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75" firstSheet="0" activeTab="0"/>
  </bookViews>
  <sheets>
    <sheet name="Titelblatt" sheetId="1" state="visible" r:id="rId2"/>
    <sheet name="Impressum" sheetId="2" state="visible" r:id="rId3"/>
    <sheet name="Inhalt" sheetId="3" state="visible" r:id="rId4"/>
    <sheet name="Vorbemerkungen" sheetId="4" state="visible" r:id="rId5"/>
    <sheet name="2" sheetId="5" state="visible" r:id="rId6"/>
    <sheet name="5" sheetId="6" state="visible" r:id="rId7"/>
    <sheet name="6" sheetId="7" state="visible" r:id="rId8"/>
    <sheet name="6a"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G-VBZ 24-31" sheetId="26" state="visible" r:id="rId27"/>
    <sheet name="VBZ 32-34" sheetId="27" state="visible" r:id="rId28"/>
    <sheet name="35" sheetId="28" state="visible" r:id="rId29"/>
    <sheet name="K-VBZ 36-41" sheetId="29" state="visible" r:id="rId30"/>
    <sheet name="Kreis 42-43" sheetId="30" state="visible" r:id="rId31"/>
    <sheet name="G-GEM 44-145" sheetId="31" state="visible" r:id="rId32"/>
    <sheet name="Gem 146-180" sheetId="32" state="visible" r:id="rId33"/>
    <sheet name="WG-LISTE Gemeindewahl" sheetId="33" state="visible" r:id="rId34"/>
    <sheet name="K-GEM 192-291" sheetId="34" state="visible" r:id="rId35"/>
    <sheet name="WG-LISTE Kreiswahl" sheetId="35" state="visible" r:id="rId36"/>
  </sheets>
  <definedNames>
    <definedName function="false" hidden="false" localSheetId="11" name="_xlnm.Print_Area" vbProcedure="false">'10'!$A$2:$K$54</definedName>
    <definedName function="false" hidden="false" localSheetId="12" name="_xlnm.Print_Area" vbProcedure="false">'11'!$A$2:$P$58</definedName>
    <definedName function="false" hidden="false" localSheetId="13" name="_xlnm.Print_Area" vbProcedure="false">'12'!$A$2:$P$58</definedName>
    <definedName function="false" hidden="false" localSheetId="14" name="_xlnm.Print_Area" vbProcedure="false">'13'!$A$2:$P$58</definedName>
    <definedName function="false" hidden="false" localSheetId="15" name="_xlnm.Print_Area" vbProcedure="false">'14'!$A$2:$K$29</definedName>
    <definedName function="false" hidden="false" localSheetId="16" name="_xlnm.Print_Area" vbProcedure="false">'15'!$A$2:$P$58</definedName>
    <definedName function="false" hidden="false" localSheetId="17" name="_xlnm.Print_Area" vbProcedure="false">'16'!$A$2:$G$51</definedName>
    <definedName function="false" hidden="false" localSheetId="18" name="_xlnm.Print_Area" vbProcedure="false">'17'!$A$2:$G$52</definedName>
    <definedName function="false" hidden="false" localSheetId="19" name="_xlnm.Print_Area" vbProcedure="false">'18'!$A$2:$G$52</definedName>
    <definedName function="false" hidden="false" localSheetId="20" name="_xlnm.Print_Area" vbProcedure="false">'19'!$A$2:$G$57</definedName>
    <definedName function="false" hidden="false" localSheetId="20" name="_xlnm.Print_Titles" vbProcedure="false">'19'!$5:$6</definedName>
    <definedName function="false" hidden="false" localSheetId="4" name="_xlnm.Print_Area" vbProcedure="false">'2'!$A$2:$B$38</definedName>
    <definedName function="false" hidden="false" localSheetId="21" name="_xlnm.Print_Area" vbProcedure="false">'20'!$A$2:$G$54</definedName>
    <definedName function="false" hidden="false" localSheetId="22" name="_xlnm.Print_Area" vbProcedure="false">'21'!$A$2:$G$60</definedName>
    <definedName function="false" hidden="false" localSheetId="23" name="_xlnm.Print_Area" vbProcedure="false">'22'!$A$2:$G$60</definedName>
    <definedName function="false" hidden="false" localSheetId="24" name="_xlnm.Print_Area" vbProcedure="false">'23'!$A$2:$G$33</definedName>
    <definedName function="false" hidden="false" localSheetId="24" name="_xlnm.Print_Titles" vbProcedure="false">'23'!$5:$6</definedName>
    <definedName function="false" hidden="false" localSheetId="27" name="_xlnm.Print_Area" vbProcedure="false">'35'!$A$3:$F$40</definedName>
    <definedName function="false" hidden="false" localSheetId="27" name="_xlnm.Print_Titles" vbProcedure="false">'35'!$3:$4</definedName>
    <definedName function="false" hidden="false" localSheetId="5" name="_xlnm.Print_Area" vbProcedure="false">'5'!$A$2:$B$52</definedName>
    <definedName function="false" hidden="false" localSheetId="6" name="_xlnm.Print_Area" vbProcedure="false">'6'!$A$2:$J$33</definedName>
    <definedName function="false" hidden="false" localSheetId="7" name="_xlnm.Print_Area" vbProcedure="false">6a!$A$2:$I$22</definedName>
    <definedName function="false" hidden="false" localSheetId="8" name="_xlnm.Print_Area" vbProcedure="false">'7'!$A$2:$F$50</definedName>
    <definedName function="false" hidden="false" localSheetId="9" name="_xlnm.Print_Area" vbProcedure="false">'8'!$A$2:$K$47</definedName>
    <definedName function="false" hidden="false" localSheetId="10" name="_xlnm.Print_Area" vbProcedure="false">'9'!$A$2:$K$39</definedName>
    <definedName function="false" hidden="false" localSheetId="30" name="_xlnm.Print_Area" vbProcedure="false">'G-GEM 44-145'!$A$2:$AC$3630</definedName>
    <definedName function="false" hidden="false" localSheetId="30" name="_xlnm.Print_Titles" vbProcedure="false">'G-GEM 44-145'!$2:$6</definedName>
    <definedName function="false" hidden="false" localSheetId="25" name="_xlnm.Print_Area" vbProcedure="false">'G-VBZ 24-31'!$A$2:$AC$262</definedName>
    <definedName function="false" hidden="false" localSheetId="25" name="_xlnm.Print_Titles" vbProcedure="false">'G-VBZ 24-31'!$2:$5</definedName>
    <definedName function="false" hidden="false" localSheetId="31" name="_xlnm.Print_Area" vbProcedure="false">'Gem 146-180'!$A$2:$N$2723</definedName>
    <definedName function="false" hidden="false" localSheetId="31" name="_xlnm.Print_Titles" vbProcedure="false">'Gem 146-180'!$2:$6</definedName>
    <definedName function="false" hidden="false" localSheetId="2" name="_xlnm.Print_Area" vbProcedure="false">Inhalt!$A:$F</definedName>
    <definedName function="false" hidden="false" localSheetId="2" name="_xlnm.Print_Titles" vbProcedure="false">Inhalt!$1:$8</definedName>
    <definedName function="false" hidden="false" localSheetId="33" name="_xlnm.Print_Area" vbProcedure="false">'K-GEM 192-291'!$A$2:$W$3573</definedName>
    <definedName function="false" hidden="false" localSheetId="33" name="_xlnm.Print_Titles" vbProcedure="false">'K-GEM 192-291'!$2:$6</definedName>
    <definedName function="false" hidden="false" localSheetId="28" name="_xlnm.Print_Area" vbProcedure="false">'K-VBZ 36-41'!$A$2:$W$205</definedName>
    <definedName function="false" hidden="false" localSheetId="28" name="_xlnm.Print_Titles" vbProcedure="false">'K-VBZ 36-41'!$2:$6</definedName>
    <definedName function="false" hidden="false" localSheetId="29" name="_xlnm.Print_Area" vbProcedure="false">'Kreis 42-43'!$A$2:$O$158</definedName>
    <definedName function="false" hidden="false" localSheetId="29" name="_xlnm.Print_Titles" vbProcedure="false">'Kreis 42-43'!$2:$6</definedName>
    <definedName function="false" hidden="false" localSheetId="26" name="_xlnm.Print_Area" vbProcedure="false">'VBZ 32-34'!$A$2:$N$197</definedName>
    <definedName function="false" hidden="false" localSheetId="26" name="_xlnm.Print_Titles" vbProcedure="false">'VBZ 32-34'!$2:$6</definedName>
    <definedName function="false" hidden="false" localSheetId="32" name="_xlnm.Print_Area" vbProcedure="false">'WG-LISTE Gemeindewahl'!$A$2:$F$551</definedName>
    <definedName function="false" hidden="false" localSheetId="32" name="_xlnm.Print_Titles" vbProcedure="false">'WG-LISTE Gemeindewahl'!$2:$6</definedName>
    <definedName function="false" hidden="false" localSheetId="34" name="_xlnm.Print_Area" vbProcedure="false">'WG-LISTE Kreiswahl'!$A$2:$E$65</definedName>
    <definedName function="false" hidden="false" localSheetId="34" name="_xlnm.Print_Titles" vbProcedure="false">'WG-LISTE Kreiswahl'!$2:$5</definedName>
    <definedName function="false" hidden="false" localSheetId="2" name="TABLE" vbProcedure="false">#REF!</definedName>
    <definedName function="false" hidden="false" localSheetId="3" name="TABLE" vbProcedure="false">#REF!</definedName>
    <definedName function="false" hidden="false" localSheetId="4" name="Bezeichnung_der_Parteien" vbProcedure="false">'2'!$A$5:$B$25</definedName>
    <definedName function="false" hidden="false" localSheetId="5" name="Bezeichnung_der_Parteie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37" uniqueCount="1308">
  <si>
    <t xml:space="preserve">Hessisches Statistisches Landesamt</t>
  </si>
  <si>
    <t xml:space="preserve">Die Kommunalwahlen</t>
  </si>
  <si>
    <t xml:space="preserve">am 26. März 2006</t>
  </si>
  <si>
    <t xml:space="preserve">Ergebnisse der Gemeindewahlen und der Kreiswahlen</t>
  </si>
  <si>
    <t xml:space="preserve">Kennziffer: B VII 3–2–5j/06                 August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sz val="9"/>
        <color rgb="FF0000FF"/>
        <rFont val="Arial"/>
        <family val="2"/>
      </rPr>
      <t xml:space="preserve">blau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Erika Reimer</t>
  </si>
  <si>
    <t xml:space="preserve">0611 3802-334</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Vorbemerkungen</t>
  </si>
  <si>
    <t xml:space="preserve">Wahlkreissieger bei den Kommunalwahlen 2006 (Karte)</t>
  </si>
  <si>
    <t xml:space="preserve">Gesamtergebnisse</t>
  </si>
  <si>
    <t xml:space="preserve">1. Hauptübersicht</t>
  </si>
  <si>
    <t xml:space="preserve">1.1 Ergebnisse der Kommunalwahlen am 26. März 2006 in Hessen</t>
  </si>
  <si>
    <t xml:space="preserve">1.2 Verteilung der Sitze in den Vertretungskörperschaften bei den Kommunalwahlen 2006</t>
  </si>
  <si>
    <t xml:space="preserve">1.3 Kommunalwahlergebnis in Hessen (Diagramm)</t>
  </si>
  <si>
    <t xml:space="preserve">1.4 Wahlergebnisse in Hessen seit 1997</t>
  </si>
  <si>
    <t xml:space="preserve">2. Gemeindewahlen</t>
  </si>
  <si>
    <t xml:space="preserve">2.1 Ergebnisse der Gemeindewahlen 2006 und 2001 in Hessen</t>
  </si>
  <si>
    <t xml:space="preserve">2.2 Ergebnisse der Gemeindewahlen in Hessen seit 1948</t>
  </si>
  <si>
    <t xml:space="preserve">2.3 Ergebnisse der Gemeindewahlen in den kreisangehörigen Gemeinden in Hessen seit 1948</t>
  </si>
  <si>
    <t xml:space="preserve">2.4 Ergebnisse der Gemeindewahlen in den kreisfreien Städten in Hessen seit 1948</t>
  </si>
  <si>
    <t xml:space="preserve">3. Kreiswahlen</t>
  </si>
  <si>
    <t xml:space="preserve">3.1 Ergebnisse der Kreiswahlen 2006 und 2001 in Hessen</t>
  </si>
  <si>
    <t xml:space="preserve">3.2 Ergebnisse der Kreiswahlen in Hessen seit 1948</t>
  </si>
  <si>
    <t xml:space="preserve">Regionale Besonderheiten bei den Gemeinde- und Kreiswahlen 2006 in Hessen</t>
  </si>
  <si>
    <t xml:space="preserve">–</t>
  </si>
  <si>
    <t xml:space="preserve">Wahlbeteiligung</t>
  </si>
  <si>
    <t xml:space="preserve">Gemeindewahl</t>
  </si>
  <si>
    <t xml:space="preserve">Kreiswahl</t>
  </si>
  <si>
    <t xml:space="preserve">Veränderung der Wahlbeteiligung gegenüber 2001</t>
  </si>
  <si>
    <t xml:space="preserve">Anteil der ungültigen Stimmzettel</t>
  </si>
  <si>
    <t xml:space="preserve">Größte und kleinste Stimmenanteile der CDU, SPD, GRÜNEN und FDP</t>
  </si>
  <si>
    <t xml:space="preserve">Veränderung der Stimmenanteile der CDU, SPD, GRÜNEN und FDP gegenüber 2001</t>
  </si>
  <si>
    <t xml:space="preserve">Höchste Stimmenanteile der „übrigen Parteien”</t>
  </si>
  <si>
    <t xml:space="preserve">Kreisergebnisse</t>
  </si>
  <si>
    <t xml:space="preserve">1. Ergebnisse der Gemeindewahlen 2006 und 2001</t>
  </si>
  <si>
    <t xml:space="preserve">2. Verteilung der Sitze bei den Gemeindewahlen 2006 und 2001</t>
  </si>
  <si>
    <t xml:space="preserve">3. Ergebnisse der Kreiswahlen 2006 und 2001</t>
  </si>
  <si>
    <t xml:space="preserve">4. Verteilung der Sitze bei den Kreiswahlen 2006 und 2001</t>
  </si>
  <si>
    <t xml:space="preserve">Gemeindeergebnisse</t>
  </si>
  <si>
    <t xml:space="preserve">5. Ergebnisse der Gemeindewahlen 2006 und 2001</t>
  </si>
  <si>
    <t xml:space="preserve">6. Verteilung der Sitze bei den Gemeindewahlen 2006 und 2001</t>
  </si>
  <si>
    <t xml:space="preserve">7. Stimmen und Sitze der Wählergruppen bei den Gemeindewahlen 2006</t>
  </si>
  <si>
    <t xml:space="preserve">8. Ergebnisse der Kreiswahlen 2006 und 2001</t>
  </si>
  <si>
    <t xml:space="preserve">9. Stimmen und Sitze der Wählergruppen bei den Kreiswahlen 2006</t>
  </si>
  <si>
    <t xml:space="preserve">Bezeichnung der Wahlvorschläge zu den Kommunalwahlen 2006</t>
  </si>
  <si>
    <t xml:space="preserve">a) Reihenfolge (der im Landtag vertretenen Parteien) gemäß § 15 Abs. 4 des Hessischen 
    Kommunalwahlgesetzes </t>
  </si>
  <si>
    <t xml:space="preserve">CDU</t>
  </si>
  <si>
    <t xml:space="preserve">Christlich Demokratische Union Deutschlands</t>
  </si>
  <si>
    <t xml:space="preserve">SPD</t>
  </si>
  <si>
    <t xml:space="preserve">Sozialdemokratische Partei Deutschlands</t>
  </si>
  <si>
    <t xml:space="preserve">GRÜNE</t>
  </si>
  <si>
    <t xml:space="preserve">BÜNDNIS 90/DIE GRÜNEN</t>
  </si>
  <si>
    <t xml:space="preserve">FDP</t>
  </si>
  <si>
    <t xml:space="preserve">Freie Demokratische Partei</t>
  </si>
  <si>
    <t xml:space="preserve">b) übrige Parteien (Kurzbezeichnung) in alphabetischer Reihenfolge</t>
  </si>
  <si>
    <t xml:space="preserve">APPD</t>
  </si>
  <si>
    <t xml:space="preserve">Anarchistische Pogo-Partei Deutschlands</t>
  </si>
  <si>
    <t xml:space="preserve">BüSo</t>
  </si>
  <si>
    <t xml:space="preserve">Bürgerrechtsbewegung Solidarität</t>
  </si>
  <si>
    <t xml:space="preserve">DIE FRAUEN</t>
  </si>
  <si>
    <t xml:space="preserve">Feministische Partei DIE FRAUEN</t>
  </si>
  <si>
    <t xml:space="preserve">Die Linke.</t>
  </si>
  <si>
    <t xml:space="preserve">Die Linkspartei.</t>
  </si>
  <si>
    <t xml:space="preserve">Die Tierschutzpartei</t>
  </si>
  <si>
    <t xml:space="preserve">Mensch Umwelt Tierschutz</t>
  </si>
  <si>
    <t xml:space="preserve">DKP</t>
  </si>
  <si>
    <t xml:space="preserve">Deutsche Kommunistische Partei</t>
  </si>
  <si>
    <t xml:space="preserve">FAMILIE</t>
  </si>
  <si>
    <t xml:space="preserve">FAMILIEN-PARTEI DEUTSCHLANDS</t>
  </si>
  <si>
    <t xml:space="preserve">NPD</t>
  </si>
  <si>
    <t xml:space="preserve">Nationaldemokratische Partei Deutschlands</t>
  </si>
  <si>
    <t xml:space="preserve">ödp</t>
  </si>
  <si>
    <t xml:space="preserve">Ökologisch-Demokratische Partei</t>
  </si>
  <si>
    <t xml:space="preserve">PBC</t>
  </si>
  <si>
    <t xml:space="preserve">Partei Bibeltreuer Christen</t>
  </si>
  <si>
    <t xml:space="preserve">REP</t>
  </si>
  <si>
    <t xml:space="preserve">DIE REPUBLIKANER</t>
  </si>
  <si>
    <t xml:space="preserve">WASG</t>
  </si>
  <si>
    <t xml:space="preserve">Arbeit &amp; soziale Gerechtigkeit – Die Wahlalternative</t>
  </si>
  <si>
    <t xml:space="preserve">Außerdem noch Wählergruppen</t>
  </si>
  <si>
    <t xml:space="preserve">darunter</t>
  </si>
  <si>
    <t xml:space="preserve">Freie Wähler (FW)</t>
  </si>
  <si>
    <t xml:space="preserve">Mitglied des Verbands der Freien Wähler – FWG Hessen</t>
  </si>
  <si>
    <t xml:space="preserve">ZL</t>
  </si>
  <si>
    <r>
      <rPr>
        <sz val="10"/>
        <rFont val="Arial"/>
        <family val="2"/>
      </rPr>
      <t xml:space="preserve">Zusammenschlüsse der Linksparteien
</t>
    </r>
    <r>
      <rPr>
        <sz val="8"/>
        <rFont val="Arial"/>
        <family val="2"/>
      </rPr>
      <t xml:space="preserve">Um ein Gesamtergebnis für Die Linke. und WASG zu erhalten, sind die Positionen (Die Linke., WASG und ZL) zu addieren. Der Nachweis ist nur für die Kreiswahl und für die Stadtverordnetenwahlen in den kreisfreien Städten möglich.</t>
    </r>
  </si>
  <si>
    <t xml:space="preserve">Bei den Kommunalwahlen 2001 kandidierten noch folgende Parteien</t>
  </si>
  <si>
    <t xml:space="preserve">DHP</t>
  </si>
  <si>
    <t xml:space="preserve">Deutsche Heimat Partei ... Die National-Liberalen</t>
  </si>
  <si>
    <t xml:space="preserve">DMP</t>
  </si>
  <si>
    <t xml:space="preserve">Die MittelstandsPartei</t>
  </si>
  <si>
    <t xml:space="preserve">DP</t>
  </si>
  <si>
    <t xml:space="preserve">DEUTSCHE PARTEI</t>
  </si>
  <si>
    <t xml:space="preserve">PASS</t>
  </si>
  <si>
    <t xml:space="preserve">Partei der Arbeitslosen und Sozial Schwachen</t>
  </si>
  <si>
    <t xml:space="preserve">Merkmal</t>
  </si>
  <si>
    <r>
      <rPr>
        <sz val="8"/>
        <rFont val="Arial"/>
        <family val="2"/>
      </rPr>
      <t xml:space="preserve">Kommunalwahlergebnis</t>
    </r>
    <r>
      <rPr>
        <vertAlign val="superscript"/>
        <sz val="8"/>
        <rFont val="Arial"/>
        <family val="2"/>
      </rPr>
      <t xml:space="preserve">1)</t>
    </r>
  </si>
  <si>
    <t xml:space="preserve">Gemeindewahlen</t>
  </si>
  <si>
    <t xml:space="preserve">Kreiswahlen</t>
  </si>
  <si>
    <t xml:space="preserve">Anzahl</t>
  </si>
  <si>
    <t xml:space="preserve">gewichtet</t>
  </si>
  <si>
    <t xml:space="preserve">%</t>
  </si>
  <si>
    <t xml:space="preserve">Wahlberechtigte</t>
  </si>
  <si>
    <t xml:space="preserve">Wähler / Wahlbeteiligung</t>
  </si>
  <si>
    <t xml:space="preserve">Ungültige Stimmzettel</t>
  </si>
  <si>
    <t xml:space="preserve">Gültige Stimmzettel</t>
  </si>
  <si>
    <t xml:space="preserve">Gültige Stimmen</t>
  </si>
  <si>
    <t xml:space="preserve">davon entfielen auf</t>
  </si>
  <si>
    <t xml:space="preserve">x</t>
  </si>
  <si>
    <t xml:space="preserve">Wählergruppen</t>
  </si>
  <si>
    <t xml:space="preserve">darunter </t>
  </si>
  <si>
    <t xml:space="preserve">Freie Wähler</t>
  </si>
  <si>
    <t xml:space="preserve">.</t>
  </si>
  <si>
    <t xml:space="preserve">________</t>
  </si>
  <si>
    <t xml:space="preserve">1) Stadtverordnetenwahlen in den kreisfreien Städten und Kreiswahlen.</t>
  </si>
  <si>
    <t xml:space="preserve">Wahlvorschlag</t>
  </si>
  <si>
    <t xml:space="preserve">Sitze in den
Gemeindeparlamenten</t>
  </si>
  <si>
    <t xml:space="preserve">davon</t>
  </si>
  <si>
    <t xml:space="preserve">Sitze in den
Kreisparlamenten</t>
  </si>
  <si>
    <t xml:space="preserve">kreisfreie Städte</t>
  </si>
  <si>
    <t xml:space="preserve">kreisangehörige
Gemeinden</t>
  </si>
  <si>
    <t xml:space="preserve">darunter
an Frauen</t>
  </si>
  <si>
    <t xml:space="preserve">I n s g e s a m t</t>
  </si>
  <si>
    <t xml:space="preserve">Noch: 1. Hauptübersicht</t>
  </si>
  <si>
    <r>
      <rPr>
        <b val="true"/>
        <sz val="10"/>
        <rFont val="Arial"/>
        <family val="2"/>
      </rPr>
      <t xml:space="preserve">1.3 Kommunalwahlergebnis in Hessen
</t>
    </r>
    <r>
      <rPr>
        <sz val="9"/>
        <rFont val="Arial"/>
        <family val="2"/>
      </rPr>
      <t xml:space="preserve">(Stadtverordnetenwahlen in den kreisfreien Städten und Kreiswahlen)</t>
    </r>
  </si>
  <si>
    <r>
      <rPr>
        <b val="true"/>
        <sz val="10"/>
        <rFont val="Arial"/>
        <family val="2"/>
      </rPr>
      <t xml:space="preserve">Wahlbeteiligung und Verteilung der gültigen Stimmen</t>
    </r>
    <r>
      <rPr>
        <b val="true"/>
        <vertAlign val="superscript"/>
        <sz val="10"/>
        <rFont val="Arial"/>
        <family val="2"/>
      </rPr>
      <t xml:space="preserve">1)</t>
    </r>
    <r>
      <rPr>
        <b val="true"/>
        <sz val="10"/>
        <rFont val="Arial"/>
        <family val="2"/>
      </rPr>
      <t xml:space="preserve"> bei den Kommunalwahlen</t>
    </r>
  </si>
  <si>
    <t xml:space="preserve">Wahl-
beteiligung</t>
  </si>
  <si>
    <t xml:space="preserve">Sonstige
Parteien</t>
  </si>
  <si>
    <t xml:space="preserve">Wähler-
gruppen</t>
  </si>
  <si>
    <r>
      <rPr>
        <b val="true"/>
        <sz val="10"/>
        <rFont val="Arial"/>
        <family val="2"/>
      </rPr>
      <t xml:space="preserve">Veränderung der Stimmenanteile</t>
    </r>
    <r>
      <rPr>
        <b val="true"/>
        <vertAlign val="superscript"/>
        <sz val="10"/>
        <rFont val="Arial"/>
        <family val="2"/>
      </rPr>
      <t xml:space="preserve">1)</t>
    </r>
    <r>
      <rPr>
        <b val="true"/>
        <sz val="10"/>
        <rFont val="Arial"/>
        <family val="2"/>
      </rPr>
      <t xml:space="preserve"> 2006 gegenüber 2001 in Prozentpunkten</t>
    </r>
  </si>
  <si>
    <t xml:space="preserve">Veränderung</t>
  </si>
  <si>
    <t xml:space="preserve">2006-2001</t>
  </si>
  <si>
    <r>
      <rPr>
        <sz val="7"/>
        <rFont val="Arial"/>
        <family val="2"/>
      </rPr>
      <t xml:space="preserve">Kommunal-
wahlen</t>
    </r>
    <r>
      <rPr>
        <vertAlign val="superscript"/>
        <sz val="7"/>
        <rFont val="Arial"/>
        <family val="2"/>
      </rPr>
      <t xml:space="preserve">1)
</t>
    </r>
    <r>
      <rPr>
        <sz val="7"/>
        <rFont val="Arial"/>
        <family val="2"/>
      </rPr>
      <t xml:space="preserve">1997</t>
    </r>
  </si>
  <si>
    <r>
      <rPr>
        <sz val="7"/>
        <rFont val="Arial"/>
        <family val="2"/>
      </rPr>
      <t xml:space="preserve">Bundes-
tagswahl</t>
    </r>
    <r>
      <rPr>
        <vertAlign val="superscript"/>
        <sz val="7"/>
        <rFont val="Arial"/>
        <family val="2"/>
      </rPr>
      <t xml:space="preserve">2)
</t>
    </r>
    <r>
      <rPr>
        <sz val="7"/>
        <rFont val="Arial"/>
        <family val="2"/>
      </rPr>
      <t xml:space="preserve">1998</t>
    </r>
  </si>
  <si>
    <r>
      <rPr>
        <sz val="7"/>
        <rFont val="Arial"/>
        <family val="2"/>
      </rPr>
      <t xml:space="preserve">Land-
tagswahl</t>
    </r>
    <r>
      <rPr>
        <vertAlign val="superscript"/>
        <sz val="7"/>
        <rFont val="Arial"/>
        <family val="2"/>
      </rPr>
      <t xml:space="preserve">3)
</t>
    </r>
    <r>
      <rPr>
        <sz val="7"/>
        <rFont val="Arial"/>
        <family val="2"/>
      </rPr>
      <t xml:space="preserve">1999</t>
    </r>
  </si>
  <si>
    <t xml:space="preserve">Europa-
wahl
1999</t>
  </si>
  <si>
    <r>
      <rPr>
        <sz val="7"/>
        <rFont val="Arial"/>
        <family val="2"/>
      </rPr>
      <t xml:space="preserve">Kommunal-
wahlen</t>
    </r>
    <r>
      <rPr>
        <vertAlign val="superscript"/>
        <sz val="7"/>
        <rFont val="Arial"/>
        <family val="2"/>
      </rPr>
      <t xml:space="preserve">1)
</t>
    </r>
    <r>
      <rPr>
        <sz val="7"/>
        <rFont val="Arial"/>
        <family val="2"/>
      </rPr>
      <t xml:space="preserve">2001
(gewichtet)</t>
    </r>
  </si>
  <si>
    <r>
      <rPr>
        <sz val="7"/>
        <rFont val="Arial"/>
        <family val="2"/>
      </rPr>
      <t xml:space="preserve">Bundes-
tagswahl</t>
    </r>
    <r>
      <rPr>
        <vertAlign val="superscript"/>
        <sz val="7"/>
        <rFont val="Arial"/>
        <family val="2"/>
      </rPr>
      <t xml:space="preserve">2)
</t>
    </r>
    <r>
      <rPr>
        <sz val="7"/>
        <rFont val="Arial"/>
        <family val="2"/>
      </rPr>
      <t xml:space="preserve">2002</t>
    </r>
  </si>
  <si>
    <r>
      <rPr>
        <sz val="7"/>
        <rFont val="Arial"/>
        <family val="2"/>
      </rPr>
      <t xml:space="preserve">Land-
tagswahl</t>
    </r>
    <r>
      <rPr>
        <vertAlign val="superscript"/>
        <sz val="7"/>
        <rFont val="Arial"/>
        <family val="2"/>
      </rPr>
      <t xml:space="preserve">3)
</t>
    </r>
    <r>
      <rPr>
        <sz val="7"/>
        <rFont val="Arial"/>
        <family val="2"/>
      </rPr>
      <t xml:space="preserve">2003</t>
    </r>
  </si>
  <si>
    <t xml:space="preserve">Europa-
wahl
2004</t>
  </si>
  <si>
    <r>
      <rPr>
        <sz val="7"/>
        <rFont val="Arial"/>
        <family val="2"/>
      </rPr>
      <t xml:space="preserve">Bundes-
tagswahl
2005</t>
    </r>
    <r>
      <rPr>
        <vertAlign val="superscript"/>
        <sz val="7"/>
        <rFont val="Arial"/>
        <family val="2"/>
      </rPr>
      <t xml:space="preserve">1)</t>
    </r>
  </si>
  <si>
    <r>
      <rPr>
        <sz val="7"/>
        <rFont val="Arial"/>
        <family val="2"/>
      </rPr>
      <t xml:space="preserve">Kommunal-
wahlen</t>
    </r>
    <r>
      <rPr>
        <vertAlign val="superscript"/>
        <sz val="7"/>
        <rFont val="Arial"/>
        <family val="2"/>
      </rPr>
      <t xml:space="preserve">1)
</t>
    </r>
    <r>
      <rPr>
        <sz val="7"/>
        <rFont val="Arial"/>
        <family val="2"/>
      </rPr>
      <t xml:space="preserve">2006
(gewichtet)</t>
    </r>
  </si>
  <si>
    <t xml:space="preserve">Grundzahlen in 1000</t>
  </si>
  <si>
    <t xml:space="preserve">Wähler</t>
  </si>
  <si>
    <r>
      <rPr>
        <sz val="8"/>
        <rFont val="Arial"/>
        <family val="2"/>
      </rPr>
      <t xml:space="preserve">Ungültige Stimmen</t>
    </r>
    <r>
      <rPr>
        <vertAlign val="superscript"/>
        <sz val="8"/>
        <rFont val="Arial"/>
        <family val="2"/>
      </rPr>
      <t xml:space="preserve">4)</t>
    </r>
  </si>
  <si>
    <r>
      <rPr>
        <sz val="8"/>
        <rFont val="Arial"/>
        <family val="2"/>
      </rPr>
      <t xml:space="preserve">Gültige Stimmen</t>
    </r>
    <r>
      <rPr>
        <vertAlign val="superscript"/>
        <sz val="8"/>
        <rFont val="Arial"/>
        <family val="2"/>
      </rPr>
      <t xml:space="preserve">4)</t>
    </r>
  </si>
  <si>
    <r>
      <rPr>
        <sz val="8"/>
        <rFont val="Arial"/>
        <family val="2"/>
      </rPr>
      <t xml:space="preserve">Die Linke.</t>
    </r>
    <r>
      <rPr>
        <vertAlign val="superscript"/>
        <sz val="8"/>
        <rFont val="Arial"/>
        <family val="2"/>
      </rPr>
      <t xml:space="preserve">5)</t>
    </r>
  </si>
  <si>
    <t xml:space="preserve">Sonstige</t>
  </si>
  <si>
    <t xml:space="preserve">Verhältniszahlen</t>
  </si>
  <si>
    <t xml:space="preserve">Von 100 gültigen Stimmen</t>
  </si>
  <si>
    <t xml:space="preserve">entfielen auf</t>
  </si>
  <si>
    <t xml:space="preserve">1) Stadtverordnetenwahlen in den kreisfreien Städten und Kreiswahlen. — 2) Zweitstimmen. — 3) Landesstimmen. — 4) Kommunalwahlen 2001 und 2006  = Stimmzettel. — 5) Bis 2004 PDS.</t>
  </si>
  <si>
    <t xml:space="preserve">Veränderung
2006 gegen-
über 2001</t>
  </si>
  <si>
    <t xml:space="preserve">Sitze</t>
  </si>
  <si>
    <t xml:space="preserve">Gemeindewahlen insgesamt</t>
  </si>
  <si>
    <t xml:space="preserve">Gültige Stimmen / Sitze</t>
  </si>
  <si>
    <r>
      <rPr>
        <sz val="8"/>
        <rFont val="Arial"/>
        <family val="2"/>
      </rPr>
      <t xml:space="preserve">Wählergruppen</t>
    </r>
    <r>
      <rPr>
        <vertAlign val="superscript"/>
        <sz val="8"/>
        <rFont val="Arial"/>
        <family val="2"/>
      </rPr>
      <t xml:space="preserve">1)</t>
    </r>
  </si>
  <si>
    <t xml:space="preserve">1) Siehe Seite 181 ff.</t>
  </si>
  <si>
    <t xml:space="preserve">Noch: 2. Gemeindewahlen</t>
  </si>
  <si>
    <t xml:space="preserve">Noch: 2.1 Ergebnisse der Gemeindewahlen 2006 und 2001 in Hessen</t>
  </si>
  <si>
    <t xml:space="preserve">Gemeindewahlen in den kreisangehörigen Gemeinden</t>
  </si>
  <si>
    <t xml:space="preserve">Gemeindewahlen in den kreisfreien Städten</t>
  </si>
  <si>
    <r>
      <rPr>
        <b val="true"/>
        <sz val="10"/>
        <rFont val="Arial"/>
        <family val="2"/>
      </rPr>
      <t xml:space="preserve">2.2 Ergebnisse der Gemeindewahlen in Hessen seit 1948</t>
    </r>
    <r>
      <rPr>
        <b val="true"/>
        <vertAlign val="superscript"/>
        <sz val="10"/>
        <rFont val="Arial"/>
        <family val="2"/>
      </rPr>
      <t xml:space="preserve">1)</t>
    </r>
  </si>
  <si>
    <t xml:space="preserve">Art der Angabe</t>
  </si>
  <si>
    <t xml:space="preserve">Wahlbeteiligung bzw. Stimmenanteile (%)</t>
  </si>
  <si>
    <r>
      <rPr>
        <sz val="8"/>
        <rFont val="Arial"/>
        <family val="2"/>
      </rPr>
      <t xml:space="preserve">2001</t>
    </r>
    <r>
      <rPr>
        <vertAlign val="superscript"/>
        <sz val="8"/>
        <rFont val="Arial"/>
        <family val="2"/>
      </rPr>
      <t xml:space="preserve">2)</t>
    </r>
  </si>
  <si>
    <r>
      <rPr>
        <sz val="8"/>
        <rFont val="Arial"/>
        <family val="2"/>
      </rPr>
      <t xml:space="preserve">2006</t>
    </r>
    <r>
      <rPr>
        <vertAlign val="superscript"/>
        <sz val="8"/>
        <rFont val="Arial"/>
        <family val="2"/>
      </rPr>
      <t xml:space="preserve">2)</t>
    </r>
  </si>
  <si>
    <r>
      <rPr>
        <sz val="8"/>
        <rFont val="Arial"/>
        <family val="2"/>
      </rPr>
      <t xml:space="preserve">FDP</t>
    </r>
    <r>
      <rPr>
        <vertAlign val="superscript"/>
        <sz val="8"/>
        <rFont val="Arial"/>
        <family val="2"/>
      </rPr>
      <t xml:space="preserve">3)</t>
    </r>
  </si>
  <si>
    <r>
      <rPr>
        <sz val="8"/>
        <rFont val="Arial"/>
        <family val="2"/>
      </rPr>
      <t xml:space="preserve">GB/BHE</t>
    </r>
    <r>
      <rPr>
        <vertAlign val="superscript"/>
        <sz val="8"/>
        <rFont val="Arial"/>
        <family val="2"/>
      </rPr>
      <t xml:space="preserve">4)</t>
    </r>
  </si>
  <si>
    <t xml:space="preserve">Sonstige Parteien</t>
  </si>
  <si>
    <t xml:space="preserve">1) Jeweiliger Gebietsstand. — 2) Gewichtet. — 3) 1948: LDP. — 4) 1952: BHE, 1956-1960: GB/BHE, 1964 GDP/BHE und 1968-1972: GPD-BHE.</t>
  </si>
  <si>
    <r>
      <rPr>
        <b val="true"/>
        <sz val="10"/>
        <rFont val="Arial"/>
        <family val="2"/>
      </rPr>
      <t xml:space="preserve">Stimmenanteile</t>
    </r>
    <r>
      <rPr>
        <b val="true"/>
        <vertAlign val="superscript"/>
        <sz val="10"/>
        <rFont val="Arial"/>
        <family val="2"/>
      </rPr>
      <t xml:space="preserve">1)</t>
    </r>
    <r>
      <rPr>
        <b val="true"/>
        <sz val="10"/>
        <rFont val="Arial"/>
        <family val="2"/>
      </rPr>
      <t xml:space="preserve"> der Parteien bei den Gemeindewahlen in Hessen seit 1948</t>
    </r>
  </si>
  <si>
    <t xml:space="preserve">Partei</t>
  </si>
  <si>
    <r>
      <rPr>
        <b val="true"/>
        <sz val="10"/>
        <rFont val="Arial"/>
        <family val="2"/>
      </rPr>
      <t xml:space="preserve">Veränderung der Stimmenanteile</t>
    </r>
    <r>
      <rPr>
        <b val="true"/>
        <vertAlign val="superscript"/>
        <sz val="10"/>
        <rFont val="Arial"/>
        <family val="2"/>
      </rPr>
      <t xml:space="preserve">1) </t>
    </r>
    <r>
      <rPr>
        <b val="true"/>
        <sz val="10"/>
        <rFont val="Arial"/>
        <family val="2"/>
      </rPr>
      <t xml:space="preserve">2006 gegenüber 2001 in Prozentpunkten</t>
    </r>
  </si>
  <si>
    <t xml:space="preserve">1) 2001 und 2006 gewichtete Stimmen.</t>
  </si>
  <si>
    <r>
      <rPr>
        <b val="true"/>
        <sz val="10"/>
        <rFont val="Arial"/>
        <family val="2"/>
      </rPr>
      <t xml:space="preserve">2.3 Ergebnisse der Gemeindewahlen in den kreisangehörigen Gemeinden in Hessen seit 1948</t>
    </r>
    <r>
      <rPr>
        <b val="true"/>
        <vertAlign val="superscript"/>
        <sz val="10"/>
        <rFont val="Arial"/>
        <family val="2"/>
      </rPr>
      <t xml:space="preserve">1)</t>
    </r>
  </si>
  <si>
    <r>
      <rPr>
        <b val="true"/>
        <sz val="10"/>
        <rFont val="Arial"/>
        <family val="2"/>
      </rPr>
      <t xml:space="preserve">Stimmenanteile</t>
    </r>
    <r>
      <rPr>
        <b val="true"/>
        <vertAlign val="superscript"/>
        <sz val="10"/>
        <rFont val="Arial"/>
        <family val="2"/>
      </rPr>
      <t xml:space="preserve">1)</t>
    </r>
    <r>
      <rPr>
        <b val="true"/>
        <sz val="10"/>
        <rFont val="Arial"/>
        <family val="2"/>
      </rPr>
      <t xml:space="preserve"> der Parteien bei den Gemeindewahlen in den kreisangehörigen 
Gemeinden in Hessen seit 1948</t>
    </r>
  </si>
  <si>
    <r>
      <rPr>
        <b val="true"/>
        <sz val="10"/>
        <rFont val="Arial"/>
        <family val="2"/>
      </rPr>
      <t xml:space="preserve">2.4 Ergebnisse der Gemeindewahlen in den kreisfreien Städten in Hessen seit 1948</t>
    </r>
    <r>
      <rPr>
        <b val="true"/>
        <vertAlign val="superscript"/>
        <sz val="10"/>
        <rFont val="Arial"/>
        <family val="2"/>
      </rPr>
      <t xml:space="preserve">1)</t>
    </r>
  </si>
  <si>
    <r>
      <rPr>
        <b val="true"/>
        <sz val="10"/>
        <rFont val="Arial"/>
        <family val="2"/>
      </rPr>
      <t xml:space="preserve">Stimmenanteile</t>
    </r>
    <r>
      <rPr>
        <b val="true"/>
        <vertAlign val="superscript"/>
        <sz val="10"/>
        <rFont val="Arial"/>
        <family val="2"/>
      </rPr>
      <t xml:space="preserve">1) </t>
    </r>
    <r>
      <rPr>
        <b val="true"/>
        <sz val="10"/>
        <rFont val="Arial"/>
        <family val="2"/>
      </rPr>
      <t xml:space="preserve">der Parteien bei den Gemeindewahlen in den kreisfreien 
Städten in Hessen seit 1948</t>
    </r>
  </si>
  <si>
    <t xml:space="preserve">FW</t>
  </si>
  <si>
    <t xml:space="preserve">1) Siehe Seite 292.</t>
  </si>
  <si>
    <t xml:space="preserve">Noch: 3. Kreiswahlen</t>
  </si>
  <si>
    <r>
      <rPr>
        <b val="true"/>
        <sz val="10"/>
        <rFont val="Arial"/>
        <family val="2"/>
      </rPr>
      <t xml:space="preserve">3.2 Ergebnisse der Kreiswahlen in Hessen seit 1948</t>
    </r>
    <r>
      <rPr>
        <vertAlign val="superscript"/>
        <sz val="9"/>
        <rFont val="Arial"/>
        <family val="2"/>
      </rPr>
      <t xml:space="preserve"> 1)</t>
    </r>
  </si>
  <si>
    <t xml:space="preserve">—</t>
  </si>
  <si>
    <r>
      <rPr>
        <b val="true"/>
        <sz val="10"/>
        <rFont val="Arial"/>
        <family val="2"/>
      </rPr>
      <t xml:space="preserve">Stimmenanteile</t>
    </r>
    <r>
      <rPr>
        <b val="true"/>
        <vertAlign val="superscript"/>
        <sz val="10"/>
        <rFont val="Arial"/>
        <family val="2"/>
      </rPr>
      <t xml:space="preserve">1) </t>
    </r>
    <r>
      <rPr>
        <b val="true"/>
        <sz val="10"/>
        <rFont val="Arial"/>
        <family val="2"/>
      </rPr>
      <t xml:space="preserve">der Parteien bei den Kreiswahlen in Hessen seit 1948</t>
    </r>
  </si>
  <si>
    <r>
      <rPr>
        <b val="true"/>
        <sz val="10"/>
        <rFont val="Arial"/>
        <family val="2"/>
      </rPr>
      <t xml:space="preserve">Regionale Besonderheiten</t>
    </r>
    <r>
      <rPr>
        <b val="true"/>
        <vertAlign val="superscript"/>
        <sz val="10"/>
        <rFont val="Arial"/>
        <family val="2"/>
      </rPr>
      <t xml:space="preserve">1)</t>
    </r>
    <r>
      <rPr>
        <b val="true"/>
        <sz val="10"/>
        <rFont val="Arial"/>
        <family val="2"/>
      </rPr>
      <t xml:space="preserve"> bei den Gemeindewahlen 2006 in Hessen</t>
    </r>
  </si>
  <si>
    <t xml:space="preserve">(Landesdurchschnitt:  46,0 %)</t>
  </si>
  <si>
    <t xml:space="preserve">Höchste Wahlbeteiligung</t>
  </si>
  <si>
    <t xml:space="preserve">Niedrigste Wahlbeteiligung</t>
  </si>
  <si>
    <t xml:space="preserve">GKZ</t>
  </si>
  <si>
    <t xml:space="preserve">Gemeinde</t>
  </si>
  <si>
    <t xml:space="preserve">Lautertal (Vogelsberg)</t>
  </si>
  <si>
    <t xml:space="preserve">Offenbach am Main, St.</t>
  </si>
  <si>
    <t xml:space="preserve">Eiterfeld</t>
  </si>
  <si>
    <t xml:space="preserve">Eschenburg</t>
  </si>
  <si>
    <t xml:space="preserve">Gilserberg</t>
  </si>
  <si>
    <t xml:space="preserve">Haiger, St.</t>
  </si>
  <si>
    <t xml:space="preserve">Rasdorf</t>
  </si>
  <si>
    <t xml:space="preserve">Hanau, St.</t>
  </si>
  <si>
    <t xml:space="preserve">Hesseneck</t>
  </si>
  <si>
    <t xml:space="preserve">Raunheim, St.</t>
  </si>
  <si>
    <t xml:space="preserve">Weißenborn</t>
  </si>
  <si>
    <t xml:space="preserve">Fulda, St.</t>
  </si>
  <si>
    <t xml:space="preserve">Schwalmtal</t>
  </si>
  <si>
    <t xml:space="preserve">Dillenburg, St.</t>
  </si>
  <si>
    <t xml:space="preserve">Ottrau</t>
  </si>
  <si>
    <t xml:space="preserve">Bad Endbach</t>
  </si>
  <si>
    <t xml:space="preserve">Meißner</t>
  </si>
  <si>
    <t xml:space="preserve">Herborn, St.</t>
  </si>
  <si>
    <t xml:space="preserve">Schwarzenborn, St.</t>
  </si>
  <si>
    <t xml:space="preserve">Sinn</t>
  </si>
  <si>
    <t xml:space="preserve">Veränderung der Wahlbeteiligung gegenüber den Gemeindewahlen 2001</t>
  </si>
  <si>
    <t xml:space="preserve">(Landesdurchschnitt in Prozentpunkten: – 7,0)</t>
  </si>
  <si>
    <t xml:space="preserve">Größte Zunahme</t>
  </si>
  <si>
    <t xml:space="preserve">Größte Abnahme</t>
  </si>
  <si>
    <t xml:space="preserve">%-Punkte</t>
  </si>
  <si>
    <t xml:space="preserve">Bad Emstal</t>
  </si>
  <si>
    <t xml:space="preserve">Wahlsburg</t>
  </si>
  <si>
    <t xml:space="preserve">Greifenstein</t>
  </si>
  <si>
    <t xml:space="preserve">Oberweser</t>
  </si>
  <si>
    <t xml:space="preserve">Sensbachtal</t>
  </si>
  <si>
    <t xml:space="preserve">Poppenhausen (Wasserkuppe)</t>
  </si>
  <si>
    <t xml:space="preserve">Rockenberg</t>
  </si>
  <si>
    <t xml:space="preserve">Lindenfels, St.</t>
  </si>
  <si>
    <t xml:space="preserve">Rimbach</t>
  </si>
  <si>
    <t xml:space="preserve">Kiedrich</t>
  </si>
  <si>
    <t xml:space="preserve">Waldsolms</t>
  </si>
  <si>
    <t xml:space="preserve">Brachttal</t>
  </si>
  <si>
    <t xml:space="preserve">Ortenberg, St.</t>
  </si>
  <si>
    <t xml:space="preserve">Friedewald</t>
  </si>
  <si>
    <t xml:space="preserve">Niederdorfelden</t>
  </si>
  <si>
    <t xml:space="preserve">Egelsbach</t>
  </si>
  <si>
    <t xml:space="preserve">Hohenstein</t>
  </si>
  <si>
    <t xml:space="preserve">(Landesdurchschnitt: 3,5 %)</t>
  </si>
  <si>
    <t xml:space="preserve">Größte Anteile</t>
  </si>
  <si>
    <t xml:space="preserve">Kleinste Anteile</t>
  </si>
  <si>
    <t xml:space="preserve">Bad Orb, St.</t>
  </si>
  <si>
    <t xml:space="preserve">Bad Soden am Taunus, St.</t>
  </si>
  <si>
    <t xml:space="preserve">Niedernhausen</t>
  </si>
  <si>
    <t xml:space="preserve">Großkrotzenburg</t>
  </si>
  <si>
    <t xml:space="preserve">Erbach, Kreisstadt</t>
  </si>
  <si>
    <t xml:space="preserve">Viernheim, St.</t>
  </si>
  <si>
    <t xml:space="preserve">Nieste</t>
  </si>
  <si>
    <t xml:space="preserve">Homberg (Efze), Kreisstadt</t>
  </si>
  <si>
    <t xml:space="preserve">Romrod, St.</t>
  </si>
  <si>
    <t xml:space="preserve">Babenhausen, St.</t>
  </si>
  <si>
    <t xml:space="preserve">Rabenau</t>
  </si>
  <si>
    <t xml:space="preserve">Frankenberg (Eder), St.</t>
  </si>
  <si>
    <t xml:space="preserve">Kirchheim</t>
  </si>
  <si>
    <t xml:space="preserve">Wiesbaden, Landeshauptstadt</t>
  </si>
  <si>
    <t xml:space="preserve">Wetter (Hessen), St.</t>
  </si>
  <si>
    <t xml:space="preserve">Rüdesheim am Rhein, St.</t>
  </si>
  <si>
    <t xml:space="preserve">Langen (Hessen), St.</t>
  </si>
  <si>
    <t xml:space="preserve">1) Siehe Vorbemerkungen.</t>
  </si>
  <si>
    <r>
      <rPr>
        <b val="true"/>
        <sz val="10"/>
        <rFont val="Arial"/>
        <family val="2"/>
      </rPr>
      <t xml:space="preserve">Noch: Regionale Besonderheiten</t>
    </r>
    <r>
      <rPr>
        <b val="true"/>
        <vertAlign val="superscript"/>
        <sz val="10"/>
        <rFont val="Arial"/>
        <family val="2"/>
      </rPr>
      <t xml:space="preserve">1)</t>
    </r>
    <r>
      <rPr>
        <b val="true"/>
        <sz val="10"/>
        <rFont val="Arial"/>
        <family val="2"/>
      </rPr>
      <t xml:space="preserve"> bei den Gemeindewahlen 2006 in Hessen</t>
    </r>
  </si>
  <si>
    <t xml:space="preserve">Größte Stimmenanteile</t>
  </si>
  <si>
    <t xml:space="preserve">Kleinste Stimmenanteile</t>
  </si>
  <si>
    <r>
      <rPr>
        <b val="true"/>
        <sz val="9"/>
        <rFont val="Arial"/>
        <family val="2"/>
      </rPr>
      <t xml:space="preserve">CDU</t>
    </r>
    <r>
      <rPr>
        <sz val="9"/>
        <rFont val="Arial"/>
        <family val="2"/>
      </rPr>
      <t xml:space="preserve"> (Landesdurchschnitt: 37,0 %)</t>
    </r>
  </si>
  <si>
    <t xml:space="preserve">Neuhof</t>
  </si>
  <si>
    <t xml:space="preserve">Liebenau, St.</t>
  </si>
  <si>
    <t xml:space="preserve">Hauneck</t>
  </si>
  <si>
    <t xml:space="preserve">Burgwald</t>
  </si>
  <si>
    <t xml:space="preserve">Nüsttal</t>
  </si>
  <si>
    <t xml:space="preserve">Rothenberg</t>
  </si>
  <si>
    <t xml:space="preserve">Hünfeld, St.</t>
  </si>
  <si>
    <t xml:space="preserve">Reinhardshagen</t>
  </si>
  <si>
    <t xml:space="preserve">Ebersburg</t>
  </si>
  <si>
    <t xml:space="preserve">Cornberg</t>
  </si>
  <si>
    <t xml:space="preserve">Petersberg</t>
  </si>
  <si>
    <t xml:space="preserve">Hatzfeld (Eder), St.</t>
  </si>
  <si>
    <t xml:space="preserve">Kalbach</t>
  </si>
  <si>
    <t xml:space="preserve">Glauburg</t>
  </si>
  <si>
    <t xml:space="preserve">Dornburg</t>
  </si>
  <si>
    <t xml:space="preserve">Beerfelden, St.</t>
  </si>
  <si>
    <r>
      <rPr>
        <b val="true"/>
        <sz val="9"/>
        <rFont val="Arial"/>
        <family val="2"/>
      </rPr>
      <t xml:space="preserve">SPD</t>
    </r>
    <r>
      <rPr>
        <sz val="9"/>
        <rFont val="Arial"/>
        <family val="2"/>
      </rPr>
      <t xml:space="preserve"> (Landesdurchschnitt: 34,9 %)</t>
    </r>
  </si>
  <si>
    <t xml:space="preserve">Hosenfeld</t>
  </si>
  <si>
    <t xml:space="preserve">Immenhausen, St.</t>
  </si>
  <si>
    <t xml:space="preserve">Schmitten</t>
  </si>
  <si>
    <t xml:space="preserve">Söhrewald</t>
  </si>
  <si>
    <t xml:space="preserve">Breuberg, St.</t>
  </si>
  <si>
    <t xml:space="preserve">Florstadt</t>
  </si>
  <si>
    <t xml:space="preserve">Bad Salzschlirf</t>
  </si>
  <si>
    <t xml:space="preserve">Körle</t>
  </si>
  <si>
    <t xml:space="preserve">Glashütten</t>
  </si>
  <si>
    <t xml:space="preserve">Lohfelden</t>
  </si>
  <si>
    <t xml:space="preserve">Hofbieber</t>
  </si>
  <si>
    <t xml:space="preserve">Hohenroda</t>
  </si>
  <si>
    <t xml:space="preserve">Königstein im Taunus, St.</t>
  </si>
  <si>
    <t xml:space="preserve">Habichtswald</t>
  </si>
  <si>
    <t xml:space="preserve">Hilders</t>
  </si>
  <si>
    <r>
      <rPr>
        <b val="true"/>
        <sz val="9"/>
        <rFont val="Arial"/>
        <family val="2"/>
      </rPr>
      <t xml:space="preserve">GRÜNE</t>
    </r>
    <r>
      <rPr>
        <sz val="9"/>
        <rFont val="Arial"/>
        <family val="2"/>
      </rPr>
      <t xml:space="preserve"> (Landesdurchschnitt: 7,2 %)</t>
    </r>
  </si>
  <si>
    <t xml:space="preserve">Seeheim-Jugenheim</t>
  </si>
  <si>
    <t xml:space="preserve">Ahnatal</t>
  </si>
  <si>
    <t xml:space="preserve">Fuldabrück</t>
  </si>
  <si>
    <t xml:space="preserve">Mühltal</t>
  </si>
  <si>
    <t xml:space="preserve">Sontra, St.</t>
  </si>
  <si>
    <t xml:space="preserve">Oestrich-Winkel, St.</t>
  </si>
  <si>
    <t xml:space="preserve">Marburg, Universitätsstadt</t>
  </si>
  <si>
    <t xml:space="preserve">Baunatal, St.</t>
  </si>
  <si>
    <t xml:space="preserve">Mörfelden-Walldorf, St.</t>
  </si>
  <si>
    <t xml:space="preserve">Bad Hersfeld, Kreisstadt</t>
  </si>
  <si>
    <t xml:space="preserve">Cölbe</t>
  </si>
  <si>
    <t xml:space="preserve">Wohratal</t>
  </si>
  <si>
    <t xml:space="preserve">Wolfhagen, St.</t>
  </si>
  <si>
    <r>
      <rPr>
        <b val="true"/>
        <sz val="9"/>
        <rFont val="Arial"/>
        <family val="2"/>
      </rPr>
      <t xml:space="preserve">FDP</t>
    </r>
    <r>
      <rPr>
        <sz val="9"/>
        <rFont val="Arial"/>
        <family val="2"/>
      </rPr>
      <t xml:space="preserve"> (Landesdurchschnitt: 5,1 %)</t>
    </r>
  </si>
  <si>
    <t xml:space="preserve">Rosenthal, St.</t>
  </si>
  <si>
    <t xml:space="preserve">Linsengericht</t>
  </si>
  <si>
    <t xml:space="preserve">Willingen (Upland)</t>
  </si>
  <si>
    <t xml:space="preserve">Gründau</t>
  </si>
  <si>
    <t xml:space="preserve">Lichtenfels, St.</t>
  </si>
  <si>
    <t xml:space="preserve">Biebergemünd</t>
  </si>
  <si>
    <t xml:space="preserve">Morschen</t>
  </si>
  <si>
    <t xml:space="preserve">Melsungen, St.</t>
  </si>
  <si>
    <t xml:space="preserve">Calden</t>
  </si>
  <si>
    <t xml:space="preserve">Gersfeld (Rhön), St.</t>
  </si>
  <si>
    <t xml:space="preserve">Liederbach am Taunus</t>
  </si>
  <si>
    <t xml:space="preserve">Haunetal</t>
  </si>
  <si>
    <t xml:space="preserve">Grebenhain</t>
  </si>
  <si>
    <t xml:space="preserve">Rotenburg a.d. Fulda, St.</t>
  </si>
  <si>
    <t xml:space="preserve">Zwingenberg, St.</t>
  </si>
  <si>
    <t xml:space="preserve">Hessisch Lichtenau, St.</t>
  </si>
  <si>
    <t xml:space="preserve">Veränderung der Stimmenanteile der CDU, SPD, GRÜNEN und FDP
gegenüber den Gemeindewahlen 2001</t>
  </si>
  <si>
    <t xml:space="preserve">Größte Stimmengewinne</t>
  </si>
  <si>
    <t xml:space="preserve">Größte Stimmenverluste</t>
  </si>
  <si>
    <r>
      <rPr>
        <b val="true"/>
        <sz val="9"/>
        <rFont val="Arial"/>
        <family val="2"/>
      </rPr>
      <t xml:space="preserve">CDU</t>
    </r>
    <r>
      <rPr>
        <sz val="9"/>
        <rFont val="Arial"/>
        <family val="2"/>
      </rPr>
      <t xml:space="preserve"> (Landesdurchschnitt in Prozentpunkten: – 0,1)</t>
    </r>
  </si>
  <si>
    <t xml:space="preserve">Eppertshausen</t>
  </si>
  <si>
    <t xml:space="preserve">Groß-Bieberau, St.</t>
  </si>
  <si>
    <t xml:space="preserve">Groß-Zimmern</t>
  </si>
  <si>
    <t xml:space="preserve">Mainhausen</t>
  </si>
  <si>
    <t xml:space="preserve">Dietzenbach, Kreisstadt</t>
  </si>
  <si>
    <t xml:space="preserve">Gorxheimertal</t>
  </si>
  <si>
    <t xml:space="preserve">Dietzhölztal</t>
  </si>
  <si>
    <t xml:space="preserve">Schenklengsfeld</t>
  </si>
  <si>
    <t xml:space="preserve">Hirschhorn (Neckar), St.</t>
  </si>
  <si>
    <t xml:space="preserve">Hirzenhain</t>
  </si>
  <si>
    <t xml:space="preserve">Schlangenbad</t>
  </si>
  <si>
    <t xml:space="preserve">Hadamar, St.</t>
  </si>
  <si>
    <t xml:space="preserve">Spangenberg, Liebenbachstadt</t>
  </si>
  <si>
    <t xml:space="preserve">Fronhausen</t>
  </si>
  <si>
    <r>
      <rPr>
        <b val="true"/>
        <sz val="9"/>
        <rFont val="Arial"/>
        <family val="2"/>
      </rPr>
      <t xml:space="preserve">SPD</t>
    </r>
    <r>
      <rPr>
        <sz val="9"/>
        <rFont val="Arial"/>
        <family val="2"/>
      </rPr>
      <t xml:space="preserve"> (Landesdurchschnitt in Prozentpunkten: – 3,2)</t>
    </r>
  </si>
  <si>
    <t xml:space="preserve">Schauenburg</t>
  </si>
  <si>
    <t xml:space="preserve">Erzhausen</t>
  </si>
  <si>
    <t xml:space="preserve">Lützelbach</t>
  </si>
  <si>
    <t xml:space="preserve">Flörsbachtal</t>
  </si>
  <si>
    <t xml:space="preserve">Lahntal</t>
  </si>
  <si>
    <t xml:space="preserve">Schlüchtern, St.</t>
  </si>
  <si>
    <t xml:space="preserve">Usingen, St.</t>
  </si>
  <si>
    <t xml:space="preserve">Nauheim</t>
  </si>
  <si>
    <t xml:space="preserve">Trendelburg, St.</t>
  </si>
  <si>
    <r>
      <rPr>
        <b val="true"/>
        <sz val="9"/>
        <rFont val="Arial"/>
        <family val="2"/>
      </rPr>
      <t xml:space="preserve">GRÜNE</t>
    </r>
    <r>
      <rPr>
        <sz val="9"/>
        <rFont val="Arial"/>
        <family val="2"/>
      </rPr>
      <t xml:space="preserve"> (Landesdurchschnitt in Prozentpunkten: 0,3)</t>
    </r>
  </si>
  <si>
    <t xml:space="preserve">Modautal</t>
  </si>
  <si>
    <t xml:space="preserve">Groß-Gerau, St.</t>
  </si>
  <si>
    <t xml:space="preserve">Neu-Eichenberg</t>
  </si>
  <si>
    <t xml:space="preserve">Schwalmstadt, St.</t>
  </si>
  <si>
    <t xml:space="preserve">Taunusstein, St.</t>
  </si>
  <si>
    <t xml:space="preserve">Neu-Isenburg, St.</t>
  </si>
  <si>
    <t xml:space="preserve">Waldems</t>
  </si>
  <si>
    <t xml:space="preserve">Linden, St.</t>
  </si>
  <si>
    <r>
      <rPr>
        <b val="true"/>
        <sz val="9"/>
        <rFont val="Arial"/>
        <family val="2"/>
      </rPr>
      <t xml:space="preserve">FDP</t>
    </r>
    <r>
      <rPr>
        <sz val="9"/>
        <rFont val="Arial"/>
        <family val="2"/>
      </rPr>
      <t xml:space="preserve"> (Landesdurchschnitt in Prozentpunkten: 0,7)</t>
    </r>
  </si>
  <si>
    <t xml:space="preserve">Bad Wildungen, St.</t>
  </si>
  <si>
    <t xml:space="preserve">Bruchköbel, St.</t>
  </si>
  <si>
    <t xml:space="preserve">Seligenstadt, St.</t>
  </si>
  <si>
    <t xml:space="preserve">Messel</t>
  </si>
  <si>
    <t xml:space="preserve">Eschborn, St.</t>
  </si>
  <si>
    <t xml:space="preserve">Brombachtal</t>
  </si>
  <si>
    <t xml:space="preserve">Bad Soden-Salmünster, St.</t>
  </si>
  <si>
    <r>
      <rPr>
        <b val="true"/>
        <sz val="9"/>
        <rFont val="Arial"/>
        <family val="2"/>
      </rPr>
      <t xml:space="preserve">REP</t>
    </r>
    <r>
      <rPr>
        <sz val="9"/>
        <rFont val="Arial"/>
        <family val="2"/>
      </rPr>
      <t xml:space="preserve"> (Landesdurchschnitt: 0,6 %)</t>
    </r>
  </si>
  <si>
    <r>
      <rPr>
        <b val="true"/>
        <sz val="9"/>
        <rFont val="Arial"/>
        <family val="2"/>
      </rPr>
      <t xml:space="preserve">Tiersch.</t>
    </r>
    <r>
      <rPr>
        <sz val="9"/>
        <rFont val="Arial"/>
        <family val="2"/>
      </rPr>
      <t xml:space="preserve"> (Landesdurchschnitt: 0,0 %)</t>
    </r>
  </si>
  <si>
    <t xml:space="preserve">Stadtallendorf, St.</t>
  </si>
  <si>
    <r>
      <rPr>
        <b val="true"/>
        <sz val="9"/>
        <rFont val="Arial"/>
        <family val="2"/>
      </rPr>
      <t xml:space="preserve">DIE FRAUEN</t>
    </r>
    <r>
      <rPr>
        <sz val="9"/>
        <rFont val="Arial"/>
        <family val="2"/>
      </rPr>
      <t xml:space="preserve"> (Landesdurchschnitt: 0,0 %)</t>
    </r>
  </si>
  <si>
    <t xml:space="preserve">Neustadt (Hessen), St.</t>
  </si>
  <si>
    <t xml:space="preserve">Darmstadt, Wissenschaftsstadt</t>
  </si>
  <si>
    <r>
      <rPr>
        <b val="true"/>
        <sz val="9"/>
        <rFont val="Arial"/>
        <family val="2"/>
      </rPr>
      <t xml:space="preserve">DKP</t>
    </r>
    <r>
      <rPr>
        <sz val="9"/>
        <rFont val="Arial"/>
        <family val="2"/>
      </rPr>
      <t xml:space="preserve"> (Landesdurchschnitt: 0,0 %)</t>
    </r>
  </si>
  <si>
    <t xml:space="preserve">Eltville am Rhein, St.</t>
  </si>
  <si>
    <t xml:space="preserve">Reinheim, St.</t>
  </si>
  <si>
    <t xml:space="preserve">Maintal, St.</t>
  </si>
  <si>
    <t xml:space="preserve">Korbach, Kreisstadt</t>
  </si>
  <si>
    <r>
      <rPr>
        <b val="true"/>
        <sz val="9"/>
        <rFont val="Arial"/>
        <family val="2"/>
      </rPr>
      <t xml:space="preserve">ödp</t>
    </r>
    <r>
      <rPr>
        <sz val="9"/>
        <rFont val="Arial"/>
        <family val="2"/>
      </rPr>
      <t xml:space="preserve"> (Landesdurchschnitt: 0,0 %)</t>
    </r>
  </si>
  <si>
    <t xml:space="preserve">Bad Homburg v.d. Höhe, St</t>
  </si>
  <si>
    <t xml:space="preserve">Wehrheim</t>
  </si>
  <si>
    <r>
      <rPr>
        <b val="true"/>
        <sz val="9"/>
        <rFont val="Arial"/>
        <family val="2"/>
      </rPr>
      <t xml:space="preserve">WASG </t>
    </r>
    <r>
      <rPr>
        <sz val="9"/>
        <rFont val="Arial"/>
        <family val="2"/>
      </rPr>
      <t xml:space="preserve">(Landesdurchschnitt: 0,1 %)</t>
    </r>
  </si>
  <si>
    <t xml:space="preserve">Friedrichsdorf, St.</t>
  </si>
  <si>
    <t xml:space="preserve">Frankfurt am Main, St.</t>
  </si>
  <si>
    <t xml:space="preserve">Hofgeismar, St.</t>
  </si>
  <si>
    <t xml:space="preserve">Heppenheim (Bergstraße), Kreisst.</t>
  </si>
  <si>
    <r>
      <rPr>
        <b val="true"/>
        <sz val="9"/>
        <rFont val="Arial"/>
        <family val="2"/>
      </rPr>
      <t xml:space="preserve">Die Linke.</t>
    </r>
    <r>
      <rPr>
        <sz val="9"/>
        <rFont val="Arial"/>
        <family val="2"/>
      </rPr>
      <t xml:space="preserve"> (Landesdurchschnitt: 0,3 %)</t>
    </r>
  </si>
  <si>
    <t xml:space="preserve">Mittenaar</t>
  </si>
  <si>
    <t xml:space="preserve">Gießen, Universitätsstadt</t>
  </si>
  <si>
    <r>
      <rPr>
        <b val="true"/>
        <sz val="9"/>
        <rFont val="Arial"/>
        <family val="2"/>
      </rPr>
      <t xml:space="preserve">APPD</t>
    </r>
    <r>
      <rPr>
        <sz val="9"/>
        <rFont val="Arial"/>
        <family val="2"/>
      </rPr>
      <t xml:space="preserve"> (Landesdurchschnitt: 0,0 %)</t>
    </r>
  </si>
  <si>
    <t xml:space="preserve">Gelnhausen, Barbarossast., Krst.</t>
  </si>
  <si>
    <t xml:space="preserve">Bad Vilbel, St.</t>
  </si>
  <si>
    <r>
      <rPr>
        <b val="true"/>
        <sz val="9"/>
        <rFont val="Arial"/>
        <family val="2"/>
      </rPr>
      <t xml:space="preserve">BüSo</t>
    </r>
    <r>
      <rPr>
        <sz val="9"/>
        <rFont val="Arial"/>
        <family val="2"/>
      </rPr>
      <t xml:space="preserve"> (Landesdurchschnitt: 0,0 %)</t>
    </r>
  </si>
  <si>
    <r>
      <rPr>
        <b val="true"/>
        <sz val="9"/>
        <rFont val="Arial"/>
        <family val="2"/>
      </rPr>
      <t xml:space="preserve">FAMILIE</t>
    </r>
    <r>
      <rPr>
        <sz val="9"/>
        <rFont val="Arial"/>
        <family val="2"/>
      </rPr>
      <t xml:space="preserve"> (Landesdurchschnitt: 0,0 %)</t>
    </r>
  </si>
  <si>
    <r>
      <rPr>
        <b val="true"/>
        <sz val="9"/>
        <rFont val="Arial"/>
        <family val="2"/>
      </rPr>
      <t xml:space="preserve">NPD</t>
    </r>
    <r>
      <rPr>
        <sz val="9"/>
        <rFont val="Arial"/>
        <family val="2"/>
      </rPr>
      <t xml:space="preserve"> (Landesdurchschnitt: 0,2 %)</t>
    </r>
  </si>
  <si>
    <t xml:space="preserve">Wölfersheim</t>
  </si>
  <si>
    <t xml:space="preserve">Leun, St.</t>
  </si>
  <si>
    <r>
      <rPr>
        <b val="true"/>
        <sz val="9"/>
        <rFont val="Arial"/>
        <family val="2"/>
      </rPr>
      <t xml:space="preserve">PBC</t>
    </r>
    <r>
      <rPr>
        <sz val="9"/>
        <rFont val="Arial"/>
        <family val="2"/>
      </rPr>
      <t xml:space="preserve"> (Landesdurchschnitt: 0,0 %)</t>
    </r>
  </si>
  <si>
    <t xml:space="preserve">Ehringshausen</t>
  </si>
  <si>
    <t xml:space="preserve">Kelkheim (Taunus), St.</t>
  </si>
  <si>
    <t xml:space="preserve">Ober-Ramstadt, St.</t>
  </si>
  <si>
    <t xml:space="preserve">Butzbach, St.</t>
  </si>
  <si>
    <t xml:space="preserve">Büdingen, St.</t>
  </si>
  <si>
    <t xml:space="preserve">Ober-Mörlen</t>
  </si>
  <si>
    <t xml:space="preserve">Kefenrod</t>
  </si>
  <si>
    <t xml:space="preserve">Gedern, St.</t>
  </si>
  <si>
    <t xml:space="preserve">Nidda, St.</t>
  </si>
  <si>
    <t xml:space="preserve">Altenstadt</t>
  </si>
  <si>
    <r>
      <rPr>
        <b val="true"/>
        <sz val="10"/>
        <rFont val="Arial"/>
        <family val="2"/>
      </rPr>
      <t xml:space="preserve">Regionale Besonderheiten</t>
    </r>
    <r>
      <rPr>
        <b val="true"/>
        <vertAlign val="superscript"/>
        <sz val="10"/>
        <rFont val="Arial"/>
        <family val="2"/>
      </rPr>
      <t xml:space="preserve">1)</t>
    </r>
    <r>
      <rPr>
        <b val="true"/>
        <sz val="10"/>
        <rFont val="Arial"/>
        <family val="2"/>
      </rPr>
      <t xml:space="preserve"> bei den Kreiswahlen 2006 in Hessen</t>
    </r>
  </si>
  <si>
    <t xml:space="preserve">(Landesdurchschnitt:  47,6 %)</t>
  </si>
  <si>
    <t xml:space="preserve">Landkreis</t>
  </si>
  <si>
    <t xml:space="preserve">Schwalm-Eder-Kreis</t>
  </si>
  <si>
    <t xml:space="preserve">Lahn-Dill-Kreis</t>
  </si>
  <si>
    <t xml:space="preserve">Werra-Meißner-Kreis</t>
  </si>
  <si>
    <t xml:space="preserve">Groß-Gerau</t>
  </si>
  <si>
    <t xml:space="preserve">Hersfeld-Rotenburg</t>
  </si>
  <si>
    <t xml:space="preserve">Gießen</t>
  </si>
  <si>
    <t xml:space="preserve">Vogelsbergkreis</t>
  </si>
  <si>
    <t xml:space="preserve">Offenbach</t>
  </si>
  <si>
    <t xml:space="preserve">Odenwaldkreis</t>
  </si>
  <si>
    <t xml:space="preserve">Main-Kinzig-Kreis</t>
  </si>
  <si>
    <t xml:space="preserve">Waldeck-Frankenberg</t>
  </si>
  <si>
    <t xml:space="preserve">Bergstraße</t>
  </si>
  <si>
    <t xml:space="preserve">Kassel</t>
  </si>
  <si>
    <t xml:space="preserve">Limburg-Weilburg</t>
  </si>
  <si>
    <t xml:space="preserve">Rheingau-Taunus-Kreis</t>
  </si>
  <si>
    <t xml:space="preserve">Darmstadt-Dieburg</t>
  </si>
  <si>
    <t xml:space="preserve">Wetteraukreis</t>
  </si>
  <si>
    <t xml:space="preserve">Hochtaunuskreis</t>
  </si>
  <si>
    <t xml:space="preserve">Fulda</t>
  </si>
  <si>
    <t xml:space="preserve">Main-Taunus-Kreis</t>
  </si>
  <si>
    <t xml:space="preserve">Marburg-Biedenkopf</t>
  </si>
  <si>
    <t xml:space="preserve">Veränderung der Wahlbeteiligung gegenüber den Kreiswahlen 2001</t>
  </si>
  <si>
    <t xml:space="preserve">(Landesdurchschnitt in Prozentpunkten: – 7,1 )</t>
  </si>
  <si>
    <t xml:space="preserve">Kleinste Abnahme</t>
  </si>
  <si>
    <t xml:space="preserve">(Landesdurchschnitt: 5,3 %)</t>
  </si>
  <si>
    <r>
      <rPr>
        <b val="true"/>
        <sz val="10"/>
        <rFont val="Arial"/>
        <family val="2"/>
      </rPr>
      <t xml:space="preserve">Noch: Regionale Besonderheiten</t>
    </r>
    <r>
      <rPr>
        <b val="true"/>
        <vertAlign val="superscript"/>
        <sz val="10"/>
        <rFont val="Arial"/>
        <family val="2"/>
      </rPr>
      <t xml:space="preserve">1)</t>
    </r>
    <r>
      <rPr>
        <b val="true"/>
        <sz val="10"/>
        <rFont val="Arial"/>
        <family val="2"/>
      </rPr>
      <t xml:space="preserve"> bei den Kreiswahlen 2006 in Hessen</t>
    </r>
  </si>
  <si>
    <r>
      <rPr>
        <b val="true"/>
        <sz val="9"/>
        <rFont val="Arial"/>
        <family val="2"/>
      </rPr>
      <t xml:space="preserve">CDU</t>
    </r>
    <r>
      <rPr>
        <sz val="9"/>
        <rFont val="Arial"/>
        <family val="2"/>
      </rPr>
      <t xml:space="preserve"> (Landesdurchschnitt: 39,5 %)</t>
    </r>
  </si>
  <si>
    <r>
      <rPr>
        <b val="true"/>
        <sz val="9"/>
        <rFont val="Arial"/>
        <family val="2"/>
      </rPr>
      <t xml:space="preserve">SPD</t>
    </r>
    <r>
      <rPr>
        <sz val="9"/>
        <rFont val="Arial"/>
        <family val="2"/>
      </rPr>
      <t xml:space="preserve"> (Landesdurchschnitt: 36,0 %)</t>
    </r>
  </si>
  <si>
    <r>
      <rPr>
        <b val="true"/>
        <sz val="9"/>
        <rFont val="Arial"/>
        <family val="2"/>
      </rPr>
      <t xml:space="preserve">GRÜNE</t>
    </r>
    <r>
      <rPr>
        <sz val="9"/>
        <rFont val="Arial"/>
        <family val="2"/>
      </rPr>
      <t xml:space="preserve"> (Landesdurchschnitt: 8,0 %)</t>
    </r>
  </si>
  <si>
    <r>
      <rPr>
        <b val="true"/>
        <sz val="9"/>
        <rFont val="Arial"/>
        <family val="2"/>
      </rPr>
      <t xml:space="preserve">FDP</t>
    </r>
    <r>
      <rPr>
        <sz val="9"/>
        <rFont val="Arial"/>
        <family val="2"/>
      </rPr>
      <t xml:space="preserve"> (Landesdurchschnitt: 5,5 %)</t>
    </r>
  </si>
  <si>
    <t xml:space="preserve">Veränderung der Stimmenanteile der CDU, SPD, GRÜNEN und FDP
gegenüber den Kreiswahlen 2001</t>
  </si>
  <si>
    <t xml:space="preserve">Größte Zunahme bzw.
kleinste Abnahme</t>
  </si>
  <si>
    <t xml:space="preserve">Größte Abnahme bzw.
kleinste Zunahme</t>
  </si>
  <si>
    <r>
      <rPr>
        <b val="true"/>
        <sz val="9"/>
        <rFont val="Arial"/>
        <family val="2"/>
      </rPr>
      <t xml:space="preserve">CDU</t>
    </r>
    <r>
      <rPr>
        <sz val="9"/>
        <rFont val="Arial"/>
        <family val="2"/>
      </rPr>
      <t xml:space="preserve"> (Landesdurchschnitt in Prozentpunkten: 1,1)</t>
    </r>
  </si>
  <si>
    <r>
      <rPr>
        <b val="true"/>
        <sz val="9"/>
        <rFont val="Arial"/>
        <family val="2"/>
      </rPr>
      <t xml:space="preserve">SPD</t>
    </r>
    <r>
      <rPr>
        <sz val="9"/>
        <rFont val="Arial"/>
        <family val="2"/>
      </rPr>
      <t xml:space="preserve"> (Landesdurchschnitt in Prozentpunkten: – 3,6)</t>
    </r>
  </si>
  <si>
    <r>
      <rPr>
        <b val="true"/>
        <sz val="9"/>
        <rFont val="Arial"/>
        <family val="2"/>
      </rPr>
      <t xml:space="preserve">GRÜNE</t>
    </r>
    <r>
      <rPr>
        <sz val="9"/>
        <rFont val="Arial"/>
        <family val="2"/>
      </rPr>
      <t xml:space="preserve"> (Landesdurchschnitt in Prozentpunkten: – 0,1)</t>
    </r>
  </si>
  <si>
    <t xml:space="preserve">Lkr. Hersfeld-Rotenburg</t>
  </si>
  <si>
    <t xml:space="preserve">Lkr. Groß-Gerau</t>
  </si>
  <si>
    <t xml:space="preserve">Lkr. Offenbach</t>
  </si>
  <si>
    <t xml:space="preserve">– 0,1  </t>
  </si>
  <si>
    <r>
      <rPr>
        <b val="true"/>
        <sz val="9"/>
        <rFont val="Arial"/>
        <family val="2"/>
      </rPr>
      <t xml:space="preserve">REP</t>
    </r>
    <r>
      <rPr>
        <sz val="9"/>
        <rFont val="Arial"/>
        <family val="2"/>
      </rPr>
      <t xml:space="preserve"> (Landesdurchschnitt: 1,4 %)</t>
    </r>
  </si>
  <si>
    <r>
      <rPr>
        <b val="true"/>
        <sz val="9"/>
        <rFont val="Arial"/>
        <family val="2"/>
      </rPr>
      <t xml:space="preserve">NPD</t>
    </r>
    <r>
      <rPr>
        <sz val="9"/>
        <rFont val="Arial"/>
        <family val="2"/>
      </rPr>
      <t xml:space="preserve"> (Landesdurchschnitt: 0,3 %)</t>
    </r>
  </si>
  <si>
    <r>
      <rPr>
        <b val="true"/>
        <sz val="9"/>
        <rFont val="Arial"/>
        <family val="2"/>
      </rPr>
      <t xml:space="preserve">WASG</t>
    </r>
    <r>
      <rPr>
        <sz val="9"/>
        <rFont val="Arial"/>
        <family val="2"/>
      </rPr>
      <t xml:space="preserve"> (Landesdurchschnitt: 0,2 %)</t>
    </r>
  </si>
  <si>
    <r>
      <rPr>
        <b val="true"/>
        <sz val="9"/>
        <rFont val="Arial"/>
        <family val="2"/>
      </rPr>
      <t xml:space="preserve">DKP</t>
    </r>
    <r>
      <rPr>
        <sz val="9"/>
        <rFont val="Arial"/>
        <family val="2"/>
      </rPr>
      <t xml:space="preserve"> (Landesdurchschnitt: 0,1 %)</t>
    </r>
  </si>
  <si>
    <r>
      <rPr>
        <b val="true"/>
        <sz val="9"/>
        <rFont val="Arial"/>
        <family val="2"/>
      </rPr>
      <t xml:space="preserve">Die Linke.</t>
    </r>
    <r>
      <rPr>
        <sz val="9"/>
        <rFont val="Arial"/>
        <family val="2"/>
      </rPr>
      <t xml:space="preserve"> (Landesdurchschnitt: 1,0 %)</t>
    </r>
  </si>
  <si>
    <t xml:space="preserve">in den Verwaltungsbezirken</t>
  </si>
  <si>
    <t xml:space="preserve">Stat.
Kenn-
ziffer</t>
  </si>
  <si>
    <t xml:space="preserve">Wahlbe-
rechtigte</t>
  </si>
  <si>
    <t xml:space="preserve">Wählerinnen
und Wähler
----
Wahlbe-
teiligung</t>
  </si>
  <si>
    <t xml:space="preserve">Abgegebene
Stimmzettel</t>
  </si>
  <si>
    <t xml:space="preserve">Gültige
Stimmen</t>
  </si>
  <si>
    <t xml:space="preserve">Von den gültigen Stimmen entfielen auf</t>
  </si>
  <si>
    <t xml:space="preserve">Wahl-
jahr</t>
  </si>
  <si>
    <t xml:space="preserve">ungültig</t>
  </si>
  <si>
    <t xml:space="preserve">gültig</t>
  </si>
  <si>
    <t xml:space="preserve">Die
Linke.</t>
  </si>
  <si>
    <t xml:space="preserve">Die Tier-
schutzp.</t>
  </si>
  <si>
    <t xml:space="preserve">DIE
FRAUEN</t>
  </si>
  <si>
    <t xml:space="preserve">Wähler-
gruppen
(Seite 181)</t>
  </si>
  <si>
    <t xml:space="preserve">Son-
stige</t>
  </si>
  <si>
    <t xml:space="preserve">Freie
Wähler</t>
  </si>
  <si>
    <t xml:space="preserve">Land Hessen</t>
  </si>
  <si>
    <t xml:space="preserve">2006 Anzahl</t>
  </si>
  <si>
    <t xml:space="preserve">2006 gewichtet</t>
  </si>
  <si>
    <t xml:space="preserve">2001 Anzahl</t>
  </si>
  <si>
    <t xml:space="preserve">2001 gewichtet</t>
  </si>
  <si>
    <t xml:space="preserve">2006 %</t>
  </si>
  <si>
    <t xml:space="preserve">2001 %</t>
  </si>
  <si>
    <t xml:space="preserve">Landkreise</t>
  </si>
  <si>
    <t xml:space="preserve">Regierungsbezirk Darmstadt</t>
  </si>
  <si>
    <t xml:space="preserve">Lkr. Bergstraße</t>
  </si>
  <si>
    <t xml:space="preserve">Lkr. Darmstadt-Dieburg</t>
  </si>
  <si>
    <t xml:space="preserve">Regierungsbezirk Gießen</t>
  </si>
  <si>
    <t xml:space="preserve">Lkr. Gießen</t>
  </si>
  <si>
    <t xml:space="preserve">Lkr. Limburg-Weilburg</t>
  </si>
  <si>
    <t xml:space="preserve">Lkr. Marburg-Biedenkopf</t>
  </si>
  <si>
    <t xml:space="preserve">Regierungsbezirk Kassel</t>
  </si>
  <si>
    <t xml:space="preserve">Kassel, documenta-Stadt</t>
  </si>
  <si>
    <t xml:space="preserve">Lkr. Fulda</t>
  </si>
  <si>
    <t xml:space="preserve">Lkr. Kassel</t>
  </si>
  <si>
    <t xml:space="preserve">Lkr. Waldeck-Frankenberg</t>
  </si>
  <si>
    <t xml:space="preserve">2. Verteilung der Sitze bei den Gemeindewahlen 2006 und 2001 nach Verwaltungsbezirken</t>
  </si>
  <si>
    <t xml:space="preserve">Kreisfreie Stadt (St.)
Landkreis</t>
  </si>
  <si>
    <t xml:space="preserve">Sitze
ins-
gesamt</t>
  </si>
  <si>
    <t xml:space="preserve">Sonstige
Parteien
(Seite 35)</t>
  </si>
  <si>
    <r>
      <rPr>
        <sz val="7"/>
        <rFont val="Arial"/>
        <family val="2"/>
      </rPr>
      <t xml:space="preserve">Wähler-
gruppen
</t>
    </r>
    <r>
      <rPr>
        <sz val="6"/>
        <rFont val="Arial"/>
        <family val="2"/>
      </rPr>
      <t xml:space="preserve">(Seite 181 ff.)</t>
    </r>
  </si>
  <si>
    <t xml:space="preserve">2006 insg.</t>
  </si>
  <si>
    <t xml:space="preserve">2006 Frauen</t>
  </si>
  <si>
    <t xml:space="preserve">2001 insg.</t>
  </si>
  <si>
    <t xml:space="preserve">2001 Frauen</t>
  </si>
  <si>
    <t xml:space="preserve">Reg.-Bez. Darmstadt</t>
  </si>
  <si>
    <t xml:space="preserve">Darmstadt, Wissenschaftsst.</t>
  </si>
  <si>
    <t xml:space="preserve">Wiesbaden, St.</t>
  </si>
  <si>
    <t xml:space="preserve">Reg.-Bez. Gießen</t>
  </si>
  <si>
    <t xml:space="preserve">Reg.-Bez. Kassel</t>
  </si>
  <si>
    <t xml:space="preserve">Zurück</t>
  </si>
  <si>
    <t xml:space="preserve">Sitze an sonstige Parteien bei den Gemeindewahlen 2006 und 2001</t>
  </si>
  <si>
    <t xml:space="preserve">Angetreten in der Gemeinde</t>
  </si>
  <si>
    <t xml:space="preserve">Dietzenbach, St.</t>
  </si>
  <si>
    <t xml:space="preserve">Heidenrod</t>
  </si>
  <si>
    <t xml:space="preserve">Wähler-
gruppen
(Seite 292)</t>
  </si>
  <si>
    <t xml:space="preserve">Zusammen-
schlüsse
Linksparteien</t>
  </si>
  <si>
    <r>
      <rPr>
        <sz val="7"/>
        <rFont val="Arial"/>
        <family val="2"/>
      </rPr>
      <t xml:space="preserve">Sonstige
Parteien</t>
    </r>
    <r>
      <rPr>
        <vertAlign val="superscript"/>
        <sz val="7"/>
        <rFont val="Arial"/>
        <family val="2"/>
      </rPr>
      <t xml:space="preserve">1)</t>
    </r>
  </si>
  <si>
    <r>
      <rPr>
        <sz val="7"/>
        <rFont val="Arial"/>
        <family val="2"/>
      </rPr>
      <t xml:space="preserve">Wähler-
gruppen
</t>
    </r>
    <r>
      <rPr>
        <sz val="6"/>
        <rFont val="Arial"/>
        <family val="2"/>
      </rPr>
      <t xml:space="preserve">(Seite 292)</t>
    </r>
  </si>
  <si>
    <t xml:space="preserve">1) 2006: WASG in den Landkreisen Bergstraße und Lahn-Dill, DKP im Landkreis Darmstadt-Dieburg. 2001: Die Tieschutzpartei. </t>
  </si>
  <si>
    <t xml:space="preserve">in den Gemeinden</t>
  </si>
  <si>
    <t xml:space="preserve">Abtsteinach</t>
  </si>
  <si>
    <t xml:space="preserve">Bensheim, St.</t>
  </si>
  <si>
    <t xml:space="preserve">Biblis</t>
  </si>
  <si>
    <t xml:space="preserve">Birkenau</t>
  </si>
  <si>
    <t xml:space="preserve">Bürstadt, St.</t>
  </si>
  <si>
    <t xml:space="preserve">Einhausen</t>
  </si>
  <si>
    <t xml:space="preserve">Fürth</t>
  </si>
  <si>
    <t xml:space="preserve">Grasellenbach</t>
  </si>
  <si>
    <t xml:space="preserve">Groß-Rohrheim</t>
  </si>
  <si>
    <t xml:space="preserve">Heppenheim (Bergstraße), Kreisstadt</t>
  </si>
  <si>
    <t xml:space="preserve">Lampertheim, St.</t>
  </si>
  <si>
    <t xml:space="preserve">Lautertal (Odenwald)</t>
  </si>
  <si>
    <t xml:space="preserve">Lorsch, St.</t>
  </si>
  <si>
    <t xml:space="preserve">Mörlenbach</t>
  </si>
  <si>
    <t xml:space="preserve">Neckarsteinach, St.</t>
  </si>
  <si>
    <t xml:space="preserve">Wald-Michelbach</t>
  </si>
  <si>
    <t xml:space="preserve">Alsbach-Hähnlein</t>
  </si>
  <si>
    <t xml:space="preserve">Bickenbach</t>
  </si>
  <si>
    <t xml:space="preserve">Dieburg, St.</t>
  </si>
  <si>
    <t xml:space="preserve">Fischbachtal</t>
  </si>
  <si>
    <t xml:space="preserve">Griesheim, St.</t>
  </si>
  <si>
    <t xml:space="preserve">Groß-Umstadt, St.</t>
  </si>
  <si>
    <t xml:space="preserve">Münster</t>
  </si>
  <si>
    <t xml:space="preserve">Otzberg</t>
  </si>
  <si>
    <t xml:space="preserve">Pfungstadt, St.</t>
  </si>
  <si>
    <t xml:space="preserve">Roßdorf</t>
  </si>
  <si>
    <t xml:space="preserve">Schaafheim</t>
  </si>
  <si>
    <t xml:space="preserve">Weiterstadt, St.</t>
  </si>
  <si>
    <t xml:space="preserve">Biebesheim am Rhein</t>
  </si>
  <si>
    <t xml:space="preserve">Bischofsheim</t>
  </si>
  <si>
    <t xml:space="preserve">Büttelborn</t>
  </si>
  <si>
    <t xml:space="preserve">Gernsheim, Schöfferstadt</t>
  </si>
  <si>
    <t xml:space="preserve">Ginsheim-Gustavsburg</t>
  </si>
  <si>
    <t xml:space="preserve">Kelsterbach, St.</t>
  </si>
  <si>
    <t xml:space="preserve">Riedstadt</t>
  </si>
  <si>
    <t xml:space="preserve">Rüsselsheim, St.</t>
  </si>
  <si>
    <t xml:space="preserve">Stockstadt am Rhein</t>
  </si>
  <si>
    <t xml:space="preserve">Trebur</t>
  </si>
  <si>
    <t xml:space="preserve">Bad Homburg v. d. Höhe, St</t>
  </si>
  <si>
    <t xml:space="preserve">Grävenwiesbach</t>
  </si>
  <si>
    <t xml:space="preserve">Kronberg im Taunus, St.</t>
  </si>
  <si>
    <t xml:space="preserve">Neu-Anspach</t>
  </si>
  <si>
    <t xml:space="preserve">Oberursel (Taunus), St.</t>
  </si>
  <si>
    <t xml:space="preserve">Steinbach (Taunus), St.</t>
  </si>
  <si>
    <t xml:space="preserve">Weilrod</t>
  </si>
  <si>
    <t xml:space="preserve">Birstein</t>
  </si>
  <si>
    <t xml:space="preserve">Erlensee</t>
  </si>
  <si>
    <t xml:space="preserve">Freigericht</t>
  </si>
  <si>
    <t xml:space="preserve">Hammersbach</t>
  </si>
  <si>
    <t xml:space="preserve">Hasselroth</t>
  </si>
  <si>
    <t xml:space="preserve">Jossgrund</t>
  </si>
  <si>
    <t xml:space="preserve">Langenselbold, St.</t>
  </si>
  <si>
    <t xml:space="preserve">Neuberg</t>
  </si>
  <si>
    <t xml:space="preserve">Nidderau, St.</t>
  </si>
  <si>
    <t xml:space="preserve">Rodenbach</t>
  </si>
  <si>
    <t xml:space="preserve">Ronneburg</t>
  </si>
  <si>
    <t xml:space="preserve">Schöneck</t>
  </si>
  <si>
    <t xml:space="preserve">Sinntal</t>
  </si>
  <si>
    <t xml:space="preserve">Steinau an der Straße, St.</t>
  </si>
  <si>
    <t xml:space="preserve">Wächtersbach, St.</t>
  </si>
  <si>
    <t xml:space="preserve">Eppstein, St.</t>
  </si>
  <si>
    <t xml:space="preserve">Flörsheim am Main, St.</t>
  </si>
  <si>
    <t xml:space="preserve">Hattersheim am Main, St.</t>
  </si>
  <si>
    <t xml:space="preserve">Hochheim am Main, St.</t>
  </si>
  <si>
    <t xml:space="preserve">Hofheim am Taunus, Kreisstadt</t>
  </si>
  <si>
    <t xml:space="preserve">Kriftel</t>
  </si>
  <si>
    <t xml:space="preserve">Schwalbach am Taunus, St.</t>
  </si>
  <si>
    <t xml:space="preserve">Sulzbach (Taunus)</t>
  </si>
  <si>
    <t xml:space="preserve">Bad König, St.</t>
  </si>
  <si>
    <t xml:space="preserve">Brensbach</t>
  </si>
  <si>
    <t xml:space="preserve">Fränkisch-Crumbach</t>
  </si>
  <si>
    <t xml:space="preserve">Höchst i. Odw.</t>
  </si>
  <si>
    <t xml:space="preserve">Michelstadt, St.</t>
  </si>
  <si>
    <t xml:space="preserve">Mossautal</t>
  </si>
  <si>
    <t xml:space="preserve">Reichelsheim (Odenwald)</t>
  </si>
  <si>
    <t xml:space="preserve">Dreieich, St.</t>
  </si>
  <si>
    <t xml:space="preserve">Hainburg</t>
  </si>
  <si>
    <t xml:space="preserve">Heusenstamm, St.</t>
  </si>
  <si>
    <t xml:space="preserve">Mühlheim am Main, St.</t>
  </si>
  <si>
    <t xml:space="preserve">Obertshausen, St.</t>
  </si>
  <si>
    <t xml:space="preserve">Rodgau, St.</t>
  </si>
  <si>
    <t xml:space="preserve">Rödermark, St.</t>
  </si>
  <si>
    <t xml:space="preserve">Aarbergen</t>
  </si>
  <si>
    <t xml:space="preserve">Bad Schwalbach, Kreisstadt</t>
  </si>
  <si>
    <t xml:space="preserve">Geisenheim, St.</t>
  </si>
  <si>
    <t xml:space="preserve">Hünstetten</t>
  </si>
  <si>
    <t xml:space="preserve">Idstein, St.</t>
  </si>
  <si>
    <t xml:space="preserve">Lorch, St.</t>
  </si>
  <si>
    <t xml:space="preserve">Walluf</t>
  </si>
  <si>
    <t xml:space="preserve">Bad Nauheim, St.</t>
  </si>
  <si>
    <t xml:space="preserve">Echzell</t>
  </si>
  <si>
    <t xml:space="preserve">Friedberg (Hessen), Kreisstadt</t>
  </si>
  <si>
    <t xml:space="preserve">Karben, St.</t>
  </si>
  <si>
    <t xml:space="preserve">Limeshain</t>
  </si>
  <si>
    <t xml:space="preserve">Münzenberg, St.</t>
  </si>
  <si>
    <t xml:space="preserve">Niddatal, St.</t>
  </si>
  <si>
    <t xml:space="preserve">Ranstadt</t>
  </si>
  <si>
    <t xml:space="preserve">Reichelsheim (Wetterau), St.</t>
  </si>
  <si>
    <t xml:space="preserve">Rosbach v. d. Höhe, St.</t>
  </si>
  <si>
    <t xml:space="preserve">Wöllstadt</t>
  </si>
  <si>
    <t xml:space="preserve">Allendorf (Lumda), St.</t>
  </si>
  <si>
    <t xml:space="preserve">Biebertal</t>
  </si>
  <si>
    <t xml:space="preserve">Buseck</t>
  </si>
  <si>
    <t xml:space="preserve">Fernwald</t>
  </si>
  <si>
    <t xml:space="preserve">Grünberg, St.</t>
  </si>
  <si>
    <t xml:space="preserve">Heuchelheim</t>
  </si>
  <si>
    <t xml:space="preserve">Hungen, St.</t>
  </si>
  <si>
    <t xml:space="preserve">Langgöns</t>
  </si>
  <si>
    <t xml:space="preserve">Laubach, St.</t>
  </si>
  <si>
    <t xml:space="preserve">Lich, St.</t>
  </si>
  <si>
    <t xml:space="preserve">Lollar, St.</t>
  </si>
  <si>
    <t xml:space="preserve">Pohlheim, St.</t>
  </si>
  <si>
    <t xml:space="preserve">Reiskirchen</t>
  </si>
  <si>
    <t xml:space="preserve">Staufenberg, St.</t>
  </si>
  <si>
    <t xml:space="preserve">Wettenberg</t>
  </si>
  <si>
    <t xml:space="preserve">Aßlar, St.</t>
  </si>
  <si>
    <t xml:space="preserve">Bischoffen</t>
  </si>
  <si>
    <t xml:space="preserve">Braunfels, St.</t>
  </si>
  <si>
    <t xml:space="preserve">Breitscheid</t>
  </si>
  <si>
    <t xml:space="preserve">Driedorf</t>
  </si>
  <si>
    <t xml:space="preserve">Hohenahr</t>
  </si>
  <si>
    <t xml:space="preserve">Hüttenberg</t>
  </si>
  <si>
    <t xml:space="preserve">Lahnau</t>
  </si>
  <si>
    <t xml:space="preserve">Schöffengrund</t>
  </si>
  <si>
    <t xml:space="preserve">Siegbach</t>
  </si>
  <si>
    <t xml:space="preserve">Solms, St.</t>
  </si>
  <si>
    <t xml:space="preserve">Wetzlar, St.</t>
  </si>
  <si>
    <t xml:space="preserve">Beselich</t>
  </si>
  <si>
    <t xml:space="preserve">Brechen</t>
  </si>
  <si>
    <t xml:space="preserve">Bad Camberg, St.</t>
  </si>
  <si>
    <t xml:space="preserve">Elbtal</t>
  </si>
  <si>
    <t xml:space="preserve">Elz</t>
  </si>
  <si>
    <t xml:space="preserve">Hünfelden</t>
  </si>
  <si>
    <t xml:space="preserve">Limburg a. d.Lahn, Kreisstadt</t>
  </si>
  <si>
    <t xml:space="preserve">Löhnberg</t>
  </si>
  <si>
    <t xml:space="preserve">Mengerskirchen, Marktflecken</t>
  </si>
  <si>
    <t xml:space="preserve">Merenberg, Marktflecken</t>
  </si>
  <si>
    <t xml:space="preserve">Runkel, St.</t>
  </si>
  <si>
    <t xml:space="preserve">Selters (Taunus)</t>
  </si>
  <si>
    <t xml:space="preserve">Villmar</t>
  </si>
  <si>
    <t xml:space="preserve">Waldbrunn (Westerwald)</t>
  </si>
  <si>
    <t xml:space="preserve">Weilburg, St.</t>
  </si>
  <si>
    <t xml:space="preserve">Weilmünster, Marktflecken</t>
  </si>
  <si>
    <t xml:space="preserve">Weinbach</t>
  </si>
  <si>
    <t xml:space="preserve">Amöneburg, St.</t>
  </si>
  <si>
    <t xml:space="preserve">Angelburg</t>
  </si>
  <si>
    <t xml:space="preserve">Biedenkopf, St.</t>
  </si>
  <si>
    <t xml:space="preserve">Breidenbach</t>
  </si>
  <si>
    <t xml:space="preserve">Dautphetal</t>
  </si>
  <si>
    <t xml:space="preserve">Ebsdorfergrund</t>
  </si>
  <si>
    <t xml:space="preserve">Gladenbach, St.</t>
  </si>
  <si>
    <t xml:space="preserve">Kirchhain, St.</t>
  </si>
  <si>
    <t xml:space="preserve">Lohra</t>
  </si>
  <si>
    <t xml:space="preserve">Münchhausen</t>
  </si>
  <si>
    <t xml:space="preserve">Rauschenberg, St.</t>
  </si>
  <si>
    <t xml:space="preserve">Steffenberg</t>
  </si>
  <si>
    <t xml:space="preserve">Weimar (Lahn)</t>
  </si>
  <si>
    <t xml:space="preserve">Alsfeld, St.</t>
  </si>
  <si>
    <t xml:space="preserve">Antrifttal</t>
  </si>
  <si>
    <t xml:space="preserve">Feldatal</t>
  </si>
  <si>
    <t xml:space="preserve">Freiensteinau</t>
  </si>
  <si>
    <t xml:space="preserve">Gemünden (Felda)</t>
  </si>
  <si>
    <t xml:space="preserve">Grebenau, St.</t>
  </si>
  <si>
    <t xml:space="preserve">Herbstein, St.</t>
  </si>
  <si>
    <t xml:space="preserve">Homberg (Ohm), St.</t>
  </si>
  <si>
    <t xml:space="preserve">Kirtorf, St.</t>
  </si>
  <si>
    <t xml:space="preserve">Lauterbach (Hessen), Kreisstadt</t>
  </si>
  <si>
    <t xml:space="preserve">Mücke</t>
  </si>
  <si>
    <t xml:space="preserve">Schlitz, St.</t>
  </si>
  <si>
    <t xml:space="preserve">Schotten, St.</t>
  </si>
  <si>
    <t xml:space="preserve">Ulrichstein, St.</t>
  </si>
  <si>
    <t xml:space="preserve">Wartenberg</t>
  </si>
  <si>
    <t xml:space="preserve">Burghaun</t>
  </si>
  <si>
    <t xml:space="preserve">Dipperz</t>
  </si>
  <si>
    <t xml:space="preserve">Ehrenberg (Rhön)</t>
  </si>
  <si>
    <t xml:space="preserve">Eichenzell</t>
  </si>
  <si>
    <t xml:space="preserve">Flieden</t>
  </si>
  <si>
    <t xml:space="preserve">Großenlüder</t>
  </si>
  <si>
    <t xml:space="preserve">Künzell</t>
  </si>
  <si>
    <t xml:space="preserve">Tann (Rhön), St.</t>
  </si>
  <si>
    <t xml:space="preserve">Alheim</t>
  </si>
  <si>
    <t xml:space="preserve">Bebra, St.</t>
  </si>
  <si>
    <t xml:space="preserve">Breitenbach a. Herzberg</t>
  </si>
  <si>
    <t xml:space="preserve">Heringen (Werra), St.</t>
  </si>
  <si>
    <t xml:space="preserve">Ludwigsau</t>
  </si>
  <si>
    <t xml:space="preserve">Nentershausen</t>
  </si>
  <si>
    <t xml:space="preserve">Neuenstein</t>
  </si>
  <si>
    <t xml:space="preserve">Niederaula</t>
  </si>
  <si>
    <t xml:space="preserve">Philippsthal (Werra)</t>
  </si>
  <si>
    <t xml:space="preserve">Ronshausen</t>
  </si>
  <si>
    <t xml:space="preserve">Rotenburg a. d. Fulda, St.</t>
  </si>
  <si>
    <t xml:space="preserve">Wildeck</t>
  </si>
  <si>
    <t xml:space="preserve">Bad Karlshafen, St.</t>
  </si>
  <si>
    <t xml:space="preserve">Breuna</t>
  </si>
  <si>
    <t xml:space="preserve">Espenau</t>
  </si>
  <si>
    <t xml:space="preserve">Fuldatal</t>
  </si>
  <si>
    <t xml:space="preserve">Grebenstein, St.</t>
  </si>
  <si>
    <t xml:space="preserve">Helsa</t>
  </si>
  <si>
    <t xml:space="preserve">Kaufungen</t>
  </si>
  <si>
    <t xml:space="preserve">Naumburg, St.</t>
  </si>
  <si>
    <t xml:space="preserve">Niestetal</t>
  </si>
  <si>
    <t xml:space="preserve">Vellmar, St.</t>
  </si>
  <si>
    <t xml:space="preserve">Zierenberg, St.</t>
  </si>
  <si>
    <t xml:space="preserve">Borken (Hessen), St.</t>
  </si>
  <si>
    <t xml:space="preserve">Edermünde</t>
  </si>
  <si>
    <t xml:space="preserve">Felsberg, St.</t>
  </si>
  <si>
    <t xml:space="preserve">Frielendorf</t>
  </si>
  <si>
    <t xml:space="preserve">Fritzlar, Dom- und Kaiserstadt</t>
  </si>
  <si>
    <t xml:space="preserve">Gudensberg, St.</t>
  </si>
  <si>
    <t xml:space="preserve">Guxhagen</t>
  </si>
  <si>
    <t xml:space="preserve">Jesberg</t>
  </si>
  <si>
    <t xml:space="preserve">Knüllwald</t>
  </si>
  <si>
    <t xml:space="preserve">Malsfeld</t>
  </si>
  <si>
    <t xml:space="preserve">Neuental</t>
  </si>
  <si>
    <t xml:space="preserve">Neukirchen, St.</t>
  </si>
  <si>
    <t xml:space="preserve">Niedenstein, St.</t>
  </si>
  <si>
    <t xml:space="preserve">Oberaula</t>
  </si>
  <si>
    <t xml:space="preserve">Schrecksbach</t>
  </si>
  <si>
    <t xml:space="preserve">Wabern</t>
  </si>
  <si>
    <t xml:space="preserve">Willingshausen</t>
  </si>
  <si>
    <t xml:space="preserve">Bad Zwesten</t>
  </si>
  <si>
    <t xml:space="preserve">Allendorf (Eder)</t>
  </si>
  <si>
    <t xml:space="preserve">Bad Arolsen, St.</t>
  </si>
  <si>
    <t xml:space="preserve">Battenberg (Eder), St.</t>
  </si>
  <si>
    <t xml:space="preserve">Bromskirchen</t>
  </si>
  <si>
    <t xml:space="preserve">Diemelsee</t>
  </si>
  <si>
    <t xml:space="preserve">Diemelstadt, St.</t>
  </si>
  <si>
    <t xml:space="preserve">Edertal</t>
  </si>
  <si>
    <t xml:space="preserve">Frankenau, St.</t>
  </si>
  <si>
    <t xml:space="preserve">Gemünden (Wohra), St.</t>
  </si>
  <si>
    <t xml:space="preserve">Haina (Kloster)</t>
  </si>
  <si>
    <t xml:space="preserve">Twistetal</t>
  </si>
  <si>
    <t xml:space="preserve">Vöhl</t>
  </si>
  <si>
    <t xml:space="preserve">Volkmarsen, St.</t>
  </si>
  <si>
    <t xml:space="preserve">Waldeck, St.</t>
  </si>
  <si>
    <t xml:space="preserve">Bad Sooden-Allendorf, St.</t>
  </si>
  <si>
    <t xml:space="preserve">Berkatal</t>
  </si>
  <si>
    <t xml:space="preserve">Eschwege, Kreisstadt</t>
  </si>
  <si>
    <t xml:space="preserve">Großalmerode, St.</t>
  </si>
  <si>
    <t xml:space="preserve">Herleshausen</t>
  </si>
  <si>
    <t xml:space="preserve">Meinhard</t>
  </si>
  <si>
    <t xml:space="preserve">Ringgau</t>
  </si>
  <si>
    <t xml:space="preserve">Waldkappel, St.</t>
  </si>
  <si>
    <t xml:space="preserve">Wanfried, St.</t>
  </si>
  <si>
    <t xml:space="preserve">Wehretal</t>
  </si>
  <si>
    <t xml:space="preserve">Witzenhausen, St.</t>
  </si>
  <si>
    <t xml:space="preserve">6. Verteilung der Sitze bei den Gemeindewahlen 2006 und 2001 in den Gemeinden</t>
  </si>
  <si>
    <t xml:space="preserve">Kreis
Gemeinde</t>
  </si>
  <si>
    <t xml:space="preserve">Kreisfreie Städte</t>
  </si>
  <si>
    <t xml:space="preserve">Gelnhausen, 
Barbarossast., Krst.</t>
  </si>
  <si>
    <t xml:space="preserve">Limburg a. d. Lahn, Kreisstadt</t>
  </si>
  <si>
    <t xml:space="preserve">Bezeichnung der Wählergruppen</t>
  </si>
  <si>
    <t xml:space="preserve">Unabhängige Fraktion Freier Bürger - Aufrecht, Spontan,
Subkulturell, Eigensinnig (UFFBASSE)</t>
  </si>
  <si>
    <t xml:space="preserve">AUF DARMSTADT Alternativ Unabhängig Fortschrittlich
(AUF DARMSTADT)</t>
  </si>
  <si>
    <t xml:space="preserve">Gemeinsam für Darmstadt (GFD)</t>
  </si>
  <si>
    <t xml:space="preserve">Startups and Angels (SuA)</t>
  </si>
  <si>
    <t xml:space="preserve">Die unabhängigen Darmstädter (DuD)</t>
  </si>
  <si>
    <t xml:space="preserve">Unabhängige Wählervereinigung IG Abwasser (UWIGA)</t>
  </si>
  <si>
    <t xml:space="preserve">FlughafenAusbauGegner (FAG)</t>
  </si>
  <si>
    <t xml:space="preserve">FREIE WÄHLER (BFF)</t>
  </si>
  <si>
    <t xml:space="preserve">ÖkoLinX-Antirassistische Liste (ÖkoLinX-ARL)</t>
  </si>
  <si>
    <t xml:space="preserve">EUROPA LISTE (E.L.)</t>
  </si>
  <si>
    <t xml:space="preserve">DIE LINKE.WASG (DIE LINKE.WASG)</t>
  </si>
  <si>
    <t xml:space="preserve">Freie Wählergemeinschaft Offenbach (FWG)</t>
  </si>
  <si>
    <t xml:space="preserve">Linke Liste Wiesbaden (LiLi)</t>
  </si>
  <si>
    <t xml:space="preserve">Bürgerliste Wiesbaden (BLW)</t>
  </si>
  <si>
    <t xml:space="preserve">AUF-Kassel (alternativ, unabhängig, fortschrittlich) (AUF)</t>
  </si>
  <si>
    <t xml:space="preserve">Freie Wählergemeinschaft (FWG)</t>
  </si>
  <si>
    <t xml:space="preserve">Kasseler Linke für Arbeit und Soziale Gerechtigkeit
(Kasseler Linke.ASG)</t>
  </si>
  <si>
    <t xml:space="preserve">Landkreis Bergstraße</t>
  </si>
  <si>
    <t xml:space="preserve">Freie Wählervereinigung Abtsteinach (FWV)</t>
  </si>
  <si>
    <t xml:space="preserve">Grüne Liste Bensheim (GLB)</t>
  </si>
  <si>
    <t xml:space="preserve">Freie Wählergemeinschaft Bensheim (FWG)</t>
  </si>
  <si>
    <t xml:space="preserve">Bibliser Bürger Forum (BBF)</t>
  </si>
  <si>
    <t xml:space="preserve">Freie Liste Biblis (FLB)</t>
  </si>
  <si>
    <t xml:space="preserve">Freie Wählervereinigung Birkenau (FWV)</t>
  </si>
  <si>
    <t xml:space="preserve">Freie Wählergemeinschaft Einhausen (FWG)</t>
  </si>
  <si>
    <t xml:space="preserve">Freie Wähler Gemeinschaft (FWG)</t>
  </si>
  <si>
    <t xml:space="preserve">Pro-Gorxheimertal (Pro-Tal)</t>
  </si>
  <si>
    <t xml:space="preserve">Freie Parteilose Wählergruppe Grasellenbach (FPW)</t>
  </si>
  <si>
    <t xml:space="preserve">Bürger für Groß-Rohrheim (BfGR)</t>
  </si>
  <si>
    <t xml:space="preserve">Grüne Liste Heppenheim (GLH)</t>
  </si>
  <si>
    <t xml:space="preserve">Freie Wähler Heppenheim PINI (FWHPINI)</t>
  </si>
  <si>
    <t xml:space="preserve">Profil Hirschhorn (Profil Hirschhorn)</t>
  </si>
  <si>
    <t xml:space="preserve">Freie Wählergemeinschaft Lautertal (FWGL)</t>
  </si>
  <si>
    <t xml:space="preserve">Grüne Liste Lautertal (GLL)</t>
  </si>
  <si>
    <t xml:space="preserve">Lindenfelser Wählergemeinschaft/Christlich Demokratische
Union Deutschlands (LWG/CDU)</t>
  </si>
  <si>
    <t xml:space="preserve">Parteilose Wählerschaft Lorsch (PWL)</t>
  </si>
  <si>
    <t xml:space="preserve">Bürgervereinigung (BV)</t>
  </si>
  <si>
    <t xml:space="preserve">Unabhängige Freie Wähler/
Freie Wählergemeinschaft (UFW/FWG)</t>
  </si>
  <si>
    <t xml:space="preserve">Unabhängige Bürger Liste (UBL)</t>
  </si>
  <si>
    <t xml:space="preserve">VIERNHEIMER LISTE (VL)</t>
  </si>
  <si>
    <t xml:space="preserve">Freie Wählervereinigung (FW)</t>
  </si>
  <si>
    <t xml:space="preserve">Affolterbach-Kocherbacher-Bürgervereinigung (AKB)</t>
  </si>
  <si>
    <t xml:space="preserve">Gemeinschaft für Umweltschutz und Demokratie (GUD)</t>
  </si>
  <si>
    <t xml:space="preserve">Freie Wähler Zwingenberg (FWZ)</t>
  </si>
  <si>
    <t xml:space="preserve">Landkreis Darmstadt-Dieburg</t>
  </si>
  <si>
    <t xml:space="preserve">Freie Wähler Alsbach-Hähnlein (FW)</t>
  </si>
  <si>
    <t xml:space="preserve">Initiative Umweltschutz Hähnlein Alsbach Sandwiese (IUHAS)</t>
  </si>
  <si>
    <t xml:space="preserve">Freie Wähler Babenhausen (FWB)</t>
  </si>
  <si>
    <t xml:space="preserve">Die Bürger für Babenhausen (Die Bürger)</t>
  </si>
  <si>
    <t xml:space="preserve">Kommunale Alternative (Komm,A)</t>
  </si>
  <si>
    <t xml:space="preserve">Unabhängige Wählergemeinschaft Dieburg (UWD)</t>
  </si>
  <si>
    <t xml:space="preserve">Freie Wählergemeinschaft Fischbachtal (FWF)</t>
  </si>
  <si>
    <t xml:space="preserve">Wählergemeinschaft Griesheim (WGG)</t>
  </si>
  <si>
    <t xml:space="preserve">Freie Wählergemeinschaft Groß-Bieberau (FWG)</t>
  </si>
  <si>
    <t xml:space="preserve">Bürgervereinigung Groß-Umstadt (BVG)</t>
  </si>
  <si>
    <t xml:space="preserve">Freie Wähler Groß-Zimmern (FWG)</t>
  </si>
  <si>
    <t xml:space="preserve">Freie Liste offenes Messel (FLoM)</t>
  </si>
  <si>
    <t xml:space="preserve">Freie Wähler-Gemeinschaft Modautal (FWG)</t>
  </si>
  <si>
    <t xml:space="preserve">Alternative Liste Münster und Altheim (ALMA)</t>
  </si>
  <si>
    <t xml:space="preserve">Bürger für Ober-Ramstadt/Grüne (BFO/GRÜNE)</t>
  </si>
  <si>
    <t xml:space="preserve">Freie Wählergemeinschaft Ober-Ramstadt (FWG)</t>
  </si>
  <si>
    <t xml:space="preserve">Grüne Alternative Liste Otzberger Bürger (GALOB)</t>
  </si>
  <si>
    <t xml:space="preserve">Wählergemeinschaft Otzberg (WGO)</t>
  </si>
  <si>
    <t xml:space="preserve">Freie Wählergemeinschaft Reinheim e.V. (FWG)</t>
  </si>
  <si>
    <t xml:space="preserve">Freie Wählergemeinschaft Schaafheim (FWG)</t>
  </si>
  <si>
    <t xml:space="preserve">Alternative Liste Weiterstadt (ALW)</t>
  </si>
  <si>
    <t xml:space="preserve">Freie Wähler Weiterstadt e.V. (FWW)</t>
  </si>
  <si>
    <t xml:space="preserve">Landkreis Groß-Gerau</t>
  </si>
  <si>
    <t xml:space="preserve">Freie Wählergemeinschaft Biebesheim (FWB)</t>
  </si>
  <si>
    <t xml:space="preserve">GALB-Bündnis 90/Die Grünen (GALB)</t>
  </si>
  <si>
    <t xml:space="preserve">Bischofsheimer Freie Wählergemeinschaft (BFW)</t>
  </si>
  <si>
    <t xml:space="preserve">Unabhängige Wählervereinigung Grüne Liste Büttelborn (GLB)</t>
  </si>
  <si>
    <t xml:space="preserve">Freie Wählergemeinschaft e. V. (FWG)</t>
  </si>
  <si>
    <t xml:space="preserve">Freie Wähler Ginsheim - Gustavsburg (FW GiGu)</t>
  </si>
  <si>
    <t xml:space="preserve">Kommunale Bürgerinteressengemeinschaft (KOMBI)</t>
  </si>
  <si>
    <t xml:space="preserve">Die Linkspartei.Offene Liste (Die Linkspartei.OL)</t>
  </si>
  <si>
    <t xml:space="preserve">Wählerinitiative Kelsterbach (WIK)</t>
  </si>
  <si>
    <t xml:space="preserve">Europäische Union Kelsterbach (E.U.K.)</t>
  </si>
  <si>
    <t xml:space="preserve">Deutsche Kommunistische Partei/Linke Liste (DKP/LL)</t>
  </si>
  <si>
    <t xml:space="preserve">Freie Liste Nauheim (FLN)</t>
  </si>
  <si>
    <t xml:space="preserve">Grüne Liste Riedstadt (GLR)</t>
  </si>
  <si>
    <t xml:space="preserve">Freie Wählergemeinschaft Wir in Riedstadt (WIR)</t>
  </si>
  <si>
    <t xml:space="preserve">Liste Rüssel (RÜSSEL)</t>
  </si>
  <si>
    <t xml:space="preserve">Die Linke/Liste Solidarität (Die Linke)</t>
  </si>
  <si>
    <t xml:space="preserve">Bündnis der Liebe und der Menschlichkeit (BLM)</t>
  </si>
  <si>
    <t xml:space="preserve">Grüne Liste Trebur (GLT)</t>
  </si>
  <si>
    <t xml:space="preserve">Bad Homburg v. d. Höhe, St.</t>
  </si>
  <si>
    <t xml:space="preserve">BÜRGERLISTE BAD HOMBURG (BLB)</t>
  </si>
  <si>
    <t xml:space="preserve">NEUE HOMBURGER UNION (NHU)</t>
  </si>
  <si>
    <t xml:space="preserve">Die Linke.WASG - Bad Homburg v. d. Höhe (Die Linke.WASG)</t>
  </si>
  <si>
    <t xml:space="preserve">Linke Liste Friedrichsdorf (LLF)</t>
  </si>
  <si>
    <t xml:space="preserve">Bürgerliste Glashütten (BLG)</t>
  </si>
  <si>
    <t xml:space="preserve">Freie Wählergemeinschaft Grävenwiesbach (FWG)</t>
  </si>
  <si>
    <t xml:space="preserve">Aktionsgemeinschaft Lebenswertes Königstein (ALK)</t>
  </si>
  <si>
    <t xml:space="preserve">Unabhängige Bürgergemeinschaft Kronberg Ts. (UBG)</t>
  </si>
  <si>
    <t xml:space="preserve">Kronberg für die Bürger (KfB)</t>
  </si>
  <si>
    <t xml:space="preserve">Freie Wählergemeinschaft der unabhängigen Bürger
in Neu-Anspach (FWG-UBN)</t>
  </si>
  <si>
    <t xml:space="preserve">Oberurseler Bürgergemeinschaft (OBG)</t>
  </si>
  <si>
    <t xml:space="preserve">Unabhängiger Bürgerblock (UBB)</t>
  </si>
  <si>
    <t xml:space="preserve">Bürger für Ehrliches Usingen (BEU)</t>
  </si>
  <si>
    <t xml:space="preserve">Freie Wählergemeinschaft Bad Orb (FWG)</t>
  </si>
  <si>
    <t xml:space="preserve">Bad Orber Liste-Freie Demokratische Partei
(Bad Orber Liste-F.D.P.)</t>
  </si>
  <si>
    <t xml:space="preserve">Gemeinsame Wählerliste Bad Soden-Salmünster (GWL)</t>
  </si>
  <si>
    <t xml:space="preserve">Freie Bürgergemeinschaft (FBG)</t>
  </si>
  <si>
    <t xml:space="preserve">Freie Wähler Brachttal (FW BRACHTTAL)</t>
  </si>
  <si>
    <t xml:space="preserve">Unabhänige Bürger Erlensee (UBE)</t>
  </si>
  <si>
    <t xml:space="preserve">Sozialer Bürgerblock Kempfenbrunn/Mosborn (SBB)</t>
  </si>
  <si>
    <t xml:space="preserve">Flörsbacher Bürgerblock (FBB)</t>
  </si>
  <si>
    <t xml:space="preserve">Bürgerliste Flörsbachtal (BLF)</t>
  </si>
  <si>
    <t xml:space="preserve">Unabhängige Wählergemeinschaft Freigericht (UWG)</t>
  </si>
  <si>
    <t xml:space="preserve">Gelnhausen, Barbarossastadt</t>
  </si>
  <si>
    <t xml:space="preserve">Bürger für Gelnhausen (BfG)</t>
  </si>
  <si>
    <t xml:space="preserve">Krotzebojer Grüne (KG)</t>
  </si>
  <si>
    <t xml:space="preserve">Wählergemeinschaft "Bürger für Hanau" (BfH)</t>
  </si>
  <si>
    <t xml:space="preserve">Soziale Wählergemeinschaft Hasselroth (SWG)</t>
  </si>
  <si>
    <t xml:space="preserve">Freie Wählergemeinschaft Jossgrund (FWG)</t>
  </si>
  <si>
    <t xml:space="preserve">Offene Liste GRÜNE-ALTERNATIVE Langenselbold (GAL)</t>
  </si>
  <si>
    <t xml:space="preserve">FWG/Bürgerliste Linsengericht (FWG/BGL)</t>
  </si>
  <si>
    <t xml:space="preserve">WIESO! -Liste Zukunft- (WIESO)</t>
  </si>
  <si>
    <t xml:space="preserve">Wahlalternative Maintal - Soziale Gerechtigkeit (WAM)</t>
  </si>
  <si>
    <t xml:space="preserve">Initiative Jugend (InJu)</t>
  </si>
  <si>
    <t xml:space="preserve">Neuberger Liste (NL)</t>
  </si>
  <si>
    <t xml:space="preserve">Freie Wählergemeinschaft Nidderau (FWG)</t>
  </si>
  <si>
    <t xml:space="preserve">Bürgerinitiativen und Grüne im Schlüchterner
Stadtparlament (BISS)</t>
  </si>
  <si>
    <t xml:space="preserve">Bürgerliche Wählergemeinschaft  (BWG )</t>
  </si>
  <si>
    <t xml:space="preserve">Unabhängige Bürgerliste (UBL)</t>
  </si>
  <si>
    <t xml:space="preserve">DIE FREIEN BÜRGER (dfb)</t>
  </si>
  <si>
    <t xml:space="preserve">Für unsere Stadt (FuS)</t>
  </si>
  <si>
    <t xml:space="preserve">Freie Wählergemeinschaft Bad Soden (FWG)</t>
  </si>
  <si>
    <t xml:space="preserve">Freie Wählergemeinschaft Eppstein e.V. (FWG)</t>
  </si>
  <si>
    <t xml:space="preserve">DIE BÜRGERLICHEN (BÜRGERLICHE)</t>
  </si>
  <si>
    <t xml:space="preserve">Freie Wählergemeinschaft Eschborn/Ts. e.V. (FWG)</t>
  </si>
  <si>
    <t xml:space="preserve">BürgerGemeinschaft Eschborn (BGE)</t>
  </si>
  <si>
    <t xml:space="preserve">DIE LINKE. Eschborn (DIE LINKE)</t>
  </si>
  <si>
    <t xml:space="preserve">Grüne Alternative Liste Flörsheim (GALF)</t>
  </si>
  <si>
    <t xml:space="preserve">Hattersheimer Wähler Gemeinschaft (HWG)</t>
  </si>
  <si>
    <t xml:space="preserve">Freie Wähler-Gemeinschaft 1989 Hattersheim (FWG)</t>
  </si>
  <si>
    <t xml:space="preserve">Freie Wählergemeinschaft Hochheim/Massenheim (FWG)</t>
  </si>
  <si>
    <t xml:space="preserve">Grün-Alternative Liste Hochheim und Massenheim (GAL)</t>
  </si>
  <si>
    <t xml:space="preserve">Die Grünen - Offene Hofheimer Liste (GOHL)</t>
  </si>
  <si>
    <t xml:space="preserve">Freie Wählergemeinschaft Hofheim (FWG)</t>
  </si>
  <si>
    <t xml:space="preserve">Bürger für Hofheim (BfH)</t>
  </si>
  <si>
    <t xml:space="preserve">Unabhängige Kelkheimer Wählerinitiative (UKW)</t>
  </si>
  <si>
    <t xml:space="preserve">Freie Wähler
Freie Wähler-Gemeinschaft Kelkheim im Taunus e.V. (FWG)</t>
  </si>
  <si>
    <t xml:space="preserve">Unabhängige Liste (UL)</t>
  </si>
  <si>
    <t xml:space="preserve">Grün-Alternative Liste (GAL)</t>
  </si>
  <si>
    <t xml:space="preserve">Freie Wählergemeinschaft (Sulzbach) (FWG)</t>
  </si>
  <si>
    <t xml:space="preserve">Pro Sulzbach am Taunus (Pro Sulzbach)</t>
  </si>
  <si>
    <t xml:space="preserve">Überparteiliche Wählergemeinschaft Beerfelden (ÜWG)</t>
  </si>
  <si>
    <t xml:space="preserve">Breuberger Wähler Gemeinschaft (BWG)</t>
  </si>
  <si>
    <t xml:space="preserve">Überparteiliche Wählergemeinschaft der
Kreisstadt Erbach e.V. (ÜWG)</t>
  </si>
  <si>
    <t xml:space="preserve">Kommunalpolitischer Arbeitskreis Höchst i. Odw. (KAH)</t>
  </si>
  <si>
    <t xml:space="preserve">Wende für Höchst (WfH)</t>
  </si>
  <si>
    <t xml:space="preserve">Überparteiliche Wählergemeinschaft Lützelbach (ÜWG)</t>
  </si>
  <si>
    <t xml:space="preserve">Überparteiliche Wählergemeinschaft (ÜWG)</t>
  </si>
  <si>
    <t xml:space="preserve">Überparteiliche Wählergemeinschaft Mossautal (ÜWG)</t>
  </si>
  <si>
    <t xml:space="preserve">Christlich Demokratische Union Deutschlands - 
Reichelsheimer Wähler-Gemeinschaft (CDU-RWG)</t>
  </si>
  <si>
    <t xml:space="preserve">Wählervereinigung Gemeinde Rothenberg (WGR)</t>
  </si>
  <si>
    <t xml:space="preserve">Gemeinschaft Freier Wähler/Überparteiliche Wählervereinigung
Sensbachtal (GFW/ÜWS)</t>
  </si>
  <si>
    <t xml:space="preserve">Landkreis Offenbach</t>
  </si>
  <si>
    <t xml:space="preserve">Bürger für Dietzenbach - Freie Wählergemeinschaft (BfD-FWG)</t>
  </si>
  <si>
    <t xml:space="preserve">Dietzenbacher Liste (DL)</t>
  </si>
  <si>
    <t xml:space="preserve">GRÜNE und Bürgerinitiativen-Liste Dreieich (GRÜNE/Bi)</t>
  </si>
  <si>
    <t xml:space="preserve">Freie Wählergemeinschaft Dreieich (FWG)</t>
  </si>
  <si>
    <t xml:space="preserve">Wahlgemeinschaft Egelsbach seit 1956 (WGE)</t>
  </si>
  <si>
    <t xml:space="preserve">Bürger für Hainburg (BFH)</t>
  </si>
  <si>
    <t xml:space="preserve">Freie Wähler Heusenstamm (FWH)</t>
  </si>
  <si>
    <t xml:space="preserve">Freie Wähler-Gemeinschaft - Nichtparteigebundene
Einwohner-Vertreter (FWG-NEV)</t>
  </si>
  <si>
    <t xml:space="preserve">Unabhängige Wählergemeinschaft Mainhausen (UWG)</t>
  </si>
  <si>
    <t xml:space="preserve">BÜRGER FÜR MÜHLHEIM e. V. (BÜRGER)</t>
  </si>
  <si>
    <t xml:space="preserve">Freie Wähler Gemeinschaft Neu-Isenburg e.V. (FWG)</t>
  </si>
  <si>
    <t xml:space="preserve">Bürger für Obertshausen (Bürger)</t>
  </si>
  <si>
    <t xml:space="preserve">BÜRGER für Rodgau - FWG e.V. (BÜRGER/FWG)</t>
  </si>
  <si>
    <t xml:space="preserve">Wählergruppe Deutsche Liste (Deutsche Liste)</t>
  </si>
  <si>
    <t xml:space="preserve">Andere Liste Rödermark / Grüne (AL / Grüne)</t>
  </si>
  <si>
    <t xml:space="preserve">Freie Wähler Seligenstadt (FWS)</t>
  </si>
  <si>
    <t xml:space="preserve">Bürgerliste Aarbergen (BL)</t>
  </si>
  <si>
    <t xml:space="preserve">Bad Schwalbacher Bürgerblock (BSB)</t>
  </si>
  <si>
    <t xml:space="preserve">Freie-Wähler-Gemeinschaft (FWG)</t>
  </si>
  <si>
    <t xml:space="preserve">Bürgerliste (BL)</t>
  </si>
  <si>
    <t xml:space="preserve">Freie Wähler Geisenheim und Ortsteile (FWG)</t>
  </si>
  <si>
    <t xml:space="preserve">Bürgerinitiative Heidenrod (BIH)</t>
  </si>
  <si>
    <t xml:space="preserve">Freie Wählergemeinschaft Hohenstein (FWG)</t>
  </si>
  <si>
    <t xml:space="preserve">Freie Wählergemeinschaft Idstein (FWG)</t>
  </si>
  <si>
    <t xml:space="preserve">Wählergemeinschaft Niedernhausen (WGN)</t>
  </si>
  <si>
    <t xml:space="preserve">Freie Wähler-WIR, Wählerinitiative Rüdesheim am Rhein (WIR)</t>
  </si>
  <si>
    <t xml:space="preserve">Offene Grüne Liste Rüdesheim</t>
  </si>
  <si>
    <t xml:space="preserve">PRO-Schlangenbad (PRO)</t>
  </si>
  <si>
    <t xml:space="preserve">Freie Wählergemeinschaft Taunusstein (Bürgerliste) (FWG)</t>
  </si>
  <si>
    <t xml:space="preserve">Unabhängiger Wählerkreis (UWK)</t>
  </si>
  <si>
    <t xml:space="preserve">Bürgervereinigung Walluf (BVW)</t>
  </si>
  <si>
    <t xml:space="preserve">Freie Wählergemeinschaft Altenstadt (FWG)</t>
  </si>
  <si>
    <t xml:space="preserve">Unabhängige Wählergemeinschaft (UWG)</t>
  </si>
  <si>
    <t xml:space="preserve">Bürger-Bündnis Bad Nauheim (3B)</t>
  </si>
  <si>
    <t xml:space="preserve">Liste WIR (WIR)</t>
  </si>
  <si>
    <t xml:space="preserve">Freie Wählergemeinschaft/
Freie Demokratische Partei (FWG/F.D.P.)</t>
  </si>
  <si>
    <t xml:space="preserve">Unabhängige Wählergemeinschaft Butzbach (UWG)</t>
  </si>
  <si>
    <t xml:space="preserve">Die Linkspartei. Wahlalternative Arbeit und
soziale Gerechtigkeit (Die Linke.WASG)</t>
  </si>
  <si>
    <t xml:space="preserve">Freie Wählergemeinschaft Echzell (FWG)</t>
  </si>
  <si>
    <t xml:space="preserve">Unabhängige Wählergemeinschaft Friedberg e.V.
-Freie Wähler- (UWG)</t>
  </si>
  <si>
    <t xml:space="preserve">Die Linke.WASG (Die Linke.WASG*)</t>
  </si>
  <si>
    <t xml:space="preserve">Freie Wählergemeinschaft Gedern (FWG)</t>
  </si>
  <si>
    <t xml:space="preserve">Unabhängige Bürger Gedern (UBG)</t>
  </si>
  <si>
    <t xml:space="preserve">Bürgerliste Gedern (BLG)</t>
  </si>
  <si>
    <t xml:space="preserve">Freie Wählergemeinschaft Glauburg (FWG)</t>
  </si>
  <si>
    <t xml:space="preserve">Freie Wählergemeinschaft Karben (FWG-Karben)</t>
  </si>
  <si>
    <t xml:space="preserve">Freie Wählergemeinschaft Limeshain (FWG)</t>
  </si>
  <si>
    <t xml:space="preserve">Freie Wählergemeinschaft Münzenberg (FWG)</t>
  </si>
  <si>
    <t xml:space="preserve">Freie Wählergemeinschaft Nidda (FWG)</t>
  </si>
  <si>
    <t xml:space="preserve">Freie Unabhängige Bürger/Freie Demokratische Partei (FUB/FDP)</t>
  </si>
  <si>
    <t xml:space="preserve">Freie Wählergemeinschaft Niddatal (FWG)</t>
  </si>
  <si>
    <t xml:space="preserve">Freie Wählergemeinschaft Ober-Mörlen (FWG)</t>
  </si>
  <si>
    <t xml:space="preserve">Bürgerverein in Ortenberg (BiO)</t>
  </si>
  <si>
    <t xml:space="preserve">Freie Wählergemeinschaft Ranstadt (FWG)</t>
  </si>
  <si>
    <t xml:space="preserve">Freie Wählergemeinschaft Reichelsheim (FWG)</t>
  </si>
  <si>
    <t xml:space="preserve">Dorfpartei (DP)</t>
  </si>
  <si>
    <t xml:space="preserve">Freie Wählergemeinschaft Rosbach/Rodheim (FWG)</t>
  </si>
  <si>
    <t xml:space="preserve">parteiunabhängige Rosbacher (puR)</t>
  </si>
  <si>
    <t xml:space="preserve">Die Linksparte.Wahlalternative Arbeit und soziale
Gerechtigkeit (Die Linke.WASG)</t>
  </si>
  <si>
    <t xml:space="preserve">Freie Wählergemeinschaft Wölfersheim (FWG)</t>
  </si>
  <si>
    <t xml:space="preserve">Freie Wählergemeinschaft Wöllstadt (FWG)</t>
  </si>
  <si>
    <t xml:space="preserve">Landkreis Gießen</t>
  </si>
  <si>
    <t xml:space="preserve">Freie Bürger für Allendorf/Freie Demokratische Partei (BFA/FDP)</t>
  </si>
  <si>
    <t xml:space="preserve">Freie Wählergemeinschaft Biebertal (FWG)</t>
  </si>
  <si>
    <t xml:space="preserve">Freie Wähler - FWG Buseck (FWG)</t>
  </si>
  <si>
    <t xml:space="preserve">Freie Wähler-Fernwald (FW-Fernwald)</t>
  </si>
  <si>
    <t xml:space="preserve">Bürgerliste Giessen (Bürgerliste Giessen)</t>
  </si>
  <si>
    <t xml:space="preserve">Akademie &amp; Bürger Gießen (ABG)</t>
  </si>
  <si>
    <t xml:space="preserve">Freie Wählergemeinschaft Grünberg (FWG)</t>
  </si>
  <si>
    <t xml:space="preserve">Freie Wählergemeinschaft  (FWG)</t>
  </si>
  <si>
    <t xml:space="preserve">Kinzenbacher Vereinsinitiative (KVI)</t>
  </si>
  <si>
    <t xml:space="preserve">Freie Wählergemeinschaft Hungen (FWG)</t>
  </si>
  <si>
    <t xml:space="preserve">Freie Wähler-Gemeinschaft (FWG)</t>
  </si>
  <si>
    <t xml:space="preserve">Bürger für Laubach (BfL)</t>
  </si>
  <si>
    <t xml:space="preserve">Freie Wähler (FWG)</t>
  </si>
  <si>
    <t xml:space="preserve">Christlich Soziale Wählerunion (CSWU)</t>
  </si>
  <si>
    <t xml:space="preserve">Kommunal Direkt (KD)</t>
  </si>
  <si>
    <t xml:space="preserve">Freie Wählergemeinschaft Braunfels (FWG)</t>
  </si>
  <si>
    <t xml:space="preserve">Freie Wählergemeinschaft Dillenburg (FWG)</t>
  </si>
  <si>
    <t xml:space="preserve">Freie Wählergemeinschaft e.V. Ehringshausen (FWG)</t>
  </si>
  <si>
    <t xml:space="preserve">Natürlich Leben und Arbeiten (NLA)</t>
  </si>
  <si>
    <t xml:space="preserve">Freie Wählergemeinschaft Haiger (FWG-Haiger)</t>
  </si>
  <si>
    <t xml:space="preserve">Freie Ökologische Bürgerliste Hüttenberg (FÖBH)</t>
  </si>
  <si>
    <t xml:space="preserve">Freie Wählergemeinschaft Lahnau (FWG)</t>
  </si>
  <si>
    <t xml:space="preserve">Freie Wählergemeinschaft Schöffengrund (FWG)</t>
  </si>
  <si>
    <t xml:space="preserve">Unabhängige Wählergemeinschaft Schöffengrund (UWG)</t>
  </si>
  <si>
    <t xml:space="preserve">Freie Wählergemeinschaft Siegbach (FWG)</t>
  </si>
  <si>
    <t xml:space="preserve">Freie Wählergemeinschaft Sinn (FWG)</t>
  </si>
  <si>
    <t xml:space="preserve">Freie Wählergemeinschaft Solms (FWG)</t>
  </si>
  <si>
    <t xml:space="preserve">Freie Wählergemeinschaft Waldsolms (FWG)</t>
  </si>
  <si>
    <t xml:space="preserve">DIE BLAUEN (Blaue)</t>
  </si>
  <si>
    <t xml:space="preserve">Landkreis Limburg-Weilburg</t>
  </si>
  <si>
    <t xml:space="preserve">Freie Demokratische Partei /
Freie Wählergemeinschaft  (FDP / FWG )</t>
  </si>
  <si>
    <t xml:space="preserve">Freie Wählergemeinschaft Brechen (FWG)</t>
  </si>
  <si>
    <t xml:space="preserve">Bürgerliche Wählergemeinschaft Brechen (BWG)</t>
  </si>
  <si>
    <t xml:space="preserve">Freie Wählergemeinschaft Dornburg (FWG Dornburg)</t>
  </si>
  <si>
    <t xml:space="preserve">Freie Wählergemeinschaft Elbtal (FWG)</t>
  </si>
  <si>
    <t xml:space="preserve">Freie Bürgerliste Hangenmeilingen (FBH)</t>
  </si>
  <si>
    <t xml:space="preserve">Bürgerliste Dorchheim (BLD)</t>
  </si>
  <si>
    <t xml:space="preserve">Freie Wählergemeinschaft Elz (FWG)</t>
  </si>
  <si>
    <t xml:space="preserve">Freie Wählergemeinschaft Hadamar (FWG)</t>
  </si>
  <si>
    <t xml:space="preserve">Wir für Hadamar (WfH)</t>
  </si>
  <si>
    <t xml:space="preserve">Freie Bürgerliste Hünfelden (FBH)</t>
  </si>
  <si>
    <t xml:space="preserve">Freie Wähler Gemeinschaft Limburg (FWG)</t>
  </si>
  <si>
    <t xml:space="preserve">Bürgervereinigung Zukunft Limburg (BZL)</t>
  </si>
  <si>
    <t xml:space="preserve">Freie Wähler -Bürger für Bürger- (FW - BfB)</t>
  </si>
  <si>
    <t xml:space="preserve">Freie Wähler- und Wählerinnengemeinschaft
Mengerskirchen  (FWG)</t>
  </si>
  <si>
    <t xml:space="preserve">Bürgerliste/Freie Wählergemeinschaft Merenberg (BM/FWG)</t>
  </si>
  <si>
    <t xml:space="preserve">Bürgerliste Runkel (BL)</t>
  </si>
  <si>
    <t xml:space="preserve">Bürger Liste Niederselters (BLN)</t>
  </si>
  <si>
    <t xml:space="preserve">Freie Wählergemeinschaft Haintchen (FWH)</t>
  </si>
  <si>
    <t xml:space="preserve">Freie Wähler Münster (FWM)</t>
  </si>
  <si>
    <t xml:space="preserve">Freie Wählergemeinschaft Gesamtgemeinde Villmar (FWG)</t>
  </si>
  <si>
    <t xml:space="preserve">Aktive Alternative Villmar (AAV)</t>
  </si>
  <si>
    <t xml:space="preserve">Bürgerliste Waldbrunn (BLW)</t>
  </si>
  <si>
    <t xml:space="preserve">Bürgerliste FWG-F.D.P. (BL)</t>
  </si>
  <si>
    <t xml:space="preserve">Freie Wählergemeinschaft Weinbach (FWG)</t>
  </si>
  <si>
    <t xml:space="preserve">Landkreis Marburg-Biedenkopf</t>
  </si>
  <si>
    <t xml:space="preserve">Freie Wählergemeinschaft Mardorf-Roßdorf (FWG)</t>
  </si>
  <si>
    <t xml:space="preserve">Amöneburger Wählergemeinschaft (AWG)</t>
  </si>
  <si>
    <t xml:space="preserve">Bürgerliste/Freie Wählergemeinschaft Angelburg (BGL/FWG)</t>
  </si>
  <si>
    <t xml:space="preserve">Unabhängige Bürgerliste Bad Endbach (UBL)</t>
  </si>
  <si>
    <t xml:space="preserve">Bürgerblock Biedenkopf (BB)</t>
  </si>
  <si>
    <t xml:space="preserve">Unabhängige Bürgerliche Liste (UBL)</t>
  </si>
  <si>
    <t xml:space="preserve">Bürgerliste der Gesamtgemeinde Cölbe (BL)</t>
  </si>
  <si>
    <t xml:space="preserve">Freie Wähler Dautphetal (FW)</t>
  </si>
  <si>
    <t xml:space="preserve">Überparteiliche Bürgervereinigung Ebsdorfergrund/
Freie Wählergemeinschaft (ÜBE/FWG)</t>
  </si>
  <si>
    <t xml:space="preserve">Bürger für Fronhausen (BfF)</t>
  </si>
  <si>
    <t xml:space="preserve">Überparteiliche Liste (ÜPL)</t>
  </si>
  <si>
    <t xml:space="preserve">Freie Wählergemeinschaft (FW)</t>
  </si>
  <si>
    <t xml:space="preserve">Junge Liste/Bündnis 90/DIE GRÜNEN (JL/GRÜNE)</t>
  </si>
  <si>
    <t xml:space="preserve">Bürgerblock Goßfelden-Sarnau-Göttingen (BÜRGERBLOCK)</t>
  </si>
  <si>
    <t xml:space="preserve">Wählergemeinschaft Lahntal-Sterzhausen (WG)</t>
  </si>
  <si>
    <t xml:space="preserve">Bündnis für Bürgernähe (BfB)</t>
  </si>
  <si>
    <t xml:space="preserve">Marburger Linke (Marburger Linke)</t>
  </si>
  <si>
    <t xml:space="preserve">Marburger-Bürger-Liste (M-B-L)</t>
  </si>
  <si>
    <t xml:space="preserve">Unabhängige Grüne Liste (UGL)</t>
  </si>
  <si>
    <t xml:space="preserve">Freie Bürgerliste (FBL)</t>
  </si>
  <si>
    <t xml:space="preserve">Arbeitsgemeinschaft für Kommunalpolitik e.V. (AGS)</t>
  </si>
  <si>
    <t xml:space="preserve">Bürgerblock - F.D.P. (BB-F.D.P.)</t>
  </si>
  <si>
    <t xml:space="preserve">Bürgerliste Steffenberg (BLS)</t>
  </si>
  <si>
    <t xml:space="preserve">Freie Bürgerliste Weimar (FBW)</t>
  </si>
  <si>
    <t xml:space="preserve">Bürger für Wohratal (BfW)</t>
  </si>
  <si>
    <t xml:space="preserve">Unabhängige Wählergemeinschaft Alsfeld (UWA)</t>
  </si>
  <si>
    <t xml:space="preserve">Alternative Liste Alsfeld (ALA)</t>
  </si>
  <si>
    <t xml:space="preserve">Freie Wähler Ruhlkirchen (FWR)</t>
  </si>
  <si>
    <t xml:space="preserve">Bürgerliste Ohmes (BLO)</t>
  </si>
  <si>
    <t xml:space="preserve">Wählergemeinschaft Bernsburg (WGB)</t>
  </si>
  <si>
    <t xml:space="preserve">Wählergemeinschaft Vockenrod (WGV)</t>
  </si>
  <si>
    <t xml:space="preserve">Freie Wähler Seibelsdorf (FWS)</t>
  </si>
  <si>
    <t xml:space="preserve">Freie Wählergemeinschaft Feldatal (FWG)</t>
  </si>
  <si>
    <t xml:space="preserve">Andere Liste Feldatal (A.L.F.)</t>
  </si>
  <si>
    <t xml:space="preserve">Bürgergemeinschaft Gemünden (BGG)</t>
  </si>
  <si>
    <t xml:space="preserve">Freie Wählergemeinschaft Gründchen (FWG)</t>
  </si>
  <si>
    <t xml:space="preserve">Freie Wählergemeinschaft/
Christlich Demokratische Union Kirtorf (FWG/CDU)</t>
  </si>
  <si>
    <t xml:space="preserve">Sozialdemokratische Partei Deutschlands/
Unabhängige Wählerliste (SPD/UWL)</t>
  </si>
  <si>
    <t xml:space="preserve">Unabhängige Bürgerliste + Grüne (UBG)</t>
  </si>
  <si>
    <t xml:space="preserve">Christlich Demokratische Union /
Freie Wählergemeinschaft (CDU/FWG)</t>
  </si>
  <si>
    <t xml:space="preserve">Unabhängige Bürgerliste Schlitz (UBL)</t>
  </si>
  <si>
    <t xml:space="preserve">Freie Wählergemeinschaft Schwalmtal (FWG)</t>
  </si>
  <si>
    <t xml:space="preserve">Freie Demokratische Partei /
Freie Wählergemeinschaft (F.D.P./FWG )</t>
  </si>
  <si>
    <t xml:space="preserve">Freie Wählergemeinschaft Wartenberg (FWGW)</t>
  </si>
  <si>
    <t xml:space="preserve">Landkreis Fulda</t>
  </si>
  <si>
    <t xml:space="preserve">Freie Wähler Liste (FWL)</t>
  </si>
  <si>
    <t xml:space="preserve">Christliche Wähler-Einheit (CWE )</t>
  </si>
  <si>
    <t xml:space="preserve">Bürgerliste Gemeinde Dipperz (BLGD)</t>
  </si>
  <si>
    <t xml:space="preserve">Freie Wählergemeinschaft Ebersburg (FWG)</t>
  </si>
  <si>
    <t xml:space="preserve">Bürgerliste Ehrenberg (BLE)</t>
  </si>
  <si>
    <t xml:space="preserve">Christliche Wähler Einheit e.V. (CWE)</t>
  </si>
  <si>
    <t xml:space="preserve">Christliche Wähler-Einheit e.V. (CWE)</t>
  </si>
  <si>
    <t xml:space="preserve">Bürger für Flieden (BfF)</t>
  </si>
  <si>
    <t xml:space="preserve">Christliche Wähler-Einheit e.V.  (CWE )</t>
  </si>
  <si>
    <t xml:space="preserve">Die Linke.Offene Liste (Die Linke.Offene Liste)</t>
  </si>
  <si>
    <t xml:space="preserve">Bürger-Wähler-Gemeinschaft Gersfeld (BWG)</t>
  </si>
  <si>
    <t xml:space="preserve">Linke Bürgerliste (LBL)</t>
  </si>
  <si>
    <t xml:space="preserve">Unabhängige Bürgerliste (U-B-L)</t>
  </si>
  <si>
    <t xml:space="preserve">Christliche Wählereinheit e.V. (CWE)</t>
  </si>
  <si>
    <t xml:space="preserve">Christliche Wählereinheit e.V. (CWE )</t>
  </si>
  <si>
    <t xml:space="preserve">Freie Wählergemeinschaft Hosenfeld (FWG)</t>
  </si>
  <si>
    <t xml:space="preserve">Christliche Wähler-Einheit  (CWE )</t>
  </si>
  <si>
    <t xml:space="preserve">Hünfelder Liste (HüLi)</t>
  </si>
  <si>
    <t xml:space="preserve">Christliche Wähler Einheit (CWE )</t>
  </si>
  <si>
    <t xml:space="preserve">Offene Bürgerliste (OBL)</t>
  </si>
  <si>
    <t xml:space="preserve">Christliche Wähler Einheit/
Freie Wähler Gemeinschaft (CWE/FWG)</t>
  </si>
  <si>
    <t xml:space="preserve">Unabhängige Wählergemeinschaft Tann  (UWG )</t>
  </si>
  <si>
    <t xml:space="preserve">Landkreis Hersfeld-Rotenburg</t>
  </si>
  <si>
    <t xml:space="preserve">Freie Wählergemeinschaft Bad Hersfeld (FWG)</t>
  </si>
  <si>
    <t xml:space="preserve">Bürger für Hersfeld (BfH)</t>
  </si>
  <si>
    <t xml:space="preserve">Unabhängige Wahlalternative Bad Hersfeld (Unabhängige)</t>
  </si>
  <si>
    <t xml:space="preserve">Freie Wählergemeinschaft Bebra (FWG)</t>
  </si>
  <si>
    <t xml:space="preserve">Gemeinsam für Bebra (Gemeinsam)</t>
  </si>
  <si>
    <t xml:space="preserve">Freie Wählergemeinschaft Breitenbach a. H. (FWG)</t>
  </si>
  <si>
    <t xml:space="preserve">Cornberger Bürger Liste (CBL)</t>
  </si>
  <si>
    <t xml:space="preserve">Offene Liste (OL)</t>
  </si>
  <si>
    <t xml:space="preserve">Freie Wählergemeinschaft Haunetal (FWG)</t>
  </si>
  <si>
    <t xml:space="preserve">Wählergruppe Gemeinschaftsliste Heringen (WGH)</t>
  </si>
  <si>
    <t xml:space="preserve">Freie Wähler Neuenstein (FWN)</t>
  </si>
  <si>
    <t xml:space="preserve">Freie Wahlgemeinschaft Philippsthal (FWG)</t>
  </si>
  <si>
    <t xml:space="preserve">Freie Wählergemeinschaft Ronshausen (FWG)</t>
  </si>
  <si>
    <t xml:space="preserve">Unabhängige Bürger Rotenburgs (UBR)</t>
  </si>
  <si>
    <t xml:space="preserve">Freie Wählergemeinschaft Schenklengsfeld (FWG)</t>
  </si>
  <si>
    <t xml:space="preserve">Landkreis Kassel</t>
  </si>
  <si>
    <t xml:space="preserve">Liberale Wählergemeinschaft Ahnatal (LWG)</t>
  </si>
  <si>
    <t xml:space="preserve">Freie Wählergemeinschaft
Bad Karlshafen-Helmarshausen (FWG)</t>
  </si>
  <si>
    <t xml:space="preserve">Bürgerforum Calden (Bürgerforum)</t>
  </si>
  <si>
    <t xml:space="preserve">Freie Wählergemeinschaft Bad Emstal (FWG)</t>
  </si>
  <si>
    <t xml:space="preserve">Freie Wählergemeinschaft Espenau (FWG)</t>
  </si>
  <si>
    <t xml:space="preserve">Grüne Liste Espenau (GLE)</t>
  </si>
  <si>
    <t xml:space="preserve">Freie Wählergemeinschaft Fuldatal (FWG)</t>
  </si>
  <si>
    <t xml:space="preserve">Grüne Liste Helsa (GLH)</t>
  </si>
  <si>
    <t xml:space="preserve">Wählergemeinschaft soziale Demokraten (WSD)</t>
  </si>
  <si>
    <t xml:space="preserve">Grüne Linke Liste Kaufungen (GLLK)</t>
  </si>
  <si>
    <t xml:space="preserve">Freie Wahlgemeinschaft Liebenau (FWG)</t>
  </si>
  <si>
    <t xml:space="preserve">Unabhängige Liste Lohfelden (U2L)</t>
  </si>
  <si>
    <t xml:space="preserve">Unabhängige Wähler-Gemeinschaft (UWG)</t>
  </si>
  <si>
    <t xml:space="preserve">Unabhängige Wählergemeinschaft Reinhardshagen (UWG)</t>
  </si>
  <si>
    <t xml:space="preserve">Freie Wählergemeinschaft Schauenburg (FWG)</t>
  </si>
  <si>
    <t xml:space="preserve">Offensive Schaumburg (Offensive)</t>
  </si>
  <si>
    <t xml:space="preserve">Linkspartei/WASG (Die Linke/WASG)</t>
  </si>
  <si>
    <t xml:space="preserve">Wahlgemeinschaft Trendelburg (WG)</t>
  </si>
  <si>
    <t xml:space="preserve">Freie Wahlgemeinschaft Wahlsburg (FWG)</t>
  </si>
  <si>
    <t xml:space="preserve">Liste Einzelbewerber (LEB)</t>
  </si>
  <si>
    <t xml:space="preserve">Grüne Liste Wahlsburg (GLW)</t>
  </si>
  <si>
    <t xml:space="preserve">Wolfhager Liste/ F.D.P. (WOH-Liste/F.D.P.)</t>
  </si>
  <si>
    <t xml:space="preserve">Unabhängige Freie Wählergemeinschaft (UFW)</t>
  </si>
  <si>
    <t xml:space="preserve">Freie Wählergemeinschaft Edermünde (FWG)</t>
  </si>
  <si>
    <t xml:space="preserve">Die Freien Bürger (DFB)</t>
  </si>
  <si>
    <t xml:space="preserve">Freie Wählergemeinschaft Frielendorf (FWGF)</t>
  </si>
  <si>
    <t xml:space="preserve">Freie Wählergemeinschaft Fritzlar (FWG)</t>
  </si>
  <si>
    <t xml:space="preserve">Wählergemeinschaft Hochland (WGH)</t>
  </si>
  <si>
    <t xml:space="preserve">Gemeinschaftsliste Guxhagen (GL)</t>
  </si>
  <si>
    <t xml:space="preserve">Unabhängige Wählergemeinschaft Jesberg (UWG-Jesberg)</t>
  </si>
  <si>
    <t xml:space="preserve">Gemeinschaftsliste Hochland-Fuldatal (GL)</t>
  </si>
  <si>
    <t xml:space="preserve">Bürgerliste Neuental (BL)</t>
  </si>
  <si>
    <t xml:space="preserve">Freie Wählergemeinschaft Niedenstein (FWG)</t>
  </si>
  <si>
    <t xml:space="preserve">Freie Wählergemeinschaft Schwalmstadt (FWG)</t>
  </si>
  <si>
    <t xml:space="preserve">Wählergruppe Die Linke.WASG Schwalmstadt (Linke.WASG)</t>
  </si>
  <si>
    <t xml:space="preserve">Bürger für Bürger (BFB)</t>
  </si>
  <si>
    <t xml:space="preserve">Freie Wählergemeinschaft Wabern (FWG)</t>
  </si>
  <si>
    <t xml:space="preserve">Bürgerliste /
Freie Wählergemeinschaft Willingshausen (BGL / FWG)</t>
  </si>
  <si>
    <t xml:space="preserve">Bürgerliste für Bad Zwesten (Bürgerliste)</t>
  </si>
  <si>
    <t xml:space="preserve">Landkreis Waldeck-Frankenberg</t>
  </si>
  <si>
    <t xml:space="preserve">Bürgerliste Ortsteile (BLO)</t>
  </si>
  <si>
    <t xml:space="preserve">Bürgerliste Allendorf (Eder) (BLA)</t>
  </si>
  <si>
    <t xml:space="preserve">Bürgerliste Stadt Battenberg (BLB)</t>
  </si>
  <si>
    <t xml:space="preserve">Bürgerliste der Stadtteile Laisa,
Frohnhausen und Berghofen (BLLFB)</t>
  </si>
  <si>
    <t xml:space="preserve">Bürgerliste Dodenau (BLD)</t>
  </si>
  <si>
    <t xml:space="preserve">Liste unabhängiger Bürger in Berghofen (LuB)</t>
  </si>
  <si>
    <t xml:space="preserve">Bürgerliste Somplar (BLS)</t>
  </si>
  <si>
    <t xml:space="preserve">Bürgerliste Bromskirchen (BLB)</t>
  </si>
  <si>
    <t xml:space="preserve">Bürgerliste Ernsthausen (BLE)</t>
  </si>
  <si>
    <t xml:space="preserve">Freie Wählergemeinschaft Birkenbringhausen (FWG)</t>
  </si>
  <si>
    <t xml:space="preserve">Wählergemeinschaft Bottendorf (WGBo)</t>
  </si>
  <si>
    <t xml:space="preserve">Bürgerliste Burgwald (BLB)</t>
  </si>
  <si>
    <t xml:space="preserve">Freie Wähler Gemeinschaft Diemelsee (FWG )</t>
  </si>
  <si>
    <t xml:space="preserve">Freie Wählergemeinschaft Diemelstadt (FWG)</t>
  </si>
  <si>
    <t xml:space="preserve">BL-Bürgerliste für Diemelstadt (BL)</t>
  </si>
  <si>
    <t xml:space="preserve">Freie Bürger (FB)</t>
  </si>
  <si>
    <t xml:space="preserve">Bürgerliste Frankenberg (BLF)</t>
  </si>
  <si>
    <t xml:space="preserve">Bürgerliste (B.L.)</t>
  </si>
  <si>
    <t xml:space="preserve">Freie Bürgerschaft Löhlbach (FBL)</t>
  </si>
  <si>
    <t xml:space="preserve">Bürgergemeinschaft Großgemeinde Haina (BGH)</t>
  </si>
  <si>
    <t xml:space="preserve">Unabhängige Bürger Dodenhausen im Kellerwald (UBD)</t>
  </si>
  <si>
    <t xml:space="preserve">Bürgerliste Reddighausen (BLR)</t>
  </si>
  <si>
    <t xml:space="preserve">Bürgerliste Hatzfeld (Bürgerliste Hatzfeld)</t>
  </si>
  <si>
    <t xml:space="preserve">Bürgerliste Holzhausen (BLH)</t>
  </si>
  <si>
    <t xml:space="preserve">Bürgerliste Eifa (BLE)</t>
  </si>
  <si>
    <t xml:space="preserve">Freie Wählergemeinschaft Korbach (FWG)</t>
  </si>
  <si>
    <t xml:space="preserve">Wählergemeinschaft Lichtenfels  (WGL )</t>
  </si>
  <si>
    <t xml:space="preserve">UNABHÄNGIG PRO LICHTENFELS (UPL)</t>
  </si>
  <si>
    <t xml:space="preserve">Bürgerliste Roda (BLR)</t>
  </si>
  <si>
    <t xml:space="preserve">Wählergemeinschaft Twistetal (WGT)</t>
  </si>
  <si>
    <t xml:space="preserve">Bürgerinitiative für Natur- und Umweltschutz
Grüne Liste (BI-Grüne Liste)</t>
  </si>
  <si>
    <t xml:space="preserve">Freie Wählergemeinschaft Volkmarsen (FWG)</t>
  </si>
  <si>
    <t xml:space="preserve">Freie Wählergemeinschaft Willingen (Upland) (FWG)</t>
  </si>
  <si>
    <t xml:space="preserve">Bürgerliste Berkatal (BLB)</t>
  </si>
  <si>
    <t xml:space="preserve">Freie Wählergemeinschaft Eschwege (FWG)</t>
  </si>
  <si>
    <t xml:space="preserve">Wählergemeinschaft Großalmerode (WG)</t>
  </si>
  <si>
    <t xml:space="preserve">Wählergemeinschaft Südringgau (WSRG)</t>
  </si>
  <si>
    <t xml:space="preserve">Freie Wählergemeinschaft Hessisch Lichtenau (FWG)</t>
  </si>
  <si>
    <t xml:space="preserve">Alternative Liste Heli (ALH)</t>
  </si>
  <si>
    <t xml:space="preserve">F.D.P./ÜWG (F.D.P./ÜWG)</t>
  </si>
  <si>
    <t xml:space="preserve">Überparteiliche Wählergemeinschaft Meißner (ÜWG)</t>
  </si>
  <si>
    <t xml:space="preserve">Überparteiliche Wählergemeinschaft  (ÜWG)</t>
  </si>
  <si>
    <t xml:space="preserve">Freie Wählergemeinschaft Sontra (FWG)</t>
  </si>
  <si>
    <t xml:space="preserve">Grün-Alternative-Liste Waldkappel (GAL)</t>
  </si>
  <si>
    <t xml:space="preserve">Freie Wählergemeinschaft Wehretal (FWG)</t>
  </si>
  <si>
    <t xml:space="preserve">Freie Wählergemeinschaft Weißenborn und Rambach (FWG)</t>
  </si>
  <si>
    <t xml:space="preserve">Landkreis
Gemeinde</t>
  </si>
  <si>
    <t xml:space="preserve">Freie Wählergemeinschaft Kreis Bergstraße (FWG)</t>
  </si>
  <si>
    <t xml:space="preserve">Freie Wählergemeinschaften (FWG)</t>
  </si>
  <si>
    <t xml:space="preserve">WASG.Die Linke (WASG.Die Linke)</t>
  </si>
  <si>
    <t xml:space="preserve">Die Linkspartei.Offene Liste (Die Linke.OL)</t>
  </si>
  <si>
    <t xml:space="preserve">FREIE WÄHLERGEMEINSCHAFT HOCHTAUNUSKREIS
(FWG-HOCHTAUNUS)</t>
  </si>
  <si>
    <t xml:space="preserve">Die Linke.WASG-Hochtaunus (Die Linke.WASG)</t>
  </si>
  <si>
    <t xml:space="preserve">Freie Wähler Main-Kinzig (FW)</t>
  </si>
  <si>
    <t xml:space="preserve">DIE LINKE.Main-Taunus (DIE LINKE)</t>
  </si>
  <si>
    <t xml:space="preserve">Überparteiliche Wählergemeinschaft für den Odenwaldkreis (ÜWG)</t>
  </si>
  <si>
    <t xml:space="preserve">Die Linke.Wahlalternative Arbeit &amp; soziale Gerechtigkeit
(Die Linke.WASG)</t>
  </si>
  <si>
    <t xml:space="preserve">Freie Wähler Gemeinschaft - Bürger für den Kreis Offenbach
(FWG - Die Bürger)</t>
  </si>
  <si>
    <t xml:space="preserve">Wählergruppe Deutsche Liste (DEUTSCHE LISTE)</t>
  </si>
  <si>
    <t xml:space="preserve">Freie Wähler Gemeinschaft Rheingau-Taunus (FWG)</t>
  </si>
  <si>
    <t xml:space="preserve">Freie Unabhängige Wählergemeinschaft Wetteraukreis (FWG/UWG)</t>
  </si>
  <si>
    <t xml:space="preserve">Die Linkspartei.Wahlalternative Arbeit und soziale Gerechtigkeit
(Die Linke.WASG)</t>
  </si>
  <si>
    <t xml:space="preserve">FREIE WÄHLERGEMEINSCHAFT (FWG)</t>
  </si>
  <si>
    <t xml:space="preserve">Freie Wähler Limburg-Weilburg (FWG)</t>
  </si>
  <si>
    <t xml:space="preserve">Arbeit &amp; soziale Gerechtigkeit - Die Wahlalternative. Die Linkspartei.
(WASG.DIE LINKE.)</t>
  </si>
  <si>
    <t xml:space="preserve">FWG/Bürger für Marburg-Biedenkopf (Freie Wähler)</t>
  </si>
  <si>
    <t xml:space="preserve">Die Linke.WASG Vogelsberg (Die Linke.WASG)</t>
  </si>
  <si>
    <t xml:space="preserve">Freie Wählergemeinschaften des Landkreises Fulda (FWG)</t>
  </si>
  <si>
    <t xml:space="preserve">Freie Wählergemeinschaft Kreisverband Hersfeld-Rotenburg (FWG)</t>
  </si>
  <si>
    <t xml:space="preserve">Unabhängige Wahlalternative Hersfeld-Rotenburg (Unabhängige)</t>
  </si>
  <si>
    <t xml:space="preserve">Gruppe Freier Deutscher (FREIDEUTSCH)</t>
  </si>
  <si>
    <t xml:space="preserve">Wahlalternative Arbeit und soziale Gerechtigkeit (WASG)</t>
  </si>
  <si>
    <t xml:space="preserve">Freie Wählergemeinschaft Schwalm-Eder (FWG Schwalm-Eder)</t>
  </si>
  <si>
    <t xml:space="preserve">Bürgerbündnis Pro Schwalm-Eder</t>
  </si>
  <si>
    <t xml:space="preserve">Die Linke.WASG Schwalm-Eder (Die Linke.WASG)</t>
  </si>
  <si>
    <t xml:space="preserve">Freie Wählergemeinschaft Waldeck-Frankenberg (FWG)</t>
  </si>
  <si>
    <t xml:space="preserve">Freie Wähler Gemeinschaft Werra Meißner (FWG)</t>
  </si>
  <si>
    <t xml:space="preserve">Linksbündnis Werra-Meißner (LINKS)</t>
  </si>
</sst>
</file>

<file path=xl/styles.xml><?xml version="1.0" encoding="utf-8"?>
<styleSheet xmlns="http://schemas.openxmlformats.org/spreadsheetml/2006/main">
  <numFmts count="37">
    <numFmt numFmtId="164" formatCode="General"/>
    <numFmt numFmtId="165" formatCode="#\ ###\ ##0"/>
    <numFmt numFmtId="166" formatCode="0.0"/>
    <numFmt numFmtId="167" formatCode="mmmm\ yyyy"/>
    <numFmt numFmtId="168" formatCode="@"/>
    <numFmt numFmtId="169" formatCode="[$-409]h:mm"/>
    <numFmt numFmtId="170" formatCode="General&quot;  &quot;"/>
    <numFmt numFmtId="171" formatCode="#\ ###\ ##0;;\—"/>
    <numFmt numFmtId="172" formatCode="0.0;;\—"/>
    <numFmt numFmtId="173" formatCode="#\ ###\ ###\ ##0"/>
    <numFmt numFmtId="174" formatCode="#\ ###\ ##0;;\x"/>
    <numFmt numFmtId="175" formatCode="0;&quot;– &quot;0"/>
    <numFmt numFmtId="176" formatCode="#\ ##0.0;;\—"/>
    <numFmt numFmtId="177" formatCode="0.0;&quot;– &quot;0.0;;\—"/>
    <numFmt numFmtId="178" formatCode="#\ ##0;&quot;– &quot;#\ ##0;;\—"/>
    <numFmt numFmtId="179" formatCode="0;;\—"/>
    <numFmt numFmtId="180" formatCode="0.0;;\x"/>
    <numFmt numFmtId="181" formatCode="0;&quot;– &quot;0;;\—"/>
    <numFmt numFmtId="182" formatCode="#\ ###\ ##0;;\–"/>
    <numFmt numFmtId="183" formatCode="0"/>
    <numFmt numFmtId="184" formatCode="0;&quot; – &quot;0"/>
    <numFmt numFmtId="185" formatCode="#\ ###\ ##0;;;"/>
    <numFmt numFmtId="186" formatCode="#\ ##0"/>
    <numFmt numFmtId="187" formatCode="#\ ##0&quot;  &quot;"/>
    <numFmt numFmtId="188" formatCode="0.0&quot;  &quot;;&quot;– &quot;0.0&quot;  &quot;"/>
    <numFmt numFmtId="189" formatCode="0.0&quot;  &quot;"/>
    <numFmt numFmtId="190" formatCode="0.0\ ;&quot;– &quot;0.0&quot;    &quot;"/>
    <numFmt numFmtId="191" formatCode="0.0&quot;    &quot;;&quot;– &quot;0.0&quot;    &quot;"/>
    <numFmt numFmtId="192" formatCode="0.0;&quot;– &quot;0.0"/>
    <numFmt numFmtId="193" formatCode="#\ ###\ ##0;&quot;– &quot;#\ ###\ ##0"/>
    <numFmt numFmtId="194" formatCode="&quot;  &quot;@"/>
    <numFmt numFmtId="195" formatCode="###\ ##0;;\—"/>
    <numFmt numFmtId="196" formatCode="#\ ##0;;\–"/>
    <numFmt numFmtId="197" formatCode="0.00"/>
    <numFmt numFmtId="198" formatCode="General;;\—"/>
    <numFmt numFmtId="199" formatCode="&quot;      &quot;@"/>
    <numFmt numFmtId="200" formatCode="0.0;;"/>
  </numFmts>
  <fonts count="65">
    <font>
      <sz val="10"/>
      <name val="Arial"/>
      <family val="0"/>
    </font>
    <font>
      <sz val="10"/>
      <name val="Arial"/>
      <family val="0"/>
    </font>
    <font>
      <sz val="10"/>
      <name val="Arial"/>
      <family val="0"/>
    </font>
    <font>
      <sz val="10"/>
      <name val="Arial"/>
      <family val="0"/>
    </font>
    <font>
      <b val="true"/>
      <sz val="12"/>
      <name val="Arial Rounded MT Bold"/>
      <family val="2"/>
    </font>
    <font>
      <u val="single"/>
      <sz val="10"/>
      <color rgb="FF0000FF"/>
      <name val="MS Sans Serif"/>
      <family val="0"/>
    </font>
    <font>
      <sz val="10"/>
      <name val="MS Sans Serif"/>
      <family val="0"/>
    </font>
    <font>
      <sz val="8"/>
      <name val="Arial"/>
      <family val="2"/>
    </font>
    <font>
      <sz val="8"/>
      <name val="Frutiger 55"/>
      <family val="0"/>
    </font>
    <font>
      <sz val="8"/>
      <name val="Arial"/>
      <family val="0"/>
    </font>
    <font>
      <b val="true"/>
      <sz val="10"/>
      <name val="Arial Rounded MT Bold"/>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sz val="9"/>
      <color rgb="FF0000FF"/>
      <name val="Arial"/>
      <family val="2"/>
    </font>
    <font>
      <sz val="10"/>
      <name val="Arial"/>
      <family val="2"/>
    </font>
    <font>
      <b val="true"/>
      <sz val="12"/>
      <name val="Arial"/>
      <family val="2"/>
    </font>
    <font>
      <b val="true"/>
      <sz val="10"/>
      <color rgb="FF0000FF"/>
      <name val="Arial"/>
      <family val="2"/>
    </font>
    <font>
      <b val="true"/>
      <sz val="10"/>
      <name val="Arial"/>
      <family val="2"/>
    </font>
    <font>
      <sz val="10"/>
      <color rgb="FF0000FF"/>
      <name val="Arial"/>
      <family val="0"/>
    </font>
    <font>
      <u val="single"/>
      <sz val="8"/>
      <color rgb="FF0000FF"/>
      <name val="Arial"/>
      <family val="0"/>
    </font>
    <font>
      <b val="true"/>
      <sz val="14"/>
      <name val="Arial"/>
      <family val="2"/>
    </font>
    <font>
      <b val="true"/>
      <sz val="9"/>
      <color rgb="FF0000FF"/>
      <name val="Arial"/>
      <family val="2"/>
    </font>
    <font>
      <sz val="9"/>
      <color rgb="FF0000FF"/>
      <name val="Arial"/>
      <family val="0"/>
    </font>
    <font>
      <b val="true"/>
      <sz val="9"/>
      <color rgb="FF0000FF"/>
      <name val="Arial"/>
      <family val="0"/>
    </font>
    <font>
      <b val="true"/>
      <sz val="11"/>
      <name val="Arial"/>
      <family val="2"/>
    </font>
    <font>
      <b val="true"/>
      <sz val="12"/>
      <color rgb="FF0000FF"/>
      <name val="Arial"/>
      <family val="2"/>
    </font>
    <font>
      <vertAlign val="superscript"/>
      <sz val="8"/>
      <name val="Arial"/>
      <family val="2"/>
    </font>
    <font>
      <sz val="7"/>
      <name val="Arial"/>
      <family val="2"/>
    </font>
    <font>
      <sz val="8"/>
      <name val="Frutiger 55"/>
      <family val="2"/>
    </font>
    <font>
      <sz val="10"/>
      <color rgb="FFFFFFFF"/>
      <name val="Arial"/>
      <family val="2"/>
    </font>
    <font>
      <b val="true"/>
      <sz val="10"/>
      <color rgb="FFFFFFFF"/>
      <name val="Arial"/>
      <family val="2"/>
    </font>
    <font>
      <sz val="9"/>
      <color rgb="FFFFFFFF"/>
      <name val="Arial"/>
      <family val="2"/>
    </font>
    <font>
      <sz val="8"/>
      <color rgb="FFFFFFFF"/>
      <name val="Arial"/>
      <family val="2"/>
    </font>
    <font>
      <b val="true"/>
      <vertAlign val="superscript"/>
      <sz val="10"/>
      <name val="Arial"/>
      <family val="2"/>
    </font>
    <font>
      <sz val="8"/>
      <color rgb="FF000000"/>
      <name val="Arial"/>
      <family val="2"/>
    </font>
    <font>
      <sz val="9"/>
      <color rgb="FF000000"/>
      <name val="Arial"/>
      <family val="2"/>
    </font>
    <font>
      <sz val="9"/>
      <name val="Arial Rounded MT Bold"/>
      <family val="2"/>
    </font>
    <font>
      <vertAlign val="superscript"/>
      <sz val="7"/>
      <name val="Arial"/>
      <family val="2"/>
    </font>
    <font>
      <sz val="8"/>
      <color rgb="FFE6E6FF"/>
      <name val="Arial"/>
      <family val="2"/>
    </font>
    <font>
      <b val="true"/>
      <sz val="8"/>
      <name val="Arial"/>
      <family val="2"/>
    </font>
    <font>
      <vertAlign val="superscript"/>
      <sz val="9"/>
      <name val="Arial"/>
      <family val="2"/>
    </font>
    <font>
      <sz val="10"/>
      <name val="Arial Rounded MT Bold"/>
      <family val="2"/>
    </font>
    <font>
      <b val="true"/>
      <sz val="9"/>
      <name val="Arial"/>
      <family val="2"/>
    </font>
    <font>
      <b val="true"/>
      <sz val="9"/>
      <name val="Arial"/>
      <family val="0"/>
    </font>
    <font>
      <b val="true"/>
      <sz val="7"/>
      <name val="Arial"/>
      <family val="2"/>
    </font>
    <font>
      <sz val="10"/>
      <color rgb="FFE6E6FF"/>
      <name val="Arial"/>
      <family val="2"/>
    </font>
    <font>
      <sz val="7"/>
      <color rgb="FF0000FF"/>
      <name val="Arial"/>
      <family val="0"/>
    </font>
    <font>
      <sz val="6"/>
      <name val="Arial"/>
      <family val="2"/>
    </font>
    <font>
      <sz val="7"/>
      <color rgb="FFFFFFFF"/>
      <name val="Arial"/>
      <family val="2"/>
    </font>
    <font>
      <sz val="7"/>
      <name val="Arial"/>
      <family val="0"/>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true">
      <alignment horizontal="general" vertical="bottom" textRotation="0" wrapText="false" indent="0" shrinkToFit="false"/>
      <protection locked="true" hidden="false"/>
    </xf>
    <xf numFmtId="164" fontId="6" fillId="0" borderId="1" xfId="40" applyFont="true" applyBorder="true" applyAlignment="false" applyProtection="true">
      <alignment horizontal="general" vertical="bottom" textRotation="0" wrapText="false" indent="0" shrinkToFit="false"/>
      <protection locked="true" hidden="false"/>
    </xf>
    <xf numFmtId="164" fontId="6" fillId="0" borderId="2" xfId="40" applyFont="true" applyBorder="true" applyAlignment="false" applyProtection="true">
      <alignment horizontal="general" vertical="bottom" textRotation="0" wrapText="false" indent="0" shrinkToFit="false"/>
      <protection locked="true" hidden="false"/>
    </xf>
    <xf numFmtId="164" fontId="6" fillId="0" borderId="3" xfId="40" applyFont="true" applyBorder="true" applyAlignment="false" applyProtection="true">
      <alignment horizontal="general" vertical="bottom" textRotation="0" wrapText="false" indent="0" shrinkToFit="false"/>
      <protection locked="true" hidden="false"/>
    </xf>
    <xf numFmtId="164" fontId="6" fillId="2" borderId="0" xfId="40" applyFont="false" applyBorder="false" applyAlignment="false" applyProtection="true">
      <alignment horizontal="general" vertical="bottom" textRotation="0" wrapText="false" indent="0" shrinkToFit="false"/>
      <protection locked="true" hidden="false"/>
    </xf>
    <xf numFmtId="164" fontId="6" fillId="0" borderId="4"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false" applyProtection="true">
      <alignment horizontal="general" vertical="bottom" textRotation="0" wrapText="false" indent="0" shrinkToFit="false"/>
      <protection locked="true" hidden="false"/>
    </xf>
    <xf numFmtId="164" fontId="6" fillId="0" borderId="0" xfId="40" applyFont="true" applyBorder="true" applyAlignment="false" applyProtection="true">
      <alignment horizontal="general" vertical="bottom" textRotation="0" wrapText="false" indent="0" shrinkToFit="false"/>
      <protection locked="true" hidden="false"/>
    </xf>
    <xf numFmtId="164" fontId="6" fillId="0" borderId="5" xfId="40" applyFont="true" applyBorder="true" applyAlignment="false" applyProtection="true">
      <alignment horizontal="general" vertical="bottom" textRotation="0" wrapText="false" indent="0" shrinkToFit="false"/>
      <protection locked="true" hidden="false"/>
    </xf>
    <xf numFmtId="164" fontId="12" fillId="0" borderId="0" xfId="40" applyFont="true" applyBorder="true" applyAlignment="true" applyProtection="true">
      <alignment horizontal="center" vertical="bottom" textRotation="0" wrapText="false" indent="0" shrinkToFit="false"/>
      <protection locked="true" hidden="false"/>
    </xf>
    <xf numFmtId="164" fontId="7" fillId="0" borderId="0" xfId="40" applyFont="true" applyBorder="true" applyAlignment="true" applyProtection="true">
      <alignment horizontal="left" vertical="bottom" textRotation="0" wrapText="false" indent="0" shrinkToFit="false"/>
      <protection locked="true" hidden="false"/>
    </xf>
    <xf numFmtId="164" fontId="7" fillId="0" borderId="4" xfId="40" applyFont="true" applyBorder="true" applyAlignment="true" applyProtection="true">
      <alignment horizontal="center" vertical="bottom" textRotation="0" wrapText="false" indent="0" shrinkToFit="false"/>
      <protection locked="true" hidden="false"/>
    </xf>
    <xf numFmtId="164" fontId="6" fillId="0" borderId="5" xfId="40" applyFont="true" applyBorder="true" applyAlignment="true" applyProtection="true">
      <alignment horizontal="left" vertical="bottom" textRotation="0" wrapText="false" indent="0" shrinkToFit="false"/>
      <protection locked="true" hidden="false"/>
    </xf>
    <xf numFmtId="164" fontId="7" fillId="0" borderId="4" xfId="40" applyFont="true" applyBorder="true" applyAlignment="true" applyProtection="true">
      <alignment horizontal="center" vertical="top" textRotation="0" wrapText="false" indent="0" shrinkToFit="false"/>
      <protection locked="true" hidden="false"/>
    </xf>
    <xf numFmtId="164" fontId="6" fillId="0" borderId="0" xfId="40" applyFont="true" applyBorder="true" applyAlignment="true" applyProtection="true">
      <alignment horizontal="center" vertical="bottom" textRotation="0" wrapText="false" indent="0" shrinkToFit="false"/>
      <protection locked="true" hidden="false"/>
    </xf>
    <xf numFmtId="167" fontId="7" fillId="0" borderId="0" xfId="40" applyFont="true" applyBorder="true" applyAlignment="true" applyProtection="true">
      <alignment horizontal="left" vertical="bottom" textRotation="0" wrapText="false" indent="0" shrinkToFit="false"/>
      <protection locked="true" hidden="false"/>
    </xf>
    <xf numFmtId="164" fontId="6" fillId="0" borderId="5" xfId="40" applyFont="true" applyBorder="true" applyAlignment="true" applyProtection="true">
      <alignment horizontal="center" vertical="bottom" textRotation="0" wrapText="false" indent="0" shrinkToFit="false"/>
      <protection locked="true" hidden="false"/>
    </xf>
    <xf numFmtId="164" fontId="6" fillId="0" borderId="4" xfId="40" applyFont="true" applyBorder="true" applyAlignment="true" applyProtection="true">
      <alignment horizontal="left"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13" fillId="0" borderId="4"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5" fillId="0" borderId="0" xfId="40" applyFont="true" applyBorder="true" applyAlignment="true" applyProtection="true">
      <alignment horizontal="left" vertical="bottom" textRotation="0" wrapText="false" indent="0" shrinkToFit="false"/>
      <protection locked="true" hidden="false"/>
    </xf>
    <xf numFmtId="164" fontId="15" fillId="0" borderId="5"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1" fillId="0" borderId="0" xfId="40" applyFont="true" applyBorder="true" applyAlignment="true" applyProtection="true">
      <alignment horizontal="left" vertical="bottom" textRotation="0" wrapText="false" indent="0" shrinkToFit="false"/>
      <protection locked="true" hidden="false"/>
    </xf>
    <xf numFmtId="164" fontId="17" fillId="0" borderId="4"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true" applyAlignment="false" applyProtection="true">
      <alignment horizontal="general" vertical="bottom" textRotation="0" wrapText="false" indent="0" shrinkToFit="false"/>
      <protection locked="true" hidden="false"/>
    </xf>
    <xf numFmtId="164" fontId="19" fillId="0" borderId="0" xfId="40" applyFont="true" applyBorder="true" applyAlignment="true" applyProtection="true">
      <alignment horizontal="left" vertical="bottom" textRotation="0" wrapText="false" indent="0" shrinkToFit="false"/>
      <protection locked="true" hidden="false"/>
    </xf>
    <xf numFmtId="164" fontId="20" fillId="0" borderId="5" xfId="28"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0" xfId="40" applyFont="true" applyBorder="true" applyAlignment="true" applyProtection="true">
      <alignment horizontal="left" vertical="bottom" textRotation="0" wrapText="false" indent="0" shrinkToFit="false"/>
      <protection locked="true" hidden="false"/>
    </xf>
    <xf numFmtId="164" fontId="22" fillId="0" borderId="5" xfId="40" applyFont="true" applyBorder="true" applyAlignment="true" applyProtection="true">
      <alignment horizontal="left" vertical="bottom" textRotation="0" wrapText="false" indent="0" shrinkToFit="false"/>
      <protection locked="true" hidden="false"/>
    </xf>
    <xf numFmtId="164" fontId="23" fillId="2" borderId="0" xfId="40" applyFont="true" applyBorder="true" applyAlignment="true" applyProtection="true">
      <alignment horizontal="left" vertical="bottom" textRotation="0" wrapText="false" indent="0" shrinkToFit="false"/>
      <protection locked="true" hidden="false"/>
    </xf>
    <xf numFmtId="164" fontId="6" fillId="0" borderId="6" xfId="40" applyFont="false" applyBorder="true" applyAlignment="true" applyProtection="true">
      <alignment horizontal="left" vertical="bottom" textRotation="0" wrapText="false" indent="0" shrinkToFit="false"/>
      <protection locked="true" hidden="false"/>
    </xf>
    <xf numFmtId="164" fontId="6" fillId="0" borderId="7" xfId="40" applyFont="false" applyBorder="true" applyAlignment="true" applyProtection="true">
      <alignment horizontal="left" vertical="bottom" textRotation="0" wrapText="false" indent="0" shrinkToFit="false"/>
      <protection locked="true" hidden="false"/>
    </xf>
    <xf numFmtId="164" fontId="6" fillId="0" borderId="8" xfId="40" applyFont="false" applyBorder="true" applyAlignment="true" applyProtection="true">
      <alignment horizontal="left" vertical="bottom" textRotation="0" wrapText="false" indent="0" shrinkToFit="false"/>
      <protection locked="true" hidden="false"/>
    </xf>
    <xf numFmtId="164" fontId="24" fillId="2" borderId="0" xfId="40" applyFont="true" applyBorder="false" applyAlignment="false" applyProtection="true">
      <alignment horizontal="general" vertical="bottom" textRotation="0" wrapText="false" indent="0" shrinkToFit="false"/>
      <protection locked="true" hidden="false"/>
    </xf>
    <xf numFmtId="164" fontId="25" fillId="2" borderId="0" xfId="40" applyFont="true" applyBorder="true" applyAlignment="true" applyProtection="true">
      <alignment horizontal="left" vertical="bottom" textRotation="0" wrapText="false" indent="0" shrinkToFit="false"/>
      <protection locked="true" hidden="false"/>
    </xf>
    <xf numFmtId="164" fontId="26" fillId="2" borderId="0" xfId="40" applyFont="true" applyBorder="true" applyAlignment="true" applyProtection="true">
      <alignment horizontal="left" vertical="bottom" textRotation="0" wrapText="false" indent="0" shrinkToFit="false"/>
      <protection locked="true" hidden="false"/>
    </xf>
    <xf numFmtId="168" fontId="6" fillId="0" borderId="0" xfId="40" applyFont="false" applyBorder="false" applyAlignment="false" applyProtection="tru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9" fillId="0" borderId="0" xfId="40" applyFont="true" applyBorder="false" applyAlignment="false" applyProtection="true">
      <alignment horizontal="general" vertical="bottom" textRotation="0" wrapText="false" indent="0" shrinkToFit="false"/>
      <protection locked="true" hidden="false"/>
    </xf>
    <xf numFmtId="164" fontId="30" fillId="0" borderId="0" xfId="40" applyFont="true" applyBorder="true" applyAlignment="true" applyProtection="true">
      <alignment horizontal="center" vertical="bottom" textRotation="0" wrapText="false" indent="0" shrinkToFit="false"/>
      <protection locked="true" hidden="false"/>
    </xf>
    <xf numFmtId="164" fontId="30" fillId="0" borderId="0" xfId="40" applyFont="true" applyBorder="false" applyAlignment="true" applyProtection="true">
      <alignment horizontal="center" vertical="bottom" textRotation="0" wrapText="false" indent="0" shrinkToFit="false"/>
      <protection locked="true" hidden="false"/>
    </xf>
    <xf numFmtId="164" fontId="31" fillId="0" borderId="0" xfId="40" applyFont="true" applyBorder="true" applyAlignment="true" applyProtection="true">
      <alignment horizontal="left" vertical="bottom" textRotation="0" wrapText="false" indent="0" shrinkToFit="false"/>
      <protection locked="true" hidden="false"/>
    </xf>
    <xf numFmtId="164" fontId="29" fillId="0" borderId="0" xfId="40" applyFont="true" applyBorder="false" applyAlignment="true" applyProtection="true">
      <alignment horizontal="left" vertical="bottom" textRotation="0" wrapText="false" indent="0" shrinkToFit="false"/>
      <protection locked="true" hidden="false"/>
    </xf>
    <xf numFmtId="164" fontId="29" fillId="0" borderId="0" xfId="40" applyFont="true" applyBorder="true" applyAlignment="true" applyProtection="true">
      <alignment horizontal="left" vertical="bottom" textRotation="0" wrapText="false" indent="0" shrinkToFit="false"/>
      <protection locked="true" hidden="false"/>
    </xf>
    <xf numFmtId="164" fontId="32" fillId="0" borderId="0" xfId="40" applyFont="true" applyBorder="false" applyAlignment="false" applyProtection="true">
      <alignment horizontal="general" vertical="bottom" textRotation="0" wrapText="false" indent="0" shrinkToFit="false"/>
      <protection locked="true" hidden="false"/>
    </xf>
    <xf numFmtId="164" fontId="29" fillId="0" borderId="0" xfId="40" applyFont="true" applyBorder="false" applyAlignment="false" applyProtection="true">
      <alignment horizontal="general" vertical="bottom" textRotation="0" wrapText="false" indent="0" shrinkToFit="false"/>
      <protection locked="false" hidden="false"/>
    </xf>
    <xf numFmtId="164" fontId="33" fillId="0" borderId="0" xfId="20" applyFont="true" applyBorder="true" applyAlignment="true" applyProtection="true">
      <alignment horizontal="general" vertical="bottom" textRotation="0" wrapText="false" indent="0" shrinkToFit="false"/>
      <protection locked="false" hidden="false"/>
    </xf>
    <xf numFmtId="164" fontId="29" fillId="0" borderId="0" xfId="40" applyFont="true" applyBorder="true" applyAlignment="false" applyProtection="true">
      <alignment horizontal="general" vertical="bottom" textRotation="0" wrapText="false" indent="0" shrinkToFit="false"/>
      <protection locked="true" hidden="false"/>
    </xf>
    <xf numFmtId="164" fontId="12" fillId="0" borderId="0" xfId="4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general" vertical="bottom" textRotation="0" wrapText="false" indent="0" shrinkToFit="false"/>
      <protection locked="true" hidden="false"/>
    </xf>
    <xf numFmtId="164" fontId="29" fillId="0" borderId="0" xfId="40" applyFont="true" applyBorder="false" applyAlignment="true" applyProtection="true">
      <alignment horizontal="right" vertical="bottom" textRotation="0" wrapText="false" indent="0" shrinkToFit="false"/>
      <protection locked="true" hidden="false"/>
    </xf>
    <xf numFmtId="164" fontId="32" fillId="0" borderId="0" xfId="40" applyFont="true" applyBorder="false" applyAlignment="true" applyProtection="true">
      <alignment horizontal="right"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center" vertical="bottom" textRotation="0" wrapText="false" indent="0" shrinkToFit="false"/>
      <protection locked="true" hidden="false"/>
    </xf>
    <xf numFmtId="164" fontId="35" fillId="0" borderId="0" xfId="36" applyFont="true" applyBorder="true" applyAlignment="true" applyProtection="false">
      <alignment horizontal="center" vertical="bottom" textRotation="0" wrapText="false" indent="0" shrinkToFit="false"/>
      <protection locked="true" hidden="false"/>
    </xf>
    <xf numFmtId="164" fontId="29" fillId="0" borderId="0" xfId="36"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6"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9" fontId="37" fillId="0" borderId="0" xfId="20" applyFont="true" applyBorder="true" applyAlignment="true" applyProtection="true">
      <alignment horizontal="right" vertical="top" textRotation="0" wrapText="false" indent="0" shrinkToFit="false"/>
      <protection locked="true" hidden="false"/>
    </xf>
    <xf numFmtId="170" fontId="37" fillId="0" borderId="0" xfId="20" applyFont="true" applyBorder="true" applyAlignment="true" applyProtection="true">
      <alignment horizontal="right" vertical="top" textRotation="0" wrapText="false" indent="0" shrinkToFit="false"/>
      <protection locked="true" hidden="false"/>
    </xf>
    <xf numFmtId="164" fontId="12" fillId="0" borderId="0" xfId="36" applyFont="true" applyBorder="false" applyAlignment="true" applyProtection="false">
      <alignment horizontal="general" vertical="top" textRotation="0" wrapText="false" indent="0" shrinkToFit="false"/>
      <protection locked="true" hidden="false"/>
    </xf>
    <xf numFmtId="164" fontId="37" fillId="0" borderId="0" xfId="36" applyFont="true" applyBorder="false" applyAlignment="true" applyProtection="false">
      <alignment horizontal="general" vertical="top" textRotation="0" wrapText="false" indent="0" shrinkToFit="false"/>
      <protection locked="true" hidden="false"/>
    </xf>
    <xf numFmtId="169" fontId="37" fillId="0" borderId="0" xfId="36" applyFont="true" applyBorder="false" applyAlignment="true" applyProtection="false">
      <alignment horizontal="right" vertical="top" textRotation="0" wrapText="false" indent="0" shrinkToFit="false"/>
      <protection locked="true" hidden="false"/>
    </xf>
    <xf numFmtId="164" fontId="37" fillId="0" borderId="0" xfId="36" applyFont="true" applyBorder="false" applyAlignment="true" applyProtection="false">
      <alignment horizontal="right" vertical="top" textRotation="0" wrapText="false" indent="0" shrinkToFit="false"/>
      <protection locked="true" hidden="false"/>
    </xf>
    <xf numFmtId="164" fontId="29" fillId="0" borderId="0" xfId="36" applyFont="true" applyBorder="false" applyAlignment="true" applyProtection="false">
      <alignment horizontal="general" vertical="top" textRotation="0" wrapText="false" indent="0" shrinkToFit="false"/>
      <protection locked="true" hidden="false"/>
    </xf>
    <xf numFmtId="169" fontId="12" fillId="0" borderId="0" xfId="36" applyFont="true" applyBorder="false" applyAlignment="true" applyProtection="false">
      <alignment horizontal="right" vertical="top" textRotation="0" wrapText="false" indent="0" shrinkToFit="false"/>
      <protection locked="true" hidden="false"/>
    </xf>
    <xf numFmtId="170" fontId="12" fillId="0" borderId="0" xfId="36" applyFont="true" applyBorder="false" applyAlignment="true" applyProtection="false">
      <alignment horizontal="right" vertical="top" textRotation="0" wrapText="false" indent="0" shrinkToFit="false"/>
      <protection locked="true" hidden="false"/>
    </xf>
    <xf numFmtId="164" fontId="32" fillId="0" borderId="0" xfId="36" applyFont="true" applyBorder="false" applyAlignment="true" applyProtection="false">
      <alignment horizontal="general" vertical="top" textRotation="0" wrapText="false" indent="0" shrinkToFit="false"/>
      <protection locked="true" hidden="false"/>
    </xf>
    <xf numFmtId="169" fontId="29" fillId="0" borderId="0" xfId="36" applyFont="true" applyBorder="false" applyAlignment="true" applyProtection="false">
      <alignment horizontal="right" vertical="top" textRotation="0" wrapText="false" indent="0" shrinkToFit="false"/>
      <protection locked="true" hidden="false"/>
    </xf>
    <xf numFmtId="169" fontId="29" fillId="0" borderId="0" xfId="36" applyFont="true" applyBorder="false" applyAlignment="true" applyProtection="false">
      <alignment horizontal="left" vertical="top"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12" fillId="0" borderId="0" xfId="36" applyFont="true" applyBorder="false" applyAlignment="true" applyProtection="false">
      <alignment horizontal="right" vertical="top" textRotation="0" wrapText="false" indent="0" shrinkToFit="false"/>
      <protection locked="true" hidden="false"/>
    </xf>
    <xf numFmtId="169" fontId="37" fillId="0" borderId="0" xfId="2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12" fillId="0" borderId="0" xfId="36" applyFont="true" applyBorder="false" applyAlignment="true" applyProtection="false">
      <alignment horizontal="left" vertical="top" textRotation="0" wrapText="false" indent="0" shrinkToFit="false"/>
      <protection locked="true" hidden="false"/>
    </xf>
    <xf numFmtId="169" fontId="12" fillId="0" borderId="0" xfId="36" applyFont="true" applyBorder="false" applyAlignment="true" applyProtection="false">
      <alignment horizontal="center" vertical="top" textRotation="0" wrapText="false" indent="0" shrinkToFit="false"/>
      <protection locked="true" hidden="false"/>
    </xf>
    <xf numFmtId="169" fontId="12" fillId="0" borderId="0" xfId="36" applyFont="true" applyBorder="true" applyAlignment="true" applyProtection="false">
      <alignment horizontal="left" vertical="top" textRotation="0" wrapText="false" indent="0" shrinkToFit="false"/>
      <protection locked="true" hidden="false"/>
    </xf>
    <xf numFmtId="169" fontId="12" fillId="0" borderId="0" xfId="36" applyFont="true" applyBorder="false" applyAlignment="true" applyProtection="false">
      <alignment horizontal="left" vertical="top"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1"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9" fillId="0" borderId="0" xfId="41"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2" fillId="0" borderId="0" xfId="29" applyFont="true" applyBorder="true" applyAlignment="true" applyProtection="true">
      <alignment horizontal="center" vertical="top" textRotation="0" wrapText="tru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32" fillId="0" borderId="0" xfId="29" applyFont="true" applyBorder="true" applyAlignment="true" applyProtection="true">
      <alignment horizontal="center" vertical="top" textRotation="0" wrapText="false" indent="0" shrinkToFit="false"/>
      <protection locked="true" hidden="false"/>
    </xf>
    <xf numFmtId="164" fontId="7" fillId="0" borderId="0" xfId="29" applyFont="true" applyBorder="false" applyAlignment="true" applyProtection="true">
      <alignment horizontal="general" vertical="top" textRotation="0" wrapText="false" indent="0" shrinkToFit="false"/>
      <protection locked="true" hidden="false"/>
    </xf>
    <xf numFmtId="164" fontId="7" fillId="0" borderId="9" xfId="41" applyFont="true" applyBorder="true" applyAlignment="true" applyProtection="true">
      <alignment horizontal="center" vertical="center" textRotation="0" wrapText="false" indent="0" shrinkToFit="false"/>
      <protection locked="true" hidden="false"/>
    </xf>
    <xf numFmtId="164" fontId="7" fillId="0" borderId="10" xfId="41" applyFont="true" applyBorder="true" applyAlignment="true" applyProtection="true">
      <alignment horizontal="center" vertical="center" textRotation="0" wrapText="true" indent="0" shrinkToFit="false"/>
      <protection locked="true" hidden="false"/>
    </xf>
    <xf numFmtId="164" fontId="7" fillId="0" borderId="0" xfId="41" applyFont="true" applyBorder="false" applyAlignment="true" applyProtection="true">
      <alignment horizontal="general" vertical="center" textRotation="0" wrapText="false" indent="0" shrinkToFit="false"/>
      <protection locked="true" hidden="false"/>
    </xf>
    <xf numFmtId="164" fontId="7" fillId="0" borderId="11" xfId="41" applyFont="true" applyBorder="true" applyAlignment="true" applyProtection="true">
      <alignment horizontal="center" vertical="center" textRotation="0" wrapText="false" indent="0" shrinkToFit="false"/>
      <protection locked="true" hidden="false"/>
    </xf>
    <xf numFmtId="164" fontId="7" fillId="0" borderId="10" xfId="41" applyFont="true" applyBorder="true" applyAlignment="true" applyProtection="true">
      <alignment horizontal="center" vertical="center" textRotation="0" wrapText="false" indent="0" shrinkToFit="false"/>
      <protection locked="true" hidden="false"/>
    </xf>
    <xf numFmtId="164"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41" applyFont="true" applyBorder="false" applyAlignment="true" applyProtection="true">
      <alignment horizontal="right" vertical="bottom" textRotation="0" wrapText="false" indent="0" shrinkToFit="false"/>
      <protection locked="true" hidden="false"/>
    </xf>
    <xf numFmtId="172" fontId="7" fillId="0" borderId="0" xfId="41" applyFont="true" applyBorder="false" applyAlignment="true" applyProtection="tru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41" applyFont="true" applyBorder="false" applyAlignment="true" applyProtection="true">
      <alignment horizontal="general" vertical="bottom" textRotation="0" wrapText="false" indent="0" shrinkToFit="false"/>
      <protection locked="true" hidden="false"/>
    </xf>
    <xf numFmtId="17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1" shrinkToFit="false"/>
      <protection locked="true" hidden="false"/>
    </xf>
    <xf numFmtId="166"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2"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42" fillId="0" borderId="0" xfId="41" applyFont="true" applyBorder="false" applyAlignment="false" applyProtection="true">
      <alignment horizontal="general" vertical="bottom" textRotation="0" wrapText="false" indent="0" shrinkToFit="false"/>
      <protection locked="true" hidden="false"/>
    </xf>
    <xf numFmtId="164" fontId="43" fillId="0" borderId="0" xfId="29" applyFont="true" applyBorder="false" applyAlignment="false" applyProtection="true">
      <alignment horizontal="general" vertical="bottom" textRotation="0" wrapText="false" indent="0" shrinkToFit="false"/>
      <protection locked="false" hidden="false"/>
    </xf>
    <xf numFmtId="164" fontId="43" fillId="0" borderId="0" xfId="29"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false" hidden="false"/>
    </xf>
    <xf numFmtId="164" fontId="32" fillId="0" borderId="7" xfId="29" applyFont="true" applyBorder="true" applyAlignment="true" applyProtection="true">
      <alignment horizontal="center" vertical="top" textRotation="0" wrapText="false" indent="0" shrinkToFit="false"/>
      <protection locked="false" hidden="false"/>
    </xf>
    <xf numFmtId="164" fontId="43" fillId="0" borderId="0" xfId="29" applyFont="true" applyBorder="false" applyAlignment="true" applyProtection="false">
      <alignment horizontal="general" vertical="top" textRotation="0" wrapText="false" indent="0" shrinkToFit="false"/>
      <protection locked="true" hidden="false"/>
    </xf>
    <xf numFmtId="164" fontId="7" fillId="0" borderId="12" xfId="29" applyFont="true" applyBorder="true" applyAlignment="true" applyProtection="true">
      <alignment horizontal="center" vertical="center" textRotation="0" wrapText="false" indent="0" shrinkToFit="false"/>
      <protection locked="false" hidden="false"/>
    </xf>
    <xf numFmtId="164" fontId="7" fillId="0" borderId="11" xfId="29" applyFont="true" applyBorder="true" applyAlignment="true" applyProtection="true">
      <alignment horizontal="center" vertical="center" textRotation="0" wrapText="true" indent="0" shrinkToFit="false"/>
      <protection locked="false" hidden="false"/>
    </xf>
    <xf numFmtId="164" fontId="7" fillId="0" borderId="11" xfId="29" applyFont="true" applyBorder="true" applyAlignment="true" applyProtection="true">
      <alignment horizontal="center" vertical="center" textRotation="0" wrapText="false" indent="0" shrinkToFit="false"/>
      <protection locked="false" hidden="false"/>
    </xf>
    <xf numFmtId="164" fontId="7" fillId="0" borderId="10" xfId="29" applyFont="true" applyBorder="true" applyAlignment="true" applyProtection="true">
      <alignment horizontal="center" vertical="center" textRotation="0" wrapText="true" indent="0" shrinkToFit="false"/>
      <protection locked="false" hidden="false"/>
    </xf>
    <xf numFmtId="164" fontId="7" fillId="0" borderId="0" xfId="29" applyFont="true" applyBorder="false" applyAlignment="true" applyProtection="true">
      <alignment horizontal="left" vertical="bottom" textRotation="0" wrapText="false" indent="1" shrinkToFit="false"/>
      <protection locked="false" hidden="false"/>
    </xf>
    <xf numFmtId="171" fontId="7" fillId="0" borderId="0" xfId="29" applyFont="true" applyBorder="false" applyAlignment="true" applyProtection="true">
      <alignment horizontal="right" vertical="bottom" textRotation="0" wrapText="false" indent="0" shrinkToFit="false"/>
      <protection locked="fals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bottom" textRotation="0" wrapText="false" indent="0" shrinkToFit="false"/>
      <protection locked="true" hidden="false"/>
    </xf>
    <xf numFmtId="164" fontId="7" fillId="0" borderId="0" xfId="29" applyFont="true" applyBorder="false" applyAlignment="true" applyProtection="true">
      <alignment horizontal="left" vertical="bottom" textRotation="0" wrapText="false" indent="2" shrinkToFit="false"/>
      <protection locked="false" hidden="false"/>
    </xf>
    <xf numFmtId="164" fontId="7" fillId="0" borderId="0" xfId="29" applyFont="true" applyBorder="false" applyAlignment="true" applyProtection="true">
      <alignment horizontal="left" vertical="bottom" textRotation="0" wrapText="false" indent="1" shrinkToFit="false"/>
      <protection locked="false" hidden="false"/>
    </xf>
    <xf numFmtId="164" fontId="7" fillId="0" borderId="0" xfId="29" applyFont="true" applyBorder="false" applyAlignment="false" applyProtection="true">
      <alignment horizontal="general" vertical="bottom" textRotation="0" wrapText="false" indent="0" shrinkToFit="false"/>
      <protection locked="false" hidden="false"/>
    </xf>
    <xf numFmtId="164" fontId="7" fillId="0" borderId="0" xfId="29" applyFont="true" applyBorder="false" applyAlignment="false" applyProtection="true">
      <alignment horizontal="general" vertical="bottom" textRotation="0" wrapText="false" indent="0" shrinkToFit="false"/>
      <protection locked="false" hidden="false"/>
    </xf>
    <xf numFmtId="164" fontId="7" fillId="0" borderId="0" xfId="29"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2" fillId="0" borderId="0" xfId="29" applyFont="true" applyBorder="false" applyAlignment="true" applyProtection="true">
      <alignment horizontal="center" vertical="top" textRotation="0" wrapText="true" indent="0" shrinkToFit="false"/>
      <protection locked="true" hidden="false"/>
    </xf>
    <xf numFmtId="164" fontId="45" fillId="0" borderId="0" xfId="29" applyFont="true" applyBorder="false" applyAlignment="true" applyProtection="true">
      <alignment horizontal="center" vertical="top" textRotation="0" wrapText="true" indent="0" shrinkToFit="false"/>
      <protection locked="true" hidden="false"/>
    </xf>
    <xf numFmtId="164" fontId="45" fillId="0" borderId="0" xfId="29" applyFont="true" applyBorder="false" applyAlignment="true" applyProtection="true">
      <alignment horizontal="center" vertical="top" textRotation="0" wrapText="true" indent="0" shrinkToFit="false"/>
      <protection locked="true" hidden="false"/>
    </xf>
    <xf numFmtId="164" fontId="46" fillId="0" borderId="0" xfId="29" applyFont="true" applyBorder="false" applyAlignment="true" applyProtection="true">
      <alignment horizontal="general" vertical="top" textRotation="0" wrapText="false" indent="0" shrinkToFit="false"/>
      <protection locked="true" hidden="false"/>
    </xf>
    <xf numFmtId="164" fontId="45" fillId="0" borderId="0" xfId="29" applyFont="true" applyBorder="true" applyAlignment="true" applyProtection="true">
      <alignment horizontal="center" vertical="top" textRotation="0" wrapText="false" indent="0" shrinkToFit="false"/>
      <protection locked="true" hidden="false"/>
    </xf>
    <xf numFmtId="164" fontId="47" fillId="0" borderId="0" xfId="29" applyFont="true" applyBorder="fals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true">
      <alignment horizontal="center" vertical="bottom" textRotation="0" wrapText="false" indent="0" shrinkToFit="false"/>
      <protection locked="fals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center" vertical="top"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true">
      <alignment horizontal="general" vertical="bottom" textRotation="0" wrapText="false" indent="0" shrinkToFit="false"/>
      <protection locked="fals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51" fillId="0" borderId="0" xfId="29"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32" applyFont="true" applyBorder="true" applyAlignment="true" applyProtection="true">
      <alignment horizontal="center" vertical="bottom" textRotation="0" wrapText="false" indent="0" shrinkToFit="false"/>
      <protection locked="fals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true">
      <alignment horizontal="general" vertical="bottom" textRotation="0" wrapText="false" indent="0" shrinkToFit="false"/>
      <protection locked="false" hidden="false"/>
    </xf>
    <xf numFmtId="176"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2" applyFont="true" applyBorder="false" applyAlignment="true" applyProtection="false">
      <alignment horizontal="general" vertical="bottom" textRotation="0" wrapText="false" indent="0" shrinkToFit="false"/>
      <protection locked="true" hidden="false"/>
    </xf>
    <xf numFmtId="164" fontId="7" fillId="0" borderId="0" xfId="32" applyFont="true" applyBorder="false" applyAlignment="true" applyProtection="true">
      <alignment horizontal="general" vertical="bottom" textRotation="0" wrapText="false" indent="0" shrinkToFit="false"/>
      <protection locked="fals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72"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0" applyFont="true" applyBorder="false" applyAlignment="true" applyProtection="true">
      <alignment horizontal="left" vertical="bottom" textRotation="0" wrapText="false" indent="1" shrinkToFit="false"/>
      <protection locked="false" hidden="false"/>
    </xf>
    <xf numFmtId="164" fontId="53"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true" applyAlignment="true" applyProtection="true">
      <alignment horizontal="center" vertical="bottom" textRotation="0" wrapText="false" indent="0" shrinkToFit="false"/>
      <protection locked="false" hidden="false"/>
    </xf>
    <xf numFmtId="166" fontId="7" fillId="0" borderId="0" xfId="38" applyFont="true" applyBorder="false" applyAlignment="true" applyProtection="false">
      <alignment horizontal="general" vertical="bottom" textRotation="0" wrapText="false" indent="0" shrinkToFit="false"/>
      <protection locked="true" hidden="false"/>
    </xf>
    <xf numFmtId="166"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0" applyFont="true" applyBorder="false" applyAlignment="false" applyProtection="true">
      <alignment horizontal="general" vertical="bottom" textRotation="0" wrapText="false" indent="0" shrinkToFit="false"/>
      <protection locked="false" hidden="false"/>
    </xf>
    <xf numFmtId="166" fontId="12" fillId="0" borderId="0" xfId="32" applyFont="true" applyBorder="false" applyAlignment="false" applyProtection="false">
      <alignment horizontal="general" vertical="bottom" textRotation="0" wrapText="false" indent="0" shrinkToFit="false"/>
      <protection locked="true" hidden="false"/>
    </xf>
    <xf numFmtId="166" fontId="12" fillId="0" borderId="0" xfId="32"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false" applyAlignment="false" applyProtection="true">
      <alignment horizontal="general" vertical="bottom" textRotation="0" wrapText="false" indent="0" shrinkToFit="false"/>
      <protection locked="false" hidden="false"/>
    </xf>
    <xf numFmtId="164" fontId="42" fillId="0" borderId="0" xfId="32" applyFont="true" applyBorder="true" applyAlignment="true" applyProtection="false">
      <alignment horizontal="left" vertical="top" textRotation="0" wrapText="true" indent="0" shrinkToFit="false"/>
      <protection locked="true" hidden="false"/>
    </xf>
    <xf numFmtId="164" fontId="32" fillId="0" borderId="7" xfId="29" applyFont="true" applyBorder="true" applyAlignment="true" applyProtection="true">
      <alignment horizontal="center" vertical="top" textRotation="0" wrapText="false" indent="0" shrinkToFit="false"/>
      <protection locked="true" hidden="false"/>
    </xf>
    <xf numFmtId="164" fontId="7" fillId="0" borderId="7" xfId="41" applyFont="true" applyBorder="true" applyAlignment="true" applyProtection="true">
      <alignment horizontal="center" vertical="center" textRotation="0" wrapText="false" indent="0" shrinkToFit="false"/>
      <protection locked="true" hidden="false"/>
    </xf>
    <xf numFmtId="164" fontId="7" fillId="0" borderId="15" xfId="41" applyFont="true" applyBorder="true" applyAlignment="true" applyProtection="true">
      <alignment horizontal="center" vertical="center" textRotation="0" wrapText="true" indent="0" shrinkToFit="false"/>
      <protection locked="true" hidden="false"/>
    </xf>
    <xf numFmtId="164" fontId="7" fillId="0" borderId="2" xfId="41" applyFont="true" applyBorder="true" applyAlignment="true" applyProtection="true">
      <alignment horizontal="center" vertical="center" textRotation="0" wrapText="true" indent="0" shrinkToFit="false"/>
      <protection locked="true" hidden="false"/>
    </xf>
    <xf numFmtId="164" fontId="54" fillId="0" borderId="2" xfId="41" applyFont="true" applyBorder="true" applyAlignment="true" applyProtection="true">
      <alignment horizontal="center" vertical="center" textRotation="0" wrapText="false" indent="0" shrinkToFit="false"/>
      <protection locked="true" hidden="false"/>
    </xf>
    <xf numFmtId="177" fontId="7" fillId="0" borderId="0" xfId="41" applyFont="true" applyBorder="false" applyAlignment="false" applyProtection="true">
      <alignment horizontal="general" vertical="bottom" textRotation="0" wrapText="false" indent="0" shrinkToFit="false"/>
      <protection locked="true" hidden="false"/>
    </xf>
    <xf numFmtId="178"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0" applyFont="true" applyBorder="true" applyAlignment="true" applyProtection="true">
      <alignment horizontal="right" vertical="bottom" textRotation="0" wrapText="false" indent="0" shrinkToFit="false"/>
      <protection locked="fals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79" fontId="7" fillId="0" borderId="0" xfId="41" applyFont="true" applyBorder="false" applyAlignment="false" applyProtection="true">
      <alignment horizontal="general" vertical="bottom" textRotation="0" wrapText="false" indent="0" shrinkToFit="false"/>
      <protection locked="true" hidden="false"/>
    </xf>
    <xf numFmtId="178" fontId="7" fillId="0" borderId="0" xfId="41" applyFont="true" applyBorder="false" applyAlignment="true" applyProtection="true">
      <alignment horizontal="right" vertical="bottom" textRotation="0" wrapText="false" indent="0" shrinkToFit="false"/>
      <protection locked="true" hidden="false"/>
    </xf>
    <xf numFmtId="171" fontId="7" fillId="0" borderId="0" xfId="41" applyFont="true" applyBorder="false" applyAlignment="false" applyProtection="true">
      <alignment horizontal="general" vertical="bottom" textRotation="0" wrapText="false" indent="0" shrinkToFit="false"/>
      <protection locked="true" hidden="false"/>
    </xf>
    <xf numFmtId="180" fontId="7"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left" vertical="bottom" textRotation="0" wrapText="false" indent="1" shrinkToFit="false"/>
      <protection locked="true" hidden="false"/>
    </xf>
    <xf numFmtId="164" fontId="9" fillId="0" borderId="0" xfId="41" applyFont="true" applyBorder="false" applyAlignment="true" applyProtection="true">
      <alignment horizontal="left" vertical="bottom" textRotation="0" wrapText="false" indent="2" shrinkToFit="false"/>
      <protection locked="true" hidden="false"/>
    </xf>
    <xf numFmtId="165" fontId="7" fillId="0" borderId="0" xfId="29" applyFont="true" applyBorder="true" applyAlignment="true" applyProtection="true">
      <alignment horizontal="right" vertical="bottom" textRotation="0" wrapText="false" indent="0" shrinkToFit="false"/>
      <protection locked="false" hidden="false"/>
    </xf>
    <xf numFmtId="166" fontId="7" fillId="0" borderId="0" xfId="29" applyFont="true" applyBorder="false" applyAlignment="true" applyProtection="true">
      <alignment horizontal="right" vertical="bottom" textRotation="0" wrapText="false" indent="0" shrinkToFit="false"/>
      <protection locked="false" hidden="false"/>
    </xf>
    <xf numFmtId="164" fontId="36" fillId="0" borderId="0" xfId="41" applyFont="true" applyBorder="false" applyAlignment="true" applyProtection="true">
      <alignment horizontal="general" vertical="top" textRotation="0" wrapText="false" indent="0" shrinkToFit="false"/>
      <protection locked="true" hidden="false"/>
    </xf>
    <xf numFmtId="177" fontId="7" fillId="0" borderId="0" xfId="41" applyFont="true" applyBorder="false" applyAlignment="true" applyProtection="true">
      <alignment horizontal="right" vertical="bottom" textRotation="0" wrapText="false" indent="0" shrinkToFit="false"/>
      <protection locked="true" hidden="false"/>
    </xf>
    <xf numFmtId="181"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41" applyFont="true" applyBorder="false" applyAlignment="true" applyProtection="true">
      <alignment horizontal="right" vertical="bottom" textRotation="0" wrapText="false" indent="0" shrinkToFit="false"/>
      <protection locked="true" hidden="false"/>
    </xf>
    <xf numFmtId="164" fontId="54" fillId="0" borderId="0" xfId="41" applyFont="true" applyBorder="true" applyAlignment="true" applyProtection="true">
      <alignment horizontal="center" vertical="center" textRotation="0" wrapText="false" indent="0" shrinkToFit="false"/>
      <protection locked="true" hidden="false"/>
    </xf>
    <xf numFmtId="181" fontId="7" fillId="0" borderId="0" xfId="41" applyFont="true" applyBorder="false" applyAlignment="false" applyProtection="true">
      <alignment horizontal="general" vertical="bottom" textRotation="0" wrapText="false" indent="0" shrinkToFit="false"/>
      <protection locked="true" hidden="false"/>
    </xf>
    <xf numFmtId="182" fontId="7" fillId="0" borderId="0" xfId="39" applyFont="true" applyBorder="false" applyAlignment="true" applyProtection="false">
      <alignment horizontal="general" vertical="bottom" textRotation="0" wrapText="false" indent="0" shrinkToFit="false"/>
      <protection locked="true" hidden="false"/>
    </xf>
    <xf numFmtId="182"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29" applyFont="true" applyBorder="false" applyAlignment="true" applyProtection="true">
      <alignment horizontal="general" vertical="top"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true">
      <alignment horizontal="center" vertical="center" textRotation="0" wrapText="false" indent="0" shrinkToFit="false"/>
      <protection locked="false" hidden="false"/>
    </xf>
    <xf numFmtId="164" fontId="7" fillId="0" borderId="0" xfId="30" applyFont="true" applyBorder="true" applyAlignment="true" applyProtection="true">
      <alignment horizontal="center" vertical="center" textRotation="0" wrapText="false" indent="0" shrinkToFit="false"/>
      <protection locked="false" hidden="false"/>
    </xf>
    <xf numFmtId="164" fontId="47" fillId="0" borderId="0" xfId="30" applyFont="true" applyBorder="false" applyAlignment="true" applyProtection="false">
      <alignment horizontal="center" vertical="center" textRotation="0" wrapText="false" indent="0" shrinkToFit="false"/>
      <protection locked="true" hidden="false"/>
    </xf>
    <xf numFmtId="164" fontId="7" fillId="0" borderId="0" xfId="30" applyFont="true" applyBorder="fals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true">
      <alignment horizontal="general" vertical="bottom" textRotation="0" wrapText="false" indent="0" shrinkToFit="false"/>
      <protection locked="fals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47" fillId="0" borderId="0" xfId="41"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47" fillId="0" borderId="0" xfId="31" applyFont="true" applyBorder="false" applyAlignment="false" applyProtection="false">
      <alignment horizontal="general" vertical="bottom" textRotation="0" wrapText="false" indent="0" shrinkToFit="false"/>
      <protection locked="true" hidden="false"/>
    </xf>
    <xf numFmtId="164" fontId="44" fillId="0" borderId="0" xfId="31" applyFont="true" applyBorder="false" applyAlignment="false" applyProtection="false">
      <alignment horizontal="general" vertical="bottom" textRotation="0" wrapText="false" indent="0" shrinkToFit="false"/>
      <protection locked="true" hidden="false"/>
    </xf>
    <xf numFmtId="164" fontId="47" fillId="0" borderId="4" xfId="31" applyFont="true" applyBorder="true" applyAlignment="true" applyProtection="false">
      <alignment horizontal="center" vertical="center" textRotation="0" wrapText="false" indent="0" shrinkToFit="false"/>
      <protection locked="true" hidden="false"/>
    </xf>
    <xf numFmtId="164" fontId="47" fillId="0" borderId="0" xfId="31"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6" fontId="47" fillId="0" borderId="0" xfId="0" applyFont="true" applyBorder="false" applyAlignment="true" applyProtection="false">
      <alignment horizontal="right"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true" applyAlignment="true" applyProtection="true">
      <alignment horizontal="right" vertical="bottom" textRotation="0" wrapText="false" indent="0" shrinkToFit="false"/>
      <protection locked="false" hidden="false"/>
    </xf>
    <xf numFmtId="164" fontId="42" fillId="0" borderId="6" xfId="0" applyFont="true" applyBorder="true" applyAlignment="true" applyProtection="false">
      <alignment horizontal="left" vertical="top" textRotation="0" wrapText="false" indent="1"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32" fillId="0" borderId="7" xfId="29" applyFont="true" applyBorder="tru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4" xfId="31" applyFont="true" applyBorder="true" applyAlignment="true" applyProtection="false">
      <alignment horizontal="center" vertical="center" textRotation="0" wrapText="false" indent="0" shrinkToFit="false"/>
      <protection locked="true" hidden="false"/>
    </xf>
    <xf numFmtId="164" fontId="7" fillId="0" borderId="0" xfId="31" applyFont="true" applyBorder="true" applyAlignment="true" applyProtection="false">
      <alignment horizontal="center" vertical="center" textRotation="0" wrapText="false" indent="0" shrinkToFit="false"/>
      <protection locked="true" hidden="false"/>
    </xf>
    <xf numFmtId="166" fontId="47" fillId="0" borderId="0" xfId="0" applyFont="true" applyBorder="false" applyAlignment="true" applyProtection="false">
      <alignment horizontal="general" vertical="bottom" textRotation="0" wrapText="true" indent="0" shrinkToFit="false"/>
      <protection locked="true" hidden="false"/>
    </xf>
    <xf numFmtId="164" fontId="7" fillId="0" borderId="0" xfId="29" applyFont="true" applyBorder="false" applyAlignment="true" applyProtection="true">
      <alignment horizontal="general" vertical="top" textRotation="0" wrapText="false" indent="0" shrinkToFit="false"/>
      <protection locked="true" hidden="false"/>
    </xf>
    <xf numFmtId="185" fontId="7" fillId="0" borderId="0" xfId="41" applyFont="true" applyBorder="false" applyAlignment="true" applyProtection="true">
      <alignment horizontal="right" vertical="bottom" textRotation="0" wrapText="false" indent="0" shrinkToFit="false"/>
      <protection locked="true" hidden="false"/>
    </xf>
    <xf numFmtId="164" fontId="29" fillId="0" borderId="0" xfId="31" applyFont="true" applyBorder="false" applyAlignment="false" applyProtection="false">
      <alignment horizontal="general" vertical="bottom" textRotation="0" wrapText="false" indent="0" shrinkToFit="false"/>
      <protection locked="true" hidden="false"/>
    </xf>
    <xf numFmtId="164" fontId="47" fillId="0" borderId="4" xfId="31" applyFont="true" applyBorder="tru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false">
      <alignment horizontal="right" vertical="bottom" textRotation="0" wrapText="false" indent="0" shrinkToFit="false"/>
      <protection locked="true" hidden="false"/>
    </xf>
    <xf numFmtId="166" fontId="47" fillId="0" borderId="0"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33" applyFont="true" applyBorder="false" applyAlignment="true" applyProtection="true">
      <alignment horizontal="center" vertical="bottom" textRotation="0" wrapText="false" indent="0" shrinkToFit="false"/>
      <protection locked="false" hidden="false"/>
    </xf>
    <xf numFmtId="187" fontId="12" fillId="0" borderId="0" xfId="33" applyFont="true" applyBorder="false" applyAlignment="true" applyProtection="true">
      <alignment horizontal="left" vertical="bottom" textRotation="0" wrapText="false" indent="0" shrinkToFit="false"/>
      <protection locked="false" hidden="false"/>
    </xf>
    <xf numFmtId="188" fontId="12" fillId="0" borderId="0" xfId="33" applyFont="true" applyBorder="false" applyAlignment="true" applyProtection="true">
      <alignment horizontal="right" vertical="bottom" textRotation="0" wrapText="false" indent="0" shrinkToFit="false"/>
      <protection locked="false" hidden="false"/>
    </xf>
    <xf numFmtId="18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33" applyFont="true" applyBorder="false" applyAlignment="true" applyProtection="true">
      <alignment horizontal="general" vertical="center" textRotation="0" wrapText="false" indent="0" shrinkToFit="false"/>
      <protection locked="false" hidden="false"/>
    </xf>
    <xf numFmtId="186" fontId="12" fillId="0" borderId="0" xfId="33"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72" fontId="12" fillId="0" borderId="0" xfId="33" applyFont="true" applyBorder="tru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90"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true" applyAlignment="true" applyProtection="true">
      <alignment horizontal="general" vertical="center" textRotation="0" wrapText="false" indent="0" shrinkToFit="false"/>
      <protection locked="false" hidden="false"/>
    </xf>
    <xf numFmtId="189" fontId="12" fillId="0" borderId="0" xfId="33" applyFont="true" applyBorder="false" applyAlignment="true" applyProtection="true">
      <alignment horizontal="center" vertical="center" textRotation="0" wrapText="false" indent="0" shrinkToFit="false"/>
      <protection locked="fals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6" fontId="7" fillId="0" borderId="0" xfId="33" applyFont="true" applyBorder="false" applyAlignment="true" applyProtection="true">
      <alignment horizontal="center" vertical="bottom" textRotation="0" wrapText="false" indent="0" shrinkToFit="false"/>
      <protection locked="false" hidden="false"/>
    </xf>
    <xf numFmtId="164" fontId="7" fillId="0" borderId="0" xfId="33" applyFont="true" applyBorder="false" applyAlignment="false" applyProtection="true">
      <alignment horizontal="general" vertical="bottom" textRotation="0" wrapText="false" indent="0" shrinkToFit="false"/>
      <protection locked="fals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42" fillId="0" borderId="0" xfId="33" applyFont="true" applyBorder="false" applyAlignment="true" applyProtection="true">
      <alignment horizontal="center" vertical="bottom" textRotation="0" wrapText="false" indent="0" shrinkToFit="false"/>
      <protection locked="false" hidden="false"/>
    </xf>
    <xf numFmtId="164" fontId="42" fillId="0" borderId="0" xfId="33" applyFont="true" applyBorder="false" applyAlignment="false" applyProtection="true">
      <alignment horizontal="general" vertical="bottom" textRotation="0" wrapText="false" indent="0" shrinkToFit="false"/>
      <protection locked="false" hidden="false"/>
    </xf>
    <xf numFmtId="172" fontId="42" fillId="0" borderId="0" xfId="37" applyFont="true" applyBorder="false" applyAlignment="true" applyProtection="false">
      <alignment horizontal="right" vertical="bottom" textRotation="0" wrapText="false" indent="0" shrinkToFit="false"/>
      <protection locked="true" hidden="false"/>
    </xf>
    <xf numFmtId="164" fontId="7" fillId="0" borderId="0" xfId="33" applyFont="true" applyBorder="false" applyAlignment="true" applyProtection="true">
      <alignment horizontal="center" vertical="bottom" textRotation="0" wrapText="false" indent="0" shrinkToFit="false"/>
      <protection locked="false" hidden="false"/>
    </xf>
    <xf numFmtId="186" fontId="12" fillId="0" borderId="0" xfId="33" applyFont="true" applyBorder="false" applyAlignment="true" applyProtection="true">
      <alignment horizontal="left" vertical="center" textRotation="0" wrapText="false" indent="0" shrinkToFit="false"/>
      <protection locked="false" hidden="false"/>
    </xf>
    <xf numFmtId="190" fontId="12" fillId="0" borderId="0" xfId="33" applyFont="true" applyBorder="false" applyAlignment="true" applyProtection="true">
      <alignment horizontal="center" vertical="center" textRotation="0" wrapText="false" indent="0" shrinkToFit="false"/>
      <protection locked="false" hidden="false"/>
    </xf>
    <xf numFmtId="191"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false" applyAlignment="false" applyProtection="true">
      <alignment horizontal="general" vertical="bottom" textRotation="0" wrapText="false" indent="0" shrinkToFit="false"/>
      <protection locked="fals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86" fontId="7" fillId="0" borderId="0" xfId="33" applyFont="true" applyBorder="false" applyAlignment="true" applyProtection="true">
      <alignment horizontal="center" vertical="center" textRotation="0" wrapText="false" indent="0" shrinkToFit="false"/>
      <protection locked="false" hidden="false"/>
    </xf>
    <xf numFmtId="164" fontId="7" fillId="0" borderId="0" xfId="33" applyFont="true" applyBorder="false" applyAlignment="true" applyProtection="true">
      <alignment horizontal="general" vertical="center" textRotation="0" wrapText="false" indent="0" shrinkToFit="false"/>
      <protection locked="false" hidden="false"/>
    </xf>
    <xf numFmtId="190" fontId="7" fillId="0" borderId="0" xfId="0" applyFont="true" applyBorder="false" applyAlignment="true" applyProtection="false">
      <alignment horizontal="general" vertical="center" textRotation="0" wrapText="false" indent="0" shrinkToFit="false"/>
      <protection locked="true" hidden="false"/>
    </xf>
    <xf numFmtId="186"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86" fontId="38" fillId="0" borderId="0" xfId="20" applyFont="true" applyBorder="true" applyAlignment="true" applyProtection="true">
      <alignment horizontal="general" vertical="bottom" textRotation="0" wrapText="false" indent="0" shrinkToFit="false"/>
      <protection locked="true" hidden="false"/>
    </xf>
    <xf numFmtId="186"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86" fontId="42" fillId="0" borderId="12"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8" fontId="42"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true">
      <alignment horizontal="center" vertical="center" textRotation="0" wrapText="false" indent="0" shrinkToFit="false"/>
      <protection locked="false" hidden="false"/>
    </xf>
    <xf numFmtId="164" fontId="42" fillId="0" borderId="11" xfId="0" applyFont="true" applyBorder="true" applyAlignment="true" applyProtection="true">
      <alignment horizontal="center" vertical="center" textRotation="0" wrapText="true" indent="0" shrinkToFit="false"/>
      <protection locked="fals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8"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true" hidden="false"/>
    </xf>
    <xf numFmtId="186" fontId="42" fillId="0" borderId="0" xfId="33" applyFont="true" applyBorder="true" applyAlignment="true" applyProtection="true">
      <alignment horizontal="general" vertical="bottom" textRotation="0" wrapText="false" indent="0" shrinkToFit="false"/>
      <protection locked="false" hidden="false"/>
    </xf>
    <xf numFmtId="164" fontId="42" fillId="0" borderId="0" xfId="33" applyFont="true" applyBorder="true" applyAlignment="false" applyProtection="true">
      <alignment horizontal="general" vertical="bottom" textRotation="0" wrapText="false" indent="0" shrinkToFit="false"/>
      <protection locked="fals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70" fontId="42" fillId="0" borderId="0" xfId="33" applyFont="true" applyBorder="true" applyAlignment="true" applyProtection="true">
      <alignment horizontal="right" vertical="bottom" textRotation="0" wrapText="false" indent="0" shrinkToFit="false"/>
      <protection locked="false" hidden="false"/>
    </xf>
    <xf numFmtId="186" fontId="42" fillId="0" borderId="0" xfId="33" applyFont="true" applyBorder="true" applyAlignment="true" applyProtection="true">
      <alignment horizontal="right" vertical="bottom" textRotation="0" wrapText="false" indent="0" shrinkToFit="false"/>
      <protection locked="false" hidden="false"/>
    </xf>
    <xf numFmtId="186" fontId="42" fillId="0" borderId="0" xfId="33" applyFont="true" applyBorder="true" applyAlignment="true" applyProtection="true">
      <alignment horizontal="center" vertical="bottom" textRotation="0" wrapText="false" indent="0" shrinkToFit="false"/>
      <protection locked="false" hidden="false"/>
    </xf>
    <xf numFmtId="168" fontId="42" fillId="0" borderId="0" xfId="33" applyFont="true" applyBorder="true" applyAlignment="false" applyProtection="true">
      <alignment horizontal="general" vertical="bottom" textRotation="0" wrapText="false" indent="0" shrinkToFit="false"/>
      <protection locked="false" hidden="false"/>
    </xf>
    <xf numFmtId="171"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44" applyFont="true" applyBorder="true" applyAlignment="true" applyProtection="true">
      <alignment horizontal="center" vertical="bottom" textRotation="0" wrapText="false" indent="0" shrinkToFit="false"/>
      <protection locked="fals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86" fontId="42" fillId="0" borderId="0" xfId="44" applyFont="true" applyBorder="true" applyAlignment="true" applyProtection="true">
      <alignment horizontal="right" vertical="bottom" textRotation="0" wrapText="false" indent="0" shrinkToFit="false"/>
      <protection locked="false" hidden="false"/>
    </xf>
    <xf numFmtId="186" fontId="42" fillId="0" borderId="0" xfId="0" applyFont="true" applyBorder="false" applyAlignment="true" applyProtection="false">
      <alignment horizontal="right" vertical="bottom" textRotation="0" wrapText="false" indent="0" shrinkToFit="false"/>
      <protection locked="true" hidden="false"/>
    </xf>
    <xf numFmtId="172" fontId="42" fillId="0" borderId="0" xfId="0" applyFont="true" applyBorder="false" applyAlignment="true" applyProtection="false">
      <alignment horizontal="right" vertical="bottom" textRotation="0" wrapText="false" indent="0" shrinkToFit="false"/>
      <protection locked="true" hidden="false"/>
    </xf>
    <xf numFmtId="166" fontId="42" fillId="0" borderId="0" xfId="33" applyFont="true" applyBorder="true" applyAlignment="true" applyProtection="true">
      <alignment horizontal="right" vertical="bottom" textRotation="0" wrapText="false" indent="0" shrinkToFit="false"/>
      <protection locked="false" hidden="false"/>
    </xf>
    <xf numFmtId="192"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33" applyFont="true" applyBorder="true" applyAlignment="true" applyProtection="true">
      <alignment horizontal="left" vertical="bottom" textRotation="0" wrapText="false" indent="1" shrinkToFit="false"/>
      <protection locked="false" hidden="false"/>
    </xf>
    <xf numFmtId="172" fontId="42" fillId="0" borderId="0" xfId="33" applyFont="true" applyBorder="true" applyAlignment="true" applyProtection="true">
      <alignment horizontal="right" vertical="bottom" textRotation="0" wrapText="false" indent="0" shrinkToFit="false"/>
      <protection locked="false" hidden="false"/>
    </xf>
    <xf numFmtId="171" fontId="42" fillId="0" borderId="0" xfId="33" applyFont="true" applyBorder="true" applyAlignment="true" applyProtection="true">
      <alignment horizontal="general" vertical="bottom" textRotation="0" wrapText="false" indent="0" shrinkToFit="false"/>
      <protection locked="false" hidden="false"/>
    </xf>
    <xf numFmtId="193"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33" applyFont="true" applyBorder="false" applyAlignment="true" applyProtection="true">
      <alignment horizontal="center" vertical="bottom" textRotation="0" wrapText="false" indent="0" shrinkToFit="false"/>
      <protection locked="true" hidden="false"/>
    </xf>
    <xf numFmtId="186" fontId="42" fillId="0" borderId="0" xfId="33" applyFont="true" applyBorder="false" applyAlignment="true" applyProtection="true">
      <alignment horizontal="right" vertical="bottom" textRotation="0" wrapText="false" indent="0" shrinkToFit="false"/>
      <protection locked="true" hidden="false"/>
    </xf>
    <xf numFmtId="186" fontId="42" fillId="0" borderId="0" xfId="44" applyFont="true" applyBorder="false" applyAlignment="true" applyProtection="true">
      <alignment horizontal="right" vertical="bottom" textRotation="0" wrapText="false" indent="0" shrinkToFit="false"/>
      <protection locked="true" hidden="false"/>
    </xf>
    <xf numFmtId="186" fontId="42" fillId="0" borderId="0" xfId="44" applyFont="true" applyBorder="false" applyAlignment="true" applyProtection="true">
      <alignment horizontal="center" vertical="bottom" textRotation="0" wrapText="false" indent="0" shrinkToFit="false"/>
      <protection locked="true" hidden="false"/>
    </xf>
    <xf numFmtId="164" fontId="42" fillId="0" borderId="0" xfId="44" applyFont="true" applyBorder="false" applyAlignment="false" applyProtection="true">
      <alignment horizontal="general" vertical="bottom" textRotation="0" wrapText="false" indent="0" shrinkToFit="false"/>
      <protection locked="true" hidden="false"/>
    </xf>
    <xf numFmtId="194" fontId="42" fillId="0" borderId="0" xfId="33" applyFont="true" applyBorder="true" applyAlignment="false" applyProtection="true">
      <alignment horizontal="general" vertical="bottom" textRotation="0" wrapText="false" indent="0" shrinkToFit="false"/>
      <protection locked="false" hidden="false"/>
    </xf>
    <xf numFmtId="164" fontId="42" fillId="0" borderId="0" xfId="33" applyFont="true" applyBorder="false" applyAlignment="false" applyProtection="true">
      <alignment horizontal="general" vertical="bottom" textRotation="0" wrapText="false" indent="0" shrinkToFit="false"/>
      <protection locked="true" hidden="false"/>
    </xf>
    <xf numFmtId="186" fontId="42" fillId="0" borderId="0" xfId="33" applyFont="true" applyBorder="false" applyAlignment="true" applyProtection="true">
      <alignment horizontal="center" vertical="bottom" textRotation="0" wrapText="false" indent="0" shrinkToFit="false"/>
      <protection locked="false" hidden="false"/>
    </xf>
    <xf numFmtId="186" fontId="42" fillId="0" borderId="0" xfId="33" applyFont="true" applyBorder="false" applyAlignment="true" applyProtection="true">
      <alignment horizontal="right" vertical="bottom" textRotation="0" wrapText="fals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center" vertical="top"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71" fontId="42" fillId="0" borderId="1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71" fontId="42" fillId="0" borderId="11" xfId="0" applyFont="true" applyBorder="true" applyAlignment="true" applyProtection="false">
      <alignment horizontal="center" vertical="center" textRotation="0" wrapText="false" indent="0" shrinkToFit="false"/>
      <protection locked="true" hidden="false"/>
    </xf>
    <xf numFmtId="164" fontId="61" fillId="0" borderId="13" xfId="20" applyFont="true" applyBorder="true" applyAlignment="true" applyProtection="true">
      <alignment horizontal="center" vertical="center" textRotation="0" wrapText="true" indent="0" shrinkToFit="false"/>
      <protection locked="true" hidden="false"/>
    </xf>
    <xf numFmtId="171" fontId="42"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63" fillId="0" borderId="0" xfId="0" applyFont="true" applyBorder="false" applyAlignment="true" applyProtection="false">
      <alignment horizontal="left" vertical="bottom" textRotation="0" wrapText="false" indent="1" shrinkToFit="false"/>
      <protection locked="true" hidden="false"/>
    </xf>
    <xf numFmtId="186" fontId="63"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29" fillId="0" borderId="0" xfId="42" applyFont="true" applyBorder="false" applyAlignment="false" applyProtection="false">
      <alignment horizontal="general" vertical="bottom" textRotation="0" wrapText="false" indent="0" shrinkToFit="false"/>
      <protection locked="true" hidden="false"/>
    </xf>
    <xf numFmtId="196" fontId="7" fillId="0" borderId="0" xfId="42" applyFont="true" applyBorder="false" applyAlignment="false" applyProtection="false">
      <alignment horizontal="general" vertical="bottom" textRotation="0" wrapText="fals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32" fillId="0" borderId="7" xfId="42" applyFont="true" applyBorder="true" applyAlignment="true" applyProtection="false">
      <alignment horizontal="center" vertical="top" textRotation="0" wrapText="tru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7" fillId="0" borderId="12" xfId="42" applyFont="true" applyBorder="true" applyAlignment="true" applyProtection="false">
      <alignment horizontal="center" vertical="center" textRotation="0" wrapText="true" indent="0" shrinkToFit="false"/>
      <protection locked="true" hidden="false"/>
    </xf>
    <xf numFmtId="164" fontId="7" fillId="0" borderId="11" xfId="42" applyFont="true" applyBorder="true" applyAlignment="true" applyProtection="false">
      <alignment horizontal="center" vertical="center" textRotation="0" wrapText="true" indent="0" shrinkToFit="false"/>
      <protection locked="true" hidden="false"/>
    </xf>
    <xf numFmtId="196" fontId="7" fillId="0" borderId="11" xfId="42" applyFont="true" applyBorder="true" applyAlignment="true" applyProtection="false">
      <alignment horizontal="center" vertical="center" textRotation="0" wrapText="true" indent="0" shrinkToFit="false"/>
      <protection locked="true" hidden="false"/>
    </xf>
    <xf numFmtId="164" fontId="7" fillId="0" borderId="11" xfId="42" applyFont="true" applyBorder="true" applyAlignment="true" applyProtection="false">
      <alignment horizontal="center" vertical="center" textRotation="0" wrapText="false" indent="0" shrinkToFit="false"/>
      <protection locked="true" hidden="false"/>
    </xf>
    <xf numFmtId="164" fontId="7" fillId="0" borderId="10" xfId="42" applyFont="true" applyBorder="true" applyAlignment="true" applyProtection="false">
      <alignment horizontal="center" vertical="center" textRotation="0" wrapText="false" indent="0" shrinkToFit="false"/>
      <protection locked="true" hidden="false"/>
    </xf>
    <xf numFmtId="164" fontId="7" fillId="0" borderId="0" xfId="42" applyFont="true" applyBorder="false" applyAlignment="true" applyProtection="false">
      <alignment horizontal="center"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86" fontId="7" fillId="0" borderId="0" xfId="39" applyFont="true" applyBorder="false" applyAlignment="true" applyProtection="false">
      <alignment horizontal="center" vertical="top" textRotation="0" wrapText="false" indent="0" shrinkToFit="false"/>
      <protection locked="true" hidden="false"/>
    </xf>
    <xf numFmtId="197" fontId="7" fillId="0" borderId="0" xfId="39" applyFont="true" applyBorder="false" applyAlignment="true" applyProtection="false">
      <alignment horizontal="general" vertical="top" textRotation="0" wrapText="false" indent="0" shrinkToFit="false"/>
      <protection locked="true" hidden="false"/>
    </xf>
    <xf numFmtId="198" fontId="7" fillId="0" borderId="0" xfId="39"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97" fontId="7" fillId="0" borderId="0" xfId="39" applyFont="true" applyBorder="false" applyAlignment="true" applyProtection="false">
      <alignment horizontal="general" vertical="bottom" textRotation="0" wrapText="false" indent="0" shrinkToFit="false"/>
      <protection locked="true" hidden="false"/>
    </xf>
    <xf numFmtId="186" fontId="7" fillId="0" borderId="0" xfId="42" applyFont="true" applyBorder="false" applyAlignment="true" applyProtection="false">
      <alignment horizontal="center" vertical="bottom" textRotation="0" wrapText="false" indent="0" shrinkToFit="false"/>
      <protection locked="true" hidden="false"/>
    </xf>
    <xf numFmtId="198"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39"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99" fontId="42" fillId="0" borderId="0" xfId="33" applyFont="true" applyBorder="true" applyAlignment="true" applyProtection="true">
      <alignment horizontal="left" vertical="bottom" textRotation="0" wrapText="false" indent="0" shrinkToFit="false"/>
      <protection locked="fals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71" fontId="42" fillId="0" borderId="0" xfId="33" applyFont="true" applyBorder="true" applyAlignment="true" applyProtection="true">
      <alignment horizontal="right" vertical="bottom" textRotation="0" wrapText="false" indent="0" shrinkToFit="false"/>
      <protection locked="fals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center" vertical="top"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6" fontId="42" fillId="0" borderId="0" xfId="0" applyFont="true" applyBorder="true" applyAlignment="true" applyProtection="false">
      <alignment horizontal="center" vertical="center" textRotation="0" wrapText="false" indent="0" shrinkToFit="false"/>
      <protection locked="true" hidden="false"/>
    </xf>
    <xf numFmtId="168"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false" hidden="false"/>
    </xf>
    <xf numFmtId="171"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95"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32" fillId="0" borderId="0" xfId="43" applyFont="true" applyBorder="false" applyAlignment="false" applyProtection="false">
      <alignment horizontal="general" vertical="bottom" textRotation="0" wrapText="false" indent="0" shrinkToFit="false"/>
      <protection locked="true" hidden="false"/>
    </xf>
    <xf numFmtId="164" fontId="29" fillId="0" borderId="0" xfId="43"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86" fontId="7" fillId="0" borderId="0" xfId="43" applyFont="true" applyBorder="false" applyAlignment="false" applyProtection="false">
      <alignment horizontal="general" vertical="bottom" textRotation="0" wrapText="false" indent="0" shrinkToFit="false"/>
      <protection locked="true" hidden="false"/>
    </xf>
    <xf numFmtId="166" fontId="7" fillId="0" borderId="0" xfId="43" applyFont="true" applyBorder="false" applyAlignment="false" applyProtection="false">
      <alignment horizontal="general" vertical="bottom" textRotation="0" wrapText="false" indent="0" shrinkToFit="false"/>
      <protection locked="true" hidden="false"/>
    </xf>
    <xf numFmtId="196" fontId="7" fillId="0" borderId="0" xfId="43" applyFont="true" applyBorder="false" applyAlignment="false" applyProtection="false">
      <alignment horizontal="general" vertical="bottom" textRotation="0" wrapText="false" indent="0" shrinkToFit="false"/>
      <protection locked="true" hidden="false"/>
    </xf>
    <xf numFmtId="171" fontId="29" fillId="0" borderId="0" xfId="43" applyFont="true" applyBorder="false" applyAlignment="false" applyProtection="false">
      <alignment horizontal="general" vertical="bottom" textRotation="0" wrapText="false" indent="0" shrinkToFit="false"/>
      <protection locked="true" hidden="false"/>
    </xf>
    <xf numFmtId="164" fontId="32" fillId="0" borderId="0" xfId="43" applyFont="true" applyBorder="true" applyAlignment="true" applyProtection="false">
      <alignment horizontal="center" vertical="top" textRotation="0" wrapText="false" indent="0" shrinkToFit="false"/>
      <protection locked="true" hidden="false"/>
    </xf>
    <xf numFmtId="171" fontId="32" fillId="0" borderId="0" xfId="43" applyFont="true" applyBorder="false" applyAlignment="false" applyProtection="false">
      <alignment horizontal="general" vertical="bottom" textRotation="0" wrapText="false" indent="0" shrinkToFit="false"/>
      <protection locked="true" hidden="false"/>
    </xf>
    <xf numFmtId="164" fontId="7" fillId="0" borderId="12" xfId="43" applyFont="true" applyBorder="true" applyAlignment="true" applyProtection="false">
      <alignment horizontal="center" vertical="center" textRotation="0" wrapText="true" indent="0" shrinkToFit="false"/>
      <protection locked="true" hidden="false"/>
    </xf>
    <xf numFmtId="164" fontId="7" fillId="0" borderId="11" xfId="43" applyFont="true" applyBorder="true" applyAlignment="true" applyProtection="false">
      <alignment horizontal="center" vertical="center" textRotation="0" wrapText="true" indent="0" shrinkToFit="false"/>
      <protection locked="true" hidden="false"/>
    </xf>
    <xf numFmtId="164" fontId="7" fillId="0" borderId="11" xfId="43" applyFont="true" applyBorder="true" applyAlignment="true" applyProtection="false">
      <alignment horizontal="center" vertical="center" textRotation="0" wrapText="false" indent="0" shrinkToFit="false"/>
      <protection locked="true" hidden="false"/>
    </xf>
    <xf numFmtId="186" fontId="7" fillId="0" borderId="11" xfId="43" applyFont="true" applyBorder="true" applyAlignment="true" applyProtection="false">
      <alignment horizontal="center" vertical="center" textRotation="0" wrapText="true" indent="0" shrinkToFit="false"/>
      <protection locked="true" hidden="false"/>
    </xf>
    <xf numFmtId="196" fontId="7" fillId="0" borderId="10" xfId="43" applyFont="true" applyBorder="true" applyAlignment="true" applyProtection="false">
      <alignment horizontal="center" vertical="center" textRotation="0" wrapText="false" indent="0" shrinkToFit="false"/>
      <protection locked="true" hidden="false"/>
    </xf>
    <xf numFmtId="171" fontId="7" fillId="0" borderId="0" xfId="43" applyFont="true" applyBorder="true" applyAlignment="false" applyProtection="false">
      <alignment horizontal="general" vertical="bottom" textRotation="0" wrapText="false" indent="0" shrinkToFit="false"/>
      <protection locked="true" hidden="false"/>
    </xf>
    <xf numFmtId="164" fontId="7" fillId="0" borderId="0" xfId="43" applyFont="true" applyBorder="true" applyAlignment="false" applyProtection="false">
      <alignment horizontal="general" vertical="bottom" textRotation="0" wrapText="false" indent="0" shrinkToFit="false"/>
      <protection locked="true" hidden="false"/>
    </xf>
    <xf numFmtId="186" fontId="7" fillId="0" borderId="12" xfId="43" applyFont="true" applyBorder="true" applyAlignment="true" applyProtection="false">
      <alignment horizontal="center" vertical="center" textRotation="0" wrapText="false" indent="0" shrinkToFit="false"/>
      <protection locked="true" hidden="false"/>
    </xf>
    <xf numFmtId="166" fontId="7" fillId="0" borderId="12"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true" indent="0" shrinkToFit="false"/>
      <protection locked="true" hidden="false"/>
    </xf>
    <xf numFmtId="186" fontId="7" fillId="0" borderId="2" xfId="43" applyFont="true" applyBorder="true" applyAlignment="true" applyProtection="false">
      <alignment horizontal="center" vertical="center" textRotation="0" wrapText="false" indent="0" shrinkToFit="false"/>
      <protection locked="true" hidden="false"/>
    </xf>
    <xf numFmtId="166" fontId="7" fillId="0" borderId="2" xfId="43" applyFont="true" applyBorder="true" applyAlignment="true" applyProtection="false">
      <alignment horizontal="center" vertical="center" textRotation="0" wrapText="false" indent="0" shrinkToFit="false"/>
      <protection locked="true" hidden="false"/>
    </xf>
    <xf numFmtId="196" fontId="7" fillId="0" borderId="2" xfId="43" applyFont="true" applyBorder="true" applyAlignment="true" applyProtection="false">
      <alignment horizontal="center" vertical="center" textRotation="0" wrapText="false" indent="0" shrinkToFit="false"/>
      <protection locked="true" hidden="false"/>
    </xf>
    <xf numFmtId="164" fontId="32" fillId="0" borderId="0" xfId="43" applyFont="true" applyBorder="true" applyAlignment="true" applyProtection="false">
      <alignment horizontal="center" vertical="center" textRotation="0" wrapText="false" indent="0" shrinkToFit="false"/>
      <protection locked="true" hidden="false"/>
    </xf>
    <xf numFmtId="197" fontId="7" fillId="0" borderId="0" xfId="39" applyFont="true" applyBorder="false" applyAlignment="true" applyProtection="false">
      <alignment horizontal="general" vertical="top" textRotation="0" wrapText="tru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72" fontId="7" fillId="0" borderId="0" xfId="43" applyFont="true" applyBorder="true" applyAlignment="true" applyProtection="true">
      <alignment horizontal="right" vertical="top" textRotation="0" wrapText="false" indent="0" shrinkToFit="false"/>
      <protection locked="false" hidden="false"/>
    </xf>
    <xf numFmtId="164" fontId="7" fillId="0" borderId="0" xfId="39" applyFont="true" applyBorder="false" applyAlignment="true" applyProtection="false">
      <alignment horizontal="right" vertical="top" textRotation="0" wrapText="false" indent="0" shrinkToFit="false"/>
      <protection locked="true" hidden="false"/>
    </xf>
    <xf numFmtId="171" fontId="7" fillId="0" borderId="0" xfId="39" applyFont="true" applyBorder="false" applyAlignment="true" applyProtection="false">
      <alignment horizontal="general" vertical="top" textRotation="0" wrapText="false" indent="0" shrinkToFit="false"/>
      <protection locked="true" hidden="false"/>
    </xf>
    <xf numFmtId="200" fontId="7" fillId="0" borderId="0" xfId="43" applyFont="true" applyBorder="true" applyAlignment="true" applyProtection="true">
      <alignment horizontal="right" vertical="top" textRotation="0" wrapText="false" indent="0" shrinkToFit="false"/>
      <protection locked="false" hidden="false"/>
    </xf>
    <xf numFmtId="186" fontId="7" fillId="0" borderId="0" xfId="43" applyFont="true" applyBorder="false" applyAlignment="true" applyProtection="false">
      <alignment horizontal="center" vertical="top" textRotation="0" wrapText="false" indent="0" shrinkToFit="false"/>
      <protection locked="true" hidden="false"/>
    </xf>
    <xf numFmtId="164" fontId="7" fillId="0" borderId="0" xfId="43" applyFont="true" applyBorder="true" applyAlignment="true" applyProtection="false">
      <alignment horizontal="general" vertical="top" textRotation="0" wrapText="false" indent="0" shrinkToFit="false"/>
      <protection locked="true" hidden="false"/>
    </xf>
    <xf numFmtId="171" fontId="7" fillId="0" borderId="0" xfId="43" applyFont="true" applyBorder="false" applyAlignment="true" applyProtection="false">
      <alignment horizontal="general" vertical="top" textRotation="0" wrapText="false" indent="0" shrinkToFit="false"/>
      <protection locked="true" hidden="false"/>
    </xf>
    <xf numFmtId="165" fontId="7"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86" fontId="32" fillId="0" borderId="0" xfId="39" applyFont="true" applyBorder="true" applyAlignment="true" applyProtection="false">
      <alignment horizontal="center" vertical="bottom" textRotation="0" wrapText="false" indent="0" shrinkToFit="false"/>
      <protection locked="true" hidden="false"/>
    </xf>
    <xf numFmtId="171" fontId="7" fillId="0" borderId="0" xfId="39" applyFont="true" applyBorder="false" applyAlignment="true" applyProtection="false">
      <alignment horizontal="general" vertical="bottom" textRotation="0" wrapText="false" indent="0" shrinkToFit="false"/>
      <protection locked="true" hidden="false"/>
    </xf>
    <xf numFmtId="186" fontId="54" fillId="0" borderId="0" xfId="39" applyFont="true" applyBorder="false" applyAlignment="true" applyProtection="false">
      <alignment horizontal="center" vertical="top" textRotation="0" wrapText="false" indent="0" shrinkToFit="false"/>
      <protection locked="true" hidden="false"/>
    </xf>
    <xf numFmtId="197" fontId="54" fillId="0" borderId="0" xfId="39" applyFont="true" applyBorder="false" applyAlignment="true" applyProtection="false">
      <alignment horizontal="general" vertical="top" textRotation="0" wrapText="false" indent="0" shrinkToFit="false"/>
      <protection locked="true" hidden="false"/>
    </xf>
    <xf numFmtId="186" fontId="7" fillId="0" borderId="0" xfId="43" applyFont="true" applyBorder="false" applyAlignment="true" applyProtection="false">
      <alignment horizontal="center"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66" fontId="7" fillId="0" borderId="0" xfId="39" applyFont="true" applyBorder="false" applyAlignment="true" applyProtection="false">
      <alignment horizontal="general" vertical="top" textRotation="0" wrapText="false" indent="0" shrinkToFit="false"/>
      <protection locked="true" hidden="false"/>
    </xf>
    <xf numFmtId="171" fontId="7" fillId="0" borderId="0" xfId="43" applyFont="true" applyBorder="true" applyAlignment="true" applyProtection="false">
      <alignment horizontal="general" vertical="top" textRotation="0" wrapText="false" indent="0" shrinkToFit="false"/>
      <protection locked="true" hidden="false"/>
    </xf>
    <xf numFmtId="196" fontId="7" fillId="0" borderId="0" xfId="43" applyFont="true" applyBorder="false" applyAlignment="true" applyProtection="false">
      <alignment horizontal="right" vertical="top" textRotation="0" wrapText="false" indent="0" shrinkToFit="false"/>
      <protection locked="true" hidden="false"/>
    </xf>
    <xf numFmtId="197" fontId="7" fillId="0" borderId="0" xfId="43" applyFont="true" applyBorder="false" applyAlignment="true" applyProtection="false">
      <alignment horizontal="general" vertical="top" textRotation="0" wrapText="false" indent="0" shrinkToFit="false"/>
      <protection locked="true" hidden="false"/>
    </xf>
    <xf numFmtId="197" fontId="7" fillId="0" borderId="0" xfId="43" applyFont="true" applyBorder="true" applyAlignment="true" applyProtection="false">
      <alignment horizontal="left" vertical="top" textRotation="0" wrapText="true" indent="0" shrinkToFit="false"/>
      <protection locked="true" hidden="false"/>
    </xf>
    <xf numFmtId="171" fontId="7" fillId="0" borderId="0" xfId="43" applyFont="true" applyBorder="false" applyAlignment="true" applyProtection="false">
      <alignment horizontal="general" vertical="top" textRotation="0" wrapText="false" indent="0" shrinkToFit="false"/>
      <protection locked="true" hidden="false"/>
    </xf>
    <xf numFmtId="197" fontId="7" fillId="0" borderId="0" xfId="43" applyFont="true" applyBorder="false" applyAlignment="true" applyProtection="false">
      <alignment horizontal="general" vertical="top" textRotation="0" wrapText="true" indent="0" shrinkToFit="false"/>
      <protection locked="true" hidden="false"/>
    </xf>
    <xf numFmtId="186" fontId="54" fillId="0" borderId="0" xfId="43" applyFont="true" applyBorder="false" applyAlignment="true" applyProtection="false">
      <alignment horizontal="center" vertical="center" textRotation="0" wrapText="false" indent="0" shrinkToFit="false"/>
      <protection locked="true" hidden="false"/>
    </xf>
    <xf numFmtId="197" fontId="54" fillId="0" borderId="0" xfId="43" applyFont="true" applyBorder="false" applyAlignment="true" applyProtection="false">
      <alignment horizontal="general" vertical="center" textRotation="0" wrapText="false" indent="0" shrinkToFit="false"/>
      <protection locked="true" hidden="false"/>
    </xf>
    <xf numFmtId="197" fontId="7" fillId="0" borderId="0" xfId="43" applyFont="true" applyBorder="false" applyAlignment="true" applyProtection="false">
      <alignment horizontal="general" vertical="center" textRotation="0" wrapText="fals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72" fontId="7" fillId="0" borderId="0" xfId="43" applyFont="true" applyBorder="true" applyAlignment="true" applyProtection="true">
      <alignment horizontal="right" vertical="center" textRotation="0" wrapText="false" indent="0" shrinkToFit="false"/>
      <protection locked="false" hidden="false"/>
    </xf>
    <xf numFmtId="164" fontId="7" fillId="0" borderId="0" xfId="39" applyFont="true" applyBorder="false" applyAlignment="true" applyProtection="false">
      <alignment horizontal="right" vertical="center" textRotation="0" wrapText="false" indent="0" shrinkToFit="false"/>
      <protection locked="true" hidden="false"/>
    </xf>
    <xf numFmtId="171" fontId="7" fillId="0" borderId="0" xfId="43" applyFont="true" applyBorder="false" applyAlignment="true" applyProtection="false">
      <alignment horizontal="general" vertical="center" textRotation="0" wrapText="false" indent="0" shrinkToFit="false"/>
      <protection locked="true" hidden="false"/>
    </xf>
    <xf numFmtId="179" fontId="7" fillId="0" borderId="0" xfId="39" applyFont="true" applyBorder="false" applyAlignment="true" applyProtection="false">
      <alignment horizontal="right" vertical="top" textRotation="0" wrapText="false" indent="0" shrinkToFit="false"/>
      <protection locked="true" hidden="false"/>
    </xf>
    <xf numFmtId="197" fontId="42"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true" indent="0" shrinkToFit="false"/>
      <protection locked="true" hidden="false"/>
    </xf>
    <xf numFmtId="164" fontId="7" fillId="0" borderId="0" xfId="39"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center" textRotation="0" wrapText="true" indent="0" shrinkToFit="false"/>
      <protection locked="true" hidden="false"/>
    </xf>
    <xf numFmtId="171"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86" fontId="54" fillId="0" borderId="0" xfId="39" applyFont="true" applyBorder="false" applyAlignment="true" applyProtection="false">
      <alignment horizontal="center" vertical="center" textRotation="0" wrapText="false" indent="0" shrinkToFit="false"/>
      <protection locked="true" hidden="false"/>
    </xf>
    <xf numFmtId="197" fontId="54" fillId="0" borderId="0" xfId="39" applyFont="true" applyBorder="false" applyAlignment="true" applyProtection="false">
      <alignment horizontal="general" vertical="center" textRotation="0" wrapText="false" indent="0" shrinkToFit="false"/>
      <protection locked="true" hidden="false"/>
    </xf>
    <xf numFmtId="197" fontId="7" fillId="0" borderId="0" xfId="39" applyFont="true" applyBorder="false" applyAlignment="true" applyProtection="false">
      <alignment horizontal="general" vertical="center" textRotation="0" wrapText="false" indent="0" shrinkToFit="false"/>
      <protection locked="true" hidden="false"/>
    </xf>
    <xf numFmtId="171" fontId="7" fillId="0" borderId="0" xfId="39" applyFont="true" applyBorder="false" applyAlignment="true" applyProtection="false">
      <alignment horizontal="general" vertical="center" textRotation="0" wrapText="false" indent="0" shrinkToFit="false"/>
      <protection locked="true" hidden="false"/>
    </xf>
    <xf numFmtId="197" fontId="42" fillId="0" borderId="0" xfId="39" applyFont="true" applyBorder="false" applyAlignment="true" applyProtection="false">
      <alignment horizontal="general" vertical="top" textRotation="0" wrapText="false" indent="0" shrinkToFit="false"/>
      <protection locked="true" hidden="false"/>
    </xf>
    <xf numFmtId="197" fontId="7" fillId="0" borderId="0" xfId="39"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64" fontId="32" fillId="0" borderId="7" xfId="43" applyFont="true" applyBorder="true" applyAlignment="true" applyProtection="false">
      <alignment horizontal="center" vertical="top" textRotation="0" wrapText="false" indent="0" shrinkToFit="false"/>
      <protection locked="true" hidden="false"/>
    </xf>
    <xf numFmtId="197" fontId="7" fillId="0" borderId="0" xfId="39" applyFont="true" applyBorder="false" applyAlignment="true" applyProtection="false">
      <alignment horizontal="left" vertical="bottom" textRotation="0" wrapText="false" indent="0" shrinkToFit="false"/>
      <protection locked="true" hidden="false"/>
    </xf>
    <xf numFmtId="197" fontId="7" fillId="0" borderId="0" xfId="39" applyFont="true" applyBorder="false" applyAlignment="false" applyProtection="false">
      <alignment horizontal="general" vertical="bottom" textRotation="0" wrapText="fals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6" fontId="7" fillId="0" borderId="0" xfId="39" applyFont="true" applyBorder="false" applyAlignment="true" applyProtection="false">
      <alignment horizontal="general" vertical="bottom" textRotation="0" wrapText="false" indent="0" shrinkToFit="false"/>
      <protection locked="true" hidden="false"/>
    </xf>
    <xf numFmtId="179" fontId="7" fillId="0" borderId="0" xfId="39" applyFont="true" applyBorder="false" applyAlignment="true" applyProtection="false">
      <alignment horizontal="general" vertical="bottom" textRotation="0" wrapText="false" indent="0" shrinkToFit="false"/>
      <protection locked="true" hidden="false"/>
    </xf>
    <xf numFmtId="197" fontId="7" fillId="0" borderId="0" xfId="39" applyFont="true" applyBorder="false" applyAlignment="true" applyProtection="false">
      <alignment horizontal="general" vertical="bottom" textRotation="0" wrapText="true" indent="0" shrinkToFit="false"/>
      <protection locked="true" hidden="false"/>
    </xf>
    <xf numFmtId="179" fontId="7" fillId="0" borderId="0" xfId="39" applyFont="true" applyBorder="false" applyAlignment="true" applyProtection="false">
      <alignment horizontal="general" vertical="top" textRotation="0" wrapText="false" indent="0" shrinkToFit="false"/>
      <protection locked="true" hidden="false"/>
    </xf>
    <xf numFmtId="179" fontId="7" fillId="0" borderId="0" xfId="39" applyFont="true" applyBorder="fals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E99-Seiten" xfId="23"/>
    <cellStyle name="0,0" xfId="24"/>
    <cellStyle name="0,0;;—" xfId="25"/>
    <cellStyle name="0,0_BE99-Seiten" xfId="26"/>
    <cellStyle name="Fußnote" xfId="27"/>
    <cellStyle name="Hyperlink_Titel_Impressum_Vorwort" xfId="28"/>
    <cellStyle name="Standard_5" xfId="29"/>
    <cellStyle name="Standard_5_1" xfId="30"/>
    <cellStyle name="Standard_7+8" xfId="31"/>
    <cellStyle name="Standard_9" xfId="32"/>
    <cellStyle name="Standard_B98-Zweitstimmen" xfId="33"/>
    <cellStyle name="Standard_CD-Hülle_Entwurf" xfId="34"/>
    <cellStyle name="Standard_FS Vorschlag 1" xfId="35"/>
    <cellStyle name="Standard_Inhalt" xfId="36"/>
    <cellStyle name="Standard_L99" xfId="37"/>
    <cellStyle name="Standard_L_Druck" xfId="38"/>
    <cellStyle name="Standard_Mappe2" xfId="39"/>
    <cellStyle name="Standard_Titel_Impressum_Vorwort" xfId="40"/>
    <cellStyle name="Standard_VE99-Seiten" xfId="41"/>
    <cellStyle name="Standard_WG-Gem+Kreis" xfId="42"/>
    <cellStyle name="Standard_WG-Gem+Kreis-2006" xfId="43"/>
    <cellStyle name="Standard_Zweit_VBZ-GEM" xfId="44"/>
    <cellStyle name="Überschrift"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BEBE"/>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8.xml"/>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5.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09669596848"/>
          <c:y val="0.05296004160527"/>
          <c:w val="0.941921794483177"/>
          <c:h val="0.924503770477594"/>
        </c:manualLayout>
      </c:layout>
      <c:barChart>
        <c:barDir val="col"/>
        <c:grouping val="clustered"/>
        <c:varyColors val="0"/>
        <c:ser>
          <c:idx val="0"/>
          <c:order val="0"/>
          <c:tx>
            <c:strRef>
              <c:f>'7'!$W$9</c:f>
              <c:strCache>
                <c:ptCount val="1"/>
                <c:pt idx="0">
                  <c:v>2001</c:v>
                </c:pt>
              </c:strCache>
            </c:strRef>
          </c:tx>
          <c:spPr>
            <a:solidFill>
              <a:srgbClr val="bebeb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X$8:$AE$8</c:f>
              <c:strCache>
                <c:ptCount val="8"/>
                <c:pt idx="0">
                  <c:v>Wahl-
beteiligung</c:v>
                </c:pt>
                <c:pt idx="1">
                  <c:v>CDU</c:v>
                </c:pt>
                <c:pt idx="2">
                  <c:v>SPD</c:v>
                </c:pt>
                <c:pt idx="3">
                  <c:v>GRÜNE</c:v>
                </c:pt>
                <c:pt idx="4">
                  <c:v>FDP</c:v>
                </c:pt>
                <c:pt idx="5">
                  <c:v>REP</c:v>
                </c:pt>
                <c:pt idx="6">
                  <c:v>Sonstige
Parteien</c:v>
                </c:pt>
                <c:pt idx="7">
                  <c:v>Wähler-
gruppen</c:v>
                </c:pt>
              </c:strCache>
            </c:strRef>
          </c:cat>
          <c:val>
            <c:numRef>
              <c:f>'7'!$X$9:$AE$9</c:f>
              <c:numCache>
                <c:formatCode>General</c:formatCode>
                <c:ptCount val="8"/>
                <c:pt idx="0">
                  <c:v>52.9</c:v>
                </c:pt>
                <c:pt idx="1">
                  <c:v>38.1</c:v>
                </c:pt>
                <c:pt idx="2">
                  <c:v>38.5</c:v>
                </c:pt>
                <c:pt idx="3">
                  <c:v>9.1</c:v>
                </c:pt>
                <c:pt idx="4">
                  <c:v>5.2</c:v>
                </c:pt>
                <c:pt idx="5">
                  <c:v>2.5</c:v>
                </c:pt>
                <c:pt idx="6">
                  <c:v>0.8</c:v>
                </c:pt>
                <c:pt idx="7">
                  <c:v>5.8</c:v>
                </c:pt>
              </c:numCache>
            </c:numRef>
          </c:val>
        </c:ser>
        <c:ser>
          <c:idx val="1"/>
          <c:order val="1"/>
          <c:tx>
            <c:strRef>
              <c:f>'7'!$W$10</c:f>
              <c:strCache>
                <c:ptCount val="1"/>
                <c:pt idx="0">
                  <c:v>2006</c:v>
                </c:pt>
              </c:strCache>
            </c:strRef>
          </c:tx>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X$8:$AE$8</c:f>
              <c:strCache>
                <c:ptCount val="8"/>
                <c:pt idx="0">
                  <c:v>Wahl-
beteiligung</c:v>
                </c:pt>
                <c:pt idx="1">
                  <c:v>CDU</c:v>
                </c:pt>
                <c:pt idx="2">
                  <c:v>SPD</c:v>
                </c:pt>
                <c:pt idx="3">
                  <c:v>GRÜNE</c:v>
                </c:pt>
                <c:pt idx="4">
                  <c:v>FDP</c:v>
                </c:pt>
                <c:pt idx="5">
                  <c:v>REP</c:v>
                </c:pt>
                <c:pt idx="6">
                  <c:v>Sonstige
Parteien</c:v>
                </c:pt>
                <c:pt idx="7">
                  <c:v>Wähler-
gruppen</c:v>
                </c:pt>
              </c:strCache>
            </c:strRef>
          </c:cat>
          <c:val>
            <c:numRef>
              <c:f>'7'!$X$10:$AE$10</c:f>
              <c:numCache>
                <c:formatCode>General</c:formatCode>
                <c:ptCount val="8"/>
                <c:pt idx="0">
                  <c:v>45.8</c:v>
                </c:pt>
                <c:pt idx="1">
                  <c:v>38.5</c:v>
                </c:pt>
                <c:pt idx="2">
                  <c:v>34.7</c:v>
                </c:pt>
                <c:pt idx="3">
                  <c:v>9.2</c:v>
                </c:pt>
                <c:pt idx="4">
                  <c:v>5.8</c:v>
                </c:pt>
                <c:pt idx="5">
                  <c:v>1.5</c:v>
                </c:pt>
                <c:pt idx="6">
                  <c:v>1.7</c:v>
                </c:pt>
                <c:pt idx="7">
                  <c:v>8.6</c:v>
                </c:pt>
              </c:numCache>
            </c:numRef>
          </c:val>
        </c:ser>
        <c:gapWidth val="40"/>
        <c:overlap val="-10"/>
        <c:axId val="3341894"/>
        <c:axId val="28209108"/>
      </c:barChart>
      <c:catAx>
        <c:axId val="3341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209108"/>
        <c:crossesAt val="0"/>
        <c:auto val="1"/>
        <c:lblAlgn val="ctr"/>
        <c:lblOffset val="100"/>
        <c:noMultiLvlLbl val="0"/>
      </c:catAx>
      <c:valAx>
        <c:axId val="28209108"/>
        <c:scaling>
          <c:orientation val="minMax"/>
          <c:max val="55"/>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1894"/>
        <c:crossesAt val="1"/>
        <c:crossBetween val="midCat"/>
        <c:majorUnit val="5"/>
      </c:valAx>
      <c:spPr>
        <a:noFill/>
        <a:ln w="12600">
          <a:noFill/>
        </a:ln>
      </c:spPr>
    </c:plotArea>
    <c:legend>
      <c:legendPos val="r"/>
      <c:layout>
        <c:manualLayout>
          <c:xMode val="edge"/>
          <c:yMode val="edge"/>
          <c:x val="0.581691421642922"/>
          <c:y val="0.411718817716911"/>
          <c:w val="0.149681721733859"/>
          <c:h val="0.052006587501083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813209552038"/>
          <c:y val="0.125505443234837"/>
          <c:w val="0.967563335383927"/>
          <c:h val="0.874494556765163"/>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S$45:$Y$45</c:f>
              <c:strCache>
                <c:ptCount val="7"/>
                <c:pt idx="0">
                  <c:v>CDU</c:v>
                </c:pt>
                <c:pt idx="1">
                  <c:v>SPD</c:v>
                </c:pt>
                <c:pt idx="2">
                  <c:v>GRÜNE</c:v>
                </c:pt>
                <c:pt idx="3">
                  <c:v>FDP</c:v>
                </c:pt>
                <c:pt idx="4">
                  <c:v>REP</c:v>
                </c:pt>
                <c:pt idx="5">
                  <c:v>Sonstige</c:v>
                </c:pt>
                <c:pt idx="6">
                  <c:v>Wähler-
gruppen</c:v>
                </c:pt>
              </c:strCache>
            </c:strRef>
          </c:cat>
          <c:val>
            <c:numRef>
              <c:f>'15'!$S$48:$Y$48</c:f>
              <c:numCache>
                <c:formatCode>General</c:formatCode>
                <c:ptCount val="7"/>
                <c:pt idx="0">
                  <c:v>1.1</c:v>
                </c:pt>
                <c:pt idx="1">
                  <c:v>-3.6</c:v>
                </c:pt>
                <c:pt idx="2">
                  <c:v>-0.0999999999999996</c:v>
                </c:pt>
                <c:pt idx="3">
                  <c:v>0.7</c:v>
                </c:pt>
                <c:pt idx="4">
                  <c:v>-1.1</c:v>
                </c:pt>
                <c:pt idx="5">
                  <c:v>1.09615130103324</c:v>
                </c:pt>
                <c:pt idx="6">
                  <c:v>2</c:v>
                </c:pt>
              </c:numCache>
            </c:numRef>
          </c:val>
        </c:ser>
        <c:gapWidth val="60"/>
        <c:overlap val="0"/>
        <c:axId val="57560501"/>
        <c:axId val="14823395"/>
      </c:barChart>
      <c:catAx>
        <c:axId val="57560501"/>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4823395"/>
        <c:crossesAt val="0"/>
        <c:auto val="1"/>
        <c:lblAlgn val="ctr"/>
        <c:lblOffset val="100"/>
        <c:noMultiLvlLbl val="0"/>
      </c:catAx>
      <c:valAx>
        <c:axId val="14823395"/>
        <c:scaling>
          <c:orientation val="minMax"/>
          <c:max val="3"/>
          <c:min val="-4"/>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560501"/>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1182147165259"/>
          <c:y val="0.108910891089109"/>
          <c:w val="0.932086851628468"/>
          <c:h val="0.823739350679254"/>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00000"/>
              </a:solidFill>
              <a:ln w="0">
                <a:solidFill>
                  <a:srgbClr val="000000"/>
                </a:solid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Y$30:$AE$30</c:f>
              <c:strCache>
                <c:ptCount val="7"/>
                <c:pt idx="0">
                  <c:v>CDU</c:v>
                </c:pt>
                <c:pt idx="1">
                  <c:v>SPD</c:v>
                </c:pt>
                <c:pt idx="2">
                  <c:v>GRÜNE</c:v>
                </c:pt>
                <c:pt idx="3">
                  <c:v>FDP</c:v>
                </c:pt>
                <c:pt idx="4">
                  <c:v>REP</c:v>
                </c:pt>
                <c:pt idx="5">
                  <c:v>Sonstige
Parteien</c:v>
                </c:pt>
                <c:pt idx="6">
                  <c:v>Wähler-
gruppen</c:v>
                </c:pt>
              </c:strCache>
            </c:strRef>
          </c:cat>
          <c:val>
            <c:numRef>
              <c:f>'7'!$Y$33:$AE$33</c:f>
              <c:numCache>
                <c:formatCode>General</c:formatCode>
                <c:ptCount val="7"/>
                <c:pt idx="0">
                  <c:v>0.4</c:v>
                </c:pt>
                <c:pt idx="1">
                  <c:v>-3.8</c:v>
                </c:pt>
                <c:pt idx="2">
                  <c:v>0.1</c:v>
                </c:pt>
                <c:pt idx="3">
                  <c:v>0.6</c:v>
                </c:pt>
                <c:pt idx="4">
                  <c:v>-1</c:v>
                </c:pt>
                <c:pt idx="5">
                  <c:v>0.9</c:v>
                </c:pt>
                <c:pt idx="6">
                  <c:v>2.8</c:v>
                </c:pt>
              </c:numCache>
            </c:numRef>
          </c:val>
        </c:ser>
        <c:gapWidth val="60"/>
        <c:overlap val="0"/>
        <c:axId val="32610493"/>
        <c:axId val="18057288"/>
      </c:barChart>
      <c:catAx>
        <c:axId val="32610493"/>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8057288"/>
        <c:crossesAt val="0"/>
        <c:auto val="1"/>
        <c:lblAlgn val="ctr"/>
        <c:lblOffset val="100"/>
        <c:noMultiLvlLbl val="0"/>
      </c:catAx>
      <c:valAx>
        <c:axId val="18057288"/>
        <c:scaling>
          <c:orientation val="minMax"/>
          <c:max val="3"/>
          <c:min val="-4"/>
        </c:scaling>
        <c:delete val="0"/>
        <c:axPos val="l"/>
        <c:majorGridlines>
          <c:spPr>
            <a:ln w="0">
              <a:solidFill>
                <a:srgbClr val="000000"/>
              </a:solidFill>
            </a:ln>
          </c:spPr>
        </c:majorGridlines>
        <c:numFmt formatCode="0;&quot;–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610493"/>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293047868135"/>
          <c:y val="0.0672396359959555"/>
          <c:w val="0.951097865093364"/>
          <c:h val="0.81964105156724"/>
        </c:manualLayout>
      </c:layout>
      <c:lineChart>
        <c:grouping val="standard"/>
        <c:varyColors val="0"/>
        <c:ser>
          <c:idx val="0"/>
          <c:order val="0"/>
          <c:tx>
            <c:strRef>
              <c:f>'11'!$AC$23</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3:$AR$23</c:f>
              <c:numCache>
                <c:formatCode>General</c:formatCode>
                <c:ptCount val="15"/>
                <c:pt idx="0">
                  <c:v>22.9</c:v>
                </c:pt>
                <c:pt idx="1">
                  <c:v>12.9</c:v>
                </c:pt>
                <c:pt idx="2">
                  <c:v>15.9</c:v>
                </c:pt>
                <c:pt idx="3">
                  <c:v>19.5</c:v>
                </c:pt>
                <c:pt idx="4">
                  <c:v>21.1</c:v>
                </c:pt>
                <c:pt idx="5">
                  <c:v>22.6</c:v>
                </c:pt>
                <c:pt idx="6">
                  <c:v>33.3</c:v>
                </c:pt>
                <c:pt idx="7">
                  <c:v>44.8</c:v>
                </c:pt>
                <c:pt idx="8">
                  <c:v>44.8</c:v>
                </c:pt>
                <c:pt idx="9">
                  <c:v>38.6</c:v>
                </c:pt>
                <c:pt idx="10">
                  <c:v>33.3</c:v>
                </c:pt>
                <c:pt idx="11">
                  <c:v>32.1</c:v>
                </c:pt>
                <c:pt idx="12">
                  <c:v>32.8</c:v>
                </c:pt>
                <c:pt idx="13">
                  <c:v>37.1</c:v>
                </c:pt>
                <c:pt idx="14">
                  <c:v>37</c:v>
                </c:pt>
              </c:numCache>
            </c:numRef>
          </c:val>
          <c:smooth val="0"/>
        </c:ser>
        <c:ser>
          <c:idx val="1"/>
          <c:order val="1"/>
          <c:tx>
            <c:strRef>
              <c:f>'11'!$AC$24</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4:$AR$24</c:f>
              <c:numCache>
                <c:formatCode>General</c:formatCode>
                <c:ptCount val="15"/>
                <c:pt idx="0">
                  <c:v>32.9</c:v>
                </c:pt>
                <c:pt idx="1">
                  <c:v>31.6</c:v>
                </c:pt>
                <c:pt idx="2">
                  <c:v>38.9</c:v>
                </c:pt>
                <c:pt idx="3">
                  <c:v>40.4</c:v>
                </c:pt>
                <c:pt idx="4">
                  <c:v>43.8</c:v>
                </c:pt>
                <c:pt idx="5">
                  <c:v>43.3</c:v>
                </c:pt>
                <c:pt idx="6">
                  <c:v>49.5</c:v>
                </c:pt>
                <c:pt idx="7">
                  <c:v>42.1</c:v>
                </c:pt>
                <c:pt idx="8">
                  <c:v>39.9</c:v>
                </c:pt>
                <c:pt idx="9">
                  <c:v>43.9</c:v>
                </c:pt>
                <c:pt idx="10">
                  <c:v>44.5</c:v>
                </c:pt>
                <c:pt idx="11">
                  <c:v>36.8</c:v>
                </c:pt>
                <c:pt idx="12">
                  <c:v>38.1</c:v>
                </c:pt>
                <c:pt idx="13">
                  <c:v>38.1</c:v>
                </c:pt>
                <c:pt idx="14">
                  <c:v>34.9</c:v>
                </c:pt>
              </c:numCache>
            </c:numRef>
          </c:val>
          <c:smooth val="0"/>
        </c:ser>
        <c:ser>
          <c:idx val="2"/>
          <c:order val="2"/>
          <c:tx>
            <c:strRef>
              <c:f>'11'!$AC$25</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5:$AR$25</c:f>
              <c:numCache>
                <c:formatCode>General</c:formatCode>
                <c:ptCount val="15"/>
                <c:pt idx="8">
                  <c:v>1.7</c:v>
                </c:pt>
                <c:pt idx="9">
                  <c:v>4.9</c:v>
                </c:pt>
                <c:pt idx="10">
                  <c:v>7</c:v>
                </c:pt>
                <c:pt idx="11">
                  <c:v>8.5</c:v>
                </c:pt>
                <c:pt idx="12">
                  <c:v>8.8</c:v>
                </c:pt>
                <c:pt idx="13">
                  <c:v>6.9</c:v>
                </c:pt>
                <c:pt idx="14">
                  <c:v>7.2</c:v>
                </c:pt>
              </c:numCache>
            </c:numRef>
          </c:val>
          <c:smooth val="0"/>
        </c:ser>
        <c:ser>
          <c:idx val="3"/>
          <c:order val="3"/>
          <c:tx>
            <c:strRef>
              <c:f>'11'!$AC$26</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6:$AR$26</c:f>
              <c:numCache>
                <c:formatCode>General</c:formatCode>
                <c:ptCount val="15"/>
                <c:pt idx="0">
                  <c:v>12.9</c:v>
                </c:pt>
                <c:pt idx="1">
                  <c:v>8.4</c:v>
                </c:pt>
                <c:pt idx="2">
                  <c:v>5.5</c:v>
                </c:pt>
                <c:pt idx="3">
                  <c:v>6.2</c:v>
                </c:pt>
                <c:pt idx="4">
                  <c:v>5.6</c:v>
                </c:pt>
                <c:pt idx="5">
                  <c:v>5.9</c:v>
                </c:pt>
                <c:pt idx="6">
                  <c:v>4.8</c:v>
                </c:pt>
                <c:pt idx="7">
                  <c:v>4.8</c:v>
                </c:pt>
                <c:pt idx="8">
                  <c:v>5.4</c:v>
                </c:pt>
                <c:pt idx="9">
                  <c:v>4.4</c:v>
                </c:pt>
                <c:pt idx="10">
                  <c:v>4.4</c:v>
                </c:pt>
                <c:pt idx="11">
                  <c:v>4.7</c:v>
                </c:pt>
                <c:pt idx="12">
                  <c:v>3.7</c:v>
                </c:pt>
                <c:pt idx="13">
                  <c:v>4.4</c:v>
                </c:pt>
                <c:pt idx="14">
                  <c:v>5.1</c:v>
                </c:pt>
              </c:numCache>
            </c:numRef>
          </c:val>
          <c:smooth val="0"/>
        </c:ser>
        <c:ser>
          <c:idx val="4"/>
          <c:order val="4"/>
          <c:tx>
            <c:strRef>
              <c:f>'11'!$AC$27</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7:$AR$27</c:f>
              <c:numCache>
                <c:formatCode>General</c:formatCode>
                <c:ptCount val="15"/>
                <c:pt idx="0">
                  <c:v>9.8</c:v>
                </c:pt>
                <c:pt idx="1">
                  <c:v>11.3</c:v>
                </c:pt>
                <c:pt idx="2">
                  <c:v>7.1</c:v>
                </c:pt>
                <c:pt idx="3">
                  <c:v>5.8</c:v>
                </c:pt>
                <c:pt idx="4">
                  <c:v>4</c:v>
                </c:pt>
                <c:pt idx="5">
                  <c:v>4</c:v>
                </c:pt>
                <c:pt idx="6">
                  <c:v>0.9</c:v>
                </c:pt>
                <c:pt idx="7">
                  <c:v>1.1</c:v>
                </c:pt>
                <c:pt idx="8">
                  <c:v>0.6</c:v>
                </c:pt>
                <c:pt idx="9">
                  <c:v>0.6</c:v>
                </c:pt>
                <c:pt idx="10">
                  <c:v>1.6</c:v>
                </c:pt>
                <c:pt idx="11">
                  <c:v>3.8</c:v>
                </c:pt>
                <c:pt idx="12">
                  <c:v>3.3</c:v>
                </c:pt>
                <c:pt idx="13">
                  <c:v>1.4</c:v>
                </c:pt>
                <c:pt idx="14">
                  <c:v>1.3</c:v>
                </c:pt>
              </c:numCache>
            </c:numRef>
          </c:val>
          <c:smooth val="0"/>
        </c:ser>
        <c:ser>
          <c:idx val="5"/>
          <c:order val="5"/>
          <c:tx>
            <c:strRef>
              <c:f>'11'!$AC$28</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8:$AR$28</c:f>
              <c:numCache>
                <c:formatCode>General</c:formatCode>
                <c:ptCount val="15"/>
                <c:pt idx="0">
                  <c:v>21.5</c:v>
                </c:pt>
                <c:pt idx="1">
                  <c:v>35.8</c:v>
                </c:pt>
                <c:pt idx="2">
                  <c:v>32.6</c:v>
                </c:pt>
                <c:pt idx="3">
                  <c:v>28.1</c:v>
                </c:pt>
                <c:pt idx="4">
                  <c:v>25.5</c:v>
                </c:pt>
                <c:pt idx="5">
                  <c:v>24.2</c:v>
                </c:pt>
                <c:pt idx="6">
                  <c:v>11.5</c:v>
                </c:pt>
                <c:pt idx="7">
                  <c:v>7.2</c:v>
                </c:pt>
                <c:pt idx="8">
                  <c:v>7.6</c:v>
                </c:pt>
                <c:pt idx="9">
                  <c:v>7.6</c:v>
                </c:pt>
                <c:pt idx="10">
                  <c:v>9.2</c:v>
                </c:pt>
                <c:pt idx="11">
                  <c:v>14.1</c:v>
                </c:pt>
                <c:pt idx="12">
                  <c:v>13.3</c:v>
                </c:pt>
                <c:pt idx="13">
                  <c:v>12.1</c:v>
                </c:pt>
                <c:pt idx="14">
                  <c:v>14.6</c:v>
                </c:pt>
              </c:numCache>
            </c:numRef>
          </c:val>
          <c:smooth val="0"/>
        </c:ser>
        <c:hiLowLines>
          <c:spPr>
            <a:ln w="0">
              <a:noFill/>
            </a:ln>
          </c:spPr>
        </c:hiLowLines>
        <c:marker val="0"/>
        <c:axId val="51575207"/>
        <c:axId val="19974258"/>
      </c:lineChart>
      <c:catAx>
        <c:axId val="51575207"/>
        <c:scaling>
          <c:orientation val="minMax"/>
        </c:scaling>
        <c:delete val="0"/>
        <c:axPos val="b"/>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974258"/>
        <c:crossesAt val="0"/>
        <c:auto val="1"/>
        <c:lblAlgn val="ctr"/>
        <c:lblOffset val="100"/>
        <c:noMultiLvlLbl val="0"/>
      </c:catAx>
      <c:valAx>
        <c:axId val="19974258"/>
        <c:scaling>
          <c:orientation val="minMax"/>
          <c:max val="50"/>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575207"/>
        <c:crossesAt val="1"/>
        <c:crossBetween val="midCat"/>
        <c:majorUnit val="5"/>
      </c:valAx>
      <c:spPr>
        <a:noFill/>
        <a:ln w="12600">
          <a:noFill/>
        </a:ln>
      </c:spPr>
    </c:plotArea>
    <c:legend>
      <c:legendPos val="r"/>
      <c:layout>
        <c:manualLayout>
          <c:xMode val="edge"/>
          <c:yMode val="edge"/>
          <c:x val="0.0479289580925734"/>
          <c:y val="0.883847320525784"/>
          <c:w val="0.905480201934189"/>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108330790357"/>
          <c:y val="0.138839285714286"/>
          <c:w val="0.931644797070491"/>
          <c:h val="0.861160714285714"/>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solidFill>
                  <a:srgbClr val="ffe6e6"/>
                </a:solid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E$43:$AK$43</c:f>
              <c:strCache>
                <c:ptCount val="7"/>
                <c:pt idx="0">
                  <c:v>CDU</c:v>
                </c:pt>
                <c:pt idx="1">
                  <c:v>SPD</c:v>
                </c:pt>
                <c:pt idx="2">
                  <c:v>GRÜNE</c:v>
                </c:pt>
                <c:pt idx="3">
                  <c:v>FDP</c:v>
                </c:pt>
                <c:pt idx="4">
                  <c:v>REP</c:v>
                </c:pt>
                <c:pt idx="5">
                  <c:v>Sonstige
Parteien</c:v>
                </c:pt>
                <c:pt idx="6">
                  <c:v>Wähler-
gruppen</c:v>
                </c:pt>
              </c:strCache>
            </c:strRef>
          </c:cat>
          <c:val>
            <c:numRef>
              <c:f>'11'!$AE$46:$AK$46</c:f>
              <c:numCache>
                <c:formatCode>General</c:formatCode>
                <c:ptCount val="7"/>
                <c:pt idx="0">
                  <c:v>-0.1</c:v>
                </c:pt>
                <c:pt idx="1">
                  <c:v>-3.2</c:v>
                </c:pt>
                <c:pt idx="2">
                  <c:v>0.3</c:v>
                </c:pt>
                <c:pt idx="3">
                  <c:v>0.7</c:v>
                </c:pt>
                <c:pt idx="4">
                  <c:v>-0.3</c:v>
                </c:pt>
                <c:pt idx="5">
                  <c:v>0.2</c:v>
                </c:pt>
                <c:pt idx="6">
                  <c:v>2.5</c:v>
                </c:pt>
              </c:numCache>
            </c:numRef>
          </c:val>
        </c:ser>
        <c:gapWidth val="60"/>
        <c:overlap val="0"/>
        <c:axId val="37527092"/>
        <c:axId val="95532375"/>
      </c:barChart>
      <c:catAx>
        <c:axId val="37527092"/>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5532375"/>
        <c:crossesAt val="0"/>
        <c:auto val="1"/>
        <c:lblAlgn val="ctr"/>
        <c:lblOffset val="100"/>
        <c:noMultiLvlLbl val="0"/>
      </c:catAx>
      <c:valAx>
        <c:axId val="95532375"/>
        <c:scaling>
          <c:orientation val="minMax"/>
          <c:max val="3"/>
          <c:min val="-4"/>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527092"/>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572565829761"/>
          <c:y val="0.0884732052578362"/>
          <c:w val="0.950520514390692"/>
          <c:h val="0.798407482305359"/>
        </c:manualLayout>
      </c:layout>
      <c:lineChart>
        <c:grouping val="standard"/>
        <c:varyColors val="0"/>
        <c:ser>
          <c:idx val="0"/>
          <c:order val="0"/>
          <c:tx>
            <c:strRef>
              <c:f>'12'!$AE$23</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3:$AT$23</c:f>
              <c:numCache>
                <c:formatCode>General</c:formatCode>
                <c:ptCount val="15"/>
                <c:pt idx="0">
                  <c:v>22.3</c:v>
                </c:pt>
                <c:pt idx="1">
                  <c:v>10.4</c:v>
                </c:pt>
                <c:pt idx="2">
                  <c:v>12.3</c:v>
                </c:pt>
                <c:pt idx="3">
                  <c:v>14.6</c:v>
                </c:pt>
                <c:pt idx="4">
                  <c:v>16.6</c:v>
                </c:pt>
                <c:pt idx="5">
                  <c:v>19.5</c:v>
                </c:pt>
                <c:pt idx="6">
                  <c:v>31.2</c:v>
                </c:pt>
                <c:pt idx="7">
                  <c:v>43.3</c:v>
                </c:pt>
                <c:pt idx="8">
                  <c:v>43.6</c:v>
                </c:pt>
                <c:pt idx="9">
                  <c:v>37.4</c:v>
                </c:pt>
                <c:pt idx="10">
                  <c:v>33.2</c:v>
                </c:pt>
                <c:pt idx="11">
                  <c:v>32.1</c:v>
                </c:pt>
                <c:pt idx="12">
                  <c:v>32.5</c:v>
                </c:pt>
                <c:pt idx="13">
                  <c:v>37.3</c:v>
                </c:pt>
                <c:pt idx="14">
                  <c:v>37.6</c:v>
                </c:pt>
              </c:numCache>
            </c:numRef>
          </c:val>
          <c:smooth val="0"/>
        </c:ser>
        <c:ser>
          <c:idx val="1"/>
          <c:order val="1"/>
          <c:tx>
            <c:strRef>
              <c:f>'12'!$AE$24</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4:$AT$24</c:f>
              <c:numCache>
                <c:formatCode>General</c:formatCode>
                <c:ptCount val="15"/>
                <c:pt idx="0">
                  <c:v>32.4</c:v>
                </c:pt>
                <c:pt idx="1">
                  <c:v>28.1</c:v>
                </c:pt>
                <c:pt idx="2">
                  <c:v>33.9</c:v>
                </c:pt>
                <c:pt idx="3">
                  <c:v>36.3</c:v>
                </c:pt>
                <c:pt idx="4">
                  <c:v>39.7</c:v>
                </c:pt>
                <c:pt idx="5">
                  <c:v>41.1</c:v>
                </c:pt>
                <c:pt idx="6">
                  <c:v>48.8</c:v>
                </c:pt>
                <c:pt idx="7">
                  <c:v>42.5</c:v>
                </c:pt>
                <c:pt idx="8">
                  <c:v>40.4</c:v>
                </c:pt>
                <c:pt idx="9">
                  <c:v>44.2</c:v>
                </c:pt>
                <c:pt idx="10">
                  <c:v>44.7</c:v>
                </c:pt>
                <c:pt idx="11">
                  <c:v>38.1</c:v>
                </c:pt>
                <c:pt idx="12">
                  <c:v>39.4</c:v>
                </c:pt>
                <c:pt idx="13">
                  <c:v>39.1</c:v>
                </c:pt>
                <c:pt idx="14">
                  <c:v>36.2</c:v>
                </c:pt>
              </c:numCache>
            </c:numRef>
          </c:val>
          <c:smooth val="0"/>
        </c:ser>
        <c:ser>
          <c:idx val="2"/>
          <c:order val="2"/>
          <c:tx>
            <c:strRef>
              <c:f>'12'!$AE$25</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5:$AT$25</c:f>
              <c:numCache>
                <c:formatCode>General</c:formatCode>
                <c:ptCount val="15"/>
                <c:pt idx="8">
                  <c:v>1</c:v>
                </c:pt>
                <c:pt idx="9">
                  <c:v>4</c:v>
                </c:pt>
                <c:pt idx="10">
                  <c:v>5.8</c:v>
                </c:pt>
                <c:pt idx="11">
                  <c:v>7</c:v>
                </c:pt>
                <c:pt idx="12">
                  <c:v>7</c:v>
                </c:pt>
                <c:pt idx="13">
                  <c:v>5.4</c:v>
                </c:pt>
                <c:pt idx="14">
                  <c:v>5.6</c:v>
                </c:pt>
              </c:numCache>
            </c:numRef>
          </c:val>
          <c:smooth val="0"/>
        </c:ser>
        <c:ser>
          <c:idx val="3"/>
          <c:order val="3"/>
          <c:tx>
            <c:strRef>
              <c:f>'12'!$AE$26</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6:$AT$26</c:f>
              <c:numCache>
                <c:formatCode>General</c:formatCode>
                <c:ptCount val="15"/>
                <c:pt idx="0">
                  <c:v>9.2</c:v>
                </c:pt>
                <c:pt idx="1">
                  <c:v>4</c:v>
                </c:pt>
                <c:pt idx="2">
                  <c:v>2.9</c:v>
                </c:pt>
                <c:pt idx="3">
                  <c:v>2.9</c:v>
                </c:pt>
                <c:pt idx="4">
                  <c:v>3.1</c:v>
                </c:pt>
                <c:pt idx="5">
                  <c:v>3.6</c:v>
                </c:pt>
                <c:pt idx="6">
                  <c:v>3.7</c:v>
                </c:pt>
                <c:pt idx="7">
                  <c:v>4.4</c:v>
                </c:pt>
                <c:pt idx="8">
                  <c:v>5.3</c:v>
                </c:pt>
                <c:pt idx="9">
                  <c:v>4.4</c:v>
                </c:pt>
                <c:pt idx="10">
                  <c:v>4</c:v>
                </c:pt>
                <c:pt idx="11">
                  <c:v>4.4</c:v>
                </c:pt>
                <c:pt idx="12">
                  <c:v>3.4</c:v>
                </c:pt>
                <c:pt idx="13">
                  <c:v>3.9</c:v>
                </c:pt>
                <c:pt idx="14">
                  <c:v>4.7</c:v>
                </c:pt>
              </c:numCache>
            </c:numRef>
          </c:val>
          <c:smooth val="0"/>
        </c:ser>
        <c:ser>
          <c:idx val="4"/>
          <c:order val="4"/>
          <c:tx>
            <c:strRef>
              <c:f>'12'!$AE$27</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7:$AT$27</c:f>
              <c:numCache>
                <c:formatCode>General</c:formatCode>
                <c:ptCount val="15"/>
                <c:pt idx="0">
                  <c:v>6.1</c:v>
                </c:pt>
                <c:pt idx="1">
                  <c:v>8.5</c:v>
                </c:pt>
                <c:pt idx="2">
                  <c:v>5.3</c:v>
                </c:pt>
                <c:pt idx="3">
                  <c:v>5.7</c:v>
                </c:pt>
                <c:pt idx="4">
                  <c:v>4.2</c:v>
                </c:pt>
                <c:pt idx="5">
                  <c:v>2.8</c:v>
                </c:pt>
                <c:pt idx="6">
                  <c:v>0.5</c:v>
                </c:pt>
                <c:pt idx="7">
                  <c:v>0.8</c:v>
                </c:pt>
                <c:pt idx="8">
                  <c:v>0.5</c:v>
                </c:pt>
                <c:pt idx="9">
                  <c:v>0.4</c:v>
                </c:pt>
                <c:pt idx="10">
                  <c:v>0.9</c:v>
                </c:pt>
                <c:pt idx="11">
                  <c:v>1.7</c:v>
                </c:pt>
                <c:pt idx="12">
                  <c:v>1.7</c:v>
                </c:pt>
                <c:pt idx="13">
                  <c:v>0.7</c:v>
                </c:pt>
                <c:pt idx="14">
                  <c:v>0.7119900063067</c:v>
                </c:pt>
              </c:numCache>
            </c:numRef>
          </c:val>
          <c:smooth val="0"/>
        </c:ser>
        <c:ser>
          <c:idx val="5"/>
          <c:order val="5"/>
          <c:tx>
            <c:strRef>
              <c:f>'12'!$AE$28</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8:$AT$28</c:f>
              <c:numCache>
                <c:formatCode>General</c:formatCode>
                <c:ptCount val="15"/>
                <c:pt idx="0">
                  <c:v>30</c:v>
                </c:pt>
                <c:pt idx="1">
                  <c:v>49</c:v>
                </c:pt>
                <c:pt idx="2">
                  <c:v>45.6</c:v>
                </c:pt>
                <c:pt idx="3">
                  <c:v>40.5</c:v>
                </c:pt>
                <c:pt idx="4">
                  <c:v>36.4</c:v>
                </c:pt>
                <c:pt idx="5">
                  <c:v>33</c:v>
                </c:pt>
                <c:pt idx="6">
                  <c:v>15.8</c:v>
                </c:pt>
                <c:pt idx="7">
                  <c:v>9</c:v>
                </c:pt>
                <c:pt idx="8">
                  <c:v>9.2</c:v>
                </c:pt>
                <c:pt idx="9">
                  <c:v>9.6</c:v>
                </c:pt>
                <c:pt idx="10">
                  <c:v>11.4</c:v>
                </c:pt>
                <c:pt idx="11">
                  <c:v>16.7</c:v>
                </c:pt>
                <c:pt idx="12">
                  <c:v>16</c:v>
                </c:pt>
                <c:pt idx="13">
                  <c:v>13.6</c:v>
                </c:pt>
                <c:pt idx="14">
                  <c:v>15.2</c:v>
                </c:pt>
              </c:numCache>
            </c:numRef>
          </c:val>
          <c:smooth val="0"/>
        </c:ser>
        <c:hiLowLines>
          <c:spPr>
            <a:ln w="0">
              <a:noFill/>
            </a:ln>
          </c:spPr>
        </c:hiLowLines>
        <c:marker val="0"/>
        <c:axId val="77874019"/>
        <c:axId val="58345363"/>
      </c:lineChart>
      <c:catAx>
        <c:axId val="77874019"/>
        <c:scaling>
          <c:orientation val="minMax"/>
        </c:scaling>
        <c:delete val="0"/>
        <c:axPos val="b"/>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345363"/>
        <c:crossesAt val="0"/>
        <c:auto val="1"/>
        <c:lblAlgn val="ctr"/>
        <c:lblOffset val="100"/>
        <c:noMultiLvlLbl val="0"/>
      </c:catAx>
      <c:valAx>
        <c:axId val="58345363"/>
        <c:scaling>
          <c:orientation val="minMax"/>
          <c:max val="50"/>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874019"/>
        <c:crossesAt val="1"/>
        <c:crossBetween val="midCat"/>
        <c:majorUnit val="5"/>
      </c:valAx>
      <c:spPr>
        <a:noFill/>
        <a:ln w="12600">
          <a:noFill/>
        </a:ln>
      </c:spPr>
    </c:plotArea>
    <c:legend>
      <c:legendPos val="r"/>
      <c:layout>
        <c:manualLayout>
          <c:xMode val="edge"/>
          <c:yMode val="edge"/>
          <c:x val="0.0448867115737906"/>
          <c:y val="0.88169868554095"/>
          <c:w val="0.911635027556644"/>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084084815988"/>
          <c:y val="0.0990173847316705"/>
          <c:w val="0.931696319766025"/>
          <c:h val="0.878306878306878"/>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96969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G$44:$AM$44</c:f>
              <c:strCache>
                <c:ptCount val="7"/>
                <c:pt idx="0">
                  <c:v>CDU</c:v>
                </c:pt>
                <c:pt idx="1">
                  <c:v>SPD</c:v>
                </c:pt>
                <c:pt idx="2">
                  <c:v>GRÜNE</c:v>
                </c:pt>
                <c:pt idx="3">
                  <c:v>FDP</c:v>
                </c:pt>
                <c:pt idx="4">
                  <c:v>REP</c:v>
                </c:pt>
                <c:pt idx="5">
                  <c:v>Sonstige
Parteien</c:v>
                </c:pt>
                <c:pt idx="6">
                  <c:v>Wähler-
gruppen</c:v>
                </c:pt>
              </c:strCache>
            </c:strRef>
          </c:cat>
          <c:val>
            <c:numRef>
              <c:f>'12'!$AG$47:$AM$47</c:f>
              <c:numCache>
                <c:formatCode>General</c:formatCode>
                <c:ptCount val="7"/>
                <c:pt idx="0">
                  <c:v>0.300000000000004</c:v>
                </c:pt>
                <c:pt idx="1">
                  <c:v>-2.9</c:v>
                </c:pt>
                <c:pt idx="2">
                  <c:v>0.199999999999999</c:v>
                </c:pt>
                <c:pt idx="3">
                  <c:v>0.8</c:v>
                </c:pt>
                <c:pt idx="4">
                  <c:v>-0.2</c:v>
                </c:pt>
                <c:pt idx="5">
                  <c:v>0.2</c:v>
                </c:pt>
                <c:pt idx="6">
                  <c:v>1.6103648183185</c:v>
                </c:pt>
              </c:numCache>
            </c:numRef>
          </c:val>
        </c:ser>
        <c:gapWidth val="60"/>
        <c:overlap val="0"/>
        <c:axId val="44357186"/>
        <c:axId val="54622423"/>
      </c:barChart>
      <c:catAx>
        <c:axId val="44357186"/>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4622423"/>
        <c:crossesAt val="0"/>
        <c:auto val="1"/>
        <c:lblAlgn val="ctr"/>
        <c:lblOffset val="100"/>
        <c:noMultiLvlLbl val="0"/>
      </c:catAx>
      <c:valAx>
        <c:axId val="54622423"/>
        <c:scaling>
          <c:orientation val="minMax"/>
          <c:max val="2"/>
          <c:min val="-3"/>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357186"/>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790300962593"/>
          <c:y val="0.0580131445904955"/>
          <c:w val="0.951078347751919"/>
          <c:h val="0.808265925176946"/>
        </c:manualLayout>
      </c:layout>
      <c:lineChart>
        <c:grouping val="standard"/>
        <c:varyColors val="0"/>
        <c:ser>
          <c:idx val="0"/>
          <c:order val="0"/>
          <c:tx>
            <c:strRef>
              <c:f>'13'!$AH$24</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4:$AW$24</c:f>
              <c:numCache>
                <c:formatCode>General</c:formatCode>
                <c:ptCount val="15"/>
                <c:pt idx="0">
                  <c:v>24.5</c:v>
                </c:pt>
                <c:pt idx="1">
                  <c:v>19.2</c:v>
                </c:pt>
                <c:pt idx="2">
                  <c:v>23.5</c:v>
                </c:pt>
                <c:pt idx="3">
                  <c:v>29.7</c:v>
                </c:pt>
                <c:pt idx="4">
                  <c:v>31</c:v>
                </c:pt>
                <c:pt idx="5">
                  <c:v>30.5</c:v>
                </c:pt>
                <c:pt idx="6">
                  <c:v>38.6</c:v>
                </c:pt>
                <c:pt idx="7">
                  <c:v>49.1</c:v>
                </c:pt>
                <c:pt idx="8">
                  <c:v>49.3</c:v>
                </c:pt>
                <c:pt idx="9">
                  <c:v>43.3</c:v>
                </c:pt>
                <c:pt idx="10">
                  <c:v>33.8</c:v>
                </c:pt>
                <c:pt idx="11">
                  <c:v>32.2</c:v>
                </c:pt>
                <c:pt idx="12">
                  <c:v>34</c:v>
                </c:pt>
                <c:pt idx="13">
                  <c:v>36.6</c:v>
                </c:pt>
                <c:pt idx="14">
                  <c:v>34.3</c:v>
                </c:pt>
              </c:numCache>
            </c:numRef>
          </c:val>
          <c:smooth val="0"/>
        </c:ser>
        <c:ser>
          <c:idx val="1"/>
          <c:order val="1"/>
          <c:tx>
            <c:strRef>
              <c:f>'13'!$AH$25</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5:$AW$25</c:f>
              <c:numCache>
                <c:formatCode>General</c:formatCode>
                <c:ptCount val="15"/>
                <c:pt idx="0">
                  <c:v>34</c:v>
                </c:pt>
                <c:pt idx="1">
                  <c:v>40.5</c:v>
                </c:pt>
                <c:pt idx="2">
                  <c:v>49.7</c:v>
                </c:pt>
                <c:pt idx="3">
                  <c:v>48.8</c:v>
                </c:pt>
                <c:pt idx="4">
                  <c:v>52.9</c:v>
                </c:pt>
                <c:pt idx="5">
                  <c:v>48.9</c:v>
                </c:pt>
                <c:pt idx="6">
                  <c:v>51.2</c:v>
                </c:pt>
                <c:pt idx="7">
                  <c:v>41</c:v>
                </c:pt>
                <c:pt idx="8">
                  <c:v>37.8</c:v>
                </c:pt>
                <c:pt idx="9">
                  <c:v>42.9</c:v>
                </c:pt>
                <c:pt idx="10">
                  <c:v>43.8</c:v>
                </c:pt>
                <c:pt idx="11">
                  <c:v>32</c:v>
                </c:pt>
                <c:pt idx="12">
                  <c:v>32.8</c:v>
                </c:pt>
                <c:pt idx="13">
                  <c:v>33.3</c:v>
                </c:pt>
                <c:pt idx="14">
                  <c:v>28.7</c:v>
                </c:pt>
              </c:numCache>
            </c:numRef>
          </c:val>
          <c:smooth val="0"/>
        </c:ser>
        <c:ser>
          <c:idx val="2"/>
          <c:order val="2"/>
          <c:tx>
            <c:strRef>
              <c:f>'13'!$AH$26</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6:$AW$26</c:f>
              <c:numCache>
                <c:formatCode>General</c:formatCode>
                <c:ptCount val="15"/>
                <c:pt idx="8">
                  <c:v>4.5</c:v>
                </c:pt>
                <c:pt idx="9">
                  <c:v>8</c:v>
                </c:pt>
                <c:pt idx="10">
                  <c:v>11.2</c:v>
                </c:pt>
                <c:pt idx="11">
                  <c:v>14.5</c:v>
                </c:pt>
                <c:pt idx="12">
                  <c:v>15.9</c:v>
                </c:pt>
                <c:pt idx="13">
                  <c:v>13.6</c:v>
                </c:pt>
                <c:pt idx="14">
                  <c:v>14.4</c:v>
                </c:pt>
              </c:numCache>
            </c:numRef>
          </c:val>
          <c:smooth val="0"/>
        </c:ser>
        <c:ser>
          <c:idx val="3"/>
          <c:order val="3"/>
          <c:tx>
            <c:strRef>
              <c:f>'13'!$AH$27</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7:$AW$27</c:f>
              <c:numCache>
                <c:formatCode>General</c:formatCode>
                <c:ptCount val="15"/>
                <c:pt idx="0">
                  <c:v>22.5</c:v>
                </c:pt>
                <c:pt idx="1">
                  <c:v>19.7</c:v>
                </c:pt>
                <c:pt idx="2">
                  <c:v>10.9</c:v>
                </c:pt>
                <c:pt idx="3">
                  <c:v>13</c:v>
                </c:pt>
                <c:pt idx="4">
                  <c:v>11.2</c:v>
                </c:pt>
                <c:pt idx="5">
                  <c:v>11.6</c:v>
                </c:pt>
                <c:pt idx="6">
                  <c:v>7.7</c:v>
                </c:pt>
                <c:pt idx="7">
                  <c:v>6.2</c:v>
                </c:pt>
                <c:pt idx="8">
                  <c:v>5.5</c:v>
                </c:pt>
                <c:pt idx="9">
                  <c:v>4.4</c:v>
                </c:pt>
                <c:pt idx="10">
                  <c:v>5.7</c:v>
                </c:pt>
                <c:pt idx="11">
                  <c:v>6.1</c:v>
                </c:pt>
                <c:pt idx="12">
                  <c:v>4.9</c:v>
                </c:pt>
                <c:pt idx="13">
                  <c:v>6.7</c:v>
                </c:pt>
                <c:pt idx="14">
                  <c:v>7</c:v>
                </c:pt>
              </c:numCache>
            </c:numRef>
          </c:val>
          <c:smooth val="0"/>
        </c:ser>
        <c:ser>
          <c:idx val="4"/>
          <c:order val="4"/>
          <c:tx>
            <c:strRef>
              <c:f>'13'!$AH$28</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8:$AW$28</c:f>
              <c:numCache>
                <c:formatCode>General</c:formatCode>
                <c:ptCount val="15"/>
                <c:pt idx="0">
                  <c:v>19</c:v>
                </c:pt>
                <c:pt idx="1">
                  <c:v>17.9</c:v>
                </c:pt>
                <c:pt idx="2">
                  <c:v>10.6</c:v>
                </c:pt>
                <c:pt idx="3">
                  <c:v>6.2</c:v>
                </c:pt>
                <c:pt idx="4">
                  <c:v>3.6</c:v>
                </c:pt>
                <c:pt idx="5">
                  <c:v>6.5</c:v>
                </c:pt>
                <c:pt idx="6">
                  <c:v>2.1</c:v>
                </c:pt>
                <c:pt idx="7">
                  <c:v>1.9</c:v>
                </c:pt>
                <c:pt idx="8">
                  <c:v>0.8</c:v>
                </c:pt>
                <c:pt idx="9">
                  <c:v>0.9</c:v>
                </c:pt>
                <c:pt idx="10">
                  <c:v>4.6</c:v>
                </c:pt>
                <c:pt idx="11">
                  <c:v>11.5</c:v>
                </c:pt>
                <c:pt idx="12">
                  <c:v>10</c:v>
                </c:pt>
                <c:pt idx="13">
                  <c:v>4.3</c:v>
                </c:pt>
                <c:pt idx="14">
                  <c:v>3.8</c:v>
                </c:pt>
              </c:numCache>
            </c:numRef>
          </c:val>
          <c:smooth val="0"/>
        </c:ser>
        <c:ser>
          <c:idx val="5"/>
          <c:order val="5"/>
          <c:tx>
            <c:strRef>
              <c:f>'13'!$AH$29</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9:$AW$29</c:f>
              <c:numCache>
                <c:formatCode>General</c:formatCode>
                <c:ptCount val="15"/>
                <c:pt idx="1">
                  <c:v>2.7</c:v>
                </c:pt>
                <c:pt idx="2">
                  <c:v>5.3</c:v>
                </c:pt>
                <c:pt idx="3">
                  <c:v>2.3</c:v>
                </c:pt>
                <c:pt idx="4">
                  <c:v>1.3</c:v>
                </c:pt>
                <c:pt idx="5">
                  <c:v>2.5</c:v>
                </c:pt>
                <c:pt idx="6">
                  <c:v>0.4</c:v>
                </c:pt>
                <c:pt idx="7">
                  <c:v>1.8</c:v>
                </c:pt>
                <c:pt idx="8">
                  <c:v>2.1</c:v>
                </c:pt>
                <c:pt idx="9">
                  <c:v>0.5</c:v>
                </c:pt>
                <c:pt idx="10">
                  <c:v>0.9</c:v>
                </c:pt>
                <c:pt idx="11">
                  <c:v>3.7</c:v>
                </c:pt>
                <c:pt idx="12">
                  <c:v>2.4</c:v>
                </c:pt>
                <c:pt idx="13">
                  <c:v>5.5</c:v>
                </c:pt>
                <c:pt idx="14">
                  <c:v>11.8</c:v>
                </c:pt>
              </c:numCache>
            </c:numRef>
          </c:val>
          <c:smooth val="0"/>
        </c:ser>
        <c:hiLowLines>
          <c:spPr>
            <a:ln w="0">
              <a:noFill/>
            </a:ln>
          </c:spPr>
        </c:hiLowLines>
        <c:marker val="0"/>
        <c:axId val="3366342"/>
        <c:axId val="72264740"/>
      </c:lineChart>
      <c:catAx>
        <c:axId val="3366342"/>
        <c:scaling>
          <c:orientation val="minMax"/>
        </c:scaling>
        <c:delete val="0"/>
        <c:axPos val="b"/>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264740"/>
        <c:crossesAt val="0"/>
        <c:auto val="1"/>
        <c:lblAlgn val="ctr"/>
        <c:lblOffset val="100"/>
        <c:noMultiLvlLbl val="0"/>
      </c:catAx>
      <c:valAx>
        <c:axId val="72264740"/>
        <c:scaling>
          <c:orientation val="minMax"/>
          <c:max val="55"/>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66342"/>
        <c:crossesAt val="1"/>
        <c:crossBetween val="midCat"/>
        <c:majorUnit val="5"/>
      </c:valAx>
      <c:spPr>
        <a:noFill/>
        <a:ln w="12600">
          <a:noFill/>
        </a:ln>
      </c:spPr>
    </c:plotArea>
    <c:legend>
      <c:legendPos val="r"/>
      <c:layout>
        <c:manualLayout>
          <c:xMode val="edge"/>
          <c:yMode val="edge"/>
          <c:x val="0.0472157913975874"/>
          <c:y val="0.882204246713852"/>
          <c:w val="0.906969660046302"/>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406769192761"/>
          <c:y val="0.126038990479069"/>
          <c:w val="0.981162374158483"/>
          <c:h val="0.873961009520931"/>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J$45:$AP$45</c:f>
              <c:strCache>
                <c:ptCount val="7"/>
                <c:pt idx="0">
                  <c:v>CDU</c:v>
                </c:pt>
                <c:pt idx="1">
                  <c:v>SPD</c:v>
                </c:pt>
                <c:pt idx="2">
                  <c:v>GRÜNE</c:v>
                </c:pt>
                <c:pt idx="3">
                  <c:v>FDP</c:v>
                </c:pt>
                <c:pt idx="4">
                  <c:v>REP</c:v>
                </c:pt>
                <c:pt idx="5">
                  <c:v>Sonstige
Parteien</c:v>
                </c:pt>
                <c:pt idx="6">
                  <c:v>Wähler-
gruppen</c:v>
                </c:pt>
              </c:strCache>
            </c:strRef>
          </c:cat>
          <c:val>
            <c:numRef>
              <c:f>'13'!$AJ$48:$AP$48</c:f>
              <c:numCache>
                <c:formatCode>General</c:formatCode>
                <c:ptCount val="7"/>
                <c:pt idx="0">
                  <c:v>-2.2891034637624</c:v>
                </c:pt>
                <c:pt idx="1">
                  <c:v>-4.5830517038118</c:v>
                </c:pt>
                <c:pt idx="2">
                  <c:v>0.8068938415764</c:v>
                </c:pt>
                <c:pt idx="3">
                  <c:v>0.280856677707289</c:v>
                </c:pt>
                <c:pt idx="4">
                  <c:v>-0.59107393476674</c:v>
                </c:pt>
                <c:pt idx="5">
                  <c:v>0.04984561836861</c:v>
                </c:pt>
                <c:pt idx="6">
                  <c:v>6.3253522708135</c:v>
                </c:pt>
              </c:numCache>
            </c:numRef>
          </c:val>
        </c:ser>
        <c:gapWidth val="60"/>
        <c:overlap val="0"/>
        <c:axId val="86845080"/>
        <c:axId val="74204752"/>
      </c:barChart>
      <c:catAx>
        <c:axId val="86845080"/>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4204752"/>
        <c:crossesAt val="0"/>
        <c:auto val="1"/>
        <c:lblAlgn val="ctr"/>
        <c:lblOffset val="100"/>
        <c:noMultiLvlLbl val="0"/>
      </c:catAx>
      <c:valAx>
        <c:axId val="74204752"/>
        <c:scaling>
          <c:orientation val="minMax"/>
          <c:max val="8"/>
          <c:min val="-6"/>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845080"/>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368992942758"/>
          <c:y val="0.0798786653185035"/>
          <c:w val="0.954632015234681"/>
          <c:h val="0.810035389282103"/>
        </c:manualLayout>
      </c:layout>
      <c:lineChart>
        <c:grouping val="standard"/>
        <c:varyColors val="0"/>
        <c:ser>
          <c:idx val="0"/>
          <c:order val="0"/>
          <c:tx>
            <c:strRef>
              <c:f>'15'!$Q$24</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4:$AF$24</c:f>
              <c:numCache>
                <c:formatCode>General</c:formatCode>
                <c:ptCount val="15"/>
                <c:pt idx="0">
                  <c:v>30.8</c:v>
                </c:pt>
                <c:pt idx="1">
                  <c:v>17.3</c:v>
                </c:pt>
                <c:pt idx="2">
                  <c:v>20.1</c:v>
                </c:pt>
                <c:pt idx="3">
                  <c:v>25.8</c:v>
                </c:pt>
                <c:pt idx="4">
                  <c:v>28.1</c:v>
                </c:pt>
                <c:pt idx="5">
                  <c:v>29.3</c:v>
                </c:pt>
                <c:pt idx="6">
                  <c:v>38</c:v>
                </c:pt>
                <c:pt idx="7">
                  <c:v>47.4</c:v>
                </c:pt>
                <c:pt idx="8">
                  <c:v>46.9</c:v>
                </c:pt>
                <c:pt idx="9">
                  <c:v>40.5</c:v>
                </c:pt>
                <c:pt idx="10">
                  <c:v>34.5</c:v>
                </c:pt>
                <c:pt idx="11">
                  <c:v>31.9</c:v>
                </c:pt>
                <c:pt idx="12">
                  <c:v>32.7</c:v>
                </c:pt>
                <c:pt idx="13">
                  <c:v>38.4</c:v>
                </c:pt>
                <c:pt idx="14">
                  <c:v>39.5</c:v>
                </c:pt>
              </c:numCache>
            </c:numRef>
          </c:val>
          <c:smooth val="0"/>
        </c:ser>
        <c:ser>
          <c:idx val="1"/>
          <c:order val="1"/>
          <c:tx>
            <c:strRef>
              <c:f>'15'!$Q$25</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5:$AF$25</c:f>
              <c:numCache>
                <c:formatCode>General</c:formatCode>
                <c:ptCount val="15"/>
                <c:pt idx="0">
                  <c:v>36.3</c:v>
                </c:pt>
                <c:pt idx="1">
                  <c:v>37.7</c:v>
                </c:pt>
                <c:pt idx="2">
                  <c:v>46.3</c:v>
                </c:pt>
                <c:pt idx="3">
                  <c:v>47.2</c:v>
                </c:pt>
                <c:pt idx="4">
                  <c:v>51.2</c:v>
                </c:pt>
                <c:pt idx="5">
                  <c:v>50.3</c:v>
                </c:pt>
                <c:pt idx="6">
                  <c:v>51.5</c:v>
                </c:pt>
                <c:pt idx="7">
                  <c:v>42.7</c:v>
                </c:pt>
                <c:pt idx="8">
                  <c:v>39.8</c:v>
                </c:pt>
                <c:pt idx="9">
                  <c:v>43.9</c:v>
                </c:pt>
                <c:pt idx="10">
                  <c:v>45.1</c:v>
                </c:pt>
                <c:pt idx="11">
                  <c:v>37.5</c:v>
                </c:pt>
                <c:pt idx="12">
                  <c:v>39.2</c:v>
                </c:pt>
                <c:pt idx="13">
                  <c:v>39.6</c:v>
                </c:pt>
                <c:pt idx="14">
                  <c:v>36</c:v>
                </c:pt>
              </c:numCache>
            </c:numRef>
          </c:val>
          <c:smooth val="0"/>
        </c:ser>
        <c:ser>
          <c:idx val="2"/>
          <c:order val="2"/>
          <c:tx>
            <c:strRef>
              <c:f>'15'!$Q$26</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6:$AF$26</c:f>
              <c:numCache>
                <c:formatCode>General</c:formatCode>
                <c:ptCount val="15"/>
                <c:pt idx="8">
                  <c:v>4.3</c:v>
                </c:pt>
                <c:pt idx="9">
                  <c:v>6.8</c:v>
                </c:pt>
                <c:pt idx="10">
                  <c:v>8.6</c:v>
                </c:pt>
                <c:pt idx="11">
                  <c:v>10.2</c:v>
                </c:pt>
                <c:pt idx="12">
                  <c:v>9.8</c:v>
                </c:pt>
                <c:pt idx="13">
                  <c:v>8.1</c:v>
                </c:pt>
                <c:pt idx="14">
                  <c:v>8</c:v>
                </c:pt>
              </c:numCache>
            </c:numRef>
          </c:val>
          <c:smooth val="0"/>
        </c:ser>
        <c:ser>
          <c:idx val="3"/>
          <c:order val="3"/>
          <c:tx>
            <c:strRef>
              <c:f>'15'!$Q$27</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7:$AF$27</c:f>
              <c:numCache>
                <c:formatCode>General</c:formatCode>
                <c:ptCount val="15"/>
                <c:pt idx="0">
                  <c:v>21.6</c:v>
                </c:pt>
                <c:pt idx="1">
                  <c:v>13</c:v>
                </c:pt>
                <c:pt idx="2">
                  <c:v>7.5</c:v>
                </c:pt>
                <c:pt idx="3">
                  <c:v>9.3</c:v>
                </c:pt>
                <c:pt idx="4">
                  <c:v>11.1</c:v>
                </c:pt>
                <c:pt idx="5">
                  <c:v>9.9</c:v>
                </c:pt>
                <c:pt idx="6">
                  <c:v>6</c:v>
                </c:pt>
                <c:pt idx="7">
                  <c:v>5.1</c:v>
                </c:pt>
                <c:pt idx="8">
                  <c:v>6.1</c:v>
                </c:pt>
                <c:pt idx="9">
                  <c:v>5.5</c:v>
                </c:pt>
                <c:pt idx="10">
                  <c:v>4.6</c:v>
                </c:pt>
                <c:pt idx="11">
                  <c:v>4.9</c:v>
                </c:pt>
                <c:pt idx="12">
                  <c:v>3.7</c:v>
                </c:pt>
                <c:pt idx="13">
                  <c:v>4.8</c:v>
                </c:pt>
                <c:pt idx="14">
                  <c:v>5.5</c:v>
                </c:pt>
              </c:numCache>
            </c:numRef>
          </c:val>
          <c:smooth val="0"/>
        </c:ser>
        <c:ser>
          <c:idx val="4"/>
          <c:order val="4"/>
          <c:tx>
            <c:strRef>
              <c:f>'15'!$Q$28</c:f>
              <c:strCache>
                <c:ptCount val="1"/>
                <c:pt idx="0">
                  <c:v>Sonstige</c:v>
                </c:pt>
              </c:strCache>
            </c:strRef>
          </c:tx>
          <c:spPr>
            <a:solidFill>
              <a:srgbClr val="ffbebe"/>
            </a:solidFill>
            <a:ln w="25200">
              <a:solidFill>
                <a:srgbClr val="ffbeb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8:$AF$28</c:f>
              <c:numCache>
                <c:formatCode>General</c:formatCode>
                <c:ptCount val="15"/>
                <c:pt idx="0">
                  <c:v>10.6</c:v>
                </c:pt>
                <c:pt idx="1">
                  <c:v>17.1</c:v>
                </c:pt>
                <c:pt idx="2">
                  <c:v>11.4</c:v>
                </c:pt>
                <c:pt idx="3">
                  <c:v>10</c:v>
                </c:pt>
                <c:pt idx="4">
                  <c:v>7</c:v>
                </c:pt>
                <c:pt idx="5">
                  <c:v>8.5</c:v>
                </c:pt>
                <c:pt idx="6">
                  <c:v>1.2</c:v>
                </c:pt>
                <c:pt idx="7">
                  <c:v>1.4</c:v>
                </c:pt>
                <c:pt idx="8">
                  <c:v>0.7</c:v>
                </c:pt>
                <c:pt idx="9">
                  <c:v>0.7</c:v>
                </c:pt>
                <c:pt idx="10">
                  <c:v>3.2</c:v>
                </c:pt>
                <c:pt idx="11">
                  <c:v>9.4</c:v>
                </c:pt>
                <c:pt idx="12">
                  <c:v>7.9</c:v>
                </c:pt>
                <c:pt idx="13">
                  <c:v>3.2</c:v>
                </c:pt>
                <c:pt idx="14">
                  <c:v>3.1</c:v>
                </c:pt>
              </c:numCache>
            </c:numRef>
          </c:val>
          <c:smooth val="0"/>
        </c:ser>
        <c:ser>
          <c:idx val="5"/>
          <c:order val="5"/>
          <c:tx>
            <c:strRef>
              <c:f>'15'!$Q$29</c:f>
              <c:strCache>
                <c:ptCount val="1"/>
                <c:pt idx="0">
                  <c:v>Wählergruppen</c:v>
                </c:pt>
              </c:strCache>
            </c:strRef>
          </c:tx>
          <c:spPr>
            <a:solidFill>
              <a:srgbClr val="bebebe"/>
            </a:solidFill>
            <a:ln w="25200">
              <a:solidFill>
                <a:srgbClr val="bebeb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9:$AF$29</c:f>
              <c:numCache>
                <c:formatCode>General</c:formatCode>
                <c:ptCount val="15"/>
                <c:pt idx="0">
                  <c:v>0.7</c:v>
                </c:pt>
                <c:pt idx="1">
                  <c:v>14.9</c:v>
                </c:pt>
                <c:pt idx="2">
                  <c:v>14.7</c:v>
                </c:pt>
                <c:pt idx="3">
                  <c:v>7.7</c:v>
                </c:pt>
                <c:pt idx="4">
                  <c:v>2.6</c:v>
                </c:pt>
                <c:pt idx="5">
                  <c:v>2</c:v>
                </c:pt>
                <c:pt idx="6">
                  <c:v>3.3</c:v>
                </c:pt>
                <c:pt idx="7">
                  <c:v>3.4</c:v>
                </c:pt>
                <c:pt idx="8">
                  <c:v>2.2</c:v>
                </c:pt>
                <c:pt idx="9">
                  <c:v>2.6</c:v>
                </c:pt>
                <c:pt idx="10">
                  <c:v>4</c:v>
                </c:pt>
                <c:pt idx="11">
                  <c:v>6.1</c:v>
                </c:pt>
                <c:pt idx="12">
                  <c:v>6.7</c:v>
                </c:pt>
                <c:pt idx="13">
                  <c:v>5.9</c:v>
                </c:pt>
                <c:pt idx="14">
                  <c:v>7.9</c:v>
                </c:pt>
              </c:numCache>
            </c:numRef>
          </c:val>
          <c:smooth val="0"/>
        </c:ser>
        <c:hiLowLines>
          <c:spPr>
            <a:ln w="0">
              <a:noFill/>
            </a:ln>
          </c:spPr>
        </c:hiLowLines>
        <c:marker val="0"/>
        <c:axId val="69436740"/>
        <c:axId val="89733618"/>
      </c:lineChart>
      <c:catAx>
        <c:axId val="69436740"/>
        <c:scaling>
          <c:orientation val="minMax"/>
        </c:scaling>
        <c:delete val="0"/>
        <c:axPos val="b"/>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733618"/>
        <c:crossesAt val="0"/>
        <c:auto val="1"/>
        <c:lblAlgn val="ctr"/>
        <c:lblOffset val="100"/>
        <c:noMultiLvlLbl val="0"/>
      </c:catAx>
      <c:valAx>
        <c:axId val="89733618"/>
        <c:scaling>
          <c:orientation val="minMax"/>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436740"/>
        <c:crossesAt val="1"/>
        <c:crossBetween val="midCat"/>
        <c:majorUnit val="5"/>
      </c:valAx>
      <c:spPr>
        <a:noFill/>
        <a:ln w="12600">
          <a:noFill/>
        </a:ln>
      </c:spPr>
    </c:plotArea>
    <c:legend>
      <c:legendPos val="r"/>
      <c:layout>
        <c:manualLayout>
          <c:xMode val="edge"/>
          <c:yMode val="edge"/>
          <c:x val="0.0516410888316344"/>
          <c:y val="0.884605662285137"/>
          <c:w val="0.839755797020276"/>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9360</xdr:rowOff>
    </xdr:from>
    <xdr:to>
      <xdr:col>15</xdr:col>
      <xdr:colOff>291600</xdr:colOff>
      <xdr:row>38</xdr:row>
      <xdr:rowOff>123840</xdr:rowOff>
    </xdr:to>
    <xdr:graphicFrame>
      <xdr:nvGraphicFramePr>
        <xdr:cNvPr id="13" name="Chart 1"/>
        <xdr:cNvGraphicFramePr/>
      </xdr:nvGraphicFramePr>
      <xdr:xfrm>
        <a:off x="39960" y="3614400"/>
        <a:ext cx="587844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39</xdr:row>
      <xdr:rowOff>248040</xdr:rowOff>
    </xdr:from>
    <xdr:to>
      <xdr:col>15</xdr:col>
      <xdr:colOff>311760</xdr:colOff>
      <xdr:row>56</xdr:row>
      <xdr:rowOff>86040</xdr:rowOff>
    </xdr:to>
    <xdr:graphicFrame>
      <xdr:nvGraphicFramePr>
        <xdr:cNvPr id="15" name="Chart 2"/>
        <xdr:cNvGraphicFramePr/>
      </xdr:nvGraphicFramePr>
      <xdr:xfrm>
        <a:off x="30600" y="6729480"/>
        <a:ext cx="5907960" cy="238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7783221065524</cdr:x>
      <cdr:y>0</cdr:y>
    </cdr:from>
    <cdr:to>
      <cdr:x>0.0484996938150643</cdr:x>
      <cdr:y>0.0516936299292214</cdr:y>
    </cdr:to>
    <cdr:sp>
      <cdr:nvSpPr>
        <cdr:cNvPr id="14" name="Text 1"/>
        <cdr:cNvSpPr/>
      </cdr:nvSpPr>
      <cdr:spPr>
        <a:xfrm>
          <a:off x="81000" y="0"/>
          <a:ext cx="2041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0280282719961</cdr:x>
      <cdr:y>0</cdr:y>
    </cdr:from>
    <cdr:to>
      <cdr:x>0.219473555934682</cdr:x>
      <cdr:y>0.0767951625094482</cdr:y>
    </cdr:to>
    <cdr:sp>
      <cdr:nvSpPr>
        <cdr:cNvPr id="16" name="Text 2"/>
        <cdr:cNvSpPr/>
      </cdr:nvSpPr>
      <cdr:spPr>
        <a:xfrm>
          <a:off x="266040" y="0"/>
          <a:ext cx="103068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28440</xdr:rowOff>
    </xdr:from>
    <xdr:to>
      <xdr:col>15</xdr:col>
      <xdr:colOff>312120</xdr:colOff>
      <xdr:row>38</xdr:row>
      <xdr:rowOff>142920</xdr:rowOff>
    </xdr:to>
    <xdr:graphicFrame>
      <xdr:nvGraphicFramePr>
        <xdr:cNvPr id="17" name="Chart 1"/>
        <xdr:cNvGraphicFramePr/>
      </xdr:nvGraphicFramePr>
      <xdr:xfrm>
        <a:off x="40320" y="3633480"/>
        <a:ext cx="590868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40</xdr:row>
      <xdr:rowOff>0</xdr:rowOff>
    </xdr:from>
    <xdr:to>
      <xdr:col>15</xdr:col>
      <xdr:colOff>261720</xdr:colOff>
      <xdr:row>57</xdr:row>
      <xdr:rowOff>9720</xdr:rowOff>
    </xdr:to>
    <xdr:graphicFrame>
      <xdr:nvGraphicFramePr>
        <xdr:cNvPr id="19" name="Chart 2"/>
        <xdr:cNvGraphicFramePr/>
      </xdr:nvGraphicFramePr>
      <xdr:xfrm>
        <a:off x="70200" y="6738480"/>
        <a:ext cx="5828400" cy="2381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330327768978</cdr:x>
      <cdr:y>0.0332406471183013</cdr:y>
    </cdr:from>
    <cdr:to>
      <cdr:x>0.0472767149993908</cdr:x>
      <cdr:y>16.3655207280081</cdr:y>
    </cdr:to>
    <cdr:sp>
      <cdr:nvSpPr>
        <cdr:cNvPr id="18" name="Text 1"/>
        <cdr:cNvSpPr/>
      </cdr:nvSpPr>
      <cdr:spPr>
        <a:xfrm>
          <a:off x="75240" y="94680"/>
          <a:ext cx="204120" cy="4651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92699647952566</cdr:x>
      <cdr:y>0.0205531207495844</cdr:y>
    </cdr:from>
    <cdr:to>
      <cdr:x>0.187264529676981</cdr:x>
      <cdr:y>0.0955115611304216</cdr:y>
    </cdr:to>
    <cdr:sp>
      <cdr:nvSpPr>
        <cdr:cNvPr id="20" name="Text 2"/>
        <cdr:cNvSpPr/>
      </cdr:nvSpPr>
      <cdr:spPr>
        <a:xfrm>
          <a:off x="112320" y="48960"/>
          <a:ext cx="9792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Frutiger 55"/>
            </a:rPr>
            <a:t>Prozentpunkte</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15</xdr:col>
      <xdr:colOff>342360</xdr:colOff>
      <xdr:row>38</xdr:row>
      <xdr:rowOff>123840</xdr:rowOff>
    </xdr:to>
    <xdr:graphicFrame>
      <xdr:nvGraphicFramePr>
        <xdr:cNvPr id="21" name="Chart 2"/>
        <xdr:cNvGraphicFramePr/>
      </xdr:nvGraphicFramePr>
      <xdr:xfrm>
        <a:off x="40320" y="3485520"/>
        <a:ext cx="642708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40</xdr:row>
      <xdr:rowOff>0</xdr:rowOff>
    </xdr:from>
    <xdr:to>
      <xdr:col>15</xdr:col>
      <xdr:colOff>332280</xdr:colOff>
      <xdr:row>56</xdr:row>
      <xdr:rowOff>28440</xdr:rowOff>
    </xdr:to>
    <xdr:graphicFrame>
      <xdr:nvGraphicFramePr>
        <xdr:cNvPr id="23" name="Chart 3"/>
        <xdr:cNvGraphicFramePr/>
      </xdr:nvGraphicFramePr>
      <xdr:xfrm>
        <a:off x="20520" y="6609600"/>
        <a:ext cx="643680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7387700235241</cdr:x>
      <cdr:y>0</cdr:y>
    </cdr:from>
    <cdr:to>
      <cdr:x>0.0474963593592472</cdr:x>
      <cdr:y>0.0516936299292214</cdr:y>
    </cdr:to>
    <cdr:sp>
      <cdr:nvSpPr>
        <cdr:cNvPr id="22" name="Text 1"/>
        <cdr:cNvSpPr/>
      </cdr:nvSpPr>
      <cdr:spPr>
        <a:xfrm>
          <a:off x="101160" y="0"/>
          <a:ext cx="2041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4913036183659</cdr:x>
      <cdr:y>0.00451010886469673</cdr:y>
    </cdr:from>
    <cdr:to>
      <cdr:x>0.145517588501762</cdr:x>
      <cdr:y>0.0684292379471229</cdr:y>
    </cdr:to>
    <cdr:sp>
      <cdr:nvSpPr>
        <cdr:cNvPr id="24" name="Text 1"/>
        <cdr:cNvSpPr/>
      </cdr:nvSpPr>
      <cdr:spPr>
        <a:xfrm>
          <a:off x="99720" y="10440"/>
          <a:ext cx="83700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4</xdr:row>
      <xdr:rowOff>9720</xdr:rowOff>
    </xdr:from>
    <xdr:to>
      <xdr:col>5</xdr:col>
      <xdr:colOff>1995480</xdr:colOff>
      <xdr:row>28</xdr:row>
      <xdr:rowOff>114480</xdr:rowOff>
    </xdr:to>
    <xdr:graphicFrame>
      <xdr:nvGraphicFramePr>
        <xdr:cNvPr id="4" name="Chart 1"/>
        <xdr:cNvGraphicFramePr/>
      </xdr:nvGraphicFramePr>
      <xdr:xfrm>
        <a:off x="80280" y="1059840"/>
        <a:ext cx="593784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31</xdr:row>
      <xdr:rowOff>66960</xdr:rowOff>
    </xdr:from>
    <xdr:to>
      <xdr:col>5</xdr:col>
      <xdr:colOff>1985760</xdr:colOff>
      <xdr:row>49</xdr:row>
      <xdr:rowOff>123840</xdr:rowOff>
    </xdr:to>
    <xdr:graphicFrame>
      <xdr:nvGraphicFramePr>
        <xdr:cNvPr id="6" name="Chart 2"/>
        <xdr:cNvGraphicFramePr/>
      </xdr:nvGraphicFramePr>
      <xdr:xfrm>
        <a:off x="39960" y="5908320"/>
        <a:ext cx="5968440" cy="312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48</xdr:row>
      <xdr:rowOff>123840</xdr:rowOff>
    </xdr:from>
    <xdr:to>
      <xdr:col>2</xdr:col>
      <xdr:colOff>172080</xdr:colOff>
      <xdr:row>49</xdr:row>
      <xdr:rowOff>133200</xdr:rowOff>
    </xdr:to>
    <xdr:sp>
      <xdr:nvSpPr>
        <xdr:cNvPr id="8" name="Text 4"/>
        <xdr:cNvSpPr/>
      </xdr:nvSpPr>
      <xdr:spPr>
        <a:xfrm>
          <a:off x="80280" y="8872920"/>
          <a:ext cx="1701000" cy="171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1) 2001 und 2006 gewichtete Stimmen.</a:t>
          </a:r>
          <a:endParaRPr b="0" lang="en-US" sz="7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51803576841467</cdr:x>
      <cdr:y>0</cdr:y>
    </cdr:from>
    <cdr:to>
      <cdr:x>0.0404971203394968</cdr:x>
      <cdr:y>0.0375314206466152</cdr:y>
    </cdr:to>
    <cdr:sp>
      <cdr:nvSpPr>
        <cdr:cNvPr id="5" name="Text 1"/>
        <cdr:cNvSpPr/>
      </cdr:nvSpPr>
      <cdr:spPr>
        <a:xfrm>
          <a:off x="56520" y="0"/>
          <a:ext cx="18396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563329312425</cdr:x>
      <cdr:y>0.0311996315910661</cdr:y>
    </cdr:from>
    <cdr:to>
      <cdr:x>0.220989143546442</cdr:x>
      <cdr:y>0.0847340548008289</cdr:y>
    </cdr:to>
    <cdr:sp>
      <cdr:nvSpPr>
        <cdr:cNvPr id="7" name="Text 2"/>
        <cdr:cNvSpPr/>
      </cdr:nvSpPr>
      <cdr:spPr>
        <a:xfrm>
          <a:off x="225360" y="97560"/>
          <a:ext cx="10936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Frutiger 55"/>
            </a:rPr>
            <a:t>Prozentpunkte</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9</xdr:row>
      <xdr:rowOff>0</xdr:rowOff>
    </xdr:from>
    <xdr:to>
      <xdr:col>15</xdr:col>
      <xdr:colOff>311760</xdr:colOff>
      <xdr:row>38</xdr:row>
      <xdr:rowOff>114480</xdr:rowOff>
    </xdr:to>
    <xdr:graphicFrame>
      <xdr:nvGraphicFramePr>
        <xdr:cNvPr id="9" name="Chart 1"/>
        <xdr:cNvGraphicFramePr/>
      </xdr:nvGraphicFramePr>
      <xdr:xfrm>
        <a:off x="20160" y="3476160"/>
        <a:ext cx="591840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9</xdr:row>
      <xdr:rowOff>209880</xdr:rowOff>
    </xdr:from>
    <xdr:to>
      <xdr:col>15</xdr:col>
      <xdr:colOff>291600</xdr:colOff>
      <xdr:row>56</xdr:row>
      <xdr:rowOff>85680</xdr:rowOff>
    </xdr:to>
    <xdr:graphicFrame>
      <xdr:nvGraphicFramePr>
        <xdr:cNvPr id="11" name="Chart 2"/>
        <xdr:cNvGraphicFramePr/>
      </xdr:nvGraphicFramePr>
      <xdr:xfrm>
        <a:off x="20160" y="6562440"/>
        <a:ext cx="5898240" cy="241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29456845691</cdr:x>
      <cdr:y>0.0334934277047523</cdr:y>
    </cdr:from>
    <cdr:to>
      <cdr:x>0.0472598990329055</cdr:x>
      <cdr:y>16.3657735085945</cdr:y>
    </cdr:to>
    <cdr:sp>
      <cdr:nvSpPr>
        <cdr:cNvPr id="10" name="Text 1"/>
        <cdr:cNvSpPr/>
      </cdr:nvSpPr>
      <cdr:spPr>
        <a:xfrm>
          <a:off x="75600" y="95400"/>
          <a:ext cx="204120" cy="4651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750076289289</cdr:x>
      <cdr:y>0.0287202380952381</cdr:y>
    </cdr:from>
    <cdr:to>
      <cdr:x>0.19377479401892</cdr:x>
      <cdr:y>0.114434523809524</cdr:y>
    </cdr:to>
    <cdr:sp>
      <cdr:nvSpPr>
        <cdr:cNvPr id="12" name="Text 2"/>
        <cdr:cNvSpPr/>
      </cdr:nvSpPr>
      <cdr:spPr>
        <a:xfrm>
          <a:off x="275760" y="69480"/>
          <a:ext cx="86724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wah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5</v>
      </c>
      <c r="D16" s="29"/>
      <c r="E16" s="29"/>
      <c r="F16" s="29"/>
      <c r="G16" s="29"/>
      <c r="H16" s="5"/>
      <c r="I16" s="5"/>
    </row>
    <row r="17" customFormat="false" ht="17.25" hidden="false" customHeight="true" outlineLevel="0" collapsed="false">
      <c r="B17" s="18"/>
      <c r="C17" s="30" t="s">
        <v>6</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7</v>
      </c>
      <c r="D19" s="39"/>
      <c r="E19" s="39"/>
      <c r="F19" s="39"/>
      <c r="G19" s="39"/>
      <c r="H19" s="5"/>
      <c r="I19" s="5"/>
    </row>
    <row r="20" customFormat="false" ht="12.75" hidden="false" customHeight="false" outlineLevel="0" collapsed="false">
      <c r="B20" s="37"/>
      <c r="C20" s="38" t="s">
        <v>8</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74" width="15.41"/>
    <col collapsed="false" customWidth="true" hidden="false" outlineLevel="0" max="3" min="2" style="174" width="7.7"/>
    <col collapsed="false" customWidth="true" hidden="false" outlineLevel="0" max="11" min="4" style="175" width="7.7"/>
    <col collapsed="false" customWidth="false" hidden="false" outlineLevel="0" max="257" min="12" style="175" width="11.42"/>
  </cols>
  <sheetData>
    <row r="1" customFormat="false" ht="12" hidden="false" customHeight="true" outlineLevel="0" collapsed="false">
      <c r="A1" s="134" t="s">
        <v>10</v>
      </c>
    </row>
    <row r="2" s="111" customFormat="true" ht="14.1" hidden="false" customHeight="true" outlineLevel="0" collapsed="false">
      <c r="A2" s="110" t="s">
        <v>183</v>
      </c>
      <c r="B2" s="110"/>
      <c r="C2" s="110"/>
      <c r="D2" s="110"/>
      <c r="E2" s="110"/>
      <c r="F2" s="110"/>
      <c r="G2" s="110"/>
      <c r="H2" s="110"/>
      <c r="I2" s="110"/>
      <c r="J2" s="110"/>
      <c r="K2" s="110"/>
      <c r="L2" s="176"/>
    </row>
    <row r="3" s="177" customFormat="true" ht="18" hidden="false" customHeight="true" outlineLevel="0" collapsed="false">
      <c r="A3" s="135" t="s">
        <v>75</v>
      </c>
      <c r="B3" s="135"/>
      <c r="C3" s="135"/>
      <c r="D3" s="135"/>
      <c r="E3" s="135"/>
      <c r="F3" s="135"/>
      <c r="G3" s="135"/>
      <c r="H3" s="135"/>
      <c r="I3" s="135"/>
      <c r="J3" s="135"/>
      <c r="K3" s="135"/>
    </row>
    <row r="4" s="181" customFormat="true" ht="45" hidden="false" customHeight="true" outlineLevel="0" collapsed="false">
      <c r="A4" s="178" t="s">
        <v>155</v>
      </c>
      <c r="B4" s="179" t="s">
        <v>192</v>
      </c>
      <c r="C4" s="180" t="s">
        <v>193</v>
      </c>
      <c r="D4" s="180" t="s">
        <v>194</v>
      </c>
      <c r="E4" s="179" t="s">
        <v>195</v>
      </c>
      <c r="F4" s="180" t="s">
        <v>196</v>
      </c>
      <c r="G4" s="180" t="s">
        <v>197</v>
      </c>
      <c r="H4" s="180" t="s">
        <v>198</v>
      </c>
      <c r="I4" s="179" t="s">
        <v>199</v>
      </c>
      <c r="J4" s="180" t="s">
        <v>200</v>
      </c>
      <c r="K4" s="180" t="s">
        <v>201</v>
      </c>
    </row>
    <row r="5" s="183" customFormat="true" ht="20.1" hidden="false" customHeight="true" outlineLevel="0" collapsed="false">
      <c r="A5" s="182" t="s">
        <v>202</v>
      </c>
      <c r="B5" s="182"/>
      <c r="C5" s="182"/>
      <c r="D5" s="182"/>
      <c r="E5" s="182"/>
      <c r="F5" s="182"/>
      <c r="G5" s="182"/>
      <c r="H5" s="182"/>
      <c r="I5" s="182"/>
      <c r="J5" s="182"/>
      <c r="K5" s="182"/>
    </row>
    <row r="6" s="186" customFormat="true" ht="20.1" hidden="false" customHeight="true" outlineLevel="0" collapsed="false">
      <c r="A6" s="184" t="s">
        <v>162</v>
      </c>
      <c r="B6" s="185" t="n">
        <v>4425</v>
      </c>
      <c r="C6" s="185" t="n">
        <v>4297.2</v>
      </c>
      <c r="D6" s="185" t="n">
        <v>4282.4</v>
      </c>
      <c r="E6" s="185" t="n">
        <v>4298.1</v>
      </c>
      <c r="F6" s="185" t="n">
        <v>4498.7</v>
      </c>
      <c r="G6" s="185" t="n">
        <v>4344.9</v>
      </c>
      <c r="H6" s="185" t="n">
        <v>4330.8</v>
      </c>
      <c r="I6" s="185" t="n">
        <v>4360.9</v>
      </c>
      <c r="J6" s="185" t="n">
        <v>4367</v>
      </c>
      <c r="K6" s="185" t="n">
        <v>4532.2</v>
      </c>
    </row>
    <row r="7" s="188" customFormat="true" ht="14.45" hidden="false" customHeight="true" outlineLevel="0" collapsed="false">
      <c r="A7" s="187" t="s">
        <v>203</v>
      </c>
      <c r="B7" s="185" t="n">
        <v>2921.2</v>
      </c>
      <c r="C7" s="185" t="n">
        <v>3619.9</v>
      </c>
      <c r="D7" s="185" t="n">
        <v>2845.6</v>
      </c>
      <c r="E7" s="185" t="n">
        <v>1809.6</v>
      </c>
      <c r="F7" s="185" t="n">
        <v>2379.3</v>
      </c>
      <c r="G7" s="185" t="n">
        <v>3480.3</v>
      </c>
      <c r="H7" s="185" t="n">
        <v>2798.5</v>
      </c>
      <c r="I7" s="185" t="n">
        <v>1646.7</v>
      </c>
      <c r="J7" s="185" t="n">
        <v>3437.3</v>
      </c>
      <c r="K7" s="185" t="n">
        <v>2077.3</v>
      </c>
    </row>
    <row r="8" s="188" customFormat="true" ht="14.45" hidden="false" customHeight="true" outlineLevel="0" collapsed="false">
      <c r="A8" s="184" t="s">
        <v>204</v>
      </c>
      <c r="B8" s="185" t="n">
        <v>78.6</v>
      </c>
      <c r="C8" s="185" t="n">
        <v>53.4</v>
      </c>
      <c r="D8" s="185" t="n">
        <v>45.2</v>
      </c>
      <c r="E8" s="185" t="n">
        <v>22.4</v>
      </c>
      <c r="F8" s="185" t="n">
        <v>100.5</v>
      </c>
      <c r="G8" s="185" t="n">
        <v>66</v>
      </c>
      <c r="H8" s="185" t="n">
        <v>63.5</v>
      </c>
      <c r="I8" s="185" t="n">
        <v>47.5</v>
      </c>
      <c r="J8" s="185" t="n">
        <v>77.4</v>
      </c>
      <c r="K8" s="185" t="n">
        <v>107.1</v>
      </c>
    </row>
    <row r="9" s="188" customFormat="true" ht="14.45" hidden="false" customHeight="true" outlineLevel="0" collapsed="false">
      <c r="A9" s="184" t="s">
        <v>205</v>
      </c>
      <c r="B9" s="185" t="n">
        <v>2842.6</v>
      </c>
      <c r="C9" s="185" t="n">
        <v>3566.5</v>
      </c>
      <c r="D9" s="185" t="n">
        <v>2800.4</v>
      </c>
      <c r="E9" s="185" t="n">
        <v>1787.2</v>
      </c>
      <c r="F9" s="185" t="n">
        <v>2278.8</v>
      </c>
      <c r="G9" s="185" t="n">
        <v>3414.3</v>
      </c>
      <c r="H9" s="185" t="n">
        <v>2735</v>
      </c>
      <c r="I9" s="185" t="n">
        <v>1599.2</v>
      </c>
      <c r="J9" s="185" t="n">
        <v>3359.9</v>
      </c>
      <c r="K9" s="185" t="n">
        <v>1970.2</v>
      </c>
    </row>
    <row r="10" s="186" customFormat="true" ht="14.45" hidden="false" customHeight="true" outlineLevel="0" collapsed="false">
      <c r="A10" s="187" t="s">
        <v>167</v>
      </c>
      <c r="B10" s="189"/>
      <c r="C10" s="189"/>
      <c r="D10" s="189"/>
      <c r="E10" s="189"/>
      <c r="F10" s="189"/>
      <c r="G10" s="189"/>
      <c r="H10" s="189"/>
      <c r="I10" s="189"/>
      <c r="J10" s="189"/>
      <c r="K10" s="189"/>
    </row>
    <row r="11" s="188" customFormat="true" ht="14.45" hidden="false" customHeight="true" outlineLevel="0" collapsed="false">
      <c r="A11" s="190" t="s">
        <v>107</v>
      </c>
      <c r="B11" s="185" t="n">
        <v>937.7</v>
      </c>
      <c r="C11" s="185" t="n">
        <v>1238.2</v>
      </c>
      <c r="D11" s="185" t="n">
        <v>1215.8</v>
      </c>
      <c r="E11" s="185" t="n">
        <v>844.6</v>
      </c>
      <c r="F11" s="185" t="n">
        <v>868.5</v>
      </c>
      <c r="G11" s="185" t="n">
        <v>1266.1</v>
      </c>
      <c r="H11" s="185" t="n">
        <v>1333.9</v>
      </c>
      <c r="I11" s="185" t="n">
        <v>659.3</v>
      </c>
      <c r="J11" s="185" t="n">
        <v>1131.5</v>
      </c>
      <c r="K11" s="185" t="n">
        <v>759.3</v>
      </c>
    </row>
    <row r="12" s="188" customFormat="true" ht="14.45" hidden="false" customHeight="true" outlineLevel="0" collapsed="false">
      <c r="A12" s="190" t="s">
        <v>109</v>
      </c>
      <c r="B12" s="185" t="n">
        <v>1079.5</v>
      </c>
      <c r="C12" s="185" t="n">
        <v>1481.9</v>
      </c>
      <c r="D12" s="185" t="n">
        <v>1102.5</v>
      </c>
      <c r="E12" s="185" t="n">
        <v>616.3</v>
      </c>
      <c r="F12" s="185" t="n">
        <v>876.9</v>
      </c>
      <c r="G12" s="185" t="n">
        <v>1355.5</v>
      </c>
      <c r="H12" s="185" t="n">
        <v>795.6</v>
      </c>
      <c r="I12" s="185" t="n">
        <v>392.5</v>
      </c>
      <c r="J12" s="185" t="n">
        <v>1197.8</v>
      </c>
      <c r="K12" s="185" t="n">
        <v>683.3</v>
      </c>
    </row>
    <row r="13" s="188" customFormat="true" ht="14.45" hidden="false" customHeight="true" outlineLevel="0" collapsed="false">
      <c r="A13" s="190" t="s">
        <v>111</v>
      </c>
      <c r="B13" s="185" t="n">
        <v>311.7</v>
      </c>
      <c r="C13" s="185" t="n">
        <v>293.9</v>
      </c>
      <c r="D13" s="185" t="n">
        <v>201.2</v>
      </c>
      <c r="E13" s="185" t="n">
        <v>142.4</v>
      </c>
      <c r="F13" s="185" t="n">
        <v>207.8</v>
      </c>
      <c r="G13" s="185" t="n">
        <v>366</v>
      </c>
      <c r="H13" s="185" t="n">
        <v>276.3</v>
      </c>
      <c r="I13" s="185" t="n">
        <v>240.5</v>
      </c>
      <c r="J13" s="185" t="n">
        <v>340.3</v>
      </c>
      <c r="K13" s="185" t="n">
        <v>181.2</v>
      </c>
    </row>
    <row r="14" s="186" customFormat="true" ht="14.45" hidden="false" customHeight="true" outlineLevel="0" collapsed="false">
      <c r="A14" s="190" t="s">
        <v>113</v>
      </c>
      <c r="B14" s="185" t="n">
        <v>112.5</v>
      </c>
      <c r="C14" s="185" t="n">
        <v>280</v>
      </c>
      <c r="D14" s="185" t="n">
        <v>142.8</v>
      </c>
      <c r="E14" s="185" t="n">
        <v>69.7</v>
      </c>
      <c r="F14" s="185" t="n">
        <v>117.8</v>
      </c>
      <c r="G14" s="185" t="n">
        <v>280.9</v>
      </c>
      <c r="H14" s="185" t="n">
        <v>216.1</v>
      </c>
      <c r="I14" s="185" t="n">
        <v>121.1</v>
      </c>
      <c r="J14" s="185" t="n">
        <v>392.1</v>
      </c>
      <c r="K14" s="185" t="n">
        <v>113.6</v>
      </c>
    </row>
    <row r="15" s="186" customFormat="true" ht="14.45" hidden="false" customHeight="true" outlineLevel="0" collapsed="false">
      <c r="A15" s="190" t="s">
        <v>136</v>
      </c>
      <c r="B15" s="185" t="n">
        <v>186.3</v>
      </c>
      <c r="C15" s="185" t="n">
        <v>83.6</v>
      </c>
      <c r="D15" s="185" t="n">
        <v>75.1</v>
      </c>
      <c r="E15" s="185" t="n">
        <v>35.7</v>
      </c>
      <c r="F15" s="185" t="n">
        <v>57.2</v>
      </c>
      <c r="G15" s="185" t="n">
        <v>26.4</v>
      </c>
      <c r="H15" s="185" t="n">
        <v>34.6</v>
      </c>
      <c r="I15" s="185" t="n">
        <v>36.9</v>
      </c>
      <c r="J15" s="185" t="n">
        <v>27.9</v>
      </c>
      <c r="K15" s="185" t="n">
        <v>29.7</v>
      </c>
    </row>
    <row r="16" s="186" customFormat="true" ht="14.45" hidden="false" customHeight="true" outlineLevel="0" collapsed="false">
      <c r="A16" s="190" t="s">
        <v>206</v>
      </c>
      <c r="B16" s="185" t="n">
        <v>9.6</v>
      </c>
      <c r="C16" s="185" t="n">
        <v>52.2</v>
      </c>
      <c r="D16" s="185" t="s">
        <v>168</v>
      </c>
      <c r="E16" s="185" t="n">
        <v>29.2</v>
      </c>
      <c r="F16" s="185" t="n">
        <v>8.8</v>
      </c>
      <c r="G16" s="185" t="n">
        <v>45.9</v>
      </c>
      <c r="H16" s="185" t="s">
        <v>168</v>
      </c>
      <c r="I16" s="185" t="n">
        <v>33.6</v>
      </c>
      <c r="J16" s="185" t="n">
        <v>178.9</v>
      </c>
      <c r="K16" s="185" t="n">
        <v>19.1</v>
      </c>
    </row>
    <row r="17" s="188" customFormat="true" ht="14.45" hidden="false" customHeight="true" outlineLevel="0" collapsed="false">
      <c r="A17" s="190" t="s">
        <v>130</v>
      </c>
      <c r="B17" s="185" t="n">
        <v>17.1</v>
      </c>
      <c r="C17" s="185" t="n">
        <v>9.7</v>
      </c>
      <c r="D17" s="185" t="n">
        <v>5.9</v>
      </c>
      <c r="E17" s="185" t="n">
        <v>5.5</v>
      </c>
      <c r="F17" s="185" t="n">
        <v>5.5</v>
      </c>
      <c r="G17" s="185" t="n">
        <v>12.6</v>
      </c>
      <c r="H17" s="185" t="s">
        <v>168</v>
      </c>
      <c r="I17" s="185" t="n">
        <v>13.1</v>
      </c>
      <c r="J17" s="185" t="n">
        <v>41.4</v>
      </c>
      <c r="K17" s="185" t="n">
        <v>7.3</v>
      </c>
    </row>
    <row r="18" s="188" customFormat="true" ht="14.45" hidden="false" customHeight="true" outlineLevel="0" collapsed="false">
      <c r="A18" s="190" t="s">
        <v>124</v>
      </c>
      <c r="B18" s="185" t="s">
        <v>168</v>
      </c>
      <c r="C18" s="185" t="n">
        <v>12.6</v>
      </c>
      <c r="D18" s="185" t="n">
        <v>12.9</v>
      </c>
      <c r="E18" s="185" t="n">
        <v>11</v>
      </c>
      <c r="F18" s="185" t="n">
        <v>2.1</v>
      </c>
      <c r="G18" s="185" t="n">
        <v>18.7</v>
      </c>
      <c r="H18" s="185" t="n">
        <v>20.6</v>
      </c>
      <c r="I18" s="185" t="n">
        <v>21.6</v>
      </c>
      <c r="J18" s="185" t="n">
        <v>26.8</v>
      </c>
      <c r="K18" s="185" t="n">
        <v>0.4</v>
      </c>
    </row>
    <row r="19" s="188" customFormat="true" ht="14.45" hidden="false" customHeight="true" outlineLevel="0" collapsed="false">
      <c r="A19" s="190" t="s">
        <v>120</v>
      </c>
      <c r="B19" s="185" t="n">
        <v>2.8</v>
      </c>
      <c r="C19" s="185" t="n">
        <v>3.4</v>
      </c>
      <c r="D19" s="185" t="n">
        <v>6.7</v>
      </c>
      <c r="E19" s="185" t="n">
        <v>5.8</v>
      </c>
      <c r="F19" s="185" t="n">
        <v>1</v>
      </c>
      <c r="G19" s="185" t="s">
        <v>168</v>
      </c>
      <c r="H19" s="185" t="n">
        <v>7.5</v>
      </c>
      <c r="I19" s="185" t="n">
        <v>9</v>
      </c>
      <c r="J19" s="185" t="s">
        <v>168</v>
      </c>
      <c r="K19" s="185" t="n">
        <v>0.4</v>
      </c>
    </row>
    <row r="20" s="188" customFormat="true" ht="14.45" hidden="false" customHeight="true" outlineLevel="0" collapsed="false">
      <c r="A20" s="190" t="s">
        <v>132</v>
      </c>
      <c r="B20" s="185" t="n">
        <v>3.5</v>
      </c>
      <c r="C20" s="185" t="n">
        <v>2.4</v>
      </c>
      <c r="D20" s="185" t="n">
        <v>2.1</v>
      </c>
      <c r="E20" s="185" t="n">
        <v>2.8</v>
      </c>
      <c r="F20" s="185" t="n">
        <v>0.2</v>
      </c>
      <c r="G20" s="185" t="n">
        <v>2.4</v>
      </c>
      <c r="H20" s="185" t="n">
        <v>2.7</v>
      </c>
      <c r="I20" s="185" t="n">
        <v>3.5</v>
      </c>
      <c r="J20" s="185" t="s">
        <v>168</v>
      </c>
      <c r="K20" s="185" t="s">
        <v>168</v>
      </c>
    </row>
    <row r="21" s="188" customFormat="true" ht="14.45" hidden="false" customHeight="true" outlineLevel="0" collapsed="false">
      <c r="A21" s="190" t="s">
        <v>126</v>
      </c>
      <c r="B21" s="185" t="n">
        <v>1.6</v>
      </c>
      <c r="C21" s="185" t="s">
        <v>168</v>
      </c>
      <c r="D21" s="185" t="n">
        <v>3.9</v>
      </c>
      <c r="E21" s="185" t="s">
        <v>168</v>
      </c>
      <c r="F21" s="185" t="s">
        <v>168</v>
      </c>
      <c r="G21" s="185" t="s">
        <v>168</v>
      </c>
      <c r="H21" s="185" t="n">
        <v>5.9</v>
      </c>
      <c r="I21" s="185" t="n">
        <v>2.9</v>
      </c>
      <c r="J21" s="185" t="s">
        <v>168</v>
      </c>
      <c r="K21" s="185" t="n">
        <v>1.3</v>
      </c>
    </row>
    <row r="22" s="188" customFormat="true" ht="14.45" hidden="false" customHeight="true" outlineLevel="0" collapsed="false">
      <c r="A22" s="190" t="s">
        <v>134</v>
      </c>
      <c r="B22" s="185" t="n">
        <v>5.9</v>
      </c>
      <c r="C22" s="185" t="n">
        <v>5.9</v>
      </c>
      <c r="D22" s="185" t="n">
        <v>5</v>
      </c>
      <c r="E22" s="185" t="n">
        <v>4.8</v>
      </c>
      <c r="F22" s="185" t="s">
        <v>168</v>
      </c>
      <c r="G22" s="185" t="n">
        <v>7</v>
      </c>
      <c r="H22" s="185" t="n">
        <v>6.7</v>
      </c>
      <c r="I22" s="185" t="n">
        <v>6.4</v>
      </c>
      <c r="J22" s="185" t="s">
        <v>168</v>
      </c>
      <c r="K22" s="185" t="s">
        <v>168</v>
      </c>
    </row>
    <row r="23" s="186" customFormat="true" ht="14.45" hidden="false" customHeight="true" outlineLevel="0" collapsed="false">
      <c r="A23" s="190" t="s">
        <v>207</v>
      </c>
      <c r="B23" s="185" t="n">
        <v>6.9</v>
      </c>
      <c r="C23" s="185" t="n">
        <v>102.7</v>
      </c>
      <c r="D23" s="185" t="n">
        <v>16.4</v>
      </c>
      <c r="E23" s="185" t="n">
        <v>19.3</v>
      </c>
      <c r="F23" s="185" t="n">
        <v>0.4</v>
      </c>
      <c r="G23" s="185" t="n">
        <v>32.8</v>
      </c>
      <c r="H23" s="185" t="n">
        <v>35.2</v>
      </c>
      <c r="I23" s="185" t="n">
        <v>58.9</v>
      </c>
      <c r="J23" s="185" t="n">
        <v>23.2</v>
      </c>
      <c r="K23" s="185" t="n">
        <v>5.1</v>
      </c>
    </row>
    <row r="24" s="186" customFormat="true" ht="14.45" hidden="false" customHeight="true" outlineLevel="0" collapsed="false">
      <c r="A24" s="190" t="s">
        <v>169</v>
      </c>
      <c r="B24" s="185" t="n">
        <v>167.4</v>
      </c>
      <c r="C24" s="185" t="s">
        <v>168</v>
      </c>
      <c r="D24" s="185" t="n">
        <v>10.1</v>
      </c>
      <c r="E24" s="185" t="s">
        <v>168</v>
      </c>
      <c r="F24" s="185" t="n">
        <v>132.5</v>
      </c>
      <c r="G24" s="185" t="s">
        <v>168</v>
      </c>
      <c r="H24" s="185" t="s">
        <v>168</v>
      </c>
      <c r="I24" s="185" t="s">
        <v>168</v>
      </c>
      <c r="J24" s="185" t="s">
        <v>168</v>
      </c>
      <c r="K24" s="185" t="n">
        <v>169.5</v>
      </c>
    </row>
    <row r="25" s="186" customFormat="true" ht="14.45" hidden="false" customHeight="true" outlineLevel="0" collapsed="false">
      <c r="A25" s="188"/>
      <c r="B25" s="191"/>
      <c r="C25" s="191"/>
      <c r="D25" s="188"/>
      <c r="H25" s="188"/>
    </row>
    <row r="26" s="188" customFormat="true" ht="17.25" hidden="false" customHeight="true" outlineLevel="0" collapsed="false">
      <c r="A26" s="192" t="s">
        <v>208</v>
      </c>
      <c r="B26" s="192"/>
      <c r="C26" s="192"/>
      <c r="D26" s="192"/>
      <c r="E26" s="192"/>
      <c r="F26" s="192"/>
      <c r="G26" s="192"/>
      <c r="H26" s="192"/>
      <c r="I26" s="192"/>
      <c r="J26" s="192"/>
      <c r="K26" s="192"/>
    </row>
    <row r="27" s="188" customFormat="true" ht="20.1" hidden="false" customHeight="true" outlineLevel="0" collapsed="false">
      <c r="A27" s="184" t="s">
        <v>86</v>
      </c>
      <c r="B27" s="189" t="n">
        <v>66</v>
      </c>
      <c r="C27" s="189" t="n">
        <v>84.2</v>
      </c>
      <c r="D27" s="189" t="n">
        <v>66.4</v>
      </c>
      <c r="E27" s="189" t="n">
        <v>42.1</v>
      </c>
      <c r="F27" s="189" t="n">
        <v>52.9</v>
      </c>
      <c r="G27" s="189" t="n">
        <v>80.1</v>
      </c>
      <c r="H27" s="189" t="n">
        <v>64.6</v>
      </c>
      <c r="I27" s="189" t="n">
        <v>37.8</v>
      </c>
      <c r="J27" s="189" t="n">
        <v>78.7</v>
      </c>
      <c r="K27" s="189" t="n">
        <v>45.8</v>
      </c>
    </row>
    <row r="28" s="188" customFormat="true" ht="14.45" hidden="false" customHeight="true" outlineLevel="0" collapsed="false">
      <c r="A28" s="184" t="s">
        <v>204</v>
      </c>
      <c r="B28" s="189" t="n">
        <v>2.7</v>
      </c>
      <c r="C28" s="189" t="n">
        <v>1.5</v>
      </c>
      <c r="D28" s="189" t="n">
        <v>1.6</v>
      </c>
      <c r="E28" s="189" t="n">
        <v>1.2</v>
      </c>
      <c r="F28" s="189" t="n">
        <v>4.2</v>
      </c>
      <c r="G28" s="193" t="n">
        <v>1.9</v>
      </c>
      <c r="H28" s="189" t="n">
        <v>2.3</v>
      </c>
      <c r="I28" s="189" t="n">
        <v>2.9</v>
      </c>
      <c r="J28" s="189" t="n">
        <v>2.3</v>
      </c>
      <c r="K28" s="189" t="n">
        <v>5.2</v>
      </c>
    </row>
    <row r="29" s="188" customFormat="true" ht="14.45" hidden="false" customHeight="true" outlineLevel="0" collapsed="false">
      <c r="A29" s="187" t="s">
        <v>209</v>
      </c>
      <c r="B29" s="189"/>
      <c r="C29" s="189"/>
      <c r="D29" s="189"/>
      <c r="E29" s="189"/>
      <c r="F29" s="189"/>
      <c r="G29" s="189"/>
      <c r="H29" s="189"/>
      <c r="I29" s="189"/>
      <c r="J29" s="189"/>
      <c r="K29" s="189"/>
    </row>
    <row r="30" s="188" customFormat="true" ht="14.45" hidden="false" customHeight="true" outlineLevel="0" collapsed="false">
      <c r="A30" s="184" t="s">
        <v>210</v>
      </c>
      <c r="B30" s="189"/>
      <c r="C30" s="189"/>
      <c r="D30" s="189"/>
      <c r="E30" s="189"/>
      <c r="F30" s="189"/>
      <c r="G30" s="189"/>
      <c r="H30" s="189"/>
      <c r="I30" s="189"/>
      <c r="J30" s="189"/>
      <c r="K30" s="189"/>
    </row>
    <row r="31" s="188" customFormat="true" ht="14.45" hidden="false" customHeight="true" outlineLevel="0" collapsed="false">
      <c r="A31" s="190" t="s">
        <v>107</v>
      </c>
      <c r="B31" s="194" t="n">
        <v>33</v>
      </c>
      <c r="C31" s="194" t="n">
        <v>34.7</v>
      </c>
      <c r="D31" s="194" t="n">
        <v>43.4</v>
      </c>
      <c r="E31" s="194" t="n">
        <v>47.3</v>
      </c>
      <c r="F31" s="194" t="n">
        <v>38.1</v>
      </c>
      <c r="G31" s="194" t="n">
        <v>37.1</v>
      </c>
      <c r="H31" s="194" t="n">
        <v>48.8</v>
      </c>
      <c r="I31" s="194" t="n">
        <v>41.2</v>
      </c>
      <c r="J31" s="194" t="n">
        <v>33.7</v>
      </c>
      <c r="K31" s="194" t="n">
        <v>38.5</v>
      </c>
    </row>
    <row r="32" s="188" customFormat="true" ht="14.45" hidden="false" customHeight="true" outlineLevel="0" collapsed="false">
      <c r="A32" s="190" t="s">
        <v>109</v>
      </c>
      <c r="B32" s="194" t="n">
        <v>38</v>
      </c>
      <c r="C32" s="194" t="n">
        <v>41.6</v>
      </c>
      <c r="D32" s="194" t="n">
        <v>39.4</v>
      </c>
      <c r="E32" s="194" t="n">
        <v>34.5</v>
      </c>
      <c r="F32" s="194" t="n">
        <v>38.5</v>
      </c>
      <c r="G32" s="194" t="n">
        <v>39.7</v>
      </c>
      <c r="H32" s="194" t="n">
        <v>29.1</v>
      </c>
      <c r="I32" s="194" t="n">
        <v>24.5</v>
      </c>
      <c r="J32" s="194" t="n">
        <v>35.6</v>
      </c>
      <c r="K32" s="194" t="n">
        <v>34.7</v>
      </c>
    </row>
    <row r="33" s="188" customFormat="true" ht="14.45" hidden="false" customHeight="true" outlineLevel="0" collapsed="false">
      <c r="A33" s="190" t="s">
        <v>111</v>
      </c>
      <c r="B33" s="194" t="n">
        <v>11</v>
      </c>
      <c r="C33" s="194" t="n">
        <v>8.2</v>
      </c>
      <c r="D33" s="194" t="n">
        <v>7.2</v>
      </c>
      <c r="E33" s="194" t="n">
        <v>8</v>
      </c>
      <c r="F33" s="194" t="n">
        <v>9.1</v>
      </c>
      <c r="G33" s="194" t="n">
        <v>10.7</v>
      </c>
      <c r="H33" s="194" t="n">
        <v>10.1</v>
      </c>
      <c r="I33" s="194" t="n">
        <v>15</v>
      </c>
      <c r="J33" s="194" t="n">
        <v>10.1</v>
      </c>
      <c r="K33" s="194" t="n">
        <v>9.2</v>
      </c>
    </row>
    <row r="34" s="188" customFormat="true" ht="14.45" hidden="false" customHeight="true" outlineLevel="0" collapsed="false">
      <c r="A34" s="190" t="s">
        <v>113</v>
      </c>
      <c r="B34" s="194" t="n">
        <v>4</v>
      </c>
      <c r="C34" s="194" t="n">
        <v>7.9</v>
      </c>
      <c r="D34" s="194" t="n">
        <v>5.1</v>
      </c>
      <c r="E34" s="194" t="n">
        <v>3.9</v>
      </c>
      <c r="F34" s="194" t="n">
        <v>5.2</v>
      </c>
      <c r="G34" s="194" t="n">
        <v>8.2</v>
      </c>
      <c r="H34" s="194" t="n">
        <v>7.9</v>
      </c>
      <c r="I34" s="194" t="n">
        <v>7.6</v>
      </c>
      <c r="J34" s="194" t="n">
        <v>11.7</v>
      </c>
      <c r="K34" s="194" t="n">
        <v>5.8</v>
      </c>
    </row>
    <row r="35" s="188" customFormat="true" ht="14.45" hidden="false" customHeight="true" outlineLevel="0" collapsed="false">
      <c r="A35" s="190" t="s">
        <v>136</v>
      </c>
      <c r="B35" s="194" t="n">
        <v>6.6</v>
      </c>
      <c r="C35" s="194" t="n">
        <v>2.3</v>
      </c>
      <c r="D35" s="194" t="n">
        <v>2.7</v>
      </c>
      <c r="E35" s="194" t="n">
        <v>2</v>
      </c>
      <c r="F35" s="194" t="n">
        <v>2.5</v>
      </c>
      <c r="G35" s="194" t="n">
        <v>0.8</v>
      </c>
      <c r="H35" s="194" t="n">
        <v>1.3</v>
      </c>
      <c r="I35" s="194" t="n">
        <v>2.3</v>
      </c>
      <c r="J35" s="194" t="n">
        <v>0.8</v>
      </c>
      <c r="K35" s="194" t="n">
        <v>1.5</v>
      </c>
    </row>
    <row r="36" s="188" customFormat="true" ht="14.45" hidden="false" customHeight="true" outlineLevel="0" collapsed="false">
      <c r="A36" s="190" t="s">
        <v>206</v>
      </c>
      <c r="B36" s="194" t="n">
        <v>0.3</v>
      </c>
      <c r="C36" s="194" t="n">
        <v>1.5</v>
      </c>
      <c r="D36" s="194" t="s">
        <v>168</v>
      </c>
      <c r="E36" s="194" t="n">
        <v>1.6</v>
      </c>
      <c r="F36" s="194" t="n">
        <v>0.4</v>
      </c>
      <c r="G36" s="194" t="n">
        <v>1.3</v>
      </c>
      <c r="H36" s="194" t="s">
        <v>168</v>
      </c>
      <c r="I36" s="194" t="n">
        <v>2.1</v>
      </c>
      <c r="J36" s="194" t="n">
        <v>5.3</v>
      </c>
      <c r="K36" s="194" t="n">
        <v>1</v>
      </c>
    </row>
    <row r="37" s="188" customFormat="true" ht="14.45" hidden="false" customHeight="true" outlineLevel="0" collapsed="false">
      <c r="A37" s="190" t="s">
        <v>130</v>
      </c>
      <c r="B37" s="194" t="n">
        <v>0.6</v>
      </c>
      <c r="C37" s="194" t="n">
        <v>0.3</v>
      </c>
      <c r="D37" s="194" t="n">
        <v>0.2</v>
      </c>
      <c r="E37" s="194" t="n">
        <v>0.3</v>
      </c>
      <c r="F37" s="194" t="n">
        <v>0.2</v>
      </c>
      <c r="G37" s="194" t="n">
        <v>0.4</v>
      </c>
      <c r="H37" s="194" t="s">
        <v>168</v>
      </c>
      <c r="I37" s="194" t="n">
        <v>0.8</v>
      </c>
      <c r="J37" s="194" t="n">
        <v>1.2</v>
      </c>
      <c r="K37" s="194" t="n">
        <v>0.4</v>
      </c>
    </row>
    <row r="38" s="188" customFormat="true" ht="14.45" hidden="false" customHeight="true" outlineLevel="0" collapsed="false">
      <c r="A38" s="190" t="s">
        <v>124</v>
      </c>
      <c r="B38" s="194" t="s">
        <v>168</v>
      </c>
      <c r="C38" s="194" t="n">
        <v>0.4</v>
      </c>
      <c r="D38" s="194" t="n">
        <v>0.5</v>
      </c>
      <c r="E38" s="194" t="n">
        <v>0.6</v>
      </c>
      <c r="F38" s="194" t="n">
        <v>0.1</v>
      </c>
      <c r="G38" s="194" t="n">
        <v>0.5</v>
      </c>
      <c r="H38" s="194" t="n">
        <v>0.8</v>
      </c>
      <c r="I38" s="194" t="n">
        <v>1.3</v>
      </c>
      <c r="J38" s="194" t="n">
        <v>0.8</v>
      </c>
      <c r="K38" s="194" t="n">
        <v>0</v>
      </c>
    </row>
    <row r="39" s="188" customFormat="true" ht="14.45" hidden="false" customHeight="true" outlineLevel="0" collapsed="false">
      <c r="A39" s="190" t="s">
        <v>120</v>
      </c>
      <c r="B39" s="194" t="n">
        <v>0.1</v>
      </c>
      <c r="C39" s="194" t="n">
        <v>0.1</v>
      </c>
      <c r="D39" s="194" t="n">
        <v>0.2</v>
      </c>
      <c r="E39" s="194" t="n">
        <v>0.3</v>
      </c>
      <c r="F39" s="194" t="n">
        <v>0</v>
      </c>
      <c r="G39" s="194" t="s">
        <v>168</v>
      </c>
      <c r="H39" s="194" t="n">
        <v>0.3</v>
      </c>
      <c r="I39" s="194" t="n">
        <v>0.6</v>
      </c>
      <c r="J39" s="185" t="s">
        <v>168</v>
      </c>
      <c r="K39" s="194" t="n">
        <v>0</v>
      </c>
    </row>
    <row r="40" s="188" customFormat="true" ht="14.45" hidden="false" customHeight="true" outlineLevel="0" collapsed="false">
      <c r="A40" s="190" t="s">
        <v>132</v>
      </c>
      <c r="B40" s="194" t="n">
        <v>0.1</v>
      </c>
      <c r="C40" s="194" t="n">
        <v>0.1</v>
      </c>
      <c r="D40" s="194" t="n">
        <v>0.1</v>
      </c>
      <c r="E40" s="194" t="n">
        <v>0.2</v>
      </c>
      <c r="F40" s="194" t="n">
        <v>0</v>
      </c>
      <c r="G40" s="194" t="n">
        <v>0.1</v>
      </c>
      <c r="H40" s="194" t="n">
        <v>0.1</v>
      </c>
      <c r="I40" s="194" t="n">
        <v>0.2</v>
      </c>
      <c r="J40" s="185" t="s">
        <v>168</v>
      </c>
      <c r="K40" s="194" t="s">
        <v>168</v>
      </c>
    </row>
    <row r="41" s="188" customFormat="true" ht="14.45" hidden="false" customHeight="true" outlineLevel="0" collapsed="false">
      <c r="A41" s="190" t="s">
        <v>126</v>
      </c>
      <c r="B41" s="194" t="n">
        <v>0.1</v>
      </c>
      <c r="C41" s="194" t="s">
        <v>168</v>
      </c>
      <c r="D41" s="194" t="n">
        <v>0.1</v>
      </c>
      <c r="E41" s="194" t="s">
        <v>168</v>
      </c>
      <c r="F41" s="194" t="s">
        <v>168</v>
      </c>
      <c r="G41" s="194" t="s">
        <v>168</v>
      </c>
      <c r="H41" s="194" t="n">
        <v>0.2</v>
      </c>
      <c r="I41" s="194" t="n">
        <v>0.2</v>
      </c>
      <c r="J41" s="185" t="s">
        <v>168</v>
      </c>
      <c r="K41" s="194" t="n">
        <v>0.1</v>
      </c>
    </row>
    <row r="42" s="188" customFormat="true" ht="14.45" hidden="false" customHeight="true" outlineLevel="0" collapsed="false">
      <c r="A42" s="190" t="s">
        <v>134</v>
      </c>
      <c r="B42" s="194" t="n">
        <v>0.2</v>
      </c>
      <c r="C42" s="194" t="n">
        <v>0.2</v>
      </c>
      <c r="D42" s="194" t="n">
        <v>0.2</v>
      </c>
      <c r="E42" s="194" t="n">
        <v>0.3</v>
      </c>
      <c r="F42" s="194" t="s">
        <v>168</v>
      </c>
      <c r="G42" s="194" t="n">
        <v>0.2</v>
      </c>
      <c r="H42" s="194" t="n">
        <v>0.2</v>
      </c>
      <c r="I42" s="194" t="n">
        <v>0.4</v>
      </c>
      <c r="J42" s="185" t="s">
        <v>168</v>
      </c>
      <c r="K42" s="194" t="s">
        <v>168</v>
      </c>
    </row>
    <row r="43" s="188" customFormat="true" ht="14.45" hidden="false" customHeight="true" outlineLevel="0" collapsed="false">
      <c r="A43" s="190" t="s">
        <v>207</v>
      </c>
      <c r="B43" s="194" t="n">
        <v>0.2</v>
      </c>
      <c r="C43" s="194" t="n">
        <v>2.9</v>
      </c>
      <c r="D43" s="194" t="n">
        <v>0.6</v>
      </c>
      <c r="E43" s="194" t="n">
        <v>1.1</v>
      </c>
      <c r="F43" s="194" t="n">
        <v>0</v>
      </c>
      <c r="G43" s="194" t="n">
        <v>1</v>
      </c>
      <c r="H43" s="194" t="n">
        <v>1.3</v>
      </c>
      <c r="I43" s="194" t="n">
        <v>3.7</v>
      </c>
      <c r="J43" s="194" t="n">
        <v>0.7</v>
      </c>
      <c r="K43" s="194" t="n">
        <v>0.3</v>
      </c>
    </row>
    <row r="44" customFormat="false" ht="14.45" hidden="false" customHeight="true" outlineLevel="0" collapsed="false">
      <c r="A44" s="190" t="s">
        <v>169</v>
      </c>
      <c r="B44" s="194" t="n">
        <v>5.9</v>
      </c>
      <c r="C44" s="194" t="s">
        <v>168</v>
      </c>
      <c r="D44" s="194" t="n">
        <v>0.4</v>
      </c>
      <c r="E44" s="194" t="s">
        <v>168</v>
      </c>
      <c r="F44" s="194" t="n">
        <v>5.8</v>
      </c>
      <c r="G44" s="194" t="s">
        <v>168</v>
      </c>
      <c r="H44" s="194" t="s">
        <v>168</v>
      </c>
      <c r="I44" s="194" t="s">
        <v>168</v>
      </c>
      <c r="J44" s="194" t="s">
        <v>168</v>
      </c>
      <c r="K44" s="194" t="n">
        <v>8.6</v>
      </c>
    </row>
    <row r="45" customFormat="false" ht="12.6" hidden="false" customHeight="true" outlineLevel="0" collapsed="false">
      <c r="A45" s="195"/>
      <c r="B45" s="194"/>
      <c r="C45" s="194"/>
      <c r="D45" s="196"/>
      <c r="E45" s="196"/>
      <c r="F45" s="196"/>
      <c r="G45" s="196"/>
      <c r="H45" s="196"/>
      <c r="I45" s="196"/>
      <c r="J45" s="196"/>
      <c r="K45" s="197"/>
    </row>
    <row r="46" customFormat="false" ht="12.75" hidden="false" customHeight="true" outlineLevel="0" collapsed="false">
      <c r="A46" s="198" t="s">
        <v>173</v>
      </c>
    </row>
    <row r="47" customFormat="false" ht="20.25" hidden="false" customHeight="true" outlineLevel="0" collapsed="false">
      <c r="A47" s="199" t="s">
        <v>211</v>
      </c>
      <c r="B47" s="199"/>
      <c r="C47" s="199"/>
      <c r="D47" s="199"/>
      <c r="E47" s="199"/>
      <c r="F47" s="199"/>
      <c r="G47" s="199"/>
      <c r="H47" s="199"/>
      <c r="I47" s="199"/>
      <c r="J47" s="199"/>
      <c r="K47" s="199"/>
    </row>
  </sheetData>
  <sheetProtection sheet="true" password="cf7a" objects="true" scenarios="true"/>
  <mergeCells count="5">
    <mergeCell ref="A2:K2"/>
    <mergeCell ref="A3:K3"/>
    <mergeCell ref="A5:K5"/>
    <mergeCell ref="A26:K26"/>
    <mergeCell ref="A47:K47"/>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8.85"/>
    <col collapsed="false" customWidth="true" hidden="false" outlineLevel="0" max="3" min="2" style="108" width="8.7"/>
    <col collapsed="false" customWidth="true" hidden="false" outlineLevel="0" max="4" min="4" style="108" width="4.7"/>
    <col collapsed="false" customWidth="true" hidden="false" outlineLevel="0" max="5" min="5" style="108" width="7.7"/>
    <col collapsed="false" customWidth="true" hidden="false" outlineLevel="0" max="7" min="6" style="108" width="8.7"/>
    <col collapsed="false" customWidth="true" hidden="false" outlineLevel="0" max="8" min="8" style="108" width="4.7"/>
    <col collapsed="false" customWidth="true" hidden="false" outlineLevel="0" max="9" min="9" style="108" width="7.7"/>
    <col collapsed="false" customWidth="true" hidden="false" outlineLevel="0" max="11" min="10" style="108" width="6.7"/>
    <col collapsed="false" customWidth="false" hidden="false" outlineLevel="0" max="257" min="12" style="108" width="10.28"/>
  </cols>
  <sheetData>
    <row r="1" customFormat="false" ht="12" hidden="false" customHeight="true" outlineLevel="0" collapsed="false">
      <c r="A1" s="109" t="s">
        <v>10</v>
      </c>
    </row>
    <row r="2" s="111" customFormat="true" ht="14.1" hidden="false" customHeight="true" outlineLevel="0" collapsed="false">
      <c r="A2" s="110" t="s">
        <v>76</v>
      </c>
      <c r="B2" s="110"/>
      <c r="C2" s="110"/>
      <c r="D2" s="110"/>
      <c r="E2" s="110"/>
      <c r="F2" s="110"/>
      <c r="G2" s="110"/>
      <c r="H2" s="110"/>
      <c r="I2" s="110"/>
      <c r="J2" s="110"/>
      <c r="K2" s="110"/>
      <c r="L2" s="176"/>
    </row>
    <row r="3" s="113" customFormat="true" ht="18" hidden="false" customHeight="true" outlineLevel="0" collapsed="false">
      <c r="A3" s="200" t="s">
        <v>77</v>
      </c>
      <c r="B3" s="200"/>
      <c r="C3" s="200"/>
      <c r="D3" s="200"/>
      <c r="E3" s="200"/>
      <c r="F3" s="200"/>
      <c r="G3" s="200"/>
      <c r="H3" s="200"/>
      <c r="I3" s="200"/>
      <c r="J3" s="200"/>
      <c r="K3" s="200"/>
    </row>
    <row r="4" s="116" customFormat="true" ht="39.95" hidden="false" customHeight="true" outlineLevel="0" collapsed="false">
      <c r="A4" s="201" t="s">
        <v>155</v>
      </c>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16" customFormat="true" ht="27" hidden="false" customHeight="true" outlineLevel="0" collapsed="false">
      <c r="A6" s="204" t="s">
        <v>214</v>
      </c>
      <c r="B6" s="204"/>
      <c r="C6" s="204"/>
      <c r="D6" s="204"/>
      <c r="E6" s="204"/>
      <c r="F6" s="204"/>
      <c r="G6" s="204"/>
      <c r="H6" s="204"/>
      <c r="I6" s="204"/>
      <c r="J6" s="204"/>
      <c r="K6" s="204"/>
    </row>
    <row r="7" s="123" customFormat="true" ht="15.95" hidden="false" customHeight="true" outlineLevel="0" collapsed="false">
      <c r="A7" s="119" t="s">
        <v>162</v>
      </c>
      <c r="B7" s="120" t="n">
        <v>4520141</v>
      </c>
      <c r="C7" s="120" t="n">
        <v>0</v>
      </c>
      <c r="D7" s="121" t="n">
        <v>0</v>
      </c>
      <c r="E7" s="120" t="n">
        <v>0</v>
      </c>
      <c r="F7" s="124" t="n">
        <v>4486909</v>
      </c>
      <c r="G7" s="120" t="n">
        <v>0</v>
      </c>
      <c r="H7" s="121" t="n">
        <v>0</v>
      </c>
      <c r="I7" s="120" t="n">
        <v>0</v>
      </c>
      <c r="J7" s="120" t="n">
        <v>0</v>
      </c>
      <c r="K7" s="120" t="n">
        <v>0</v>
      </c>
    </row>
    <row r="8" s="119" customFormat="true" ht="15.95" hidden="false" customHeight="true" outlineLevel="0" collapsed="false">
      <c r="A8" s="123" t="s">
        <v>163</v>
      </c>
      <c r="B8" s="120" t="n">
        <v>2077384</v>
      </c>
      <c r="C8" s="120" t="n">
        <v>0</v>
      </c>
      <c r="D8" s="121" t="n">
        <v>46</v>
      </c>
      <c r="E8" s="120" t="n">
        <v>0</v>
      </c>
      <c r="F8" s="124" t="n">
        <v>2378911</v>
      </c>
      <c r="G8" s="120" t="n">
        <v>0</v>
      </c>
      <c r="H8" s="121" t="n">
        <v>53</v>
      </c>
      <c r="I8" s="120" t="n">
        <v>0</v>
      </c>
      <c r="J8" s="205" t="n">
        <v>-7</v>
      </c>
      <c r="K8" s="120" t="n">
        <v>0</v>
      </c>
    </row>
    <row r="9" s="119" customFormat="true" ht="15.95" hidden="false" customHeight="true" outlineLevel="0" collapsed="false">
      <c r="A9" s="119" t="s">
        <v>164</v>
      </c>
      <c r="B9" s="120" t="n">
        <v>72084</v>
      </c>
      <c r="C9" s="120" t="n">
        <v>0</v>
      </c>
      <c r="D9" s="121" t="n">
        <v>3.5</v>
      </c>
      <c r="E9" s="120" t="n">
        <v>0</v>
      </c>
      <c r="F9" s="124" t="n">
        <v>68152</v>
      </c>
      <c r="G9" s="120" t="n">
        <v>0</v>
      </c>
      <c r="H9" s="121" t="n">
        <v>2.9</v>
      </c>
      <c r="I9" s="120" t="n">
        <v>0</v>
      </c>
      <c r="J9" s="205" t="n">
        <v>0.6</v>
      </c>
      <c r="K9" s="120" t="n">
        <v>0</v>
      </c>
    </row>
    <row r="10" s="119" customFormat="true" ht="15.95" hidden="false" customHeight="true" outlineLevel="0" collapsed="false">
      <c r="A10" s="119" t="s">
        <v>165</v>
      </c>
      <c r="B10" s="120" t="n">
        <v>2005300</v>
      </c>
      <c r="C10" s="120" t="n">
        <v>0</v>
      </c>
      <c r="D10" s="121" t="n">
        <v>96.5</v>
      </c>
      <c r="E10" s="120" t="n">
        <v>0</v>
      </c>
      <c r="F10" s="124" t="n">
        <v>2310759</v>
      </c>
      <c r="G10" s="120" t="n">
        <v>0</v>
      </c>
      <c r="H10" s="121" t="n">
        <v>97.1</v>
      </c>
      <c r="I10" s="120" t="n">
        <v>0</v>
      </c>
      <c r="J10" s="205" t="n">
        <v>-0.6</v>
      </c>
      <c r="K10" s="120" t="n">
        <v>0</v>
      </c>
    </row>
    <row r="11" s="119" customFormat="true" ht="15.95" hidden="false" customHeight="true" outlineLevel="0" collapsed="false">
      <c r="A11" s="119" t="s">
        <v>215</v>
      </c>
      <c r="B11" s="120" t="n">
        <v>83320548</v>
      </c>
      <c r="C11" s="120" t="n">
        <v>2005300</v>
      </c>
      <c r="D11" s="125" t="n">
        <v>100</v>
      </c>
      <c r="E11" s="120" t="n">
        <v>13156</v>
      </c>
      <c r="F11" s="124" t="n">
        <v>99025121</v>
      </c>
      <c r="G11" s="120" t="n">
        <v>2310759</v>
      </c>
      <c r="H11" s="125" t="n">
        <v>100</v>
      </c>
      <c r="I11" s="120" t="n">
        <v>13470</v>
      </c>
      <c r="J11" s="120" t="n">
        <v>0</v>
      </c>
      <c r="K11" s="206" t="n">
        <v>-314</v>
      </c>
    </row>
    <row r="12" s="123" customFormat="true" ht="15.95" hidden="false" customHeight="true" outlineLevel="0" collapsed="false">
      <c r="A12" s="123" t="s">
        <v>167</v>
      </c>
      <c r="B12" s="120"/>
      <c r="C12" s="126"/>
      <c r="D12" s="126"/>
      <c r="E12" s="126"/>
      <c r="F12" s="124"/>
      <c r="G12" s="126"/>
      <c r="H12" s="126"/>
      <c r="I12" s="126"/>
    </row>
    <row r="13" s="119" customFormat="true" ht="15.95" hidden="false" customHeight="true" outlineLevel="0" collapsed="false">
      <c r="A13" s="127" t="s">
        <v>107</v>
      </c>
      <c r="B13" s="120" t="n">
        <v>30729552</v>
      </c>
      <c r="C13" s="120" t="n">
        <v>741584</v>
      </c>
      <c r="D13" s="128" t="n">
        <v>37</v>
      </c>
      <c r="E13" s="120" t="n">
        <v>4784</v>
      </c>
      <c r="F13" s="124" t="n">
        <v>37170139</v>
      </c>
      <c r="G13" s="124" t="n">
        <v>858440</v>
      </c>
      <c r="H13" s="128" t="n">
        <v>37.1</v>
      </c>
      <c r="I13" s="120" t="n">
        <v>4835</v>
      </c>
      <c r="J13" s="205" t="n">
        <v>-0.1</v>
      </c>
      <c r="K13" s="206" t="n">
        <v>-51</v>
      </c>
    </row>
    <row r="14" s="119" customFormat="true" ht="15.95" hidden="false" customHeight="true" outlineLevel="0" collapsed="false">
      <c r="A14" s="127" t="s">
        <v>109</v>
      </c>
      <c r="B14" s="120" t="n">
        <v>27475910</v>
      </c>
      <c r="C14" s="120" t="n">
        <v>699584</v>
      </c>
      <c r="D14" s="128" t="n">
        <v>34.9</v>
      </c>
      <c r="E14" s="120" t="n">
        <v>4890</v>
      </c>
      <c r="F14" s="124" t="n">
        <v>36218524</v>
      </c>
      <c r="G14" s="124" t="n">
        <v>879529</v>
      </c>
      <c r="H14" s="128" t="n">
        <v>38.1</v>
      </c>
      <c r="I14" s="120" t="n">
        <v>5411</v>
      </c>
      <c r="J14" s="205" t="n">
        <v>-3.2</v>
      </c>
      <c r="K14" s="206" t="n">
        <v>-521</v>
      </c>
    </row>
    <row r="15" s="119" customFormat="true" ht="15.95" hidden="false" customHeight="true" outlineLevel="0" collapsed="false">
      <c r="A15" s="127" t="s">
        <v>111</v>
      </c>
      <c r="B15" s="120" t="n">
        <v>7531291</v>
      </c>
      <c r="C15" s="120" t="n">
        <v>144065</v>
      </c>
      <c r="D15" s="128" t="n">
        <v>7.2</v>
      </c>
      <c r="E15" s="120" t="n">
        <v>643</v>
      </c>
      <c r="F15" s="207" t="n">
        <v>8458196</v>
      </c>
      <c r="G15" s="124" t="n">
        <v>159922</v>
      </c>
      <c r="H15" s="128" t="n">
        <v>6.9</v>
      </c>
      <c r="I15" s="120" t="n">
        <v>641</v>
      </c>
      <c r="J15" s="205" t="n">
        <v>0.3</v>
      </c>
      <c r="K15" s="206" t="n">
        <v>2</v>
      </c>
    </row>
    <row r="16" s="123" customFormat="true" ht="15.95" hidden="false" customHeight="true" outlineLevel="0" collapsed="false">
      <c r="A16" s="127" t="s">
        <v>113</v>
      </c>
      <c r="B16" s="120" t="n">
        <v>4747859</v>
      </c>
      <c r="C16" s="120" t="n">
        <v>101980</v>
      </c>
      <c r="D16" s="128" t="n">
        <v>5.1</v>
      </c>
      <c r="E16" s="120" t="n">
        <v>548</v>
      </c>
      <c r="F16" s="124" t="n">
        <v>4902219</v>
      </c>
      <c r="G16" s="124" t="n">
        <v>101194</v>
      </c>
      <c r="H16" s="128" t="n">
        <v>4.4</v>
      </c>
      <c r="I16" s="120" t="n">
        <v>479</v>
      </c>
      <c r="J16" s="205" t="n">
        <v>0.7</v>
      </c>
      <c r="K16" s="206" t="n">
        <v>69</v>
      </c>
    </row>
    <row r="17" s="119" customFormat="true" ht="15.95" hidden="false" customHeight="true" outlineLevel="0" collapsed="false">
      <c r="A17" s="127" t="s">
        <v>136</v>
      </c>
      <c r="B17" s="120" t="n">
        <v>775364</v>
      </c>
      <c r="C17" s="120" t="n">
        <v>11914</v>
      </c>
      <c r="D17" s="128" t="n">
        <v>0.6</v>
      </c>
      <c r="E17" s="120" t="n">
        <v>31</v>
      </c>
      <c r="F17" s="124" t="n">
        <v>1295735</v>
      </c>
      <c r="G17" s="124" t="n">
        <v>20392</v>
      </c>
      <c r="H17" s="128" t="n">
        <v>0.9</v>
      </c>
      <c r="I17" s="120" t="n">
        <v>53</v>
      </c>
      <c r="J17" s="205" t="n">
        <v>-0.3</v>
      </c>
      <c r="K17" s="206" t="n">
        <v>-22</v>
      </c>
    </row>
    <row r="18" s="119" customFormat="true" ht="15.95" hidden="false" customHeight="true" outlineLevel="0" collapsed="false">
      <c r="A18" s="127" t="s">
        <v>122</v>
      </c>
      <c r="B18" s="120" t="n">
        <v>308378</v>
      </c>
      <c r="C18" s="120" t="n">
        <v>5483</v>
      </c>
      <c r="D18" s="128" t="n">
        <v>0.3</v>
      </c>
      <c r="E18" s="120" t="n">
        <v>19</v>
      </c>
      <c r="F18" s="124" t="n">
        <v>487480</v>
      </c>
      <c r="G18" s="124" t="n">
        <v>5982</v>
      </c>
      <c r="H18" s="128" t="n">
        <v>0.3</v>
      </c>
      <c r="I18" s="120" t="n">
        <v>6</v>
      </c>
      <c r="J18" s="208" t="n">
        <v>0</v>
      </c>
      <c r="K18" s="206" t="n">
        <v>13</v>
      </c>
    </row>
    <row r="19" s="119" customFormat="true" ht="15.95" hidden="false" customHeight="true" outlineLevel="0" collapsed="false">
      <c r="A19" s="127" t="s">
        <v>130</v>
      </c>
      <c r="B19" s="120" t="n">
        <v>230827</v>
      </c>
      <c r="C19" s="120" t="n">
        <v>3534</v>
      </c>
      <c r="D19" s="128" t="n">
        <v>0.2</v>
      </c>
      <c r="E19" s="120" t="n">
        <v>13</v>
      </c>
      <c r="F19" s="124" t="n">
        <v>50422</v>
      </c>
      <c r="G19" s="124" t="n">
        <v>1538</v>
      </c>
      <c r="H19" s="128" t="n">
        <v>0.1</v>
      </c>
      <c r="I19" s="120" t="n">
        <v>9</v>
      </c>
      <c r="J19" s="205" t="n">
        <v>0.1</v>
      </c>
      <c r="K19" s="206" t="n">
        <v>4</v>
      </c>
    </row>
    <row r="20" s="119" customFormat="true" ht="15.95" hidden="false" customHeight="true" outlineLevel="0" collapsed="false">
      <c r="A20" s="127" t="s">
        <v>124</v>
      </c>
      <c r="B20" s="120" t="n">
        <v>26889</v>
      </c>
      <c r="C20" s="120" t="n">
        <v>402</v>
      </c>
      <c r="D20" s="128" t="n">
        <v>0</v>
      </c>
      <c r="E20" s="120" t="n">
        <v>1</v>
      </c>
      <c r="F20" s="124" t="n">
        <v>56287</v>
      </c>
      <c r="G20" s="124" t="n">
        <v>742</v>
      </c>
      <c r="H20" s="128" t="n">
        <v>0</v>
      </c>
      <c r="I20" s="209" t="n">
        <v>0</v>
      </c>
      <c r="J20" s="208" t="n">
        <v>0</v>
      </c>
      <c r="K20" s="206" t="n">
        <v>1</v>
      </c>
    </row>
    <row r="21" s="119" customFormat="true" ht="15.95" hidden="false" customHeight="true" outlineLevel="0" collapsed="false">
      <c r="A21" s="127" t="s">
        <v>120</v>
      </c>
      <c r="B21" s="120" t="n">
        <v>30197</v>
      </c>
      <c r="C21" s="120" t="n">
        <v>448</v>
      </c>
      <c r="D21" s="128" t="n">
        <v>0</v>
      </c>
      <c r="E21" s="120" t="n">
        <v>1</v>
      </c>
      <c r="F21" s="124" t="n">
        <v>78063</v>
      </c>
      <c r="G21" s="124" t="n">
        <v>1020</v>
      </c>
      <c r="H21" s="128" t="n">
        <v>0</v>
      </c>
      <c r="I21" s="120" t="n">
        <v>1</v>
      </c>
      <c r="J21" s="208" t="n">
        <v>0</v>
      </c>
      <c r="K21" s="210" t="s">
        <v>85</v>
      </c>
    </row>
    <row r="22" s="119" customFormat="true" ht="15.95" hidden="false" customHeight="true" outlineLevel="0" collapsed="false">
      <c r="A22" s="127" t="s">
        <v>138</v>
      </c>
      <c r="B22" s="120" t="n">
        <v>87548</v>
      </c>
      <c r="C22" s="120" t="n">
        <v>1757</v>
      </c>
      <c r="D22" s="128" t="n">
        <v>0.1</v>
      </c>
      <c r="E22" s="120" t="n">
        <v>5</v>
      </c>
      <c r="F22" s="124" t="n">
        <v>0</v>
      </c>
      <c r="G22" s="124" t="n">
        <v>0</v>
      </c>
      <c r="H22" s="124" t="n">
        <v>0</v>
      </c>
      <c r="I22" s="124" t="n">
        <v>0</v>
      </c>
      <c r="J22" s="205" t="n">
        <v>0.1</v>
      </c>
      <c r="K22" s="206" t="n">
        <v>5</v>
      </c>
    </row>
    <row r="23" s="119" customFormat="true" ht="15.95" hidden="false" customHeight="true" outlineLevel="0" collapsed="false">
      <c r="A23" s="127" t="s">
        <v>118</v>
      </c>
      <c r="B23" s="120" t="n">
        <v>27250</v>
      </c>
      <c r="C23" s="120" t="n">
        <v>354</v>
      </c>
      <c r="D23" s="128" t="n">
        <v>0</v>
      </c>
      <c r="E23" s="211" t="n">
        <v>0</v>
      </c>
      <c r="F23" s="124" t="n">
        <v>0</v>
      </c>
      <c r="G23" s="124" t="n">
        <v>0</v>
      </c>
      <c r="H23" s="124" t="n">
        <v>0</v>
      </c>
      <c r="I23" s="124" t="n">
        <v>0</v>
      </c>
      <c r="J23" s="208" t="n">
        <v>0</v>
      </c>
      <c r="K23" s="210" t="s">
        <v>85</v>
      </c>
    </row>
    <row r="24" s="119" customFormat="true" ht="15.95" hidden="false" customHeight="true" outlineLevel="0" collapsed="false">
      <c r="A24" s="127" t="s">
        <v>126</v>
      </c>
      <c r="B24" s="120" t="n">
        <v>32874</v>
      </c>
      <c r="C24" s="120" t="n">
        <v>946</v>
      </c>
      <c r="D24" s="128" t="n">
        <v>0</v>
      </c>
      <c r="E24" s="120" t="n">
        <v>5</v>
      </c>
      <c r="F24" s="124" t="n">
        <v>24702</v>
      </c>
      <c r="G24" s="124" t="n">
        <v>695</v>
      </c>
      <c r="H24" s="128" t="n">
        <v>0</v>
      </c>
      <c r="I24" s="120" t="n">
        <v>3</v>
      </c>
      <c r="J24" s="208" t="n">
        <v>0</v>
      </c>
      <c r="K24" s="206" t="n">
        <v>2</v>
      </c>
    </row>
    <row r="25" s="119" customFormat="true" ht="15.95" hidden="false" customHeight="true" outlineLevel="0" collapsed="false">
      <c r="A25" s="127" t="s">
        <v>132</v>
      </c>
      <c r="B25" s="120" t="n">
        <v>3521</v>
      </c>
      <c r="C25" s="120" t="n">
        <v>84</v>
      </c>
      <c r="D25" s="128" t="n">
        <v>0</v>
      </c>
      <c r="E25" s="120" t="n">
        <v>1</v>
      </c>
      <c r="F25" s="124" t="n">
        <v>32119</v>
      </c>
      <c r="G25" s="124" t="n">
        <v>495</v>
      </c>
      <c r="H25" s="128" t="n">
        <v>0</v>
      </c>
      <c r="I25" s="120" t="n">
        <v>1</v>
      </c>
      <c r="J25" s="208" t="n">
        <v>0</v>
      </c>
      <c r="K25" s="210" t="s">
        <v>85</v>
      </c>
    </row>
    <row r="26" s="119" customFormat="true" ht="15.95" hidden="false" customHeight="true" outlineLevel="0" collapsed="false">
      <c r="A26" s="127" t="s">
        <v>116</v>
      </c>
      <c r="B26" s="120" t="n">
        <v>7679</v>
      </c>
      <c r="C26" s="120" t="n">
        <v>136</v>
      </c>
      <c r="D26" s="128" t="n">
        <v>0</v>
      </c>
      <c r="E26" s="211" t="n">
        <v>0</v>
      </c>
      <c r="F26" s="124" t="n">
        <v>0</v>
      </c>
      <c r="G26" s="124" t="n">
        <v>0</v>
      </c>
      <c r="H26" s="124" t="n">
        <v>0</v>
      </c>
      <c r="I26" s="124" t="n">
        <v>0</v>
      </c>
      <c r="J26" s="208" t="n">
        <v>0</v>
      </c>
      <c r="K26" s="210" t="s">
        <v>85</v>
      </c>
    </row>
    <row r="27" s="119" customFormat="true" ht="15.95" hidden="false" customHeight="true" outlineLevel="0" collapsed="false">
      <c r="A27" s="127" t="s">
        <v>128</v>
      </c>
      <c r="B27" s="120" t="n">
        <v>734</v>
      </c>
      <c r="C27" s="120" t="n">
        <v>30</v>
      </c>
      <c r="D27" s="128" t="n">
        <v>0</v>
      </c>
      <c r="E27" s="211" t="n">
        <v>0</v>
      </c>
      <c r="F27" s="124" t="n">
        <v>0</v>
      </c>
      <c r="G27" s="124" t="n">
        <v>0</v>
      </c>
      <c r="H27" s="124" t="n">
        <v>0</v>
      </c>
      <c r="I27" s="124" t="n">
        <v>0</v>
      </c>
      <c r="J27" s="208" t="n">
        <v>0</v>
      </c>
      <c r="K27" s="210" t="s">
        <v>85</v>
      </c>
    </row>
    <row r="28" s="119" customFormat="true" ht="15.95" hidden="false" customHeight="true" outlineLevel="0" collapsed="false">
      <c r="A28" s="127" t="s">
        <v>134</v>
      </c>
      <c r="B28" s="120" t="n">
        <v>1508</v>
      </c>
      <c r="C28" s="120" t="n">
        <v>44</v>
      </c>
      <c r="D28" s="128" t="n">
        <v>0</v>
      </c>
      <c r="E28" s="211" t="n">
        <v>0</v>
      </c>
      <c r="F28" s="124" t="n">
        <v>0</v>
      </c>
      <c r="G28" s="124" t="n">
        <v>0</v>
      </c>
      <c r="H28" s="124" t="n">
        <v>0</v>
      </c>
      <c r="I28" s="124" t="n">
        <v>0</v>
      </c>
      <c r="J28" s="208" t="n">
        <v>0</v>
      </c>
      <c r="K28" s="210" t="s">
        <v>85</v>
      </c>
    </row>
    <row r="29" s="119" customFormat="true" ht="15.95" hidden="false" customHeight="true" outlineLevel="0" collapsed="false">
      <c r="A29" s="127" t="s">
        <v>149</v>
      </c>
      <c r="B29" s="124" t="s">
        <v>168</v>
      </c>
      <c r="C29" s="124" t="s">
        <v>168</v>
      </c>
      <c r="D29" s="124" t="s">
        <v>168</v>
      </c>
      <c r="E29" s="124" t="s">
        <v>168</v>
      </c>
      <c r="F29" s="124" t="n">
        <v>20160</v>
      </c>
      <c r="G29" s="124" t="n">
        <v>224</v>
      </c>
      <c r="H29" s="128" t="n">
        <v>0</v>
      </c>
      <c r="I29" s="211" t="n">
        <v>0</v>
      </c>
      <c r="J29" s="208" t="n">
        <v>0</v>
      </c>
      <c r="K29" s="210" t="s">
        <v>85</v>
      </c>
    </row>
    <row r="30" s="119" customFormat="true" ht="15.95" hidden="false" customHeight="true" outlineLevel="0" collapsed="false">
      <c r="A30" s="127" t="s">
        <v>147</v>
      </c>
      <c r="B30" s="124" t="s">
        <v>168</v>
      </c>
      <c r="C30" s="124" t="s">
        <v>168</v>
      </c>
      <c r="D30" s="124" t="s">
        <v>168</v>
      </c>
      <c r="E30" s="124" t="s">
        <v>168</v>
      </c>
      <c r="F30" s="124" t="n">
        <v>4035</v>
      </c>
      <c r="G30" s="124" t="n">
        <v>139</v>
      </c>
      <c r="H30" s="128" t="n">
        <v>0</v>
      </c>
      <c r="I30" s="120" t="n">
        <v>1</v>
      </c>
      <c r="J30" s="208" t="n">
        <v>0</v>
      </c>
      <c r="K30" s="210" t="n">
        <v>-1</v>
      </c>
    </row>
    <row r="31" s="123" customFormat="true" ht="15.95" hidden="false" customHeight="true" outlineLevel="0" collapsed="false">
      <c r="A31" s="127" t="s">
        <v>153</v>
      </c>
      <c r="B31" s="124" t="s">
        <v>168</v>
      </c>
      <c r="C31" s="124" t="s">
        <v>168</v>
      </c>
      <c r="D31" s="124" t="s">
        <v>168</v>
      </c>
      <c r="E31" s="124" t="s">
        <v>168</v>
      </c>
      <c r="F31" s="124" t="n">
        <v>1606</v>
      </c>
      <c r="G31" s="124" t="n">
        <v>46</v>
      </c>
      <c r="H31" s="128" t="n">
        <v>0</v>
      </c>
      <c r="I31" s="211" t="n">
        <v>0</v>
      </c>
      <c r="J31" s="208" t="n">
        <v>0</v>
      </c>
      <c r="K31" s="210" t="s">
        <v>85</v>
      </c>
    </row>
    <row r="32" s="119" customFormat="true" ht="15.95" hidden="false" customHeight="true" outlineLevel="0" collapsed="false">
      <c r="A32" s="127" t="s">
        <v>216</v>
      </c>
      <c r="B32" s="207" t="n">
        <v>11303167</v>
      </c>
      <c r="C32" s="207" t="n">
        <v>292954</v>
      </c>
      <c r="D32" s="128" t="n">
        <v>14.6</v>
      </c>
      <c r="E32" s="120" t="n">
        <v>2215</v>
      </c>
      <c r="F32" s="207" t="n">
        <v>10225434</v>
      </c>
      <c r="G32" s="124" t="n">
        <v>280402</v>
      </c>
      <c r="H32" s="212" t="n">
        <v>12.1</v>
      </c>
      <c r="I32" s="120" t="n">
        <v>2030</v>
      </c>
      <c r="J32" s="205" t="n">
        <v>2.5</v>
      </c>
      <c r="K32" s="206" t="n">
        <v>185</v>
      </c>
    </row>
    <row r="33" customFormat="false" ht="15.95" hidden="false" customHeight="true" outlineLevel="0" collapsed="false">
      <c r="A33" s="213" t="s">
        <v>141</v>
      </c>
      <c r="J33" s="205"/>
      <c r="K33" s="206"/>
    </row>
    <row r="34" customFormat="false" ht="15.95" hidden="false" customHeight="true" outlineLevel="0" collapsed="false">
      <c r="A34" s="214" t="s">
        <v>171</v>
      </c>
      <c r="B34" s="207" t="n">
        <v>5783275</v>
      </c>
      <c r="C34" s="207" t="n">
        <v>179777</v>
      </c>
      <c r="D34" s="128" t="n">
        <v>9</v>
      </c>
      <c r="E34" s="124" t="n">
        <v>1564</v>
      </c>
      <c r="F34" s="124" t="n">
        <v>4969137</v>
      </c>
      <c r="G34" s="215" t="n">
        <v>150086</v>
      </c>
      <c r="H34" s="216" t="n">
        <v>6.5</v>
      </c>
      <c r="I34" s="124" t="n">
        <v>1175</v>
      </c>
      <c r="J34" s="205" t="n">
        <v>2.5</v>
      </c>
      <c r="K34" s="206" t="n">
        <v>389</v>
      </c>
    </row>
    <row r="35" customFormat="false" ht="15.95" hidden="false" customHeight="true" outlineLevel="0" collapsed="false">
      <c r="A35" s="213"/>
      <c r="B35" s="124"/>
      <c r="C35" s="124"/>
      <c r="D35" s="212"/>
      <c r="E35" s="124"/>
      <c r="F35" s="124"/>
      <c r="G35" s="124"/>
      <c r="H35" s="212"/>
      <c r="I35" s="124"/>
      <c r="J35" s="128"/>
      <c r="K35" s="206"/>
    </row>
    <row r="36" customFormat="false" ht="15.95" hidden="false" customHeight="true" outlineLevel="0" collapsed="false">
      <c r="A36" s="213"/>
      <c r="B36" s="124"/>
      <c r="C36" s="124"/>
      <c r="D36" s="212"/>
      <c r="E36" s="124"/>
      <c r="F36" s="124"/>
      <c r="G36" s="124"/>
      <c r="H36" s="212"/>
      <c r="I36" s="124"/>
      <c r="J36" s="128"/>
      <c r="K36" s="206"/>
    </row>
    <row r="37" customFormat="false" ht="15.95" hidden="false" customHeight="true" outlineLevel="0" collapsed="false">
      <c r="A37" s="130" t="s">
        <v>173</v>
      </c>
      <c r="B37" s="124"/>
      <c r="C37" s="124"/>
      <c r="D37" s="212"/>
      <c r="E37" s="124"/>
      <c r="F37" s="124"/>
      <c r="G37" s="124"/>
      <c r="H37" s="212"/>
      <c r="I37" s="124"/>
      <c r="J37" s="128"/>
      <c r="K37" s="206"/>
    </row>
    <row r="38" customFormat="false" ht="11.25" hidden="false" customHeight="false" outlineLevel="0" collapsed="false">
      <c r="A38" s="131" t="s">
        <v>217</v>
      </c>
      <c r="B38" s="124"/>
      <c r="C38" s="124"/>
      <c r="D38" s="212"/>
      <c r="E38" s="124"/>
      <c r="F38" s="124"/>
      <c r="G38" s="124"/>
      <c r="H38" s="212"/>
      <c r="I38" s="124"/>
      <c r="J38" s="128"/>
      <c r="K38" s="206"/>
    </row>
    <row r="39" customFormat="false" ht="15.95" hidden="false" customHeight="true" outlineLevel="0" collapsed="false">
      <c r="A39" s="213"/>
      <c r="B39" s="124"/>
      <c r="C39" s="124"/>
      <c r="D39" s="212"/>
      <c r="E39" s="124"/>
      <c r="F39" s="124"/>
      <c r="G39" s="124"/>
      <c r="H39" s="212"/>
      <c r="I39" s="124"/>
      <c r="J39" s="128"/>
      <c r="K39" s="206"/>
    </row>
    <row r="40" customFormat="false" ht="15.95" hidden="false" customHeight="true" outlineLevel="0" collapsed="false">
      <c r="A40" s="213"/>
      <c r="B40" s="124"/>
      <c r="C40" s="124"/>
      <c r="D40" s="212"/>
      <c r="E40" s="124"/>
      <c r="F40" s="124"/>
      <c r="G40" s="124"/>
      <c r="H40" s="212"/>
      <c r="I40" s="124"/>
      <c r="J40" s="128"/>
      <c r="K40" s="206"/>
    </row>
    <row r="41" customFormat="false" ht="15.95" hidden="false" customHeight="true" outlineLevel="0" collapsed="false">
      <c r="A41" s="213"/>
      <c r="B41" s="124"/>
      <c r="C41" s="124"/>
      <c r="D41" s="212"/>
      <c r="E41" s="124"/>
      <c r="F41" s="124"/>
      <c r="G41" s="124"/>
      <c r="H41" s="212"/>
      <c r="I41" s="124"/>
      <c r="J41" s="128"/>
      <c r="K41" s="206"/>
    </row>
  </sheetData>
  <sheetProtection sheet="true" password="cf7a" objects="true" scenarios="true"/>
  <mergeCells count="7">
    <mergeCell ref="A2:K2"/>
    <mergeCell ref="A3:K3"/>
    <mergeCell ref="A4:A5"/>
    <mergeCell ref="B4:E4"/>
    <mergeCell ref="F4:I4"/>
    <mergeCell ref="J4:K4"/>
    <mergeCell ref="A6:K6"/>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0.28125" defaultRowHeight="11.25" zeroHeight="false" outlineLevelRow="0" outlineLevelCol="0"/>
  <cols>
    <col collapsed="false" customWidth="true" hidden="false" outlineLevel="0" max="1" min="1" style="108" width="17.85"/>
    <col collapsed="false" customWidth="true" hidden="false" outlineLevel="0" max="3" min="2" style="108" width="8.7"/>
    <col collapsed="false" customWidth="true" hidden="false" outlineLevel="0" max="4" min="4" style="108" width="4.7"/>
    <col collapsed="false" customWidth="true" hidden="false" outlineLevel="0" max="5" min="5" style="108" width="7.7"/>
    <col collapsed="false" customWidth="true" hidden="false" outlineLevel="0" max="7" min="6" style="108" width="8.7"/>
    <col collapsed="false" customWidth="true" hidden="false" outlineLevel="0" max="8" min="8" style="108" width="4.7"/>
    <col collapsed="false" customWidth="true" hidden="false" outlineLevel="0" max="9" min="9" style="108" width="7.7"/>
    <col collapsed="false" customWidth="true" hidden="false" outlineLevel="0" max="11" min="10" style="108" width="6.7"/>
    <col collapsed="false" customWidth="false" hidden="false" outlineLevel="0" max="257" min="12" style="108" width="10.28"/>
  </cols>
  <sheetData>
    <row r="1" customFormat="false" ht="12" hidden="false" customHeight="true" outlineLevel="0" collapsed="false">
      <c r="A1" s="217" t="s">
        <v>10</v>
      </c>
    </row>
    <row r="2" s="111" customFormat="true" ht="14.1" hidden="false" customHeight="true" outlineLevel="0" collapsed="false">
      <c r="A2" s="110" t="s">
        <v>218</v>
      </c>
      <c r="B2" s="110"/>
      <c r="C2" s="110"/>
      <c r="D2" s="110"/>
      <c r="E2" s="110"/>
      <c r="F2" s="110"/>
      <c r="G2" s="110"/>
      <c r="H2" s="110"/>
      <c r="I2" s="110"/>
      <c r="J2" s="110"/>
      <c r="K2" s="110"/>
    </row>
    <row r="3" s="113" customFormat="true" ht="18" hidden="false" customHeight="true" outlineLevel="0" collapsed="false">
      <c r="A3" s="200" t="s">
        <v>219</v>
      </c>
      <c r="B3" s="200"/>
      <c r="C3" s="200"/>
      <c r="D3" s="200"/>
      <c r="E3" s="200"/>
      <c r="F3" s="200"/>
      <c r="G3" s="200"/>
      <c r="H3" s="200"/>
      <c r="I3" s="200"/>
      <c r="J3" s="200"/>
      <c r="K3" s="200"/>
    </row>
    <row r="4" s="116" customFormat="true" ht="36.75" hidden="false" customHeight="true" outlineLevel="0" collapsed="false">
      <c r="A4" s="201" t="s">
        <v>155</v>
      </c>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16" customFormat="true" ht="23.25" hidden="false" customHeight="true" outlineLevel="0" collapsed="false">
      <c r="A6" s="204" t="s">
        <v>220</v>
      </c>
      <c r="B6" s="204"/>
      <c r="C6" s="204"/>
      <c r="D6" s="204"/>
      <c r="E6" s="204"/>
      <c r="F6" s="204"/>
      <c r="G6" s="204"/>
      <c r="H6" s="204"/>
      <c r="I6" s="204"/>
      <c r="J6" s="204"/>
      <c r="K6" s="204"/>
    </row>
    <row r="7" s="123" customFormat="true" ht="12.6" hidden="false" customHeight="true" outlineLevel="0" collapsed="false">
      <c r="A7" s="119" t="s">
        <v>162</v>
      </c>
      <c r="B7" s="124" t="n">
        <v>3571839</v>
      </c>
      <c r="C7" s="120" t="n">
        <v>0</v>
      </c>
      <c r="D7" s="121" t="n">
        <v>0</v>
      </c>
      <c r="E7" s="120" t="n">
        <v>0</v>
      </c>
      <c r="F7" s="124" t="n">
        <v>3549690</v>
      </c>
      <c r="G7" s="120" t="n">
        <v>0</v>
      </c>
      <c r="H7" s="121" t="n">
        <v>0</v>
      </c>
      <c r="I7" s="120" t="n">
        <v>0</v>
      </c>
      <c r="J7" s="120" t="n">
        <v>0</v>
      </c>
      <c r="K7" s="120" t="n">
        <v>0</v>
      </c>
    </row>
    <row r="8" s="119" customFormat="true" ht="12.6" hidden="false" customHeight="true" outlineLevel="0" collapsed="false">
      <c r="A8" s="123" t="s">
        <v>163</v>
      </c>
      <c r="B8" s="124" t="n">
        <v>1704667</v>
      </c>
      <c r="C8" s="120" t="n">
        <v>0</v>
      </c>
      <c r="D8" s="121" t="n">
        <v>47.7</v>
      </c>
      <c r="E8" s="120" t="n">
        <v>0</v>
      </c>
      <c r="F8" s="124" t="n">
        <v>1946559</v>
      </c>
      <c r="G8" s="120" t="n">
        <v>0</v>
      </c>
      <c r="H8" s="121" t="n">
        <v>54.8</v>
      </c>
      <c r="I8" s="120" t="n">
        <v>0</v>
      </c>
      <c r="J8" s="218" t="n">
        <v>-7.1</v>
      </c>
      <c r="K8" s="120" t="n">
        <v>0</v>
      </c>
    </row>
    <row r="9" s="119" customFormat="true" ht="12.6" hidden="false" customHeight="true" outlineLevel="0" collapsed="false">
      <c r="A9" s="119" t="s">
        <v>164</v>
      </c>
      <c r="B9" s="124" t="n">
        <v>55627</v>
      </c>
      <c r="C9" s="120" t="n">
        <v>0</v>
      </c>
      <c r="D9" s="121" t="n">
        <v>3.3</v>
      </c>
      <c r="E9" s="120" t="n">
        <v>0</v>
      </c>
      <c r="F9" s="124" t="n">
        <v>51251</v>
      </c>
      <c r="G9" s="120" t="n">
        <v>0</v>
      </c>
      <c r="H9" s="121" t="n">
        <v>2.6</v>
      </c>
      <c r="I9" s="120" t="n">
        <v>0</v>
      </c>
      <c r="J9" s="218" t="n">
        <v>0.7</v>
      </c>
      <c r="K9" s="120" t="n">
        <v>0</v>
      </c>
    </row>
    <row r="10" s="119" customFormat="true" ht="12.6" hidden="false" customHeight="true" outlineLevel="0" collapsed="false">
      <c r="A10" s="119" t="s">
        <v>165</v>
      </c>
      <c r="B10" s="124" t="n">
        <v>1649040</v>
      </c>
      <c r="C10" s="120" t="n">
        <v>0</v>
      </c>
      <c r="D10" s="121" t="n">
        <v>96.7</v>
      </c>
      <c r="E10" s="120" t="n">
        <v>0</v>
      </c>
      <c r="F10" s="124" t="n">
        <v>1895308</v>
      </c>
      <c r="G10" s="120" t="n">
        <v>0</v>
      </c>
      <c r="H10" s="121" t="n">
        <v>97.4</v>
      </c>
      <c r="I10" s="120" t="n">
        <v>0</v>
      </c>
      <c r="J10" s="218" t="n">
        <v>-0.7</v>
      </c>
      <c r="K10" s="120" t="n">
        <v>0</v>
      </c>
    </row>
    <row r="11" s="119" customFormat="true" ht="12.6" hidden="false" customHeight="true" outlineLevel="0" collapsed="false">
      <c r="A11" s="119" t="s">
        <v>215</v>
      </c>
      <c r="B11" s="124" t="n">
        <v>54884174</v>
      </c>
      <c r="C11" s="120" t="n">
        <v>1649040</v>
      </c>
      <c r="D11" s="125" t="n">
        <v>100</v>
      </c>
      <c r="E11" s="120" t="n">
        <v>12769</v>
      </c>
      <c r="F11" s="124" t="n">
        <v>65893497</v>
      </c>
      <c r="G11" s="120" t="n">
        <v>1895308</v>
      </c>
      <c r="H11" s="125" t="n">
        <v>100</v>
      </c>
      <c r="I11" s="120" t="n">
        <v>13083</v>
      </c>
      <c r="J11" s="120" t="n">
        <v>0</v>
      </c>
      <c r="K11" s="206" t="n">
        <v>-314</v>
      </c>
    </row>
    <row r="12" s="123" customFormat="true" ht="12.6" hidden="false" customHeight="true" outlineLevel="0" collapsed="false">
      <c r="A12" s="123" t="s">
        <v>167</v>
      </c>
      <c r="B12" s="124"/>
      <c r="C12" s="126"/>
      <c r="D12" s="126"/>
      <c r="E12" s="126"/>
      <c r="F12" s="124"/>
      <c r="G12" s="126"/>
      <c r="H12" s="126"/>
      <c r="I12" s="126"/>
    </row>
    <row r="13" s="119" customFormat="true" ht="12.6" hidden="false" customHeight="true" outlineLevel="0" collapsed="false">
      <c r="A13" s="127" t="s">
        <v>107</v>
      </c>
      <c r="B13" s="124" t="n">
        <v>20894038</v>
      </c>
      <c r="C13" s="124" t="n">
        <v>619348</v>
      </c>
      <c r="D13" s="128" t="n">
        <v>37.6</v>
      </c>
      <c r="E13" s="120" t="n">
        <v>4654</v>
      </c>
      <c r="F13" s="124" t="n">
        <v>24955347</v>
      </c>
      <c r="G13" s="124" t="n">
        <v>706206</v>
      </c>
      <c r="H13" s="128" t="n">
        <v>37.3</v>
      </c>
      <c r="I13" s="120" t="n">
        <v>4697</v>
      </c>
      <c r="J13" s="218" t="n">
        <v>0.3</v>
      </c>
      <c r="K13" s="219" t="n">
        <v>-43</v>
      </c>
    </row>
    <row r="14" s="119" customFormat="true" ht="12.6" hidden="false" customHeight="true" outlineLevel="0" collapsed="false">
      <c r="A14" s="127" t="s">
        <v>109</v>
      </c>
      <c r="B14" s="124" t="n">
        <v>19477464</v>
      </c>
      <c r="C14" s="124" t="n">
        <v>597277</v>
      </c>
      <c r="D14" s="128" t="n">
        <v>36.2</v>
      </c>
      <c r="E14" s="120" t="n">
        <v>4771</v>
      </c>
      <c r="F14" s="124" t="n">
        <v>25296464</v>
      </c>
      <c r="G14" s="124" t="n">
        <v>741340</v>
      </c>
      <c r="H14" s="128" t="n">
        <v>39.1</v>
      </c>
      <c r="I14" s="120" t="n">
        <v>5277</v>
      </c>
      <c r="J14" s="218" t="n">
        <v>-2.9</v>
      </c>
      <c r="K14" s="219" t="n">
        <v>-506</v>
      </c>
    </row>
    <row r="15" s="119" customFormat="true" ht="12.6" hidden="false" customHeight="true" outlineLevel="0" collapsed="false">
      <c r="A15" s="127" t="s">
        <v>111</v>
      </c>
      <c r="B15" s="207" t="n">
        <v>3415576</v>
      </c>
      <c r="C15" s="124" t="n">
        <v>92739</v>
      </c>
      <c r="D15" s="128" t="n">
        <v>5.6</v>
      </c>
      <c r="E15" s="120" t="n">
        <v>589</v>
      </c>
      <c r="F15" s="207" t="n">
        <v>3952534</v>
      </c>
      <c r="G15" s="124" t="n">
        <v>103279</v>
      </c>
      <c r="H15" s="128" t="n">
        <v>5.4</v>
      </c>
      <c r="I15" s="120" t="n">
        <v>589</v>
      </c>
      <c r="J15" s="218" t="n">
        <v>0.2</v>
      </c>
      <c r="K15" s="211" t="n">
        <v>0</v>
      </c>
    </row>
    <row r="16" s="123" customFormat="true" ht="12.6" hidden="false" customHeight="true" outlineLevel="0" collapsed="false">
      <c r="A16" s="127" t="s">
        <v>113</v>
      </c>
      <c r="B16" s="124" t="n">
        <v>2766480</v>
      </c>
      <c r="C16" s="124" t="n">
        <v>77110</v>
      </c>
      <c r="D16" s="128" t="n">
        <v>4.7</v>
      </c>
      <c r="E16" s="120" t="n">
        <v>521</v>
      </c>
      <c r="F16" s="124" t="n">
        <v>2730052</v>
      </c>
      <c r="G16" s="124" t="n">
        <v>73544</v>
      </c>
      <c r="H16" s="128" t="n">
        <v>3.9</v>
      </c>
      <c r="I16" s="120" t="n">
        <v>451</v>
      </c>
      <c r="J16" s="218" t="n">
        <v>0.8</v>
      </c>
      <c r="K16" s="219" t="n">
        <v>70</v>
      </c>
    </row>
    <row r="17" s="119" customFormat="true" ht="12.6" hidden="false" customHeight="true" outlineLevel="0" collapsed="false">
      <c r="A17" s="127" t="s">
        <v>136</v>
      </c>
      <c r="B17" s="124" t="n">
        <v>201644</v>
      </c>
      <c r="C17" s="124" t="n">
        <v>4757</v>
      </c>
      <c r="D17" s="128" t="n">
        <v>0.3</v>
      </c>
      <c r="E17" s="120" t="n">
        <v>23</v>
      </c>
      <c r="F17" s="124" t="n">
        <v>405195</v>
      </c>
      <c r="G17" s="124" t="n">
        <v>9511</v>
      </c>
      <c r="H17" s="128" t="n">
        <v>0.5</v>
      </c>
      <c r="I17" s="120" t="n">
        <v>42</v>
      </c>
      <c r="J17" s="218" t="n">
        <v>-0.2</v>
      </c>
      <c r="K17" s="219" t="n">
        <v>-19</v>
      </c>
    </row>
    <row r="18" s="119" customFormat="true" ht="12.6" hidden="false" customHeight="true" outlineLevel="0" collapsed="false">
      <c r="A18" s="127" t="s">
        <v>122</v>
      </c>
      <c r="B18" s="124" t="n">
        <v>164478</v>
      </c>
      <c r="C18" s="124" t="n">
        <v>3338</v>
      </c>
      <c r="D18" s="128" t="n">
        <v>0.2</v>
      </c>
      <c r="E18" s="120" t="n">
        <v>13</v>
      </c>
      <c r="F18" s="124" t="n">
        <v>51467</v>
      </c>
      <c r="G18" s="124" t="n">
        <v>910</v>
      </c>
      <c r="H18" s="128" t="n">
        <v>0</v>
      </c>
      <c r="I18" s="120" t="n">
        <v>2</v>
      </c>
      <c r="J18" s="218" t="n">
        <v>0.2</v>
      </c>
      <c r="K18" s="219" t="n">
        <v>11</v>
      </c>
    </row>
    <row r="19" s="119" customFormat="true" ht="12.6" hidden="false" customHeight="true" outlineLevel="0" collapsed="false">
      <c r="A19" s="127" t="s">
        <v>130</v>
      </c>
      <c r="B19" s="124" t="n">
        <v>46784</v>
      </c>
      <c r="C19" s="124" t="n">
        <v>1493</v>
      </c>
      <c r="D19" s="128" t="n">
        <v>0.1</v>
      </c>
      <c r="E19" s="120" t="n">
        <v>12</v>
      </c>
      <c r="F19" s="124" t="n">
        <v>50422</v>
      </c>
      <c r="G19" s="124" t="n">
        <v>1538</v>
      </c>
      <c r="H19" s="128" t="n">
        <v>0.1</v>
      </c>
      <c r="I19" s="120" t="n">
        <v>9</v>
      </c>
      <c r="J19" s="128" t="n">
        <v>0</v>
      </c>
      <c r="K19" s="219" t="n">
        <v>3</v>
      </c>
    </row>
    <row r="20" s="119" customFormat="true" ht="12.6" hidden="false" customHeight="true" outlineLevel="0" collapsed="false">
      <c r="A20" s="127" t="s">
        <v>126</v>
      </c>
      <c r="B20" s="124" t="n">
        <v>32874</v>
      </c>
      <c r="C20" s="124" t="n">
        <v>946</v>
      </c>
      <c r="D20" s="128" t="n">
        <v>0.1</v>
      </c>
      <c r="E20" s="120" t="n">
        <v>5</v>
      </c>
      <c r="F20" s="124" t="n">
        <v>24702</v>
      </c>
      <c r="G20" s="124" t="n">
        <v>695</v>
      </c>
      <c r="H20" s="128" t="n">
        <v>0</v>
      </c>
      <c r="I20" s="120" t="n">
        <v>3</v>
      </c>
      <c r="J20" s="218" t="n">
        <v>0.1</v>
      </c>
      <c r="K20" s="219" t="n">
        <v>2</v>
      </c>
    </row>
    <row r="21" s="119" customFormat="true" ht="12.6" hidden="false" customHeight="true" outlineLevel="0" collapsed="false">
      <c r="A21" s="127" t="s">
        <v>138</v>
      </c>
      <c r="B21" s="124" t="n">
        <v>30686</v>
      </c>
      <c r="C21" s="124" t="n">
        <v>913</v>
      </c>
      <c r="D21" s="128" t="n">
        <v>0.1</v>
      </c>
      <c r="E21" s="120" t="n">
        <v>4</v>
      </c>
      <c r="F21" s="124" t="n">
        <v>0</v>
      </c>
      <c r="G21" s="124" t="n">
        <v>0</v>
      </c>
      <c r="H21" s="124" t="n">
        <v>0</v>
      </c>
      <c r="I21" s="124" t="n">
        <v>0</v>
      </c>
      <c r="J21" s="218" t="n">
        <v>0.1</v>
      </c>
      <c r="K21" s="219" t="n">
        <v>4</v>
      </c>
    </row>
    <row r="22" s="119" customFormat="true" ht="12.6" hidden="false" customHeight="true" outlineLevel="0" collapsed="false">
      <c r="A22" s="127" t="s">
        <v>116</v>
      </c>
      <c r="B22" s="124" t="n">
        <v>7679</v>
      </c>
      <c r="C22" s="124" t="n">
        <v>136</v>
      </c>
      <c r="D22" s="128" t="n">
        <v>0</v>
      </c>
      <c r="E22" s="211" t="n">
        <v>0</v>
      </c>
      <c r="F22" s="124" t="n">
        <v>0</v>
      </c>
      <c r="G22" s="124" t="n">
        <v>0</v>
      </c>
      <c r="H22" s="124" t="n">
        <v>0</v>
      </c>
      <c r="I22" s="124" t="n">
        <v>0</v>
      </c>
      <c r="J22" s="128" t="n">
        <v>0</v>
      </c>
      <c r="K22" s="211" t="n">
        <v>0</v>
      </c>
    </row>
    <row r="23" s="119" customFormat="true" ht="12.6" hidden="false" customHeight="true" outlineLevel="0" collapsed="false">
      <c r="A23" s="127" t="s">
        <v>132</v>
      </c>
      <c r="B23" s="124" t="n">
        <v>3521</v>
      </c>
      <c r="C23" s="124" t="n">
        <v>84</v>
      </c>
      <c r="D23" s="128" t="n">
        <v>0</v>
      </c>
      <c r="E23" s="120" t="n">
        <v>1</v>
      </c>
      <c r="F23" s="124" t="n">
        <v>11092</v>
      </c>
      <c r="G23" s="124" t="n">
        <v>261</v>
      </c>
      <c r="H23" s="128" t="n">
        <v>0</v>
      </c>
      <c r="I23" s="120" t="n">
        <v>1</v>
      </c>
      <c r="J23" s="128" t="n">
        <v>0</v>
      </c>
      <c r="K23" s="211" t="n">
        <v>0</v>
      </c>
    </row>
    <row r="24" s="119" customFormat="true" ht="12.6" hidden="false" customHeight="true" outlineLevel="0" collapsed="false">
      <c r="A24" s="127" t="s">
        <v>134</v>
      </c>
      <c r="B24" s="124" t="n">
        <v>1508</v>
      </c>
      <c r="C24" s="124" t="n">
        <v>44</v>
      </c>
      <c r="D24" s="128" t="n">
        <v>0</v>
      </c>
      <c r="E24" s="211" t="n">
        <v>0</v>
      </c>
      <c r="F24" s="124" t="n">
        <v>0</v>
      </c>
      <c r="G24" s="124" t="n">
        <v>0</v>
      </c>
      <c r="H24" s="124" t="n">
        <v>0</v>
      </c>
      <c r="I24" s="124" t="n">
        <v>0</v>
      </c>
      <c r="J24" s="128" t="n">
        <v>0</v>
      </c>
      <c r="K24" s="211" t="n">
        <v>0</v>
      </c>
    </row>
    <row r="25" s="119" customFormat="true" ht="12.6" hidden="false" customHeight="true" outlineLevel="0" collapsed="false">
      <c r="A25" s="127" t="s">
        <v>128</v>
      </c>
      <c r="B25" s="124" t="n">
        <v>734</v>
      </c>
      <c r="C25" s="124" t="n">
        <v>30</v>
      </c>
      <c r="D25" s="128" t="n">
        <v>0</v>
      </c>
      <c r="E25" s="211" t="n">
        <v>0</v>
      </c>
      <c r="F25" s="124" t="n">
        <v>0</v>
      </c>
      <c r="G25" s="124" t="n">
        <v>0</v>
      </c>
      <c r="H25" s="124" t="n">
        <v>0</v>
      </c>
      <c r="I25" s="124" t="n">
        <v>0</v>
      </c>
      <c r="J25" s="128" t="n">
        <v>0</v>
      </c>
      <c r="K25" s="211" t="n">
        <v>0</v>
      </c>
    </row>
    <row r="26" s="123" customFormat="true" ht="12.6" hidden="false" customHeight="true" outlineLevel="0" collapsed="false">
      <c r="A26" s="127" t="s">
        <v>216</v>
      </c>
      <c r="B26" s="124" t="n">
        <v>7840708</v>
      </c>
      <c r="C26" s="124" t="n">
        <v>250825</v>
      </c>
      <c r="D26" s="128" t="n">
        <v>15.2</v>
      </c>
      <c r="E26" s="120" t="n">
        <v>2176</v>
      </c>
      <c r="F26" s="124" t="n">
        <v>8401756</v>
      </c>
      <c r="G26" s="124" t="n">
        <v>257661</v>
      </c>
      <c r="H26" s="128" t="n">
        <v>13.6</v>
      </c>
      <c r="I26" s="120" t="n">
        <v>2011</v>
      </c>
      <c r="J26" s="218" t="n">
        <v>1.6</v>
      </c>
      <c r="K26" s="219" t="n">
        <v>165</v>
      </c>
    </row>
    <row r="27" s="123" customFormat="true" ht="12.6" hidden="false" customHeight="true" outlineLevel="0" collapsed="false">
      <c r="A27" s="127" t="s">
        <v>141</v>
      </c>
      <c r="B27" s="124"/>
      <c r="C27" s="124"/>
      <c r="D27" s="128"/>
      <c r="E27" s="120"/>
      <c r="F27" s="124"/>
      <c r="G27" s="124"/>
      <c r="H27" s="128"/>
      <c r="I27" s="120"/>
      <c r="J27" s="218"/>
      <c r="K27" s="219"/>
    </row>
    <row r="28" s="123" customFormat="true" ht="12.6" hidden="false" customHeight="true" outlineLevel="0" collapsed="false">
      <c r="A28" s="129" t="s">
        <v>171</v>
      </c>
      <c r="B28" s="124" t="n">
        <v>5263451</v>
      </c>
      <c r="C28" s="124" t="n">
        <v>173609</v>
      </c>
      <c r="D28" s="128" t="n">
        <v>10.5</v>
      </c>
      <c r="E28" s="220" t="n">
        <v>1558</v>
      </c>
      <c r="F28" s="124" t="n">
        <v>4718262</v>
      </c>
      <c r="G28" s="124" t="n">
        <v>147032</v>
      </c>
      <c r="H28" s="128" t="n">
        <v>7.8</v>
      </c>
      <c r="I28" s="120" t="n">
        <v>1172</v>
      </c>
      <c r="J28" s="218" t="n">
        <v>2.7</v>
      </c>
      <c r="K28" s="219" t="n">
        <v>386</v>
      </c>
    </row>
    <row r="29" customFormat="false" ht="12.6" hidden="false" customHeight="true" outlineLevel="0" collapsed="false">
      <c r="A29" s="213" t="s">
        <v>207</v>
      </c>
      <c r="B29" s="124" t="n">
        <v>0</v>
      </c>
      <c r="C29" s="124" t="n">
        <v>0</v>
      </c>
      <c r="D29" s="124" t="n">
        <v>0</v>
      </c>
      <c r="E29" s="124" t="n">
        <v>0</v>
      </c>
      <c r="F29" s="124" t="n">
        <v>14466</v>
      </c>
      <c r="G29" s="124" t="n">
        <v>363</v>
      </c>
      <c r="H29" s="128" t="n">
        <v>0</v>
      </c>
      <c r="I29" s="120" t="n">
        <v>1</v>
      </c>
      <c r="J29" s="128" t="n">
        <v>0</v>
      </c>
      <c r="K29" s="219" t="n">
        <v>-1</v>
      </c>
    </row>
    <row r="30" s="116" customFormat="true" ht="27" hidden="false" customHeight="true" outlineLevel="0" collapsed="false">
      <c r="A30" s="221" t="s">
        <v>221</v>
      </c>
      <c r="B30" s="221"/>
      <c r="C30" s="221"/>
      <c r="D30" s="221"/>
      <c r="E30" s="221"/>
      <c r="F30" s="221"/>
      <c r="G30" s="221"/>
      <c r="H30" s="221"/>
      <c r="I30" s="221"/>
      <c r="J30" s="221"/>
      <c r="K30" s="221"/>
    </row>
    <row r="31" s="123" customFormat="true" ht="12.6" hidden="false" customHeight="true" outlineLevel="0" collapsed="false">
      <c r="A31" s="119" t="s">
        <v>162</v>
      </c>
      <c r="B31" s="124" t="n">
        <v>948302</v>
      </c>
      <c r="C31" s="120" t="n">
        <v>0</v>
      </c>
      <c r="D31" s="121" t="n">
        <v>0</v>
      </c>
      <c r="E31" s="120" t="n">
        <v>0</v>
      </c>
      <c r="F31" s="124" t="n">
        <v>937219</v>
      </c>
      <c r="G31" s="120" t="n">
        <v>0</v>
      </c>
      <c r="H31" s="121" t="n">
        <v>0</v>
      </c>
      <c r="I31" s="120" t="n">
        <v>0</v>
      </c>
      <c r="J31" s="120" t="n">
        <v>0</v>
      </c>
      <c r="K31" s="120" t="n">
        <v>0</v>
      </c>
    </row>
    <row r="32" s="119" customFormat="true" ht="12.6" hidden="false" customHeight="true" outlineLevel="0" collapsed="false">
      <c r="A32" s="123" t="s">
        <v>163</v>
      </c>
      <c r="B32" s="124" t="n">
        <v>372717</v>
      </c>
      <c r="C32" s="120" t="n">
        <v>0</v>
      </c>
      <c r="D32" s="121" t="n">
        <v>39.3</v>
      </c>
      <c r="E32" s="120" t="n">
        <v>0</v>
      </c>
      <c r="F32" s="124" t="n">
        <v>432352</v>
      </c>
      <c r="G32" s="120" t="n">
        <v>0</v>
      </c>
      <c r="H32" s="121" t="n">
        <v>46.1</v>
      </c>
      <c r="I32" s="120" t="n">
        <v>0</v>
      </c>
      <c r="J32" s="218" t="n">
        <v>-6.8</v>
      </c>
      <c r="K32" s="120" t="n">
        <v>0</v>
      </c>
    </row>
    <row r="33" s="119" customFormat="true" ht="12.6" hidden="false" customHeight="true" outlineLevel="0" collapsed="false">
      <c r="A33" s="119" t="s">
        <v>164</v>
      </c>
      <c r="B33" s="124" t="n">
        <v>16457</v>
      </c>
      <c r="C33" s="120" t="n">
        <v>0</v>
      </c>
      <c r="D33" s="121" t="n">
        <v>4.4</v>
      </c>
      <c r="E33" s="120" t="n">
        <v>0</v>
      </c>
      <c r="F33" s="124" t="n">
        <v>16901</v>
      </c>
      <c r="G33" s="120" t="n">
        <v>0</v>
      </c>
      <c r="H33" s="121" t="n">
        <v>3.9</v>
      </c>
      <c r="I33" s="120" t="n">
        <v>0</v>
      </c>
      <c r="J33" s="218" t="n">
        <v>0.5</v>
      </c>
      <c r="K33" s="120" t="n">
        <v>0</v>
      </c>
    </row>
    <row r="34" s="119" customFormat="true" ht="12.6" hidden="false" customHeight="true" outlineLevel="0" collapsed="false">
      <c r="A34" s="119" t="s">
        <v>165</v>
      </c>
      <c r="B34" s="124" t="n">
        <v>356260</v>
      </c>
      <c r="C34" s="120" t="n">
        <v>0</v>
      </c>
      <c r="D34" s="121" t="n">
        <v>95.6</v>
      </c>
      <c r="E34" s="120" t="n">
        <v>0</v>
      </c>
      <c r="F34" s="124" t="n">
        <v>415451</v>
      </c>
      <c r="G34" s="120" t="n">
        <v>0</v>
      </c>
      <c r="H34" s="121" t="n">
        <v>96.1</v>
      </c>
      <c r="I34" s="120" t="n">
        <v>0</v>
      </c>
      <c r="J34" s="218" t="n">
        <v>-0.5</v>
      </c>
      <c r="K34" s="120" t="n">
        <v>0</v>
      </c>
    </row>
    <row r="35" s="119" customFormat="true" ht="12.6" hidden="false" customHeight="true" outlineLevel="0" collapsed="false">
      <c r="A35" s="119" t="s">
        <v>215</v>
      </c>
      <c r="B35" s="124" t="n">
        <v>28436374</v>
      </c>
      <c r="C35" s="120" t="n">
        <v>356260</v>
      </c>
      <c r="D35" s="125" t="n">
        <v>100</v>
      </c>
      <c r="E35" s="120" t="n">
        <v>387</v>
      </c>
      <c r="F35" s="124" t="n">
        <v>33131624</v>
      </c>
      <c r="G35" s="120" t="n">
        <v>415451</v>
      </c>
      <c r="H35" s="125" t="n">
        <v>100</v>
      </c>
      <c r="I35" s="120" t="n">
        <v>387</v>
      </c>
      <c r="J35" s="120" t="n">
        <v>0</v>
      </c>
      <c r="K35" s="125" t="n">
        <v>0</v>
      </c>
    </row>
    <row r="36" s="123" customFormat="true" ht="12.6" hidden="false" customHeight="true" outlineLevel="0" collapsed="false">
      <c r="A36" s="123" t="s">
        <v>167</v>
      </c>
      <c r="B36" s="124"/>
      <c r="C36" s="126"/>
      <c r="D36" s="126"/>
      <c r="E36" s="126"/>
      <c r="F36" s="124"/>
      <c r="G36" s="126"/>
      <c r="H36" s="126"/>
      <c r="I36" s="126"/>
    </row>
    <row r="37" s="119" customFormat="true" ht="12.6" hidden="false" customHeight="true" outlineLevel="0" collapsed="false">
      <c r="A37" s="127" t="s">
        <v>107</v>
      </c>
      <c r="B37" s="124" t="n">
        <v>9835514</v>
      </c>
      <c r="C37" s="124" t="n">
        <v>122236</v>
      </c>
      <c r="D37" s="128" t="n">
        <v>34.3</v>
      </c>
      <c r="E37" s="120" t="n">
        <v>130</v>
      </c>
      <c r="F37" s="124" t="n">
        <v>12214792</v>
      </c>
      <c r="G37" s="124" t="n">
        <v>152234</v>
      </c>
      <c r="H37" s="212" t="n">
        <v>36.6</v>
      </c>
      <c r="I37" s="120" t="n">
        <v>138</v>
      </c>
      <c r="J37" s="218" t="n">
        <v>-2.3</v>
      </c>
      <c r="K37" s="219" t="n">
        <v>-8</v>
      </c>
    </row>
    <row r="38" s="119" customFormat="true" ht="12.6" hidden="false" customHeight="true" outlineLevel="0" collapsed="false">
      <c r="A38" s="127" t="s">
        <v>109</v>
      </c>
      <c r="B38" s="124" t="n">
        <v>7998446</v>
      </c>
      <c r="C38" s="124" t="n">
        <v>102307</v>
      </c>
      <c r="D38" s="128" t="n">
        <v>28.7</v>
      </c>
      <c r="E38" s="126" t="n">
        <v>119</v>
      </c>
      <c r="F38" s="124" t="n">
        <v>10922060</v>
      </c>
      <c r="G38" s="124" t="n">
        <v>138190</v>
      </c>
      <c r="H38" s="212" t="n">
        <v>33.3</v>
      </c>
      <c r="I38" s="126" t="n">
        <v>134</v>
      </c>
      <c r="J38" s="218" t="n">
        <v>-4.6</v>
      </c>
      <c r="K38" s="219" t="n">
        <v>-15</v>
      </c>
    </row>
    <row r="39" s="119" customFormat="true" ht="12.6" hidden="false" customHeight="true" outlineLevel="0" collapsed="false">
      <c r="A39" s="127" t="s">
        <v>111</v>
      </c>
      <c r="B39" s="124" t="n">
        <v>4115715</v>
      </c>
      <c r="C39" s="124" t="n">
        <v>51326</v>
      </c>
      <c r="D39" s="128" t="n">
        <v>14.4</v>
      </c>
      <c r="E39" s="126" t="n">
        <v>54</v>
      </c>
      <c r="F39" s="124" t="n">
        <v>4505662</v>
      </c>
      <c r="G39" s="124" t="n">
        <v>56643</v>
      </c>
      <c r="H39" s="212" t="n">
        <v>13.6</v>
      </c>
      <c r="I39" s="126" t="n">
        <v>52</v>
      </c>
      <c r="J39" s="218" t="n">
        <v>0.8</v>
      </c>
      <c r="K39" s="219" t="n">
        <v>2</v>
      </c>
    </row>
    <row r="40" s="123" customFormat="true" ht="12.6" hidden="false" customHeight="true" outlineLevel="0" collapsed="false">
      <c r="A40" s="127" t="s">
        <v>113</v>
      </c>
      <c r="B40" s="124" t="n">
        <v>1981379</v>
      </c>
      <c r="C40" s="124" t="n">
        <v>24870</v>
      </c>
      <c r="D40" s="128" t="n">
        <v>7</v>
      </c>
      <c r="E40" s="126" t="n">
        <v>27</v>
      </c>
      <c r="F40" s="124" t="n">
        <v>2172167</v>
      </c>
      <c r="G40" s="124" t="n">
        <v>27649</v>
      </c>
      <c r="H40" s="212" t="n">
        <v>6.7</v>
      </c>
      <c r="I40" s="126" t="n">
        <v>28</v>
      </c>
      <c r="J40" s="218" t="n">
        <v>0.3</v>
      </c>
      <c r="K40" s="219" t="n">
        <v>-1</v>
      </c>
    </row>
    <row r="41" s="119" customFormat="true" ht="12.6" hidden="false" customHeight="true" outlineLevel="0" collapsed="false">
      <c r="A41" s="127" t="s">
        <v>136</v>
      </c>
      <c r="B41" s="124" t="n">
        <v>573720</v>
      </c>
      <c r="C41" s="124" t="n">
        <v>7157</v>
      </c>
      <c r="D41" s="128" t="n">
        <v>2</v>
      </c>
      <c r="E41" s="126" t="n">
        <v>8</v>
      </c>
      <c r="F41" s="124" t="n">
        <v>890540</v>
      </c>
      <c r="G41" s="124" t="n">
        <v>10880</v>
      </c>
      <c r="H41" s="212" t="n">
        <v>2.6</v>
      </c>
      <c r="I41" s="126" t="n">
        <v>11</v>
      </c>
      <c r="J41" s="218" t="n">
        <v>-0.6</v>
      </c>
      <c r="K41" s="219" t="n">
        <v>-3</v>
      </c>
    </row>
    <row r="42" s="119" customFormat="true" ht="12.6" hidden="false" customHeight="true" outlineLevel="0" collapsed="false">
      <c r="A42" s="127" t="s">
        <v>130</v>
      </c>
      <c r="B42" s="124" t="n">
        <v>184043</v>
      </c>
      <c r="C42" s="124" t="n">
        <v>2041</v>
      </c>
      <c r="D42" s="128" t="n">
        <v>0.6</v>
      </c>
      <c r="E42" s="124" t="n">
        <v>1</v>
      </c>
      <c r="F42" s="124" t="n">
        <v>0</v>
      </c>
      <c r="G42" s="124" t="n">
        <v>0</v>
      </c>
      <c r="H42" s="212" t="n">
        <v>0</v>
      </c>
      <c r="I42" s="124" t="n">
        <v>0</v>
      </c>
      <c r="J42" s="218" t="n">
        <v>0.6</v>
      </c>
      <c r="K42" s="220" t="n">
        <v>0</v>
      </c>
    </row>
    <row r="43" s="119" customFormat="true" ht="12.6" hidden="false" customHeight="true" outlineLevel="0" collapsed="false">
      <c r="A43" s="127" t="s">
        <v>122</v>
      </c>
      <c r="B43" s="124" t="n">
        <v>143900</v>
      </c>
      <c r="C43" s="124" t="n">
        <v>2145</v>
      </c>
      <c r="D43" s="128" t="n">
        <v>0.6</v>
      </c>
      <c r="E43" s="126" t="n">
        <v>6</v>
      </c>
      <c r="F43" s="124" t="n">
        <v>436013</v>
      </c>
      <c r="G43" s="124" t="n">
        <v>5071</v>
      </c>
      <c r="H43" s="212" t="n">
        <v>1.2</v>
      </c>
      <c r="I43" s="126" t="n">
        <v>4</v>
      </c>
      <c r="J43" s="218" t="n">
        <v>-0.6</v>
      </c>
      <c r="K43" s="219" t="n">
        <v>2</v>
      </c>
    </row>
    <row r="44" s="119" customFormat="true" ht="12.6" hidden="false" customHeight="true" outlineLevel="0" collapsed="false">
      <c r="A44" s="127" t="s">
        <v>138</v>
      </c>
      <c r="B44" s="124" t="n">
        <v>56862</v>
      </c>
      <c r="C44" s="124" t="n">
        <v>844</v>
      </c>
      <c r="D44" s="128" t="n">
        <v>0.2</v>
      </c>
      <c r="E44" s="126" t="n">
        <v>1</v>
      </c>
      <c r="F44" s="124" t="s">
        <v>168</v>
      </c>
      <c r="G44" s="124" t="s">
        <v>168</v>
      </c>
      <c r="H44" s="212" t="s">
        <v>168</v>
      </c>
      <c r="I44" s="212" t="s">
        <v>168</v>
      </c>
      <c r="J44" s="128" t="n">
        <v>0</v>
      </c>
      <c r="K44" s="220" t="n">
        <v>0</v>
      </c>
    </row>
    <row r="45" s="119" customFormat="true" ht="12.6" hidden="false" customHeight="true" outlineLevel="0" collapsed="false">
      <c r="A45" s="127" t="s">
        <v>120</v>
      </c>
      <c r="B45" s="124" t="n">
        <v>30197</v>
      </c>
      <c r="C45" s="124" t="n">
        <v>448</v>
      </c>
      <c r="D45" s="128" t="n">
        <v>0.1</v>
      </c>
      <c r="E45" s="126" t="n">
        <v>1</v>
      </c>
      <c r="F45" s="124" t="n">
        <v>78063</v>
      </c>
      <c r="G45" s="124" t="n">
        <v>1020</v>
      </c>
      <c r="H45" s="212" t="n">
        <v>0.2</v>
      </c>
      <c r="I45" s="126" t="n">
        <v>1</v>
      </c>
      <c r="J45" s="218" t="n">
        <v>-0.1</v>
      </c>
      <c r="K45" s="211" t="n">
        <v>0</v>
      </c>
    </row>
    <row r="46" s="119" customFormat="true" ht="12.6" hidden="false" customHeight="true" outlineLevel="0" collapsed="false">
      <c r="A46" s="127" t="s">
        <v>118</v>
      </c>
      <c r="B46" s="124" t="n">
        <v>27250</v>
      </c>
      <c r="C46" s="124" t="n">
        <v>354</v>
      </c>
      <c r="D46" s="128" t="n">
        <v>0.1</v>
      </c>
      <c r="E46" s="120" t="n">
        <v>0</v>
      </c>
      <c r="F46" s="124" t="n">
        <v>0</v>
      </c>
      <c r="G46" s="124" t="n">
        <v>0</v>
      </c>
      <c r="H46" s="124" t="n">
        <v>0</v>
      </c>
      <c r="I46" s="124" t="n">
        <v>0</v>
      </c>
      <c r="J46" s="218" t="n">
        <v>0.1</v>
      </c>
      <c r="K46" s="220" t="n">
        <v>0</v>
      </c>
    </row>
    <row r="47" s="119" customFormat="true" ht="12.6" hidden="false" customHeight="true" outlineLevel="0" collapsed="false">
      <c r="A47" s="127" t="s">
        <v>124</v>
      </c>
      <c r="B47" s="124" t="n">
        <v>26889</v>
      </c>
      <c r="C47" s="124" t="n">
        <v>402</v>
      </c>
      <c r="D47" s="128" t="n">
        <v>0.1</v>
      </c>
      <c r="E47" s="120" t="n">
        <v>1</v>
      </c>
      <c r="F47" s="124" t="n">
        <v>47462</v>
      </c>
      <c r="G47" s="124" t="n">
        <v>564</v>
      </c>
      <c r="H47" s="212" t="n">
        <v>0.1</v>
      </c>
      <c r="I47" s="120" t="n">
        <v>0</v>
      </c>
      <c r="J47" s="128" t="n">
        <v>0</v>
      </c>
      <c r="K47" s="219" t="n">
        <v>1</v>
      </c>
    </row>
    <row r="48" s="119" customFormat="true" ht="12.6" hidden="false" customHeight="true" outlineLevel="0" collapsed="false">
      <c r="A48" s="127" t="s">
        <v>216</v>
      </c>
      <c r="B48" s="124" t="n">
        <v>3462459</v>
      </c>
      <c r="C48" s="124" t="n">
        <v>42129</v>
      </c>
      <c r="D48" s="128" t="n">
        <v>11.8</v>
      </c>
      <c r="E48" s="126" t="n">
        <v>39</v>
      </c>
      <c r="F48" s="124" t="n">
        <v>1823678</v>
      </c>
      <c r="G48" s="124" t="n">
        <v>22741</v>
      </c>
      <c r="H48" s="212" t="n">
        <v>5.5</v>
      </c>
      <c r="I48" s="126" t="n">
        <v>19</v>
      </c>
      <c r="J48" s="218" t="n">
        <v>6.3</v>
      </c>
      <c r="K48" s="219" t="n">
        <v>20</v>
      </c>
    </row>
    <row r="49" s="119" customFormat="true" ht="12.6" hidden="false" customHeight="true" outlineLevel="0" collapsed="false">
      <c r="A49" s="127" t="s">
        <v>141</v>
      </c>
      <c r="B49" s="124"/>
      <c r="C49" s="124"/>
      <c r="D49" s="128"/>
      <c r="E49" s="126"/>
      <c r="F49" s="124"/>
      <c r="G49" s="124"/>
      <c r="H49" s="212"/>
      <c r="I49" s="126"/>
      <c r="J49" s="218" t="n">
        <v>0</v>
      </c>
      <c r="K49" s="222" t="n">
        <v>0</v>
      </c>
    </row>
    <row r="50" s="119" customFormat="true" ht="12.6" hidden="false" customHeight="true" outlineLevel="0" collapsed="false">
      <c r="A50" s="129" t="s">
        <v>171</v>
      </c>
      <c r="B50" s="124" t="n">
        <v>519824</v>
      </c>
      <c r="C50" s="124" t="n">
        <v>6168</v>
      </c>
      <c r="D50" s="128" t="n">
        <v>1.7</v>
      </c>
      <c r="E50" s="120" t="n">
        <v>6</v>
      </c>
      <c r="F50" s="223" t="n">
        <v>250875</v>
      </c>
      <c r="G50" s="124" t="n">
        <v>3054</v>
      </c>
      <c r="H50" s="212" t="n">
        <v>0.7</v>
      </c>
      <c r="I50" s="126" t="n">
        <v>3</v>
      </c>
      <c r="J50" s="218" t="n">
        <v>1</v>
      </c>
      <c r="K50" s="219" t="n">
        <v>3</v>
      </c>
    </row>
    <row r="51" s="119" customFormat="true" ht="12.6" hidden="false" customHeight="true" outlineLevel="0" collapsed="false">
      <c r="A51" s="129" t="s">
        <v>144</v>
      </c>
      <c r="B51" s="124" t="n">
        <v>1401735</v>
      </c>
      <c r="C51" s="124" t="n">
        <v>16787</v>
      </c>
      <c r="D51" s="128" t="n">
        <v>4.7</v>
      </c>
      <c r="E51" s="126" t="n">
        <v>14</v>
      </c>
      <c r="F51" s="224" t="s">
        <v>168</v>
      </c>
      <c r="G51" s="224" t="s">
        <v>168</v>
      </c>
      <c r="H51" s="224" t="s">
        <v>168</v>
      </c>
      <c r="I51" s="224" t="s">
        <v>168</v>
      </c>
      <c r="J51" s="128" t="n">
        <v>0</v>
      </c>
      <c r="K51" s="219" t="n">
        <v>14</v>
      </c>
    </row>
    <row r="52" s="119" customFormat="true" ht="12.6" hidden="false" customHeight="true" outlineLevel="0" collapsed="false">
      <c r="A52" s="127" t="s">
        <v>207</v>
      </c>
      <c r="B52" s="124" t="n">
        <v>0</v>
      </c>
      <c r="C52" s="124" t="n">
        <v>0</v>
      </c>
      <c r="D52" s="124" t="n">
        <v>0</v>
      </c>
      <c r="E52" s="124" t="n">
        <v>0</v>
      </c>
      <c r="F52" s="124" t="n">
        <v>41187</v>
      </c>
      <c r="G52" s="124" t="n">
        <v>458</v>
      </c>
      <c r="H52" s="212" t="n">
        <v>0.1</v>
      </c>
      <c r="I52" s="120" t="n">
        <v>0</v>
      </c>
      <c r="J52" s="218" t="n">
        <v>-0.1</v>
      </c>
      <c r="K52" s="120" t="n">
        <v>0</v>
      </c>
    </row>
    <row r="53" s="119" customFormat="true" ht="12.6" hidden="false" customHeight="true" outlineLevel="0" collapsed="false">
      <c r="A53" s="130" t="s">
        <v>173</v>
      </c>
      <c r="B53" s="124"/>
      <c r="C53" s="124"/>
      <c r="D53" s="212"/>
      <c r="E53" s="124"/>
      <c r="F53" s="124"/>
      <c r="G53" s="124"/>
      <c r="H53" s="212"/>
      <c r="I53" s="124"/>
      <c r="J53" s="218"/>
      <c r="K53" s="206"/>
    </row>
    <row r="54" s="119" customFormat="true" ht="12.6" hidden="false" customHeight="true" outlineLevel="0" collapsed="false">
      <c r="A54" s="131" t="s">
        <v>217</v>
      </c>
      <c r="B54" s="124"/>
      <c r="C54" s="124"/>
      <c r="D54" s="212"/>
      <c r="E54" s="124"/>
      <c r="F54" s="124"/>
      <c r="G54" s="124"/>
      <c r="H54" s="212"/>
      <c r="I54" s="124"/>
      <c r="J54" s="218"/>
      <c r="K54" s="206"/>
    </row>
    <row r="55" s="119" customFormat="true" ht="12.6" hidden="false" customHeight="true" outlineLevel="0" collapsed="false">
      <c r="A55" s="127"/>
      <c r="B55" s="124"/>
      <c r="C55" s="124"/>
      <c r="D55" s="212"/>
      <c r="E55" s="124"/>
      <c r="F55" s="124"/>
      <c r="G55" s="124"/>
      <c r="H55" s="212"/>
      <c r="I55" s="124"/>
      <c r="J55" s="218"/>
      <c r="K55" s="206"/>
    </row>
  </sheetData>
  <sheetProtection sheet="true" password="cf7a" objects="true" scenarios="true"/>
  <mergeCells count="8">
    <mergeCell ref="A2:K2"/>
    <mergeCell ref="A3:K3"/>
    <mergeCell ref="A4:A5"/>
    <mergeCell ref="B4:E4"/>
    <mergeCell ref="F4:I4"/>
    <mergeCell ref="J4:K4"/>
    <mergeCell ref="A6:K6"/>
    <mergeCell ref="A30:K30"/>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85"/>
    <col collapsed="false" customWidth="true" hidden="false" outlineLevel="0" max="14" min="2" style="225" width="4.7"/>
    <col collapsed="false" customWidth="true" hidden="false" outlineLevel="0" max="28" min="15" style="225" width="4.85"/>
    <col collapsed="false" customWidth="true" hidden="false" outlineLevel="0" max="29" min="29" style="226" width="11.56"/>
    <col collapsed="false" customWidth="true" hidden="false" outlineLevel="0" max="30" min="30" style="226" width="4.85"/>
    <col collapsed="false" customWidth="true" hidden="false" outlineLevel="0" max="34" min="31" style="226" width="6.99"/>
    <col collapsed="false" customWidth="true" hidden="false" outlineLevel="0" max="35" min="35" style="226" width="6.13"/>
    <col collapsed="false" customWidth="true" hidden="false" outlineLevel="0" max="37" min="36" style="226" width="6.99"/>
    <col collapsed="false" customWidth="true" hidden="false" outlineLevel="0" max="38" min="38" style="226" width="7.85"/>
    <col collapsed="false" customWidth="true" hidden="false" outlineLevel="0" max="43" min="39" style="226" width="4.41"/>
    <col collapsed="false" customWidth="true" hidden="false" outlineLevel="0" max="44" min="44" style="226" width="5.85"/>
    <col collapsed="false" customWidth="false" hidden="false" outlineLevel="0" max="61" min="45" style="226" width="11.42"/>
    <col collapsed="false" customWidth="false" hidden="false" outlineLevel="0" max="257" min="62"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53"/>
      <c r="R2" s="153"/>
      <c r="S2" s="153"/>
      <c r="T2" s="153"/>
      <c r="U2" s="153"/>
      <c r="V2" s="153"/>
      <c r="W2" s="153"/>
      <c r="X2" s="153"/>
      <c r="Y2" s="153"/>
      <c r="Z2" s="153"/>
      <c r="AA2" s="153"/>
      <c r="AB2" s="153"/>
      <c r="AC2" s="227"/>
      <c r="AD2" s="15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c r="BC2" s="156"/>
      <c r="BD2" s="156"/>
      <c r="BE2" s="156"/>
      <c r="BF2" s="156"/>
      <c r="BG2" s="156"/>
      <c r="BH2" s="156"/>
      <c r="BI2" s="156"/>
    </row>
    <row r="3" s="113" customFormat="true" ht="21.95" hidden="false" customHeight="true" outlineLevel="0" collapsed="false">
      <c r="A3" s="112" t="s">
        <v>222</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Q4" s="230"/>
      <c r="R4" s="230"/>
      <c r="S4" s="230"/>
      <c r="T4" s="230"/>
      <c r="U4" s="230"/>
      <c r="V4" s="230"/>
      <c r="W4" s="230"/>
      <c r="X4" s="230"/>
      <c r="Y4" s="230"/>
      <c r="Z4" s="230"/>
      <c r="AA4" s="230"/>
      <c r="AB4" s="230"/>
      <c r="AC4" s="231"/>
      <c r="AD4" s="231"/>
      <c r="AE4" s="231"/>
      <c r="AF4" s="231"/>
      <c r="AG4" s="231"/>
      <c r="AH4" s="231"/>
      <c r="AI4" s="231"/>
      <c r="AJ4" s="231"/>
      <c r="AK4" s="231"/>
      <c r="AL4" s="231"/>
      <c r="AM4" s="231"/>
      <c r="AN4" s="231"/>
      <c r="AO4" s="231"/>
      <c r="AP4" s="231"/>
      <c r="AQ4" s="231"/>
      <c r="AR4" s="231"/>
      <c r="AS4" s="231"/>
      <c r="AT4" s="231"/>
      <c r="AU4" s="231"/>
      <c r="AV4" s="231"/>
      <c r="AW4" s="231"/>
      <c r="AX4" s="231"/>
      <c r="AY4" s="231"/>
      <c r="AZ4" s="231"/>
      <c r="BA4" s="231"/>
      <c r="BB4" s="231"/>
      <c r="BC4" s="231"/>
      <c r="BD4" s="231"/>
      <c r="BE4" s="231"/>
      <c r="BF4" s="231"/>
      <c r="BG4" s="231"/>
      <c r="BH4" s="231"/>
      <c r="BI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Q5" s="235"/>
      <c r="R5" s="235"/>
      <c r="S5" s="235"/>
      <c r="T5" s="235"/>
      <c r="U5" s="235"/>
      <c r="V5" s="235"/>
      <c r="W5" s="235"/>
      <c r="X5" s="235"/>
      <c r="Y5" s="235"/>
      <c r="Z5" s="235"/>
      <c r="AA5" s="235"/>
      <c r="AB5" s="235"/>
      <c r="AC5" s="236"/>
      <c r="AD5" s="236"/>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6"/>
      <c r="BC5" s="236"/>
      <c r="BD5" s="236"/>
      <c r="BE5" s="236"/>
      <c r="BF5" s="236"/>
      <c r="BG5" s="236"/>
      <c r="BH5" s="236"/>
      <c r="BI5" s="236"/>
    </row>
    <row r="6" customFormat="false" ht="18" hidden="false" customHeight="true" outlineLevel="0" collapsed="false">
      <c r="A6" s="225" t="s">
        <v>86</v>
      </c>
      <c r="B6" s="237" t="n">
        <v>81.2</v>
      </c>
      <c r="C6" s="237" t="n">
        <v>76.8</v>
      </c>
      <c r="D6" s="237" t="n">
        <v>78</v>
      </c>
      <c r="E6" s="237" t="n">
        <v>80</v>
      </c>
      <c r="F6" s="237" t="n">
        <v>79.3</v>
      </c>
      <c r="G6" s="237" t="n">
        <v>76.8</v>
      </c>
      <c r="H6" s="237" t="n">
        <v>81.4</v>
      </c>
      <c r="I6" s="237" t="n">
        <v>79.6</v>
      </c>
      <c r="J6" s="237" t="n">
        <v>76.4</v>
      </c>
      <c r="K6" s="237" t="n">
        <v>75.8</v>
      </c>
      <c r="L6" s="237" t="n">
        <v>78</v>
      </c>
      <c r="M6" s="237" t="n">
        <v>71.3</v>
      </c>
      <c r="N6" s="237" t="n">
        <v>66.1</v>
      </c>
      <c r="O6" s="237" t="n">
        <v>53</v>
      </c>
      <c r="P6" s="237" t="n">
        <v>46</v>
      </c>
      <c r="Q6" s="237"/>
      <c r="R6" s="237"/>
      <c r="S6" s="237"/>
      <c r="T6" s="237"/>
      <c r="U6" s="237"/>
      <c r="V6" s="237"/>
      <c r="W6" s="237"/>
      <c r="X6" s="237"/>
      <c r="Y6" s="237"/>
      <c r="Z6" s="237"/>
      <c r="AA6" s="237"/>
      <c r="AB6" s="237"/>
    </row>
    <row r="7" customFormat="false" ht="12" hidden="false" customHeight="true" outlineLevel="0" collapsed="false">
      <c r="A7" s="238" t="s">
        <v>107</v>
      </c>
      <c r="B7" s="237" t="n">
        <v>22.9</v>
      </c>
      <c r="C7" s="237" t="n">
        <v>12.9</v>
      </c>
      <c r="D7" s="237" t="n">
        <v>15.9</v>
      </c>
      <c r="E7" s="237" t="n">
        <v>19.5</v>
      </c>
      <c r="F7" s="237" t="n">
        <v>21.1</v>
      </c>
      <c r="G7" s="237" t="n">
        <v>22.6</v>
      </c>
      <c r="H7" s="237" t="n">
        <v>33.3</v>
      </c>
      <c r="I7" s="237" t="n">
        <v>44.8</v>
      </c>
      <c r="J7" s="237" t="n">
        <v>44.8</v>
      </c>
      <c r="K7" s="237" t="n">
        <v>38.6</v>
      </c>
      <c r="L7" s="237" t="n">
        <v>33.3</v>
      </c>
      <c r="M7" s="237" t="n">
        <v>32.1</v>
      </c>
      <c r="N7" s="237" t="n">
        <v>32.8</v>
      </c>
      <c r="O7" s="237" t="n">
        <v>37.1</v>
      </c>
      <c r="P7" s="237" t="n">
        <v>37</v>
      </c>
      <c r="Q7" s="237"/>
      <c r="R7" s="237"/>
      <c r="S7" s="237"/>
      <c r="T7" s="237"/>
      <c r="U7" s="237"/>
      <c r="V7" s="237"/>
      <c r="W7" s="237"/>
      <c r="X7" s="237"/>
      <c r="Y7" s="237"/>
      <c r="Z7" s="237"/>
      <c r="AA7" s="237"/>
      <c r="AB7" s="237"/>
    </row>
    <row r="8" customFormat="false" ht="12" hidden="false" customHeight="true" outlineLevel="0" collapsed="false">
      <c r="A8" s="238" t="s">
        <v>109</v>
      </c>
      <c r="B8" s="237" t="n">
        <v>32.9</v>
      </c>
      <c r="C8" s="237" t="n">
        <v>31.6</v>
      </c>
      <c r="D8" s="237" t="n">
        <v>38.9</v>
      </c>
      <c r="E8" s="237" t="n">
        <v>40.4</v>
      </c>
      <c r="F8" s="237" t="n">
        <v>43.8</v>
      </c>
      <c r="G8" s="237" t="n">
        <v>43.3</v>
      </c>
      <c r="H8" s="237" t="n">
        <v>49.5</v>
      </c>
      <c r="I8" s="237" t="n">
        <v>42.1</v>
      </c>
      <c r="J8" s="237" t="n">
        <v>39.9</v>
      </c>
      <c r="K8" s="237" t="n">
        <v>43.9</v>
      </c>
      <c r="L8" s="237" t="n">
        <v>44.5</v>
      </c>
      <c r="M8" s="237" t="n">
        <v>36.8</v>
      </c>
      <c r="N8" s="237" t="n">
        <v>38.1</v>
      </c>
      <c r="O8" s="237" t="n">
        <v>38.1</v>
      </c>
      <c r="P8" s="237" t="n">
        <v>34.9</v>
      </c>
      <c r="Q8" s="237"/>
      <c r="R8" s="237"/>
      <c r="S8" s="237"/>
      <c r="T8" s="237"/>
      <c r="U8" s="237"/>
      <c r="V8" s="237"/>
      <c r="W8" s="237"/>
      <c r="X8" s="237"/>
      <c r="Y8" s="237"/>
      <c r="Z8" s="237"/>
      <c r="AA8" s="237"/>
      <c r="AB8" s="237"/>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1.7</v>
      </c>
      <c r="K9" s="237" t="n">
        <v>4.9</v>
      </c>
      <c r="L9" s="237" t="n">
        <v>7</v>
      </c>
      <c r="M9" s="237" t="n">
        <v>8.5</v>
      </c>
      <c r="N9" s="237" t="n">
        <v>8.8</v>
      </c>
      <c r="O9" s="237" t="n">
        <v>6.9</v>
      </c>
      <c r="P9" s="237" t="n">
        <v>7.2</v>
      </c>
      <c r="Q9" s="237"/>
      <c r="R9" s="237"/>
      <c r="S9" s="237"/>
      <c r="T9" s="237"/>
      <c r="U9" s="237"/>
      <c r="V9" s="237"/>
      <c r="W9" s="237"/>
      <c r="X9" s="237"/>
      <c r="Y9" s="237"/>
      <c r="Z9" s="237"/>
      <c r="AA9" s="237"/>
      <c r="AB9" s="237"/>
    </row>
    <row r="10" customFormat="false" ht="12" hidden="false" customHeight="true" outlineLevel="0" collapsed="false">
      <c r="A10" s="238" t="s">
        <v>227</v>
      </c>
      <c r="B10" s="237" t="n">
        <v>12.9</v>
      </c>
      <c r="C10" s="237" t="n">
        <v>8.4</v>
      </c>
      <c r="D10" s="237" t="n">
        <v>5.5</v>
      </c>
      <c r="E10" s="237" t="n">
        <v>6.2</v>
      </c>
      <c r="F10" s="237" t="n">
        <v>5.6</v>
      </c>
      <c r="G10" s="237" t="n">
        <v>5.9</v>
      </c>
      <c r="H10" s="237" t="n">
        <v>4.8</v>
      </c>
      <c r="I10" s="237" t="n">
        <v>4.8</v>
      </c>
      <c r="J10" s="237" t="n">
        <v>5.4</v>
      </c>
      <c r="K10" s="237" t="n">
        <v>4.4</v>
      </c>
      <c r="L10" s="237" t="n">
        <v>4.4</v>
      </c>
      <c r="M10" s="237" t="n">
        <v>4.7</v>
      </c>
      <c r="N10" s="237" t="n">
        <v>3.7</v>
      </c>
      <c r="O10" s="237" t="n">
        <v>4.4</v>
      </c>
      <c r="P10" s="237" t="n">
        <v>5.1</v>
      </c>
      <c r="Q10" s="237"/>
      <c r="R10" s="237"/>
      <c r="S10" s="237"/>
      <c r="T10" s="237"/>
      <c r="U10" s="237"/>
      <c r="V10" s="237"/>
      <c r="W10" s="237"/>
      <c r="X10" s="237"/>
      <c r="Y10" s="237"/>
      <c r="Z10" s="237"/>
      <c r="AA10" s="237"/>
      <c r="AB10" s="237"/>
    </row>
    <row r="11" customFormat="false" ht="12" hidden="false" customHeight="true" outlineLevel="0" collapsed="false">
      <c r="A11" s="238" t="s">
        <v>228</v>
      </c>
      <c r="B11" s="239" t="n">
        <v>0</v>
      </c>
      <c r="C11" s="237" t="n">
        <v>5.5</v>
      </c>
      <c r="D11" s="237" t="n">
        <v>4.6</v>
      </c>
      <c r="E11" s="237" t="n">
        <v>5.2</v>
      </c>
      <c r="F11" s="237" t="n">
        <v>3.7</v>
      </c>
      <c r="G11" s="237" t="n">
        <v>1.5</v>
      </c>
      <c r="H11" s="237" t="n">
        <v>0</v>
      </c>
      <c r="I11" s="239" t="n">
        <v>0</v>
      </c>
      <c r="J11" s="239" t="n">
        <v>0</v>
      </c>
      <c r="K11" s="239" t="n">
        <v>0</v>
      </c>
      <c r="L11" s="239" t="n">
        <v>0</v>
      </c>
      <c r="M11" s="239" t="n">
        <v>0</v>
      </c>
      <c r="N11" s="239" t="n">
        <v>0</v>
      </c>
      <c r="O11" s="239" t="n">
        <v>0</v>
      </c>
      <c r="P11" s="239" t="n">
        <v>0</v>
      </c>
      <c r="Q11" s="239"/>
      <c r="R11" s="239"/>
      <c r="S11" s="239"/>
      <c r="T11" s="239"/>
      <c r="U11" s="239"/>
      <c r="V11" s="239"/>
      <c r="W11" s="239"/>
      <c r="X11" s="239"/>
      <c r="Y11" s="239"/>
      <c r="Z11" s="239"/>
      <c r="AA11" s="239"/>
      <c r="AB11" s="239"/>
    </row>
    <row r="12" customFormat="false" ht="12" hidden="false" customHeight="true" outlineLevel="0" collapsed="false">
      <c r="A12" s="238" t="s">
        <v>130</v>
      </c>
      <c r="B12" s="237" t="n">
        <v>1.6</v>
      </c>
      <c r="C12" s="239" t="n">
        <v>0</v>
      </c>
      <c r="D12" s="239" t="n">
        <v>0</v>
      </c>
      <c r="E12" s="239" t="n">
        <v>0</v>
      </c>
      <c r="F12" s="239" t="n">
        <v>0</v>
      </c>
      <c r="G12" s="237" t="n">
        <v>2.2</v>
      </c>
      <c r="H12" s="237" t="n">
        <v>0.2</v>
      </c>
      <c r="I12" s="237" t="n">
        <v>0.1</v>
      </c>
      <c r="J12" s="237" t="n">
        <v>0.1</v>
      </c>
      <c r="K12" s="237" t="n">
        <v>0</v>
      </c>
      <c r="L12" s="237" t="n">
        <v>0.8</v>
      </c>
      <c r="M12" s="237" t="n">
        <v>0.3</v>
      </c>
      <c r="N12" s="237" t="n">
        <v>0.4</v>
      </c>
      <c r="O12" s="237" t="n">
        <v>0.1</v>
      </c>
      <c r="P12" s="237" t="n">
        <v>0.2</v>
      </c>
      <c r="Q12" s="237"/>
      <c r="R12" s="237"/>
      <c r="S12" s="237"/>
      <c r="T12" s="237"/>
      <c r="U12" s="237"/>
      <c r="V12" s="237"/>
      <c r="W12" s="237"/>
      <c r="X12" s="237"/>
      <c r="Y12" s="237"/>
      <c r="Z12" s="237"/>
      <c r="AA12" s="237"/>
      <c r="AB12" s="237"/>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1</v>
      </c>
      <c r="M13" s="237" t="n">
        <v>2.9</v>
      </c>
      <c r="N13" s="237" t="n">
        <v>2.2</v>
      </c>
      <c r="O13" s="237" t="n">
        <v>0.9</v>
      </c>
      <c r="P13" s="237" t="n">
        <v>0.6</v>
      </c>
      <c r="Q13" s="237"/>
      <c r="R13" s="237"/>
      <c r="S13" s="237"/>
      <c r="T13" s="237"/>
      <c r="U13" s="237"/>
      <c r="V13" s="237"/>
      <c r="W13" s="237"/>
      <c r="X13" s="237"/>
      <c r="Y13" s="237"/>
      <c r="Z13" s="237"/>
      <c r="AA13" s="237"/>
      <c r="AB13" s="237"/>
    </row>
    <row r="14" customFormat="false" ht="12" hidden="false" customHeight="true" outlineLevel="0" collapsed="false">
      <c r="A14" s="225" t="s">
        <v>229</v>
      </c>
      <c r="B14" s="237" t="n">
        <v>8.3</v>
      </c>
      <c r="C14" s="237" t="n">
        <v>5.8</v>
      </c>
      <c r="D14" s="237" t="n">
        <v>2.5</v>
      </c>
      <c r="E14" s="237" t="n">
        <v>0.6</v>
      </c>
      <c r="F14" s="237" t="n">
        <v>0.3</v>
      </c>
      <c r="G14" s="237" t="n">
        <v>0.1</v>
      </c>
      <c r="H14" s="237" t="n">
        <v>0.7</v>
      </c>
      <c r="I14" s="237" t="n">
        <v>1</v>
      </c>
      <c r="J14" s="237" t="n">
        <v>0.5</v>
      </c>
      <c r="K14" s="237" t="n">
        <v>0.6</v>
      </c>
      <c r="L14" s="237" t="n">
        <v>0.8</v>
      </c>
      <c r="M14" s="237" t="n">
        <v>0.6</v>
      </c>
      <c r="N14" s="237" t="n">
        <v>0.8</v>
      </c>
      <c r="O14" s="237" t="n">
        <v>0.4</v>
      </c>
      <c r="P14" s="237" t="n">
        <v>0.5</v>
      </c>
      <c r="Q14" s="237"/>
      <c r="R14" s="237"/>
      <c r="S14" s="237"/>
      <c r="T14" s="237"/>
      <c r="U14" s="237"/>
      <c r="V14" s="237"/>
      <c r="W14" s="237"/>
      <c r="X14" s="237"/>
      <c r="Y14" s="237"/>
      <c r="Z14" s="237"/>
      <c r="AA14" s="237"/>
      <c r="AB14" s="237"/>
    </row>
    <row r="15" customFormat="false" ht="12" hidden="false" customHeight="true" outlineLevel="0" collapsed="false">
      <c r="A15" s="225" t="s">
        <v>169</v>
      </c>
      <c r="B15" s="237" t="n">
        <v>21.5</v>
      </c>
      <c r="C15" s="237" t="n">
        <v>35.8</v>
      </c>
      <c r="D15" s="237" t="n">
        <v>32.6</v>
      </c>
      <c r="E15" s="237" t="n">
        <v>28.1</v>
      </c>
      <c r="F15" s="237" t="n">
        <v>25.5</v>
      </c>
      <c r="G15" s="237" t="n">
        <v>24.2</v>
      </c>
      <c r="H15" s="237" t="n">
        <v>11.5</v>
      </c>
      <c r="I15" s="237" t="n">
        <v>7.2</v>
      </c>
      <c r="J15" s="237" t="n">
        <v>7.6</v>
      </c>
      <c r="K15" s="237" t="n">
        <v>7.6</v>
      </c>
      <c r="L15" s="237" t="n">
        <v>9.2</v>
      </c>
      <c r="M15" s="237" t="n">
        <v>14.1</v>
      </c>
      <c r="N15" s="237" t="n">
        <v>13.3</v>
      </c>
      <c r="O15" s="237" t="n">
        <v>12.1</v>
      </c>
      <c r="P15" s="237" t="n">
        <v>14.6</v>
      </c>
      <c r="Q15" s="237"/>
      <c r="R15" s="237"/>
      <c r="S15" s="237"/>
      <c r="T15" s="237"/>
      <c r="U15" s="237"/>
      <c r="V15" s="237"/>
      <c r="W15" s="237"/>
      <c r="X15" s="237"/>
      <c r="Y15" s="237"/>
      <c r="Z15" s="237"/>
      <c r="AA15" s="237"/>
      <c r="AB15" s="237"/>
    </row>
    <row r="16" s="108" customFormat="true" ht="12" hidden="false" customHeight="true" outlineLevel="0" collapsed="false">
      <c r="A16" s="130" t="s">
        <v>173</v>
      </c>
      <c r="AC16" s="240"/>
      <c r="AD16" s="240"/>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c r="BD16" s="240"/>
      <c r="BE16" s="240"/>
      <c r="BF16" s="240"/>
      <c r="BG16" s="240"/>
      <c r="BH16" s="240"/>
      <c r="BI16" s="240"/>
    </row>
    <row r="17" s="108" customFormat="true" ht="11.25" hidden="false" customHeight="false" outlineLevel="0" collapsed="false">
      <c r="A17" s="131" t="s">
        <v>230</v>
      </c>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c r="BD17" s="240"/>
      <c r="BE17" s="240"/>
      <c r="BF17" s="240"/>
      <c r="BG17" s="240"/>
      <c r="BH17" s="240"/>
      <c r="BI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24.95" hidden="false" customHeight="true" outlineLevel="0" collapsed="false">
      <c r="A19" s="243" t="s">
        <v>231</v>
      </c>
      <c r="B19" s="243"/>
      <c r="C19" s="243"/>
      <c r="D19" s="243"/>
      <c r="E19" s="243"/>
      <c r="F19" s="243"/>
      <c r="G19" s="243"/>
      <c r="H19" s="243"/>
      <c r="I19" s="243"/>
      <c r="J19" s="243"/>
      <c r="K19" s="243"/>
      <c r="L19" s="243"/>
      <c r="M19" s="243"/>
      <c r="N19" s="243"/>
      <c r="O19" s="243"/>
      <c r="P19" s="243"/>
      <c r="Q19" s="244"/>
      <c r="R19" s="245"/>
      <c r="S19" s="245"/>
      <c r="T19" s="245"/>
      <c r="U19" s="245"/>
      <c r="V19" s="245"/>
      <c r="W19" s="245"/>
      <c r="X19" s="245"/>
      <c r="Y19" s="245"/>
      <c r="Z19" s="245"/>
      <c r="AA19" s="245"/>
      <c r="AB19" s="245"/>
      <c r="AC19" s="246"/>
      <c r="AD19" s="246"/>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c r="BD19" s="246"/>
      <c r="BE19" s="246"/>
      <c r="BF19" s="246"/>
      <c r="BG19" s="246"/>
      <c r="BH19" s="246"/>
      <c r="BI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c r="Q20" s="251"/>
      <c r="R20" s="252"/>
      <c r="S20" s="252"/>
      <c r="T20" s="252"/>
      <c r="U20" s="252"/>
      <c r="V20" s="252"/>
      <c r="W20" s="252"/>
      <c r="X20" s="252"/>
      <c r="Y20" s="252"/>
      <c r="Z20" s="252"/>
      <c r="AA20" s="252"/>
      <c r="AB20" s="252"/>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54"/>
      <c r="R21" s="249"/>
      <c r="S21" s="249"/>
      <c r="T21" s="249"/>
      <c r="U21" s="249"/>
      <c r="V21" s="249"/>
      <c r="W21" s="249"/>
      <c r="X21" s="249"/>
      <c r="Y21" s="249"/>
      <c r="Z21" s="249"/>
      <c r="AA21" s="249"/>
      <c r="AB21" s="249"/>
      <c r="AC21" s="255" t="s">
        <v>87</v>
      </c>
      <c r="AD21" s="255"/>
      <c r="AE21" s="255"/>
      <c r="AF21" s="255"/>
      <c r="AG21" s="255"/>
      <c r="AH21" s="255"/>
      <c r="AI21" s="255"/>
      <c r="AJ21" s="255"/>
      <c r="AK21" s="255"/>
      <c r="AL21" s="255"/>
      <c r="AM21" s="255"/>
      <c r="AN21" s="255"/>
      <c r="AO21" s="255"/>
      <c r="AP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54"/>
      <c r="R22" s="249"/>
      <c r="S22" s="249"/>
      <c r="T22" s="249"/>
      <c r="U22" s="249"/>
      <c r="V22" s="249"/>
      <c r="W22" s="249"/>
      <c r="X22" s="249"/>
      <c r="Y22" s="249"/>
      <c r="Z22" s="249"/>
      <c r="AA22" s="249"/>
      <c r="AB22" s="249"/>
      <c r="AC22" s="257" t="s">
        <v>232</v>
      </c>
      <c r="AD22" s="258" t="n">
        <v>1948</v>
      </c>
      <c r="AE22" s="258" t="n">
        <v>1952</v>
      </c>
      <c r="AF22" s="258" t="n">
        <v>1956</v>
      </c>
      <c r="AG22" s="258" t="n">
        <v>1960</v>
      </c>
      <c r="AH22" s="258" t="n">
        <v>1964</v>
      </c>
      <c r="AI22" s="258" t="n">
        <v>1968</v>
      </c>
      <c r="AJ22" s="258" t="n">
        <v>1972</v>
      </c>
      <c r="AK22" s="258" t="n">
        <v>1977</v>
      </c>
      <c r="AL22" s="258" t="n">
        <v>1981</v>
      </c>
      <c r="AM22" s="258" t="n">
        <v>1985</v>
      </c>
      <c r="AN22" s="258" t="n">
        <v>1989</v>
      </c>
      <c r="AO22" s="258" t="n">
        <v>1993</v>
      </c>
      <c r="AP22" s="258" t="n">
        <v>1997</v>
      </c>
      <c r="AQ22" s="258" t="n">
        <v>2001</v>
      </c>
      <c r="AR22" s="258" t="n">
        <v>2006</v>
      </c>
      <c r="AS22" s="259"/>
      <c r="AT22" s="259"/>
      <c r="AU22" s="259"/>
      <c r="AV22" s="259"/>
      <c r="AW22" s="259"/>
      <c r="AX22" s="259"/>
      <c r="AY22" s="259"/>
      <c r="AZ22" s="259"/>
      <c r="BA22" s="259"/>
      <c r="BB22" s="259"/>
      <c r="BC22" s="259"/>
      <c r="BD22" s="259"/>
      <c r="BE22" s="259"/>
      <c r="BF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54"/>
      <c r="R23" s="249"/>
      <c r="S23" s="249"/>
      <c r="T23" s="249"/>
      <c r="U23" s="249"/>
      <c r="V23" s="249"/>
      <c r="W23" s="249"/>
      <c r="X23" s="249"/>
      <c r="Y23" s="249"/>
      <c r="Z23" s="249"/>
      <c r="AA23" s="249"/>
      <c r="AB23" s="249"/>
      <c r="AC23" s="255" t="s">
        <v>107</v>
      </c>
      <c r="AD23" s="260" t="n">
        <v>22.9</v>
      </c>
      <c r="AE23" s="260" t="n">
        <v>12.9</v>
      </c>
      <c r="AF23" s="260" t="n">
        <v>15.9</v>
      </c>
      <c r="AG23" s="260" t="n">
        <v>19.5</v>
      </c>
      <c r="AH23" s="260" t="n">
        <v>21.1</v>
      </c>
      <c r="AI23" s="260" t="n">
        <v>22.6</v>
      </c>
      <c r="AJ23" s="260" t="n">
        <v>33.3</v>
      </c>
      <c r="AK23" s="260" t="n">
        <v>44.8</v>
      </c>
      <c r="AL23" s="260" t="n">
        <v>44.8</v>
      </c>
      <c r="AM23" s="260" t="n">
        <v>38.6</v>
      </c>
      <c r="AN23" s="260" t="n">
        <v>33.3</v>
      </c>
      <c r="AO23" s="260" t="n">
        <v>32.1</v>
      </c>
      <c r="AP23" s="260" t="n">
        <v>32.8</v>
      </c>
      <c r="AQ23" s="261" t="n">
        <v>37.1</v>
      </c>
      <c r="AR23" s="261" t="n">
        <v>37</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54"/>
      <c r="R24" s="249"/>
      <c r="S24" s="249"/>
      <c r="T24" s="249"/>
      <c r="U24" s="249"/>
      <c r="V24" s="249"/>
      <c r="W24" s="249"/>
      <c r="X24" s="249"/>
      <c r="Y24" s="249"/>
      <c r="Z24" s="249"/>
      <c r="AA24" s="249"/>
      <c r="AB24" s="249"/>
      <c r="AC24" s="255" t="s">
        <v>109</v>
      </c>
      <c r="AD24" s="260" t="n">
        <v>32.9</v>
      </c>
      <c r="AE24" s="260" t="n">
        <v>31.6</v>
      </c>
      <c r="AF24" s="260" t="n">
        <v>38.9</v>
      </c>
      <c r="AG24" s="260" t="n">
        <v>40.4</v>
      </c>
      <c r="AH24" s="260" t="n">
        <v>43.8</v>
      </c>
      <c r="AI24" s="260" t="n">
        <v>43.3</v>
      </c>
      <c r="AJ24" s="260" t="n">
        <v>49.5</v>
      </c>
      <c r="AK24" s="260" t="n">
        <v>42.1</v>
      </c>
      <c r="AL24" s="260" t="n">
        <v>39.9</v>
      </c>
      <c r="AM24" s="260" t="n">
        <v>43.9</v>
      </c>
      <c r="AN24" s="260" t="n">
        <v>44.5</v>
      </c>
      <c r="AO24" s="260" t="n">
        <v>36.8</v>
      </c>
      <c r="AP24" s="260" t="n">
        <v>38.1</v>
      </c>
      <c r="AQ24" s="261" t="n">
        <v>38.1</v>
      </c>
      <c r="AR24" s="261" t="n">
        <v>34.9</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54"/>
      <c r="R25" s="249"/>
      <c r="S25" s="249"/>
      <c r="T25" s="249"/>
      <c r="U25" s="249"/>
      <c r="V25" s="249"/>
      <c r="W25" s="249"/>
      <c r="X25" s="249"/>
      <c r="Y25" s="249"/>
      <c r="Z25" s="249"/>
      <c r="AA25" s="249"/>
      <c r="AB25" s="249"/>
      <c r="AC25" s="255" t="s">
        <v>111</v>
      </c>
      <c r="AD25" s="260"/>
      <c r="AE25" s="260"/>
      <c r="AF25" s="260"/>
      <c r="AG25" s="260"/>
      <c r="AH25" s="260"/>
      <c r="AI25" s="260"/>
      <c r="AJ25" s="260"/>
      <c r="AK25" s="260"/>
      <c r="AL25" s="260" t="n">
        <v>1.7</v>
      </c>
      <c r="AM25" s="260" t="n">
        <v>4.9</v>
      </c>
      <c r="AN25" s="260" t="n">
        <v>7</v>
      </c>
      <c r="AO25" s="260" t="n">
        <v>8.5</v>
      </c>
      <c r="AP25" s="260" t="n">
        <v>8.8</v>
      </c>
      <c r="AQ25" s="261" t="n">
        <v>6.9</v>
      </c>
      <c r="AR25" s="261" t="n">
        <v>7.2</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54"/>
      <c r="R26" s="249"/>
      <c r="S26" s="249"/>
      <c r="T26" s="249"/>
      <c r="U26" s="249"/>
      <c r="V26" s="249"/>
      <c r="W26" s="249"/>
      <c r="X26" s="249"/>
      <c r="Y26" s="249"/>
      <c r="Z26" s="249"/>
      <c r="AA26" s="249"/>
      <c r="AB26" s="249"/>
      <c r="AC26" s="255" t="s">
        <v>113</v>
      </c>
      <c r="AD26" s="260" t="n">
        <v>12.9</v>
      </c>
      <c r="AE26" s="260" t="n">
        <v>8.4</v>
      </c>
      <c r="AF26" s="260" t="n">
        <v>5.5</v>
      </c>
      <c r="AG26" s="260" t="n">
        <v>6.2</v>
      </c>
      <c r="AH26" s="260" t="n">
        <v>5.6</v>
      </c>
      <c r="AI26" s="260" t="n">
        <v>5.9</v>
      </c>
      <c r="AJ26" s="260" t="n">
        <v>4.8</v>
      </c>
      <c r="AK26" s="260" t="n">
        <v>4.8</v>
      </c>
      <c r="AL26" s="260" t="n">
        <v>5.4</v>
      </c>
      <c r="AM26" s="260" t="n">
        <v>4.4</v>
      </c>
      <c r="AN26" s="260" t="n">
        <v>4.4</v>
      </c>
      <c r="AO26" s="260" t="n">
        <v>4.7</v>
      </c>
      <c r="AP26" s="260" t="n">
        <v>3.7</v>
      </c>
      <c r="AQ26" s="261" t="n">
        <v>4.4</v>
      </c>
      <c r="AR26" s="261" t="n">
        <v>5.1</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54"/>
      <c r="R27" s="249"/>
      <c r="S27" s="249"/>
      <c r="T27" s="249"/>
      <c r="U27" s="249"/>
      <c r="V27" s="249"/>
      <c r="W27" s="249"/>
      <c r="X27" s="249"/>
      <c r="Y27" s="249"/>
      <c r="Z27" s="249"/>
      <c r="AA27" s="249"/>
      <c r="AB27" s="249"/>
      <c r="AC27" s="255" t="s">
        <v>207</v>
      </c>
      <c r="AD27" s="260" t="n">
        <v>9.8</v>
      </c>
      <c r="AE27" s="260" t="n">
        <v>11.3</v>
      </c>
      <c r="AF27" s="260" t="n">
        <v>7.1</v>
      </c>
      <c r="AG27" s="260" t="n">
        <v>5.8</v>
      </c>
      <c r="AH27" s="260" t="n">
        <v>4</v>
      </c>
      <c r="AI27" s="260" t="n">
        <v>4</v>
      </c>
      <c r="AJ27" s="260" t="n">
        <v>0.9</v>
      </c>
      <c r="AK27" s="260" t="n">
        <v>1.1</v>
      </c>
      <c r="AL27" s="260" t="n">
        <v>0.6</v>
      </c>
      <c r="AM27" s="260" t="n">
        <v>0.6</v>
      </c>
      <c r="AN27" s="260" t="n">
        <v>1.6</v>
      </c>
      <c r="AO27" s="260" t="n">
        <v>3.8</v>
      </c>
      <c r="AP27" s="260" t="n">
        <v>3.3</v>
      </c>
      <c r="AQ27" s="261" t="n">
        <v>1.4</v>
      </c>
      <c r="AR27" s="261" t="n">
        <v>1.3</v>
      </c>
      <c r="AS27" s="226" t="n">
        <v>25132</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54"/>
      <c r="R28" s="249"/>
      <c r="S28" s="249"/>
      <c r="T28" s="249"/>
      <c r="U28" s="249"/>
      <c r="V28" s="249"/>
      <c r="W28" s="249"/>
      <c r="X28" s="249"/>
      <c r="Y28" s="249"/>
      <c r="Z28" s="249"/>
      <c r="AA28" s="249"/>
      <c r="AB28" s="249"/>
      <c r="AC28" s="255" t="s">
        <v>169</v>
      </c>
      <c r="AD28" s="260" t="n">
        <v>21.5</v>
      </c>
      <c r="AE28" s="260" t="n">
        <v>35.8</v>
      </c>
      <c r="AF28" s="260" t="n">
        <v>32.6</v>
      </c>
      <c r="AG28" s="260" t="n">
        <v>28.1</v>
      </c>
      <c r="AH28" s="260" t="n">
        <v>25.5</v>
      </c>
      <c r="AI28" s="260" t="n">
        <v>24.2</v>
      </c>
      <c r="AJ28" s="260" t="n">
        <v>11.5</v>
      </c>
      <c r="AK28" s="260" t="n">
        <v>7.2</v>
      </c>
      <c r="AL28" s="260" t="n">
        <v>7.6</v>
      </c>
      <c r="AM28" s="260" t="n">
        <v>7.6</v>
      </c>
      <c r="AN28" s="260" t="n">
        <v>9.2</v>
      </c>
      <c r="AO28" s="260" t="n">
        <v>14.1</v>
      </c>
      <c r="AP28" s="260" t="n">
        <v>13.3</v>
      </c>
      <c r="AQ28" s="261" t="n">
        <v>12.1</v>
      </c>
      <c r="AR28" s="261" t="n">
        <v>14.6</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54"/>
      <c r="R29" s="249"/>
      <c r="S29" s="249"/>
      <c r="T29" s="249"/>
      <c r="U29" s="249"/>
      <c r="V29" s="249"/>
      <c r="W29" s="249"/>
      <c r="X29" s="249"/>
      <c r="Y29" s="249"/>
      <c r="Z29" s="249"/>
      <c r="AA29" s="249"/>
      <c r="AB29" s="249"/>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54"/>
      <c r="R30" s="249"/>
      <c r="S30" s="249"/>
      <c r="T30" s="249"/>
      <c r="U30" s="249"/>
      <c r="V30" s="249"/>
      <c r="W30" s="249"/>
      <c r="X30" s="249"/>
      <c r="Y30" s="249"/>
      <c r="Z30" s="249"/>
      <c r="AA30" s="249"/>
      <c r="AB30" s="249"/>
      <c r="AD30" s="262" t="n">
        <v>100</v>
      </c>
      <c r="AE30" s="262" t="n">
        <v>100</v>
      </c>
      <c r="AF30" s="262" t="n">
        <v>100</v>
      </c>
      <c r="AG30" s="262" t="n">
        <v>100</v>
      </c>
      <c r="AH30" s="262" t="n">
        <v>100</v>
      </c>
      <c r="AI30" s="262" t="n">
        <v>100</v>
      </c>
      <c r="AJ30" s="262" t="n">
        <v>100</v>
      </c>
      <c r="AK30" s="262" t="n">
        <v>100</v>
      </c>
      <c r="AL30" s="262" t="n">
        <v>100</v>
      </c>
      <c r="AM30" s="262" t="n">
        <v>100</v>
      </c>
      <c r="AN30" s="262" t="n">
        <v>100</v>
      </c>
      <c r="AO30" s="262" t="n">
        <v>100</v>
      </c>
      <c r="AP30" s="262" t="n">
        <v>100</v>
      </c>
      <c r="AQ30" s="262" t="n">
        <v>100</v>
      </c>
      <c r="AR30" s="262" t="n">
        <v>100.1</v>
      </c>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54"/>
      <c r="R31" s="249"/>
      <c r="S31" s="249"/>
      <c r="T31" s="249"/>
      <c r="U31" s="249"/>
      <c r="V31" s="249"/>
      <c r="W31" s="249"/>
      <c r="X31" s="249"/>
      <c r="Y31" s="249"/>
      <c r="Z31" s="249"/>
      <c r="AA31" s="249"/>
      <c r="AB31" s="249"/>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54"/>
      <c r="R32" s="249"/>
      <c r="S32" s="249"/>
      <c r="T32" s="249"/>
      <c r="U32" s="249"/>
      <c r="V32" s="249"/>
      <c r="W32" s="249"/>
      <c r="X32" s="249"/>
      <c r="Y32" s="249"/>
      <c r="Z32" s="249"/>
      <c r="AA32" s="249"/>
      <c r="AB32" s="249"/>
      <c r="AD32" s="262"/>
      <c r="AE32" s="262"/>
      <c r="AF32" s="262"/>
      <c r="AG32" s="262"/>
      <c r="AH32" s="262"/>
      <c r="AI32" s="262"/>
      <c r="AJ32" s="262"/>
      <c r="AK32" s="262"/>
      <c r="AL32" s="262"/>
      <c r="AM32" s="262"/>
      <c r="AN32" s="262"/>
      <c r="AO32" s="262"/>
      <c r="AP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54"/>
      <c r="R33" s="249"/>
      <c r="S33" s="249"/>
      <c r="T33" s="249"/>
      <c r="U33" s="249"/>
      <c r="V33" s="249"/>
      <c r="W33" s="249"/>
      <c r="X33" s="249"/>
      <c r="Y33" s="249"/>
      <c r="Z33" s="249"/>
      <c r="AA33" s="249"/>
      <c r="AB33" s="24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54"/>
      <c r="R34" s="249"/>
      <c r="S34" s="249"/>
      <c r="T34" s="249"/>
      <c r="U34" s="249"/>
      <c r="V34" s="249"/>
      <c r="W34" s="249"/>
      <c r="X34" s="249"/>
      <c r="Y34" s="249"/>
      <c r="Z34" s="249"/>
      <c r="AA34" s="249"/>
      <c r="AB34" s="24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54"/>
      <c r="R35" s="249"/>
      <c r="S35" s="249"/>
      <c r="T35" s="249"/>
      <c r="U35" s="249"/>
      <c r="V35" s="249"/>
      <c r="W35" s="249"/>
      <c r="X35" s="249"/>
      <c r="Y35" s="249"/>
      <c r="Z35" s="249"/>
      <c r="AA35" s="249"/>
      <c r="AB35" s="24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c r="Q36" s="254"/>
      <c r="R36" s="249"/>
      <c r="S36" s="249"/>
      <c r="T36" s="249"/>
      <c r="U36" s="249"/>
      <c r="V36" s="249"/>
      <c r="W36" s="249"/>
      <c r="X36" s="249"/>
      <c r="Y36" s="249"/>
      <c r="Z36" s="249"/>
      <c r="AA36" s="249"/>
      <c r="AB36" s="249"/>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c r="Q37" s="254"/>
      <c r="R37" s="249"/>
      <c r="S37" s="249"/>
      <c r="T37" s="249"/>
      <c r="U37" s="249"/>
      <c r="V37" s="249"/>
      <c r="W37" s="249"/>
      <c r="X37" s="249"/>
      <c r="Y37" s="249"/>
      <c r="Z37" s="249"/>
      <c r="AA37" s="249"/>
      <c r="AB37" s="249"/>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c r="Q38" s="254"/>
      <c r="R38" s="249"/>
      <c r="S38" s="249"/>
      <c r="T38" s="249"/>
      <c r="U38" s="249"/>
      <c r="V38" s="249"/>
      <c r="W38" s="249"/>
      <c r="X38" s="249"/>
      <c r="Y38" s="249"/>
      <c r="Z38" s="249"/>
      <c r="AA38" s="249"/>
      <c r="AB38" s="249"/>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Q39" s="254"/>
      <c r="R39" s="249"/>
      <c r="S39" s="249"/>
      <c r="T39" s="249"/>
      <c r="U39" s="249"/>
      <c r="V39" s="249"/>
      <c r="W39" s="249"/>
      <c r="X39" s="249"/>
      <c r="Y39" s="249"/>
      <c r="Z39" s="249"/>
      <c r="AA39" s="249"/>
      <c r="AB39" s="249"/>
      <c r="AC39" s="259"/>
      <c r="AD39" s="259"/>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c r="BD39" s="259"/>
      <c r="BE39" s="259"/>
      <c r="BF39" s="259"/>
      <c r="BG39" s="259"/>
      <c r="BH39" s="259"/>
      <c r="BI39" s="259"/>
    </row>
    <row r="40" s="266" customFormat="true" ht="20.25" hidden="false" customHeight="true" outlineLevel="0" collapsed="false">
      <c r="A40" s="170" t="s">
        <v>233</v>
      </c>
      <c r="B40" s="170"/>
      <c r="C40" s="170"/>
      <c r="D40" s="170"/>
      <c r="E40" s="170"/>
      <c r="F40" s="170"/>
      <c r="G40" s="170"/>
      <c r="H40" s="170"/>
      <c r="I40" s="170"/>
      <c r="J40" s="170"/>
      <c r="K40" s="170"/>
      <c r="L40" s="170"/>
      <c r="M40" s="170"/>
      <c r="N40" s="170"/>
      <c r="O40" s="170"/>
      <c r="P40" s="170"/>
      <c r="Q40" s="263"/>
      <c r="R40" s="264"/>
      <c r="S40" s="264"/>
      <c r="T40" s="264"/>
      <c r="U40" s="264"/>
      <c r="V40" s="264"/>
      <c r="W40" s="264"/>
      <c r="X40" s="264"/>
      <c r="Y40" s="264"/>
      <c r="Z40" s="264"/>
      <c r="AA40" s="264"/>
      <c r="AB40" s="264"/>
      <c r="AC40" s="265"/>
      <c r="AD40" s="265"/>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c r="BD40" s="265"/>
      <c r="BE40" s="265"/>
      <c r="BF40" s="265"/>
      <c r="BG40" s="265"/>
      <c r="BH40" s="265"/>
      <c r="BI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c r="Q41" s="254"/>
      <c r="R41" s="249"/>
      <c r="S41" s="249"/>
      <c r="T41" s="249"/>
      <c r="U41" s="249"/>
      <c r="V41" s="249"/>
      <c r="W41" s="249"/>
      <c r="X41" s="249"/>
      <c r="Y41" s="249"/>
      <c r="Z41" s="249"/>
      <c r="AA41" s="249"/>
      <c r="AB41" s="249"/>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54"/>
      <c r="R42" s="249"/>
      <c r="S42" s="249"/>
      <c r="T42" s="249"/>
      <c r="U42" s="249"/>
      <c r="V42" s="249"/>
      <c r="W42" s="249"/>
      <c r="X42" s="249"/>
      <c r="Y42" s="249"/>
      <c r="Z42" s="249"/>
      <c r="AA42" s="249"/>
      <c r="AB42" s="249"/>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54"/>
      <c r="R43" s="249"/>
      <c r="S43" s="249"/>
      <c r="T43" s="249"/>
      <c r="U43" s="249"/>
      <c r="V43" s="249"/>
      <c r="W43" s="249"/>
      <c r="X43" s="249"/>
      <c r="Y43" s="249"/>
      <c r="Z43" s="249"/>
      <c r="AA43" s="249"/>
      <c r="AB43" s="249"/>
      <c r="AE43" s="267" t="s">
        <v>107</v>
      </c>
      <c r="AF43" s="226" t="s">
        <v>109</v>
      </c>
      <c r="AG43" s="226" t="s">
        <v>111</v>
      </c>
      <c r="AH43" s="226" t="s">
        <v>113</v>
      </c>
      <c r="AI43" s="226" t="s">
        <v>136</v>
      </c>
      <c r="AJ43" s="267" t="s">
        <v>187</v>
      </c>
      <c r="AK43" s="267" t="s">
        <v>188</v>
      </c>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54"/>
      <c r="R44" s="249"/>
      <c r="S44" s="249"/>
      <c r="T44" s="249"/>
      <c r="U44" s="249"/>
      <c r="V44" s="249"/>
      <c r="W44" s="249"/>
      <c r="X44" s="249"/>
      <c r="Y44" s="249"/>
      <c r="Z44" s="249"/>
      <c r="AA44" s="249"/>
      <c r="AB44" s="249"/>
      <c r="AD44" s="226" t="n">
        <v>2001</v>
      </c>
      <c r="AE44" s="261" t="n">
        <v>37.1</v>
      </c>
      <c r="AF44" s="261" t="n">
        <v>38.1</v>
      </c>
      <c r="AG44" s="261" t="n">
        <v>6.9</v>
      </c>
      <c r="AH44" s="261" t="n">
        <v>4.4</v>
      </c>
      <c r="AI44" s="261" t="n">
        <v>0.9</v>
      </c>
      <c r="AJ44" s="261" t="n">
        <v>0.5</v>
      </c>
      <c r="AK44" s="261" t="n">
        <v>12.1</v>
      </c>
      <c r="AL44" s="226" t="n">
        <v>100</v>
      </c>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54"/>
      <c r="R45" s="249"/>
      <c r="S45" s="249"/>
      <c r="T45" s="249"/>
      <c r="U45" s="249"/>
      <c r="V45" s="249"/>
      <c r="W45" s="249"/>
      <c r="X45" s="249"/>
      <c r="Y45" s="249"/>
      <c r="Z45" s="249"/>
      <c r="AA45" s="249"/>
      <c r="AB45" s="249"/>
      <c r="AC45" s="226" t="s">
        <v>190</v>
      </c>
      <c r="AD45" s="226" t="n">
        <v>2006</v>
      </c>
      <c r="AE45" s="261" t="n">
        <v>37</v>
      </c>
      <c r="AF45" s="261" t="n">
        <v>34.9</v>
      </c>
      <c r="AG45" s="261" t="n">
        <v>7.2</v>
      </c>
      <c r="AH45" s="261" t="n">
        <v>5.1</v>
      </c>
      <c r="AI45" s="261" t="n">
        <v>0.6</v>
      </c>
      <c r="AJ45" s="261" t="n">
        <v>0.7</v>
      </c>
      <c r="AK45" s="261" t="n">
        <v>14.6</v>
      </c>
      <c r="AL45" s="226" t="n">
        <v>100.1</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54"/>
      <c r="R46" s="249"/>
      <c r="S46" s="249"/>
      <c r="T46" s="249"/>
      <c r="U46" s="249"/>
      <c r="V46" s="249"/>
      <c r="W46" s="249"/>
      <c r="X46" s="249"/>
      <c r="Y46" s="249"/>
      <c r="Z46" s="249"/>
      <c r="AA46" s="249"/>
      <c r="AB46" s="249"/>
      <c r="AC46" s="226" t="s">
        <v>191</v>
      </c>
      <c r="AE46" s="261" t="n">
        <v>-0.1</v>
      </c>
      <c r="AF46" s="261" t="n">
        <v>-3.2</v>
      </c>
      <c r="AG46" s="261" t="n">
        <v>0.3</v>
      </c>
      <c r="AH46" s="261" t="n">
        <v>0.7</v>
      </c>
      <c r="AI46" s="261" t="n">
        <v>-0.3</v>
      </c>
      <c r="AJ46" s="261" t="n">
        <v>0.2</v>
      </c>
      <c r="AK46" s="261" t="n">
        <v>2.5</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54"/>
      <c r="R47" s="249"/>
      <c r="S47" s="249"/>
      <c r="T47" s="249"/>
      <c r="U47" s="249"/>
      <c r="V47" s="249"/>
      <c r="W47" s="249"/>
      <c r="X47" s="249"/>
      <c r="Y47" s="249"/>
      <c r="Z47" s="249"/>
      <c r="AA47" s="249"/>
      <c r="AB47" s="249"/>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54"/>
      <c r="R48" s="249"/>
      <c r="S48" s="249"/>
      <c r="T48" s="249"/>
      <c r="U48" s="249"/>
      <c r="V48" s="249"/>
      <c r="W48" s="249"/>
      <c r="X48" s="249"/>
      <c r="Y48" s="249"/>
      <c r="Z48" s="249"/>
      <c r="AA48" s="249"/>
      <c r="AB48" s="249"/>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54"/>
      <c r="R49" s="249"/>
      <c r="S49" s="249"/>
      <c r="T49" s="249"/>
      <c r="U49" s="249"/>
      <c r="V49" s="249"/>
      <c r="W49" s="249"/>
      <c r="X49" s="249"/>
      <c r="Y49" s="249"/>
      <c r="Z49" s="249"/>
      <c r="AA49" s="249"/>
      <c r="AB49" s="249"/>
      <c r="AD49" s="226" t="n">
        <v>2006</v>
      </c>
      <c r="AE49" s="268" t="n">
        <v>741584</v>
      </c>
      <c r="AF49" s="268" t="n">
        <v>699584</v>
      </c>
      <c r="AG49" s="268" t="n">
        <v>144065</v>
      </c>
      <c r="AH49" s="268" t="n">
        <v>101980</v>
      </c>
      <c r="AI49" s="268" t="n">
        <v>11914</v>
      </c>
      <c r="AJ49" s="268" t="n">
        <v>13218</v>
      </c>
      <c r="AK49" s="268" t="n">
        <v>292954</v>
      </c>
      <c r="AL49" s="268" t="n">
        <v>2005300</v>
      </c>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54"/>
      <c r="R50" s="249"/>
      <c r="S50" s="249"/>
      <c r="T50" s="249"/>
      <c r="U50" s="249"/>
      <c r="V50" s="249"/>
      <c r="W50" s="249"/>
      <c r="X50" s="249"/>
      <c r="Y50" s="249"/>
      <c r="Z50" s="249"/>
      <c r="AA50" s="249"/>
      <c r="AB50" s="249"/>
      <c r="AL50" s="268" t="n">
        <v>2005299</v>
      </c>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54"/>
      <c r="R51" s="249"/>
      <c r="S51" s="249"/>
      <c r="T51" s="249"/>
      <c r="U51" s="249"/>
      <c r="V51" s="249"/>
      <c r="W51" s="249"/>
      <c r="X51" s="249"/>
      <c r="Y51" s="249"/>
      <c r="Z51" s="249"/>
      <c r="AA51" s="249"/>
      <c r="AB51" s="249"/>
      <c r="AJ51" s="269"/>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54"/>
      <c r="R52" s="249"/>
      <c r="S52" s="249"/>
      <c r="T52" s="249"/>
      <c r="U52" s="249"/>
      <c r="V52" s="249"/>
      <c r="W52" s="249"/>
      <c r="X52" s="249"/>
      <c r="Y52" s="249"/>
      <c r="Z52" s="249"/>
      <c r="AA52" s="249"/>
      <c r="AB52" s="249"/>
      <c r="AJ52" s="269"/>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Q53" s="251"/>
      <c r="R53" s="252"/>
      <c r="S53" s="252"/>
      <c r="T53" s="252"/>
      <c r="U53" s="252"/>
      <c r="V53" s="252"/>
      <c r="W53" s="252"/>
      <c r="X53" s="252"/>
      <c r="Y53" s="252"/>
      <c r="Z53" s="252"/>
      <c r="AA53" s="252"/>
      <c r="AB53" s="252"/>
      <c r="AF53" s="268"/>
      <c r="AJ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Q54" s="251"/>
      <c r="R54" s="252"/>
      <c r="S54" s="252"/>
      <c r="T54" s="252"/>
      <c r="U54" s="252"/>
      <c r="V54" s="252"/>
      <c r="W54" s="252"/>
      <c r="X54" s="252"/>
      <c r="Y54" s="252"/>
      <c r="Z54" s="252"/>
      <c r="AA54" s="252"/>
      <c r="AB54" s="252"/>
      <c r="AF54" s="268"/>
      <c r="AJ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Q55" s="251"/>
      <c r="R55" s="252"/>
      <c r="S55" s="252"/>
      <c r="T55" s="252"/>
      <c r="U55" s="252"/>
      <c r="V55" s="252"/>
      <c r="W55" s="252"/>
      <c r="X55" s="252"/>
      <c r="Y55" s="252"/>
      <c r="Z55" s="252"/>
      <c r="AA55" s="252"/>
      <c r="AB55" s="252"/>
      <c r="AF55" s="268"/>
      <c r="AG55" s="268"/>
      <c r="AJ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Q56" s="251"/>
      <c r="R56" s="252"/>
      <c r="S56" s="252"/>
      <c r="T56" s="252"/>
      <c r="U56" s="252"/>
      <c r="V56" s="252"/>
      <c r="W56" s="252"/>
      <c r="X56" s="252"/>
      <c r="Y56" s="252"/>
      <c r="Z56" s="252"/>
      <c r="AA56" s="252"/>
      <c r="AB56" s="252"/>
      <c r="AF56" s="268"/>
      <c r="AG56" s="268"/>
      <c r="AJ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Q57" s="251"/>
      <c r="R57" s="252"/>
      <c r="S57" s="252"/>
      <c r="T57" s="252"/>
      <c r="U57" s="252"/>
      <c r="V57" s="252"/>
      <c r="W57" s="252"/>
      <c r="X57" s="252"/>
      <c r="Y57" s="252"/>
      <c r="Z57" s="252"/>
      <c r="AA57" s="252"/>
      <c r="AB57" s="252"/>
      <c r="AF57" s="268"/>
      <c r="AJ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Q58" s="251"/>
      <c r="R58" s="252"/>
      <c r="S58" s="252"/>
      <c r="T58" s="252"/>
      <c r="U58" s="252"/>
      <c r="V58" s="252"/>
      <c r="W58" s="252"/>
      <c r="X58" s="252"/>
      <c r="Y58" s="252"/>
      <c r="Z58" s="252"/>
      <c r="AA58" s="252"/>
      <c r="AB58" s="252"/>
      <c r="AF58" s="268"/>
      <c r="AJ58" s="269"/>
    </row>
    <row r="59" customFormat="false" ht="11.25" hidden="false" customHeight="false" outlineLevel="0" collapsed="false">
      <c r="A59" s="241"/>
      <c r="B59" s="242"/>
      <c r="C59" s="242"/>
      <c r="D59" s="242"/>
      <c r="E59" s="242"/>
      <c r="F59" s="242"/>
      <c r="G59" s="242"/>
      <c r="H59" s="242"/>
      <c r="I59" s="242"/>
      <c r="J59" s="242"/>
      <c r="K59" s="242"/>
      <c r="L59" s="242"/>
      <c r="M59" s="242"/>
      <c r="N59" s="242"/>
      <c r="O59" s="242"/>
      <c r="AJ59" s="269"/>
    </row>
    <row r="60" customFormat="false" ht="11.25" hidden="false" customHeight="false" outlineLevel="0" collapsed="false">
      <c r="A60" s="241"/>
      <c r="B60" s="242"/>
      <c r="C60" s="242"/>
      <c r="D60" s="242"/>
      <c r="E60" s="242"/>
      <c r="F60" s="242"/>
      <c r="G60" s="242"/>
      <c r="H60" s="242"/>
      <c r="I60" s="242"/>
      <c r="J60" s="242"/>
      <c r="K60" s="242"/>
      <c r="L60" s="242"/>
      <c r="M60" s="242"/>
      <c r="N60" s="242"/>
      <c r="O60" s="242"/>
      <c r="AJ60" s="269"/>
    </row>
    <row r="61" customFormat="false" ht="11.25" hidden="false" customHeight="false" outlineLevel="0" collapsed="false">
      <c r="A61" s="241"/>
      <c r="B61" s="242"/>
      <c r="C61" s="242"/>
      <c r="D61" s="242"/>
      <c r="E61" s="242"/>
      <c r="F61" s="242"/>
      <c r="G61" s="242"/>
      <c r="H61" s="242"/>
      <c r="I61" s="242"/>
      <c r="J61" s="242"/>
      <c r="K61" s="242"/>
      <c r="L61" s="242"/>
      <c r="M61" s="242"/>
      <c r="N61" s="242"/>
      <c r="O61" s="242"/>
      <c r="AJ61" s="269"/>
    </row>
    <row r="62" customFormat="false" ht="11.25" hidden="false" customHeight="false" outlineLevel="0" collapsed="false">
      <c r="A62" s="241"/>
      <c r="B62" s="242"/>
      <c r="C62" s="242"/>
      <c r="D62" s="242"/>
      <c r="E62" s="242"/>
      <c r="F62" s="242"/>
      <c r="G62" s="242"/>
      <c r="H62" s="242"/>
      <c r="I62" s="242"/>
      <c r="J62" s="242"/>
      <c r="K62" s="242"/>
      <c r="L62" s="242"/>
      <c r="M62" s="242"/>
      <c r="N62" s="242"/>
      <c r="O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row>
    <row r="76" customFormat="false" ht="11.25" hidden="false" customHeight="false" outlineLevel="0" collapsed="false">
      <c r="A76" s="241"/>
      <c r="B76" s="242"/>
      <c r="C76" s="242"/>
      <c r="D76" s="242"/>
      <c r="E76" s="242"/>
      <c r="F76" s="242"/>
      <c r="G76" s="242"/>
      <c r="H76" s="242"/>
      <c r="I76" s="242"/>
      <c r="J76" s="242"/>
      <c r="K76" s="242"/>
      <c r="L76" s="242"/>
      <c r="M76" s="242"/>
      <c r="N76" s="242"/>
      <c r="O76" s="242"/>
    </row>
    <row r="77" customFormat="false" ht="11.25" hidden="false" customHeight="false" outlineLevel="0" collapsed="false">
      <c r="A77" s="241"/>
      <c r="B77" s="242"/>
      <c r="C77" s="242"/>
      <c r="D77" s="242"/>
      <c r="E77" s="242"/>
      <c r="F77" s="242"/>
      <c r="G77" s="242"/>
      <c r="H77" s="242"/>
      <c r="I77" s="242"/>
      <c r="J77" s="242"/>
      <c r="K77" s="242"/>
      <c r="L77" s="242"/>
      <c r="M77" s="242"/>
      <c r="N77" s="242"/>
      <c r="O77" s="242"/>
    </row>
    <row r="78" customFormat="false" ht="11.25" hidden="false" customHeight="false" outlineLevel="0" collapsed="false">
      <c r="A78" s="241"/>
      <c r="B78" s="242"/>
      <c r="C78" s="242"/>
      <c r="D78" s="242"/>
      <c r="E78" s="242"/>
      <c r="F78" s="242"/>
      <c r="G78" s="242"/>
      <c r="H78" s="242"/>
      <c r="I78" s="242"/>
      <c r="J78" s="242"/>
      <c r="K78" s="242"/>
      <c r="L78" s="242"/>
      <c r="M78" s="242"/>
      <c r="N78" s="242"/>
      <c r="O78" s="242"/>
    </row>
    <row r="79" customFormat="false" ht="11.25" hidden="false" customHeight="false" outlineLevel="0" collapsed="false">
      <c r="A79" s="241"/>
      <c r="B79" s="242"/>
      <c r="C79" s="242"/>
      <c r="D79" s="242"/>
      <c r="E79" s="242"/>
      <c r="F79" s="242"/>
      <c r="G79" s="242"/>
      <c r="H79" s="242"/>
      <c r="I79" s="242"/>
      <c r="J79" s="242"/>
      <c r="K79" s="242"/>
      <c r="L79" s="242"/>
      <c r="M79" s="242"/>
      <c r="N79" s="242"/>
      <c r="O79"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85"/>
    <col collapsed="false" customWidth="true" hidden="false" outlineLevel="0" max="14" min="2" style="225" width="4.7"/>
    <col collapsed="false" customWidth="true" hidden="false" outlineLevel="0" max="30" min="15" style="225" width="4.85"/>
    <col collapsed="false" customWidth="true" hidden="false" outlineLevel="0" max="31" min="31" style="226" width="11.56"/>
    <col collapsed="false" customWidth="true" hidden="false" outlineLevel="0" max="32" min="32" style="226" width="7.85"/>
    <col collapsed="false" customWidth="true" hidden="false" outlineLevel="0" max="35" min="33" style="226" width="6.99"/>
    <col collapsed="false" customWidth="true" hidden="false" outlineLevel="0" max="36" min="36" style="226" width="6.7"/>
    <col collapsed="false" customWidth="true" hidden="false" outlineLevel="0" max="38" min="37" style="226" width="7.85"/>
    <col collapsed="false" customWidth="true" hidden="false" outlineLevel="0" max="39" min="39" style="226" width="6.99"/>
    <col collapsed="false" customWidth="true" hidden="false" outlineLevel="0" max="40" min="40" style="226" width="7.85"/>
    <col collapsed="false" customWidth="true" hidden="false" outlineLevel="0" max="41" min="41" style="226" width="4.85"/>
    <col collapsed="false" customWidth="true" hidden="false" outlineLevel="0" max="43" min="42" style="226" width="4.41"/>
    <col collapsed="false" customWidth="true" hidden="false" outlineLevel="0" max="44" min="44" style="226" width="5.56"/>
    <col collapsed="false" customWidth="true" hidden="false" outlineLevel="0" max="45" min="45" style="226" width="5.99"/>
    <col collapsed="false" customWidth="true" hidden="false" outlineLevel="0" max="46" min="46" style="226" width="5.85"/>
    <col collapsed="false" customWidth="false" hidden="false" outlineLevel="0" max="54" min="47" style="226" width="11.42"/>
    <col collapsed="false" customWidth="false" hidden="false" outlineLevel="0" max="257" min="55"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76"/>
      <c r="R2" s="176"/>
      <c r="S2" s="176"/>
      <c r="T2" s="176"/>
      <c r="U2" s="176"/>
      <c r="V2" s="176"/>
      <c r="W2" s="176"/>
      <c r="X2" s="176"/>
      <c r="Y2" s="176"/>
      <c r="Z2" s="176"/>
      <c r="AA2" s="176"/>
      <c r="AB2" s="176"/>
      <c r="AC2" s="176"/>
      <c r="AD2" s="17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row>
    <row r="3" s="113" customFormat="true" ht="21.95" hidden="false" customHeight="true" outlineLevel="0" collapsed="false">
      <c r="A3" s="273" t="s">
        <v>235</v>
      </c>
      <c r="B3" s="273"/>
      <c r="C3" s="273"/>
      <c r="D3" s="273"/>
      <c r="E3" s="273"/>
      <c r="F3" s="273"/>
      <c r="G3" s="273"/>
      <c r="H3" s="273"/>
      <c r="I3" s="273"/>
      <c r="J3" s="273"/>
      <c r="K3" s="273"/>
      <c r="L3" s="273"/>
      <c r="M3" s="273"/>
      <c r="N3" s="273"/>
      <c r="O3" s="273"/>
      <c r="P3" s="273"/>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AE4" s="231"/>
      <c r="AF4" s="231"/>
      <c r="AG4" s="231"/>
      <c r="AH4" s="231"/>
      <c r="AI4" s="231"/>
      <c r="AJ4" s="231"/>
      <c r="AK4" s="231"/>
      <c r="AL4" s="231"/>
      <c r="AM4" s="231"/>
      <c r="AN4" s="231"/>
      <c r="AO4" s="231"/>
      <c r="AP4" s="231"/>
      <c r="AQ4" s="231"/>
      <c r="AR4" s="231"/>
      <c r="AS4" s="231"/>
      <c r="AT4" s="231"/>
      <c r="AU4" s="231"/>
      <c r="AV4" s="231"/>
      <c r="AW4" s="231"/>
      <c r="AX4" s="231"/>
      <c r="AY4" s="231"/>
      <c r="AZ4" s="231"/>
      <c r="BA4" s="231"/>
      <c r="BB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6"/>
    </row>
    <row r="6" customFormat="false" ht="18" hidden="false" customHeight="true" outlineLevel="0" collapsed="false">
      <c r="A6" s="225" t="s">
        <v>86</v>
      </c>
      <c r="B6" s="237" t="n">
        <v>84.4</v>
      </c>
      <c r="C6" s="237" t="n">
        <v>82.5</v>
      </c>
      <c r="D6" s="237" t="n">
        <v>81.5</v>
      </c>
      <c r="E6" s="237" t="n">
        <v>83.6</v>
      </c>
      <c r="F6" s="237" t="n">
        <v>83.4</v>
      </c>
      <c r="G6" s="237" t="n">
        <v>81.2</v>
      </c>
      <c r="H6" s="237" t="n">
        <v>84</v>
      </c>
      <c r="I6" s="237" t="n">
        <v>82</v>
      </c>
      <c r="J6" s="237" t="n">
        <v>78.3</v>
      </c>
      <c r="K6" s="237" t="n">
        <v>77.2</v>
      </c>
      <c r="L6" s="237" t="n">
        <v>79.1</v>
      </c>
      <c r="M6" s="237" t="n">
        <v>72.5</v>
      </c>
      <c r="N6" s="237" t="n">
        <v>67.6</v>
      </c>
      <c r="O6" s="237" t="n">
        <v>54.8</v>
      </c>
      <c r="P6" s="237" t="n">
        <v>47.7</v>
      </c>
    </row>
    <row r="7" customFormat="false" ht="12" hidden="false" customHeight="true" outlineLevel="0" collapsed="false">
      <c r="A7" s="238" t="s">
        <v>107</v>
      </c>
      <c r="B7" s="237" t="n">
        <v>22.3</v>
      </c>
      <c r="C7" s="237" t="n">
        <v>10.4</v>
      </c>
      <c r="D7" s="237" t="n">
        <v>12.3</v>
      </c>
      <c r="E7" s="237" t="n">
        <v>14.6</v>
      </c>
      <c r="F7" s="237" t="n">
        <v>16.6</v>
      </c>
      <c r="G7" s="237" t="n">
        <v>19.5</v>
      </c>
      <c r="H7" s="237" t="n">
        <v>31.2</v>
      </c>
      <c r="I7" s="237" t="n">
        <v>43.3</v>
      </c>
      <c r="J7" s="237" t="n">
        <v>43.6</v>
      </c>
      <c r="K7" s="237" t="n">
        <v>37.4</v>
      </c>
      <c r="L7" s="237" t="n">
        <v>33.2</v>
      </c>
      <c r="M7" s="237" t="n">
        <v>32.1</v>
      </c>
      <c r="N7" s="237" t="n">
        <v>32.5</v>
      </c>
      <c r="O7" s="237" t="n">
        <v>37.3</v>
      </c>
      <c r="P7" s="237" t="n">
        <v>37.6</v>
      </c>
    </row>
    <row r="8" customFormat="false" ht="12" hidden="false" customHeight="true" outlineLevel="0" collapsed="false">
      <c r="A8" s="238" t="s">
        <v>109</v>
      </c>
      <c r="B8" s="237" t="n">
        <v>32.4</v>
      </c>
      <c r="C8" s="237" t="n">
        <v>28.1</v>
      </c>
      <c r="D8" s="237" t="n">
        <v>33.9</v>
      </c>
      <c r="E8" s="237" t="n">
        <v>36.3</v>
      </c>
      <c r="F8" s="237" t="n">
        <v>39.7</v>
      </c>
      <c r="G8" s="237" t="n">
        <v>41.1</v>
      </c>
      <c r="H8" s="237" t="n">
        <v>48.8</v>
      </c>
      <c r="I8" s="237" t="n">
        <v>42.5</v>
      </c>
      <c r="J8" s="237" t="n">
        <v>40.4</v>
      </c>
      <c r="K8" s="237" t="n">
        <v>44.2</v>
      </c>
      <c r="L8" s="237" t="n">
        <v>44.7</v>
      </c>
      <c r="M8" s="237" t="n">
        <v>38.1</v>
      </c>
      <c r="N8" s="237" t="n">
        <v>39.4</v>
      </c>
      <c r="O8" s="237" t="n">
        <v>39.1</v>
      </c>
      <c r="P8" s="237" t="n">
        <v>36.2</v>
      </c>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1</v>
      </c>
      <c r="K9" s="237" t="n">
        <v>4</v>
      </c>
      <c r="L9" s="237" t="n">
        <v>5.8</v>
      </c>
      <c r="M9" s="237" t="n">
        <v>7</v>
      </c>
      <c r="N9" s="237" t="n">
        <v>7</v>
      </c>
      <c r="O9" s="237" t="n">
        <v>5.4</v>
      </c>
      <c r="P9" s="237" t="n">
        <v>5.6</v>
      </c>
    </row>
    <row r="10" customFormat="false" ht="12" hidden="false" customHeight="true" outlineLevel="0" collapsed="false">
      <c r="A10" s="238" t="s">
        <v>227</v>
      </c>
      <c r="B10" s="237" t="n">
        <v>9.2</v>
      </c>
      <c r="C10" s="237" t="n">
        <v>4</v>
      </c>
      <c r="D10" s="237" t="n">
        <v>2.9</v>
      </c>
      <c r="E10" s="237" t="n">
        <v>2.9</v>
      </c>
      <c r="F10" s="237" t="n">
        <v>3.1</v>
      </c>
      <c r="G10" s="237" t="n">
        <v>3.6</v>
      </c>
      <c r="H10" s="237" t="n">
        <v>3.7</v>
      </c>
      <c r="I10" s="237" t="n">
        <v>4.4</v>
      </c>
      <c r="J10" s="237" t="n">
        <v>5.3</v>
      </c>
      <c r="K10" s="237" t="n">
        <v>4.4</v>
      </c>
      <c r="L10" s="237" t="n">
        <v>4</v>
      </c>
      <c r="M10" s="237" t="n">
        <v>4.4</v>
      </c>
      <c r="N10" s="237" t="n">
        <v>3.4</v>
      </c>
      <c r="O10" s="237" t="n">
        <v>3.9</v>
      </c>
      <c r="P10" s="237" t="n">
        <v>4.7</v>
      </c>
    </row>
    <row r="11" customFormat="false" ht="12" hidden="false" customHeight="true" outlineLevel="0" collapsed="false">
      <c r="A11" s="238" t="s">
        <v>228</v>
      </c>
      <c r="B11" s="239" t="n">
        <v>0</v>
      </c>
      <c r="C11" s="237" t="n">
        <v>5.5</v>
      </c>
      <c r="D11" s="237" t="n">
        <v>5</v>
      </c>
      <c r="E11" s="237" t="n">
        <v>5.6</v>
      </c>
      <c r="F11" s="237" t="n">
        <v>4</v>
      </c>
      <c r="G11" s="237" t="n">
        <v>1.7</v>
      </c>
      <c r="H11" s="237" t="n">
        <v>0</v>
      </c>
      <c r="I11" s="239" t="n">
        <v>0</v>
      </c>
      <c r="J11" s="239" t="n">
        <v>0</v>
      </c>
      <c r="K11" s="239" t="n">
        <v>0</v>
      </c>
      <c r="L11" s="239" t="n">
        <v>0</v>
      </c>
      <c r="M11" s="239" t="n">
        <v>0</v>
      </c>
      <c r="N11" s="239" t="n">
        <v>0</v>
      </c>
      <c r="O11" s="239" t="n">
        <v>0</v>
      </c>
      <c r="P11" s="239" t="n">
        <v>0</v>
      </c>
    </row>
    <row r="12" customFormat="false" ht="12" hidden="false" customHeight="true" outlineLevel="0" collapsed="false">
      <c r="A12" s="238" t="s">
        <v>130</v>
      </c>
      <c r="B12" s="237" t="n">
        <v>0</v>
      </c>
      <c r="C12" s="239" t="n">
        <v>0</v>
      </c>
      <c r="D12" s="239" t="n">
        <v>0</v>
      </c>
      <c r="E12" s="239" t="n">
        <v>0</v>
      </c>
      <c r="F12" s="239" t="n">
        <v>0</v>
      </c>
      <c r="G12" s="237" t="n">
        <v>1</v>
      </c>
      <c r="H12" s="237" t="n">
        <v>0.1</v>
      </c>
      <c r="I12" s="237" t="n">
        <v>0</v>
      </c>
      <c r="J12" s="237" t="n">
        <v>0</v>
      </c>
      <c r="K12" s="237" t="n">
        <v>0</v>
      </c>
      <c r="L12" s="237" t="n">
        <v>0.1</v>
      </c>
      <c r="M12" s="237" t="n">
        <v>0.3</v>
      </c>
      <c r="N12" s="237" t="n">
        <v>0.3</v>
      </c>
      <c r="O12" s="237" t="n">
        <v>0.1</v>
      </c>
      <c r="P12" s="237" t="n">
        <v>0.1</v>
      </c>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1</v>
      </c>
      <c r="M13" s="237" t="n">
        <v>1.3</v>
      </c>
      <c r="N13" s="237" t="n">
        <v>1.1</v>
      </c>
      <c r="O13" s="237" t="n">
        <v>0.5</v>
      </c>
      <c r="P13" s="237" t="n">
        <v>0.3</v>
      </c>
    </row>
    <row r="14" customFormat="false" ht="12" hidden="false" customHeight="true" outlineLevel="0" collapsed="false">
      <c r="A14" s="225" t="s">
        <v>229</v>
      </c>
      <c r="B14" s="237" t="n">
        <v>6.1</v>
      </c>
      <c r="C14" s="237" t="n">
        <v>3</v>
      </c>
      <c r="D14" s="237" t="n">
        <v>0.3</v>
      </c>
      <c r="E14" s="237" t="n">
        <v>0.1</v>
      </c>
      <c r="F14" s="237" t="n">
        <v>0.2</v>
      </c>
      <c r="G14" s="237" t="n">
        <v>0.2</v>
      </c>
      <c r="H14" s="237" t="n">
        <v>0.4</v>
      </c>
      <c r="I14" s="237" t="n">
        <v>0.7</v>
      </c>
      <c r="J14" s="237" t="n">
        <v>0.5</v>
      </c>
      <c r="K14" s="237" t="n">
        <v>0.3</v>
      </c>
      <c r="L14" s="237" t="n">
        <v>0.6</v>
      </c>
      <c r="M14" s="237" t="n">
        <v>0.2</v>
      </c>
      <c r="N14" s="237" t="n">
        <v>0.3</v>
      </c>
      <c r="O14" s="237" t="n">
        <v>0.1</v>
      </c>
      <c r="P14" s="237" t="n">
        <v>0.3</v>
      </c>
    </row>
    <row r="15" customFormat="false" ht="12" hidden="false" customHeight="true" outlineLevel="0" collapsed="false">
      <c r="A15" s="225" t="s">
        <v>169</v>
      </c>
      <c r="B15" s="237" t="n">
        <v>30</v>
      </c>
      <c r="C15" s="237" t="n">
        <v>49</v>
      </c>
      <c r="D15" s="237" t="n">
        <v>45.6</v>
      </c>
      <c r="E15" s="237" t="n">
        <v>40.5</v>
      </c>
      <c r="F15" s="237" t="n">
        <v>36.4</v>
      </c>
      <c r="G15" s="237" t="n">
        <v>33</v>
      </c>
      <c r="H15" s="237" t="n">
        <v>15.8</v>
      </c>
      <c r="I15" s="237" t="n">
        <v>9</v>
      </c>
      <c r="J15" s="237" t="n">
        <v>9.2</v>
      </c>
      <c r="K15" s="237" t="n">
        <v>9.6</v>
      </c>
      <c r="L15" s="237" t="n">
        <v>11.4</v>
      </c>
      <c r="M15" s="237" t="n">
        <v>16.7</v>
      </c>
      <c r="N15" s="237" t="n">
        <v>16</v>
      </c>
      <c r="O15" s="237" t="n">
        <v>13.6</v>
      </c>
      <c r="P15" s="237" t="n">
        <v>15.2</v>
      </c>
    </row>
    <row r="16" s="108" customFormat="true" ht="12" hidden="false" customHeight="true" outlineLevel="0" collapsed="false">
      <c r="A16" s="130" t="s">
        <v>173</v>
      </c>
      <c r="Q16" s="119"/>
      <c r="R16" s="119"/>
      <c r="S16" s="119"/>
      <c r="T16" s="119"/>
      <c r="U16" s="119"/>
      <c r="V16" s="119"/>
      <c r="W16" s="119"/>
      <c r="X16" s="119"/>
      <c r="Y16" s="119"/>
      <c r="Z16" s="119"/>
      <c r="AA16" s="119"/>
      <c r="AB16" s="119"/>
      <c r="AC16" s="119"/>
      <c r="AD16" s="119"/>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row>
    <row r="17" s="108" customFormat="true" ht="11.25" hidden="false" customHeight="false" outlineLevel="0" collapsed="false">
      <c r="A17" s="131" t="s">
        <v>230</v>
      </c>
      <c r="Q17" s="119"/>
      <c r="R17" s="119"/>
      <c r="S17" s="119"/>
      <c r="T17" s="119"/>
      <c r="U17" s="119"/>
      <c r="V17" s="119"/>
      <c r="W17" s="119"/>
      <c r="X17" s="119"/>
      <c r="Y17" s="119"/>
      <c r="Z17" s="119"/>
      <c r="AA17" s="119"/>
      <c r="AB17" s="119"/>
      <c r="AC17" s="119"/>
      <c r="AD17" s="119"/>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35.1" hidden="false" customHeight="true" outlineLevel="0" collapsed="false">
      <c r="A19" s="274" t="s">
        <v>236</v>
      </c>
      <c r="B19" s="274"/>
      <c r="C19" s="274"/>
      <c r="D19" s="274"/>
      <c r="E19" s="274"/>
      <c r="F19" s="274"/>
      <c r="G19" s="274"/>
      <c r="H19" s="274"/>
      <c r="I19" s="274"/>
      <c r="J19" s="274"/>
      <c r="K19" s="274"/>
      <c r="L19" s="274"/>
      <c r="M19" s="274"/>
      <c r="N19" s="274"/>
      <c r="O19" s="274"/>
      <c r="P19" s="274"/>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75"/>
      <c r="R21" s="275"/>
      <c r="S21" s="275"/>
      <c r="T21" s="275"/>
      <c r="U21" s="275"/>
      <c r="V21" s="275"/>
      <c r="W21" s="275"/>
      <c r="X21" s="275"/>
      <c r="Y21" s="275"/>
      <c r="Z21" s="275"/>
      <c r="AA21" s="275"/>
      <c r="AB21" s="275"/>
      <c r="AC21" s="275"/>
      <c r="AD21" s="275"/>
      <c r="AE21" s="255" t="s">
        <v>87</v>
      </c>
      <c r="AF21" s="255"/>
      <c r="AG21" s="255"/>
      <c r="AH21" s="255"/>
      <c r="AI21" s="255"/>
      <c r="AJ21" s="255"/>
      <c r="AK21" s="255"/>
      <c r="AL21" s="255"/>
      <c r="AM21" s="255"/>
      <c r="AN21" s="255"/>
      <c r="AO21" s="255"/>
      <c r="AP21" s="255"/>
      <c r="AQ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76"/>
      <c r="R22" s="277"/>
      <c r="S22" s="277"/>
      <c r="T22" s="277"/>
      <c r="U22" s="277"/>
      <c r="V22" s="277"/>
      <c r="W22" s="277"/>
      <c r="X22" s="277"/>
      <c r="Y22" s="277"/>
      <c r="Z22" s="277"/>
      <c r="AA22" s="277"/>
      <c r="AB22" s="277"/>
      <c r="AC22" s="277"/>
      <c r="AD22" s="277"/>
      <c r="AE22" s="258" t="s">
        <v>232</v>
      </c>
      <c r="AF22" s="258" t="n">
        <v>1948</v>
      </c>
      <c r="AG22" s="258" t="n">
        <v>1952</v>
      </c>
      <c r="AH22" s="258" t="n">
        <v>1956</v>
      </c>
      <c r="AI22" s="258" t="n">
        <v>1960</v>
      </c>
      <c r="AJ22" s="258" t="n">
        <v>1964</v>
      </c>
      <c r="AK22" s="258" t="n">
        <v>1968</v>
      </c>
      <c r="AL22" s="258" t="n">
        <v>1972</v>
      </c>
      <c r="AM22" s="258" t="n">
        <v>1977</v>
      </c>
      <c r="AN22" s="258" t="n">
        <v>1981</v>
      </c>
      <c r="AO22" s="258" t="n">
        <v>1985</v>
      </c>
      <c r="AP22" s="258" t="n">
        <v>1989</v>
      </c>
      <c r="AQ22" s="258" t="n">
        <v>1993</v>
      </c>
      <c r="AR22" s="258" t="n">
        <v>1997</v>
      </c>
      <c r="AS22" s="258" t="n">
        <v>2001</v>
      </c>
      <c r="AT22" s="259" t="n">
        <v>2006</v>
      </c>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75"/>
      <c r="R23" s="275"/>
      <c r="S23" s="275"/>
      <c r="T23" s="275"/>
      <c r="U23" s="275"/>
      <c r="V23" s="275"/>
      <c r="W23" s="275"/>
      <c r="X23" s="275"/>
      <c r="Y23" s="275"/>
      <c r="Z23" s="275"/>
      <c r="AA23" s="275"/>
      <c r="AB23" s="275"/>
      <c r="AC23" s="275"/>
      <c r="AD23" s="275"/>
      <c r="AE23" s="260" t="s">
        <v>107</v>
      </c>
      <c r="AF23" s="260" t="n">
        <v>22.3</v>
      </c>
      <c r="AG23" s="260" t="n">
        <v>10.4</v>
      </c>
      <c r="AH23" s="260" t="n">
        <v>12.3</v>
      </c>
      <c r="AI23" s="260" t="n">
        <v>14.6</v>
      </c>
      <c r="AJ23" s="260" t="n">
        <v>16.6</v>
      </c>
      <c r="AK23" s="260" t="n">
        <v>19.5</v>
      </c>
      <c r="AL23" s="260" t="n">
        <v>31.2</v>
      </c>
      <c r="AM23" s="260" t="n">
        <v>43.3</v>
      </c>
      <c r="AN23" s="260" t="n">
        <v>43.6</v>
      </c>
      <c r="AO23" s="260" t="n">
        <v>37.4</v>
      </c>
      <c r="AP23" s="260" t="n">
        <v>33.2</v>
      </c>
      <c r="AQ23" s="260" t="n">
        <v>32.1</v>
      </c>
      <c r="AR23" s="261" t="n">
        <v>32.5</v>
      </c>
      <c r="AS23" s="261" t="n">
        <v>37.3</v>
      </c>
      <c r="AT23" s="226" t="n">
        <v>37.6</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75"/>
      <c r="R24" s="275"/>
      <c r="S24" s="275"/>
      <c r="T24" s="275"/>
      <c r="U24" s="275"/>
      <c r="V24" s="275"/>
      <c r="W24" s="275"/>
      <c r="X24" s="275"/>
      <c r="Y24" s="275"/>
      <c r="Z24" s="275"/>
      <c r="AA24" s="275"/>
      <c r="AB24" s="275"/>
      <c r="AC24" s="275"/>
      <c r="AD24" s="275"/>
      <c r="AE24" s="260" t="s">
        <v>109</v>
      </c>
      <c r="AF24" s="260" t="n">
        <v>32.4</v>
      </c>
      <c r="AG24" s="260" t="n">
        <v>28.1</v>
      </c>
      <c r="AH24" s="260" t="n">
        <v>33.9</v>
      </c>
      <c r="AI24" s="260" t="n">
        <v>36.3</v>
      </c>
      <c r="AJ24" s="260" t="n">
        <v>39.7</v>
      </c>
      <c r="AK24" s="260" t="n">
        <v>41.1</v>
      </c>
      <c r="AL24" s="260" t="n">
        <v>48.8</v>
      </c>
      <c r="AM24" s="260" t="n">
        <v>42.5</v>
      </c>
      <c r="AN24" s="260" t="n">
        <v>40.4</v>
      </c>
      <c r="AO24" s="260" t="n">
        <v>44.2</v>
      </c>
      <c r="AP24" s="260" t="n">
        <v>44.7</v>
      </c>
      <c r="AQ24" s="260" t="n">
        <v>38.1</v>
      </c>
      <c r="AR24" s="261" t="n">
        <v>39.4</v>
      </c>
      <c r="AS24" s="261" t="n">
        <v>39.1</v>
      </c>
      <c r="AT24" s="226" t="n">
        <v>36.2</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75"/>
      <c r="R25" s="275"/>
      <c r="S25" s="275"/>
      <c r="T25" s="275"/>
      <c r="U25" s="275"/>
      <c r="V25" s="275"/>
      <c r="W25" s="275"/>
      <c r="X25" s="275"/>
      <c r="Y25" s="275"/>
      <c r="Z25" s="275"/>
      <c r="AA25" s="275"/>
      <c r="AB25" s="275"/>
      <c r="AC25" s="275"/>
      <c r="AD25" s="275"/>
      <c r="AE25" s="260" t="s">
        <v>111</v>
      </c>
      <c r="AF25" s="260"/>
      <c r="AG25" s="260"/>
      <c r="AH25" s="260"/>
      <c r="AI25" s="260"/>
      <c r="AJ25" s="260"/>
      <c r="AK25" s="260"/>
      <c r="AL25" s="260"/>
      <c r="AM25" s="260"/>
      <c r="AN25" s="260" t="n">
        <v>1</v>
      </c>
      <c r="AO25" s="260" t="n">
        <v>4</v>
      </c>
      <c r="AP25" s="260" t="n">
        <v>5.8</v>
      </c>
      <c r="AQ25" s="260" t="n">
        <v>7</v>
      </c>
      <c r="AR25" s="261" t="n">
        <v>7</v>
      </c>
      <c r="AS25" s="261" t="n">
        <v>5.4</v>
      </c>
      <c r="AT25" s="226" t="n">
        <v>5.6</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75"/>
      <c r="R26" s="275"/>
      <c r="S26" s="275"/>
      <c r="T26" s="275"/>
      <c r="U26" s="275"/>
      <c r="V26" s="275"/>
      <c r="W26" s="275"/>
      <c r="X26" s="275"/>
      <c r="Y26" s="275"/>
      <c r="Z26" s="275"/>
      <c r="AA26" s="275"/>
      <c r="AB26" s="275"/>
      <c r="AC26" s="275"/>
      <c r="AD26" s="275"/>
      <c r="AE26" s="260" t="s">
        <v>113</v>
      </c>
      <c r="AF26" s="260" t="n">
        <v>9.2</v>
      </c>
      <c r="AG26" s="260" t="n">
        <v>4</v>
      </c>
      <c r="AH26" s="260" t="n">
        <v>2.9</v>
      </c>
      <c r="AI26" s="260" t="n">
        <v>2.9</v>
      </c>
      <c r="AJ26" s="260" t="n">
        <v>3.1</v>
      </c>
      <c r="AK26" s="260" t="n">
        <v>3.6</v>
      </c>
      <c r="AL26" s="260" t="n">
        <v>3.7</v>
      </c>
      <c r="AM26" s="260" t="n">
        <v>4.4</v>
      </c>
      <c r="AN26" s="260" t="n">
        <v>5.3</v>
      </c>
      <c r="AO26" s="260" t="n">
        <v>4.4</v>
      </c>
      <c r="AP26" s="260" t="n">
        <v>4</v>
      </c>
      <c r="AQ26" s="260" t="n">
        <v>4.4</v>
      </c>
      <c r="AR26" s="261" t="n">
        <v>3.4</v>
      </c>
      <c r="AS26" s="261" t="n">
        <v>3.9</v>
      </c>
      <c r="AT26" s="226" t="n">
        <v>4.7</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75"/>
      <c r="R27" s="275"/>
      <c r="S27" s="275"/>
      <c r="T27" s="275"/>
      <c r="U27" s="275"/>
      <c r="V27" s="275"/>
      <c r="W27" s="275"/>
      <c r="X27" s="275"/>
      <c r="Y27" s="275"/>
      <c r="Z27" s="275"/>
      <c r="AA27" s="275"/>
      <c r="AB27" s="275"/>
      <c r="AC27" s="275"/>
      <c r="AD27" s="275"/>
      <c r="AE27" s="260" t="s">
        <v>207</v>
      </c>
      <c r="AF27" s="260" t="n">
        <v>6.1</v>
      </c>
      <c r="AG27" s="260" t="n">
        <v>8.5</v>
      </c>
      <c r="AH27" s="260" t="n">
        <v>5.3</v>
      </c>
      <c r="AI27" s="260" t="n">
        <v>5.7</v>
      </c>
      <c r="AJ27" s="260" t="n">
        <v>4.2</v>
      </c>
      <c r="AK27" s="260" t="n">
        <v>2.8</v>
      </c>
      <c r="AL27" s="260" t="n">
        <v>0.5</v>
      </c>
      <c r="AM27" s="260" t="n">
        <v>0.8</v>
      </c>
      <c r="AN27" s="260" t="n">
        <v>0.5</v>
      </c>
      <c r="AO27" s="260" t="n">
        <v>0.4</v>
      </c>
      <c r="AP27" s="260" t="n">
        <v>0.9</v>
      </c>
      <c r="AQ27" s="260" t="n">
        <v>1.7</v>
      </c>
      <c r="AR27" s="261" t="n">
        <v>1.7</v>
      </c>
      <c r="AS27" s="261" t="n">
        <v>0.7</v>
      </c>
      <c r="AT27" s="226" t="n">
        <v>0.7119900063067</v>
      </c>
      <c r="AU27" s="226" t="n">
        <v>11741</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75"/>
      <c r="R28" s="275"/>
      <c r="S28" s="275"/>
      <c r="T28" s="275"/>
      <c r="U28" s="275"/>
      <c r="V28" s="275"/>
      <c r="W28" s="275"/>
      <c r="X28" s="275"/>
      <c r="Y28" s="275"/>
      <c r="Z28" s="275"/>
      <c r="AA28" s="275"/>
      <c r="AB28" s="275"/>
      <c r="AC28" s="275"/>
      <c r="AD28" s="275"/>
      <c r="AE28" s="260" t="s">
        <v>169</v>
      </c>
      <c r="AF28" s="260" t="n">
        <v>30</v>
      </c>
      <c r="AG28" s="260" t="n">
        <v>49</v>
      </c>
      <c r="AH28" s="260" t="n">
        <v>45.6</v>
      </c>
      <c r="AI28" s="260" t="n">
        <v>40.5</v>
      </c>
      <c r="AJ28" s="260" t="n">
        <v>36.4</v>
      </c>
      <c r="AK28" s="260" t="n">
        <v>33</v>
      </c>
      <c r="AL28" s="260" t="n">
        <v>15.8</v>
      </c>
      <c r="AM28" s="260" t="n">
        <v>9</v>
      </c>
      <c r="AN28" s="260" t="n">
        <v>9.2</v>
      </c>
      <c r="AO28" s="260" t="n">
        <v>9.6</v>
      </c>
      <c r="AP28" s="260" t="n">
        <v>11.4</v>
      </c>
      <c r="AQ28" s="260" t="n">
        <v>16.7</v>
      </c>
      <c r="AR28" s="261" t="n">
        <v>16</v>
      </c>
      <c r="AS28" s="261" t="n">
        <v>13.6</v>
      </c>
      <c r="AT28" s="226" t="n">
        <v>15.2</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AE30" s="262"/>
      <c r="AF30" s="262" t="n">
        <v>100</v>
      </c>
      <c r="AG30" s="262" t="n">
        <v>100</v>
      </c>
      <c r="AH30" s="262" t="n">
        <v>100</v>
      </c>
      <c r="AI30" s="262" t="n">
        <v>100</v>
      </c>
      <c r="AJ30" s="262" t="n">
        <v>100</v>
      </c>
      <c r="AK30" s="262" t="n">
        <v>100</v>
      </c>
      <c r="AL30" s="262" t="n">
        <v>100</v>
      </c>
      <c r="AM30" s="262" t="n">
        <v>100</v>
      </c>
      <c r="AN30" s="262" t="n">
        <v>100</v>
      </c>
      <c r="AO30" s="262" t="n">
        <v>100</v>
      </c>
      <c r="AP30" s="262" t="n">
        <v>100</v>
      </c>
      <c r="AQ30" s="262" t="n">
        <v>100</v>
      </c>
      <c r="AR30" s="262" t="n">
        <v>100</v>
      </c>
      <c r="AS30" s="262" t="n">
        <v>100</v>
      </c>
      <c r="AT30" s="226" t="n">
        <v>100.011990006307</v>
      </c>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AE32" s="262"/>
      <c r="AF32" s="262"/>
      <c r="AG32" s="262"/>
      <c r="AH32" s="262"/>
      <c r="AI32" s="262"/>
      <c r="AJ32" s="262"/>
      <c r="AK32" s="262"/>
      <c r="AL32" s="262"/>
      <c r="AM32" s="262"/>
      <c r="AN32" s="262"/>
      <c r="AO32" s="262"/>
      <c r="AP32" s="262"/>
      <c r="AQ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AF43" s="267"/>
      <c r="AK43" s="267"/>
      <c r="AL43" s="267"/>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AF44" s="261"/>
      <c r="AG44" s="261" t="s">
        <v>107</v>
      </c>
      <c r="AH44" s="261" t="s">
        <v>109</v>
      </c>
      <c r="AI44" s="261" t="s">
        <v>111</v>
      </c>
      <c r="AJ44" s="261" t="s">
        <v>113</v>
      </c>
      <c r="AK44" s="261" t="s">
        <v>136</v>
      </c>
      <c r="AL44" s="278" t="s">
        <v>187</v>
      </c>
      <c r="AM44" s="267" t="s">
        <v>188</v>
      </c>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AF45" s="261" t="n">
        <v>2001</v>
      </c>
      <c r="AG45" s="261" t="n">
        <v>37.3</v>
      </c>
      <c r="AH45" s="261" t="n">
        <v>39.1</v>
      </c>
      <c r="AI45" s="261" t="n">
        <v>5.4</v>
      </c>
      <c r="AJ45" s="261" t="n">
        <v>3.9</v>
      </c>
      <c r="AK45" s="261" t="n">
        <v>0.5</v>
      </c>
      <c r="AL45" s="261" t="n">
        <v>0.2</v>
      </c>
      <c r="AM45" s="226" t="n">
        <v>13.6</v>
      </c>
      <c r="AN45" s="226" t="n">
        <v>100</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AE46" s="226" t="s">
        <v>190</v>
      </c>
      <c r="AF46" s="261" t="n">
        <v>2006</v>
      </c>
      <c r="AG46" s="261" t="n">
        <v>37.6</v>
      </c>
      <c r="AH46" s="261" t="n">
        <v>36.2</v>
      </c>
      <c r="AI46" s="261" t="n">
        <v>5.6</v>
      </c>
      <c r="AJ46" s="261" t="n">
        <v>4.7</v>
      </c>
      <c r="AK46" s="261" t="n">
        <v>0.3</v>
      </c>
      <c r="AL46" s="261" t="n">
        <v>0.4</v>
      </c>
      <c r="AM46" s="226" t="n">
        <v>15.2103648183185</v>
      </c>
      <c r="AN46" s="226" t="n">
        <v>100.010364818319</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AE47" s="226" t="s">
        <v>191</v>
      </c>
      <c r="AG47" s="226" t="n">
        <v>0.300000000000004</v>
      </c>
      <c r="AH47" s="226" t="n">
        <v>-2.9</v>
      </c>
      <c r="AI47" s="226" t="n">
        <v>0.199999999999999</v>
      </c>
      <c r="AJ47" s="226" t="n">
        <v>0.8</v>
      </c>
      <c r="AK47" s="226" t="n">
        <v>-0.2</v>
      </c>
      <c r="AL47" s="226" t="n">
        <v>0.2</v>
      </c>
      <c r="AM47" s="226" t="n">
        <v>1.6103648183185</v>
      </c>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AF49" s="268"/>
      <c r="AG49" s="268"/>
      <c r="AH49" s="268"/>
      <c r="AI49" s="268"/>
      <c r="AJ49" s="268"/>
      <c r="AK49" s="268"/>
      <c r="AL49" s="268"/>
      <c r="AM49" s="268"/>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AF50" s="226" t="n">
        <v>2006</v>
      </c>
      <c r="AG50" s="226" t="n">
        <v>619348</v>
      </c>
      <c r="AH50" s="226" t="n">
        <v>597277</v>
      </c>
      <c r="AI50" s="226" t="n">
        <v>92739</v>
      </c>
      <c r="AJ50" s="226" t="n">
        <v>77110</v>
      </c>
      <c r="AK50" s="226" t="n">
        <v>4757</v>
      </c>
      <c r="AL50" s="226" t="n">
        <v>6984</v>
      </c>
      <c r="AM50" s="268" t="n">
        <v>250825</v>
      </c>
      <c r="AN50" s="226" t="n">
        <v>1649040</v>
      </c>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AK51" s="269"/>
      <c r="AN51" s="226" t="n">
        <v>1649040</v>
      </c>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AK52" s="269"/>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AG53" s="268"/>
      <c r="AK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AG54" s="268"/>
      <c r="AK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AG55" s="268"/>
      <c r="AH55" s="268"/>
      <c r="AK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AG56" s="268"/>
      <c r="AH56" s="268"/>
      <c r="AK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AG57" s="268"/>
      <c r="AK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AG58" s="268"/>
      <c r="AK58" s="269"/>
    </row>
    <row r="59" customFormat="false" ht="11.25" hidden="false" customHeight="false" outlineLevel="0" collapsed="false">
      <c r="A59" s="241"/>
      <c r="B59" s="242"/>
      <c r="C59" s="242"/>
      <c r="D59" s="242"/>
      <c r="E59" s="242"/>
      <c r="F59" s="242"/>
      <c r="G59" s="242"/>
      <c r="H59" s="242"/>
      <c r="I59" s="242"/>
      <c r="J59" s="242"/>
      <c r="K59" s="242"/>
      <c r="L59" s="242"/>
      <c r="M59" s="242"/>
      <c r="N59" s="242"/>
    </row>
    <row r="60" customFormat="false" ht="11.25" hidden="false" customHeight="false" outlineLevel="0" collapsed="false">
      <c r="A60" s="241"/>
      <c r="B60" s="242"/>
      <c r="C60" s="242"/>
      <c r="D60" s="242"/>
      <c r="E60" s="242"/>
      <c r="F60" s="242"/>
      <c r="G60" s="242"/>
      <c r="H60" s="242"/>
      <c r="I60" s="242"/>
      <c r="J60" s="242"/>
      <c r="K60" s="242"/>
      <c r="L60" s="242"/>
      <c r="M60" s="242"/>
      <c r="N60" s="242"/>
    </row>
    <row r="61" customFormat="false" ht="11.25" hidden="false" customHeight="false" outlineLevel="0" collapsed="false">
      <c r="A61" s="241"/>
      <c r="B61" s="242"/>
      <c r="C61" s="242"/>
      <c r="D61" s="242"/>
      <c r="E61" s="242"/>
      <c r="F61" s="242"/>
      <c r="G61" s="242"/>
      <c r="H61" s="242"/>
      <c r="I61" s="242"/>
      <c r="J61" s="242"/>
      <c r="K61" s="242"/>
      <c r="L61" s="242"/>
      <c r="M61" s="242"/>
      <c r="N61" s="242"/>
    </row>
    <row r="62" customFormat="false" ht="11.25" hidden="false" customHeight="false" outlineLevel="0" collapsed="false">
      <c r="A62" s="241"/>
      <c r="B62" s="242"/>
      <c r="C62" s="242"/>
      <c r="D62" s="242"/>
      <c r="E62" s="242"/>
      <c r="F62" s="242"/>
      <c r="G62" s="242"/>
      <c r="H62" s="242"/>
      <c r="I62" s="242"/>
      <c r="J62" s="242"/>
      <c r="K62" s="242"/>
      <c r="L62" s="242"/>
      <c r="M62" s="242"/>
      <c r="N62" s="242"/>
    </row>
    <row r="63" customFormat="false" ht="11.25" hidden="false" customHeight="false" outlineLevel="0" collapsed="false">
      <c r="A63" s="241"/>
      <c r="B63" s="242"/>
      <c r="C63" s="242"/>
      <c r="D63" s="242"/>
      <c r="E63" s="242"/>
      <c r="F63" s="242"/>
      <c r="G63" s="242"/>
      <c r="H63" s="242"/>
      <c r="I63" s="242"/>
      <c r="J63" s="242"/>
      <c r="K63" s="242"/>
      <c r="L63" s="242"/>
      <c r="M63" s="242"/>
      <c r="N63" s="242"/>
    </row>
    <row r="64" customFormat="false" ht="11.25" hidden="false" customHeight="false" outlineLevel="0" collapsed="false">
      <c r="A64" s="241"/>
      <c r="B64" s="242"/>
      <c r="C64" s="242"/>
      <c r="D64" s="242"/>
      <c r="E64" s="242"/>
      <c r="F64" s="242"/>
      <c r="G64" s="242"/>
      <c r="H64" s="242"/>
      <c r="I64" s="242"/>
      <c r="J64" s="242"/>
      <c r="K64" s="242"/>
      <c r="L64" s="242"/>
      <c r="M64" s="242"/>
      <c r="N64" s="242"/>
    </row>
    <row r="65" customFormat="false" ht="11.25" hidden="false" customHeight="false" outlineLevel="0" collapsed="false">
      <c r="A65" s="241"/>
      <c r="B65" s="242"/>
      <c r="C65" s="242"/>
      <c r="D65" s="242"/>
      <c r="E65" s="242"/>
      <c r="F65" s="242"/>
      <c r="G65" s="242"/>
      <c r="H65" s="242"/>
      <c r="I65" s="242"/>
      <c r="J65" s="242"/>
      <c r="K65" s="242"/>
      <c r="L65" s="242"/>
      <c r="M65" s="242"/>
      <c r="N65" s="242"/>
    </row>
    <row r="66" customFormat="false" ht="11.25" hidden="false" customHeight="false" outlineLevel="0" collapsed="false">
      <c r="A66" s="241"/>
      <c r="B66" s="242"/>
      <c r="C66" s="242"/>
      <c r="D66" s="242"/>
      <c r="E66" s="242"/>
      <c r="F66" s="242"/>
      <c r="G66" s="242"/>
      <c r="H66" s="242"/>
      <c r="I66" s="242"/>
      <c r="J66" s="242"/>
      <c r="K66" s="242"/>
      <c r="L66" s="242"/>
      <c r="M66" s="242"/>
      <c r="N66" s="242"/>
    </row>
    <row r="67" customFormat="false" ht="11.25" hidden="false" customHeight="false" outlineLevel="0" collapsed="false">
      <c r="A67" s="241"/>
      <c r="B67" s="242"/>
      <c r="C67" s="242"/>
      <c r="D67" s="242"/>
      <c r="E67" s="242"/>
      <c r="F67" s="242"/>
      <c r="G67" s="242"/>
      <c r="H67" s="242"/>
      <c r="I67" s="242"/>
      <c r="J67" s="242"/>
      <c r="K67" s="242"/>
      <c r="L67" s="242"/>
      <c r="M67" s="242"/>
      <c r="N67" s="242"/>
    </row>
    <row r="68" customFormat="false" ht="11.25" hidden="false" customHeight="false" outlineLevel="0" collapsed="false">
      <c r="A68" s="241"/>
      <c r="B68" s="242"/>
      <c r="C68" s="242"/>
      <c r="D68" s="242"/>
      <c r="E68" s="242"/>
      <c r="F68" s="242"/>
      <c r="G68" s="242"/>
      <c r="H68" s="242"/>
      <c r="I68" s="242"/>
      <c r="J68" s="242"/>
      <c r="K68" s="242"/>
      <c r="L68" s="242"/>
      <c r="M68" s="242"/>
      <c r="N68" s="242"/>
    </row>
    <row r="69" customFormat="false" ht="11.25" hidden="false" customHeight="false" outlineLevel="0" collapsed="false">
      <c r="A69" s="241"/>
      <c r="B69" s="242"/>
      <c r="C69" s="242"/>
      <c r="D69" s="242"/>
      <c r="E69" s="242"/>
      <c r="F69" s="242"/>
      <c r="G69" s="242"/>
      <c r="H69" s="242"/>
      <c r="I69" s="242"/>
      <c r="J69" s="242"/>
      <c r="K69" s="242"/>
      <c r="L69" s="242"/>
      <c r="M69" s="242"/>
      <c r="N69" s="242"/>
    </row>
    <row r="70" customFormat="false" ht="11.25" hidden="false" customHeight="false" outlineLevel="0" collapsed="false">
      <c r="A70" s="241"/>
      <c r="B70" s="242"/>
      <c r="C70" s="242"/>
      <c r="D70" s="242"/>
      <c r="E70" s="242"/>
      <c r="F70" s="242"/>
      <c r="G70" s="242"/>
      <c r="H70" s="242"/>
      <c r="I70" s="242"/>
      <c r="J70" s="242"/>
      <c r="K70" s="242"/>
      <c r="L70" s="242"/>
      <c r="M70" s="242"/>
      <c r="N70" s="242"/>
    </row>
    <row r="71" customFormat="false" ht="11.25" hidden="false" customHeight="false" outlineLevel="0" collapsed="false">
      <c r="A71" s="241"/>
      <c r="B71" s="242"/>
      <c r="C71" s="242"/>
      <c r="D71" s="242"/>
      <c r="E71" s="242"/>
      <c r="F71" s="242"/>
      <c r="G71" s="242"/>
      <c r="H71" s="242"/>
      <c r="I71" s="242"/>
      <c r="J71" s="242"/>
      <c r="K71" s="242"/>
      <c r="L71" s="242"/>
      <c r="M71" s="242"/>
      <c r="N71" s="242"/>
    </row>
    <row r="72" customFormat="false" ht="11.25" hidden="false" customHeight="false" outlineLevel="0" collapsed="false">
      <c r="A72" s="241"/>
      <c r="B72" s="242"/>
      <c r="C72" s="242"/>
      <c r="D72" s="242"/>
      <c r="E72" s="242"/>
      <c r="F72" s="242"/>
      <c r="G72" s="242"/>
      <c r="H72" s="242"/>
      <c r="I72" s="242"/>
      <c r="J72" s="242"/>
      <c r="K72" s="242"/>
      <c r="L72" s="242"/>
      <c r="M72" s="242"/>
      <c r="N72" s="242"/>
    </row>
    <row r="73" customFormat="false" ht="11.25" hidden="false" customHeight="false" outlineLevel="0" collapsed="false">
      <c r="A73" s="241"/>
      <c r="B73" s="242"/>
      <c r="C73" s="242"/>
      <c r="D73" s="242"/>
      <c r="E73" s="242"/>
      <c r="F73" s="242"/>
      <c r="G73" s="242"/>
      <c r="H73" s="242"/>
      <c r="I73" s="242"/>
      <c r="J73" s="242"/>
      <c r="K73" s="242"/>
      <c r="L73" s="242"/>
      <c r="M73" s="242"/>
      <c r="N73" s="242"/>
    </row>
    <row r="74" customFormat="false" ht="11.25" hidden="false" customHeight="false" outlineLevel="0" collapsed="false">
      <c r="A74" s="241"/>
      <c r="B74" s="242"/>
      <c r="C74" s="242"/>
      <c r="D74" s="242"/>
      <c r="E74" s="242"/>
      <c r="F74" s="242"/>
      <c r="G74" s="242"/>
      <c r="H74" s="242"/>
      <c r="I74" s="242"/>
      <c r="J74" s="242"/>
      <c r="K74" s="242"/>
      <c r="L74" s="242"/>
      <c r="M74" s="242"/>
      <c r="N74" s="242"/>
    </row>
    <row r="75" customFormat="false" ht="11.25" hidden="false" customHeight="false" outlineLevel="0" collapsed="false">
      <c r="A75" s="241"/>
      <c r="B75" s="242"/>
      <c r="C75" s="242"/>
      <c r="D75" s="242"/>
      <c r="E75" s="242"/>
      <c r="F75" s="242"/>
      <c r="G75" s="242"/>
      <c r="H75" s="242"/>
      <c r="I75" s="242"/>
      <c r="J75" s="242"/>
      <c r="K75" s="242"/>
      <c r="L75" s="242"/>
      <c r="M75" s="242"/>
      <c r="N75" s="242"/>
    </row>
    <row r="76" customFormat="false" ht="11.25" hidden="false" customHeight="false" outlineLevel="0" collapsed="false">
      <c r="A76" s="241"/>
      <c r="B76" s="242"/>
      <c r="C76" s="242"/>
      <c r="D76" s="242"/>
      <c r="E76" s="242"/>
      <c r="F76" s="242"/>
      <c r="G76" s="242"/>
      <c r="H76" s="242"/>
      <c r="I76" s="242"/>
      <c r="J76" s="242"/>
      <c r="K76" s="242"/>
      <c r="L76" s="242"/>
      <c r="M76" s="242"/>
      <c r="N76" s="242"/>
    </row>
    <row r="77" customFormat="false" ht="11.25" hidden="false" customHeight="false" outlineLevel="0" collapsed="false">
      <c r="A77" s="241"/>
      <c r="B77" s="242"/>
      <c r="C77" s="242"/>
      <c r="D77" s="242"/>
      <c r="E77" s="242"/>
      <c r="F77" s="242"/>
      <c r="G77" s="242"/>
      <c r="H77" s="242"/>
      <c r="I77" s="242"/>
      <c r="J77" s="242"/>
      <c r="K77" s="242"/>
      <c r="L77" s="242"/>
      <c r="M77" s="242"/>
      <c r="N77" s="242"/>
    </row>
  </sheetData>
  <sheetProtection sheet="true" password="cf7a" objects="true" scenarios="true"/>
  <mergeCells count="5">
    <mergeCell ref="A2:P2"/>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99"/>
    <col collapsed="false" customWidth="true" hidden="false" outlineLevel="0" max="14" min="2" style="225" width="4.7"/>
    <col collapsed="false" customWidth="true" hidden="false" outlineLevel="0" max="33" min="15" style="225" width="4.85"/>
    <col collapsed="false" customWidth="true" hidden="false" outlineLevel="0" max="34" min="34" style="226" width="11.56"/>
    <col collapsed="false" customWidth="true" hidden="false" outlineLevel="0" max="35" min="35" style="226" width="4.85"/>
    <col collapsed="false" customWidth="true" hidden="false" outlineLevel="0" max="37" min="36" style="226" width="6.99"/>
    <col collapsed="false" customWidth="true" hidden="false" outlineLevel="0" max="40" min="38" style="226" width="6.13"/>
    <col collapsed="false" customWidth="true" hidden="false" outlineLevel="0" max="41" min="41" style="226" width="6.41"/>
    <col collapsed="false" customWidth="true" hidden="false" outlineLevel="0" max="42" min="42" style="226" width="6.7"/>
    <col collapsed="false" customWidth="true" hidden="false" outlineLevel="0" max="43" min="43" style="226" width="6.99"/>
    <col collapsed="false" customWidth="true" hidden="false" outlineLevel="0" max="46" min="44" style="226" width="4.85"/>
    <col collapsed="false" customWidth="true" hidden="false" outlineLevel="0" max="48" min="47" style="226" width="4.41"/>
    <col collapsed="false" customWidth="true" hidden="false" outlineLevel="0" max="49" min="49" style="226" width="5.85"/>
    <col collapsed="false" customWidth="false" hidden="false" outlineLevel="0" max="55" min="50" style="226" width="11.42"/>
    <col collapsed="false" customWidth="false" hidden="false" outlineLevel="0" max="257" min="56"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53"/>
      <c r="R2" s="153"/>
      <c r="S2" s="153"/>
      <c r="T2" s="153"/>
      <c r="U2" s="153"/>
      <c r="V2" s="153"/>
      <c r="W2" s="153"/>
      <c r="X2" s="153"/>
      <c r="Y2" s="153"/>
      <c r="Z2" s="153"/>
      <c r="AA2" s="153"/>
      <c r="AB2" s="153"/>
      <c r="AC2" s="153"/>
      <c r="AD2" s="153"/>
      <c r="AE2" s="153"/>
      <c r="AF2" s="153"/>
      <c r="AG2" s="153"/>
      <c r="AH2" s="227"/>
      <c r="AI2" s="156"/>
      <c r="AJ2" s="156"/>
      <c r="AK2" s="156"/>
      <c r="AL2" s="156"/>
      <c r="AM2" s="156"/>
      <c r="AN2" s="156"/>
      <c r="AO2" s="156"/>
      <c r="AP2" s="156"/>
      <c r="AQ2" s="156"/>
      <c r="AR2" s="156"/>
      <c r="AS2" s="156"/>
      <c r="AT2" s="156"/>
      <c r="AU2" s="156"/>
      <c r="AV2" s="156"/>
      <c r="AW2" s="156"/>
      <c r="AX2" s="156"/>
      <c r="AY2" s="156"/>
      <c r="AZ2" s="156"/>
      <c r="BA2" s="156"/>
      <c r="BB2" s="156"/>
      <c r="BC2" s="156"/>
    </row>
    <row r="3" s="113" customFormat="true" ht="21.95" hidden="false" customHeight="true" outlineLevel="0" collapsed="false">
      <c r="A3" s="112" t="s">
        <v>237</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58"/>
      <c r="AI3" s="158"/>
      <c r="AJ3" s="158"/>
      <c r="AK3" s="158"/>
      <c r="AL3" s="158"/>
      <c r="AM3" s="158"/>
      <c r="AN3" s="158"/>
      <c r="AO3" s="158"/>
      <c r="AP3" s="158"/>
      <c r="AQ3" s="158"/>
      <c r="AR3" s="158"/>
      <c r="AS3" s="158"/>
      <c r="AT3" s="158"/>
      <c r="AU3" s="158"/>
      <c r="AV3" s="158"/>
      <c r="AW3" s="158"/>
      <c r="AX3" s="158"/>
      <c r="AY3" s="158"/>
      <c r="AZ3" s="158"/>
      <c r="BA3" s="158"/>
      <c r="BB3" s="158"/>
      <c r="BC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Q4" s="230"/>
      <c r="R4" s="230"/>
      <c r="S4" s="230"/>
      <c r="T4" s="230"/>
      <c r="U4" s="230"/>
      <c r="V4" s="230"/>
      <c r="W4" s="230"/>
      <c r="X4" s="230"/>
      <c r="Y4" s="230"/>
      <c r="Z4" s="230"/>
      <c r="AA4" s="230"/>
      <c r="AB4" s="230"/>
      <c r="AC4" s="230"/>
      <c r="AD4" s="230"/>
      <c r="AE4" s="230"/>
      <c r="AF4" s="230"/>
      <c r="AG4" s="230"/>
      <c r="AH4" s="231"/>
      <c r="AI4" s="231"/>
      <c r="AJ4" s="231"/>
      <c r="AK4" s="231"/>
      <c r="AL4" s="231"/>
      <c r="AM4" s="231"/>
      <c r="AN4" s="231"/>
      <c r="AO4" s="231"/>
      <c r="AP4" s="231"/>
      <c r="AQ4" s="231"/>
      <c r="AR4" s="231"/>
      <c r="AS4" s="231"/>
      <c r="AT4" s="231"/>
      <c r="AU4" s="231"/>
      <c r="AV4" s="231"/>
      <c r="AW4" s="231"/>
      <c r="AX4" s="231"/>
      <c r="AY4" s="231"/>
      <c r="AZ4" s="231"/>
      <c r="BA4" s="231"/>
      <c r="BB4" s="231"/>
      <c r="BC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Q5" s="235"/>
      <c r="R5" s="235"/>
      <c r="S5" s="235"/>
      <c r="T5" s="235"/>
      <c r="U5" s="235"/>
      <c r="V5" s="235"/>
      <c r="W5" s="235"/>
      <c r="X5" s="235"/>
      <c r="Y5" s="235"/>
      <c r="Z5" s="235"/>
      <c r="AA5" s="235"/>
      <c r="AB5" s="235"/>
      <c r="AC5" s="235"/>
      <c r="AD5" s="235"/>
      <c r="AE5" s="235"/>
      <c r="AF5" s="235"/>
      <c r="AG5" s="235"/>
      <c r="AH5" s="236"/>
      <c r="AI5" s="236"/>
      <c r="AJ5" s="236"/>
      <c r="AK5" s="236"/>
      <c r="AL5" s="236"/>
      <c r="AM5" s="236"/>
      <c r="AN5" s="236"/>
      <c r="AO5" s="236"/>
      <c r="AP5" s="236"/>
      <c r="AQ5" s="236"/>
      <c r="AR5" s="236"/>
      <c r="AS5" s="236"/>
      <c r="AT5" s="236"/>
      <c r="AU5" s="236"/>
      <c r="AV5" s="236"/>
      <c r="AW5" s="236"/>
      <c r="AX5" s="236"/>
      <c r="AY5" s="236"/>
      <c r="AZ5" s="236"/>
      <c r="BA5" s="236"/>
      <c r="BB5" s="236"/>
      <c r="BC5" s="236"/>
    </row>
    <row r="6" customFormat="false" ht="18" hidden="false" customHeight="true" outlineLevel="0" collapsed="false">
      <c r="A6" s="225" t="s">
        <v>86</v>
      </c>
      <c r="B6" s="237" t="n">
        <v>73.5</v>
      </c>
      <c r="C6" s="237" t="n">
        <v>65</v>
      </c>
      <c r="D6" s="237" t="n">
        <v>71.2</v>
      </c>
      <c r="E6" s="237" t="n">
        <v>73.3</v>
      </c>
      <c r="F6" s="237" t="n">
        <v>71.3</v>
      </c>
      <c r="G6" s="237" t="n">
        <v>67.4</v>
      </c>
      <c r="H6" s="237" t="n">
        <v>75.5</v>
      </c>
      <c r="I6" s="237" t="n">
        <v>73.1</v>
      </c>
      <c r="J6" s="237" t="n">
        <v>70.2</v>
      </c>
      <c r="K6" s="237" t="n">
        <v>71</v>
      </c>
      <c r="L6" s="237" t="n">
        <v>74.1</v>
      </c>
      <c r="M6" s="237" t="n">
        <v>67.2</v>
      </c>
      <c r="N6" s="237" t="n">
        <v>60.5</v>
      </c>
      <c r="O6" s="237" t="n">
        <v>46.1</v>
      </c>
      <c r="P6" s="237" t="n">
        <v>39.3</v>
      </c>
      <c r="Q6" s="237"/>
      <c r="R6" s="237"/>
      <c r="S6" s="237"/>
      <c r="T6" s="237"/>
      <c r="U6" s="237"/>
      <c r="V6" s="237"/>
      <c r="W6" s="237"/>
      <c r="X6" s="237"/>
      <c r="Y6" s="237"/>
      <c r="Z6" s="237"/>
      <c r="AA6" s="237"/>
      <c r="AB6" s="237"/>
      <c r="AC6" s="237"/>
      <c r="AD6" s="237"/>
      <c r="AE6" s="237"/>
      <c r="AF6" s="237"/>
      <c r="AG6" s="237"/>
    </row>
    <row r="7" customFormat="false" ht="12" hidden="false" customHeight="true" outlineLevel="0" collapsed="false">
      <c r="A7" s="238" t="s">
        <v>107</v>
      </c>
      <c r="B7" s="237" t="n">
        <v>24.5</v>
      </c>
      <c r="C7" s="237" t="n">
        <v>19.2</v>
      </c>
      <c r="D7" s="237" t="n">
        <v>23.5</v>
      </c>
      <c r="E7" s="237" t="n">
        <v>29.7</v>
      </c>
      <c r="F7" s="237" t="n">
        <v>31</v>
      </c>
      <c r="G7" s="237" t="n">
        <v>30.5</v>
      </c>
      <c r="H7" s="237" t="n">
        <v>38.6</v>
      </c>
      <c r="I7" s="237" t="n">
        <v>49.1</v>
      </c>
      <c r="J7" s="237" t="n">
        <v>49.3</v>
      </c>
      <c r="K7" s="237" t="n">
        <v>43.3</v>
      </c>
      <c r="L7" s="237" t="n">
        <v>33.8</v>
      </c>
      <c r="M7" s="237" t="n">
        <v>32.2</v>
      </c>
      <c r="N7" s="237" t="n">
        <v>34</v>
      </c>
      <c r="O7" s="237" t="n">
        <v>36.6</v>
      </c>
      <c r="P7" s="237" t="n">
        <v>34.3</v>
      </c>
      <c r="Q7" s="237"/>
      <c r="R7" s="237"/>
      <c r="S7" s="237"/>
      <c r="T7" s="237"/>
      <c r="U7" s="237"/>
      <c r="V7" s="237"/>
      <c r="W7" s="237"/>
      <c r="X7" s="237"/>
      <c r="Y7" s="237"/>
      <c r="Z7" s="237"/>
      <c r="AA7" s="237"/>
      <c r="AB7" s="237"/>
      <c r="AC7" s="237"/>
      <c r="AD7" s="237"/>
      <c r="AE7" s="237"/>
      <c r="AF7" s="237"/>
      <c r="AG7" s="237"/>
    </row>
    <row r="8" customFormat="false" ht="12" hidden="false" customHeight="true" outlineLevel="0" collapsed="false">
      <c r="A8" s="238" t="s">
        <v>109</v>
      </c>
      <c r="B8" s="237" t="n">
        <v>34</v>
      </c>
      <c r="C8" s="237" t="n">
        <v>40.5</v>
      </c>
      <c r="D8" s="237" t="n">
        <v>49.7</v>
      </c>
      <c r="E8" s="237" t="n">
        <v>48.8</v>
      </c>
      <c r="F8" s="237" t="n">
        <v>52.9</v>
      </c>
      <c r="G8" s="237" t="n">
        <v>48.9</v>
      </c>
      <c r="H8" s="237" t="n">
        <v>51.2</v>
      </c>
      <c r="I8" s="237" t="n">
        <v>41</v>
      </c>
      <c r="J8" s="237" t="n">
        <v>37.8</v>
      </c>
      <c r="K8" s="237" t="n">
        <v>42.9</v>
      </c>
      <c r="L8" s="237" t="n">
        <v>43.8</v>
      </c>
      <c r="M8" s="237" t="n">
        <v>32</v>
      </c>
      <c r="N8" s="237" t="n">
        <v>32.8</v>
      </c>
      <c r="O8" s="237" t="n">
        <v>33.3</v>
      </c>
      <c r="P8" s="237" t="n">
        <v>28.7</v>
      </c>
      <c r="Q8" s="237"/>
      <c r="R8" s="237"/>
      <c r="S8" s="237"/>
      <c r="T8" s="237"/>
      <c r="U8" s="237"/>
      <c r="V8" s="237"/>
      <c r="W8" s="237"/>
      <c r="X8" s="237"/>
      <c r="Y8" s="237"/>
      <c r="Z8" s="237"/>
      <c r="AA8" s="237"/>
      <c r="AB8" s="237"/>
      <c r="AC8" s="237"/>
      <c r="AD8" s="237"/>
      <c r="AE8" s="237"/>
      <c r="AF8" s="237"/>
      <c r="AG8" s="237"/>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4.5</v>
      </c>
      <c r="K9" s="237" t="n">
        <v>8</v>
      </c>
      <c r="L9" s="237" t="n">
        <v>11.2</v>
      </c>
      <c r="M9" s="237" t="n">
        <v>14.5</v>
      </c>
      <c r="N9" s="237" t="n">
        <v>15.9</v>
      </c>
      <c r="O9" s="237" t="n">
        <v>13.6</v>
      </c>
      <c r="P9" s="237" t="n">
        <v>14.4</v>
      </c>
      <c r="Q9" s="237"/>
      <c r="R9" s="237"/>
      <c r="S9" s="237"/>
      <c r="T9" s="237"/>
      <c r="U9" s="237"/>
      <c r="V9" s="237"/>
      <c r="W9" s="237"/>
      <c r="X9" s="237"/>
      <c r="Y9" s="237"/>
      <c r="Z9" s="237"/>
      <c r="AA9" s="237"/>
      <c r="AB9" s="237"/>
      <c r="AC9" s="237"/>
      <c r="AD9" s="237"/>
      <c r="AE9" s="237"/>
      <c r="AF9" s="237"/>
      <c r="AG9" s="237"/>
    </row>
    <row r="10" customFormat="false" ht="12" hidden="false" customHeight="true" outlineLevel="0" collapsed="false">
      <c r="A10" s="238" t="s">
        <v>227</v>
      </c>
      <c r="B10" s="237" t="n">
        <v>22.5</v>
      </c>
      <c r="C10" s="237" t="n">
        <v>19.7</v>
      </c>
      <c r="D10" s="237" t="n">
        <v>10.9</v>
      </c>
      <c r="E10" s="237" t="n">
        <v>13</v>
      </c>
      <c r="F10" s="237" t="n">
        <v>11.2</v>
      </c>
      <c r="G10" s="237" t="n">
        <v>11.6</v>
      </c>
      <c r="H10" s="237" t="n">
        <v>7.7</v>
      </c>
      <c r="I10" s="237" t="n">
        <v>6.2</v>
      </c>
      <c r="J10" s="237" t="n">
        <v>5.5</v>
      </c>
      <c r="K10" s="237" t="n">
        <v>4.4</v>
      </c>
      <c r="L10" s="237" t="n">
        <v>5.7</v>
      </c>
      <c r="M10" s="237" t="n">
        <v>6.1</v>
      </c>
      <c r="N10" s="237" t="n">
        <v>4.9</v>
      </c>
      <c r="O10" s="237" t="n">
        <v>6.7</v>
      </c>
      <c r="P10" s="237" t="n">
        <v>7</v>
      </c>
      <c r="Q10" s="237"/>
      <c r="R10" s="237"/>
      <c r="S10" s="237"/>
      <c r="T10" s="237"/>
      <c r="U10" s="237"/>
      <c r="V10" s="237"/>
      <c r="W10" s="237"/>
      <c r="X10" s="237"/>
      <c r="Y10" s="237"/>
      <c r="Z10" s="237"/>
      <c r="AA10" s="237"/>
      <c r="AB10" s="237"/>
      <c r="AC10" s="237"/>
      <c r="AD10" s="237"/>
      <c r="AE10" s="237"/>
      <c r="AF10" s="237"/>
      <c r="AG10" s="237"/>
    </row>
    <row r="11" customFormat="false" ht="12" hidden="false" customHeight="true" outlineLevel="0" collapsed="false">
      <c r="A11" s="238" t="s">
        <v>228</v>
      </c>
      <c r="B11" s="239" t="n">
        <v>0</v>
      </c>
      <c r="C11" s="237" t="n">
        <v>5.6</v>
      </c>
      <c r="D11" s="237" t="n">
        <v>3.6</v>
      </c>
      <c r="E11" s="237" t="n">
        <v>4.2</v>
      </c>
      <c r="F11" s="237" t="n">
        <v>3.1</v>
      </c>
      <c r="G11" s="237" t="n">
        <v>1</v>
      </c>
      <c r="H11" s="237" t="n">
        <v>0</v>
      </c>
      <c r="I11" s="239" t="n">
        <v>0</v>
      </c>
      <c r="J11" s="239" t="n">
        <v>0</v>
      </c>
      <c r="K11" s="239" t="n">
        <v>0</v>
      </c>
      <c r="L11" s="239" t="n">
        <v>0</v>
      </c>
      <c r="M11" s="239" t="n">
        <v>0</v>
      </c>
      <c r="N11" s="239" t="n">
        <v>0</v>
      </c>
      <c r="O11" s="239" t="n">
        <v>0</v>
      </c>
      <c r="P11" s="239" t="n">
        <v>0</v>
      </c>
      <c r="Q11" s="239"/>
      <c r="R11" s="239"/>
      <c r="S11" s="239"/>
      <c r="T11" s="239"/>
      <c r="U11" s="239"/>
      <c r="V11" s="239"/>
      <c r="W11" s="239"/>
      <c r="X11" s="239"/>
      <c r="Y11" s="239"/>
      <c r="Z11" s="239"/>
      <c r="AA11" s="239"/>
      <c r="AB11" s="239"/>
      <c r="AC11" s="239"/>
      <c r="AD11" s="239"/>
      <c r="AE11" s="239"/>
      <c r="AF11" s="239"/>
      <c r="AG11" s="239"/>
    </row>
    <row r="12" customFormat="false" ht="12" hidden="false" customHeight="true" outlineLevel="0" collapsed="false">
      <c r="A12" s="238" t="s">
        <v>130</v>
      </c>
      <c r="B12" s="237" t="n">
        <v>0</v>
      </c>
      <c r="C12" s="239" t="n">
        <v>0</v>
      </c>
      <c r="D12" s="239" t="n">
        <v>0</v>
      </c>
      <c r="E12" s="239" t="n">
        <v>0</v>
      </c>
      <c r="F12" s="239" t="n">
        <v>0</v>
      </c>
      <c r="G12" s="237" t="n">
        <v>5.4</v>
      </c>
      <c r="H12" s="237" t="n">
        <v>0.7</v>
      </c>
      <c r="I12" s="237" t="n">
        <v>0.4</v>
      </c>
      <c r="J12" s="237" t="n">
        <v>0.2</v>
      </c>
      <c r="K12" s="237" t="s">
        <v>168</v>
      </c>
      <c r="L12" s="237" t="n">
        <v>3.1</v>
      </c>
      <c r="M12" s="237" t="n">
        <v>0.4</v>
      </c>
      <c r="N12" s="237" t="n">
        <v>0.6</v>
      </c>
      <c r="O12" s="237" t="s">
        <v>168</v>
      </c>
      <c r="P12" s="237" t="n">
        <v>0.6</v>
      </c>
      <c r="Q12" s="237"/>
      <c r="R12" s="237"/>
      <c r="S12" s="237"/>
      <c r="T12" s="237"/>
      <c r="U12" s="237"/>
      <c r="V12" s="237"/>
      <c r="W12" s="237"/>
      <c r="X12" s="237"/>
      <c r="Y12" s="237"/>
      <c r="Z12" s="237"/>
      <c r="AA12" s="237"/>
      <c r="AB12" s="237"/>
      <c r="AC12" s="237"/>
      <c r="AD12" s="237"/>
      <c r="AE12" s="237"/>
      <c r="AF12" s="237"/>
      <c r="AG12" s="237"/>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v>
      </c>
      <c r="M13" s="237" t="n">
        <v>9</v>
      </c>
      <c r="N13" s="237" t="n">
        <v>6.4</v>
      </c>
      <c r="O13" s="237" t="n">
        <v>2.6</v>
      </c>
      <c r="P13" s="237" t="n">
        <v>2</v>
      </c>
      <c r="Q13" s="237"/>
      <c r="R13" s="237"/>
      <c r="S13" s="237"/>
      <c r="T13" s="237"/>
      <c r="U13" s="237"/>
      <c r="V13" s="237"/>
      <c r="W13" s="237"/>
      <c r="X13" s="237"/>
      <c r="Y13" s="237"/>
      <c r="Z13" s="237"/>
      <c r="AA13" s="237"/>
      <c r="AB13" s="237"/>
      <c r="AC13" s="237"/>
      <c r="AD13" s="237"/>
      <c r="AE13" s="237"/>
      <c r="AF13" s="237"/>
      <c r="AG13" s="237"/>
    </row>
    <row r="14" customFormat="false" ht="12" hidden="false" customHeight="true" outlineLevel="0" collapsed="false">
      <c r="A14" s="225" t="s">
        <v>229</v>
      </c>
      <c r="B14" s="237" t="n">
        <v>19</v>
      </c>
      <c r="C14" s="237" t="n">
        <v>12.3</v>
      </c>
      <c r="D14" s="237" t="n">
        <v>7.1</v>
      </c>
      <c r="E14" s="237" t="n">
        <v>2</v>
      </c>
      <c r="F14" s="237" t="n">
        <v>0.4</v>
      </c>
      <c r="G14" s="237" t="n">
        <v>0.1</v>
      </c>
      <c r="H14" s="237" t="n">
        <v>1.4</v>
      </c>
      <c r="I14" s="237" t="n">
        <v>1.7</v>
      </c>
      <c r="J14" s="237" t="n">
        <v>0.7</v>
      </c>
      <c r="K14" s="237" t="n">
        <v>0.9</v>
      </c>
      <c r="L14" s="237" t="n">
        <v>1.5</v>
      </c>
      <c r="M14" s="237" t="n">
        <v>2.1</v>
      </c>
      <c r="N14" s="237" t="n">
        <v>3.1</v>
      </c>
      <c r="O14" s="237" t="n">
        <v>1.7</v>
      </c>
      <c r="P14" s="237" t="n">
        <v>1.1</v>
      </c>
      <c r="Q14" s="237"/>
      <c r="R14" s="237"/>
      <c r="S14" s="237"/>
      <c r="T14" s="237"/>
      <c r="U14" s="237"/>
      <c r="V14" s="237"/>
      <c r="W14" s="237"/>
      <c r="X14" s="237"/>
      <c r="Y14" s="237"/>
      <c r="Z14" s="237"/>
      <c r="AA14" s="237"/>
      <c r="AB14" s="237"/>
      <c r="AC14" s="237"/>
      <c r="AD14" s="237"/>
      <c r="AE14" s="237"/>
      <c r="AF14" s="237"/>
      <c r="AG14" s="237"/>
    </row>
    <row r="15" customFormat="false" ht="12" hidden="false" customHeight="true" outlineLevel="0" collapsed="false">
      <c r="A15" s="225" t="s">
        <v>169</v>
      </c>
      <c r="B15" s="237" t="n">
        <v>0</v>
      </c>
      <c r="C15" s="237" t="n">
        <v>2.7</v>
      </c>
      <c r="D15" s="237" t="n">
        <v>5.3</v>
      </c>
      <c r="E15" s="237" t="n">
        <v>2.3</v>
      </c>
      <c r="F15" s="237" t="n">
        <v>1.3</v>
      </c>
      <c r="G15" s="237" t="n">
        <v>2.5</v>
      </c>
      <c r="H15" s="237" t="n">
        <v>0.4</v>
      </c>
      <c r="I15" s="237" t="n">
        <v>1.8</v>
      </c>
      <c r="J15" s="237" t="n">
        <v>2.1</v>
      </c>
      <c r="K15" s="237" t="n">
        <v>0.5</v>
      </c>
      <c r="L15" s="237" t="n">
        <v>0.9</v>
      </c>
      <c r="M15" s="237" t="n">
        <v>3.7</v>
      </c>
      <c r="N15" s="237" t="n">
        <v>2.4</v>
      </c>
      <c r="O15" s="237" t="n">
        <v>5.5</v>
      </c>
      <c r="P15" s="237" t="n">
        <v>11.8</v>
      </c>
      <c r="Q15" s="237"/>
      <c r="R15" s="237"/>
      <c r="S15" s="237"/>
      <c r="T15" s="237"/>
      <c r="U15" s="237"/>
      <c r="V15" s="237"/>
      <c r="W15" s="237"/>
      <c r="X15" s="237"/>
      <c r="Y15" s="237"/>
      <c r="Z15" s="237"/>
      <c r="AA15" s="237"/>
      <c r="AB15" s="237"/>
      <c r="AC15" s="237"/>
      <c r="AD15" s="237"/>
      <c r="AE15" s="237"/>
      <c r="AF15" s="237"/>
      <c r="AG15" s="237"/>
    </row>
    <row r="16" s="108" customFormat="true" ht="12" hidden="false" customHeight="true" outlineLevel="0" collapsed="false">
      <c r="A16" s="130" t="s">
        <v>173</v>
      </c>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row>
    <row r="17" s="108" customFormat="true" ht="11.25" hidden="false" customHeight="false" outlineLevel="0" collapsed="false">
      <c r="A17" s="131" t="s">
        <v>230</v>
      </c>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35.1" hidden="false" customHeight="true" outlineLevel="0" collapsed="false">
      <c r="A19" s="274" t="s">
        <v>238</v>
      </c>
      <c r="B19" s="274"/>
      <c r="C19" s="274"/>
      <c r="D19" s="274"/>
      <c r="E19" s="274"/>
      <c r="F19" s="274"/>
      <c r="G19" s="274"/>
      <c r="H19" s="274"/>
      <c r="I19" s="274"/>
      <c r="J19" s="274"/>
      <c r="K19" s="274"/>
      <c r="L19" s="274"/>
      <c r="M19" s="274"/>
      <c r="N19" s="274"/>
      <c r="O19" s="274"/>
      <c r="P19" s="274"/>
      <c r="Q19" s="245"/>
      <c r="R19" s="245"/>
      <c r="S19" s="245"/>
      <c r="T19" s="245"/>
      <c r="U19" s="245"/>
      <c r="V19" s="245"/>
      <c r="W19" s="245"/>
      <c r="X19" s="245"/>
      <c r="Y19" s="245"/>
      <c r="Z19" s="245"/>
      <c r="AA19" s="245"/>
      <c r="AB19" s="245"/>
      <c r="AC19" s="245"/>
      <c r="AD19" s="245"/>
      <c r="AE19" s="245"/>
      <c r="AF19" s="245"/>
      <c r="AG19" s="245"/>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c r="Q20" s="252"/>
      <c r="R20" s="252"/>
      <c r="S20" s="252"/>
      <c r="T20" s="252"/>
      <c r="U20" s="252"/>
      <c r="V20" s="252"/>
      <c r="W20" s="252"/>
      <c r="X20" s="252"/>
      <c r="Y20" s="252"/>
      <c r="Z20" s="252"/>
      <c r="AA20" s="252"/>
      <c r="AB20" s="252"/>
      <c r="AC20" s="252"/>
      <c r="AD20" s="252"/>
      <c r="AE20" s="252"/>
      <c r="AF20" s="252"/>
      <c r="AG20" s="252"/>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49"/>
      <c r="R21" s="249"/>
      <c r="S21" s="249"/>
      <c r="T21" s="249"/>
      <c r="U21" s="249"/>
      <c r="V21" s="249"/>
      <c r="W21" s="249"/>
      <c r="X21" s="249"/>
      <c r="Y21" s="249"/>
      <c r="Z21" s="249"/>
      <c r="AA21" s="249"/>
      <c r="AB21" s="249"/>
      <c r="AC21" s="249"/>
      <c r="AD21" s="249"/>
      <c r="AE21" s="249"/>
      <c r="AF21" s="249"/>
      <c r="AG21" s="249"/>
      <c r="AH21" s="255"/>
      <c r="AI21" s="255"/>
      <c r="AJ21" s="255"/>
      <c r="AK21" s="255"/>
      <c r="AL21" s="255"/>
      <c r="AM21" s="255"/>
      <c r="AN21" s="255"/>
      <c r="AO21" s="255"/>
      <c r="AP21" s="255"/>
      <c r="AQ21" s="255"/>
      <c r="AR21" s="255"/>
      <c r="AS21" s="255"/>
      <c r="AT21" s="255"/>
      <c r="AU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49"/>
      <c r="R22" s="249"/>
      <c r="S22" s="249"/>
      <c r="T22" s="249"/>
      <c r="U22" s="249"/>
      <c r="V22" s="249"/>
      <c r="W22" s="249"/>
      <c r="X22" s="249"/>
      <c r="Y22" s="249"/>
      <c r="Z22" s="249"/>
      <c r="AA22" s="249"/>
      <c r="AB22" s="249"/>
      <c r="AC22" s="249"/>
      <c r="AD22" s="249"/>
      <c r="AE22" s="249"/>
      <c r="AF22" s="249"/>
      <c r="AG22" s="249"/>
      <c r="AH22" s="257" t="s">
        <v>87</v>
      </c>
      <c r="AI22" s="258"/>
      <c r="AJ22" s="258"/>
      <c r="AK22" s="258"/>
      <c r="AL22" s="258"/>
      <c r="AM22" s="258"/>
      <c r="AN22" s="258"/>
      <c r="AO22" s="258"/>
      <c r="AP22" s="258"/>
      <c r="AQ22" s="258"/>
      <c r="AR22" s="258"/>
      <c r="AS22" s="258"/>
      <c r="AT22" s="258"/>
      <c r="AU22" s="258"/>
      <c r="AV22" s="258"/>
      <c r="AW22" s="258"/>
      <c r="AX22" s="259"/>
      <c r="AY22" s="259"/>
      <c r="AZ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49"/>
      <c r="R23" s="249"/>
      <c r="S23" s="249"/>
      <c r="T23" s="249"/>
      <c r="U23" s="249"/>
      <c r="V23" s="249"/>
      <c r="W23" s="249"/>
      <c r="X23" s="249"/>
      <c r="Y23" s="249"/>
      <c r="Z23" s="249"/>
      <c r="AA23" s="249"/>
      <c r="AB23" s="249"/>
      <c r="AC23" s="249"/>
      <c r="AD23" s="249"/>
      <c r="AE23" s="249"/>
      <c r="AF23" s="249"/>
      <c r="AG23" s="249"/>
      <c r="AH23" s="255" t="s">
        <v>232</v>
      </c>
      <c r="AI23" s="260" t="n">
        <v>1948</v>
      </c>
      <c r="AJ23" s="260" t="n">
        <v>1952</v>
      </c>
      <c r="AK23" s="260" t="n">
        <v>1956</v>
      </c>
      <c r="AL23" s="260" t="n">
        <v>1960</v>
      </c>
      <c r="AM23" s="260" t="n">
        <v>1964</v>
      </c>
      <c r="AN23" s="260" t="n">
        <v>1968</v>
      </c>
      <c r="AO23" s="260" t="n">
        <v>1972</v>
      </c>
      <c r="AP23" s="260" t="n">
        <v>1977</v>
      </c>
      <c r="AQ23" s="260" t="n">
        <v>1981</v>
      </c>
      <c r="AR23" s="260" t="n">
        <v>1985</v>
      </c>
      <c r="AS23" s="260" t="n">
        <v>1989</v>
      </c>
      <c r="AT23" s="260" t="n">
        <v>1993</v>
      </c>
      <c r="AU23" s="260" t="n">
        <v>1997</v>
      </c>
      <c r="AV23" s="261" t="n">
        <v>2001</v>
      </c>
      <c r="AW23" s="261" t="n">
        <v>2006</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49"/>
      <c r="R24" s="249"/>
      <c r="S24" s="249"/>
      <c r="T24" s="249"/>
      <c r="U24" s="249"/>
      <c r="V24" s="249"/>
      <c r="W24" s="249"/>
      <c r="X24" s="249"/>
      <c r="Y24" s="249"/>
      <c r="Z24" s="249"/>
      <c r="AA24" s="249"/>
      <c r="AB24" s="249"/>
      <c r="AC24" s="249"/>
      <c r="AD24" s="249"/>
      <c r="AE24" s="249"/>
      <c r="AF24" s="249"/>
      <c r="AG24" s="249"/>
      <c r="AH24" s="255" t="s">
        <v>107</v>
      </c>
      <c r="AI24" s="260" t="n">
        <v>24.5</v>
      </c>
      <c r="AJ24" s="260" t="n">
        <v>19.2</v>
      </c>
      <c r="AK24" s="260" t="n">
        <v>23.5</v>
      </c>
      <c r="AL24" s="260" t="n">
        <v>29.7</v>
      </c>
      <c r="AM24" s="260" t="n">
        <v>31</v>
      </c>
      <c r="AN24" s="260" t="n">
        <v>30.5</v>
      </c>
      <c r="AO24" s="260" t="n">
        <v>38.6</v>
      </c>
      <c r="AP24" s="260" t="n">
        <v>49.1</v>
      </c>
      <c r="AQ24" s="260" t="n">
        <v>49.3</v>
      </c>
      <c r="AR24" s="260" t="n">
        <v>43.3</v>
      </c>
      <c r="AS24" s="260" t="n">
        <v>33.8</v>
      </c>
      <c r="AT24" s="260" t="n">
        <v>32.2</v>
      </c>
      <c r="AU24" s="260" t="n">
        <v>34</v>
      </c>
      <c r="AV24" s="261" t="n">
        <v>36.6</v>
      </c>
      <c r="AW24" s="261" t="n">
        <v>34.3</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49"/>
      <c r="R25" s="249"/>
      <c r="S25" s="249"/>
      <c r="T25" s="249"/>
      <c r="U25" s="249"/>
      <c r="V25" s="249"/>
      <c r="W25" s="249"/>
      <c r="X25" s="249"/>
      <c r="Y25" s="249"/>
      <c r="Z25" s="249"/>
      <c r="AA25" s="249"/>
      <c r="AB25" s="249"/>
      <c r="AC25" s="249"/>
      <c r="AD25" s="249"/>
      <c r="AE25" s="249"/>
      <c r="AF25" s="249"/>
      <c r="AG25" s="249"/>
      <c r="AH25" s="255" t="s">
        <v>109</v>
      </c>
      <c r="AI25" s="260" t="n">
        <v>34</v>
      </c>
      <c r="AJ25" s="260" t="n">
        <v>40.5</v>
      </c>
      <c r="AK25" s="260" t="n">
        <v>49.7</v>
      </c>
      <c r="AL25" s="260" t="n">
        <v>48.8</v>
      </c>
      <c r="AM25" s="260" t="n">
        <v>52.9</v>
      </c>
      <c r="AN25" s="260" t="n">
        <v>48.9</v>
      </c>
      <c r="AO25" s="260" t="n">
        <v>51.2</v>
      </c>
      <c r="AP25" s="260" t="n">
        <v>41</v>
      </c>
      <c r="AQ25" s="260" t="n">
        <v>37.8</v>
      </c>
      <c r="AR25" s="260" t="n">
        <v>42.9</v>
      </c>
      <c r="AS25" s="260" t="n">
        <v>43.8</v>
      </c>
      <c r="AT25" s="260" t="n">
        <v>32</v>
      </c>
      <c r="AU25" s="260" t="n">
        <v>32.8</v>
      </c>
      <c r="AV25" s="261" t="n">
        <v>33.3</v>
      </c>
      <c r="AW25" s="261" t="n">
        <v>28.7</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49"/>
      <c r="R26" s="249"/>
      <c r="S26" s="249"/>
      <c r="T26" s="249"/>
      <c r="U26" s="249"/>
      <c r="V26" s="249"/>
      <c r="W26" s="249"/>
      <c r="X26" s="249"/>
      <c r="Y26" s="249"/>
      <c r="Z26" s="249"/>
      <c r="AA26" s="249"/>
      <c r="AB26" s="249"/>
      <c r="AC26" s="249"/>
      <c r="AD26" s="249"/>
      <c r="AE26" s="249"/>
      <c r="AF26" s="249"/>
      <c r="AG26" s="249"/>
      <c r="AH26" s="255" t="s">
        <v>111</v>
      </c>
      <c r="AI26" s="260"/>
      <c r="AJ26" s="260"/>
      <c r="AK26" s="260"/>
      <c r="AL26" s="260"/>
      <c r="AM26" s="260"/>
      <c r="AN26" s="260"/>
      <c r="AO26" s="260"/>
      <c r="AP26" s="260"/>
      <c r="AQ26" s="260" t="n">
        <v>4.5</v>
      </c>
      <c r="AR26" s="260" t="n">
        <v>8</v>
      </c>
      <c r="AS26" s="260" t="n">
        <v>11.2</v>
      </c>
      <c r="AT26" s="260" t="n">
        <v>14.5</v>
      </c>
      <c r="AU26" s="260" t="n">
        <v>15.9</v>
      </c>
      <c r="AV26" s="261" t="n">
        <v>13.6</v>
      </c>
      <c r="AW26" s="261" t="n">
        <v>14.4</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49"/>
      <c r="R27" s="249"/>
      <c r="S27" s="249"/>
      <c r="T27" s="249"/>
      <c r="U27" s="249"/>
      <c r="V27" s="249"/>
      <c r="W27" s="249"/>
      <c r="X27" s="249"/>
      <c r="Y27" s="249"/>
      <c r="Z27" s="249"/>
      <c r="AA27" s="249"/>
      <c r="AB27" s="249"/>
      <c r="AC27" s="249"/>
      <c r="AD27" s="249"/>
      <c r="AE27" s="249"/>
      <c r="AF27" s="249"/>
      <c r="AG27" s="249"/>
      <c r="AH27" s="255" t="s">
        <v>113</v>
      </c>
      <c r="AI27" s="260" t="n">
        <v>22.5</v>
      </c>
      <c r="AJ27" s="260" t="n">
        <v>19.7</v>
      </c>
      <c r="AK27" s="260" t="n">
        <v>10.9</v>
      </c>
      <c r="AL27" s="260" t="n">
        <v>13</v>
      </c>
      <c r="AM27" s="260" t="n">
        <v>11.2</v>
      </c>
      <c r="AN27" s="260" t="n">
        <v>11.6</v>
      </c>
      <c r="AO27" s="260" t="n">
        <v>7.7</v>
      </c>
      <c r="AP27" s="260" t="n">
        <v>6.2</v>
      </c>
      <c r="AQ27" s="260" t="n">
        <v>5.5</v>
      </c>
      <c r="AR27" s="260" t="n">
        <v>4.4</v>
      </c>
      <c r="AS27" s="260" t="n">
        <v>5.7</v>
      </c>
      <c r="AT27" s="260" t="n">
        <v>6.1</v>
      </c>
      <c r="AU27" s="260" t="n">
        <v>4.9</v>
      </c>
      <c r="AV27" s="261" t="n">
        <v>6.7</v>
      </c>
      <c r="AW27" s="261" t="n">
        <v>7</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49"/>
      <c r="R28" s="249"/>
      <c r="S28" s="249"/>
      <c r="T28" s="249"/>
      <c r="U28" s="249"/>
      <c r="V28" s="249"/>
      <c r="W28" s="249"/>
      <c r="X28" s="249"/>
      <c r="Y28" s="249"/>
      <c r="Z28" s="249"/>
      <c r="AA28" s="249"/>
      <c r="AB28" s="249"/>
      <c r="AC28" s="249"/>
      <c r="AD28" s="249"/>
      <c r="AE28" s="249"/>
      <c r="AF28" s="249"/>
      <c r="AG28" s="249"/>
      <c r="AH28" s="255" t="s">
        <v>207</v>
      </c>
      <c r="AI28" s="260" t="n">
        <v>19</v>
      </c>
      <c r="AJ28" s="260" t="n">
        <v>17.9</v>
      </c>
      <c r="AK28" s="260" t="n">
        <v>10.6</v>
      </c>
      <c r="AL28" s="260" t="n">
        <v>6.2</v>
      </c>
      <c r="AM28" s="260" t="n">
        <v>3.6</v>
      </c>
      <c r="AN28" s="260" t="n">
        <v>6.5</v>
      </c>
      <c r="AO28" s="260" t="n">
        <v>2.1</v>
      </c>
      <c r="AP28" s="260" t="n">
        <v>1.9</v>
      </c>
      <c r="AQ28" s="260" t="n">
        <v>0.8</v>
      </c>
      <c r="AR28" s="260" t="n">
        <v>0.9</v>
      </c>
      <c r="AS28" s="260" t="n">
        <v>4.6</v>
      </c>
      <c r="AT28" s="260" t="n">
        <v>11.5</v>
      </c>
      <c r="AU28" s="260" t="n">
        <v>10</v>
      </c>
      <c r="AV28" s="261" t="n">
        <v>4.3</v>
      </c>
      <c r="AW28" s="261" t="n">
        <v>3.8</v>
      </c>
      <c r="AX28" s="226" t="n">
        <v>13391</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49"/>
      <c r="R29" s="249"/>
      <c r="S29" s="249"/>
      <c r="T29" s="249"/>
      <c r="U29" s="249"/>
      <c r="V29" s="249"/>
      <c r="W29" s="249"/>
      <c r="X29" s="249"/>
      <c r="Y29" s="249"/>
      <c r="Z29" s="249"/>
      <c r="AA29" s="249"/>
      <c r="AB29" s="249"/>
      <c r="AC29" s="249"/>
      <c r="AD29" s="249"/>
      <c r="AE29" s="249"/>
      <c r="AF29" s="249"/>
      <c r="AG29" s="249"/>
      <c r="AH29" s="226" t="s">
        <v>169</v>
      </c>
      <c r="AJ29" s="226" t="n">
        <v>2.7</v>
      </c>
      <c r="AK29" s="226" t="n">
        <v>5.3</v>
      </c>
      <c r="AL29" s="226" t="n">
        <v>2.3</v>
      </c>
      <c r="AM29" s="226" t="n">
        <v>1.3</v>
      </c>
      <c r="AN29" s="226" t="n">
        <v>2.5</v>
      </c>
      <c r="AO29" s="226" t="n">
        <v>0.4</v>
      </c>
      <c r="AP29" s="226" t="n">
        <v>1.8</v>
      </c>
      <c r="AQ29" s="226" t="n">
        <v>2.1</v>
      </c>
      <c r="AR29" s="226" t="n">
        <v>0.5</v>
      </c>
      <c r="AS29" s="226" t="n">
        <v>0.9</v>
      </c>
      <c r="AT29" s="226" t="n">
        <v>3.7</v>
      </c>
      <c r="AU29" s="226" t="n">
        <v>2.4</v>
      </c>
      <c r="AV29" s="226" t="n">
        <v>5.5</v>
      </c>
      <c r="AW29" s="226" t="n">
        <v>11.8</v>
      </c>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49"/>
      <c r="R30" s="249"/>
      <c r="S30" s="249"/>
      <c r="T30" s="249"/>
      <c r="U30" s="249"/>
      <c r="V30" s="249"/>
      <c r="W30" s="249"/>
      <c r="X30" s="249"/>
      <c r="Y30" s="249"/>
      <c r="Z30" s="249"/>
      <c r="AA30" s="249"/>
      <c r="AB30" s="249"/>
      <c r="AC30" s="249"/>
      <c r="AD30" s="249"/>
      <c r="AE30" s="249"/>
      <c r="AF30" s="249"/>
      <c r="AG30" s="249"/>
      <c r="AI30" s="262"/>
      <c r="AJ30" s="262"/>
      <c r="AK30" s="262"/>
      <c r="AL30" s="262"/>
      <c r="AM30" s="262"/>
      <c r="AN30" s="262"/>
      <c r="AO30" s="262"/>
      <c r="AP30" s="262"/>
      <c r="AQ30" s="262"/>
      <c r="AR30" s="262"/>
      <c r="AS30" s="262"/>
      <c r="AT30" s="262"/>
      <c r="AU30" s="262"/>
      <c r="AV30" s="262"/>
      <c r="AW30" s="262"/>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49"/>
      <c r="R31" s="249"/>
      <c r="S31" s="249"/>
      <c r="T31" s="249"/>
      <c r="U31" s="249"/>
      <c r="V31" s="249"/>
      <c r="W31" s="249"/>
      <c r="X31" s="249"/>
      <c r="Y31" s="249"/>
      <c r="Z31" s="249"/>
      <c r="AA31" s="249"/>
      <c r="AB31" s="249"/>
      <c r="AC31" s="249"/>
      <c r="AD31" s="249"/>
      <c r="AE31" s="249"/>
      <c r="AF31" s="249"/>
      <c r="AG31" s="249"/>
      <c r="AI31" s="226" t="n">
        <v>100</v>
      </c>
      <c r="AJ31" s="226" t="n">
        <v>100</v>
      </c>
      <c r="AK31" s="226" t="n">
        <v>100</v>
      </c>
      <c r="AL31" s="226" t="n">
        <v>100</v>
      </c>
      <c r="AM31" s="226" t="n">
        <v>100</v>
      </c>
      <c r="AN31" s="226" t="n">
        <v>100</v>
      </c>
      <c r="AO31" s="226" t="n">
        <v>100</v>
      </c>
      <c r="AP31" s="226" t="n">
        <v>100</v>
      </c>
      <c r="AQ31" s="226" t="n">
        <v>100</v>
      </c>
      <c r="AR31" s="226" t="n">
        <v>100</v>
      </c>
      <c r="AS31" s="226" t="n">
        <v>100</v>
      </c>
      <c r="AT31" s="226" t="n">
        <v>100</v>
      </c>
      <c r="AU31" s="226" t="n">
        <v>100</v>
      </c>
      <c r="AV31" s="226" t="n">
        <v>100</v>
      </c>
      <c r="AW31" s="226" t="n">
        <v>100</v>
      </c>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49"/>
      <c r="R32" s="249"/>
      <c r="S32" s="249"/>
      <c r="T32" s="249"/>
      <c r="U32" s="249"/>
      <c r="V32" s="249"/>
      <c r="W32" s="249"/>
      <c r="X32" s="249"/>
      <c r="Y32" s="249"/>
      <c r="Z32" s="249"/>
      <c r="AA32" s="249"/>
      <c r="AB32" s="249"/>
      <c r="AC32" s="249"/>
      <c r="AD32" s="249"/>
      <c r="AE32" s="249"/>
      <c r="AF32" s="249"/>
      <c r="AG32" s="249"/>
      <c r="AI32" s="262"/>
      <c r="AJ32" s="262"/>
      <c r="AK32" s="262"/>
      <c r="AL32" s="262"/>
      <c r="AM32" s="262"/>
      <c r="AN32" s="262"/>
      <c r="AO32" s="262"/>
      <c r="AP32" s="262"/>
      <c r="AQ32" s="262"/>
      <c r="AR32" s="262"/>
      <c r="AS32" s="262"/>
      <c r="AT32" s="262"/>
      <c r="AU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49"/>
      <c r="R33" s="249"/>
      <c r="S33" s="249"/>
      <c r="T33" s="249"/>
      <c r="U33" s="249"/>
      <c r="V33" s="249"/>
      <c r="W33" s="249"/>
      <c r="X33" s="249"/>
      <c r="Y33" s="249"/>
      <c r="Z33" s="249"/>
      <c r="AA33" s="249"/>
      <c r="AB33" s="249"/>
      <c r="AC33" s="249"/>
      <c r="AD33" s="249"/>
      <c r="AE33" s="249"/>
      <c r="AF33" s="249"/>
      <c r="AG33" s="24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49"/>
      <c r="R34" s="249"/>
      <c r="S34" s="249"/>
      <c r="T34" s="249"/>
      <c r="U34" s="249"/>
      <c r="V34" s="249"/>
      <c r="W34" s="249"/>
      <c r="X34" s="249"/>
      <c r="Y34" s="249"/>
      <c r="Z34" s="249"/>
      <c r="AA34" s="249"/>
      <c r="AB34" s="249"/>
      <c r="AC34" s="249"/>
      <c r="AD34" s="249"/>
      <c r="AE34" s="249"/>
      <c r="AF34" s="249"/>
      <c r="AG34" s="24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49"/>
      <c r="R35" s="249"/>
      <c r="S35" s="249"/>
      <c r="T35" s="249"/>
      <c r="U35" s="249"/>
      <c r="V35" s="249"/>
      <c r="W35" s="249"/>
      <c r="X35" s="249"/>
      <c r="Y35" s="249"/>
      <c r="Z35" s="249"/>
      <c r="AA35" s="249"/>
      <c r="AB35" s="249"/>
      <c r="AC35" s="249"/>
      <c r="AD35" s="249"/>
      <c r="AE35" s="249"/>
      <c r="AF35" s="249"/>
      <c r="AG35" s="24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c r="Q36" s="249"/>
      <c r="R36" s="249"/>
      <c r="S36" s="249"/>
      <c r="T36" s="249"/>
      <c r="U36" s="249"/>
      <c r="V36" s="249"/>
      <c r="W36" s="249"/>
      <c r="X36" s="249"/>
      <c r="Y36" s="249"/>
      <c r="Z36" s="249"/>
      <c r="AA36" s="249"/>
      <c r="AB36" s="249"/>
      <c r="AC36" s="249"/>
      <c r="AD36" s="249"/>
      <c r="AE36" s="249"/>
      <c r="AF36" s="249"/>
      <c r="AG36" s="249"/>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c r="Q37" s="249"/>
      <c r="R37" s="249"/>
      <c r="S37" s="249"/>
      <c r="T37" s="249"/>
      <c r="U37" s="249"/>
      <c r="V37" s="249"/>
      <c r="W37" s="249"/>
      <c r="X37" s="249"/>
      <c r="Y37" s="249"/>
      <c r="Z37" s="249"/>
      <c r="AA37" s="249"/>
      <c r="AB37" s="249"/>
      <c r="AC37" s="249"/>
      <c r="AD37" s="249"/>
      <c r="AE37" s="249"/>
      <c r="AF37" s="249"/>
      <c r="AG37" s="249"/>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c r="Q38" s="249"/>
      <c r="R38" s="249"/>
      <c r="S38" s="249"/>
      <c r="T38" s="249"/>
      <c r="U38" s="249"/>
      <c r="V38" s="249"/>
      <c r="W38" s="249"/>
      <c r="X38" s="249"/>
      <c r="Y38" s="249"/>
      <c r="Z38" s="249"/>
      <c r="AA38" s="249"/>
      <c r="AB38" s="249"/>
      <c r="AC38" s="249"/>
      <c r="AD38" s="249"/>
      <c r="AE38" s="249"/>
      <c r="AF38" s="249"/>
      <c r="AG38" s="249"/>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Q39" s="249"/>
      <c r="R39" s="249"/>
      <c r="S39" s="249"/>
      <c r="T39" s="249"/>
      <c r="U39" s="249"/>
      <c r="V39" s="249"/>
      <c r="W39" s="249"/>
      <c r="X39" s="249"/>
      <c r="Y39" s="249"/>
      <c r="Z39" s="249"/>
      <c r="AA39" s="249"/>
      <c r="AB39" s="249"/>
      <c r="AC39" s="249"/>
      <c r="AD39" s="249"/>
      <c r="AE39" s="249"/>
      <c r="AF39" s="249"/>
      <c r="AG39" s="24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c r="Q40" s="264"/>
      <c r="R40" s="264"/>
      <c r="S40" s="264"/>
      <c r="T40" s="264"/>
      <c r="U40" s="264"/>
      <c r="V40" s="264"/>
      <c r="W40" s="264"/>
      <c r="X40" s="264"/>
      <c r="Y40" s="264"/>
      <c r="Z40" s="264"/>
      <c r="AA40" s="264"/>
      <c r="AB40" s="264"/>
      <c r="AC40" s="264"/>
      <c r="AD40" s="264"/>
      <c r="AE40" s="264"/>
      <c r="AF40" s="264"/>
      <c r="AG40" s="264"/>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c r="Q41" s="249"/>
      <c r="R41" s="249"/>
      <c r="S41" s="249"/>
      <c r="T41" s="249"/>
      <c r="U41" s="249"/>
      <c r="V41" s="249"/>
      <c r="W41" s="249"/>
      <c r="X41" s="249"/>
      <c r="Y41" s="249"/>
      <c r="Z41" s="249"/>
      <c r="AA41" s="249"/>
      <c r="AB41" s="249"/>
      <c r="AC41" s="249"/>
      <c r="AD41" s="249"/>
      <c r="AE41" s="249"/>
      <c r="AF41" s="249"/>
      <c r="AG41" s="249"/>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49"/>
      <c r="R42" s="249"/>
      <c r="S42" s="249"/>
      <c r="T42" s="249"/>
      <c r="U42" s="249"/>
      <c r="V42" s="249"/>
      <c r="W42" s="249"/>
      <c r="X42" s="249"/>
      <c r="Y42" s="249"/>
      <c r="Z42" s="249"/>
      <c r="AA42" s="249"/>
      <c r="AB42" s="249"/>
      <c r="AC42" s="249"/>
      <c r="AD42" s="249"/>
      <c r="AE42" s="249"/>
      <c r="AF42" s="249"/>
      <c r="AG42" s="249"/>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49"/>
      <c r="R43" s="249"/>
      <c r="S43" s="249"/>
      <c r="T43" s="249"/>
      <c r="U43" s="249"/>
      <c r="V43" s="249"/>
      <c r="W43" s="249"/>
      <c r="X43" s="249"/>
      <c r="Y43" s="249"/>
      <c r="Z43" s="249"/>
      <c r="AA43" s="249"/>
      <c r="AB43" s="249"/>
      <c r="AC43" s="249"/>
      <c r="AD43" s="249"/>
      <c r="AE43" s="249"/>
      <c r="AF43" s="249"/>
      <c r="AG43" s="249"/>
      <c r="AJ43" s="267"/>
      <c r="AO43" s="267"/>
      <c r="AP43" s="267"/>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49"/>
      <c r="R44" s="249"/>
      <c r="S44" s="249"/>
      <c r="T44" s="249"/>
      <c r="U44" s="249"/>
      <c r="V44" s="249"/>
      <c r="W44" s="249"/>
      <c r="X44" s="249"/>
      <c r="Y44" s="249"/>
      <c r="Z44" s="249"/>
      <c r="AA44" s="249"/>
      <c r="AB44" s="249"/>
      <c r="AC44" s="249"/>
      <c r="AD44" s="249"/>
      <c r="AE44" s="249"/>
      <c r="AF44" s="249"/>
      <c r="AG44" s="249"/>
      <c r="AJ44" s="261"/>
      <c r="AK44" s="261"/>
      <c r="AL44" s="261"/>
      <c r="AM44" s="261"/>
      <c r="AN44" s="261"/>
      <c r="AO44" s="261"/>
      <c r="AP44" s="261"/>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49"/>
      <c r="R45" s="249"/>
      <c r="S45" s="249"/>
      <c r="T45" s="249"/>
      <c r="U45" s="249"/>
      <c r="V45" s="249"/>
      <c r="W45" s="249"/>
      <c r="X45" s="249"/>
      <c r="Y45" s="249"/>
      <c r="Z45" s="249"/>
      <c r="AA45" s="249"/>
      <c r="AB45" s="249"/>
      <c r="AC45" s="249"/>
      <c r="AD45" s="249"/>
      <c r="AE45" s="249"/>
      <c r="AF45" s="249"/>
      <c r="AG45" s="249"/>
      <c r="AJ45" s="261" t="s">
        <v>107</v>
      </c>
      <c r="AK45" s="261" t="s">
        <v>109</v>
      </c>
      <c r="AL45" s="261" t="s">
        <v>111</v>
      </c>
      <c r="AM45" s="261" t="s">
        <v>113</v>
      </c>
      <c r="AN45" s="261" t="s">
        <v>136</v>
      </c>
      <c r="AO45" s="278" t="s">
        <v>187</v>
      </c>
      <c r="AP45" s="278" t="s">
        <v>188</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49"/>
      <c r="R46" s="249"/>
      <c r="S46" s="249"/>
      <c r="T46" s="249"/>
      <c r="U46" s="249"/>
      <c r="V46" s="249"/>
      <c r="W46" s="249"/>
      <c r="X46" s="249"/>
      <c r="Y46" s="249"/>
      <c r="Z46" s="249"/>
      <c r="AA46" s="249"/>
      <c r="AB46" s="249"/>
      <c r="AC46" s="249"/>
      <c r="AD46" s="249"/>
      <c r="AE46" s="249"/>
      <c r="AF46" s="249"/>
      <c r="AG46" s="249"/>
      <c r="AI46" s="226" t="n">
        <v>2001</v>
      </c>
      <c r="AJ46" s="261" t="n">
        <v>36.6</v>
      </c>
      <c r="AK46" s="261" t="n">
        <v>33.3</v>
      </c>
      <c r="AL46" s="261" t="n">
        <v>13.6</v>
      </c>
      <c r="AM46" s="261" t="n">
        <v>6.7</v>
      </c>
      <c r="AN46" s="261" t="n">
        <v>2.6</v>
      </c>
      <c r="AO46" s="261" t="n">
        <v>1.7</v>
      </c>
      <c r="AP46" s="261" t="n">
        <v>5.5</v>
      </c>
      <c r="AQ46" s="226" t="n">
        <v>100</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49"/>
      <c r="R47" s="249"/>
      <c r="S47" s="249"/>
      <c r="T47" s="249"/>
      <c r="U47" s="249"/>
      <c r="V47" s="249"/>
      <c r="W47" s="249"/>
      <c r="X47" s="249"/>
      <c r="Y47" s="249"/>
      <c r="Z47" s="249"/>
      <c r="AA47" s="249"/>
      <c r="AB47" s="249"/>
      <c r="AC47" s="249"/>
      <c r="AD47" s="249"/>
      <c r="AE47" s="249"/>
      <c r="AF47" s="249"/>
      <c r="AG47" s="249"/>
      <c r="AH47" s="226" t="s">
        <v>190</v>
      </c>
      <c r="AI47" s="226" t="n">
        <v>2006</v>
      </c>
      <c r="AJ47" s="226" t="n">
        <v>34.3108965362376</v>
      </c>
      <c r="AK47" s="226" t="n">
        <v>28.7169482961882</v>
      </c>
      <c r="AL47" s="226" t="n">
        <v>14.4068938415764</v>
      </c>
      <c r="AM47" s="226" t="n">
        <v>6.98085667770729</v>
      </c>
      <c r="AN47" s="226" t="n">
        <v>2.00892606523326</v>
      </c>
      <c r="AO47" s="226" t="n">
        <v>1.74984561836861</v>
      </c>
      <c r="AP47" s="226" t="n">
        <v>11.8253522708135</v>
      </c>
      <c r="AQ47" s="226" t="n">
        <v>99.9997193061249</v>
      </c>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49"/>
      <c r="R48" s="249"/>
      <c r="S48" s="249"/>
      <c r="T48" s="249"/>
      <c r="U48" s="249"/>
      <c r="V48" s="249"/>
      <c r="W48" s="249"/>
      <c r="X48" s="249"/>
      <c r="Y48" s="249"/>
      <c r="Z48" s="249"/>
      <c r="AA48" s="249"/>
      <c r="AB48" s="249"/>
      <c r="AC48" s="249"/>
      <c r="AD48" s="249"/>
      <c r="AE48" s="249"/>
      <c r="AF48" s="249"/>
      <c r="AG48" s="249"/>
      <c r="AH48" s="226" t="s">
        <v>191</v>
      </c>
      <c r="AJ48" s="226" t="n">
        <v>-2.2891034637624</v>
      </c>
      <c r="AK48" s="226" t="n">
        <v>-4.5830517038118</v>
      </c>
      <c r="AL48" s="226" t="n">
        <v>0.8068938415764</v>
      </c>
      <c r="AM48" s="226" t="n">
        <v>0.280856677707289</v>
      </c>
      <c r="AN48" s="226" t="n">
        <v>-0.59107393476674</v>
      </c>
      <c r="AO48" s="226" t="n">
        <v>0.04984561836861</v>
      </c>
      <c r="AP48" s="226" t="n">
        <v>6.3253522708135</v>
      </c>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49"/>
      <c r="R49" s="249"/>
      <c r="S49" s="249"/>
      <c r="T49" s="249"/>
      <c r="U49" s="249"/>
      <c r="V49" s="249"/>
      <c r="W49" s="249"/>
      <c r="X49" s="249"/>
      <c r="Y49" s="249"/>
      <c r="Z49" s="249"/>
      <c r="AA49" s="249"/>
      <c r="AB49" s="249"/>
      <c r="AC49" s="249"/>
      <c r="AD49" s="249"/>
      <c r="AE49" s="249"/>
      <c r="AF49" s="249"/>
      <c r="AG49" s="249"/>
      <c r="AJ49" s="268"/>
      <c r="AK49" s="268"/>
      <c r="AL49" s="268"/>
      <c r="AM49" s="268"/>
      <c r="AN49" s="268"/>
      <c r="AO49" s="268"/>
      <c r="AP49" s="268"/>
      <c r="AQ49" s="268"/>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49"/>
      <c r="R50" s="249"/>
      <c r="S50" s="249"/>
      <c r="T50" s="249"/>
      <c r="U50" s="249"/>
      <c r="V50" s="249"/>
      <c r="W50" s="249"/>
      <c r="X50" s="249"/>
      <c r="Y50" s="249"/>
      <c r="Z50" s="249"/>
      <c r="AA50" s="249"/>
      <c r="AB50" s="249"/>
      <c r="AC50" s="249"/>
      <c r="AD50" s="249"/>
      <c r="AE50" s="249"/>
      <c r="AF50" s="249"/>
      <c r="AG50" s="249"/>
      <c r="AQ50" s="268"/>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49"/>
      <c r="R51" s="249"/>
      <c r="S51" s="249"/>
      <c r="T51" s="249"/>
      <c r="U51" s="249"/>
      <c r="V51" s="249"/>
      <c r="W51" s="249"/>
      <c r="X51" s="249"/>
      <c r="Y51" s="249"/>
      <c r="Z51" s="249"/>
      <c r="AA51" s="249"/>
      <c r="AB51" s="249"/>
      <c r="AC51" s="249"/>
      <c r="AD51" s="249"/>
      <c r="AE51" s="249"/>
      <c r="AF51" s="249"/>
      <c r="AG51" s="249"/>
      <c r="AI51" s="226" t="n">
        <v>2006</v>
      </c>
      <c r="AJ51" s="226" t="n">
        <v>122236</v>
      </c>
      <c r="AK51" s="226" t="n">
        <v>102307</v>
      </c>
      <c r="AL51" s="226" t="n">
        <v>51326</v>
      </c>
      <c r="AM51" s="226" t="n">
        <v>24870</v>
      </c>
      <c r="AN51" s="226" t="n">
        <v>7157</v>
      </c>
      <c r="AO51" s="269" t="n">
        <v>6234</v>
      </c>
      <c r="AP51" s="226" t="n">
        <v>42129</v>
      </c>
      <c r="AQ51" s="226" t="n">
        <v>356259</v>
      </c>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49"/>
      <c r="R52" s="249"/>
      <c r="S52" s="249"/>
      <c r="T52" s="249"/>
      <c r="U52" s="249"/>
      <c r="V52" s="249"/>
      <c r="W52" s="249"/>
      <c r="X52" s="249"/>
      <c r="Y52" s="249"/>
      <c r="Z52" s="249"/>
      <c r="AA52" s="249"/>
      <c r="AB52" s="249"/>
      <c r="AC52" s="249"/>
      <c r="AD52" s="249"/>
      <c r="AE52" s="249"/>
      <c r="AF52" s="249"/>
      <c r="AG52" s="249"/>
      <c r="AO52" s="269"/>
      <c r="AQ52" s="226" t="n">
        <v>356260</v>
      </c>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Q53" s="252"/>
      <c r="R53" s="252"/>
      <c r="S53" s="252"/>
      <c r="T53" s="252"/>
      <c r="U53" s="252"/>
      <c r="V53" s="252"/>
      <c r="W53" s="252"/>
      <c r="X53" s="252"/>
      <c r="Y53" s="252"/>
      <c r="Z53" s="252"/>
      <c r="AA53" s="252"/>
      <c r="AB53" s="252"/>
      <c r="AC53" s="252"/>
      <c r="AD53" s="252"/>
      <c r="AE53" s="252"/>
      <c r="AF53" s="252"/>
      <c r="AG53" s="252"/>
      <c r="AK53" s="268"/>
      <c r="AO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Q54" s="252"/>
      <c r="R54" s="252"/>
      <c r="S54" s="252"/>
      <c r="T54" s="252"/>
      <c r="U54" s="252"/>
      <c r="V54" s="252"/>
      <c r="W54" s="252"/>
      <c r="X54" s="252"/>
      <c r="Y54" s="252"/>
      <c r="Z54" s="252"/>
      <c r="AA54" s="252"/>
      <c r="AB54" s="252"/>
      <c r="AC54" s="252"/>
      <c r="AD54" s="252"/>
      <c r="AE54" s="252"/>
      <c r="AF54" s="252"/>
      <c r="AG54" s="252"/>
      <c r="AK54" s="268"/>
      <c r="AO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Q55" s="252"/>
      <c r="R55" s="252"/>
      <c r="S55" s="252"/>
      <c r="T55" s="252"/>
      <c r="U55" s="252"/>
      <c r="V55" s="252"/>
      <c r="W55" s="252"/>
      <c r="X55" s="252"/>
      <c r="Y55" s="252"/>
      <c r="Z55" s="252"/>
      <c r="AA55" s="252"/>
      <c r="AB55" s="252"/>
      <c r="AC55" s="252"/>
      <c r="AD55" s="252"/>
      <c r="AE55" s="252"/>
      <c r="AF55" s="252"/>
      <c r="AG55" s="252"/>
      <c r="AK55" s="268"/>
      <c r="AL55" s="268"/>
      <c r="AO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Q56" s="252"/>
      <c r="R56" s="252"/>
      <c r="S56" s="252"/>
      <c r="T56" s="252"/>
      <c r="U56" s="252"/>
      <c r="V56" s="252"/>
      <c r="W56" s="252"/>
      <c r="X56" s="252"/>
      <c r="Y56" s="252"/>
      <c r="Z56" s="252"/>
      <c r="AA56" s="252"/>
      <c r="AB56" s="252"/>
      <c r="AC56" s="252"/>
      <c r="AD56" s="252"/>
      <c r="AE56" s="252"/>
      <c r="AF56" s="252"/>
      <c r="AG56" s="252"/>
      <c r="AK56" s="268"/>
      <c r="AL56" s="268"/>
      <c r="AO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Q57" s="252"/>
      <c r="R57" s="252"/>
      <c r="S57" s="252"/>
      <c r="T57" s="252"/>
      <c r="U57" s="252"/>
      <c r="V57" s="252"/>
      <c r="W57" s="252"/>
      <c r="X57" s="252"/>
      <c r="Y57" s="252"/>
      <c r="Z57" s="252"/>
      <c r="AA57" s="252"/>
      <c r="AB57" s="252"/>
      <c r="AC57" s="252"/>
      <c r="AD57" s="252"/>
      <c r="AE57" s="252"/>
      <c r="AF57" s="252"/>
      <c r="AG57" s="252"/>
      <c r="AK57" s="268"/>
      <c r="AO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Q58" s="252"/>
      <c r="R58" s="252"/>
      <c r="S58" s="252"/>
      <c r="T58" s="252"/>
      <c r="U58" s="252"/>
      <c r="V58" s="252"/>
      <c r="W58" s="252"/>
      <c r="X58" s="252"/>
      <c r="Y58" s="252"/>
      <c r="Z58" s="252"/>
      <c r="AA58" s="252"/>
      <c r="AB58" s="252"/>
      <c r="AC58" s="252"/>
      <c r="AD58" s="252"/>
      <c r="AE58" s="252"/>
      <c r="AF58" s="252"/>
      <c r="AG58" s="252"/>
      <c r="AK58" s="268"/>
      <c r="AO58" s="269"/>
    </row>
    <row r="59" customFormat="false" ht="11.25" hidden="false" customHeight="false" outlineLevel="0" collapsed="false">
      <c r="A59" s="241"/>
      <c r="B59" s="242"/>
      <c r="C59" s="242"/>
      <c r="D59" s="242"/>
      <c r="E59" s="242"/>
      <c r="F59" s="242"/>
      <c r="G59" s="242"/>
      <c r="H59" s="242"/>
      <c r="I59" s="242"/>
      <c r="J59" s="242"/>
      <c r="K59" s="242"/>
      <c r="L59" s="242"/>
      <c r="M59" s="242"/>
      <c r="N59" s="242"/>
      <c r="O59" s="242"/>
    </row>
    <row r="60" customFormat="false" ht="11.25" hidden="false" customHeight="false" outlineLevel="0" collapsed="false">
      <c r="A60" s="241"/>
      <c r="B60" s="242"/>
      <c r="C60" s="242"/>
      <c r="D60" s="242"/>
      <c r="E60" s="242"/>
      <c r="F60" s="242"/>
      <c r="G60" s="242"/>
      <c r="H60" s="242"/>
      <c r="I60" s="242"/>
      <c r="J60" s="242"/>
      <c r="K60" s="242"/>
      <c r="L60" s="242"/>
      <c r="M60" s="242"/>
      <c r="N60" s="242"/>
      <c r="O60" s="242"/>
    </row>
    <row r="61" customFormat="false" ht="11.25" hidden="false" customHeight="false" outlineLevel="0" collapsed="false">
      <c r="A61" s="241"/>
      <c r="B61" s="242"/>
      <c r="C61" s="242"/>
      <c r="D61" s="242"/>
      <c r="E61" s="242"/>
      <c r="F61" s="242"/>
      <c r="G61" s="242"/>
      <c r="H61" s="242"/>
      <c r="I61" s="242"/>
      <c r="J61" s="242"/>
      <c r="K61" s="242"/>
      <c r="L61" s="242"/>
      <c r="M61" s="242"/>
      <c r="N61" s="242"/>
      <c r="O61" s="242"/>
    </row>
    <row r="62" customFormat="false" ht="11.25" hidden="false" customHeight="false" outlineLevel="0" collapsed="false">
      <c r="A62" s="241"/>
      <c r="B62" s="242"/>
      <c r="C62" s="242"/>
      <c r="D62" s="242"/>
      <c r="E62" s="242"/>
      <c r="F62" s="242"/>
      <c r="G62" s="242"/>
      <c r="H62" s="242"/>
      <c r="I62" s="242"/>
      <c r="J62" s="242"/>
      <c r="K62" s="242"/>
      <c r="L62" s="242"/>
      <c r="M62" s="242"/>
      <c r="N62" s="242"/>
      <c r="O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7.85"/>
    <col collapsed="false" customWidth="true" hidden="false" outlineLevel="0" max="2" min="2" style="108" width="9.56"/>
    <col collapsed="false" customWidth="true" hidden="false" outlineLevel="0" max="3" min="3" style="108" width="8.7"/>
    <col collapsed="false" customWidth="true" hidden="false" outlineLevel="0" max="4" min="4" style="108" width="6.28"/>
    <col collapsed="false" customWidth="true" hidden="false" outlineLevel="0" max="5" min="5" style="108" width="5.71"/>
    <col collapsed="false" customWidth="true" hidden="false" outlineLevel="0" max="6" min="6" style="108" width="9.56"/>
    <col collapsed="false" customWidth="true" hidden="false" outlineLevel="0" max="7" min="7" style="108" width="8.7"/>
    <col collapsed="false" customWidth="true" hidden="false" outlineLevel="0" max="8" min="8" style="108" width="6.28"/>
    <col collapsed="false" customWidth="true" hidden="false" outlineLevel="0" max="9" min="9" style="108" width="5.71"/>
    <col collapsed="false" customWidth="true" hidden="false" outlineLevel="0" max="10" min="10" style="108" width="6.28"/>
    <col collapsed="false" customWidth="true" hidden="false" outlineLevel="0" max="11" min="11" style="108" width="6.7"/>
    <col collapsed="false" customWidth="false" hidden="false" outlineLevel="0" max="257" min="12" style="108" width="10.28"/>
  </cols>
  <sheetData>
    <row r="1" customFormat="false" ht="12" hidden="false" customHeight="true" outlineLevel="0" collapsed="false">
      <c r="A1" s="109" t="s">
        <v>10</v>
      </c>
    </row>
    <row r="2" s="111" customFormat="true" ht="14.1" hidden="false" customHeight="true" outlineLevel="0" collapsed="false">
      <c r="A2" s="110" t="s">
        <v>81</v>
      </c>
      <c r="B2" s="110"/>
      <c r="C2" s="110"/>
      <c r="D2" s="110"/>
      <c r="E2" s="110"/>
      <c r="F2" s="110"/>
      <c r="G2" s="110"/>
      <c r="H2" s="110"/>
      <c r="I2" s="110"/>
      <c r="J2" s="110"/>
      <c r="K2" s="110"/>
      <c r="L2" s="176"/>
    </row>
    <row r="3" s="113" customFormat="true" ht="18" hidden="false" customHeight="true" outlineLevel="0" collapsed="false">
      <c r="A3" s="200" t="s">
        <v>82</v>
      </c>
      <c r="B3" s="200"/>
      <c r="C3" s="200"/>
      <c r="D3" s="200"/>
      <c r="E3" s="200"/>
      <c r="F3" s="200"/>
      <c r="G3" s="200"/>
      <c r="H3" s="200"/>
      <c r="I3" s="200"/>
      <c r="J3" s="200"/>
      <c r="K3" s="200"/>
      <c r="L3" s="279"/>
    </row>
    <row r="4" s="116" customFormat="true" ht="39.95" hidden="false" customHeight="true" outlineLevel="0" collapsed="false">
      <c r="A4" s="201"/>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23" customFormat="true" ht="24.95" hidden="false" customHeight="true" outlineLevel="0" collapsed="false">
      <c r="A6" s="119" t="s">
        <v>162</v>
      </c>
      <c r="B6" s="124" t="n">
        <v>3583855</v>
      </c>
      <c r="C6" s="120" t="n">
        <v>0</v>
      </c>
      <c r="D6" s="120" t="n">
        <v>0</v>
      </c>
      <c r="E6" s="120" t="n">
        <v>0</v>
      </c>
      <c r="F6" s="124" t="n">
        <v>3561453</v>
      </c>
      <c r="G6" s="120" t="n">
        <v>0</v>
      </c>
      <c r="H6" s="121" t="n">
        <v>0</v>
      </c>
      <c r="I6" s="120" t="n">
        <v>0</v>
      </c>
      <c r="J6" s="120" t="n">
        <v>0</v>
      </c>
      <c r="K6" s="120" t="n">
        <v>0</v>
      </c>
    </row>
    <row r="7" s="119" customFormat="true" ht="15.95" hidden="false" customHeight="true" outlineLevel="0" collapsed="false">
      <c r="A7" s="123" t="s">
        <v>163</v>
      </c>
      <c r="B7" s="124" t="n">
        <v>1704552</v>
      </c>
      <c r="C7" s="120" t="n">
        <v>0</v>
      </c>
      <c r="D7" s="121" t="n">
        <v>47.6</v>
      </c>
      <c r="E7" s="120" t="n">
        <v>0</v>
      </c>
      <c r="F7" s="124" t="n">
        <v>1946929</v>
      </c>
      <c r="G7" s="120" t="n">
        <v>0</v>
      </c>
      <c r="H7" s="121" t="n">
        <v>54.7</v>
      </c>
      <c r="I7" s="120" t="n">
        <v>0</v>
      </c>
      <c r="J7" s="218" t="n">
        <v>-7.1</v>
      </c>
      <c r="K7" s="120" t="n">
        <v>0</v>
      </c>
    </row>
    <row r="8" s="119" customFormat="true" ht="15.95" hidden="false" customHeight="true" outlineLevel="0" collapsed="false">
      <c r="A8" s="119" t="s">
        <v>164</v>
      </c>
      <c r="B8" s="124" t="n">
        <v>90604</v>
      </c>
      <c r="C8" s="120" t="n">
        <v>0</v>
      </c>
      <c r="D8" s="121" t="n">
        <v>5.3</v>
      </c>
      <c r="E8" s="120" t="n">
        <v>0</v>
      </c>
      <c r="F8" s="124" t="n">
        <v>83566</v>
      </c>
      <c r="G8" s="120" t="n">
        <v>0</v>
      </c>
      <c r="H8" s="121" t="n">
        <v>4.3</v>
      </c>
      <c r="I8" s="120" t="n">
        <v>0</v>
      </c>
      <c r="J8" s="218" t="n">
        <v>1</v>
      </c>
      <c r="K8" s="120" t="n">
        <v>0</v>
      </c>
    </row>
    <row r="9" s="119" customFormat="true" ht="15.95" hidden="false" customHeight="true" outlineLevel="0" collapsed="false">
      <c r="A9" s="119" t="s">
        <v>165</v>
      </c>
      <c r="B9" s="124" t="n">
        <v>1613948</v>
      </c>
      <c r="C9" s="120" t="n">
        <v>0</v>
      </c>
      <c r="D9" s="121" t="n">
        <v>94.7</v>
      </c>
      <c r="E9" s="120" t="n">
        <v>0</v>
      </c>
      <c r="F9" s="124" t="n">
        <v>1863363</v>
      </c>
      <c r="G9" s="120" t="n">
        <v>0</v>
      </c>
      <c r="H9" s="121" t="n">
        <v>95.7</v>
      </c>
      <c r="I9" s="120" t="n">
        <v>0</v>
      </c>
      <c r="J9" s="218" t="n">
        <v>-1</v>
      </c>
      <c r="K9" s="120" t="n">
        <v>0</v>
      </c>
    </row>
    <row r="10" s="119" customFormat="true" ht="15.95" hidden="false" customHeight="true" outlineLevel="0" collapsed="false">
      <c r="A10" s="119" t="s">
        <v>215</v>
      </c>
      <c r="B10" s="280" t="n">
        <v>115050397</v>
      </c>
      <c r="C10" s="120" t="n">
        <v>1613948</v>
      </c>
      <c r="D10" s="125" t="n">
        <v>100</v>
      </c>
      <c r="E10" s="120" t="n">
        <v>1543</v>
      </c>
      <c r="F10" s="124" t="n">
        <v>137896013</v>
      </c>
      <c r="G10" s="120" t="n">
        <v>1863363</v>
      </c>
      <c r="H10" s="125" t="n">
        <v>100</v>
      </c>
      <c r="I10" s="120" t="n">
        <v>1569</v>
      </c>
      <c r="J10" s="120" t="n">
        <v>0</v>
      </c>
      <c r="K10" s="206" t="n">
        <v>-23</v>
      </c>
    </row>
    <row r="11" s="123" customFormat="true" ht="15.95" hidden="false" customHeight="true" outlineLevel="0" collapsed="false">
      <c r="A11" s="123" t="s">
        <v>167</v>
      </c>
      <c r="B11" s="124"/>
      <c r="C11" s="126"/>
      <c r="D11" s="126"/>
      <c r="E11" s="126"/>
      <c r="F11" s="124"/>
      <c r="G11" s="126"/>
      <c r="H11" s="126"/>
      <c r="I11" s="126"/>
    </row>
    <row r="12" s="119" customFormat="true" ht="15.95" hidden="false" customHeight="true" outlineLevel="0" collapsed="false">
      <c r="A12" s="127" t="s">
        <v>107</v>
      </c>
      <c r="B12" s="124" t="n">
        <v>45696387</v>
      </c>
      <c r="C12" s="124" t="n">
        <v>637088</v>
      </c>
      <c r="D12" s="128" t="n">
        <v>39.5</v>
      </c>
      <c r="E12" s="126" t="n">
        <v>609</v>
      </c>
      <c r="F12" s="124" t="n">
        <v>53374740</v>
      </c>
      <c r="G12" s="124" t="n">
        <v>716265</v>
      </c>
      <c r="H12" s="128" t="n">
        <v>38.4</v>
      </c>
      <c r="I12" s="126" t="n">
        <v>601</v>
      </c>
      <c r="J12" s="218" t="n">
        <v>1.1</v>
      </c>
      <c r="K12" s="206" t="n">
        <v>8</v>
      </c>
    </row>
    <row r="13" s="119" customFormat="true" ht="15.95" hidden="false" customHeight="true" outlineLevel="0" collapsed="false">
      <c r="A13" s="127" t="s">
        <v>109</v>
      </c>
      <c r="B13" s="124" t="n">
        <v>40997776</v>
      </c>
      <c r="C13" s="124" t="n">
        <v>580966</v>
      </c>
      <c r="D13" s="128" t="n">
        <v>36</v>
      </c>
      <c r="E13" s="126" t="n">
        <v>559</v>
      </c>
      <c r="F13" s="124" t="n">
        <v>54327274</v>
      </c>
      <c r="G13" s="124" t="n">
        <v>738710</v>
      </c>
      <c r="H13" s="128" t="n">
        <v>39.6</v>
      </c>
      <c r="I13" s="126" t="n">
        <v>621</v>
      </c>
      <c r="J13" s="218" t="n">
        <v>-3.6</v>
      </c>
      <c r="K13" s="206" t="n">
        <v>-62</v>
      </c>
    </row>
    <row r="14" s="119" customFormat="true" ht="15.95" hidden="false" customHeight="true" outlineLevel="0" collapsed="false">
      <c r="A14" s="127" t="s">
        <v>111</v>
      </c>
      <c r="B14" s="124" t="n">
        <v>9367489</v>
      </c>
      <c r="C14" s="124" t="n">
        <v>129857</v>
      </c>
      <c r="D14" s="128" t="n">
        <v>8</v>
      </c>
      <c r="E14" s="126" t="n">
        <v>121</v>
      </c>
      <c r="F14" s="124" t="n">
        <v>11320900</v>
      </c>
      <c r="G14" s="124" t="n">
        <v>151120</v>
      </c>
      <c r="H14" s="128" t="n">
        <v>8.1</v>
      </c>
      <c r="I14" s="126" t="n">
        <v>124</v>
      </c>
      <c r="J14" s="218" t="n">
        <v>-0.1</v>
      </c>
      <c r="K14" s="206" t="n">
        <v>-3</v>
      </c>
    </row>
    <row r="15" s="123" customFormat="true" ht="15.95" hidden="false" customHeight="true" outlineLevel="0" collapsed="false">
      <c r="A15" s="127" t="s">
        <v>113</v>
      </c>
      <c r="B15" s="124" t="n">
        <v>6363877</v>
      </c>
      <c r="C15" s="124" t="n">
        <v>88779</v>
      </c>
      <c r="D15" s="128" t="n">
        <v>5.5</v>
      </c>
      <c r="E15" s="126" t="n">
        <v>83</v>
      </c>
      <c r="F15" s="124" t="n">
        <v>6645993</v>
      </c>
      <c r="G15" s="124" t="n">
        <v>90162</v>
      </c>
      <c r="H15" s="128" t="n">
        <v>4.8</v>
      </c>
      <c r="I15" s="126" t="n">
        <v>76</v>
      </c>
      <c r="J15" s="218" t="n">
        <v>0.7</v>
      </c>
      <c r="K15" s="206" t="n">
        <v>7</v>
      </c>
    </row>
    <row r="16" s="119" customFormat="true" ht="15.95" hidden="false" customHeight="true" outlineLevel="0" collapsed="false">
      <c r="A16" s="127" t="s">
        <v>136</v>
      </c>
      <c r="B16" s="124" t="n">
        <v>1609582</v>
      </c>
      <c r="C16" s="124" t="n">
        <v>22518</v>
      </c>
      <c r="D16" s="128" t="n">
        <v>1.4</v>
      </c>
      <c r="E16" s="126" t="n">
        <v>21</v>
      </c>
      <c r="F16" s="124" t="n">
        <v>3431629</v>
      </c>
      <c r="G16" s="124" t="n">
        <v>46354</v>
      </c>
      <c r="H16" s="128" t="n">
        <v>2.5</v>
      </c>
      <c r="I16" s="126" t="n">
        <v>41</v>
      </c>
      <c r="J16" s="218" t="n">
        <v>-1.1</v>
      </c>
      <c r="K16" s="206" t="n">
        <v>-20</v>
      </c>
    </row>
    <row r="17" s="119" customFormat="true" ht="15.95" hidden="false" customHeight="true" outlineLevel="0" collapsed="false">
      <c r="A17" s="127" t="s">
        <v>122</v>
      </c>
      <c r="B17" s="124" t="n">
        <v>1307202</v>
      </c>
      <c r="C17" s="124" t="n">
        <v>16940</v>
      </c>
      <c r="D17" s="128" t="n">
        <v>1</v>
      </c>
      <c r="E17" s="126" t="n">
        <v>14</v>
      </c>
      <c r="F17" s="124" t="n">
        <v>301656</v>
      </c>
      <c r="G17" s="124" t="n">
        <v>3724</v>
      </c>
      <c r="H17" s="128" t="n">
        <v>0.2</v>
      </c>
      <c r="I17" s="126" t="n">
        <v>3</v>
      </c>
      <c r="J17" s="218" t="n">
        <v>0.8</v>
      </c>
      <c r="K17" s="206" t="n">
        <v>11</v>
      </c>
    </row>
    <row r="18" s="119" customFormat="true" ht="15.95" hidden="false" customHeight="true" outlineLevel="0" collapsed="false">
      <c r="A18" s="127" t="s">
        <v>130</v>
      </c>
      <c r="B18" s="124" t="n">
        <v>402042</v>
      </c>
      <c r="C18" s="124" t="n">
        <v>5229</v>
      </c>
      <c r="D18" s="128" t="n">
        <v>0.3</v>
      </c>
      <c r="E18" s="126" t="n">
        <v>5</v>
      </c>
      <c r="F18" s="124" t="n">
        <v>431726</v>
      </c>
      <c r="G18" s="124" t="n">
        <v>5529</v>
      </c>
      <c r="H18" s="128" t="n">
        <v>0.3</v>
      </c>
      <c r="I18" s="126" t="n">
        <v>4</v>
      </c>
      <c r="J18" s="128" t="n">
        <v>0</v>
      </c>
      <c r="K18" s="206" t="n">
        <v>1</v>
      </c>
    </row>
    <row r="19" s="119" customFormat="true" ht="15.95" hidden="false" customHeight="true" outlineLevel="0" collapsed="false">
      <c r="A19" s="127" t="s">
        <v>138</v>
      </c>
      <c r="B19" s="124" t="n">
        <v>295689</v>
      </c>
      <c r="C19" s="124" t="n">
        <v>3946</v>
      </c>
      <c r="D19" s="128" t="n">
        <v>0.2</v>
      </c>
      <c r="E19" s="126" t="n">
        <v>4</v>
      </c>
      <c r="F19" s="124" t="s">
        <v>168</v>
      </c>
      <c r="G19" s="124" t="s">
        <v>168</v>
      </c>
      <c r="H19" s="124" t="s">
        <v>168</v>
      </c>
      <c r="I19" s="124" t="s">
        <v>168</v>
      </c>
      <c r="J19" s="218" t="n">
        <v>0.2</v>
      </c>
      <c r="K19" s="120" t="n">
        <v>4</v>
      </c>
    </row>
    <row r="20" s="119" customFormat="true" ht="15.95" hidden="false" customHeight="true" outlineLevel="0" collapsed="false">
      <c r="A20" s="127" t="s">
        <v>126</v>
      </c>
      <c r="B20" s="124" t="n">
        <v>84642</v>
      </c>
      <c r="C20" s="124" t="n">
        <v>1260</v>
      </c>
      <c r="D20" s="128" t="n">
        <v>0.1</v>
      </c>
      <c r="E20" s="126" t="n">
        <v>1</v>
      </c>
      <c r="F20" s="124" t="s">
        <v>168</v>
      </c>
      <c r="G20" s="124" t="s">
        <v>168</v>
      </c>
      <c r="H20" s="124" t="s">
        <v>168</v>
      </c>
      <c r="I20" s="124" t="s">
        <v>168</v>
      </c>
      <c r="J20" s="218" t="n">
        <v>0.1</v>
      </c>
      <c r="K20" s="120" t="n">
        <v>4</v>
      </c>
    </row>
    <row r="21" s="119" customFormat="true" ht="15.95" hidden="false" customHeight="true" outlineLevel="0" collapsed="false">
      <c r="A21" s="127" t="s">
        <v>124</v>
      </c>
      <c r="B21" s="124" t="s">
        <v>168</v>
      </c>
      <c r="C21" s="124" t="s">
        <v>168</v>
      </c>
      <c r="D21" s="128" t="s">
        <v>168</v>
      </c>
      <c r="E21" s="126" t="s">
        <v>168</v>
      </c>
      <c r="F21" s="124" t="n">
        <v>119468</v>
      </c>
      <c r="G21" s="124" t="n">
        <v>1554</v>
      </c>
      <c r="H21" s="128" t="n">
        <v>0.1</v>
      </c>
      <c r="I21" s="126" t="n">
        <v>1</v>
      </c>
      <c r="J21" s="218" t="n">
        <v>-0.1</v>
      </c>
      <c r="K21" s="206" t="n">
        <v>-1</v>
      </c>
    </row>
    <row r="22" s="119" customFormat="true" ht="15.95" hidden="false" customHeight="true" outlineLevel="0" collapsed="false">
      <c r="A22" s="127" t="s">
        <v>151</v>
      </c>
      <c r="B22" s="124" t="s">
        <v>168</v>
      </c>
      <c r="C22" s="124" t="s">
        <v>168</v>
      </c>
      <c r="D22" s="128" t="s">
        <v>168</v>
      </c>
      <c r="E22" s="120" t="s">
        <v>168</v>
      </c>
      <c r="F22" s="124" t="n">
        <v>15702</v>
      </c>
      <c r="G22" s="124" t="n">
        <v>205</v>
      </c>
      <c r="H22" s="128" t="n">
        <v>0</v>
      </c>
      <c r="I22" s="120" t="n">
        <v>0</v>
      </c>
      <c r="J22" s="128" t="n">
        <v>0</v>
      </c>
      <c r="K22" s="120" t="n">
        <v>0</v>
      </c>
    </row>
    <row r="23" s="119" customFormat="true" ht="15.95" hidden="false" customHeight="true" outlineLevel="0" collapsed="false">
      <c r="A23" s="127" t="s">
        <v>216</v>
      </c>
      <c r="B23" s="124" t="n">
        <v>8925711</v>
      </c>
      <c r="C23" s="124" t="n">
        <v>127365</v>
      </c>
      <c r="D23" s="128" t="n">
        <v>7.9</v>
      </c>
      <c r="E23" s="126" t="n">
        <v>126</v>
      </c>
      <c r="F23" s="124" t="n">
        <v>7926925</v>
      </c>
      <c r="G23" s="124" t="n">
        <v>109739</v>
      </c>
      <c r="H23" s="128" t="n">
        <v>5.9</v>
      </c>
      <c r="I23" s="126" t="n">
        <v>98</v>
      </c>
      <c r="J23" s="218" t="n">
        <v>2</v>
      </c>
      <c r="K23" s="206" t="n">
        <v>28</v>
      </c>
    </row>
    <row r="24" customFormat="false" ht="15.95" hidden="false" customHeight="true" outlineLevel="0" collapsed="false">
      <c r="A24" s="213" t="s">
        <v>141</v>
      </c>
      <c r="B24" s="124"/>
      <c r="C24" s="124"/>
      <c r="D24" s="212"/>
      <c r="E24" s="124"/>
      <c r="F24" s="124"/>
      <c r="G24" s="124"/>
      <c r="H24" s="212"/>
      <c r="I24" s="124"/>
      <c r="J24" s="218" t="n">
        <v>0</v>
      </c>
      <c r="K24" s="206"/>
    </row>
    <row r="25" customFormat="false" ht="15.95" hidden="false" customHeight="true" outlineLevel="0" collapsed="false">
      <c r="A25" s="214" t="s">
        <v>239</v>
      </c>
      <c r="B25" s="124" t="n">
        <v>6738344</v>
      </c>
      <c r="C25" s="124" t="n">
        <v>95424</v>
      </c>
      <c r="D25" s="128" t="n">
        <v>5.9</v>
      </c>
      <c r="E25" s="124" t="n">
        <v>96</v>
      </c>
      <c r="F25" s="124" t="n">
        <v>7037681</v>
      </c>
      <c r="G25" s="124" t="n">
        <v>97119</v>
      </c>
      <c r="H25" s="212" t="n">
        <v>5.2</v>
      </c>
      <c r="I25" s="124" t="n">
        <v>87</v>
      </c>
      <c r="J25" s="218" t="n">
        <v>0.7</v>
      </c>
      <c r="K25" s="206" t="n">
        <v>9</v>
      </c>
    </row>
    <row r="26" customFormat="false" ht="15.95" hidden="false" customHeight="true" outlineLevel="0" collapsed="false">
      <c r="A26" s="214" t="s">
        <v>144</v>
      </c>
      <c r="B26" s="124" t="n">
        <v>1655226</v>
      </c>
      <c r="C26" s="124" t="n">
        <v>23892</v>
      </c>
      <c r="D26" s="128" t="n">
        <v>1.5</v>
      </c>
      <c r="E26" s="124" t="n">
        <v>22</v>
      </c>
      <c r="F26" s="124" t="s">
        <v>168</v>
      </c>
      <c r="G26" s="124" t="s">
        <v>168</v>
      </c>
      <c r="H26" s="212" t="s">
        <v>168</v>
      </c>
      <c r="I26" s="124" t="s">
        <v>168</v>
      </c>
      <c r="J26" s="218" t="n">
        <v>1.5</v>
      </c>
      <c r="K26" s="120" t="n">
        <v>0</v>
      </c>
    </row>
    <row r="27" customFormat="false" ht="15.95" hidden="false" customHeight="true" outlineLevel="0" collapsed="false">
      <c r="A27" s="213"/>
      <c r="B27" s="124"/>
      <c r="C27" s="124"/>
      <c r="D27" s="212"/>
      <c r="E27" s="124"/>
      <c r="F27" s="124"/>
      <c r="G27" s="124"/>
      <c r="H27" s="212"/>
      <c r="I27" s="124"/>
      <c r="J27" s="128"/>
      <c r="K27" s="206"/>
    </row>
    <row r="28" customFormat="false" ht="12.75" hidden="false" customHeight="false" outlineLevel="0" collapsed="false">
      <c r="A28" s="130" t="s">
        <v>173</v>
      </c>
    </row>
    <row r="29" customFormat="false" ht="11.25" hidden="false" customHeight="false" outlineLevel="0" collapsed="false">
      <c r="A29" s="131" t="s">
        <v>240</v>
      </c>
      <c r="B29" s="124"/>
      <c r="C29" s="124"/>
      <c r="D29" s="212"/>
      <c r="E29" s="124"/>
      <c r="F29" s="124"/>
      <c r="G29" s="124"/>
      <c r="H29" s="212"/>
      <c r="I29" s="124"/>
      <c r="J29" s="128"/>
      <c r="K29" s="206"/>
    </row>
    <row r="31" customFormat="false" ht="15.95" hidden="false" customHeight="true" outlineLevel="0" collapsed="false">
      <c r="A31" s="213"/>
      <c r="B31" s="124"/>
      <c r="C31" s="124"/>
      <c r="D31" s="212"/>
      <c r="E31" s="124"/>
      <c r="F31" s="124"/>
      <c r="G31" s="124"/>
      <c r="H31" s="212"/>
      <c r="I31" s="124"/>
      <c r="J31" s="128"/>
      <c r="K31" s="206"/>
    </row>
    <row r="32" customFormat="false" ht="15.95" hidden="false" customHeight="true" outlineLevel="0" collapsed="false">
      <c r="A32" s="213"/>
      <c r="B32" s="124"/>
      <c r="C32" s="124"/>
      <c r="D32" s="212"/>
      <c r="E32" s="124"/>
      <c r="F32" s="124"/>
      <c r="G32" s="124"/>
      <c r="H32" s="212"/>
      <c r="I32" s="124"/>
      <c r="J32" s="128"/>
      <c r="K32" s="206"/>
    </row>
    <row r="33" customFormat="false" ht="15.95" hidden="false" customHeight="true" outlineLevel="0" collapsed="false">
      <c r="A33" s="213"/>
      <c r="B33" s="124"/>
      <c r="C33" s="124"/>
      <c r="D33" s="212"/>
      <c r="E33" s="124"/>
      <c r="F33" s="124"/>
      <c r="G33" s="124"/>
      <c r="H33" s="212"/>
      <c r="I33" s="124"/>
      <c r="J33" s="128"/>
      <c r="K33" s="206"/>
    </row>
    <row r="34" customFormat="false" ht="15.95" hidden="false" customHeight="true" outlineLevel="0" collapsed="false">
      <c r="A34" s="213"/>
      <c r="B34" s="124"/>
      <c r="C34" s="124"/>
      <c r="D34" s="212"/>
      <c r="E34" s="124"/>
      <c r="F34" s="124"/>
      <c r="G34" s="124"/>
      <c r="H34" s="212"/>
      <c r="I34" s="124"/>
      <c r="J34" s="128"/>
      <c r="K34" s="206"/>
    </row>
    <row r="35" customFormat="false" ht="15.95" hidden="false" customHeight="true" outlineLevel="0" collapsed="false">
      <c r="A35" s="213"/>
      <c r="B35" s="124"/>
      <c r="C35" s="124"/>
      <c r="D35" s="212"/>
      <c r="E35" s="124"/>
      <c r="F35" s="124"/>
      <c r="G35" s="124"/>
      <c r="H35" s="212"/>
      <c r="I35" s="124"/>
      <c r="J35" s="128"/>
      <c r="K35" s="206"/>
    </row>
    <row r="36" customFormat="false" ht="15.95" hidden="false" customHeight="true" outlineLevel="0" collapsed="false">
      <c r="A36" s="213"/>
      <c r="B36" s="124"/>
      <c r="C36" s="124"/>
      <c r="D36" s="212"/>
      <c r="E36" s="124"/>
      <c r="F36" s="124"/>
      <c r="G36" s="124"/>
      <c r="H36" s="212"/>
      <c r="I36" s="124"/>
      <c r="J36" s="128"/>
      <c r="K36" s="206"/>
    </row>
    <row r="37" customFormat="false" ht="15.95" hidden="false" customHeight="true" outlineLevel="0" collapsed="false">
      <c r="A37" s="213"/>
      <c r="B37" s="124"/>
      <c r="C37" s="124"/>
      <c r="D37" s="212"/>
      <c r="E37" s="124"/>
      <c r="F37" s="124"/>
      <c r="G37" s="124"/>
      <c r="H37" s="212"/>
      <c r="I37" s="124"/>
      <c r="J37" s="128"/>
      <c r="K37" s="206"/>
    </row>
    <row r="38" customFormat="false" ht="15.95" hidden="false" customHeight="true" outlineLevel="0" collapsed="false">
      <c r="A38" s="213"/>
      <c r="B38" s="124"/>
      <c r="C38" s="124"/>
      <c r="D38" s="212"/>
      <c r="E38" s="124"/>
      <c r="F38" s="124"/>
      <c r="G38" s="124"/>
      <c r="H38" s="212"/>
      <c r="I38" s="124"/>
      <c r="J38" s="128"/>
      <c r="K38" s="206"/>
    </row>
    <row r="39" customFormat="false" ht="15.95" hidden="false" customHeight="true" outlineLevel="0" collapsed="false">
      <c r="A39" s="213"/>
      <c r="B39" s="124"/>
      <c r="C39" s="124"/>
      <c r="D39" s="212"/>
      <c r="E39" s="124"/>
      <c r="F39" s="124"/>
      <c r="G39" s="124"/>
      <c r="H39" s="212"/>
      <c r="I39" s="124"/>
      <c r="J39" s="128"/>
      <c r="K39" s="206"/>
    </row>
    <row r="40" customFormat="false" ht="15.95" hidden="false" customHeight="true" outlineLevel="0" collapsed="false">
      <c r="A40" s="213"/>
      <c r="B40" s="124"/>
      <c r="C40" s="124"/>
      <c r="D40" s="212"/>
      <c r="E40" s="124"/>
      <c r="F40" s="124"/>
      <c r="G40" s="124"/>
      <c r="H40" s="212"/>
      <c r="I40" s="124"/>
      <c r="J40" s="128"/>
      <c r="K40" s="206"/>
    </row>
  </sheetData>
  <sheetProtection sheet="true" password="cf7a" objects="true" scenarios="true"/>
  <mergeCells count="6">
    <mergeCell ref="A2:K2"/>
    <mergeCell ref="A3:K3"/>
    <mergeCell ref="A4:A5"/>
    <mergeCell ref="B4:E4"/>
    <mergeCell ref="F4:I4"/>
    <mergeCell ref="J4:K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2.99"/>
    <col collapsed="false" customWidth="true" hidden="false" outlineLevel="0" max="16" min="2" style="225" width="5.28"/>
    <col collapsed="false" customWidth="false" hidden="false" outlineLevel="0" max="17" min="17" style="225" width="11.42"/>
    <col collapsed="false" customWidth="true" hidden="false" outlineLevel="0" max="18" min="18" style="225" width="4.41"/>
    <col collapsed="false" customWidth="true" hidden="false" outlineLevel="0" max="21" min="19" style="225" width="7.14"/>
    <col collapsed="false" customWidth="true" hidden="false" outlineLevel="0" max="23" min="22" style="225" width="6.28"/>
    <col collapsed="false" customWidth="true" hidden="false" outlineLevel="0" max="24" min="24" style="225" width="7.28"/>
    <col collapsed="false" customWidth="true" hidden="false" outlineLevel="0" max="25" min="25" style="225" width="7.85"/>
    <col collapsed="false" customWidth="true" hidden="false" outlineLevel="0" max="26" min="26" style="225" width="5.71"/>
    <col collapsed="false" customWidth="true" hidden="false" outlineLevel="0" max="27" min="27" style="225" width="7.99"/>
    <col collapsed="false" customWidth="true" hidden="false" outlineLevel="0" max="30" min="28" style="225" width="4.41"/>
    <col collapsed="false" customWidth="true" hidden="false" outlineLevel="0" max="31" min="31" style="225" width="6.41"/>
    <col collapsed="false" customWidth="true" hidden="false" outlineLevel="0" max="32" min="32" style="225" width="7.28"/>
    <col collapsed="false" customWidth="true" hidden="false" outlineLevel="0" max="33" min="33" style="225" width="11.56"/>
    <col collapsed="false" customWidth="false" hidden="false" outlineLevel="0" max="257" min="34" style="225" width="11.42"/>
  </cols>
  <sheetData>
    <row r="1" customFormat="false" ht="12" hidden="false" customHeight="true" outlineLevel="0" collapsed="false">
      <c r="A1" s="109" t="s">
        <v>10</v>
      </c>
    </row>
    <row r="2" s="111" customFormat="true" ht="14.1" hidden="false" customHeight="true" outlineLevel="0" collapsed="false">
      <c r="A2" s="110" t="s">
        <v>241</v>
      </c>
      <c r="B2" s="110"/>
      <c r="C2" s="110"/>
      <c r="D2" s="110"/>
      <c r="E2" s="110"/>
      <c r="F2" s="110"/>
      <c r="G2" s="110"/>
      <c r="H2" s="110"/>
      <c r="I2" s="110"/>
      <c r="J2" s="110"/>
      <c r="K2" s="110"/>
      <c r="L2" s="110"/>
      <c r="M2" s="110"/>
      <c r="N2" s="110"/>
      <c r="O2" s="110"/>
      <c r="P2" s="110"/>
      <c r="Q2" s="176"/>
    </row>
    <row r="3" s="113" customFormat="true" ht="21.95" hidden="false" customHeight="true" outlineLevel="0" collapsed="false">
      <c r="A3" s="112" t="s">
        <v>242</v>
      </c>
      <c r="B3" s="112"/>
      <c r="C3" s="112"/>
      <c r="D3" s="112"/>
      <c r="E3" s="112"/>
      <c r="F3" s="112"/>
      <c r="G3" s="112"/>
      <c r="H3" s="112"/>
      <c r="I3" s="112"/>
      <c r="J3" s="112"/>
      <c r="K3" s="112"/>
      <c r="L3" s="112"/>
      <c r="M3" s="112"/>
      <c r="N3" s="112"/>
      <c r="O3" s="112"/>
      <c r="P3" s="112"/>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row>
    <row r="6" customFormat="false" ht="18" hidden="false" customHeight="true" outlineLevel="0" collapsed="false">
      <c r="A6" s="225" t="s">
        <v>86</v>
      </c>
      <c r="B6" s="237" t="n">
        <v>84.4</v>
      </c>
      <c r="C6" s="237" t="n">
        <v>82.5</v>
      </c>
      <c r="D6" s="237" t="n">
        <v>81.5</v>
      </c>
      <c r="E6" s="237" t="n">
        <v>83.6</v>
      </c>
      <c r="F6" s="237" t="n">
        <v>83.4</v>
      </c>
      <c r="G6" s="237" t="n">
        <v>81.3</v>
      </c>
      <c r="H6" s="237" t="n">
        <v>84</v>
      </c>
      <c r="I6" s="237" t="n">
        <v>82</v>
      </c>
      <c r="J6" s="237" t="n">
        <v>78.2</v>
      </c>
      <c r="K6" s="237" t="n">
        <v>77.1</v>
      </c>
      <c r="L6" s="237" t="n">
        <v>79.2</v>
      </c>
      <c r="M6" s="237" t="n">
        <v>72.4</v>
      </c>
      <c r="N6" s="237" t="n">
        <v>67.5</v>
      </c>
      <c r="O6" s="237" t="n">
        <v>54.7</v>
      </c>
      <c r="P6" s="237" t="n">
        <v>47.6</v>
      </c>
    </row>
    <row r="7" customFormat="false" ht="12" hidden="false" customHeight="true" outlineLevel="0" collapsed="false">
      <c r="A7" s="238" t="s">
        <v>107</v>
      </c>
      <c r="B7" s="237" t="n">
        <v>30.8</v>
      </c>
      <c r="C7" s="237" t="n">
        <v>17.3</v>
      </c>
      <c r="D7" s="237" t="n">
        <v>20.1</v>
      </c>
      <c r="E7" s="237" t="n">
        <v>25.8</v>
      </c>
      <c r="F7" s="237" t="n">
        <v>28.1</v>
      </c>
      <c r="G7" s="237" t="n">
        <v>29.3</v>
      </c>
      <c r="H7" s="237" t="n">
        <v>38</v>
      </c>
      <c r="I7" s="237" t="n">
        <v>47.4</v>
      </c>
      <c r="J7" s="237" t="n">
        <v>46.9</v>
      </c>
      <c r="K7" s="237" t="n">
        <v>40.5</v>
      </c>
      <c r="L7" s="237" t="n">
        <v>34.5</v>
      </c>
      <c r="M7" s="237" t="n">
        <v>31.9</v>
      </c>
      <c r="N7" s="237" t="n">
        <v>32.7</v>
      </c>
      <c r="O7" s="237" t="n">
        <v>38.4</v>
      </c>
      <c r="P7" s="237" t="n">
        <v>39.5</v>
      </c>
    </row>
    <row r="8" customFormat="false" ht="12" hidden="false" customHeight="true" outlineLevel="0" collapsed="false">
      <c r="A8" s="238" t="s">
        <v>109</v>
      </c>
      <c r="B8" s="237" t="n">
        <v>36.3</v>
      </c>
      <c r="C8" s="237" t="n">
        <v>37.7</v>
      </c>
      <c r="D8" s="237" t="n">
        <v>46.3</v>
      </c>
      <c r="E8" s="237" t="n">
        <v>47.2</v>
      </c>
      <c r="F8" s="237" t="n">
        <v>51.2</v>
      </c>
      <c r="G8" s="237" t="n">
        <v>50.3</v>
      </c>
      <c r="H8" s="237" t="n">
        <v>51.5</v>
      </c>
      <c r="I8" s="237" t="n">
        <v>42.7</v>
      </c>
      <c r="J8" s="237" t="n">
        <v>39.8</v>
      </c>
      <c r="K8" s="237" t="n">
        <v>43.9</v>
      </c>
      <c r="L8" s="237" t="n">
        <v>45.1</v>
      </c>
      <c r="M8" s="237" t="n">
        <v>37.5</v>
      </c>
      <c r="N8" s="237" t="n">
        <v>39.2</v>
      </c>
      <c r="O8" s="237" t="n">
        <v>39.6</v>
      </c>
      <c r="P8" s="237" t="n">
        <v>36</v>
      </c>
    </row>
    <row r="9" customFormat="false" ht="12" hidden="false" customHeight="true" outlineLevel="0" collapsed="false">
      <c r="A9" s="238" t="s">
        <v>111</v>
      </c>
      <c r="B9" s="239" t="s">
        <v>243</v>
      </c>
      <c r="C9" s="239" t="s">
        <v>243</v>
      </c>
      <c r="D9" s="239" t="s">
        <v>243</v>
      </c>
      <c r="E9" s="239" t="s">
        <v>243</v>
      </c>
      <c r="F9" s="239" t="s">
        <v>243</v>
      </c>
      <c r="G9" s="239" t="s">
        <v>243</v>
      </c>
      <c r="H9" s="239" t="s">
        <v>243</v>
      </c>
      <c r="I9" s="239" t="s">
        <v>243</v>
      </c>
      <c r="J9" s="237" t="n">
        <v>4.3</v>
      </c>
      <c r="K9" s="237" t="n">
        <v>6.8</v>
      </c>
      <c r="L9" s="237" t="n">
        <v>8.6</v>
      </c>
      <c r="M9" s="237" t="n">
        <v>10.2</v>
      </c>
      <c r="N9" s="237" t="n">
        <v>9.8</v>
      </c>
      <c r="O9" s="237" t="n">
        <v>8.1</v>
      </c>
      <c r="P9" s="237" t="n">
        <v>8</v>
      </c>
    </row>
    <row r="10" customFormat="false" ht="12" hidden="false" customHeight="true" outlineLevel="0" collapsed="false">
      <c r="A10" s="238" t="s">
        <v>227</v>
      </c>
      <c r="B10" s="237" t="n">
        <v>21.6</v>
      </c>
      <c r="C10" s="237" t="n">
        <v>13</v>
      </c>
      <c r="D10" s="237" t="n">
        <v>7.5</v>
      </c>
      <c r="E10" s="237" t="n">
        <v>9.3</v>
      </c>
      <c r="F10" s="237" t="n">
        <v>11.1</v>
      </c>
      <c r="G10" s="237" t="n">
        <v>9.9</v>
      </c>
      <c r="H10" s="237" t="n">
        <v>6</v>
      </c>
      <c r="I10" s="237" t="n">
        <v>5.1</v>
      </c>
      <c r="J10" s="237" t="n">
        <v>6.1</v>
      </c>
      <c r="K10" s="237" t="n">
        <v>5.5</v>
      </c>
      <c r="L10" s="237" t="n">
        <v>4.6</v>
      </c>
      <c r="M10" s="237" t="n">
        <v>4.9</v>
      </c>
      <c r="N10" s="237" t="n">
        <v>3.7</v>
      </c>
      <c r="O10" s="237" t="n">
        <v>4.8</v>
      </c>
      <c r="P10" s="237" t="n">
        <v>5.5</v>
      </c>
    </row>
    <row r="11" customFormat="false" ht="12" hidden="false" customHeight="true" outlineLevel="0" collapsed="false">
      <c r="A11" s="238" t="s">
        <v>136</v>
      </c>
      <c r="B11" s="239" t="s">
        <v>243</v>
      </c>
      <c r="C11" s="237" t="s">
        <v>243</v>
      </c>
      <c r="D11" s="237" t="s">
        <v>243</v>
      </c>
      <c r="E11" s="237" t="s">
        <v>243</v>
      </c>
      <c r="F11" s="237" t="s">
        <v>243</v>
      </c>
      <c r="G11" s="237" t="s">
        <v>243</v>
      </c>
      <c r="H11" s="237" t="s">
        <v>243</v>
      </c>
      <c r="I11" s="239" t="s">
        <v>243</v>
      </c>
      <c r="J11" s="239" t="s">
        <v>243</v>
      </c>
      <c r="K11" s="239" t="s">
        <v>243</v>
      </c>
      <c r="L11" s="239" t="n">
        <v>0.8</v>
      </c>
      <c r="M11" s="239" t="n">
        <v>8.2</v>
      </c>
      <c r="N11" s="239" t="n">
        <v>6.6</v>
      </c>
      <c r="O11" s="239" t="n">
        <v>2.5</v>
      </c>
      <c r="P11" s="239" t="n">
        <v>1.4</v>
      </c>
    </row>
    <row r="12" customFormat="false" ht="12" hidden="false" customHeight="true" outlineLevel="0" collapsed="false">
      <c r="A12" s="238" t="s">
        <v>130</v>
      </c>
      <c r="B12" s="237" t="s">
        <v>243</v>
      </c>
      <c r="C12" s="239" t="s">
        <v>243</v>
      </c>
      <c r="D12" s="239" t="s">
        <v>243</v>
      </c>
      <c r="E12" s="239" t="s">
        <v>243</v>
      </c>
      <c r="F12" s="239" t="s">
        <v>243</v>
      </c>
      <c r="G12" s="237" t="n">
        <v>5.2</v>
      </c>
      <c r="H12" s="237" t="n">
        <v>0.5</v>
      </c>
      <c r="I12" s="237" t="n">
        <v>0.1</v>
      </c>
      <c r="J12" s="237" t="n">
        <v>0</v>
      </c>
      <c r="K12" s="237" t="n">
        <v>0.1</v>
      </c>
      <c r="L12" s="237" t="n">
        <v>0.9</v>
      </c>
      <c r="M12" s="237" t="n">
        <v>0.8</v>
      </c>
      <c r="N12" s="237" t="n">
        <v>0.6</v>
      </c>
      <c r="O12" s="237" t="n">
        <v>0.3</v>
      </c>
      <c r="P12" s="237" t="n">
        <v>0.3</v>
      </c>
    </row>
    <row r="13" customFormat="false" ht="12" hidden="false" customHeight="true" outlineLevel="0" collapsed="false">
      <c r="A13" s="225" t="s">
        <v>228</v>
      </c>
      <c r="B13" s="239" t="s">
        <v>243</v>
      </c>
      <c r="C13" s="239" t="n">
        <v>10.5</v>
      </c>
      <c r="D13" s="239" t="n">
        <v>9.9</v>
      </c>
      <c r="E13" s="239" t="n">
        <v>9.1</v>
      </c>
      <c r="F13" s="239" t="n">
        <v>6.6</v>
      </c>
      <c r="G13" s="239" t="n">
        <v>3.1</v>
      </c>
      <c r="H13" s="239" t="s">
        <v>243</v>
      </c>
      <c r="I13" s="239" t="s">
        <v>243</v>
      </c>
      <c r="J13" s="239" t="s">
        <v>243</v>
      </c>
      <c r="K13" s="239" t="s">
        <v>243</v>
      </c>
      <c r="L13" s="237" t="s">
        <v>243</v>
      </c>
      <c r="M13" s="237" t="s">
        <v>243</v>
      </c>
      <c r="N13" s="237" t="s">
        <v>243</v>
      </c>
      <c r="O13" s="237" t="s">
        <v>243</v>
      </c>
      <c r="P13" s="237" t="s">
        <v>243</v>
      </c>
    </row>
    <row r="14" customFormat="false" ht="12" hidden="false" customHeight="true" outlineLevel="0" collapsed="false">
      <c r="A14" s="225" t="s">
        <v>229</v>
      </c>
      <c r="B14" s="237" t="n">
        <v>10.6</v>
      </c>
      <c r="C14" s="237" t="n">
        <v>6.6</v>
      </c>
      <c r="D14" s="237" t="n">
        <v>1.5</v>
      </c>
      <c r="E14" s="237" t="n">
        <v>0.9</v>
      </c>
      <c r="F14" s="237" t="n">
        <v>0.5</v>
      </c>
      <c r="G14" s="237" t="n">
        <v>0.2</v>
      </c>
      <c r="H14" s="237" t="n">
        <v>0.8</v>
      </c>
      <c r="I14" s="237" t="n">
        <v>1.2</v>
      </c>
      <c r="J14" s="237" t="n">
        <v>0.7</v>
      </c>
      <c r="K14" s="237" t="n">
        <v>0.5</v>
      </c>
      <c r="L14" s="237" t="n">
        <v>1.4</v>
      </c>
      <c r="M14" s="237" t="n">
        <v>0.5</v>
      </c>
      <c r="N14" s="237" t="n">
        <v>0.6</v>
      </c>
      <c r="O14" s="237" t="n">
        <v>0.3</v>
      </c>
      <c r="P14" s="237" t="n">
        <v>1.4</v>
      </c>
    </row>
    <row r="15" customFormat="false" ht="12" hidden="false" customHeight="true" outlineLevel="0" collapsed="false">
      <c r="A15" s="225" t="s">
        <v>169</v>
      </c>
      <c r="B15" s="237" t="n">
        <v>0.7</v>
      </c>
      <c r="C15" s="237" t="n">
        <v>14.9</v>
      </c>
      <c r="D15" s="237" t="n">
        <v>14.7</v>
      </c>
      <c r="E15" s="237" t="n">
        <v>7.7</v>
      </c>
      <c r="F15" s="237" t="n">
        <v>2.6</v>
      </c>
      <c r="G15" s="237" t="n">
        <v>2</v>
      </c>
      <c r="H15" s="237" t="n">
        <v>3.3</v>
      </c>
      <c r="I15" s="237" t="n">
        <v>3.4</v>
      </c>
      <c r="J15" s="237" t="n">
        <v>2.2</v>
      </c>
      <c r="K15" s="237" t="n">
        <v>2.6</v>
      </c>
      <c r="L15" s="237" t="n">
        <v>4</v>
      </c>
      <c r="M15" s="237" t="n">
        <v>6.1</v>
      </c>
      <c r="N15" s="237" t="n">
        <v>6.7</v>
      </c>
      <c r="O15" s="237" t="n">
        <v>5.9</v>
      </c>
      <c r="P15" s="237" t="n">
        <v>7.9</v>
      </c>
    </row>
    <row r="16" s="108" customFormat="true" ht="12" hidden="false" customHeight="true" outlineLevel="0" collapsed="false">
      <c r="A16" s="130" t="s">
        <v>173</v>
      </c>
      <c r="Q16" s="119"/>
      <c r="R16" s="119"/>
      <c r="S16" s="119"/>
      <c r="T16" s="119"/>
      <c r="U16" s="119"/>
      <c r="V16" s="119"/>
      <c r="W16" s="119"/>
      <c r="X16" s="119"/>
      <c r="Y16" s="119"/>
      <c r="Z16" s="119"/>
      <c r="AA16" s="119"/>
      <c r="AB16" s="119"/>
      <c r="AC16" s="119"/>
      <c r="AD16" s="119"/>
      <c r="AE16" s="119"/>
      <c r="AF16" s="119"/>
      <c r="AG16" s="119"/>
      <c r="AH16" s="119"/>
      <c r="AI16" s="119"/>
    </row>
    <row r="17" s="108" customFormat="true" ht="11.25" hidden="false" customHeight="false" outlineLevel="0" collapsed="false">
      <c r="A17" s="131" t="s">
        <v>230</v>
      </c>
      <c r="Q17" s="119"/>
      <c r="R17" s="119"/>
      <c r="S17" s="119"/>
      <c r="T17" s="119"/>
      <c r="U17" s="119"/>
      <c r="V17" s="119"/>
      <c r="W17" s="119"/>
      <c r="X17" s="119"/>
      <c r="Y17" s="119"/>
      <c r="Z17" s="119"/>
      <c r="AA17" s="119"/>
      <c r="AB17" s="119"/>
      <c r="AC17" s="119"/>
      <c r="AD17" s="119"/>
      <c r="AE17" s="119"/>
      <c r="AF17" s="119"/>
      <c r="AG17" s="119"/>
      <c r="AH17" s="119"/>
      <c r="AI17" s="119"/>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24.95" hidden="false" customHeight="true" outlineLevel="0" collapsed="false">
      <c r="A19" s="243" t="s">
        <v>244</v>
      </c>
      <c r="B19" s="243"/>
      <c r="C19" s="243"/>
      <c r="D19" s="243"/>
      <c r="E19" s="243"/>
      <c r="F19" s="243"/>
      <c r="G19" s="243"/>
      <c r="H19" s="243"/>
      <c r="I19" s="243"/>
      <c r="J19" s="243"/>
      <c r="K19" s="243"/>
      <c r="L19" s="243"/>
      <c r="M19" s="243"/>
      <c r="N19" s="243"/>
      <c r="O19" s="243"/>
      <c r="P19" s="243"/>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75"/>
      <c r="R21" s="275"/>
      <c r="S21" s="275"/>
      <c r="T21" s="275"/>
      <c r="U21" s="275"/>
      <c r="V21" s="275"/>
      <c r="W21" s="275"/>
      <c r="X21" s="275"/>
      <c r="Y21" s="275"/>
      <c r="Z21" s="275"/>
      <c r="AA21" s="275"/>
      <c r="AB21" s="275"/>
      <c r="AC21" s="275"/>
      <c r="AD21" s="281"/>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57" t="s">
        <v>88</v>
      </c>
      <c r="R22" s="258"/>
      <c r="S22" s="258"/>
      <c r="T22" s="258"/>
      <c r="U22" s="258"/>
      <c r="V22" s="258"/>
      <c r="W22" s="258"/>
      <c r="X22" s="258"/>
      <c r="Y22" s="258"/>
      <c r="Z22" s="258"/>
      <c r="AA22" s="258"/>
      <c r="AB22" s="258"/>
      <c r="AC22" s="258"/>
      <c r="AD22" s="258"/>
      <c r="AE22" s="258"/>
      <c r="AF22" s="258"/>
      <c r="AG22" s="259"/>
      <c r="AH22" s="259"/>
      <c r="AI22" s="259"/>
      <c r="AJ22" s="259"/>
      <c r="AK22" s="259"/>
      <c r="AL22" s="259"/>
      <c r="AM22" s="259"/>
      <c r="AN22" s="259"/>
      <c r="AO22" s="259"/>
      <c r="AP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82" t="s">
        <v>232</v>
      </c>
      <c r="R23" s="283" t="n">
        <v>1948</v>
      </c>
      <c r="S23" s="283" t="n">
        <v>1952</v>
      </c>
      <c r="T23" s="283" t="n">
        <v>1956</v>
      </c>
      <c r="U23" s="283" t="n">
        <v>1960</v>
      </c>
      <c r="V23" s="283" t="n">
        <v>1964</v>
      </c>
      <c r="W23" s="283" t="n">
        <v>1968</v>
      </c>
      <c r="X23" s="283" t="n">
        <v>1972</v>
      </c>
      <c r="Y23" s="283" t="n">
        <v>1977</v>
      </c>
      <c r="Z23" s="283" t="n">
        <v>1981</v>
      </c>
      <c r="AA23" s="283" t="n">
        <v>1985</v>
      </c>
      <c r="AB23" s="283" t="n">
        <v>1989</v>
      </c>
      <c r="AC23" s="283" t="n">
        <v>1993</v>
      </c>
      <c r="AD23" s="283" t="n">
        <v>1997</v>
      </c>
      <c r="AE23" s="284" t="n">
        <v>2001</v>
      </c>
      <c r="AF23" s="284" t="n">
        <v>2006</v>
      </c>
      <c r="AG23" s="259"/>
      <c r="AH23" s="259"/>
      <c r="AI23" s="259"/>
      <c r="AJ23" s="259"/>
      <c r="AK23" s="259"/>
      <c r="AL23" s="259"/>
      <c r="AM23" s="259"/>
      <c r="AN23" s="259"/>
      <c r="AO23" s="259"/>
      <c r="AP23" s="259"/>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82" t="s">
        <v>107</v>
      </c>
      <c r="R24" s="283" t="n">
        <v>30.8</v>
      </c>
      <c r="S24" s="283" t="n">
        <v>17.3</v>
      </c>
      <c r="T24" s="283" t="n">
        <v>20.1</v>
      </c>
      <c r="U24" s="283" t="n">
        <v>25.8</v>
      </c>
      <c r="V24" s="283" t="n">
        <v>28.1</v>
      </c>
      <c r="W24" s="283" t="n">
        <v>29.3</v>
      </c>
      <c r="X24" s="283" t="n">
        <v>38</v>
      </c>
      <c r="Y24" s="283" t="n">
        <v>47.4</v>
      </c>
      <c r="Z24" s="283" t="n">
        <v>46.9</v>
      </c>
      <c r="AA24" s="283" t="n">
        <v>40.5</v>
      </c>
      <c r="AB24" s="283" t="n">
        <v>34.5</v>
      </c>
      <c r="AC24" s="283" t="n">
        <v>31.9</v>
      </c>
      <c r="AD24" s="283" t="n">
        <v>32.7</v>
      </c>
      <c r="AE24" s="284" t="n">
        <v>38.4</v>
      </c>
      <c r="AF24" s="284" t="n">
        <v>39.5</v>
      </c>
      <c r="AG24" s="259"/>
      <c r="AH24" s="259"/>
      <c r="AI24" s="259"/>
      <c r="AJ24" s="259"/>
      <c r="AK24" s="259"/>
      <c r="AL24" s="259"/>
      <c r="AM24" s="259"/>
      <c r="AN24" s="259"/>
      <c r="AO24" s="259"/>
      <c r="AP24" s="259"/>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82" t="s">
        <v>109</v>
      </c>
      <c r="R25" s="283" t="n">
        <v>36.3</v>
      </c>
      <c r="S25" s="283" t="n">
        <v>37.7</v>
      </c>
      <c r="T25" s="283" t="n">
        <v>46.3</v>
      </c>
      <c r="U25" s="283" t="n">
        <v>47.2</v>
      </c>
      <c r="V25" s="283" t="n">
        <v>51.2</v>
      </c>
      <c r="W25" s="283" t="n">
        <v>50.3</v>
      </c>
      <c r="X25" s="283" t="n">
        <v>51.5</v>
      </c>
      <c r="Y25" s="283" t="n">
        <v>42.7</v>
      </c>
      <c r="Z25" s="283" t="n">
        <v>39.8</v>
      </c>
      <c r="AA25" s="283" t="n">
        <v>43.9</v>
      </c>
      <c r="AB25" s="283" t="n">
        <v>45.1</v>
      </c>
      <c r="AC25" s="283" t="n">
        <v>37.5</v>
      </c>
      <c r="AD25" s="283" t="n">
        <v>39.2</v>
      </c>
      <c r="AE25" s="284" t="n">
        <v>39.6</v>
      </c>
      <c r="AF25" s="284" t="n">
        <v>36</v>
      </c>
      <c r="AG25" s="259"/>
      <c r="AH25" s="259"/>
      <c r="AI25" s="259"/>
      <c r="AJ25" s="259"/>
      <c r="AK25" s="259"/>
      <c r="AL25" s="259"/>
      <c r="AM25" s="259"/>
      <c r="AN25" s="259"/>
      <c r="AO25" s="259"/>
      <c r="AP25" s="259"/>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82" t="s">
        <v>111</v>
      </c>
      <c r="R26" s="283"/>
      <c r="S26" s="283"/>
      <c r="T26" s="283"/>
      <c r="U26" s="283"/>
      <c r="V26" s="283"/>
      <c r="W26" s="283"/>
      <c r="X26" s="283"/>
      <c r="Y26" s="283"/>
      <c r="Z26" s="283" t="n">
        <v>4.3</v>
      </c>
      <c r="AA26" s="283" t="n">
        <v>6.8</v>
      </c>
      <c r="AB26" s="283" t="n">
        <v>8.6</v>
      </c>
      <c r="AC26" s="283" t="n">
        <v>10.2</v>
      </c>
      <c r="AD26" s="283" t="n">
        <v>9.8</v>
      </c>
      <c r="AE26" s="284" t="n">
        <v>8.1</v>
      </c>
      <c r="AF26" s="284" t="n">
        <v>8</v>
      </c>
      <c r="AG26" s="259"/>
      <c r="AH26" s="259"/>
      <c r="AI26" s="259"/>
      <c r="AJ26" s="259"/>
      <c r="AK26" s="259"/>
      <c r="AL26" s="259"/>
      <c r="AM26" s="259"/>
      <c r="AN26" s="259"/>
      <c r="AO26" s="259"/>
      <c r="AP26" s="259"/>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82" t="s">
        <v>113</v>
      </c>
      <c r="R27" s="283" t="n">
        <v>21.6</v>
      </c>
      <c r="S27" s="283" t="n">
        <v>13</v>
      </c>
      <c r="T27" s="283" t="n">
        <v>7.5</v>
      </c>
      <c r="U27" s="283" t="n">
        <v>9.3</v>
      </c>
      <c r="V27" s="283" t="n">
        <v>11.1</v>
      </c>
      <c r="W27" s="283" t="n">
        <v>9.9</v>
      </c>
      <c r="X27" s="283" t="n">
        <v>6</v>
      </c>
      <c r="Y27" s="283" t="n">
        <v>5.1</v>
      </c>
      <c r="Z27" s="283" t="n">
        <v>6.1</v>
      </c>
      <c r="AA27" s="283" t="n">
        <v>5.5</v>
      </c>
      <c r="AB27" s="283" t="n">
        <v>4.6</v>
      </c>
      <c r="AC27" s="283" t="n">
        <v>4.9</v>
      </c>
      <c r="AD27" s="283" t="n">
        <v>3.7</v>
      </c>
      <c r="AE27" s="284" t="n">
        <v>4.8</v>
      </c>
      <c r="AF27" s="284" t="n">
        <v>5.5</v>
      </c>
      <c r="AG27" s="259"/>
      <c r="AH27" s="259"/>
      <c r="AI27" s="259"/>
      <c r="AJ27" s="259"/>
      <c r="AK27" s="259"/>
      <c r="AL27" s="259"/>
      <c r="AM27" s="259"/>
      <c r="AN27" s="259"/>
      <c r="AO27" s="259"/>
      <c r="AP27" s="259"/>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82" t="s">
        <v>207</v>
      </c>
      <c r="R28" s="283" t="n">
        <v>10.6</v>
      </c>
      <c r="S28" s="283" t="n">
        <v>17.1</v>
      </c>
      <c r="T28" s="283" t="n">
        <v>11.4</v>
      </c>
      <c r="U28" s="283" t="n">
        <v>10</v>
      </c>
      <c r="V28" s="283" t="n">
        <v>7</v>
      </c>
      <c r="W28" s="283" t="n">
        <v>8.5</v>
      </c>
      <c r="X28" s="283" t="n">
        <v>1.2</v>
      </c>
      <c r="Y28" s="283" t="n">
        <v>1.4</v>
      </c>
      <c r="Z28" s="283" t="n">
        <v>0.7</v>
      </c>
      <c r="AA28" s="283" t="n">
        <v>0.7</v>
      </c>
      <c r="AB28" s="283" t="n">
        <v>3.2</v>
      </c>
      <c r="AC28" s="283" t="n">
        <v>9.4</v>
      </c>
      <c r="AD28" s="283" t="n">
        <v>7.9</v>
      </c>
      <c r="AE28" s="284" t="n">
        <v>3.2</v>
      </c>
      <c r="AF28" s="284" t="n">
        <v>3.1</v>
      </c>
      <c r="AG28" s="259" t="n">
        <v>49893</v>
      </c>
      <c r="AH28" s="259"/>
      <c r="AI28" s="259"/>
      <c r="AJ28" s="259"/>
      <c r="AK28" s="259"/>
      <c r="AL28" s="259"/>
      <c r="AM28" s="259"/>
      <c r="AN28" s="259"/>
      <c r="AO28" s="259"/>
      <c r="AP28" s="259"/>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85" t="s">
        <v>169</v>
      </c>
      <c r="R29" s="259" t="n">
        <v>0.7</v>
      </c>
      <c r="S29" s="259" t="n">
        <v>14.9</v>
      </c>
      <c r="T29" s="259" t="n">
        <v>14.7</v>
      </c>
      <c r="U29" s="259" t="n">
        <v>7.7</v>
      </c>
      <c r="V29" s="259" t="n">
        <v>2.6</v>
      </c>
      <c r="W29" s="259" t="n">
        <v>2</v>
      </c>
      <c r="X29" s="259" t="n">
        <v>3.3</v>
      </c>
      <c r="Y29" s="259" t="n">
        <v>3.4</v>
      </c>
      <c r="Z29" s="259" t="n">
        <v>2.2</v>
      </c>
      <c r="AA29" s="259" t="n">
        <v>2.6</v>
      </c>
      <c r="AB29" s="259" t="n">
        <v>4</v>
      </c>
      <c r="AC29" s="259" t="n">
        <v>6.1</v>
      </c>
      <c r="AD29" s="259" t="n">
        <v>6.7</v>
      </c>
      <c r="AE29" s="259" t="n">
        <v>5.9</v>
      </c>
      <c r="AF29" s="259" t="n">
        <v>7.9</v>
      </c>
      <c r="AG29" s="259"/>
      <c r="AH29" s="259"/>
      <c r="AI29" s="259"/>
      <c r="AJ29" s="259"/>
      <c r="AK29" s="259"/>
      <c r="AL29" s="259"/>
      <c r="AM29" s="259"/>
      <c r="AN29" s="259"/>
      <c r="AO29" s="259"/>
      <c r="AP29" s="259"/>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85"/>
      <c r="R30" s="286"/>
      <c r="S30" s="286"/>
      <c r="T30" s="286"/>
      <c r="U30" s="286"/>
      <c r="V30" s="286"/>
      <c r="W30" s="286"/>
      <c r="X30" s="286"/>
      <c r="Y30" s="286"/>
      <c r="Z30" s="286"/>
      <c r="AA30" s="286"/>
      <c r="AB30" s="286"/>
      <c r="AC30" s="286"/>
      <c r="AD30" s="286"/>
      <c r="AE30" s="286"/>
      <c r="AF30" s="286"/>
      <c r="AG30" s="259"/>
      <c r="AH30" s="259"/>
      <c r="AI30" s="259"/>
      <c r="AJ30" s="259"/>
      <c r="AK30" s="259"/>
      <c r="AL30" s="259"/>
      <c r="AM30" s="259"/>
      <c r="AN30" s="259"/>
      <c r="AO30" s="259"/>
      <c r="AP30" s="259"/>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85"/>
      <c r="R31" s="259" t="n">
        <v>100</v>
      </c>
      <c r="S31" s="259" t="n">
        <v>100</v>
      </c>
      <c r="T31" s="259" t="n">
        <v>100</v>
      </c>
      <c r="U31" s="259" t="n">
        <v>100</v>
      </c>
      <c r="V31" s="259" t="n">
        <v>100</v>
      </c>
      <c r="W31" s="259" t="n">
        <v>100</v>
      </c>
      <c r="X31" s="259" t="n">
        <v>100</v>
      </c>
      <c r="Y31" s="259" t="n">
        <v>100</v>
      </c>
      <c r="Z31" s="259" t="n">
        <v>100</v>
      </c>
      <c r="AA31" s="259" t="n">
        <v>100</v>
      </c>
      <c r="AB31" s="259" t="n">
        <v>100</v>
      </c>
      <c r="AC31" s="259" t="n">
        <v>100</v>
      </c>
      <c r="AD31" s="259" t="n">
        <v>100</v>
      </c>
      <c r="AE31" s="259" t="n">
        <v>100</v>
      </c>
      <c r="AF31" s="259" t="n">
        <v>100</v>
      </c>
      <c r="AG31" s="259"/>
      <c r="AH31" s="259"/>
      <c r="AI31" s="259"/>
      <c r="AJ31" s="259"/>
      <c r="AK31" s="259"/>
      <c r="AL31" s="259"/>
      <c r="AM31" s="259"/>
      <c r="AN31" s="259"/>
      <c r="AO31" s="259"/>
      <c r="AP31" s="259"/>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85"/>
      <c r="R32" s="286"/>
      <c r="S32" s="286"/>
      <c r="T32" s="286"/>
      <c r="U32" s="286"/>
      <c r="V32" s="286"/>
      <c r="W32" s="286"/>
      <c r="X32" s="286"/>
      <c r="Y32" s="286"/>
      <c r="Z32" s="286"/>
      <c r="AA32" s="286"/>
      <c r="AB32" s="286"/>
      <c r="AC32" s="286"/>
      <c r="AD32" s="286"/>
      <c r="AE32" s="259"/>
      <c r="AF32" s="259"/>
      <c r="AG32" s="259"/>
      <c r="AH32" s="259"/>
      <c r="AI32" s="259"/>
      <c r="AJ32" s="259"/>
      <c r="AK32" s="259"/>
      <c r="AL32" s="259"/>
      <c r="AM32" s="259"/>
      <c r="AN32" s="259"/>
      <c r="AO32" s="259"/>
      <c r="AP32" s="259"/>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85"/>
      <c r="R33" s="259"/>
      <c r="S33" s="259"/>
      <c r="T33" s="259"/>
      <c r="U33" s="259"/>
      <c r="V33" s="259"/>
      <c r="W33" s="259"/>
      <c r="X33" s="259"/>
      <c r="Y33" s="259"/>
      <c r="Z33" s="259"/>
      <c r="AA33" s="259"/>
      <c r="AB33" s="259"/>
      <c r="AC33" s="259"/>
      <c r="AD33" s="259"/>
      <c r="AE33" s="259"/>
      <c r="AF33" s="259"/>
      <c r="AG33" s="259"/>
      <c r="AH33" s="259"/>
      <c r="AI33" s="259"/>
      <c r="AJ33" s="259"/>
      <c r="AK33" s="259"/>
      <c r="AL33" s="259"/>
      <c r="AM33" s="259"/>
      <c r="AN33" s="259"/>
      <c r="AO33" s="259"/>
      <c r="AP33" s="25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85"/>
      <c r="R34" s="259"/>
      <c r="S34" s="259"/>
      <c r="T34" s="259"/>
      <c r="U34" s="259"/>
      <c r="V34" s="259"/>
      <c r="W34" s="259"/>
      <c r="X34" s="259"/>
      <c r="Y34" s="259"/>
      <c r="Z34" s="259"/>
      <c r="AA34" s="259"/>
      <c r="AB34" s="259"/>
      <c r="AC34" s="259"/>
      <c r="AD34" s="259"/>
      <c r="AE34" s="259"/>
      <c r="AF34" s="259"/>
      <c r="AG34" s="259"/>
      <c r="AH34" s="259"/>
      <c r="AI34" s="259"/>
      <c r="AJ34" s="259"/>
      <c r="AK34" s="259"/>
      <c r="AL34" s="259"/>
      <c r="AM34" s="259"/>
      <c r="AN34" s="259"/>
      <c r="AO34" s="259"/>
      <c r="AP34" s="25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85"/>
      <c r="R35" s="259"/>
      <c r="S35" s="259"/>
      <c r="T35" s="259"/>
      <c r="U35" s="259"/>
      <c r="V35" s="259"/>
      <c r="W35" s="259"/>
      <c r="X35" s="259"/>
      <c r="Y35" s="259"/>
      <c r="Z35" s="259"/>
      <c r="AA35" s="259"/>
      <c r="AB35" s="259"/>
      <c r="AC35" s="259"/>
      <c r="AD35" s="259"/>
      <c r="AE35" s="259"/>
      <c r="AF35" s="259"/>
      <c r="AG35" s="259"/>
      <c r="AH35" s="259"/>
      <c r="AI35" s="259"/>
      <c r="AJ35" s="259"/>
      <c r="AK35" s="259"/>
      <c r="AL35" s="259"/>
      <c r="AM35" s="259"/>
      <c r="AN35" s="259"/>
      <c r="AO35" s="259"/>
      <c r="AP35" s="25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26"/>
      <c r="R42" s="226"/>
      <c r="S42" s="226"/>
      <c r="T42" s="226"/>
      <c r="U42" s="226"/>
      <c r="V42" s="226"/>
      <c r="W42" s="226"/>
      <c r="X42" s="226"/>
      <c r="Y42" s="226"/>
      <c r="Z42" s="226"/>
      <c r="AA42" s="226"/>
      <c r="AB42" s="226"/>
      <c r="AC42" s="226"/>
      <c r="AD42" s="226"/>
      <c r="AE42" s="226"/>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26"/>
      <c r="R43" s="226"/>
      <c r="S43" s="267"/>
      <c r="T43" s="226"/>
      <c r="U43" s="226"/>
      <c r="V43" s="226"/>
      <c r="W43" s="226"/>
      <c r="X43" s="267"/>
      <c r="Y43" s="267"/>
      <c r="Z43" s="226"/>
      <c r="AA43" s="226"/>
      <c r="AB43" s="226"/>
      <c r="AC43" s="226"/>
      <c r="AD43" s="226"/>
      <c r="AE43" s="226"/>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26"/>
      <c r="R44" s="226"/>
      <c r="S44" s="261"/>
      <c r="T44" s="261"/>
      <c r="U44" s="261"/>
      <c r="V44" s="261"/>
      <c r="W44" s="261"/>
      <c r="X44" s="261"/>
      <c r="Y44" s="261"/>
      <c r="Z44" s="226"/>
      <c r="AA44" s="226"/>
      <c r="AB44" s="226"/>
      <c r="AC44" s="226"/>
      <c r="AD44" s="226"/>
      <c r="AE44" s="226"/>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26"/>
      <c r="R45" s="226"/>
      <c r="S45" s="261" t="s">
        <v>107</v>
      </c>
      <c r="T45" s="261" t="s">
        <v>109</v>
      </c>
      <c r="U45" s="261" t="s">
        <v>111</v>
      </c>
      <c r="V45" s="261" t="s">
        <v>113</v>
      </c>
      <c r="W45" s="261" t="s">
        <v>136</v>
      </c>
      <c r="X45" s="261" t="s">
        <v>207</v>
      </c>
      <c r="Y45" s="278" t="s">
        <v>188</v>
      </c>
      <c r="Z45" s="226"/>
      <c r="AA45" s="226"/>
      <c r="AB45" s="226"/>
      <c r="AC45" s="226"/>
      <c r="AD45" s="226"/>
      <c r="AE45" s="226"/>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26"/>
      <c r="R46" s="226" t="n">
        <v>2001</v>
      </c>
      <c r="S46" s="261" t="n">
        <v>38.4</v>
      </c>
      <c r="T46" s="261" t="n">
        <v>39.6</v>
      </c>
      <c r="U46" s="261" t="n">
        <v>8.1</v>
      </c>
      <c r="V46" s="261" t="n">
        <v>4.8</v>
      </c>
      <c r="W46" s="261" t="n">
        <v>2.5</v>
      </c>
      <c r="X46" s="261" t="n">
        <v>0.6</v>
      </c>
      <c r="Y46" s="261" t="n">
        <v>5.9</v>
      </c>
      <c r="Z46" s="226"/>
      <c r="AA46" s="226" t="n">
        <v>99.9</v>
      </c>
      <c r="AB46" s="226"/>
      <c r="AC46" s="226"/>
      <c r="AD46" s="226"/>
      <c r="AE46" s="226"/>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26" t="s">
        <v>190</v>
      </c>
      <c r="R47" s="226" t="n">
        <v>2006</v>
      </c>
      <c r="S47" s="226" t="n">
        <v>39.5</v>
      </c>
      <c r="T47" s="226" t="n">
        <v>36</v>
      </c>
      <c r="U47" s="226" t="n">
        <v>8</v>
      </c>
      <c r="V47" s="226" t="n">
        <v>5.5</v>
      </c>
      <c r="W47" s="226" t="n">
        <v>1.4</v>
      </c>
      <c r="X47" s="226" t="n">
        <v>1.69615130103324</v>
      </c>
      <c r="Y47" s="226" t="n">
        <v>7.9</v>
      </c>
      <c r="Z47" s="226" t="n">
        <v>27375</v>
      </c>
      <c r="AA47" s="226" t="n">
        <v>99.9961513010333</v>
      </c>
      <c r="AB47" s="226"/>
      <c r="AC47" s="226"/>
      <c r="AD47" s="226"/>
      <c r="AE47" s="226"/>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26" t="s">
        <v>191</v>
      </c>
      <c r="R48" s="226"/>
      <c r="S48" s="226" t="n">
        <v>1.1</v>
      </c>
      <c r="T48" s="226" t="n">
        <v>-3.6</v>
      </c>
      <c r="U48" s="226" t="n">
        <v>-0.0999999999999996</v>
      </c>
      <c r="V48" s="226" t="n">
        <v>0.7</v>
      </c>
      <c r="W48" s="226" t="n">
        <v>-1.1</v>
      </c>
      <c r="X48" s="226" t="n">
        <v>1.09615130103324</v>
      </c>
      <c r="Y48" s="226" t="n">
        <v>2</v>
      </c>
      <c r="Z48" s="226"/>
      <c r="AA48" s="226"/>
      <c r="AB48" s="226"/>
      <c r="AC48" s="226"/>
      <c r="AD48" s="226"/>
      <c r="AE48" s="226"/>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26"/>
      <c r="R49" s="226"/>
      <c r="S49" s="268"/>
      <c r="T49" s="268"/>
      <c r="U49" s="268"/>
      <c r="V49" s="268"/>
      <c r="W49" s="268"/>
      <c r="X49" s="268"/>
      <c r="Y49" s="268"/>
      <c r="Z49" s="268"/>
      <c r="AA49" s="226"/>
      <c r="AB49" s="226"/>
      <c r="AC49" s="226"/>
      <c r="AD49" s="226"/>
      <c r="AE49" s="226"/>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26"/>
      <c r="R50" s="226"/>
      <c r="S50" s="226"/>
      <c r="T50" s="226"/>
      <c r="U50" s="226"/>
      <c r="V50" s="226"/>
      <c r="W50" s="226"/>
      <c r="X50" s="226"/>
      <c r="Y50" s="226"/>
      <c r="Z50" s="268"/>
      <c r="AA50" s="226"/>
      <c r="AB50" s="226"/>
      <c r="AC50" s="226"/>
      <c r="AD50" s="226"/>
      <c r="AE50" s="226"/>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26"/>
      <c r="R51" s="226"/>
      <c r="S51" s="226"/>
      <c r="T51" s="226"/>
      <c r="U51" s="226"/>
      <c r="V51" s="226"/>
      <c r="W51" s="226"/>
      <c r="X51" s="269"/>
      <c r="Y51" s="226"/>
      <c r="Z51" s="226"/>
      <c r="AA51" s="226"/>
      <c r="AB51" s="226"/>
      <c r="AC51" s="226"/>
      <c r="AD51" s="226"/>
      <c r="AE51" s="226"/>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26"/>
      <c r="R52" s="226"/>
      <c r="S52" s="226"/>
      <c r="T52" s="226"/>
      <c r="U52" s="226"/>
      <c r="V52" s="226"/>
      <c r="W52" s="226"/>
      <c r="X52" s="269"/>
      <c r="Y52" s="226"/>
      <c r="Z52" s="226"/>
      <c r="AA52" s="226"/>
      <c r="AB52" s="226"/>
      <c r="AC52" s="226"/>
      <c r="AD52" s="226"/>
      <c r="AE52" s="226"/>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T53" s="287"/>
      <c r="X53" s="207"/>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T54" s="287"/>
      <c r="X54" s="207"/>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T55" s="287"/>
      <c r="U55" s="287"/>
      <c r="X55" s="207"/>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T56" s="287"/>
      <c r="U56" s="287"/>
      <c r="X56" s="207"/>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T57" s="287"/>
      <c r="X57" s="207"/>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T58" s="287"/>
      <c r="X58" s="207"/>
    </row>
    <row r="59" customFormat="false" ht="11.25" hidden="false" customHeight="false" outlineLevel="0" collapsed="false">
      <c r="A59" s="241"/>
      <c r="B59" s="242"/>
      <c r="C59" s="242"/>
      <c r="D59" s="242"/>
      <c r="E59" s="242"/>
      <c r="F59" s="242"/>
      <c r="G59" s="242"/>
      <c r="H59" s="242"/>
      <c r="I59" s="242"/>
      <c r="J59" s="242"/>
      <c r="K59" s="242"/>
      <c r="L59" s="242"/>
      <c r="M59" s="242"/>
      <c r="N59" s="242"/>
      <c r="O59" s="242"/>
      <c r="P59" s="242"/>
    </row>
    <row r="60" customFormat="false" ht="11.25" hidden="false" customHeight="false" outlineLevel="0" collapsed="false">
      <c r="A60" s="241"/>
      <c r="B60" s="242"/>
      <c r="C60" s="242"/>
      <c r="D60" s="242"/>
      <c r="E60" s="242"/>
      <c r="F60" s="242"/>
      <c r="G60" s="242"/>
      <c r="H60" s="242"/>
      <c r="I60" s="242"/>
      <c r="J60" s="242"/>
      <c r="K60" s="242"/>
      <c r="L60" s="242"/>
      <c r="M60" s="242"/>
      <c r="N60" s="242"/>
      <c r="O60" s="242"/>
      <c r="P60" s="242"/>
    </row>
    <row r="61" customFormat="false" ht="11.25" hidden="false" customHeight="false" outlineLevel="0" collapsed="false">
      <c r="A61" s="241"/>
      <c r="B61" s="242"/>
      <c r="C61" s="242"/>
      <c r="D61" s="242"/>
      <c r="E61" s="242"/>
      <c r="F61" s="242"/>
      <c r="G61" s="242"/>
      <c r="H61" s="242"/>
      <c r="I61" s="242"/>
      <c r="J61" s="242"/>
      <c r="K61" s="242"/>
      <c r="L61" s="242"/>
      <c r="M61" s="242"/>
      <c r="N61" s="242"/>
      <c r="O61" s="242"/>
      <c r="P61" s="242"/>
    </row>
    <row r="62" customFormat="false" ht="11.25" hidden="false" customHeight="false" outlineLevel="0" collapsed="false">
      <c r="A62" s="241"/>
      <c r="B62" s="242"/>
      <c r="C62" s="242"/>
      <c r="D62" s="242"/>
      <c r="E62" s="242"/>
      <c r="F62" s="242"/>
      <c r="G62" s="242"/>
      <c r="H62" s="242"/>
      <c r="I62" s="242"/>
      <c r="J62" s="242"/>
      <c r="K62" s="242"/>
      <c r="L62" s="242"/>
      <c r="M62" s="242"/>
      <c r="N62" s="242"/>
      <c r="O62" s="242"/>
      <c r="P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c r="P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c r="P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c r="P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c r="P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c r="P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c r="P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c r="P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c r="P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c r="P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c r="P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c r="P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c r="P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c r="P75" s="242"/>
    </row>
    <row r="76" customFormat="false" ht="11.25" hidden="false" customHeight="false" outlineLevel="0" collapsed="false">
      <c r="A76" s="241"/>
      <c r="B76" s="242"/>
      <c r="C76" s="242"/>
      <c r="D76" s="242"/>
      <c r="E76" s="242"/>
      <c r="F76" s="242"/>
      <c r="G76" s="242"/>
      <c r="H76" s="242"/>
      <c r="I76" s="242"/>
      <c r="J76" s="242"/>
      <c r="K76" s="242"/>
      <c r="L76" s="242"/>
      <c r="M76" s="242"/>
      <c r="N76" s="242"/>
      <c r="O76" s="242"/>
      <c r="P76" s="242"/>
    </row>
    <row r="77" customFormat="false" ht="11.25" hidden="false" customHeight="false" outlineLevel="0" collapsed="false">
      <c r="A77" s="241"/>
      <c r="B77" s="242"/>
      <c r="C77" s="242"/>
      <c r="D77" s="242"/>
      <c r="E77" s="242"/>
      <c r="F77" s="242"/>
      <c r="G77" s="242"/>
      <c r="H77" s="242"/>
      <c r="I77" s="242"/>
      <c r="J77" s="242"/>
      <c r="K77" s="242"/>
      <c r="L77" s="242"/>
      <c r="M77" s="242"/>
      <c r="N77" s="242"/>
      <c r="O77" s="242"/>
      <c r="P77" s="242"/>
    </row>
    <row r="78" customFormat="false" ht="11.25" hidden="false" customHeight="false" outlineLevel="0" collapsed="false">
      <c r="A78" s="241"/>
      <c r="B78" s="242"/>
      <c r="C78" s="242"/>
      <c r="D78" s="242"/>
      <c r="E78" s="242"/>
      <c r="F78" s="242"/>
      <c r="G78" s="242"/>
      <c r="H78" s="242"/>
      <c r="I78" s="242"/>
      <c r="J78" s="242"/>
      <c r="K78" s="242"/>
      <c r="L78" s="242"/>
      <c r="M78" s="242"/>
      <c r="N78" s="242"/>
      <c r="O78" s="242"/>
      <c r="P78" s="242"/>
    </row>
    <row r="79" customFormat="false" ht="11.25" hidden="false" customHeight="false" outlineLevel="0" collapsed="false">
      <c r="A79" s="241"/>
      <c r="B79" s="242"/>
      <c r="C79" s="242"/>
      <c r="D79" s="242"/>
      <c r="E79" s="242"/>
      <c r="F79" s="242"/>
      <c r="G79" s="242"/>
      <c r="H79" s="242"/>
      <c r="I79" s="242"/>
      <c r="J79" s="242"/>
      <c r="K79" s="242"/>
      <c r="L79" s="242"/>
      <c r="M79" s="242"/>
      <c r="N79" s="242"/>
      <c r="O79" s="242"/>
      <c r="P79" s="242"/>
    </row>
    <row r="80" customFormat="false" ht="11.25" hidden="false" customHeight="false" outlineLevel="0" collapsed="false">
      <c r="A80" s="241"/>
      <c r="B80" s="242"/>
      <c r="C80" s="242"/>
      <c r="D80" s="242"/>
      <c r="E80" s="242"/>
      <c r="F80" s="242"/>
      <c r="G80" s="242"/>
      <c r="H80" s="242"/>
      <c r="I80" s="242"/>
      <c r="J80" s="242"/>
      <c r="K80" s="242"/>
      <c r="L80" s="242"/>
      <c r="M80" s="242"/>
      <c r="N80" s="242"/>
      <c r="O80" s="242"/>
      <c r="P80"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8.41"/>
    <col collapsed="false" customWidth="true" hidden="false" outlineLevel="0" max="2" min="2" style="150" width="25.7"/>
    <col collapsed="false" customWidth="true" hidden="false" outlineLevel="0" max="3" min="3" style="150" width="8.41"/>
    <col collapsed="false" customWidth="true" hidden="false" outlineLevel="0" max="4" min="4" style="150" width="6.7"/>
    <col collapsed="false" customWidth="true" hidden="false" outlineLevel="0" max="5" min="5" style="150" width="8.41"/>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customFormat="false" ht="14.1" hidden="false" customHeight="true" outlineLevel="0" collapsed="false">
      <c r="A2" s="264" t="s">
        <v>245</v>
      </c>
      <c r="B2" s="264"/>
      <c r="C2" s="264"/>
      <c r="D2" s="264"/>
      <c r="E2" s="264"/>
      <c r="F2" s="264"/>
      <c r="G2" s="264"/>
    </row>
    <row r="3" s="67" customFormat="true" ht="18" hidden="false" customHeight="true" outlineLevel="0" collapsed="false">
      <c r="A3" s="289" t="s">
        <v>86</v>
      </c>
      <c r="B3" s="289"/>
      <c r="C3" s="289"/>
      <c r="D3" s="289"/>
      <c r="E3" s="289"/>
      <c r="F3" s="289"/>
      <c r="G3" s="289"/>
    </row>
    <row r="4" s="291" customFormat="true" ht="21" hidden="false" customHeight="true" outlineLevel="0" collapsed="false">
      <c r="A4" s="290" t="s">
        <v>246</v>
      </c>
      <c r="B4" s="290"/>
      <c r="C4" s="290"/>
      <c r="D4" s="290"/>
      <c r="E4" s="290"/>
      <c r="F4" s="290"/>
      <c r="G4" s="290"/>
    </row>
    <row r="5" s="291" customFormat="true" ht="16.5" hidden="false" customHeight="true" outlineLevel="0" collapsed="false">
      <c r="A5" s="290" t="s">
        <v>247</v>
      </c>
      <c r="B5" s="290"/>
      <c r="C5" s="290"/>
      <c r="E5" s="290" t="s">
        <v>248</v>
      </c>
      <c r="F5" s="290"/>
      <c r="G5" s="290"/>
    </row>
    <row r="6" s="291" customFormat="true" ht="17.1" hidden="false" customHeight="true" outlineLevel="0" collapsed="false">
      <c r="A6" s="292" t="s">
        <v>249</v>
      </c>
      <c r="B6" s="292" t="s">
        <v>250</v>
      </c>
      <c r="C6" s="293" t="s">
        <v>161</v>
      </c>
      <c r="D6" s="294"/>
      <c r="E6" s="292" t="s">
        <v>249</v>
      </c>
      <c r="F6" s="292" t="s">
        <v>250</v>
      </c>
      <c r="G6" s="293" t="s">
        <v>161</v>
      </c>
    </row>
    <row r="7" s="291" customFormat="true" ht="8.1" hidden="false" customHeight="true" outlineLevel="0" collapsed="false"/>
    <row r="8" s="291" customFormat="true" ht="14.1" hidden="false" customHeight="true" outlineLevel="0" collapsed="false">
      <c r="A8" s="295" t="n">
        <v>535012</v>
      </c>
      <c r="B8" s="296" t="s">
        <v>251</v>
      </c>
      <c r="C8" s="297" t="n">
        <v>78.6</v>
      </c>
      <c r="D8" s="298"/>
      <c r="E8" s="295" t="n">
        <v>413000</v>
      </c>
      <c r="F8" s="296" t="s">
        <v>252</v>
      </c>
      <c r="G8" s="297" t="n">
        <v>31</v>
      </c>
    </row>
    <row r="9" s="291" customFormat="true" ht="14.1" hidden="false" customHeight="true" outlineLevel="0" collapsed="false">
      <c r="A9" s="295" t="n">
        <v>631007</v>
      </c>
      <c r="B9" s="296" t="s">
        <v>253</v>
      </c>
      <c r="C9" s="297" t="n">
        <v>78</v>
      </c>
      <c r="D9" s="298"/>
      <c r="E9" s="295" t="n">
        <v>532009</v>
      </c>
      <c r="F9" s="296" t="s">
        <v>254</v>
      </c>
      <c r="G9" s="297" t="n">
        <v>34.4</v>
      </c>
    </row>
    <row r="10" s="291" customFormat="true" ht="14.1" hidden="false" customHeight="true" outlineLevel="0" collapsed="false">
      <c r="A10" s="295" t="n">
        <v>634006</v>
      </c>
      <c r="B10" s="296" t="s">
        <v>255</v>
      </c>
      <c r="C10" s="297" t="n">
        <v>72.9</v>
      </c>
      <c r="D10" s="298"/>
      <c r="E10" s="295" t="n">
        <v>532011</v>
      </c>
      <c r="F10" s="296" t="s">
        <v>256</v>
      </c>
      <c r="G10" s="297" t="n">
        <v>35.2</v>
      </c>
    </row>
    <row r="11" s="291" customFormat="true" ht="14.1" hidden="false" customHeight="true" outlineLevel="0" collapsed="false">
      <c r="A11" s="295" t="n">
        <v>631022</v>
      </c>
      <c r="B11" s="296" t="s">
        <v>257</v>
      </c>
      <c r="C11" s="297" t="n">
        <v>72.3</v>
      </c>
      <c r="D11" s="298"/>
      <c r="E11" s="295" t="n">
        <v>435014</v>
      </c>
      <c r="F11" s="296" t="s">
        <v>258</v>
      </c>
      <c r="G11" s="297" t="n">
        <v>35.2</v>
      </c>
    </row>
    <row r="12" s="291" customFormat="true" ht="14.1" hidden="false" customHeight="true" outlineLevel="0" collapsed="false">
      <c r="A12" s="295" t="n">
        <v>437008</v>
      </c>
      <c r="B12" s="296" t="s">
        <v>259</v>
      </c>
      <c r="C12" s="297" t="n">
        <v>71.2</v>
      </c>
      <c r="D12" s="298"/>
      <c r="E12" s="295" t="n">
        <v>433010</v>
      </c>
      <c r="F12" s="296" t="s">
        <v>260</v>
      </c>
      <c r="G12" s="297" t="n">
        <v>36.1</v>
      </c>
    </row>
    <row r="13" s="291" customFormat="true" ht="14.1" hidden="false" customHeight="true" outlineLevel="0" collapsed="false">
      <c r="A13" s="295" t="n">
        <v>636015</v>
      </c>
      <c r="B13" s="296" t="s">
        <v>261</v>
      </c>
      <c r="C13" s="297" t="n">
        <v>70</v>
      </c>
      <c r="D13" s="298"/>
      <c r="E13" s="295" t="n">
        <v>631009</v>
      </c>
      <c r="F13" s="296" t="s">
        <v>262</v>
      </c>
      <c r="G13" s="297" t="n">
        <v>36.2</v>
      </c>
    </row>
    <row r="14" s="291" customFormat="true" ht="14.1" hidden="false" customHeight="true" outlineLevel="0" collapsed="false">
      <c r="A14" s="295" t="n">
        <v>535017</v>
      </c>
      <c r="B14" s="296" t="s">
        <v>263</v>
      </c>
      <c r="C14" s="297" t="n">
        <v>69.8</v>
      </c>
      <c r="D14" s="298"/>
      <c r="E14" s="295" t="n">
        <v>532006</v>
      </c>
      <c r="F14" s="296" t="s">
        <v>264</v>
      </c>
      <c r="G14" s="297" t="n">
        <v>36.4</v>
      </c>
    </row>
    <row r="15" s="291" customFormat="true" ht="14.1" hidden="false" customHeight="true" outlineLevel="0" collapsed="false">
      <c r="A15" s="295" t="n">
        <v>634020</v>
      </c>
      <c r="B15" s="296" t="s">
        <v>265</v>
      </c>
      <c r="C15" s="297" t="n">
        <v>69.6</v>
      </c>
      <c r="D15" s="298"/>
      <c r="E15" s="295" t="n">
        <v>534003</v>
      </c>
      <c r="F15" s="296" t="s">
        <v>266</v>
      </c>
      <c r="G15" s="297" t="n">
        <v>36.6</v>
      </c>
    </row>
    <row r="16" s="291" customFormat="true" ht="14.1" hidden="false" customHeight="true" outlineLevel="0" collapsed="false">
      <c r="A16" s="295" t="n">
        <v>636008</v>
      </c>
      <c r="B16" s="296" t="s">
        <v>267</v>
      </c>
      <c r="C16" s="297" t="n">
        <v>69.5</v>
      </c>
      <c r="D16" s="298"/>
      <c r="E16" s="295" t="n">
        <v>532012</v>
      </c>
      <c r="F16" s="296" t="s">
        <v>268</v>
      </c>
      <c r="G16" s="297" t="n">
        <v>36.6</v>
      </c>
    </row>
    <row r="17" s="291" customFormat="true" ht="14.1" hidden="false" customHeight="true" outlineLevel="0" collapsed="false">
      <c r="A17" s="295" t="n">
        <v>634023</v>
      </c>
      <c r="B17" s="296" t="s">
        <v>269</v>
      </c>
      <c r="C17" s="297" t="n">
        <v>68.8</v>
      </c>
      <c r="D17" s="298"/>
      <c r="E17" s="295" t="n">
        <v>532020</v>
      </c>
      <c r="F17" s="296" t="s">
        <v>270</v>
      </c>
      <c r="G17" s="297" t="n">
        <v>36.9</v>
      </c>
    </row>
    <row r="18" s="291" customFormat="true" ht="12" hidden="false" customHeight="false" outlineLevel="0" collapsed="false"/>
    <row r="19" s="291" customFormat="true" ht="18" hidden="false" customHeight="true" outlineLevel="0" collapsed="false">
      <c r="A19" s="289" t="s">
        <v>271</v>
      </c>
      <c r="B19" s="289"/>
      <c r="C19" s="289"/>
      <c r="D19" s="289"/>
      <c r="E19" s="289"/>
      <c r="F19" s="289"/>
      <c r="G19" s="289"/>
    </row>
    <row r="20" s="291" customFormat="true" ht="21" hidden="false" customHeight="true" outlineLevel="0" collapsed="false">
      <c r="A20" s="290" t="s">
        <v>272</v>
      </c>
      <c r="B20" s="290"/>
      <c r="C20" s="290"/>
      <c r="D20" s="290"/>
      <c r="E20" s="290"/>
      <c r="F20" s="290"/>
      <c r="G20" s="290"/>
    </row>
    <row r="21" s="291" customFormat="true" ht="26.25" hidden="false" customHeight="true" outlineLevel="0" collapsed="false">
      <c r="A21" s="299" t="s">
        <v>273</v>
      </c>
      <c r="B21" s="299"/>
      <c r="C21" s="299"/>
      <c r="E21" s="290" t="s">
        <v>274</v>
      </c>
      <c r="F21" s="290"/>
      <c r="G21" s="290"/>
    </row>
    <row r="22" s="291" customFormat="true" ht="17.1" hidden="false" customHeight="true" outlineLevel="0" collapsed="false">
      <c r="A22" s="292" t="s">
        <v>249</v>
      </c>
      <c r="B22" s="292" t="s">
        <v>250</v>
      </c>
      <c r="C22" s="293" t="s">
        <v>275</v>
      </c>
      <c r="D22" s="294"/>
      <c r="E22" s="292" t="s">
        <v>249</v>
      </c>
      <c r="F22" s="292" t="s">
        <v>250</v>
      </c>
      <c r="G22" s="293" t="s">
        <v>275</v>
      </c>
    </row>
    <row r="23" s="291" customFormat="true" ht="8.1" hidden="false" customHeight="true" outlineLevel="0" collapsed="false">
      <c r="A23" s="300"/>
      <c r="B23" s="301"/>
      <c r="C23" s="300"/>
      <c r="E23" s="302"/>
      <c r="F23" s="301"/>
      <c r="G23" s="303"/>
    </row>
    <row r="24" s="291" customFormat="true" ht="14.1" hidden="false" customHeight="true" outlineLevel="0" collapsed="false">
      <c r="A24" s="295" t="n">
        <v>633006</v>
      </c>
      <c r="B24" s="296" t="s">
        <v>276</v>
      </c>
      <c r="C24" s="297" t="n">
        <v>11.8</v>
      </c>
      <c r="D24" s="298"/>
      <c r="E24" s="295" t="n">
        <v>633027</v>
      </c>
      <c r="F24" s="296" t="s">
        <v>277</v>
      </c>
      <c r="G24" s="297" t="n">
        <v>-24.5</v>
      </c>
    </row>
    <row r="25" s="291" customFormat="true" ht="14.1" hidden="false" customHeight="true" outlineLevel="0" collapsed="false">
      <c r="A25" s="295" t="n">
        <v>532010</v>
      </c>
      <c r="B25" s="296" t="s">
        <v>278</v>
      </c>
      <c r="C25" s="297" t="n">
        <v>9.1</v>
      </c>
      <c r="D25" s="298"/>
      <c r="E25" s="295" t="n">
        <v>633021</v>
      </c>
      <c r="F25" s="296" t="s">
        <v>279</v>
      </c>
      <c r="G25" s="297" t="n">
        <v>-21.2</v>
      </c>
    </row>
    <row r="26" s="291" customFormat="true" ht="14.1" hidden="false" customHeight="true" outlineLevel="0" collapsed="false">
      <c r="A26" s="295" t="n">
        <v>535012</v>
      </c>
      <c r="B26" s="296" t="s">
        <v>251</v>
      </c>
      <c r="C26" s="297" t="n">
        <v>8.7</v>
      </c>
      <c r="D26" s="298"/>
      <c r="E26" s="295" t="n">
        <v>437015</v>
      </c>
      <c r="F26" s="296" t="s">
        <v>280</v>
      </c>
      <c r="G26" s="297" t="n">
        <v>-20.5</v>
      </c>
    </row>
    <row r="27" s="291" customFormat="true" ht="14.1" hidden="false" customHeight="true" outlineLevel="0" collapsed="false">
      <c r="A27" s="295" t="n">
        <v>631007</v>
      </c>
      <c r="B27" s="296" t="s">
        <v>253</v>
      </c>
      <c r="C27" s="297" t="n">
        <v>7.7</v>
      </c>
      <c r="D27" s="298"/>
      <c r="E27" s="295" t="n">
        <v>631021</v>
      </c>
      <c r="F27" s="296" t="s">
        <v>281</v>
      </c>
      <c r="G27" s="297" t="n">
        <v>-18.1</v>
      </c>
    </row>
    <row r="28" s="291" customFormat="true" ht="14.1" hidden="false" customHeight="true" outlineLevel="0" collapsed="false">
      <c r="A28" s="295" t="n">
        <v>440022</v>
      </c>
      <c r="B28" s="296" t="s">
        <v>282</v>
      </c>
      <c r="C28" s="297" t="n">
        <v>7.3</v>
      </c>
      <c r="D28" s="298"/>
      <c r="E28" s="295" t="n">
        <v>431015</v>
      </c>
      <c r="F28" s="296" t="s">
        <v>283</v>
      </c>
      <c r="G28" s="297" t="n">
        <v>-16.5</v>
      </c>
    </row>
    <row r="29" s="291" customFormat="true" ht="14.1" hidden="false" customHeight="true" outlineLevel="0" collapsed="false">
      <c r="A29" s="295" t="n">
        <v>431019</v>
      </c>
      <c r="B29" s="296" t="s">
        <v>284</v>
      </c>
      <c r="C29" s="297" t="n">
        <v>6.6</v>
      </c>
      <c r="D29" s="298"/>
      <c r="E29" s="295" t="n">
        <v>439009</v>
      </c>
      <c r="F29" s="296" t="s">
        <v>285</v>
      </c>
      <c r="G29" s="297" t="n">
        <v>-16.4</v>
      </c>
    </row>
    <row r="30" s="291" customFormat="true" ht="14.1" hidden="false" customHeight="true" outlineLevel="0" collapsed="false">
      <c r="A30" s="295" t="n">
        <v>532022</v>
      </c>
      <c r="B30" s="296" t="s">
        <v>286</v>
      </c>
      <c r="C30" s="297" t="n">
        <v>5.6</v>
      </c>
      <c r="D30" s="298"/>
      <c r="E30" s="295" t="n">
        <v>435005</v>
      </c>
      <c r="F30" s="296" t="s">
        <v>287</v>
      </c>
      <c r="G30" s="297" t="n">
        <v>-16</v>
      </c>
    </row>
    <row r="31" s="291" customFormat="true" ht="14.1" hidden="false" customHeight="true" outlineLevel="0" collapsed="false">
      <c r="A31" s="295" t="n">
        <v>440019</v>
      </c>
      <c r="B31" s="296" t="s">
        <v>288</v>
      </c>
      <c r="C31" s="297" t="n">
        <v>5.4</v>
      </c>
      <c r="D31" s="298"/>
      <c r="E31" s="295" t="n">
        <v>632006</v>
      </c>
      <c r="F31" s="296" t="s">
        <v>289</v>
      </c>
      <c r="G31" s="297" t="n">
        <v>-15.7</v>
      </c>
    </row>
    <row r="32" s="291" customFormat="true" ht="14.1" hidden="false" customHeight="true" outlineLevel="0" collapsed="false">
      <c r="A32" s="295" t="n">
        <v>435022</v>
      </c>
      <c r="B32" s="296" t="s">
        <v>290</v>
      </c>
      <c r="C32" s="297" t="n">
        <v>5</v>
      </c>
      <c r="D32" s="298"/>
      <c r="E32" s="295" t="n">
        <v>433010</v>
      </c>
      <c r="F32" s="296" t="s">
        <v>260</v>
      </c>
      <c r="G32" s="297" t="n">
        <v>-15.5</v>
      </c>
    </row>
    <row r="33" s="291" customFormat="true" ht="14.1" hidden="false" customHeight="true" outlineLevel="0" collapsed="false">
      <c r="A33" s="295" t="n">
        <v>438003</v>
      </c>
      <c r="B33" s="296" t="s">
        <v>291</v>
      </c>
      <c r="C33" s="297" t="n">
        <v>4.6</v>
      </c>
      <c r="D33" s="298"/>
      <c r="E33" s="295" t="n">
        <v>439006</v>
      </c>
      <c r="F33" s="296" t="s">
        <v>292</v>
      </c>
      <c r="G33" s="297" t="n">
        <v>-15</v>
      </c>
    </row>
    <row r="34" s="291" customFormat="true" ht="12" hidden="false" customHeight="false" outlineLevel="0" collapsed="false">
      <c r="A34" s="302"/>
      <c r="B34" s="301"/>
      <c r="E34" s="302"/>
      <c r="F34" s="301"/>
    </row>
    <row r="35" s="291" customFormat="true" ht="18" hidden="false" customHeight="true" outlineLevel="0" collapsed="false">
      <c r="A35" s="289" t="s">
        <v>90</v>
      </c>
      <c r="B35" s="289"/>
      <c r="C35" s="289"/>
      <c r="D35" s="289"/>
      <c r="E35" s="289"/>
      <c r="F35" s="289"/>
      <c r="G35" s="289"/>
    </row>
    <row r="36" s="291" customFormat="true" ht="21" hidden="false" customHeight="true" outlineLevel="0" collapsed="false">
      <c r="A36" s="290" t="s">
        <v>293</v>
      </c>
      <c r="B36" s="290"/>
      <c r="C36" s="290"/>
      <c r="D36" s="290"/>
      <c r="E36" s="290"/>
      <c r="F36" s="290"/>
      <c r="G36" s="290"/>
    </row>
    <row r="37" s="291" customFormat="true" ht="16.5" hidden="false" customHeight="true" outlineLevel="0" collapsed="false">
      <c r="A37" s="304" t="s">
        <v>294</v>
      </c>
      <c r="B37" s="304"/>
      <c r="C37" s="304"/>
      <c r="E37" s="304" t="s">
        <v>295</v>
      </c>
      <c r="F37" s="304"/>
      <c r="G37" s="304"/>
    </row>
    <row r="38" s="291" customFormat="true" ht="17.1" hidden="false" customHeight="true" outlineLevel="0" collapsed="false">
      <c r="A38" s="292" t="s">
        <v>249</v>
      </c>
      <c r="B38" s="292" t="s">
        <v>250</v>
      </c>
      <c r="C38" s="293" t="s">
        <v>161</v>
      </c>
      <c r="D38" s="294"/>
      <c r="E38" s="292" t="s">
        <v>249</v>
      </c>
      <c r="F38" s="292" t="s">
        <v>250</v>
      </c>
      <c r="G38" s="293" t="s">
        <v>161</v>
      </c>
    </row>
    <row r="39" s="291" customFormat="true" ht="8.1" hidden="false" customHeight="true" outlineLevel="0" collapsed="false">
      <c r="A39" s="302"/>
      <c r="B39" s="301"/>
      <c r="E39" s="302"/>
      <c r="F39" s="301"/>
    </row>
    <row r="40" s="291" customFormat="true" ht="13.5" hidden="false" customHeight="true" outlineLevel="0" collapsed="false">
      <c r="A40" s="295" t="n">
        <v>435001</v>
      </c>
      <c r="B40" s="296" t="s">
        <v>296</v>
      </c>
      <c r="C40" s="297" t="n">
        <v>6.7</v>
      </c>
      <c r="D40" s="305"/>
      <c r="E40" s="295" t="n">
        <v>436001</v>
      </c>
      <c r="F40" s="296" t="s">
        <v>297</v>
      </c>
      <c r="G40" s="297" t="n">
        <v>1.3</v>
      </c>
    </row>
    <row r="41" s="291" customFormat="true" ht="13.5" hidden="false" customHeight="true" outlineLevel="0" collapsed="false">
      <c r="A41" s="295" t="n">
        <v>632006</v>
      </c>
      <c r="B41" s="296" t="s">
        <v>289</v>
      </c>
      <c r="C41" s="297" t="n">
        <v>6.3</v>
      </c>
      <c r="D41" s="305"/>
      <c r="E41" s="295" t="n">
        <v>439011</v>
      </c>
      <c r="F41" s="296" t="s">
        <v>298</v>
      </c>
      <c r="G41" s="297" t="n">
        <v>1.5</v>
      </c>
    </row>
    <row r="42" s="291" customFormat="true" ht="13.5" hidden="false" customHeight="true" outlineLevel="0" collapsed="false">
      <c r="A42" s="295" t="n">
        <v>435011</v>
      </c>
      <c r="B42" s="296" t="s">
        <v>299</v>
      </c>
      <c r="C42" s="297" t="n">
        <v>6</v>
      </c>
      <c r="D42" s="305"/>
      <c r="E42" s="295" t="n">
        <v>435022</v>
      </c>
      <c r="F42" s="296" t="s">
        <v>290</v>
      </c>
      <c r="G42" s="297" t="n">
        <v>1.5</v>
      </c>
    </row>
    <row r="43" s="291" customFormat="true" ht="13.5" hidden="false" customHeight="true" outlineLevel="0" collapsed="false">
      <c r="A43" s="295" t="n">
        <v>437006</v>
      </c>
      <c r="B43" s="296" t="s">
        <v>300</v>
      </c>
      <c r="C43" s="297" t="n">
        <v>5.3</v>
      </c>
      <c r="D43" s="305"/>
      <c r="E43" s="295" t="n">
        <v>431020</v>
      </c>
      <c r="F43" s="296" t="s">
        <v>301</v>
      </c>
      <c r="G43" s="297" t="n">
        <v>1.5</v>
      </c>
    </row>
    <row r="44" s="291" customFormat="true" ht="13.5" hidden="false" customHeight="true" outlineLevel="0" collapsed="false">
      <c r="A44" s="295" t="n">
        <v>633019</v>
      </c>
      <c r="B44" s="296" t="s">
        <v>302</v>
      </c>
      <c r="C44" s="297" t="n">
        <v>5.3</v>
      </c>
      <c r="D44" s="305"/>
      <c r="E44" s="295" t="n">
        <v>631021</v>
      </c>
      <c r="F44" s="296" t="s">
        <v>281</v>
      </c>
      <c r="G44" s="297" t="n">
        <v>1.6</v>
      </c>
    </row>
    <row r="45" s="291" customFormat="true" ht="13.5" hidden="false" customHeight="true" outlineLevel="0" collapsed="false">
      <c r="A45" s="295" t="n">
        <v>634009</v>
      </c>
      <c r="B45" s="296" t="s">
        <v>303</v>
      </c>
      <c r="C45" s="297" t="n">
        <v>5.3</v>
      </c>
      <c r="E45" s="295" t="n">
        <v>535014</v>
      </c>
      <c r="F45" s="296" t="s">
        <v>304</v>
      </c>
      <c r="G45" s="297" t="n">
        <v>1.6</v>
      </c>
    </row>
    <row r="46" s="306" customFormat="true" ht="13.5" hidden="false" customHeight="true" outlineLevel="0" collapsed="false">
      <c r="A46" s="295" t="n">
        <v>432002</v>
      </c>
      <c r="B46" s="296" t="s">
        <v>305</v>
      </c>
      <c r="C46" s="297" t="n">
        <v>5.2</v>
      </c>
      <c r="D46" s="291"/>
      <c r="E46" s="295" t="n">
        <v>531015</v>
      </c>
      <c r="F46" s="296" t="s">
        <v>306</v>
      </c>
      <c r="G46" s="297" t="n">
        <v>1.6</v>
      </c>
    </row>
    <row r="47" s="306" customFormat="true" ht="13.5" hidden="false" customHeight="true" outlineLevel="0" collapsed="false">
      <c r="A47" s="295" t="n">
        <v>635011</v>
      </c>
      <c r="B47" s="296" t="s">
        <v>307</v>
      </c>
      <c r="C47" s="297" t="n">
        <v>5</v>
      </c>
      <c r="D47" s="291"/>
      <c r="E47" s="295" t="n">
        <v>632011</v>
      </c>
      <c r="F47" s="296" t="s">
        <v>308</v>
      </c>
      <c r="G47" s="297" t="n">
        <v>1.7</v>
      </c>
    </row>
    <row r="48" s="306" customFormat="true" ht="13.5" hidden="false" customHeight="true" outlineLevel="0" collapsed="false">
      <c r="A48" s="295" t="n">
        <v>414000</v>
      </c>
      <c r="B48" s="296" t="s">
        <v>309</v>
      </c>
      <c r="C48" s="297" t="n">
        <v>4.9</v>
      </c>
      <c r="D48" s="291"/>
      <c r="E48" s="295" t="n">
        <v>534021</v>
      </c>
      <c r="F48" s="296" t="s">
        <v>310</v>
      </c>
      <c r="G48" s="297" t="n">
        <v>1.7</v>
      </c>
    </row>
    <row r="49" s="306" customFormat="true" ht="13.5" hidden="false" customHeight="true" outlineLevel="0" collapsed="false">
      <c r="A49" s="295" t="n">
        <v>439013</v>
      </c>
      <c r="B49" s="296" t="s">
        <v>311</v>
      </c>
      <c r="C49" s="297" t="n">
        <v>4.9</v>
      </c>
      <c r="D49" s="291"/>
      <c r="E49" s="295" t="n">
        <v>438006</v>
      </c>
      <c r="F49" s="296" t="s">
        <v>312</v>
      </c>
      <c r="G49" s="297" t="n">
        <v>1.7</v>
      </c>
    </row>
    <row r="50" s="108" customFormat="true" ht="12.75" hidden="false" customHeight="false" outlineLevel="0" collapsed="false">
      <c r="A50" s="130" t="s">
        <v>173</v>
      </c>
    </row>
    <row r="51" s="108" customFormat="true" ht="11.25" hidden="false" customHeight="false" outlineLevel="0" collapsed="false">
      <c r="A51" s="131" t="s">
        <v>313</v>
      </c>
    </row>
  </sheetData>
  <sheetProtection sheet="true" password="cf7a" objects="true" scenarios="true"/>
  <mergeCells count="13">
    <mergeCell ref="A2:G2"/>
    <mergeCell ref="A3:G3"/>
    <mergeCell ref="A4:G4"/>
    <mergeCell ref="A5:C5"/>
    <mergeCell ref="E5:G5"/>
    <mergeCell ref="A19:G19"/>
    <mergeCell ref="A20:G20"/>
    <mergeCell ref="A21:C21"/>
    <mergeCell ref="E21:G21"/>
    <mergeCell ref="A35:G35"/>
    <mergeCell ref="A36:G36"/>
    <mergeCell ref="A37:C37"/>
    <mergeCell ref="E37:G37"/>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25.7"/>
    <col collapsed="false" customWidth="true" hidden="false" outlineLevel="0" max="3" min="3" style="0" width="8.41"/>
    <col collapsed="false" customWidth="true" hidden="false" outlineLevel="0" max="4" min="4" style="0" width="6.7"/>
    <col collapsed="false" customWidth="true" hidden="false" outlineLevel="0" max="5" min="5" style="0" width="8.41"/>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18" hidden="false" customHeight="true" outlineLevel="0" collapsed="false">
      <c r="A3" s="289" t="s">
        <v>91</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0" t="s">
        <v>315</v>
      </c>
      <c r="B5" s="290"/>
      <c r="C5" s="290"/>
      <c r="E5" s="290" t="s">
        <v>316</v>
      </c>
      <c r="F5" s="290"/>
      <c r="G5" s="290"/>
    </row>
    <row r="6" s="291" customFormat="true" ht="17.1" hidden="false" customHeight="true" outlineLevel="0" collapsed="false">
      <c r="A6" s="292" t="s">
        <v>249</v>
      </c>
      <c r="B6" s="292" t="s">
        <v>250</v>
      </c>
      <c r="C6" s="293" t="s">
        <v>161</v>
      </c>
      <c r="D6" s="294"/>
      <c r="E6" s="292" t="s">
        <v>249</v>
      </c>
      <c r="F6" s="292" t="s">
        <v>250</v>
      </c>
      <c r="G6" s="293" t="s">
        <v>161</v>
      </c>
    </row>
    <row r="7" s="291" customFormat="true" ht="8.1" hidden="false" customHeight="true" outlineLevel="0" collapsed="false"/>
    <row r="8" s="291" customFormat="true" ht="21" hidden="false" customHeight="true" outlineLevel="0" collapsed="false">
      <c r="A8" s="308" t="s">
        <v>317</v>
      </c>
      <c r="B8" s="308"/>
      <c r="C8" s="308"/>
      <c r="D8" s="308"/>
      <c r="E8" s="308"/>
      <c r="F8" s="308"/>
      <c r="G8" s="308"/>
    </row>
    <row r="9" s="291" customFormat="true" ht="14.45" hidden="false" customHeight="true" outlineLevel="0" collapsed="false">
      <c r="A9" s="295" t="n">
        <v>631018</v>
      </c>
      <c r="B9" s="296" t="s">
        <v>318</v>
      </c>
      <c r="C9" s="297" t="n">
        <v>71.6</v>
      </c>
      <c r="D9" s="298"/>
      <c r="E9" s="295" t="n">
        <v>633016</v>
      </c>
      <c r="F9" s="296" t="s">
        <v>319</v>
      </c>
      <c r="G9" s="297" t="n">
        <v>7.9</v>
      </c>
    </row>
    <row r="10" s="291" customFormat="true" ht="14.45" hidden="false" customHeight="true" outlineLevel="0" collapsed="false">
      <c r="A10" s="295" t="n">
        <v>631021</v>
      </c>
      <c r="B10" s="296" t="s">
        <v>281</v>
      </c>
      <c r="C10" s="297" t="n">
        <v>70.5</v>
      </c>
      <c r="D10" s="298"/>
      <c r="E10" s="295" t="n">
        <v>632007</v>
      </c>
      <c r="F10" s="296" t="s">
        <v>320</v>
      </c>
      <c r="G10" s="297" t="n">
        <v>12.4</v>
      </c>
    </row>
    <row r="11" s="291" customFormat="true" ht="14.45" hidden="false" customHeight="true" outlineLevel="0" collapsed="false">
      <c r="A11" s="295" t="n">
        <v>631022</v>
      </c>
      <c r="B11" s="296" t="s">
        <v>257</v>
      </c>
      <c r="C11" s="297" t="n">
        <v>68.8</v>
      </c>
      <c r="D11" s="298"/>
      <c r="E11" s="295" t="n">
        <v>635006</v>
      </c>
      <c r="F11" s="296" t="s">
        <v>321</v>
      </c>
      <c r="G11" s="297" t="n">
        <v>12.7</v>
      </c>
    </row>
    <row r="12" s="291" customFormat="true" ht="14.45" hidden="false" customHeight="true" outlineLevel="0" collapsed="false">
      <c r="A12" s="295" t="n">
        <v>631019</v>
      </c>
      <c r="B12" s="296" t="s">
        <v>322</v>
      </c>
      <c r="C12" s="297" t="n">
        <v>67.4</v>
      </c>
      <c r="D12" s="298"/>
      <c r="E12" s="295" t="n">
        <v>437014</v>
      </c>
      <c r="F12" s="296" t="s">
        <v>323</v>
      </c>
      <c r="G12" s="297" t="n">
        <v>12.8</v>
      </c>
    </row>
    <row r="13" s="291" customFormat="true" ht="14.45" hidden="false" customHeight="true" outlineLevel="0" collapsed="false">
      <c r="A13" s="295" t="n">
        <v>631015</v>
      </c>
      <c r="B13" s="296" t="s">
        <v>324</v>
      </c>
      <c r="C13" s="297" t="n">
        <v>64.3</v>
      </c>
      <c r="D13" s="298"/>
      <c r="E13" s="295" t="n">
        <v>633022</v>
      </c>
      <c r="F13" s="296" t="s">
        <v>325</v>
      </c>
      <c r="G13" s="297" t="n">
        <v>13.5</v>
      </c>
    </row>
    <row r="14" s="291" customFormat="true" ht="14.45" hidden="false" customHeight="true" outlineLevel="0" collapsed="false">
      <c r="A14" s="295" t="n">
        <v>631004</v>
      </c>
      <c r="B14" s="296" t="s">
        <v>326</v>
      </c>
      <c r="C14" s="297" t="n">
        <v>63.9</v>
      </c>
      <c r="D14" s="298"/>
      <c r="E14" s="295" t="n">
        <v>632005</v>
      </c>
      <c r="F14" s="296" t="s">
        <v>327</v>
      </c>
      <c r="G14" s="297" t="n">
        <v>15</v>
      </c>
    </row>
    <row r="15" s="291" customFormat="true" ht="14.45" hidden="false" customHeight="true" outlineLevel="0" collapsed="false">
      <c r="A15" s="295" t="n">
        <v>631020</v>
      </c>
      <c r="B15" s="296" t="s">
        <v>328</v>
      </c>
      <c r="C15" s="297" t="n">
        <v>63.1</v>
      </c>
      <c r="D15" s="298"/>
      <c r="E15" s="295" t="n">
        <v>635014</v>
      </c>
      <c r="F15" s="296" t="s">
        <v>329</v>
      </c>
      <c r="G15" s="297" t="n">
        <v>15.4</v>
      </c>
    </row>
    <row r="16" s="291" customFormat="true" ht="14.45" hidden="false" customHeight="true" outlineLevel="0" collapsed="false">
      <c r="A16" s="295" t="n">
        <v>631016</v>
      </c>
      <c r="B16" s="296" t="s">
        <v>330</v>
      </c>
      <c r="C16" s="297" t="n">
        <v>62.6</v>
      </c>
      <c r="D16" s="298"/>
      <c r="E16" s="295" t="n">
        <v>440010</v>
      </c>
      <c r="F16" s="296" t="s">
        <v>331</v>
      </c>
      <c r="G16" s="297" t="n">
        <v>16.1</v>
      </c>
    </row>
    <row r="17" s="291" customFormat="true" ht="14.45" hidden="false" customHeight="true" outlineLevel="0" collapsed="false">
      <c r="A17" s="295" t="n">
        <v>533004</v>
      </c>
      <c r="B17" s="296" t="s">
        <v>332</v>
      </c>
      <c r="C17" s="297" t="n">
        <v>61.7</v>
      </c>
      <c r="D17" s="298"/>
      <c r="E17" s="295" t="n">
        <v>437002</v>
      </c>
      <c r="F17" s="296" t="s">
        <v>333</v>
      </c>
      <c r="G17" s="297" t="n">
        <v>16.4</v>
      </c>
    </row>
    <row r="18" s="291" customFormat="true" ht="8.1" hidden="false" customHeight="true" outlineLevel="0" collapsed="false"/>
    <row r="19" s="291" customFormat="true" ht="21" hidden="false" customHeight="true" outlineLevel="0" collapsed="false">
      <c r="A19" s="308" t="s">
        <v>334</v>
      </c>
      <c r="B19" s="308"/>
      <c r="C19" s="308"/>
      <c r="D19" s="308"/>
      <c r="E19" s="308"/>
      <c r="F19" s="308"/>
      <c r="G19" s="308"/>
    </row>
    <row r="20" s="291" customFormat="true" ht="14.45" hidden="false" customHeight="true" outlineLevel="0" collapsed="false">
      <c r="A20" s="295" t="n">
        <v>633019</v>
      </c>
      <c r="B20" s="296" t="s">
        <v>302</v>
      </c>
      <c r="C20" s="297" t="n">
        <v>79.7</v>
      </c>
      <c r="D20" s="298"/>
      <c r="E20" s="295" t="n">
        <v>631014</v>
      </c>
      <c r="F20" s="296" t="s">
        <v>335</v>
      </c>
      <c r="G20" s="297" t="n">
        <v>3.9</v>
      </c>
    </row>
    <row r="21" s="291" customFormat="true" ht="14.45" hidden="false" customHeight="true" outlineLevel="0" collapsed="false">
      <c r="A21" s="295" t="n">
        <v>633014</v>
      </c>
      <c r="B21" s="296" t="s">
        <v>336</v>
      </c>
      <c r="C21" s="297" t="n">
        <v>73.7</v>
      </c>
      <c r="D21" s="298"/>
      <c r="E21" s="295" t="n">
        <v>434009</v>
      </c>
      <c r="F21" s="296" t="s">
        <v>337</v>
      </c>
      <c r="G21" s="297" t="n">
        <v>8.4</v>
      </c>
    </row>
    <row r="22" s="291" customFormat="true" ht="14.45" hidden="false" customHeight="true" outlineLevel="0" collapsed="false">
      <c r="A22" s="295" t="n">
        <v>633024</v>
      </c>
      <c r="B22" s="296" t="s">
        <v>338</v>
      </c>
      <c r="C22" s="297" t="n">
        <v>68.4</v>
      </c>
      <c r="D22" s="298"/>
      <c r="E22" s="295" t="n">
        <v>631021</v>
      </c>
      <c r="F22" s="296" t="s">
        <v>281</v>
      </c>
      <c r="G22" s="297" t="n">
        <v>9.6</v>
      </c>
    </row>
    <row r="23" s="291" customFormat="true" ht="14.45" hidden="false" customHeight="true" outlineLevel="0" collapsed="false">
      <c r="A23" s="295" t="n">
        <v>437004</v>
      </c>
      <c r="B23" s="296" t="s">
        <v>339</v>
      </c>
      <c r="C23" s="297" t="n">
        <v>67.7</v>
      </c>
      <c r="D23" s="298"/>
      <c r="E23" s="295" t="n">
        <v>631022</v>
      </c>
      <c r="F23" s="296" t="s">
        <v>257</v>
      </c>
      <c r="G23" s="297" t="n">
        <v>11.5</v>
      </c>
    </row>
    <row r="24" s="291" customFormat="true" ht="14.45" hidden="false" customHeight="true" outlineLevel="0" collapsed="false">
      <c r="A24" s="295" t="n">
        <v>440007</v>
      </c>
      <c r="B24" s="296" t="s">
        <v>340</v>
      </c>
      <c r="C24" s="297" t="n">
        <v>67.7</v>
      </c>
      <c r="D24" s="298"/>
      <c r="E24" s="295" t="n">
        <v>631001</v>
      </c>
      <c r="F24" s="296" t="s">
        <v>341</v>
      </c>
      <c r="G24" s="297" t="n">
        <v>11.6</v>
      </c>
    </row>
    <row r="25" s="291" customFormat="true" ht="14.45" hidden="false" customHeight="true" outlineLevel="0" collapsed="false">
      <c r="A25" s="295" t="n">
        <v>634012</v>
      </c>
      <c r="B25" s="296" t="s">
        <v>342</v>
      </c>
      <c r="C25" s="297" t="n">
        <v>66.5</v>
      </c>
      <c r="D25" s="298"/>
      <c r="E25" s="295" t="n">
        <v>434003</v>
      </c>
      <c r="F25" s="296" t="s">
        <v>343</v>
      </c>
      <c r="G25" s="297" t="n">
        <v>12.2</v>
      </c>
    </row>
    <row r="26" s="291" customFormat="true" ht="14.45" hidden="false" customHeight="true" outlineLevel="0" collapsed="false">
      <c r="A26" s="295" t="n">
        <v>633017</v>
      </c>
      <c r="B26" s="296" t="s">
        <v>344</v>
      </c>
      <c r="C26" s="297" t="n">
        <v>66.2</v>
      </c>
      <c r="D26" s="298"/>
      <c r="E26" s="295" t="n">
        <v>631013</v>
      </c>
      <c r="F26" s="296" t="s">
        <v>345</v>
      </c>
      <c r="G26" s="297" t="n">
        <v>12.4</v>
      </c>
    </row>
    <row r="27" s="291" customFormat="true" ht="14.45" hidden="false" customHeight="true" outlineLevel="0" collapsed="false">
      <c r="A27" s="295" t="n">
        <v>632010</v>
      </c>
      <c r="B27" s="296" t="s">
        <v>346</v>
      </c>
      <c r="C27" s="297" t="n">
        <v>65.6</v>
      </c>
      <c r="D27" s="298"/>
      <c r="E27" s="295" t="n">
        <v>434005</v>
      </c>
      <c r="F27" s="296" t="s">
        <v>347</v>
      </c>
      <c r="G27" s="297" t="n">
        <v>13</v>
      </c>
    </row>
    <row r="28" s="291" customFormat="true" ht="14.45" hidden="false" customHeight="true" outlineLevel="0" collapsed="false">
      <c r="A28" s="295" t="n">
        <v>633011</v>
      </c>
      <c r="B28" s="296" t="s">
        <v>348</v>
      </c>
      <c r="C28" s="297" t="n">
        <v>65.1</v>
      </c>
      <c r="D28" s="298"/>
      <c r="E28" s="295" t="n">
        <v>631012</v>
      </c>
      <c r="F28" s="296" t="s">
        <v>349</v>
      </c>
      <c r="G28" s="297" t="n">
        <v>13</v>
      </c>
    </row>
    <row r="29" s="309" customFormat="true" ht="8.1" hidden="false" customHeight="true" outlineLevel="0" collapsed="false"/>
    <row r="30" s="291" customFormat="true" ht="21" hidden="false" customHeight="true" outlineLevel="0" collapsed="false">
      <c r="A30" s="308" t="s">
        <v>350</v>
      </c>
      <c r="B30" s="308"/>
      <c r="C30" s="308"/>
      <c r="D30" s="308"/>
      <c r="E30" s="308"/>
      <c r="F30" s="308"/>
      <c r="G30" s="308"/>
    </row>
    <row r="31" s="291" customFormat="true" ht="14.45" hidden="false" customHeight="true" outlineLevel="0" collapsed="false">
      <c r="A31" s="295" t="n">
        <v>435022</v>
      </c>
      <c r="B31" s="296" t="s">
        <v>290</v>
      </c>
      <c r="C31" s="297" t="n">
        <v>22.2</v>
      </c>
      <c r="D31" s="298"/>
      <c r="E31" s="295" t="n">
        <v>635006</v>
      </c>
      <c r="F31" s="296" t="s">
        <v>321</v>
      </c>
      <c r="G31" s="297" t="n">
        <v>0.6</v>
      </c>
    </row>
    <row r="32" s="291" customFormat="true" ht="14.45" hidden="false" customHeight="true" outlineLevel="0" collapsed="false">
      <c r="A32" s="295" t="n">
        <v>432022</v>
      </c>
      <c r="B32" s="296" t="s">
        <v>351</v>
      </c>
      <c r="C32" s="297" t="n">
        <v>21.6</v>
      </c>
      <c r="D32" s="298"/>
      <c r="E32" s="295" t="n">
        <v>633006</v>
      </c>
      <c r="F32" s="296" t="s">
        <v>276</v>
      </c>
      <c r="G32" s="297" t="n">
        <v>1.3</v>
      </c>
    </row>
    <row r="33" s="291" customFormat="true" ht="14.45" hidden="false" customHeight="true" outlineLevel="0" collapsed="false">
      <c r="A33" s="295" t="n">
        <v>633001</v>
      </c>
      <c r="B33" s="296" t="s">
        <v>352</v>
      </c>
      <c r="C33" s="297" t="n">
        <v>20.3</v>
      </c>
      <c r="D33" s="298"/>
      <c r="E33" s="295" t="n">
        <v>633008</v>
      </c>
      <c r="F33" s="296" t="s">
        <v>353</v>
      </c>
      <c r="G33" s="297" t="n">
        <v>1.7</v>
      </c>
    </row>
    <row r="34" s="291" customFormat="true" ht="14.45" hidden="false" customHeight="true" outlineLevel="0" collapsed="false">
      <c r="A34" s="295" t="n">
        <v>432014</v>
      </c>
      <c r="B34" s="296" t="s">
        <v>354</v>
      </c>
      <c r="C34" s="297" t="n">
        <v>20</v>
      </c>
      <c r="D34" s="298"/>
      <c r="E34" s="295" t="n">
        <v>636011</v>
      </c>
      <c r="F34" s="296" t="s">
        <v>355</v>
      </c>
      <c r="G34" s="297" t="n">
        <v>2.1</v>
      </c>
    </row>
    <row r="35" s="291" customFormat="true" ht="14.45" hidden="false" customHeight="true" outlineLevel="0" collapsed="false">
      <c r="A35" s="295" t="n">
        <v>439012</v>
      </c>
      <c r="B35" s="296" t="s">
        <v>356</v>
      </c>
      <c r="C35" s="297" t="n">
        <v>19.1</v>
      </c>
      <c r="D35" s="298"/>
      <c r="E35" s="295" t="n">
        <v>434005</v>
      </c>
      <c r="F35" s="296" t="s">
        <v>347</v>
      </c>
      <c r="G35" s="297" t="n">
        <v>2.9</v>
      </c>
    </row>
    <row r="36" s="291" customFormat="true" ht="14.45" hidden="false" customHeight="true" outlineLevel="0" collapsed="false">
      <c r="A36" s="295" t="n">
        <v>534014</v>
      </c>
      <c r="B36" s="296" t="s">
        <v>357</v>
      </c>
      <c r="C36" s="297" t="n">
        <v>17.6</v>
      </c>
      <c r="D36" s="298"/>
      <c r="E36" s="295" t="n">
        <v>633003</v>
      </c>
      <c r="F36" s="296" t="s">
        <v>358</v>
      </c>
      <c r="G36" s="297" t="n">
        <v>3</v>
      </c>
    </row>
    <row r="37" s="291" customFormat="true" ht="14.45" hidden="false" customHeight="true" outlineLevel="0" collapsed="false">
      <c r="A37" s="295" t="n">
        <v>433008</v>
      </c>
      <c r="B37" s="296" t="s">
        <v>359</v>
      </c>
      <c r="C37" s="297" t="n">
        <v>16.3</v>
      </c>
      <c r="D37" s="298"/>
      <c r="E37" s="295" t="n">
        <v>632002</v>
      </c>
      <c r="F37" s="296" t="s">
        <v>360</v>
      </c>
      <c r="G37" s="297" t="n">
        <v>3</v>
      </c>
    </row>
    <row r="38" s="291" customFormat="true" ht="14.45" hidden="false" customHeight="true" outlineLevel="0" collapsed="false">
      <c r="A38" s="295" t="n">
        <v>534006</v>
      </c>
      <c r="B38" s="296" t="s">
        <v>361</v>
      </c>
      <c r="C38" s="297" t="n">
        <v>16.2</v>
      </c>
      <c r="D38" s="298"/>
      <c r="E38" s="295" t="n">
        <v>631015</v>
      </c>
      <c r="F38" s="296" t="s">
        <v>324</v>
      </c>
      <c r="G38" s="297" t="n">
        <v>3.1</v>
      </c>
    </row>
    <row r="39" s="291" customFormat="true" ht="14.45" hidden="false" customHeight="true" outlineLevel="0" collapsed="false">
      <c r="A39" s="295" t="n">
        <v>534022</v>
      </c>
      <c r="B39" s="296" t="s">
        <v>362</v>
      </c>
      <c r="C39" s="297" t="n">
        <v>16</v>
      </c>
      <c r="D39" s="298"/>
      <c r="E39" s="295" t="n">
        <v>633028</v>
      </c>
      <c r="F39" s="296" t="s">
        <v>363</v>
      </c>
      <c r="G39" s="297" t="n">
        <v>3.4</v>
      </c>
    </row>
    <row r="40" s="309" customFormat="true" ht="8.1" hidden="false" customHeight="true" outlineLevel="0" collapsed="false"/>
    <row r="41" s="291" customFormat="true" ht="21" hidden="false" customHeight="true" outlineLevel="0" collapsed="false">
      <c r="A41" s="308" t="s">
        <v>364</v>
      </c>
      <c r="B41" s="308"/>
      <c r="C41" s="308"/>
      <c r="D41" s="308"/>
      <c r="E41" s="308"/>
      <c r="F41" s="308"/>
      <c r="G41" s="308"/>
    </row>
    <row r="42" s="291" customFormat="true" ht="14.45" hidden="false" customHeight="true" outlineLevel="0" collapsed="false">
      <c r="A42" s="295" t="n">
        <v>635017</v>
      </c>
      <c r="B42" s="296" t="s">
        <v>365</v>
      </c>
      <c r="C42" s="297" t="n">
        <v>23.5</v>
      </c>
      <c r="D42" s="298"/>
      <c r="E42" s="295" t="n">
        <v>435018</v>
      </c>
      <c r="F42" s="296" t="s">
        <v>366</v>
      </c>
      <c r="G42" s="297" t="n">
        <v>0.3</v>
      </c>
    </row>
    <row r="43" s="291" customFormat="true" ht="14.45" hidden="false" customHeight="true" outlineLevel="0" collapsed="false">
      <c r="A43" s="295" t="n">
        <v>635022</v>
      </c>
      <c r="B43" s="296" t="s">
        <v>367</v>
      </c>
      <c r="C43" s="297" t="n">
        <v>17.6</v>
      </c>
      <c r="D43" s="298"/>
      <c r="E43" s="295" t="n">
        <v>435012</v>
      </c>
      <c r="F43" s="296" t="s">
        <v>368</v>
      </c>
      <c r="G43" s="297" t="n">
        <v>0.3</v>
      </c>
    </row>
    <row r="44" s="291" customFormat="true" ht="14.45" hidden="false" customHeight="true" outlineLevel="0" collapsed="false">
      <c r="A44" s="295" t="n">
        <v>635016</v>
      </c>
      <c r="B44" s="296" t="s">
        <v>369</v>
      </c>
      <c r="C44" s="297" t="n">
        <v>17.2</v>
      </c>
      <c r="D44" s="298"/>
      <c r="E44" s="295" t="n">
        <v>435003</v>
      </c>
      <c r="F44" s="296" t="s">
        <v>370</v>
      </c>
      <c r="G44" s="297" t="n">
        <v>1.1</v>
      </c>
    </row>
    <row r="45" s="291" customFormat="true" ht="14.45" hidden="false" customHeight="true" outlineLevel="0" collapsed="false">
      <c r="A45" s="295" t="n">
        <v>634015</v>
      </c>
      <c r="B45" s="296" t="s">
        <v>371</v>
      </c>
      <c r="C45" s="297" t="n">
        <v>16.9</v>
      </c>
      <c r="D45" s="298"/>
      <c r="E45" s="295" t="n">
        <v>532022</v>
      </c>
      <c r="F45" s="296" t="s">
        <v>286</v>
      </c>
      <c r="G45" s="297" t="n">
        <v>1.1</v>
      </c>
    </row>
    <row r="46" s="291" customFormat="true" ht="14.45" hidden="false" customHeight="true" outlineLevel="0" collapsed="false">
      <c r="A46" s="295" t="n">
        <v>634014</v>
      </c>
      <c r="B46" s="296" t="s">
        <v>372</v>
      </c>
      <c r="C46" s="297" t="n">
        <v>16.5</v>
      </c>
      <c r="D46" s="298"/>
      <c r="E46" s="295" t="n">
        <v>633005</v>
      </c>
      <c r="F46" s="296" t="s">
        <v>373</v>
      </c>
      <c r="G46" s="297" t="n">
        <v>1.3</v>
      </c>
    </row>
    <row r="47" s="291" customFormat="true" ht="14.45" hidden="false" customHeight="true" outlineLevel="0" collapsed="false">
      <c r="A47" s="295" t="n">
        <v>631010</v>
      </c>
      <c r="B47" s="296" t="s">
        <v>374</v>
      </c>
      <c r="C47" s="297" t="n">
        <v>16.1</v>
      </c>
      <c r="D47" s="298"/>
      <c r="E47" s="295" t="n">
        <v>532009</v>
      </c>
      <c r="F47" s="296" t="s">
        <v>254</v>
      </c>
      <c r="G47" s="297" t="n">
        <v>1.4</v>
      </c>
    </row>
    <row r="48" s="291" customFormat="true" ht="14.45" hidden="false" customHeight="true" outlineLevel="0" collapsed="false">
      <c r="A48" s="295" t="n">
        <v>436010</v>
      </c>
      <c r="B48" s="296" t="s">
        <v>375</v>
      </c>
      <c r="C48" s="297" t="n">
        <v>15.9</v>
      </c>
      <c r="D48" s="298"/>
      <c r="E48" s="295" t="n">
        <v>632008</v>
      </c>
      <c r="F48" s="296" t="s">
        <v>376</v>
      </c>
      <c r="G48" s="297" t="n">
        <v>2</v>
      </c>
    </row>
    <row r="49" s="309" customFormat="true" ht="14.45" hidden="false" customHeight="true" outlineLevel="0" collapsed="false">
      <c r="A49" s="295" t="n">
        <v>535007</v>
      </c>
      <c r="B49" s="296" t="s">
        <v>377</v>
      </c>
      <c r="C49" s="297" t="n">
        <v>15.3</v>
      </c>
      <c r="E49" s="295" t="n">
        <v>632018</v>
      </c>
      <c r="F49" s="296" t="s">
        <v>378</v>
      </c>
      <c r="G49" s="297" t="n">
        <v>2</v>
      </c>
    </row>
    <row r="50" s="309" customFormat="true" ht="14.45" hidden="false" customHeight="true" outlineLevel="0" collapsed="false">
      <c r="A50" s="295" t="n">
        <v>431022</v>
      </c>
      <c r="B50" s="296" t="s">
        <v>379</v>
      </c>
      <c r="C50" s="297" t="n">
        <v>14.9</v>
      </c>
      <c r="E50" s="295" t="n">
        <v>636006</v>
      </c>
      <c r="F50" s="296" t="s">
        <v>380</v>
      </c>
      <c r="G50" s="297" t="n">
        <v>2</v>
      </c>
    </row>
    <row r="51" s="108" customFormat="true" ht="12.75" hidden="false" customHeight="false" outlineLevel="0" collapsed="false">
      <c r="A51" s="130" t="s">
        <v>173</v>
      </c>
    </row>
    <row r="52" s="108" customFormat="true" ht="11.25" hidden="false" customHeight="false" outlineLevel="0" collapsed="false">
      <c r="A52" s="131" t="s">
        <v>313</v>
      </c>
    </row>
    <row r="53" s="309" customFormat="true" ht="14.45" hidden="false" customHeight="true" outlineLevel="0" collapsed="false"/>
    <row r="54" s="309" customFormat="true" ht="12.75" hidden="false" customHeight="false" outlineLevel="0" collapsed="false"/>
  </sheetData>
  <sheetProtection sheet="true" password="cf7a" objects="true" scenarios="true"/>
  <mergeCells count="9">
    <mergeCell ref="A2:G2"/>
    <mergeCell ref="A3:G3"/>
    <mergeCell ref="A4:G4"/>
    <mergeCell ref="A5:C5"/>
    <mergeCell ref="E5:G5"/>
    <mergeCell ref="A8:G8"/>
    <mergeCell ref="A19:G19"/>
    <mergeCell ref="A30:G30"/>
    <mergeCell ref="A41:G41"/>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1796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1"/>
    <col collapsed="false" customWidth="false" hidden="false" outlineLevel="0" max="257" min="9" style="42" width="11.42"/>
  </cols>
  <sheetData>
    <row r="1" customFormat="false" ht="15.75" hidden="false" customHeight="false" outlineLevel="0" collapsed="false">
      <c r="B1" s="43" t="s">
        <v>9</v>
      </c>
      <c r="C1" s="43"/>
      <c r="D1" s="43"/>
      <c r="E1" s="43"/>
      <c r="F1" s="43"/>
      <c r="G1" s="43"/>
      <c r="H1" s="44"/>
    </row>
    <row r="2" customFormat="false" ht="12.75" hidden="false" customHeight="false" outlineLevel="0" collapsed="false">
      <c r="A2" s="45" t="s">
        <v>10</v>
      </c>
      <c r="B2" s="45"/>
      <c r="C2" s="45"/>
      <c r="D2" s="1"/>
      <c r="E2" s="1"/>
      <c r="F2" s="1"/>
    </row>
    <row r="3" customFormat="false" ht="12.75" hidden="false" customHeight="false" outlineLevel="0" collapsed="false">
      <c r="B3" s="46"/>
      <c r="C3" s="46"/>
      <c r="D3" s="46"/>
      <c r="E3" s="46"/>
      <c r="F3" s="46"/>
      <c r="G3" s="46"/>
    </row>
    <row r="4" customFormat="false" ht="12.75" hidden="false" customHeight="false" outlineLevel="0" collapsed="false">
      <c r="B4" s="47" t="s">
        <v>11</v>
      </c>
      <c r="C4" s="47"/>
      <c r="D4" s="47"/>
      <c r="E4" s="47"/>
      <c r="F4" s="47"/>
      <c r="G4" s="47"/>
    </row>
    <row r="5" customFormat="false" ht="12.75" hidden="false" customHeight="false" outlineLevel="0" collapsed="false">
      <c r="B5" s="46" t="s">
        <v>12</v>
      </c>
      <c r="C5" s="46"/>
      <c r="D5" s="46"/>
      <c r="E5" s="46"/>
      <c r="F5" s="46"/>
      <c r="G5" s="46"/>
    </row>
    <row r="7" customFormat="false" ht="12.75" hidden="false" customHeight="false" outlineLevel="0" collapsed="false">
      <c r="B7" s="48" t="s">
        <v>13</v>
      </c>
    </row>
    <row r="8" customFormat="false" ht="15" hidden="false" customHeight="true" outlineLevel="0" collapsed="false">
      <c r="B8" s="49" t="s">
        <v>14</v>
      </c>
      <c r="C8" s="49"/>
      <c r="D8" s="49" t="s">
        <v>15</v>
      </c>
      <c r="E8" s="49"/>
      <c r="F8" s="49"/>
      <c r="G8" s="49"/>
    </row>
    <row r="9" customFormat="false" ht="12.75" hidden="false" customHeight="false" outlineLevel="0" collapsed="false">
      <c r="B9" s="49" t="s">
        <v>16</v>
      </c>
      <c r="C9" s="49"/>
      <c r="D9" s="49" t="s">
        <v>17</v>
      </c>
      <c r="E9" s="49"/>
      <c r="F9" s="49"/>
      <c r="G9" s="49"/>
    </row>
    <row r="10" customFormat="false" ht="12.75" hidden="false" customHeight="false" outlineLevel="0" collapsed="false">
      <c r="B10" s="49" t="s">
        <v>18</v>
      </c>
      <c r="C10" s="49"/>
      <c r="D10" s="50" t="s">
        <v>19</v>
      </c>
      <c r="E10" s="49"/>
      <c r="F10" s="49"/>
      <c r="G10" s="49"/>
    </row>
    <row r="11" customFormat="false" ht="12.75" hidden="false" customHeight="false" outlineLevel="0" collapsed="false">
      <c r="B11" s="49" t="s">
        <v>20</v>
      </c>
      <c r="C11" s="49"/>
      <c r="D11" s="49" t="s">
        <v>21</v>
      </c>
      <c r="E11" s="49"/>
      <c r="F11" s="49"/>
      <c r="G11" s="49"/>
    </row>
    <row r="12" customFormat="false" ht="12.75" hidden="false" customHeight="false" outlineLevel="0" collapsed="false">
      <c r="B12" s="49" t="s">
        <v>22</v>
      </c>
      <c r="C12" s="49"/>
      <c r="D12" s="49" t="s">
        <v>23</v>
      </c>
      <c r="E12" s="49"/>
      <c r="F12" s="49"/>
      <c r="G12" s="49"/>
    </row>
    <row r="14" customFormat="false" ht="12.75" hidden="false" customHeight="false" outlineLevel="0" collapsed="false">
      <c r="B14" s="48" t="s">
        <v>24</v>
      </c>
      <c r="E14" s="51"/>
    </row>
    <row r="15" customFormat="false" ht="15" hidden="false" customHeight="true" outlineLevel="0" collapsed="false">
      <c r="B15" s="49" t="s">
        <v>25</v>
      </c>
      <c r="C15" s="49"/>
      <c r="D15" s="49"/>
      <c r="E15" s="49"/>
      <c r="F15" s="49"/>
      <c r="G15" s="49"/>
    </row>
    <row r="16" customFormat="false" ht="12.75" hidden="false" customHeight="false" outlineLevel="0" collapsed="false">
      <c r="B16" s="52" t="s">
        <v>26</v>
      </c>
    </row>
    <row r="17" customFormat="false" ht="10.7" hidden="false" customHeight="true" outlineLevel="0" collapsed="false">
      <c r="B17" s="52" t="s">
        <v>27</v>
      </c>
    </row>
    <row r="18" customFormat="false" ht="10.7" hidden="false" customHeight="true" outlineLevel="0" collapsed="false">
      <c r="B18" s="52" t="s">
        <v>28</v>
      </c>
    </row>
    <row r="20" customFormat="false" ht="12.75" hidden="false" customHeight="false" outlineLevel="0" collapsed="false">
      <c r="B20" s="48" t="s">
        <v>29</v>
      </c>
    </row>
    <row r="21" customFormat="false" ht="15" hidden="false" customHeight="true" outlineLevel="0" collapsed="false">
      <c r="B21" s="53" t="s">
        <v>30</v>
      </c>
    </row>
    <row r="22" customFormat="false" ht="10.7" hidden="false" customHeight="true" outlineLevel="0" collapsed="false">
      <c r="B22" s="54" t="s">
        <v>31</v>
      </c>
    </row>
    <row r="23" customFormat="false" ht="10.7" hidden="false" customHeight="true" outlineLevel="0" collapsed="false">
      <c r="B23" s="53" t="s">
        <v>32</v>
      </c>
    </row>
    <row r="25" customFormat="false" ht="12" hidden="false" customHeight="true" outlineLevel="0" collapsed="false">
      <c r="B25" s="48" t="s">
        <v>33</v>
      </c>
    </row>
    <row r="26" customFormat="false" ht="12.75" hidden="false" customHeight="false" outlineLevel="0" collapsed="false">
      <c r="B26" s="55" t="s">
        <v>34</v>
      </c>
      <c r="C26" s="42" t="s">
        <v>35</v>
      </c>
    </row>
    <row r="27" customFormat="false" ht="12.75" hidden="false" customHeight="false" outlineLevel="0" collapsed="false">
      <c r="B27" s="55" t="s">
        <v>36</v>
      </c>
      <c r="C27" s="42" t="s">
        <v>37</v>
      </c>
    </row>
    <row r="28" customFormat="false" ht="12.75" hidden="false" customHeight="false" outlineLevel="0" collapsed="false">
      <c r="B28" s="55"/>
      <c r="C28" s="42" t="s">
        <v>38</v>
      </c>
    </row>
    <row r="29" customFormat="false" ht="12.75" hidden="false" customHeight="false" outlineLevel="0" collapsed="false">
      <c r="B29" s="56" t="s">
        <v>39</v>
      </c>
      <c r="C29" s="42" t="s">
        <v>40</v>
      </c>
    </row>
    <row r="30" customFormat="false" ht="12.75" hidden="false" customHeight="false" outlineLevel="0" collapsed="false">
      <c r="B30" s="56" t="s">
        <v>41</v>
      </c>
      <c r="C30" s="42" t="s">
        <v>42</v>
      </c>
    </row>
    <row r="31" customFormat="false" ht="12.75" hidden="false" customHeight="false" outlineLevel="0" collapsed="false">
      <c r="B31" s="55" t="s">
        <v>43</v>
      </c>
      <c r="C31" s="42" t="s">
        <v>44</v>
      </c>
    </row>
    <row r="32" customFormat="false" ht="12.75" hidden="false" customHeight="false" outlineLevel="0" collapsed="false">
      <c r="B32" s="55" t="s">
        <v>45</v>
      </c>
      <c r="C32" s="42" t="s">
        <v>46</v>
      </c>
    </row>
    <row r="33" customFormat="false" ht="12.75" hidden="false" customHeight="false" outlineLevel="0" collapsed="false">
      <c r="B33" s="55" t="s">
        <v>47</v>
      </c>
      <c r="C33" s="42" t="s">
        <v>48</v>
      </c>
    </row>
    <row r="34" customFormat="false" ht="12.75" hidden="false" customHeight="false" outlineLevel="0" collapsed="false">
      <c r="B34" s="55"/>
      <c r="C34" s="42" t="s">
        <v>49</v>
      </c>
    </row>
    <row r="35" customFormat="false" ht="12.75" hidden="false" customHeight="false" outlineLevel="0" collapsed="false">
      <c r="B35" s="55" t="s">
        <v>50</v>
      </c>
      <c r="C35" s="42" t="s">
        <v>51</v>
      </c>
    </row>
    <row r="36" customFormat="false" ht="12.75" hidden="false" customHeight="false" outlineLevel="0" collapsed="false">
      <c r="B36" s="55" t="s">
        <v>52</v>
      </c>
      <c r="C36" s="42" t="s">
        <v>53</v>
      </c>
    </row>
    <row r="37" customFormat="false" ht="12.75" hidden="false" customHeight="false" outlineLevel="0" collapsed="false">
      <c r="B37" s="55" t="s">
        <v>54</v>
      </c>
      <c r="C37" s="42" t="s">
        <v>55</v>
      </c>
    </row>
    <row r="38" customFormat="false" ht="12.75" hidden="false" customHeight="false" outlineLevel="0" collapsed="false">
      <c r="B38" s="55"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wah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25.7"/>
    <col collapsed="false" customWidth="true" hidden="false" outlineLevel="0" max="3" min="3" style="0" width="8.41"/>
    <col collapsed="false" customWidth="true" hidden="false" outlineLevel="0" max="4" min="4" style="0" width="6.7"/>
    <col collapsed="false" customWidth="true" hidden="false" outlineLevel="0" max="5" min="5" style="0" width="8.41"/>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25.5" hidden="false" customHeight="true" outlineLevel="0" collapsed="false">
      <c r="A3" s="310" t="s">
        <v>381</v>
      </c>
      <c r="B3" s="310"/>
      <c r="C3" s="310"/>
      <c r="D3" s="310"/>
      <c r="E3" s="310"/>
      <c r="F3" s="310"/>
      <c r="G3" s="310"/>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9" t="s">
        <v>382</v>
      </c>
      <c r="B5" s="299"/>
      <c r="C5" s="299"/>
      <c r="E5" s="299" t="s">
        <v>383</v>
      </c>
      <c r="F5" s="299"/>
      <c r="G5" s="299"/>
    </row>
    <row r="6" s="291" customFormat="true" ht="17.1" hidden="false" customHeight="true" outlineLevel="0" collapsed="false">
      <c r="A6" s="292" t="s">
        <v>249</v>
      </c>
      <c r="B6" s="292" t="s">
        <v>250</v>
      </c>
      <c r="C6" s="293" t="s">
        <v>275</v>
      </c>
      <c r="D6" s="294"/>
      <c r="E6" s="292" t="s">
        <v>249</v>
      </c>
      <c r="F6" s="292" t="s">
        <v>250</v>
      </c>
      <c r="G6" s="293" t="s">
        <v>275</v>
      </c>
    </row>
    <row r="7" s="291" customFormat="true" ht="8.1" hidden="false" customHeight="true" outlineLevel="0" collapsed="false"/>
    <row r="8" s="291" customFormat="true" ht="21" hidden="false" customHeight="true" outlineLevel="0" collapsed="false">
      <c r="A8" s="308" t="s">
        <v>384</v>
      </c>
      <c r="B8" s="308"/>
      <c r="C8" s="308"/>
      <c r="D8" s="308"/>
      <c r="E8" s="308"/>
      <c r="F8" s="308"/>
      <c r="G8" s="308"/>
    </row>
    <row r="9" s="291" customFormat="true" ht="14.45" hidden="false" customHeight="true" outlineLevel="0" collapsed="false">
      <c r="A9" s="295" t="n">
        <v>432005</v>
      </c>
      <c r="B9" s="296" t="s">
        <v>385</v>
      </c>
      <c r="C9" s="297" t="n">
        <v>16.6</v>
      </c>
      <c r="D9" s="298"/>
      <c r="E9" s="295" t="n">
        <v>432009</v>
      </c>
      <c r="F9" s="296" t="s">
        <v>386</v>
      </c>
      <c r="G9" s="297" t="n">
        <v>-20.5</v>
      </c>
    </row>
    <row r="10" s="291" customFormat="true" ht="14.45" hidden="false" customHeight="true" outlineLevel="0" collapsed="false">
      <c r="A10" s="295" t="n">
        <v>432011</v>
      </c>
      <c r="B10" s="296" t="s">
        <v>387</v>
      </c>
      <c r="C10" s="297" t="n">
        <v>12.8</v>
      </c>
      <c r="D10" s="298"/>
      <c r="E10" s="295" t="n">
        <v>438007</v>
      </c>
      <c r="F10" s="296" t="s">
        <v>388</v>
      </c>
      <c r="G10" s="297" t="n">
        <v>-18.5</v>
      </c>
    </row>
    <row r="11" s="291" customFormat="true" ht="14.45" hidden="false" customHeight="true" outlineLevel="0" collapsed="false">
      <c r="A11" s="295" t="n">
        <v>438001</v>
      </c>
      <c r="B11" s="296" t="s">
        <v>389</v>
      </c>
      <c r="C11" s="297" t="n">
        <v>11.9</v>
      </c>
      <c r="D11" s="298"/>
      <c r="E11" s="295" t="n">
        <v>431008</v>
      </c>
      <c r="F11" s="296" t="s">
        <v>390</v>
      </c>
      <c r="G11" s="297" t="n">
        <v>-16.5</v>
      </c>
    </row>
    <row r="12" s="291" customFormat="true" ht="14.45" hidden="false" customHeight="true" outlineLevel="0" collapsed="false">
      <c r="A12" s="295" t="n">
        <v>532005</v>
      </c>
      <c r="B12" s="296" t="s">
        <v>391</v>
      </c>
      <c r="C12" s="297" t="n">
        <v>11.8</v>
      </c>
      <c r="D12" s="298"/>
      <c r="E12" s="295" t="n">
        <v>631013</v>
      </c>
      <c r="F12" s="296" t="s">
        <v>345</v>
      </c>
      <c r="G12" s="297" t="n">
        <v>-15.7</v>
      </c>
    </row>
    <row r="13" s="291" customFormat="true" ht="14.45" hidden="false" customHeight="true" outlineLevel="0" collapsed="false">
      <c r="A13" s="295" t="n">
        <v>632019</v>
      </c>
      <c r="B13" s="296" t="s">
        <v>392</v>
      </c>
      <c r="C13" s="297" t="n">
        <v>11.1</v>
      </c>
      <c r="D13" s="298"/>
      <c r="E13" s="295" t="n">
        <v>431012</v>
      </c>
      <c r="F13" s="296" t="s">
        <v>393</v>
      </c>
      <c r="G13" s="297" t="n">
        <v>-14.6</v>
      </c>
    </row>
    <row r="14" s="291" customFormat="true" ht="14.45" hidden="false" customHeight="true" outlineLevel="0" collapsed="false">
      <c r="A14" s="295" t="n">
        <v>440011</v>
      </c>
      <c r="B14" s="296" t="s">
        <v>394</v>
      </c>
      <c r="C14" s="297" t="n">
        <v>11</v>
      </c>
      <c r="D14" s="298"/>
      <c r="E14" s="295" t="n">
        <v>631007</v>
      </c>
      <c r="F14" s="296" t="s">
        <v>253</v>
      </c>
      <c r="G14" s="297" t="n">
        <v>-14.3</v>
      </c>
    </row>
    <row r="15" s="291" customFormat="true" ht="14.45" hidden="false" customHeight="true" outlineLevel="0" collapsed="false">
      <c r="A15" s="295" t="n">
        <v>439014</v>
      </c>
      <c r="B15" s="296" t="s">
        <v>395</v>
      </c>
      <c r="C15" s="297" t="n">
        <v>10.3</v>
      </c>
      <c r="D15" s="298"/>
      <c r="E15" s="295" t="n">
        <v>533007</v>
      </c>
      <c r="F15" s="296" t="s">
        <v>396</v>
      </c>
      <c r="G15" s="297" t="n">
        <v>-13.6</v>
      </c>
    </row>
    <row r="16" s="291" customFormat="true" ht="14.45" hidden="false" customHeight="true" outlineLevel="0" collapsed="false">
      <c r="A16" s="295" t="n">
        <v>634024</v>
      </c>
      <c r="B16" s="296" t="s">
        <v>397</v>
      </c>
      <c r="C16" s="297" t="n">
        <v>10.1</v>
      </c>
      <c r="D16" s="298"/>
      <c r="E16" s="295" t="n">
        <v>632006</v>
      </c>
      <c r="F16" s="296" t="s">
        <v>289</v>
      </c>
      <c r="G16" s="297" t="n">
        <v>-12.4</v>
      </c>
    </row>
    <row r="17" s="291" customFormat="true" ht="14.45" hidden="false" customHeight="true" outlineLevel="0" collapsed="false">
      <c r="A17" s="295" t="n">
        <v>635022</v>
      </c>
      <c r="B17" s="296" t="s">
        <v>367</v>
      </c>
      <c r="C17" s="297" t="n">
        <v>9.9</v>
      </c>
      <c r="D17" s="298"/>
      <c r="E17" s="295" t="n">
        <v>534009</v>
      </c>
      <c r="F17" s="296" t="s">
        <v>398</v>
      </c>
      <c r="G17" s="297" t="n">
        <v>-11.8</v>
      </c>
    </row>
    <row r="18" s="291" customFormat="true" ht="8.1" hidden="false" customHeight="true" outlineLevel="0" collapsed="false"/>
    <row r="19" s="291" customFormat="true" ht="21" hidden="false" customHeight="true" outlineLevel="0" collapsed="false">
      <c r="A19" s="308" t="s">
        <v>399</v>
      </c>
      <c r="B19" s="308"/>
      <c r="C19" s="308"/>
      <c r="D19" s="308"/>
      <c r="E19" s="308"/>
      <c r="F19" s="308"/>
      <c r="G19" s="308"/>
    </row>
    <row r="20" s="291" customFormat="true" ht="14.45" hidden="false" customHeight="true" outlineLevel="0" collapsed="false">
      <c r="A20" s="295" t="n">
        <v>632005</v>
      </c>
      <c r="B20" s="296" t="s">
        <v>327</v>
      </c>
      <c r="C20" s="297" t="n">
        <v>16</v>
      </c>
      <c r="D20" s="298"/>
      <c r="E20" s="295" t="n">
        <v>633023</v>
      </c>
      <c r="F20" s="296" t="s">
        <v>400</v>
      </c>
      <c r="G20" s="297" t="n">
        <v>-19.7</v>
      </c>
    </row>
    <row r="21" s="291" customFormat="true" ht="14.45" hidden="false" customHeight="true" outlineLevel="0" collapsed="false">
      <c r="A21" s="295" t="n">
        <v>632006</v>
      </c>
      <c r="B21" s="296" t="s">
        <v>289</v>
      </c>
      <c r="C21" s="297" t="n">
        <v>12.7</v>
      </c>
      <c r="D21" s="298"/>
      <c r="E21" s="295" t="n">
        <v>432006</v>
      </c>
      <c r="F21" s="296" t="s">
        <v>401</v>
      </c>
      <c r="G21" s="297" t="n">
        <v>-19.5</v>
      </c>
    </row>
    <row r="22" s="291" customFormat="true" ht="14.45" hidden="false" customHeight="true" outlineLevel="0" collapsed="false">
      <c r="A22" s="295" t="n">
        <v>437010</v>
      </c>
      <c r="B22" s="296" t="s">
        <v>402</v>
      </c>
      <c r="C22" s="297" t="n">
        <v>10.1</v>
      </c>
      <c r="D22" s="298"/>
      <c r="E22" s="295" t="n">
        <v>435008</v>
      </c>
      <c r="F22" s="296" t="s">
        <v>403</v>
      </c>
      <c r="G22" s="297" t="n">
        <v>-19.1</v>
      </c>
    </row>
    <row r="23" s="291" customFormat="true" ht="14.45" hidden="false" customHeight="true" outlineLevel="0" collapsed="false">
      <c r="A23" s="295" t="n">
        <v>634006</v>
      </c>
      <c r="B23" s="296" t="s">
        <v>255</v>
      </c>
      <c r="C23" s="297" t="n">
        <v>9.1</v>
      </c>
      <c r="D23" s="298"/>
      <c r="E23" s="295" t="n">
        <v>435005</v>
      </c>
      <c r="F23" s="296" t="s">
        <v>287</v>
      </c>
      <c r="G23" s="297" t="n">
        <v>-17.5</v>
      </c>
    </row>
    <row r="24" s="291" customFormat="true" ht="14.45" hidden="false" customHeight="true" outlineLevel="0" collapsed="false">
      <c r="A24" s="295" t="n">
        <v>534012</v>
      </c>
      <c r="B24" s="296" t="s">
        <v>404</v>
      </c>
      <c r="C24" s="297" t="n">
        <v>8.3</v>
      </c>
      <c r="D24" s="298"/>
      <c r="E24" s="295" t="n">
        <v>431012</v>
      </c>
      <c r="F24" s="296" t="s">
        <v>393</v>
      </c>
      <c r="G24" s="297" t="n">
        <v>-15.1</v>
      </c>
    </row>
    <row r="25" s="291" customFormat="true" ht="14.45" hidden="false" customHeight="true" outlineLevel="0" collapsed="false">
      <c r="A25" s="295" t="n">
        <v>435025</v>
      </c>
      <c r="B25" s="296" t="s">
        <v>405</v>
      </c>
      <c r="C25" s="297" t="n">
        <v>7</v>
      </c>
      <c r="D25" s="298"/>
      <c r="E25" s="295" t="n">
        <v>633006</v>
      </c>
      <c r="F25" s="296" t="s">
        <v>276</v>
      </c>
      <c r="G25" s="297" t="n">
        <v>-15</v>
      </c>
    </row>
    <row r="26" s="291" customFormat="true" ht="14.45" hidden="false" customHeight="true" outlineLevel="0" collapsed="false">
      <c r="A26" s="295" t="n">
        <v>440007</v>
      </c>
      <c r="B26" s="296" t="s">
        <v>340</v>
      </c>
      <c r="C26" s="297" t="n">
        <v>7</v>
      </c>
      <c r="D26" s="298"/>
      <c r="E26" s="295" t="n">
        <v>434011</v>
      </c>
      <c r="F26" s="296" t="s">
        <v>406</v>
      </c>
      <c r="G26" s="297" t="n">
        <v>-14.1</v>
      </c>
    </row>
    <row r="27" s="291" customFormat="true" ht="14.45" hidden="false" customHeight="true" outlineLevel="0" collapsed="false">
      <c r="A27" s="295" t="n">
        <v>433009</v>
      </c>
      <c r="B27" s="296" t="s">
        <v>407</v>
      </c>
      <c r="C27" s="297" t="n">
        <v>6.8</v>
      </c>
      <c r="D27" s="298"/>
      <c r="E27" s="295" t="n">
        <v>534009</v>
      </c>
      <c r="F27" s="296" t="s">
        <v>398</v>
      </c>
      <c r="G27" s="297" t="n">
        <v>-13.7</v>
      </c>
    </row>
    <row r="28" s="291" customFormat="true" ht="14.45" hidden="false" customHeight="true" outlineLevel="0" collapsed="false">
      <c r="A28" s="295" t="n">
        <v>633025</v>
      </c>
      <c r="B28" s="296" t="s">
        <v>408</v>
      </c>
      <c r="C28" s="297" t="n">
        <v>6.7</v>
      </c>
      <c r="D28" s="298"/>
      <c r="E28" s="295" t="n">
        <v>534021</v>
      </c>
      <c r="F28" s="296" t="s">
        <v>310</v>
      </c>
      <c r="G28" s="297" t="n">
        <v>-13.1</v>
      </c>
    </row>
    <row r="29" s="309" customFormat="true" ht="8.1" hidden="false" customHeight="true" outlineLevel="0" collapsed="false"/>
    <row r="30" s="291" customFormat="true" ht="21" hidden="false" customHeight="true" outlineLevel="0" collapsed="false">
      <c r="A30" s="308" t="s">
        <v>409</v>
      </c>
      <c r="B30" s="308"/>
      <c r="C30" s="308"/>
      <c r="D30" s="308"/>
      <c r="E30" s="308"/>
      <c r="F30" s="308"/>
      <c r="G30" s="308"/>
    </row>
    <row r="31" s="291" customFormat="true" ht="14.45" hidden="false" customHeight="true" outlineLevel="0" collapsed="false">
      <c r="A31" s="295" t="n">
        <v>435022</v>
      </c>
      <c r="B31" s="296" t="s">
        <v>290</v>
      </c>
      <c r="C31" s="297" t="n">
        <v>10</v>
      </c>
      <c r="D31" s="298"/>
      <c r="E31" s="295" t="n">
        <v>633003</v>
      </c>
      <c r="F31" s="296" t="s">
        <v>358</v>
      </c>
      <c r="G31" s="297" t="n">
        <v>-4.1</v>
      </c>
    </row>
    <row r="32" s="291" customFormat="true" ht="14.45" hidden="false" customHeight="true" outlineLevel="0" collapsed="false">
      <c r="A32" s="295" t="n">
        <v>439012</v>
      </c>
      <c r="B32" s="296" t="s">
        <v>356</v>
      </c>
      <c r="C32" s="297" t="n">
        <v>8.3</v>
      </c>
      <c r="D32" s="298"/>
      <c r="E32" s="295" t="n">
        <v>633028</v>
      </c>
      <c r="F32" s="296" t="s">
        <v>363</v>
      </c>
      <c r="G32" s="297" t="n">
        <v>-3.8</v>
      </c>
    </row>
    <row r="33" s="291" customFormat="true" ht="14.45" hidden="false" customHeight="true" outlineLevel="0" collapsed="false">
      <c r="A33" s="295" t="n">
        <v>432013</v>
      </c>
      <c r="B33" s="296" t="s">
        <v>410</v>
      </c>
      <c r="C33" s="297" t="n">
        <v>6.1</v>
      </c>
      <c r="D33" s="298"/>
      <c r="E33" s="295" t="n">
        <v>433006</v>
      </c>
      <c r="F33" s="296" t="s">
        <v>411</v>
      </c>
      <c r="G33" s="297" t="n">
        <v>-3.1</v>
      </c>
    </row>
    <row r="34" s="291" customFormat="true" ht="14.45" hidden="false" customHeight="true" outlineLevel="0" collapsed="false">
      <c r="A34" s="295" t="n">
        <v>636009</v>
      </c>
      <c r="B34" s="296" t="s">
        <v>412</v>
      </c>
      <c r="C34" s="297" t="n">
        <v>6</v>
      </c>
      <c r="D34" s="298"/>
      <c r="E34" s="295" t="n">
        <v>434011</v>
      </c>
      <c r="F34" s="296" t="s">
        <v>406</v>
      </c>
      <c r="G34" s="297" t="n">
        <v>-3.1</v>
      </c>
    </row>
    <row r="35" s="291" customFormat="true" ht="14.45" hidden="false" customHeight="true" outlineLevel="0" collapsed="false">
      <c r="A35" s="295" t="n">
        <v>634022</v>
      </c>
      <c r="B35" s="296" t="s">
        <v>413</v>
      </c>
      <c r="C35" s="297" t="n">
        <v>4.7</v>
      </c>
      <c r="D35" s="298"/>
      <c r="E35" s="295" t="n">
        <v>632002</v>
      </c>
      <c r="F35" s="296" t="s">
        <v>360</v>
      </c>
      <c r="G35" s="297" t="n">
        <v>-3</v>
      </c>
    </row>
    <row r="36" s="291" customFormat="true" ht="14.45" hidden="false" customHeight="true" outlineLevel="0" collapsed="false">
      <c r="A36" s="295" t="n">
        <v>439015</v>
      </c>
      <c r="B36" s="296" t="s">
        <v>414</v>
      </c>
      <c r="C36" s="297" t="n">
        <v>3.6</v>
      </c>
      <c r="D36" s="298"/>
      <c r="E36" s="295" t="n">
        <v>438009</v>
      </c>
      <c r="F36" s="296" t="s">
        <v>415</v>
      </c>
      <c r="G36" s="297" t="n">
        <v>-2.9</v>
      </c>
    </row>
    <row r="37" s="291" customFormat="true" ht="14.45" hidden="false" customHeight="true" outlineLevel="0" collapsed="false">
      <c r="A37" s="295" t="n">
        <v>439016</v>
      </c>
      <c r="B37" s="296" t="s">
        <v>416</v>
      </c>
      <c r="C37" s="297" t="n">
        <v>3.6</v>
      </c>
      <c r="D37" s="298"/>
      <c r="E37" s="295" t="n">
        <v>534012</v>
      </c>
      <c r="F37" s="296" t="s">
        <v>404</v>
      </c>
      <c r="G37" s="297" t="n">
        <v>-2.8</v>
      </c>
    </row>
    <row r="38" s="291" customFormat="true" ht="14.45" hidden="false" customHeight="true" outlineLevel="0" collapsed="false">
      <c r="A38" s="295" t="n">
        <v>432022</v>
      </c>
      <c r="B38" s="296" t="s">
        <v>351</v>
      </c>
      <c r="C38" s="297" t="n">
        <v>3.5</v>
      </c>
      <c r="D38" s="298"/>
      <c r="E38" s="295" t="n">
        <v>633024</v>
      </c>
      <c r="F38" s="296" t="s">
        <v>338</v>
      </c>
      <c r="G38" s="297" t="n">
        <v>-2.6</v>
      </c>
    </row>
    <row r="39" s="291" customFormat="true" ht="14.45" hidden="false" customHeight="true" outlineLevel="0" collapsed="false">
      <c r="A39" s="295" t="n">
        <v>531012</v>
      </c>
      <c r="B39" s="296" t="s">
        <v>417</v>
      </c>
      <c r="C39" s="297" t="n">
        <v>3.4</v>
      </c>
      <c r="D39" s="298"/>
      <c r="E39" s="295" t="n">
        <v>633001</v>
      </c>
      <c r="F39" s="296" t="s">
        <v>352</v>
      </c>
      <c r="G39" s="297" t="n">
        <v>-2.4</v>
      </c>
    </row>
    <row r="40" s="309" customFormat="true" ht="8.1" hidden="false" customHeight="true" outlineLevel="0" collapsed="false"/>
    <row r="41" s="291" customFormat="true" ht="21.95" hidden="false" customHeight="true" outlineLevel="0" collapsed="false">
      <c r="A41" s="308" t="s">
        <v>418</v>
      </c>
      <c r="B41" s="308"/>
      <c r="C41" s="308"/>
      <c r="D41" s="308"/>
      <c r="E41" s="308"/>
      <c r="F41" s="308"/>
      <c r="G41" s="308"/>
    </row>
    <row r="42" s="291" customFormat="true" ht="14.45" hidden="false" customHeight="true" outlineLevel="0" collapsed="false">
      <c r="A42" s="295" t="n">
        <v>635017</v>
      </c>
      <c r="B42" s="296" t="s">
        <v>365</v>
      </c>
      <c r="C42" s="297" t="n">
        <v>12.4</v>
      </c>
      <c r="D42" s="298"/>
      <c r="E42" s="295" t="n">
        <v>434011</v>
      </c>
      <c r="F42" s="296" t="s">
        <v>406</v>
      </c>
      <c r="G42" s="297" t="n">
        <v>-29.6</v>
      </c>
    </row>
    <row r="43" s="291" customFormat="true" ht="14.45" hidden="false" customHeight="true" outlineLevel="0" collapsed="false">
      <c r="A43" s="295" t="n">
        <v>438007</v>
      </c>
      <c r="B43" s="296" t="s">
        <v>388</v>
      </c>
      <c r="C43" s="297" t="n">
        <v>8.3</v>
      </c>
      <c r="D43" s="298"/>
      <c r="E43" s="295" t="n">
        <v>439013</v>
      </c>
      <c r="F43" s="296" t="s">
        <v>311</v>
      </c>
      <c r="G43" s="297" t="n">
        <v>-12.7</v>
      </c>
    </row>
    <row r="44" s="291" customFormat="true" ht="14.45" hidden="false" customHeight="true" outlineLevel="0" collapsed="false">
      <c r="A44" s="295" t="n">
        <v>635003</v>
      </c>
      <c r="B44" s="296" t="s">
        <v>419</v>
      </c>
      <c r="C44" s="297" t="n">
        <v>7.7</v>
      </c>
      <c r="D44" s="298"/>
      <c r="E44" s="295" t="n">
        <v>432005</v>
      </c>
      <c r="F44" s="296" t="s">
        <v>385</v>
      </c>
      <c r="G44" s="297" t="n">
        <v>-4.6</v>
      </c>
    </row>
    <row r="45" s="291" customFormat="true" ht="14.45" hidden="false" customHeight="true" outlineLevel="0" collapsed="false">
      <c r="A45" s="295" t="n">
        <v>435014</v>
      </c>
      <c r="B45" s="296" t="s">
        <v>258</v>
      </c>
      <c r="C45" s="297" t="n">
        <v>7</v>
      </c>
      <c r="D45" s="298"/>
      <c r="E45" s="295" t="n">
        <v>439014</v>
      </c>
      <c r="F45" s="296" t="s">
        <v>395</v>
      </c>
      <c r="G45" s="297" t="n">
        <v>-3.6</v>
      </c>
    </row>
    <row r="46" s="291" customFormat="true" ht="14.45" hidden="false" customHeight="true" outlineLevel="0" collapsed="false">
      <c r="A46" s="295" t="n">
        <v>436010</v>
      </c>
      <c r="B46" s="296" t="s">
        <v>375</v>
      </c>
      <c r="C46" s="297" t="n">
        <v>6.5</v>
      </c>
      <c r="D46" s="298"/>
      <c r="E46" s="295" t="n">
        <v>414000</v>
      </c>
      <c r="F46" s="296" t="s">
        <v>309</v>
      </c>
      <c r="G46" s="297" t="n">
        <v>-3</v>
      </c>
    </row>
    <row r="47" s="291" customFormat="true" ht="14.45" hidden="false" customHeight="true" outlineLevel="0" collapsed="false">
      <c r="A47" s="295" t="n">
        <v>435006</v>
      </c>
      <c r="B47" s="296" t="s">
        <v>420</v>
      </c>
      <c r="C47" s="297" t="n">
        <v>5.4</v>
      </c>
      <c r="D47" s="298"/>
      <c r="E47" s="295" t="n">
        <v>532009</v>
      </c>
      <c r="F47" s="296" t="s">
        <v>254</v>
      </c>
      <c r="G47" s="297" t="n">
        <v>-2.8</v>
      </c>
    </row>
    <row r="48" s="291" customFormat="true" ht="14.45" hidden="false" customHeight="true" outlineLevel="0" collapsed="false">
      <c r="A48" s="295" t="n">
        <v>438013</v>
      </c>
      <c r="B48" s="296" t="s">
        <v>421</v>
      </c>
      <c r="C48" s="297" t="n">
        <v>5.3</v>
      </c>
      <c r="D48" s="298"/>
      <c r="E48" s="295" t="n">
        <v>432012</v>
      </c>
      <c r="F48" s="296" t="s">
        <v>422</v>
      </c>
      <c r="G48" s="297" t="n">
        <v>-2.7</v>
      </c>
    </row>
    <row r="49" s="291" customFormat="true" ht="14.45" hidden="false" customHeight="true" outlineLevel="0" collapsed="false">
      <c r="A49" s="295" t="n">
        <v>436003</v>
      </c>
      <c r="B49" s="296" t="s">
        <v>423</v>
      </c>
      <c r="C49" s="297" t="n">
        <v>5.1</v>
      </c>
      <c r="D49" s="298"/>
      <c r="E49" s="295" t="n">
        <v>631001</v>
      </c>
      <c r="F49" s="296" t="s">
        <v>341</v>
      </c>
      <c r="G49" s="297" t="n">
        <v>-2.6</v>
      </c>
    </row>
    <row r="50" s="291" customFormat="true" ht="14.45" hidden="false" customHeight="true" outlineLevel="0" collapsed="false">
      <c r="A50" s="295" t="n">
        <v>437005</v>
      </c>
      <c r="B50" s="296" t="s">
        <v>424</v>
      </c>
      <c r="C50" s="297" t="n">
        <v>4.8</v>
      </c>
      <c r="D50" s="298"/>
      <c r="E50" s="295" t="n">
        <v>435002</v>
      </c>
      <c r="F50" s="296" t="s">
        <v>425</v>
      </c>
      <c r="G50" s="297" t="n">
        <v>-2.4</v>
      </c>
    </row>
    <row r="51" s="108" customFormat="true" ht="12.75" hidden="false" customHeight="false" outlineLevel="0" collapsed="false">
      <c r="A51" s="130" t="s">
        <v>173</v>
      </c>
    </row>
    <row r="52" s="108" customFormat="true" ht="11.25" hidden="false" customHeight="false" outlineLevel="0" collapsed="false">
      <c r="A52" s="131" t="s">
        <v>313</v>
      </c>
    </row>
  </sheetData>
  <sheetProtection sheet="true" password="cf7a" objects="true" scenarios="true"/>
  <mergeCells count="9">
    <mergeCell ref="A2:G2"/>
    <mergeCell ref="A3:G3"/>
    <mergeCell ref="A4:G4"/>
    <mergeCell ref="A5:C5"/>
    <mergeCell ref="E5:G5"/>
    <mergeCell ref="A8:G8"/>
    <mergeCell ref="A19:G19"/>
    <mergeCell ref="A30:G30"/>
    <mergeCell ref="A41:G41"/>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27.42"/>
    <col collapsed="false" customWidth="true" hidden="false" outlineLevel="0" max="3" min="3" style="0" width="6.28"/>
    <col collapsed="false" customWidth="true" hidden="false" outlineLevel="0" max="4" min="4" style="0" width="5.71"/>
    <col collapsed="false" customWidth="true" hidden="false" outlineLevel="0" max="5" min="5" style="0" width="7.99"/>
    <col collapsed="false" customWidth="true" hidden="false" outlineLevel="0" max="6" min="6" style="0" width="30.99"/>
    <col collapsed="false" customWidth="true" hidden="false" outlineLevel="0" max="7" min="7" style="0" width="6.28"/>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18" hidden="false" customHeight="true" outlineLevel="0" collapsed="false">
      <c r="A3" s="289" t="s">
        <v>93</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304" t="s">
        <v>315</v>
      </c>
      <c r="B5" s="304"/>
      <c r="C5" s="304"/>
      <c r="E5" s="304" t="s">
        <v>315</v>
      </c>
      <c r="F5" s="304"/>
      <c r="G5" s="304"/>
    </row>
    <row r="6" s="291" customFormat="true" ht="17.1" hidden="false" customHeight="true" outlineLevel="0" collapsed="false">
      <c r="A6" s="292" t="s">
        <v>249</v>
      </c>
      <c r="B6" s="292" t="s">
        <v>250</v>
      </c>
      <c r="C6" s="293" t="s">
        <v>161</v>
      </c>
      <c r="D6" s="294"/>
      <c r="E6" s="292" t="s">
        <v>249</v>
      </c>
      <c r="F6" s="292" t="s">
        <v>250</v>
      </c>
      <c r="G6" s="293" t="s">
        <v>161</v>
      </c>
    </row>
    <row r="7" s="291" customFormat="true" ht="12.95" hidden="false" customHeight="true" outlineLevel="0" collapsed="false">
      <c r="A7" s="311" t="s">
        <v>426</v>
      </c>
      <c r="B7" s="311"/>
      <c r="C7" s="311"/>
      <c r="D7" s="312"/>
      <c r="E7" s="308" t="s">
        <v>427</v>
      </c>
      <c r="F7" s="308"/>
      <c r="G7" s="308"/>
    </row>
    <row r="8" s="291" customFormat="true" ht="12.95" hidden="false" customHeight="true" outlineLevel="0" collapsed="false">
      <c r="A8" s="311"/>
      <c r="B8" s="311"/>
      <c r="C8" s="311"/>
      <c r="D8" s="312"/>
      <c r="E8" s="308"/>
      <c r="F8" s="308"/>
      <c r="G8" s="308"/>
    </row>
    <row r="9" s="291" customFormat="true" ht="12.95" hidden="false" customHeight="true" outlineLevel="0" collapsed="false">
      <c r="A9" s="295" t="n">
        <v>532011</v>
      </c>
      <c r="B9" s="296" t="s">
        <v>256</v>
      </c>
      <c r="C9" s="297" t="n">
        <v>7.7</v>
      </c>
      <c r="D9" s="312"/>
      <c r="E9" s="295" t="n">
        <v>413000</v>
      </c>
      <c r="F9" s="296" t="s">
        <v>252</v>
      </c>
      <c r="G9" s="297" t="n">
        <v>1.7</v>
      </c>
    </row>
    <row r="10" s="291" customFormat="true" ht="12.95" hidden="false" customHeight="true" outlineLevel="0" collapsed="false">
      <c r="A10" s="295" t="n">
        <v>534018</v>
      </c>
      <c r="B10" s="296" t="s">
        <v>428</v>
      </c>
      <c r="C10" s="297" t="n">
        <v>7.1</v>
      </c>
      <c r="D10" s="312"/>
      <c r="E10" s="302"/>
      <c r="F10" s="301"/>
      <c r="G10" s="313"/>
    </row>
    <row r="11" s="291" customFormat="true" ht="12.95" hidden="false" customHeight="true" outlineLevel="0" collapsed="false">
      <c r="A11" s="295" t="n">
        <v>435014</v>
      </c>
      <c r="B11" s="296" t="s">
        <v>258</v>
      </c>
      <c r="C11" s="297" t="n">
        <v>6.6</v>
      </c>
      <c r="D11" s="312"/>
      <c r="E11" s="308" t="s">
        <v>429</v>
      </c>
      <c r="F11" s="308"/>
      <c r="G11" s="308"/>
    </row>
    <row r="12" s="291" customFormat="true" ht="12.95" hidden="false" customHeight="true" outlineLevel="0" collapsed="false">
      <c r="A12" s="295" t="n">
        <v>534016</v>
      </c>
      <c r="B12" s="296" t="s">
        <v>430</v>
      </c>
      <c r="C12" s="297" t="n">
        <v>6.1</v>
      </c>
      <c r="D12" s="312"/>
      <c r="E12" s="308"/>
      <c r="F12" s="308"/>
      <c r="G12" s="308"/>
    </row>
    <row r="13" s="291" customFormat="true" ht="12.95" hidden="false" customHeight="true" outlineLevel="0" collapsed="false">
      <c r="A13" s="295" t="n">
        <v>414000</v>
      </c>
      <c r="B13" s="296" t="s">
        <v>309</v>
      </c>
      <c r="C13" s="297" t="n">
        <v>5</v>
      </c>
      <c r="D13" s="312"/>
      <c r="E13" s="295" t="n">
        <v>411000</v>
      </c>
      <c r="F13" s="296" t="s">
        <v>431</v>
      </c>
      <c r="G13" s="297" t="n">
        <v>1</v>
      </c>
    </row>
    <row r="14" s="291" customFormat="true" ht="12.95" hidden="false" customHeight="true" outlineLevel="0" collapsed="false">
      <c r="A14" s="295" t="n">
        <v>435005</v>
      </c>
      <c r="B14" s="296" t="s">
        <v>287</v>
      </c>
      <c r="C14" s="297" t="n">
        <v>4.7</v>
      </c>
      <c r="E14" s="302"/>
      <c r="F14" s="301"/>
      <c r="G14" s="313"/>
    </row>
    <row r="15" s="291" customFormat="true" ht="12.95" hidden="false" customHeight="true" outlineLevel="0" collapsed="false">
      <c r="A15" s="295" t="n">
        <v>532006</v>
      </c>
      <c r="B15" s="296" t="s">
        <v>264</v>
      </c>
      <c r="C15" s="297" t="n">
        <v>4.5</v>
      </c>
      <c r="E15" s="308" t="s">
        <v>432</v>
      </c>
      <c r="F15" s="308"/>
      <c r="G15" s="308"/>
    </row>
    <row r="16" s="291" customFormat="true" ht="12.95" hidden="false" customHeight="true" outlineLevel="0" collapsed="false">
      <c r="A16" s="295" t="n">
        <v>439003</v>
      </c>
      <c r="B16" s="296" t="s">
        <v>433</v>
      </c>
      <c r="C16" s="297" t="n">
        <v>4.1</v>
      </c>
      <c r="E16" s="308"/>
      <c r="F16" s="308"/>
      <c r="G16" s="308"/>
    </row>
    <row r="17" s="291" customFormat="true" ht="12.95" hidden="false" customHeight="true" outlineLevel="0" collapsed="false">
      <c r="A17" s="295" t="n">
        <v>413000</v>
      </c>
      <c r="B17" s="296" t="s">
        <v>252</v>
      </c>
      <c r="C17" s="297" t="n">
        <v>4</v>
      </c>
      <c r="E17" s="295" t="n">
        <v>432019</v>
      </c>
      <c r="F17" s="296" t="s">
        <v>434</v>
      </c>
      <c r="G17" s="297" t="n">
        <v>14.7</v>
      </c>
    </row>
    <row r="18" s="291" customFormat="true" ht="12.95" hidden="false" customHeight="true" outlineLevel="0" collapsed="false">
      <c r="A18" s="295" t="n">
        <v>435019</v>
      </c>
      <c r="B18" s="296" t="s">
        <v>435</v>
      </c>
      <c r="C18" s="297" t="n">
        <v>3.3</v>
      </c>
    </row>
    <row r="19" s="309" customFormat="true" ht="12.95" hidden="false" customHeight="true" outlineLevel="0" collapsed="false">
      <c r="A19" s="295" t="n">
        <v>635015</v>
      </c>
      <c r="B19" s="296" t="s">
        <v>436</v>
      </c>
      <c r="C19" s="297" t="n">
        <v>3.3</v>
      </c>
      <c r="D19" s="298"/>
      <c r="E19" s="308" t="s">
        <v>437</v>
      </c>
      <c r="F19" s="308"/>
      <c r="G19" s="308"/>
    </row>
    <row r="20" s="266" customFormat="true" ht="12.95" hidden="false" customHeight="true" outlineLevel="0" collapsed="false">
      <c r="A20" s="295" t="n">
        <v>438001</v>
      </c>
      <c r="B20" s="296" t="s">
        <v>389</v>
      </c>
      <c r="C20" s="297" t="n">
        <v>2.8</v>
      </c>
      <c r="D20" s="298"/>
      <c r="E20" s="308"/>
      <c r="F20" s="308"/>
      <c r="G20" s="308"/>
    </row>
    <row r="21" s="266" customFormat="true" ht="12.95" hidden="false" customHeight="true" outlineLevel="0" collapsed="false">
      <c r="A21" s="295" t="n">
        <v>434001</v>
      </c>
      <c r="B21" s="296" t="s">
        <v>438</v>
      </c>
      <c r="C21" s="297" t="n">
        <v>2.3</v>
      </c>
      <c r="D21" s="298"/>
      <c r="E21" s="295" t="n">
        <v>438001</v>
      </c>
      <c r="F21" s="296" t="s">
        <v>389</v>
      </c>
      <c r="G21" s="297" t="n">
        <v>1</v>
      </c>
    </row>
    <row r="22" s="309" customFormat="true" ht="12.95" hidden="false" customHeight="true" outlineLevel="0" collapsed="false">
      <c r="A22" s="295" t="n">
        <v>434012</v>
      </c>
      <c r="B22" s="296" t="s">
        <v>439</v>
      </c>
      <c r="C22" s="297" t="n">
        <v>2</v>
      </c>
      <c r="D22" s="298"/>
      <c r="E22" s="302"/>
      <c r="F22" s="301"/>
      <c r="G22" s="313"/>
    </row>
    <row r="23" s="309" customFormat="true" ht="12.95" hidden="false" customHeight="true" outlineLevel="0" collapsed="false">
      <c r="A23" s="295" t="n">
        <v>631009</v>
      </c>
      <c r="B23" s="296" t="s">
        <v>262</v>
      </c>
      <c r="C23" s="297" t="n">
        <v>2</v>
      </c>
      <c r="D23" s="298"/>
      <c r="E23" s="308" t="s">
        <v>440</v>
      </c>
      <c r="F23" s="308"/>
      <c r="G23" s="308"/>
    </row>
    <row r="24" s="309" customFormat="true" ht="12.95" hidden="false" customHeight="true" outlineLevel="0" collapsed="false">
      <c r="A24" s="295" t="n">
        <v>434002</v>
      </c>
      <c r="B24" s="296" t="s">
        <v>441</v>
      </c>
      <c r="C24" s="297" t="n">
        <v>1.9</v>
      </c>
      <c r="D24" s="298"/>
      <c r="E24" s="308"/>
      <c r="F24" s="308"/>
      <c r="G24" s="308"/>
    </row>
    <row r="25" s="309" customFormat="true" ht="12.95" hidden="false" customHeight="true" outlineLevel="0" collapsed="false">
      <c r="A25" s="295" t="n">
        <v>412000</v>
      </c>
      <c r="B25" s="296" t="s">
        <v>442</v>
      </c>
      <c r="C25" s="297" t="n">
        <v>1.5</v>
      </c>
      <c r="D25" s="298"/>
      <c r="E25" s="295" t="n">
        <v>633013</v>
      </c>
      <c r="F25" s="296" t="s">
        <v>443</v>
      </c>
      <c r="G25" s="297" t="n">
        <v>5.5</v>
      </c>
    </row>
    <row r="26" s="309" customFormat="true" ht="12.95" hidden="false" customHeight="true" outlineLevel="0" collapsed="false">
      <c r="A26" s="314"/>
      <c r="B26" s="314"/>
      <c r="C26" s="315"/>
      <c r="D26" s="298"/>
      <c r="E26" s="295" t="n">
        <v>431011</v>
      </c>
      <c r="F26" s="296" t="s">
        <v>444</v>
      </c>
      <c r="G26" s="297" t="n">
        <v>4</v>
      </c>
    </row>
    <row r="27" s="309" customFormat="true" ht="12.95" hidden="false" customHeight="true" outlineLevel="0" collapsed="false">
      <c r="A27" s="308" t="s">
        <v>445</v>
      </c>
      <c r="B27" s="308"/>
      <c r="C27" s="308"/>
      <c r="D27" s="298"/>
      <c r="E27" s="295" t="n">
        <v>532012</v>
      </c>
      <c r="F27" s="296" t="s">
        <v>268</v>
      </c>
      <c r="G27" s="297" t="n">
        <v>3.2</v>
      </c>
    </row>
    <row r="28" s="309" customFormat="true" ht="12.95" hidden="false" customHeight="true" outlineLevel="0" collapsed="false">
      <c r="A28" s="308"/>
      <c r="B28" s="308"/>
      <c r="C28" s="308"/>
      <c r="D28" s="298"/>
      <c r="E28" s="295" t="n">
        <v>532017</v>
      </c>
      <c r="F28" s="296" t="s">
        <v>446</v>
      </c>
      <c r="G28" s="297" t="n">
        <v>2.3</v>
      </c>
    </row>
    <row r="29" s="309" customFormat="true" ht="12.95" hidden="false" customHeight="true" outlineLevel="0" collapsed="false">
      <c r="A29" s="295" t="n">
        <v>531005</v>
      </c>
      <c r="B29" s="296" t="s">
        <v>447</v>
      </c>
      <c r="C29" s="297" t="n">
        <v>5.9</v>
      </c>
      <c r="D29" s="298"/>
      <c r="E29" s="295" t="n">
        <v>411000</v>
      </c>
      <c r="F29" s="296" t="s">
        <v>431</v>
      </c>
      <c r="G29" s="297" t="n">
        <v>2</v>
      </c>
    </row>
    <row r="30" s="309" customFormat="true" ht="12.95" hidden="false" customHeight="true" outlineLevel="0" collapsed="false">
      <c r="A30" s="295" t="n">
        <v>413000</v>
      </c>
      <c r="B30" s="296" t="s">
        <v>252</v>
      </c>
      <c r="C30" s="297" t="n">
        <v>5.3</v>
      </c>
      <c r="D30" s="298"/>
      <c r="E30" s="302"/>
      <c r="F30" s="301"/>
      <c r="G30" s="313"/>
    </row>
    <row r="31" s="309" customFormat="true" ht="12.95" hidden="false" customHeight="true" outlineLevel="0" collapsed="false">
      <c r="A31" s="295" t="n">
        <v>435014</v>
      </c>
      <c r="B31" s="296" t="s">
        <v>258</v>
      </c>
      <c r="C31" s="297" t="n">
        <v>5.2</v>
      </c>
      <c r="D31" s="298"/>
      <c r="E31" s="308" t="s">
        <v>448</v>
      </c>
      <c r="F31" s="308"/>
      <c r="G31" s="308"/>
    </row>
    <row r="32" s="309" customFormat="true" ht="12.95" hidden="false" customHeight="true" outlineLevel="0" collapsed="false">
      <c r="A32" s="295" t="n">
        <v>435010</v>
      </c>
      <c r="B32" s="296" t="s">
        <v>449</v>
      </c>
      <c r="C32" s="297" t="n">
        <v>5</v>
      </c>
      <c r="D32" s="298"/>
      <c r="E32" s="308"/>
      <c r="F32" s="308"/>
      <c r="G32" s="308"/>
    </row>
    <row r="33" s="309" customFormat="true" ht="12.95" hidden="false" customHeight="true" outlineLevel="0" collapsed="false">
      <c r="A33" s="295" t="n">
        <v>440003</v>
      </c>
      <c r="B33" s="296" t="s">
        <v>450</v>
      </c>
      <c r="C33" s="297" t="n">
        <v>3.1</v>
      </c>
      <c r="D33" s="298"/>
      <c r="E33" s="295" t="n">
        <v>534014</v>
      </c>
      <c r="F33" s="296" t="s">
        <v>357</v>
      </c>
      <c r="G33" s="297" t="n">
        <v>0.6</v>
      </c>
    </row>
    <row r="34" s="309" customFormat="true" ht="12.95" hidden="false" customHeight="true" outlineLevel="0" collapsed="false">
      <c r="A34" s="295" t="n">
        <v>633008</v>
      </c>
      <c r="B34" s="296" t="s">
        <v>353</v>
      </c>
      <c r="C34" s="297" t="n">
        <v>3</v>
      </c>
      <c r="D34" s="298"/>
      <c r="E34" s="291"/>
      <c r="F34" s="291"/>
      <c r="G34" s="291"/>
    </row>
    <row r="35" s="309" customFormat="true" ht="12.95" hidden="false" customHeight="true" outlineLevel="0" collapsed="false">
      <c r="A35" s="295" t="n">
        <v>534021</v>
      </c>
      <c r="B35" s="296" t="s">
        <v>310</v>
      </c>
      <c r="C35" s="297" t="n">
        <v>2.6</v>
      </c>
      <c r="D35" s="298"/>
      <c r="E35" s="308" t="s">
        <v>451</v>
      </c>
      <c r="F35" s="308"/>
      <c r="G35" s="308"/>
    </row>
    <row r="36" s="309" customFormat="true" ht="12.95" hidden="false" customHeight="true" outlineLevel="0" collapsed="false">
      <c r="A36" s="295" t="n">
        <v>411000</v>
      </c>
      <c r="B36" s="296" t="s">
        <v>431</v>
      </c>
      <c r="C36" s="297" t="n">
        <v>2.1</v>
      </c>
      <c r="D36" s="298"/>
      <c r="E36" s="308"/>
      <c r="F36" s="308"/>
      <c r="G36" s="308"/>
    </row>
    <row r="37" s="309" customFormat="true" ht="12.95" hidden="false" customHeight="true" outlineLevel="0" collapsed="false">
      <c r="A37" s="295" t="n">
        <v>635003</v>
      </c>
      <c r="B37" s="296" t="s">
        <v>419</v>
      </c>
      <c r="C37" s="297" t="n">
        <v>1.4</v>
      </c>
      <c r="D37" s="298"/>
      <c r="E37" s="295" t="n">
        <v>414000</v>
      </c>
      <c r="F37" s="296" t="s">
        <v>309</v>
      </c>
      <c r="G37" s="297" t="n">
        <v>0.5</v>
      </c>
    </row>
    <row r="38" s="309" customFormat="true" ht="12.95" hidden="false" customHeight="true" outlineLevel="0" collapsed="false">
      <c r="A38" s="295" t="n">
        <v>632002</v>
      </c>
      <c r="B38" s="296" t="s">
        <v>360</v>
      </c>
      <c r="C38" s="297" t="n">
        <v>1</v>
      </c>
      <c r="D38" s="298"/>
      <c r="E38" s="291"/>
      <c r="F38" s="291"/>
      <c r="G38" s="291"/>
    </row>
    <row r="39" s="309" customFormat="true" ht="12.95" hidden="false" customHeight="true" outlineLevel="0" collapsed="false">
      <c r="A39" s="302"/>
      <c r="B39" s="301"/>
      <c r="C39" s="315"/>
      <c r="D39" s="298"/>
      <c r="E39" s="308" t="s">
        <v>452</v>
      </c>
      <c r="F39" s="308"/>
      <c r="G39" s="308"/>
    </row>
    <row r="40" s="309" customFormat="true" ht="12.95" hidden="false" customHeight="true" outlineLevel="0" collapsed="false">
      <c r="A40" s="308" t="s">
        <v>453</v>
      </c>
      <c r="B40" s="308"/>
      <c r="C40" s="308"/>
      <c r="D40" s="298"/>
      <c r="E40" s="308"/>
      <c r="F40" s="308"/>
      <c r="G40" s="308"/>
    </row>
    <row r="41" s="309" customFormat="true" ht="12.95" hidden="false" customHeight="true" outlineLevel="0" collapsed="false">
      <c r="A41" s="308"/>
      <c r="B41" s="308"/>
      <c r="C41" s="308"/>
      <c r="D41" s="298"/>
      <c r="E41" s="295" t="n">
        <v>532022</v>
      </c>
      <c r="F41" s="296" t="s">
        <v>286</v>
      </c>
      <c r="G41" s="297" t="n">
        <v>1.3</v>
      </c>
    </row>
    <row r="42" s="309" customFormat="true" ht="12.95" hidden="false" customHeight="true" outlineLevel="0" collapsed="false">
      <c r="A42" s="295" t="n">
        <v>440024</v>
      </c>
      <c r="B42" s="296" t="s">
        <v>454</v>
      </c>
      <c r="C42" s="297" t="n">
        <v>10.4</v>
      </c>
      <c r="D42" s="298"/>
      <c r="E42" s="291"/>
      <c r="F42" s="291"/>
      <c r="G42" s="291"/>
    </row>
    <row r="43" s="309" customFormat="true" ht="12.95" hidden="false" customHeight="true" outlineLevel="0" collapsed="false">
      <c r="A43" s="295" t="n">
        <v>532016</v>
      </c>
      <c r="B43" s="296" t="s">
        <v>455</v>
      </c>
      <c r="C43" s="297" t="n">
        <v>6.2</v>
      </c>
      <c r="D43" s="298"/>
      <c r="E43" s="316"/>
      <c r="F43" s="316"/>
      <c r="G43" s="316"/>
    </row>
    <row r="44" s="309" customFormat="true" ht="12.95" hidden="false" customHeight="true" outlineLevel="0" collapsed="false">
      <c r="A44" s="295" t="n">
        <v>440011</v>
      </c>
      <c r="B44" s="296" t="s">
        <v>394</v>
      </c>
      <c r="C44" s="297" t="n">
        <v>5.8</v>
      </c>
      <c r="D44" s="298"/>
      <c r="E44" s="308" t="s">
        <v>456</v>
      </c>
      <c r="F44" s="308"/>
      <c r="G44" s="308"/>
    </row>
    <row r="45" s="309" customFormat="true" ht="12.95" hidden="false" customHeight="true" outlineLevel="0" collapsed="false">
      <c r="A45" s="295" t="n">
        <v>532008</v>
      </c>
      <c r="B45" s="296" t="s">
        <v>457</v>
      </c>
      <c r="C45" s="297" t="n">
        <v>4.9</v>
      </c>
      <c r="D45" s="298"/>
      <c r="E45" s="308"/>
      <c r="F45" s="308"/>
      <c r="G45" s="308"/>
    </row>
    <row r="46" s="309" customFormat="true" ht="12.95" hidden="false" customHeight="true" outlineLevel="0" collapsed="false">
      <c r="A46" s="295" t="n">
        <v>436008</v>
      </c>
      <c r="B46" s="296" t="s">
        <v>458</v>
      </c>
      <c r="C46" s="297" t="n">
        <v>2.6</v>
      </c>
      <c r="D46" s="298"/>
      <c r="E46" s="295" t="n">
        <v>432016</v>
      </c>
      <c r="F46" s="296" t="s">
        <v>459</v>
      </c>
      <c r="G46" s="297" t="n">
        <v>0.9</v>
      </c>
    </row>
    <row r="47" s="309" customFormat="true" ht="12.95" hidden="false" customHeight="true" outlineLevel="0" collapsed="false">
      <c r="A47" s="295" t="n">
        <v>440005</v>
      </c>
      <c r="B47" s="296" t="s">
        <v>460</v>
      </c>
      <c r="C47" s="297" t="n">
        <v>2.5</v>
      </c>
      <c r="D47" s="298"/>
      <c r="E47" s="316"/>
      <c r="F47" s="316"/>
      <c r="G47" s="316"/>
    </row>
    <row r="48" s="309" customFormat="true" ht="12.95" hidden="false" customHeight="true" outlineLevel="0" collapsed="false">
      <c r="A48" s="295" t="n">
        <v>440004</v>
      </c>
      <c r="B48" s="296" t="s">
        <v>461</v>
      </c>
      <c r="C48" s="297" t="n">
        <v>1.8</v>
      </c>
      <c r="D48" s="298"/>
      <c r="E48" s="316"/>
      <c r="F48" s="316"/>
      <c r="G48" s="316"/>
    </row>
    <row r="49" s="309" customFormat="true" ht="12.95" hidden="false" customHeight="true" outlineLevel="0" collapsed="false">
      <c r="A49" s="295" t="n">
        <v>440018</v>
      </c>
      <c r="B49" s="296" t="s">
        <v>462</v>
      </c>
      <c r="C49" s="297" t="n">
        <v>1.8</v>
      </c>
      <c r="D49" s="298"/>
      <c r="E49" s="316"/>
      <c r="F49" s="316"/>
      <c r="G49" s="316"/>
    </row>
    <row r="50" s="309" customFormat="true" ht="12.95" hidden="false" customHeight="true" outlineLevel="0" collapsed="false">
      <c r="A50" s="295" t="n">
        <v>440013</v>
      </c>
      <c r="B50" s="296" t="s">
        <v>463</v>
      </c>
      <c r="C50" s="297" t="n">
        <v>1.7</v>
      </c>
      <c r="D50" s="298"/>
      <c r="E50" s="316"/>
      <c r="F50" s="316"/>
      <c r="G50" s="316"/>
    </row>
    <row r="51" s="309" customFormat="true" ht="12.95" hidden="false" customHeight="true" outlineLevel="0" collapsed="false">
      <c r="A51" s="295" t="n">
        <v>440009</v>
      </c>
      <c r="B51" s="296" t="s">
        <v>464</v>
      </c>
      <c r="C51" s="297" t="n">
        <v>1.5</v>
      </c>
      <c r="D51" s="298"/>
      <c r="E51" s="316"/>
      <c r="F51" s="316"/>
      <c r="G51" s="316"/>
    </row>
    <row r="52" s="309" customFormat="true" ht="12.95" hidden="false" customHeight="true" outlineLevel="0" collapsed="false">
      <c r="A52" s="295" t="n">
        <v>412000</v>
      </c>
      <c r="B52" s="296" t="s">
        <v>442</v>
      </c>
      <c r="C52" s="297" t="n">
        <v>1.2</v>
      </c>
      <c r="D52" s="298"/>
      <c r="E52" s="291"/>
      <c r="F52" s="291"/>
      <c r="G52" s="291"/>
    </row>
    <row r="53" s="309" customFormat="true" ht="12.95" hidden="false" customHeight="true" outlineLevel="0" collapsed="false">
      <c r="A53" s="295" t="n">
        <v>440016</v>
      </c>
      <c r="B53" s="296" t="s">
        <v>465</v>
      </c>
      <c r="C53" s="297" t="n">
        <v>0.9</v>
      </c>
      <c r="D53" s="298"/>
      <c r="E53" s="302"/>
      <c r="F53" s="301"/>
      <c r="G53" s="313"/>
    </row>
    <row r="54" s="309" customFormat="true" ht="12.95" hidden="false" customHeight="true" outlineLevel="0" collapsed="false">
      <c r="A54" s="295" t="n">
        <v>440001</v>
      </c>
      <c r="B54" s="296" t="s">
        <v>466</v>
      </c>
      <c r="C54" s="297" t="n">
        <v>0.8</v>
      </c>
      <c r="D54" s="298"/>
      <c r="E54" s="291"/>
      <c r="F54" s="291"/>
      <c r="G54" s="291"/>
    </row>
    <row r="55" s="108" customFormat="true" ht="12.75" hidden="false" customHeight="false" outlineLevel="0" collapsed="false">
      <c r="A55" s="130" t="s">
        <v>173</v>
      </c>
    </row>
    <row r="56" s="108" customFormat="true" ht="11.25" hidden="false" customHeight="false" outlineLevel="0" collapsed="false">
      <c r="A56" s="131" t="s">
        <v>313</v>
      </c>
    </row>
    <row r="57" customFormat="false" ht="12.75" hidden="false" customHeight="false" outlineLevel="0" collapsed="false">
      <c r="A57" s="67"/>
      <c r="B57" s="67"/>
      <c r="C57" s="67"/>
      <c r="D57" s="317"/>
      <c r="E57" s="67"/>
      <c r="F57" s="67"/>
      <c r="G57" s="67"/>
    </row>
    <row r="58" customFormat="false" ht="12.75" hidden="false" customHeight="false" outlineLevel="0" collapsed="false">
      <c r="A58" s="67"/>
      <c r="B58" s="67"/>
      <c r="C58" s="67"/>
      <c r="D58" s="317"/>
      <c r="E58" s="67"/>
      <c r="F58" s="67"/>
      <c r="G58" s="67"/>
    </row>
    <row r="59" customFormat="false" ht="12.75" hidden="false" customHeight="false" outlineLevel="0" collapsed="false">
      <c r="D59" s="317"/>
      <c r="E59" s="318"/>
      <c r="F59" s="319"/>
      <c r="G59" s="320"/>
    </row>
    <row r="60" customFormat="false" ht="12.75" hidden="false" customHeight="false" outlineLevel="0" collapsed="false">
      <c r="D60" s="317"/>
      <c r="E60" s="318"/>
      <c r="F60" s="319"/>
      <c r="G60" s="320"/>
    </row>
    <row r="61" customFormat="false" ht="12.75" hidden="false" customHeight="false" outlineLevel="0" collapsed="false">
      <c r="D61" s="317"/>
      <c r="E61" s="318"/>
      <c r="F61" s="319"/>
      <c r="G61" s="320"/>
    </row>
    <row r="62" customFormat="false" ht="12.75" hidden="false" customHeight="false" outlineLevel="0" collapsed="false">
      <c r="D62" s="317"/>
      <c r="E62" s="318"/>
      <c r="F62" s="319"/>
      <c r="G62" s="320"/>
    </row>
    <row r="63" customFormat="false" ht="12.75" hidden="false" customHeight="false" outlineLevel="0" collapsed="false">
      <c r="D63" s="317"/>
      <c r="E63" s="318"/>
      <c r="F63" s="319"/>
      <c r="G63" s="320"/>
    </row>
    <row r="64" customFormat="false" ht="12.75" hidden="false" customHeight="false" outlineLevel="0" collapsed="false">
      <c r="A64" s="321"/>
      <c r="B64" s="322"/>
      <c r="C64" s="323"/>
      <c r="D64" s="317"/>
      <c r="E64" s="318"/>
      <c r="F64" s="319"/>
      <c r="G64" s="320"/>
    </row>
    <row r="65" customFormat="false" ht="12.75" hidden="false" customHeight="false" outlineLevel="0" collapsed="false">
      <c r="D65" s="317"/>
      <c r="E65" s="318"/>
      <c r="F65" s="319"/>
      <c r="G65" s="320"/>
    </row>
    <row r="66" customFormat="false" ht="12.75" hidden="false" customHeight="false" outlineLevel="0" collapsed="false">
      <c r="D66" s="317"/>
      <c r="E66" s="318"/>
      <c r="F66" s="319"/>
      <c r="G66" s="320"/>
    </row>
    <row r="67" customFormat="false" ht="12.75" hidden="false" customHeight="false" outlineLevel="0" collapsed="false">
      <c r="A67" s="318"/>
      <c r="B67" s="319"/>
      <c r="C67" s="320"/>
      <c r="D67" s="317"/>
      <c r="E67" s="318"/>
      <c r="F67" s="319"/>
      <c r="G67" s="320"/>
    </row>
    <row r="68" customFormat="false" ht="12.75" hidden="false" customHeight="false" outlineLevel="0" collapsed="false">
      <c r="A68" s="321"/>
      <c r="B68" s="322"/>
      <c r="C68" s="323"/>
      <c r="D68" s="317"/>
      <c r="E68" s="318"/>
      <c r="F68" s="319"/>
      <c r="G68" s="320"/>
    </row>
    <row r="69" customFormat="false" ht="12.75" hidden="false" customHeight="false" outlineLevel="0" collapsed="false">
      <c r="D69" s="317"/>
      <c r="E69" s="318"/>
      <c r="F69" s="319"/>
      <c r="G69" s="320"/>
    </row>
    <row r="70" customFormat="false" ht="12.75" hidden="false" customHeight="false" outlineLevel="0" collapsed="false">
      <c r="D70" s="317"/>
      <c r="E70" s="318"/>
      <c r="F70" s="319"/>
      <c r="G70" s="320"/>
    </row>
    <row r="82" customFormat="false" ht="12.75" hidden="false" customHeight="false" outlineLevel="0" collapsed="false">
      <c r="A82" s="324"/>
      <c r="B82" s="319"/>
      <c r="C82" s="320"/>
    </row>
    <row r="83" customFormat="false" ht="12.75" hidden="false" customHeight="false" outlineLevel="0" collapsed="false">
      <c r="A83" s="324"/>
      <c r="B83" s="319"/>
      <c r="C83" s="320"/>
    </row>
    <row r="84" customFormat="false" ht="12.75" hidden="false" customHeight="false" outlineLevel="0" collapsed="false">
      <c r="A84" s="324"/>
      <c r="B84" s="319"/>
      <c r="C84" s="320"/>
    </row>
    <row r="85" customFormat="false" ht="12.75" hidden="false" customHeight="false" outlineLevel="0" collapsed="false">
      <c r="A85" s="324"/>
      <c r="B85" s="319"/>
      <c r="C85" s="320"/>
    </row>
    <row r="86" customFormat="false" ht="12.75" hidden="false" customHeight="false" outlineLevel="0" collapsed="false">
      <c r="A86" s="324"/>
      <c r="B86" s="319"/>
      <c r="C86" s="320"/>
    </row>
    <row r="87" customFormat="false" ht="12.75" hidden="false" customHeight="false" outlineLevel="0" collapsed="false">
      <c r="A87" s="324"/>
      <c r="B87" s="319"/>
      <c r="C87" s="320"/>
    </row>
    <row r="88" customFormat="false" ht="12.75" hidden="false" customHeight="false" outlineLevel="0" collapsed="false">
      <c r="A88" s="324"/>
      <c r="B88" s="319"/>
      <c r="C88" s="320"/>
    </row>
  </sheetData>
  <sheetProtection sheet="true" password="cf7a" objects="true" scenarios="true"/>
  <mergeCells count="17">
    <mergeCell ref="A2:G2"/>
    <mergeCell ref="A3:G3"/>
    <mergeCell ref="A4:G4"/>
    <mergeCell ref="A5:C5"/>
    <mergeCell ref="E5:G5"/>
    <mergeCell ref="A7:C8"/>
    <mergeCell ref="E7:G8"/>
    <mergeCell ref="E11:G12"/>
    <mergeCell ref="E15:G16"/>
    <mergeCell ref="E19:G20"/>
    <mergeCell ref="E23:G24"/>
    <mergeCell ref="A27:C28"/>
    <mergeCell ref="E31:G32"/>
    <mergeCell ref="E35:G36"/>
    <mergeCell ref="E39:G40"/>
    <mergeCell ref="A40:C41"/>
    <mergeCell ref="E44:G45"/>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5.7"/>
    <col collapsed="false" customWidth="true" hidden="false" outlineLevel="0" max="3" min="3" style="150" width="8.41"/>
    <col collapsed="false" customWidth="true" hidden="false" outlineLevel="0" max="4" min="4" style="150" width="8.7"/>
    <col collapsed="false" customWidth="true" hidden="false" outlineLevel="0" max="5" min="5" style="150" width="6.7"/>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s="306" customFormat="true" ht="14.1" hidden="false" customHeight="true" outlineLevel="0" collapsed="false">
      <c r="A2" s="289" t="s">
        <v>467</v>
      </c>
      <c r="B2" s="289"/>
      <c r="C2" s="289"/>
      <c r="D2" s="289"/>
      <c r="E2" s="289"/>
      <c r="F2" s="289"/>
      <c r="G2" s="289"/>
    </row>
    <row r="3" s="291" customFormat="true" ht="18" hidden="false" customHeight="true" outlineLevel="0" collapsed="false">
      <c r="A3" s="289" t="s">
        <v>86</v>
      </c>
      <c r="B3" s="289"/>
      <c r="C3" s="289"/>
      <c r="D3" s="289"/>
      <c r="E3" s="289"/>
      <c r="F3" s="289"/>
      <c r="G3" s="289"/>
    </row>
    <row r="4" s="291" customFormat="true" ht="21" hidden="false" customHeight="true" outlineLevel="0" collapsed="false">
      <c r="A4" s="290" t="s">
        <v>468</v>
      </c>
      <c r="B4" s="290"/>
      <c r="C4" s="290"/>
      <c r="D4" s="290"/>
      <c r="E4" s="290"/>
      <c r="F4" s="290"/>
      <c r="G4" s="290"/>
    </row>
    <row r="5" s="291" customFormat="true" ht="16.5" hidden="false" customHeight="true" outlineLevel="0" collapsed="false">
      <c r="A5" s="290" t="s">
        <v>247</v>
      </c>
      <c r="B5" s="290"/>
      <c r="C5" s="290"/>
      <c r="E5" s="290" t="s">
        <v>248</v>
      </c>
      <c r="F5" s="290"/>
      <c r="G5" s="290"/>
    </row>
    <row r="6" s="291" customFormat="true" ht="17.1" hidden="false" customHeight="true" outlineLevel="0" collapsed="false">
      <c r="A6" s="292" t="s">
        <v>249</v>
      </c>
      <c r="B6" s="292" t="s">
        <v>469</v>
      </c>
      <c r="C6" s="293" t="s">
        <v>161</v>
      </c>
      <c r="D6" s="294"/>
      <c r="E6" s="292" t="s">
        <v>249</v>
      </c>
      <c r="F6" s="292" t="s">
        <v>469</v>
      </c>
      <c r="G6" s="293" t="s">
        <v>161</v>
      </c>
    </row>
    <row r="7" s="291" customFormat="true" ht="8.1" hidden="false" customHeight="true" outlineLevel="0" collapsed="false"/>
    <row r="8" s="291" customFormat="true" ht="13.5" hidden="false" customHeight="true" outlineLevel="0" collapsed="false">
      <c r="A8" s="295" t="n">
        <v>634</v>
      </c>
      <c r="B8" s="296" t="s">
        <v>470</v>
      </c>
      <c r="C8" s="297" t="n">
        <v>55.4</v>
      </c>
      <c r="D8" s="298"/>
      <c r="E8" s="295" t="n">
        <v>532</v>
      </c>
      <c r="F8" s="296" t="s">
        <v>471</v>
      </c>
      <c r="G8" s="297" t="n">
        <v>40.4</v>
      </c>
    </row>
    <row r="9" s="291" customFormat="true" ht="13.5" hidden="false" customHeight="true" outlineLevel="0" collapsed="false">
      <c r="A9" s="295" t="n">
        <v>636</v>
      </c>
      <c r="B9" s="296" t="s">
        <v>472</v>
      </c>
      <c r="C9" s="297" t="n">
        <v>54.3</v>
      </c>
      <c r="D9" s="298"/>
      <c r="E9" s="295" t="n">
        <v>433</v>
      </c>
      <c r="F9" s="296" t="s">
        <v>473</v>
      </c>
      <c r="G9" s="297" t="n">
        <v>43.7</v>
      </c>
    </row>
    <row r="10" s="291" customFormat="true" ht="13.5" hidden="false" customHeight="true" outlineLevel="0" collapsed="false">
      <c r="A10" s="295" t="n">
        <v>632</v>
      </c>
      <c r="B10" s="296" t="s">
        <v>474</v>
      </c>
      <c r="C10" s="297" t="n">
        <v>54.2</v>
      </c>
      <c r="D10" s="298"/>
      <c r="E10" s="295" t="n">
        <v>531</v>
      </c>
      <c r="F10" s="296" t="s">
        <v>475</v>
      </c>
      <c r="G10" s="297" t="n">
        <v>44.8</v>
      </c>
    </row>
    <row r="11" s="291" customFormat="true" ht="13.5" hidden="false" customHeight="true" outlineLevel="0" collapsed="false">
      <c r="A11" s="295" t="n">
        <v>535</v>
      </c>
      <c r="B11" s="296" t="s">
        <v>476</v>
      </c>
      <c r="C11" s="297" t="n">
        <v>53.2</v>
      </c>
      <c r="D11" s="298"/>
      <c r="E11" s="295" t="n">
        <v>438</v>
      </c>
      <c r="F11" s="296" t="s">
        <v>477</v>
      </c>
      <c r="G11" s="297" t="n">
        <v>44.9</v>
      </c>
    </row>
    <row r="12" s="291" customFormat="true" ht="13.5" hidden="false" customHeight="true" outlineLevel="0" collapsed="false">
      <c r="A12" s="295" t="n">
        <v>437</v>
      </c>
      <c r="B12" s="296" t="s">
        <v>478</v>
      </c>
      <c r="C12" s="297" t="n">
        <v>52.6</v>
      </c>
      <c r="D12" s="298"/>
      <c r="E12" s="295" t="n">
        <v>435</v>
      </c>
      <c r="F12" s="296" t="s">
        <v>479</v>
      </c>
      <c r="G12" s="297" t="n">
        <v>45.1</v>
      </c>
    </row>
    <row r="13" s="291" customFormat="true" ht="13.5" hidden="false" customHeight="true" outlineLevel="0" collapsed="false">
      <c r="A13" s="295" t="n">
        <v>635</v>
      </c>
      <c r="B13" s="296" t="s">
        <v>480</v>
      </c>
      <c r="C13" s="297" t="n">
        <v>50.7</v>
      </c>
      <c r="D13" s="298"/>
      <c r="E13" s="295" t="n">
        <v>431</v>
      </c>
      <c r="F13" s="296" t="s">
        <v>481</v>
      </c>
      <c r="G13" s="297" t="n">
        <v>46</v>
      </c>
    </row>
    <row r="14" s="291" customFormat="true" ht="13.5" hidden="false" customHeight="true" outlineLevel="0" collapsed="false">
      <c r="A14" s="295" t="n">
        <v>633</v>
      </c>
      <c r="B14" s="296" t="s">
        <v>482</v>
      </c>
      <c r="C14" s="297" t="n">
        <v>50.2</v>
      </c>
      <c r="D14" s="298"/>
      <c r="E14" s="295" t="n">
        <v>533</v>
      </c>
      <c r="F14" s="296" t="s">
        <v>483</v>
      </c>
      <c r="G14" s="297" t="n">
        <v>46.1</v>
      </c>
    </row>
    <row r="15" s="291" customFormat="true" ht="13.5" hidden="false" customHeight="true" outlineLevel="0" collapsed="false">
      <c r="A15" s="295" t="n">
        <v>439</v>
      </c>
      <c r="B15" s="296" t="s">
        <v>484</v>
      </c>
      <c r="C15" s="297" t="n">
        <v>50</v>
      </c>
      <c r="D15" s="298"/>
      <c r="E15" s="295" t="n">
        <v>432</v>
      </c>
      <c r="F15" s="296" t="s">
        <v>485</v>
      </c>
      <c r="G15" s="297" t="n">
        <v>47</v>
      </c>
    </row>
    <row r="16" s="291" customFormat="true" ht="13.5" hidden="false" customHeight="true" outlineLevel="0" collapsed="false">
      <c r="A16" s="295" t="n">
        <v>440</v>
      </c>
      <c r="B16" s="296" t="s">
        <v>486</v>
      </c>
      <c r="C16" s="297" t="n">
        <v>48.6</v>
      </c>
      <c r="D16" s="298"/>
      <c r="E16" s="295" t="n">
        <v>434</v>
      </c>
      <c r="F16" s="296" t="s">
        <v>487</v>
      </c>
      <c r="G16" s="297" t="n">
        <v>47.2</v>
      </c>
    </row>
    <row r="17" s="291" customFormat="true" ht="13.5" hidden="false" customHeight="true" outlineLevel="0" collapsed="false">
      <c r="A17" s="295" t="n">
        <v>631</v>
      </c>
      <c r="B17" s="296" t="s">
        <v>488</v>
      </c>
      <c r="C17" s="297" t="n">
        <v>47.7</v>
      </c>
      <c r="D17" s="298"/>
      <c r="E17" s="295" t="n">
        <v>436</v>
      </c>
      <c r="F17" s="296" t="s">
        <v>489</v>
      </c>
      <c r="G17" s="297" t="n">
        <v>47.2</v>
      </c>
    </row>
    <row r="18" s="291" customFormat="true" ht="13.5" hidden="false" customHeight="true" outlineLevel="0" collapsed="false">
      <c r="A18" s="295" t="n">
        <v>534</v>
      </c>
      <c r="B18" s="296" t="s">
        <v>490</v>
      </c>
      <c r="C18" s="297" t="n">
        <v>47.3</v>
      </c>
      <c r="D18" s="298"/>
    </row>
    <row r="19" s="291" customFormat="true" ht="13.5" hidden="false" customHeight="true" outlineLevel="0" collapsed="false"/>
    <row r="20" s="291" customFormat="true" ht="18" hidden="false" customHeight="true" outlineLevel="0" collapsed="false">
      <c r="A20" s="289" t="s">
        <v>491</v>
      </c>
      <c r="B20" s="289"/>
      <c r="C20" s="289"/>
      <c r="D20" s="289"/>
      <c r="E20" s="289"/>
      <c r="F20" s="289"/>
      <c r="G20" s="289"/>
    </row>
    <row r="21" s="291" customFormat="true" ht="21" hidden="false" customHeight="true" outlineLevel="0" collapsed="false">
      <c r="A21" s="290" t="s">
        <v>492</v>
      </c>
      <c r="B21" s="290"/>
      <c r="C21" s="290"/>
      <c r="D21" s="290"/>
      <c r="E21" s="290"/>
      <c r="F21" s="290"/>
      <c r="G21" s="290"/>
    </row>
    <row r="22" s="291" customFormat="true" ht="16.5" hidden="false" customHeight="true" outlineLevel="0" collapsed="false">
      <c r="A22" s="304" t="s">
        <v>493</v>
      </c>
      <c r="B22" s="304"/>
      <c r="C22" s="304"/>
      <c r="D22" s="303"/>
      <c r="E22" s="304" t="s">
        <v>274</v>
      </c>
      <c r="F22" s="304"/>
      <c r="G22" s="304"/>
    </row>
    <row r="23" s="291" customFormat="true" ht="17.1" hidden="false" customHeight="true" outlineLevel="0" collapsed="false">
      <c r="A23" s="292" t="s">
        <v>249</v>
      </c>
      <c r="B23" s="292" t="s">
        <v>469</v>
      </c>
      <c r="C23" s="293" t="s">
        <v>275</v>
      </c>
      <c r="D23" s="294"/>
      <c r="E23" s="292" t="s">
        <v>249</v>
      </c>
      <c r="F23" s="292" t="s">
        <v>469</v>
      </c>
      <c r="G23" s="293" t="s">
        <v>275</v>
      </c>
    </row>
    <row r="24" s="291" customFormat="true" ht="8.1" hidden="false" customHeight="true" outlineLevel="0" collapsed="false">
      <c r="A24" s="300"/>
      <c r="B24" s="301"/>
      <c r="C24" s="300"/>
      <c r="E24" s="302"/>
      <c r="F24" s="301"/>
      <c r="G24" s="303"/>
    </row>
    <row r="25" s="291" customFormat="true" ht="13.5" hidden="false" customHeight="true" outlineLevel="0" collapsed="false">
      <c r="A25" s="295" t="n">
        <v>636</v>
      </c>
      <c r="B25" s="296" t="s">
        <v>472</v>
      </c>
      <c r="C25" s="297" t="n">
        <v>-3.8</v>
      </c>
      <c r="D25" s="298"/>
      <c r="E25" s="295" t="n">
        <v>631</v>
      </c>
      <c r="F25" s="296" t="s">
        <v>488</v>
      </c>
      <c r="G25" s="297" t="n">
        <v>-9.4</v>
      </c>
    </row>
    <row r="26" s="291" customFormat="true" ht="13.5" hidden="false" customHeight="true" outlineLevel="0" collapsed="false">
      <c r="A26" s="295" t="n">
        <v>440</v>
      </c>
      <c r="B26" s="296" t="s">
        <v>486</v>
      </c>
      <c r="C26" s="297" t="n">
        <v>-4.9</v>
      </c>
      <c r="D26" s="298"/>
      <c r="E26" s="295" t="n">
        <v>531</v>
      </c>
      <c r="F26" s="296" t="s">
        <v>475</v>
      </c>
      <c r="G26" s="297" t="n">
        <v>-8.6</v>
      </c>
    </row>
    <row r="27" s="291" customFormat="true" ht="13.5" hidden="false" customHeight="true" outlineLevel="0" collapsed="false">
      <c r="A27" s="295" t="n">
        <v>535</v>
      </c>
      <c r="B27" s="296" t="s">
        <v>476</v>
      </c>
      <c r="C27" s="297" t="n">
        <v>-5</v>
      </c>
      <c r="D27" s="298"/>
      <c r="E27" s="295" t="n">
        <v>433</v>
      </c>
      <c r="F27" s="296" t="s">
        <v>473</v>
      </c>
      <c r="G27" s="297" t="n">
        <v>-8.6</v>
      </c>
    </row>
    <row r="28" s="291" customFormat="true" ht="13.5" hidden="false" customHeight="true" outlineLevel="0" collapsed="false">
      <c r="A28" s="295" t="n">
        <v>635</v>
      </c>
      <c r="B28" s="296" t="s">
        <v>480</v>
      </c>
      <c r="C28" s="297" t="n">
        <v>-5.5</v>
      </c>
      <c r="D28" s="298"/>
      <c r="E28" s="295" t="n">
        <v>534</v>
      </c>
      <c r="F28" s="296" t="s">
        <v>490</v>
      </c>
      <c r="G28" s="297" t="n">
        <v>-8.3</v>
      </c>
    </row>
    <row r="29" s="291" customFormat="true" ht="13.5" hidden="false" customHeight="true" outlineLevel="0" collapsed="false">
      <c r="A29" s="295" t="n">
        <v>439</v>
      </c>
      <c r="B29" s="296" t="s">
        <v>484</v>
      </c>
      <c r="C29" s="297" t="n">
        <v>-5.6</v>
      </c>
      <c r="D29" s="298"/>
      <c r="E29" s="295" t="n">
        <v>435</v>
      </c>
      <c r="F29" s="296" t="s">
        <v>479</v>
      </c>
      <c r="G29" s="297" t="n">
        <v>-8.1</v>
      </c>
    </row>
    <row r="30" s="291" customFormat="true" ht="13.5" hidden="false" customHeight="true" outlineLevel="0" collapsed="false">
      <c r="A30" s="295" t="n">
        <v>438</v>
      </c>
      <c r="B30" s="296" t="s">
        <v>477</v>
      </c>
      <c r="C30" s="297" t="n">
        <v>-5.9</v>
      </c>
      <c r="D30" s="298"/>
      <c r="E30" s="295" t="n">
        <v>633</v>
      </c>
      <c r="F30" s="296" t="s">
        <v>482</v>
      </c>
      <c r="G30" s="297" t="n">
        <v>-7.8</v>
      </c>
    </row>
    <row r="31" s="291" customFormat="true" ht="13.5" hidden="false" customHeight="true" outlineLevel="0" collapsed="false">
      <c r="A31" s="295" t="n">
        <v>431</v>
      </c>
      <c r="B31" s="296" t="s">
        <v>481</v>
      </c>
      <c r="C31" s="297" t="n">
        <v>-6</v>
      </c>
      <c r="D31" s="298"/>
      <c r="E31" s="295" t="n">
        <v>436</v>
      </c>
      <c r="F31" s="296" t="s">
        <v>489</v>
      </c>
      <c r="G31" s="297" t="n">
        <v>-7.8</v>
      </c>
    </row>
    <row r="32" s="291" customFormat="true" ht="13.5" hidden="false" customHeight="true" outlineLevel="0" collapsed="false">
      <c r="A32" s="295" t="n">
        <v>632</v>
      </c>
      <c r="B32" s="296" t="s">
        <v>474</v>
      </c>
      <c r="C32" s="297" t="n">
        <v>-6.9</v>
      </c>
      <c r="D32" s="298"/>
      <c r="E32" s="295" t="n">
        <v>634</v>
      </c>
      <c r="F32" s="296" t="s">
        <v>470</v>
      </c>
      <c r="G32" s="297" t="n">
        <v>-7.7</v>
      </c>
    </row>
    <row r="33" s="291" customFormat="true" ht="13.5" hidden="false" customHeight="true" outlineLevel="0" collapsed="false">
      <c r="A33" s="295" t="n">
        <v>432</v>
      </c>
      <c r="B33" s="296" t="s">
        <v>485</v>
      </c>
      <c r="C33" s="297" t="n">
        <v>-7</v>
      </c>
      <c r="D33" s="298"/>
      <c r="E33" s="295" t="n">
        <v>533</v>
      </c>
      <c r="F33" s="296" t="s">
        <v>483</v>
      </c>
      <c r="G33" s="297" t="n">
        <v>-7.4</v>
      </c>
    </row>
    <row r="34" s="291" customFormat="true" ht="13.5" hidden="false" customHeight="true" outlineLevel="0" collapsed="false">
      <c r="A34" s="295" t="n">
        <v>434</v>
      </c>
      <c r="B34" s="296" t="s">
        <v>487</v>
      </c>
      <c r="C34" s="297" t="n">
        <v>-7.1</v>
      </c>
      <c r="D34" s="298"/>
      <c r="E34" s="295" t="n">
        <v>532</v>
      </c>
      <c r="F34" s="296" t="s">
        <v>471</v>
      </c>
      <c r="G34" s="297" t="n">
        <v>-7.3</v>
      </c>
    </row>
    <row r="35" s="291" customFormat="true" ht="13.5" hidden="false" customHeight="true" outlineLevel="0" collapsed="false">
      <c r="A35" s="295" t="n">
        <v>437</v>
      </c>
      <c r="B35" s="296" t="s">
        <v>478</v>
      </c>
      <c r="C35" s="297" t="n">
        <v>-7.2</v>
      </c>
      <c r="E35" s="302"/>
      <c r="F35" s="325"/>
      <c r="G35" s="326"/>
    </row>
    <row r="36" s="291" customFormat="true" ht="13.5" hidden="false" customHeight="true" outlineLevel="0" collapsed="false"/>
    <row r="37" s="291" customFormat="true" ht="18" hidden="false" customHeight="true" outlineLevel="0" collapsed="false">
      <c r="A37" s="289" t="s">
        <v>90</v>
      </c>
      <c r="B37" s="289"/>
      <c r="C37" s="289"/>
      <c r="D37" s="289"/>
      <c r="E37" s="289"/>
      <c r="F37" s="289"/>
      <c r="G37" s="289"/>
    </row>
    <row r="38" s="291" customFormat="true" ht="21" hidden="false" customHeight="true" outlineLevel="0" collapsed="false">
      <c r="A38" s="290" t="s">
        <v>494</v>
      </c>
      <c r="B38" s="290"/>
      <c r="C38" s="290"/>
      <c r="D38" s="290"/>
      <c r="E38" s="290"/>
      <c r="F38" s="290"/>
      <c r="G38" s="290"/>
    </row>
    <row r="39" s="291" customFormat="true" ht="16.5" hidden="false" customHeight="true" outlineLevel="0" collapsed="false">
      <c r="A39" s="304" t="s">
        <v>294</v>
      </c>
      <c r="B39" s="304"/>
      <c r="C39" s="304"/>
      <c r="D39" s="303"/>
      <c r="E39" s="304" t="s">
        <v>295</v>
      </c>
      <c r="F39" s="304"/>
      <c r="G39" s="304"/>
    </row>
    <row r="40" s="291" customFormat="true" ht="17.1" hidden="false" customHeight="true" outlineLevel="0" collapsed="false">
      <c r="A40" s="292" t="s">
        <v>249</v>
      </c>
      <c r="B40" s="292" t="s">
        <v>469</v>
      </c>
      <c r="C40" s="293" t="s">
        <v>161</v>
      </c>
      <c r="D40" s="294"/>
      <c r="E40" s="292" t="s">
        <v>249</v>
      </c>
      <c r="F40" s="292" t="s">
        <v>469</v>
      </c>
      <c r="G40" s="293" t="s">
        <v>161</v>
      </c>
    </row>
    <row r="41" s="291" customFormat="true" ht="8.1" hidden="false" customHeight="true" outlineLevel="0" collapsed="false"/>
    <row r="42" s="291" customFormat="true" ht="13.5" hidden="false" customHeight="true" outlineLevel="0" collapsed="false">
      <c r="A42" s="295" t="n">
        <v>634</v>
      </c>
      <c r="B42" s="296" t="s">
        <v>470</v>
      </c>
      <c r="C42" s="297" t="n">
        <v>6.6</v>
      </c>
      <c r="D42" s="305"/>
      <c r="E42" s="295" t="n">
        <v>434</v>
      </c>
      <c r="F42" s="296" t="s">
        <v>487</v>
      </c>
      <c r="G42" s="297" t="n">
        <v>3.9</v>
      </c>
    </row>
    <row r="43" s="291" customFormat="true" ht="13.5" hidden="false" customHeight="true" outlineLevel="0" collapsed="false">
      <c r="A43" s="295" t="n">
        <v>435</v>
      </c>
      <c r="B43" s="296" t="s">
        <v>479</v>
      </c>
      <c r="C43" s="297" t="n">
        <v>6.4</v>
      </c>
      <c r="D43" s="305"/>
      <c r="E43" s="295" t="n">
        <v>436</v>
      </c>
      <c r="F43" s="296" t="s">
        <v>489</v>
      </c>
      <c r="G43" s="297" t="n">
        <v>4.1</v>
      </c>
    </row>
    <row r="44" s="291" customFormat="true" ht="13.5" hidden="false" customHeight="true" outlineLevel="0" collapsed="false">
      <c r="A44" s="295" t="n">
        <v>633</v>
      </c>
      <c r="B44" s="296" t="s">
        <v>482</v>
      </c>
      <c r="C44" s="297" t="n">
        <v>6.1</v>
      </c>
      <c r="D44" s="305"/>
      <c r="E44" s="295" t="n">
        <v>534</v>
      </c>
      <c r="F44" s="296" t="s">
        <v>490</v>
      </c>
      <c r="G44" s="297" t="n">
        <v>4.5</v>
      </c>
    </row>
    <row r="45" s="291" customFormat="true" ht="13.5" hidden="false" customHeight="true" outlineLevel="0" collapsed="false">
      <c r="A45" s="295" t="n">
        <v>433</v>
      </c>
      <c r="B45" s="296" t="s">
        <v>473</v>
      </c>
      <c r="C45" s="297" t="n">
        <v>5.9</v>
      </c>
      <c r="D45" s="305"/>
      <c r="E45" s="295" t="n">
        <v>431</v>
      </c>
      <c r="F45" s="296" t="s">
        <v>481</v>
      </c>
      <c r="G45" s="297" t="n">
        <v>4.6</v>
      </c>
    </row>
    <row r="46" s="291" customFormat="true" ht="13.5" hidden="false" customHeight="true" outlineLevel="0" collapsed="false">
      <c r="A46" s="295" t="n">
        <v>531</v>
      </c>
      <c r="B46" s="296" t="s">
        <v>475</v>
      </c>
      <c r="C46" s="297" t="n">
        <v>5.8</v>
      </c>
      <c r="D46" s="305"/>
      <c r="E46" s="295" t="n">
        <v>439</v>
      </c>
      <c r="F46" s="296" t="s">
        <v>484</v>
      </c>
      <c r="G46" s="297" t="n">
        <v>4.7</v>
      </c>
    </row>
    <row r="47" s="291" customFormat="true" ht="13.5" hidden="false" customHeight="true" outlineLevel="0" collapsed="false">
      <c r="A47" s="295" t="n">
        <v>632</v>
      </c>
      <c r="B47" s="296" t="s">
        <v>474</v>
      </c>
      <c r="C47" s="297" t="n">
        <v>5.8</v>
      </c>
      <c r="E47" s="295" t="n">
        <v>532</v>
      </c>
      <c r="F47" s="296" t="s">
        <v>471</v>
      </c>
      <c r="G47" s="297" t="n">
        <v>5</v>
      </c>
    </row>
    <row r="48" s="306" customFormat="true" ht="13.5" hidden="false" customHeight="true" outlineLevel="0" collapsed="false">
      <c r="A48" s="295" t="n">
        <v>636</v>
      </c>
      <c r="B48" s="296" t="s">
        <v>472</v>
      </c>
      <c r="C48" s="297" t="n">
        <v>5.7</v>
      </c>
      <c r="D48" s="291"/>
      <c r="E48" s="295" t="n">
        <v>635</v>
      </c>
      <c r="F48" s="296" t="s">
        <v>480</v>
      </c>
      <c r="G48" s="297" t="n">
        <v>5</v>
      </c>
    </row>
    <row r="49" s="306" customFormat="true" ht="13.5" hidden="false" customHeight="true" outlineLevel="0" collapsed="false">
      <c r="A49" s="295" t="n">
        <v>438</v>
      </c>
      <c r="B49" s="296" t="s">
        <v>477</v>
      </c>
      <c r="C49" s="297" t="n">
        <v>5.4</v>
      </c>
      <c r="D49" s="291"/>
      <c r="E49" s="295" t="n">
        <v>437</v>
      </c>
      <c r="F49" s="296" t="s">
        <v>478</v>
      </c>
      <c r="G49" s="297" t="n">
        <v>5.1</v>
      </c>
    </row>
    <row r="50" s="306" customFormat="true" ht="13.5" hidden="false" customHeight="true" outlineLevel="0" collapsed="false">
      <c r="A50" s="295" t="n">
        <v>535</v>
      </c>
      <c r="B50" s="296" t="s">
        <v>476</v>
      </c>
      <c r="C50" s="297" t="n">
        <v>5.4</v>
      </c>
      <c r="D50" s="291"/>
      <c r="E50" s="295" t="n">
        <v>631</v>
      </c>
      <c r="F50" s="296" t="s">
        <v>488</v>
      </c>
      <c r="G50" s="297" t="n">
        <v>5.1</v>
      </c>
    </row>
    <row r="51" s="306" customFormat="true" ht="13.5" hidden="false" customHeight="true" outlineLevel="0" collapsed="false">
      <c r="A51" s="295" t="n">
        <v>432</v>
      </c>
      <c r="B51" s="296" t="s">
        <v>485</v>
      </c>
      <c r="C51" s="297" t="n">
        <v>5.2</v>
      </c>
      <c r="D51" s="291"/>
      <c r="E51" s="295" t="n">
        <v>533</v>
      </c>
      <c r="F51" s="296" t="s">
        <v>483</v>
      </c>
      <c r="G51" s="297" t="n">
        <v>5.2</v>
      </c>
    </row>
    <row r="52" s="306" customFormat="true" ht="13.5" hidden="false" customHeight="true" outlineLevel="0" collapsed="false">
      <c r="A52" s="295" t="n">
        <v>440</v>
      </c>
      <c r="B52" s="296" t="s">
        <v>486</v>
      </c>
      <c r="C52" s="297" t="n">
        <v>5.2</v>
      </c>
      <c r="D52" s="291"/>
      <c r="E52" s="302"/>
      <c r="F52" s="301"/>
      <c r="G52" s="327"/>
    </row>
    <row r="53" s="108" customFormat="true" ht="12.75" hidden="false" customHeight="false" outlineLevel="0" collapsed="false">
      <c r="A53" s="130" t="s">
        <v>173</v>
      </c>
    </row>
    <row r="54" s="108" customFormat="true" ht="11.25" hidden="false" customHeight="false" outlineLevel="0" collapsed="false">
      <c r="A54" s="131" t="s">
        <v>313</v>
      </c>
    </row>
    <row r="55" customFormat="false" ht="13.5" hidden="false" customHeight="true" outlineLevel="0" collapsed="false">
      <c r="A55" s="295"/>
      <c r="B55" s="328"/>
      <c r="C55" s="329"/>
      <c r="D55" s="67"/>
      <c r="E55" s="67"/>
      <c r="F55" s="67"/>
      <c r="G55" s="67"/>
    </row>
  </sheetData>
  <sheetProtection sheet="true" password="cf7a" objects="true" scenarios="true"/>
  <mergeCells count="13">
    <mergeCell ref="A2:G2"/>
    <mergeCell ref="A3:G3"/>
    <mergeCell ref="A4:G4"/>
    <mergeCell ref="A5:C5"/>
    <mergeCell ref="E5:G5"/>
    <mergeCell ref="A20:G20"/>
    <mergeCell ref="A21:G21"/>
    <mergeCell ref="A22:C22"/>
    <mergeCell ref="E22:G22"/>
    <mergeCell ref="A37:G37"/>
    <mergeCell ref="A38:G38"/>
    <mergeCell ref="A39:C39"/>
    <mergeCell ref="E39:G39"/>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7"/>
    <col collapsed="false" customWidth="true" hidden="false" outlineLevel="0" max="3" min="3" style="0" width="8.41"/>
    <col collapsed="false" customWidth="true" hidden="false" outlineLevel="0" max="4" min="4" style="0" width="8.7"/>
    <col collapsed="false" customWidth="true" hidden="false" outlineLevel="0" max="5" min="5" style="0" width="6.7"/>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495</v>
      </c>
      <c r="B2" s="289"/>
      <c r="C2" s="289"/>
      <c r="D2" s="289"/>
      <c r="E2" s="289"/>
      <c r="F2" s="289"/>
      <c r="G2" s="289"/>
    </row>
    <row r="3" s="291" customFormat="true" ht="18" hidden="false" customHeight="true" outlineLevel="0" collapsed="false">
      <c r="A3" s="289" t="s">
        <v>91</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304" t="s">
        <v>315</v>
      </c>
      <c r="B5" s="304"/>
      <c r="C5" s="304"/>
      <c r="D5" s="303"/>
      <c r="E5" s="304" t="s">
        <v>316</v>
      </c>
      <c r="F5" s="304"/>
      <c r="G5" s="304"/>
    </row>
    <row r="6" s="291" customFormat="true" ht="17.1" hidden="false" customHeight="true" outlineLevel="0" collapsed="false">
      <c r="A6" s="292" t="s">
        <v>249</v>
      </c>
      <c r="B6" s="292" t="s">
        <v>469</v>
      </c>
      <c r="C6" s="293" t="s">
        <v>161</v>
      </c>
      <c r="D6" s="294"/>
      <c r="E6" s="292" t="s">
        <v>249</v>
      </c>
      <c r="F6" s="292" t="s">
        <v>469</v>
      </c>
      <c r="G6" s="293" t="s">
        <v>161</v>
      </c>
    </row>
    <row r="7" s="291" customFormat="true" ht="8.1" hidden="false" customHeight="true" outlineLevel="0" collapsed="false"/>
    <row r="8" s="291" customFormat="true" ht="21" hidden="false" customHeight="true" outlineLevel="0" collapsed="false">
      <c r="A8" s="308" t="s">
        <v>496</v>
      </c>
      <c r="B8" s="308"/>
      <c r="C8" s="308"/>
      <c r="D8" s="308"/>
      <c r="E8" s="308"/>
      <c r="F8" s="308"/>
      <c r="G8" s="308"/>
    </row>
    <row r="9" s="291" customFormat="true" ht="12" hidden="false" customHeight="true" outlineLevel="0" collapsed="false">
      <c r="A9" s="295" t="n">
        <v>631</v>
      </c>
      <c r="B9" s="296" t="s">
        <v>488</v>
      </c>
      <c r="C9" s="297" t="n">
        <v>57.8</v>
      </c>
      <c r="D9" s="298"/>
      <c r="E9" s="295" t="n">
        <v>437</v>
      </c>
      <c r="F9" s="296" t="s">
        <v>478</v>
      </c>
      <c r="G9" s="297" t="n">
        <v>29.3</v>
      </c>
    </row>
    <row r="10" s="291" customFormat="true" ht="12" hidden="false" customHeight="true" outlineLevel="0" collapsed="false">
      <c r="A10" s="295" t="n">
        <v>533</v>
      </c>
      <c r="B10" s="296" t="s">
        <v>483</v>
      </c>
      <c r="C10" s="297" t="n">
        <v>48</v>
      </c>
      <c r="D10" s="298"/>
      <c r="E10" s="295" t="n">
        <v>634</v>
      </c>
      <c r="F10" s="296" t="s">
        <v>470</v>
      </c>
      <c r="G10" s="297" t="n">
        <v>30.5</v>
      </c>
    </row>
    <row r="11" s="291" customFormat="true" ht="12" hidden="false" customHeight="true" outlineLevel="0" collapsed="false">
      <c r="A11" s="295" t="n">
        <v>436</v>
      </c>
      <c r="B11" s="296" t="s">
        <v>489</v>
      </c>
      <c r="C11" s="297" t="n">
        <v>46.2</v>
      </c>
      <c r="D11" s="298"/>
      <c r="E11" s="295" t="n">
        <v>633</v>
      </c>
      <c r="F11" s="296" t="s">
        <v>482</v>
      </c>
      <c r="G11" s="297" t="n">
        <v>31.3</v>
      </c>
    </row>
    <row r="12" s="291" customFormat="true" ht="12" hidden="false" customHeight="true" outlineLevel="0" collapsed="false">
      <c r="A12" s="295" t="n">
        <v>438</v>
      </c>
      <c r="B12" s="296" t="s">
        <v>477</v>
      </c>
      <c r="C12" s="297" t="n">
        <v>46.2</v>
      </c>
      <c r="D12" s="298"/>
      <c r="E12" s="295" t="n">
        <v>636</v>
      </c>
      <c r="F12" s="296" t="s">
        <v>472</v>
      </c>
      <c r="G12" s="297" t="n">
        <v>31.9</v>
      </c>
    </row>
    <row r="13" s="291" customFormat="true" ht="12" hidden="false" customHeight="true" outlineLevel="0" collapsed="false">
      <c r="A13" s="295" t="n">
        <v>434</v>
      </c>
      <c r="B13" s="296" t="s">
        <v>487</v>
      </c>
      <c r="C13" s="297" t="n">
        <v>45.8</v>
      </c>
      <c r="D13" s="298"/>
      <c r="E13" s="295" t="n">
        <v>433</v>
      </c>
      <c r="F13" s="296" t="s">
        <v>473</v>
      </c>
      <c r="G13" s="297" t="n">
        <v>32</v>
      </c>
    </row>
    <row r="14" s="291" customFormat="true" ht="12" hidden="false" customHeight="true" outlineLevel="0" collapsed="false">
      <c r="A14" s="295" t="n">
        <v>431</v>
      </c>
      <c r="B14" s="296" t="s">
        <v>481</v>
      </c>
      <c r="C14" s="297" t="n">
        <v>42.3</v>
      </c>
      <c r="D14" s="298"/>
      <c r="E14" s="295" t="n">
        <v>531</v>
      </c>
      <c r="F14" s="296" t="s">
        <v>475</v>
      </c>
      <c r="G14" s="297" t="n">
        <v>34.6</v>
      </c>
    </row>
    <row r="15" s="291" customFormat="true" ht="12" hidden="false" customHeight="true" outlineLevel="0" collapsed="false">
      <c r="A15" s="295" t="n">
        <v>535</v>
      </c>
      <c r="B15" s="296" t="s">
        <v>476</v>
      </c>
      <c r="C15" s="297" t="n">
        <v>40.3</v>
      </c>
      <c r="D15" s="298"/>
      <c r="E15" s="295" t="n">
        <v>635</v>
      </c>
      <c r="F15" s="296" t="s">
        <v>480</v>
      </c>
      <c r="G15" s="297" t="n">
        <v>35.1</v>
      </c>
    </row>
    <row r="16" s="291" customFormat="true" ht="12" hidden="false" customHeight="true" outlineLevel="0" collapsed="false">
      <c r="A16" s="295" t="n">
        <v>440</v>
      </c>
      <c r="B16" s="296" t="s">
        <v>486</v>
      </c>
      <c r="C16" s="297" t="n">
        <v>40</v>
      </c>
      <c r="D16" s="298"/>
      <c r="E16" s="295" t="n">
        <v>432</v>
      </c>
      <c r="F16" s="296" t="s">
        <v>485</v>
      </c>
      <c r="G16" s="297" t="n">
        <v>36.9</v>
      </c>
    </row>
    <row r="17" s="291" customFormat="true" ht="12" hidden="false" customHeight="true" outlineLevel="0" collapsed="false">
      <c r="A17" s="295" t="n">
        <v>439</v>
      </c>
      <c r="B17" s="296" t="s">
        <v>484</v>
      </c>
      <c r="C17" s="297" t="n">
        <v>39.8</v>
      </c>
      <c r="D17" s="298"/>
      <c r="E17" s="295" t="n">
        <v>632</v>
      </c>
      <c r="F17" s="296" t="s">
        <v>474</v>
      </c>
      <c r="G17" s="297" t="n">
        <v>37.2</v>
      </c>
    </row>
    <row r="18" s="291" customFormat="true" ht="12" hidden="false" customHeight="true" outlineLevel="0" collapsed="false">
      <c r="A18" s="295" t="n">
        <v>534</v>
      </c>
      <c r="B18" s="296" t="s">
        <v>490</v>
      </c>
      <c r="C18" s="297" t="n">
        <v>39.6</v>
      </c>
      <c r="D18" s="298"/>
      <c r="E18" s="295" t="n">
        <v>532</v>
      </c>
      <c r="F18" s="296" t="s">
        <v>471</v>
      </c>
      <c r="G18" s="297" t="n">
        <v>38.1</v>
      </c>
    </row>
    <row r="19" s="291" customFormat="true" ht="12" hidden="false" customHeight="true" outlineLevel="0" collapsed="false">
      <c r="A19" s="295" t="n">
        <v>435</v>
      </c>
      <c r="B19" s="296" t="s">
        <v>479</v>
      </c>
      <c r="C19" s="297" t="n">
        <v>38.6</v>
      </c>
      <c r="D19" s="298"/>
      <c r="E19" s="302"/>
      <c r="F19" s="301"/>
      <c r="G19" s="327"/>
    </row>
    <row r="20" s="291" customFormat="true" ht="6" hidden="false" customHeight="true" outlineLevel="0" collapsed="false"/>
    <row r="21" s="291" customFormat="true" ht="21" hidden="false" customHeight="true" outlineLevel="0" collapsed="false">
      <c r="A21" s="308" t="s">
        <v>497</v>
      </c>
      <c r="B21" s="308"/>
      <c r="C21" s="308"/>
      <c r="D21" s="308"/>
      <c r="E21" s="308"/>
      <c r="F21" s="308"/>
      <c r="G21" s="308"/>
    </row>
    <row r="22" s="291" customFormat="true" ht="12" hidden="false" customHeight="true" outlineLevel="0" collapsed="false">
      <c r="A22" s="295" t="n">
        <v>633</v>
      </c>
      <c r="B22" s="296" t="s">
        <v>482</v>
      </c>
      <c r="C22" s="297" t="n">
        <v>51.5</v>
      </c>
      <c r="D22" s="298"/>
      <c r="E22" s="295" t="n">
        <v>631</v>
      </c>
      <c r="F22" s="296" t="s">
        <v>488</v>
      </c>
      <c r="G22" s="297" t="n">
        <v>20.6</v>
      </c>
    </row>
    <row r="23" s="291" customFormat="true" ht="12" hidden="false" customHeight="true" outlineLevel="0" collapsed="false">
      <c r="A23" s="295" t="n">
        <v>636</v>
      </c>
      <c r="B23" s="296" t="s">
        <v>472</v>
      </c>
      <c r="C23" s="297" t="n">
        <v>49.3</v>
      </c>
      <c r="D23" s="298"/>
      <c r="E23" s="295" t="n">
        <v>434</v>
      </c>
      <c r="F23" s="296" t="s">
        <v>487</v>
      </c>
      <c r="G23" s="297" t="n">
        <v>23.3</v>
      </c>
    </row>
    <row r="24" s="291" customFormat="true" ht="12" hidden="false" customHeight="true" outlineLevel="0" collapsed="false">
      <c r="A24" s="295" t="n">
        <v>632</v>
      </c>
      <c r="B24" s="296" t="s">
        <v>474</v>
      </c>
      <c r="C24" s="297" t="n">
        <v>48.1</v>
      </c>
      <c r="D24" s="298"/>
      <c r="E24" s="295" t="n">
        <v>436</v>
      </c>
      <c r="F24" s="296" t="s">
        <v>489</v>
      </c>
      <c r="G24" s="297" t="n">
        <v>24.2</v>
      </c>
    </row>
    <row r="25" s="291" customFormat="true" ht="12" hidden="false" customHeight="true" outlineLevel="0" collapsed="false">
      <c r="A25" s="295" t="n">
        <v>634</v>
      </c>
      <c r="B25" s="296" t="s">
        <v>470</v>
      </c>
      <c r="C25" s="297" t="n">
        <v>47.3</v>
      </c>
      <c r="D25" s="298"/>
      <c r="E25" s="295" t="n">
        <v>438</v>
      </c>
      <c r="F25" s="296" t="s">
        <v>477</v>
      </c>
      <c r="G25" s="297" t="n">
        <v>27.8</v>
      </c>
    </row>
    <row r="26" s="291" customFormat="true" ht="12" hidden="false" customHeight="true" outlineLevel="0" collapsed="false">
      <c r="A26" s="295" t="n">
        <v>437</v>
      </c>
      <c r="B26" s="296" t="s">
        <v>478</v>
      </c>
      <c r="C26" s="297" t="n">
        <v>43.6</v>
      </c>
      <c r="D26" s="298"/>
      <c r="E26" s="295" t="n">
        <v>533</v>
      </c>
      <c r="F26" s="296" t="s">
        <v>483</v>
      </c>
      <c r="G26" s="297" t="n">
        <v>31.9</v>
      </c>
    </row>
    <row r="27" s="291" customFormat="true" ht="12" hidden="false" customHeight="true" outlineLevel="0" collapsed="false">
      <c r="A27" s="295" t="n">
        <v>433</v>
      </c>
      <c r="B27" s="296" t="s">
        <v>473</v>
      </c>
      <c r="C27" s="297" t="n">
        <v>42.6</v>
      </c>
      <c r="D27" s="298"/>
      <c r="E27" s="295" t="n">
        <v>439</v>
      </c>
      <c r="F27" s="296" t="s">
        <v>484</v>
      </c>
      <c r="G27" s="297" t="n">
        <v>33.6</v>
      </c>
    </row>
    <row r="28" s="291" customFormat="true" ht="12" hidden="false" customHeight="true" outlineLevel="0" collapsed="false">
      <c r="A28" s="295" t="n">
        <v>432</v>
      </c>
      <c r="B28" s="296" t="s">
        <v>485</v>
      </c>
      <c r="C28" s="297" t="n">
        <v>39.8</v>
      </c>
      <c r="D28" s="298"/>
      <c r="E28" s="295" t="n">
        <v>431</v>
      </c>
      <c r="F28" s="296" t="s">
        <v>481</v>
      </c>
      <c r="G28" s="297" t="n">
        <v>34</v>
      </c>
    </row>
    <row r="29" s="291" customFormat="true" ht="12" hidden="false" customHeight="true" outlineLevel="0" collapsed="false">
      <c r="A29" s="295" t="n">
        <v>535</v>
      </c>
      <c r="B29" s="296" t="s">
        <v>476</v>
      </c>
      <c r="C29" s="297" t="n">
        <v>37.4</v>
      </c>
      <c r="D29" s="298"/>
      <c r="E29" s="295" t="n">
        <v>532</v>
      </c>
      <c r="F29" s="296" t="s">
        <v>471</v>
      </c>
      <c r="G29" s="297" t="n">
        <v>35.2</v>
      </c>
    </row>
    <row r="30" s="291" customFormat="true" ht="12" hidden="false" customHeight="true" outlineLevel="0" collapsed="false">
      <c r="A30" s="295" t="n">
        <v>534</v>
      </c>
      <c r="B30" s="296" t="s">
        <v>490</v>
      </c>
      <c r="C30" s="297" t="n">
        <v>36.1</v>
      </c>
      <c r="D30" s="298"/>
      <c r="E30" s="295" t="n">
        <v>435</v>
      </c>
      <c r="F30" s="296" t="s">
        <v>479</v>
      </c>
      <c r="G30" s="297" t="n">
        <v>35.4</v>
      </c>
    </row>
    <row r="31" s="291" customFormat="true" ht="12" hidden="false" customHeight="true" outlineLevel="0" collapsed="false">
      <c r="A31" s="295" t="n">
        <v>635</v>
      </c>
      <c r="B31" s="296" t="s">
        <v>480</v>
      </c>
      <c r="C31" s="297" t="n">
        <v>36</v>
      </c>
      <c r="D31" s="298"/>
      <c r="E31" s="295" t="n">
        <v>440</v>
      </c>
      <c r="F31" s="296" t="s">
        <v>486</v>
      </c>
      <c r="G31" s="297" t="n">
        <v>35.4</v>
      </c>
    </row>
    <row r="32" s="291" customFormat="true" ht="12" hidden="false" customHeight="true" outlineLevel="0" collapsed="false">
      <c r="A32" s="295" t="n">
        <v>531</v>
      </c>
      <c r="B32" s="296" t="s">
        <v>475</v>
      </c>
      <c r="C32" s="297" t="n">
        <v>35.6</v>
      </c>
      <c r="D32" s="298"/>
      <c r="E32" s="302"/>
      <c r="F32" s="301"/>
      <c r="G32" s="327"/>
    </row>
    <row r="33" s="309" customFormat="true" ht="6" hidden="false" customHeight="true" outlineLevel="0" collapsed="false">
      <c r="E33" s="302"/>
    </row>
    <row r="34" s="291" customFormat="true" ht="21" hidden="false" customHeight="true" outlineLevel="0" collapsed="false">
      <c r="A34" s="308" t="s">
        <v>498</v>
      </c>
      <c r="B34" s="308"/>
      <c r="C34" s="308"/>
      <c r="D34" s="308"/>
      <c r="E34" s="308"/>
      <c r="F34" s="308"/>
      <c r="G34" s="308"/>
    </row>
    <row r="35" s="291" customFormat="true" ht="12" hidden="false" customHeight="true" outlineLevel="0" collapsed="false">
      <c r="A35" s="295" t="n">
        <v>433</v>
      </c>
      <c r="B35" s="296" t="s">
        <v>473</v>
      </c>
      <c r="C35" s="297" t="n">
        <v>11.3</v>
      </c>
      <c r="D35" s="298"/>
      <c r="E35" s="295" t="n">
        <v>632</v>
      </c>
      <c r="F35" s="296" t="s">
        <v>474</v>
      </c>
      <c r="G35" s="297" t="n">
        <v>2.9</v>
      </c>
    </row>
    <row r="36" s="291" customFormat="true" ht="12" hidden="false" customHeight="true" outlineLevel="0" collapsed="false">
      <c r="A36" s="295" t="n">
        <v>436</v>
      </c>
      <c r="B36" s="296" t="s">
        <v>489</v>
      </c>
      <c r="C36" s="297" t="n">
        <v>11.2</v>
      </c>
      <c r="D36" s="298"/>
      <c r="E36" s="295" t="n">
        <v>636</v>
      </c>
      <c r="F36" s="296" t="s">
        <v>472</v>
      </c>
      <c r="G36" s="297" t="n">
        <v>4.8</v>
      </c>
    </row>
    <row r="37" s="291" customFormat="true" ht="12" hidden="false" customHeight="true" outlineLevel="0" collapsed="false">
      <c r="A37" s="295" t="n">
        <v>432</v>
      </c>
      <c r="B37" s="296" t="s">
        <v>485</v>
      </c>
      <c r="C37" s="297" t="n">
        <v>11</v>
      </c>
      <c r="D37" s="298"/>
      <c r="E37" s="295" t="n">
        <v>533</v>
      </c>
      <c r="F37" s="296" t="s">
        <v>483</v>
      </c>
      <c r="G37" s="297" t="n">
        <v>5.2</v>
      </c>
    </row>
    <row r="38" s="291" customFormat="true" ht="12" hidden="false" customHeight="true" outlineLevel="0" collapsed="false">
      <c r="A38" s="295" t="n">
        <v>434</v>
      </c>
      <c r="B38" s="296" t="s">
        <v>487</v>
      </c>
      <c r="C38" s="297" t="n">
        <v>11</v>
      </c>
      <c r="D38" s="298"/>
      <c r="E38" s="295" t="n">
        <v>535</v>
      </c>
      <c r="F38" s="296" t="s">
        <v>476</v>
      </c>
      <c r="G38" s="297" t="n">
        <v>5.3</v>
      </c>
    </row>
    <row r="39" s="291" customFormat="true" ht="12" hidden="false" customHeight="true" outlineLevel="0" collapsed="false">
      <c r="A39" s="295" t="n">
        <v>438</v>
      </c>
      <c r="B39" s="296" t="s">
        <v>477</v>
      </c>
      <c r="C39" s="297" t="n">
        <v>11</v>
      </c>
      <c r="D39" s="298"/>
      <c r="E39" s="295" t="n">
        <v>631</v>
      </c>
      <c r="F39" s="296" t="s">
        <v>488</v>
      </c>
      <c r="G39" s="297" t="n">
        <v>5.3</v>
      </c>
    </row>
    <row r="40" s="291" customFormat="true" ht="12" hidden="false" customHeight="true" outlineLevel="0" collapsed="false">
      <c r="A40" s="295" t="n">
        <v>439</v>
      </c>
      <c r="B40" s="296" t="s">
        <v>484</v>
      </c>
      <c r="C40" s="297" t="n">
        <v>10.3</v>
      </c>
      <c r="D40" s="298"/>
      <c r="E40" s="295" t="n">
        <v>532</v>
      </c>
      <c r="F40" s="296" t="s">
        <v>471</v>
      </c>
      <c r="G40" s="297" t="n">
        <v>5.6</v>
      </c>
    </row>
    <row r="41" s="291" customFormat="true" ht="12" hidden="false" customHeight="true" outlineLevel="0" collapsed="false">
      <c r="A41" s="295" t="n">
        <v>531</v>
      </c>
      <c r="B41" s="296" t="s">
        <v>475</v>
      </c>
      <c r="C41" s="297" t="n">
        <v>9</v>
      </c>
      <c r="D41" s="298"/>
      <c r="E41" s="295" t="n">
        <v>634</v>
      </c>
      <c r="F41" s="296" t="s">
        <v>470</v>
      </c>
      <c r="G41" s="297" t="n">
        <v>5.7</v>
      </c>
    </row>
    <row r="42" s="291" customFormat="true" ht="12" hidden="false" customHeight="true" outlineLevel="0" collapsed="false">
      <c r="A42" s="295" t="n">
        <v>534</v>
      </c>
      <c r="B42" s="296" t="s">
        <v>490</v>
      </c>
      <c r="C42" s="297" t="n">
        <v>8.9</v>
      </c>
      <c r="D42" s="298"/>
      <c r="E42" s="295" t="n">
        <v>635</v>
      </c>
      <c r="F42" s="296" t="s">
        <v>480</v>
      </c>
      <c r="G42" s="297" t="n">
        <v>6</v>
      </c>
    </row>
    <row r="43" s="291" customFormat="true" ht="12" hidden="false" customHeight="true" outlineLevel="0" collapsed="false">
      <c r="A43" s="295" t="n">
        <v>633</v>
      </c>
      <c r="B43" s="296" t="s">
        <v>482</v>
      </c>
      <c r="C43" s="297" t="n">
        <v>8.1</v>
      </c>
      <c r="D43" s="298"/>
      <c r="E43" s="295" t="n">
        <v>437</v>
      </c>
      <c r="F43" s="296" t="s">
        <v>478</v>
      </c>
      <c r="G43" s="297" t="n">
        <v>6.3</v>
      </c>
    </row>
    <row r="44" s="291" customFormat="true" ht="12" hidden="false" customHeight="true" outlineLevel="0" collapsed="false">
      <c r="A44" s="295" t="n">
        <v>431</v>
      </c>
      <c r="B44" s="296" t="s">
        <v>481</v>
      </c>
      <c r="C44" s="297" t="n">
        <v>8</v>
      </c>
      <c r="D44" s="298"/>
      <c r="E44" s="295" t="n">
        <v>440</v>
      </c>
      <c r="F44" s="296" t="s">
        <v>486</v>
      </c>
      <c r="G44" s="297" t="n">
        <v>7.2</v>
      </c>
    </row>
    <row r="45" s="291" customFormat="true" ht="12" hidden="false" customHeight="true" outlineLevel="0" collapsed="false">
      <c r="A45" s="295" t="n">
        <v>435</v>
      </c>
      <c r="B45" s="296" t="s">
        <v>479</v>
      </c>
      <c r="C45" s="297" t="n">
        <v>7.6</v>
      </c>
      <c r="D45" s="298"/>
      <c r="E45" s="302"/>
      <c r="F45" s="301"/>
      <c r="G45" s="327"/>
    </row>
    <row r="46" s="309" customFormat="true" ht="6" hidden="false" customHeight="true" outlineLevel="0" collapsed="false"/>
    <row r="47" s="291" customFormat="true" ht="21" hidden="false" customHeight="true" outlineLevel="0" collapsed="false">
      <c r="A47" s="308" t="s">
        <v>499</v>
      </c>
      <c r="B47" s="308"/>
      <c r="C47" s="308"/>
      <c r="D47" s="308"/>
      <c r="E47" s="308"/>
      <c r="F47" s="308"/>
      <c r="G47" s="308"/>
    </row>
    <row r="48" s="291" customFormat="true" ht="12" hidden="false" customHeight="true" outlineLevel="0" collapsed="false">
      <c r="A48" s="295" t="n">
        <v>434</v>
      </c>
      <c r="B48" s="296" t="s">
        <v>487</v>
      </c>
      <c r="C48" s="297" t="n">
        <v>9.5</v>
      </c>
      <c r="D48" s="298"/>
      <c r="E48" s="295" t="n">
        <v>632</v>
      </c>
      <c r="F48" s="296" t="s">
        <v>474</v>
      </c>
      <c r="G48" s="297" t="n">
        <v>3</v>
      </c>
    </row>
    <row r="49" s="291" customFormat="true" ht="12" hidden="false" customHeight="true" outlineLevel="0" collapsed="false">
      <c r="A49" s="295" t="n">
        <v>436</v>
      </c>
      <c r="B49" s="296" t="s">
        <v>489</v>
      </c>
      <c r="C49" s="297" t="n">
        <v>8.2</v>
      </c>
      <c r="D49" s="298"/>
      <c r="E49" s="295" t="n">
        <v>533</v>
      </c>
      <c r="F49" s="296" t="s">
        <v>483</v>
      </c>
      <c r="G49" s="297" t="n">
        <v>3.3</v>
      </c>
    </row>
    <row r="50" s="291" customFormat="true" ht="12" hidden="false" customHeight="true" outlineLevel="0" collapsed="false">
      <c r="A50" s="295" t="n">
        <v>635</v>
      </c>
      <c r="B50" s="296" t="s">
        <v>480</v>
      </c>
      <c r="C50" s="297" t="n">
        <v>7.3</v>
      </c>
      <c r="D50" s="298"/>
      <c r="E50" s="295" t="n">
        <v>437</v>
      </c>
      <c r="F50" s="296" t="s">
        <v>478</v>
      </c>
      <c r="G50" s="297" t="n">
        <v>3.8</v>
      </c>
    </row>
    <row r="51" s="291" customFormat="true" ht="12" hidden="false" customHeight="true" outlineLevel="0" collapsed="false">
      <c r="A51" s="295" t="n">
        <v>438</v>
      </c>
      <c r="B51" s="296" t="s">
        <v>477</v>
      </c>
      <c r="C51" s="297" t="n">
        <v>6.3</v>
      </c>
      <c r="D51" s="298"/>
      <c r="E51" s="295" t="n">
        <v>534</v>
      </c>
      <c r="F51" s="296" t="s">
        <v>490</v>
      </c>
      <c r="G51" s="297" t="n">
        <v>4</v>
      </c>
    </row>
    <row r="52" s="291" customFormat="true" ht="12" hidden="false" customHeight="true" outlineLevel="0" collapsed="false">
      <c r="A52" s="295" t="n">
        <v>435</v>
      </c>
      <c r="B52" s="296" t="s">
        <v>479</v>
      </c>
      <c r="C52" s="297" t="n">
        <v>6.2</v>
      </c>
      <c r="D52" s="298"/>
      <c r="E52" s="295" t="n">
        <v>631</v>
      </c>
      <c r="F52" s="296" t="s">
        <v>488</v>
      </c>
      <c r="G52" s="297" t="n">
        <v>4</v>
      </c>
    </row>
    <row r="53" s="291" customFormat="true" ht="12" hidden="false" customHeight="true" outlineLevel="0" collapsed="false">
      <c r="A53" s="295" t="n">
        <v>439</v>
      </c>
      <c r="B53" s="296" t="s">
        <v>484</v>
      </c>
      <c r="C53" s="297" t="n">
        <v>6.1</v>
      </c>
      <c r="D53" s="298"/>
      <c r="E53" s="295" t="n">
        <v>532</v>
      </c>
      <c r="F53" s="296" t="s">
        <v>471</v>
      </c>
      <c r="G53" s="297" t="n">
        <v>4.2</v>
      </c>
    </row>
    <row r="54" s="291" customFormat="true" ht="12" hidden="false" customHeight="true" outlineLevel="0" collapsed="false">
      <c r="A54" s="295" t="n">
        <v>634</v>
      </c>
      <c r="B54" s="296" t="s">
        <v>470</v>
      </c>
      <c r="C54" s="297" t="n">
        <v>5.9</v>
      </c>
      <c r="D54" s="298"/>
      <c r="E54" s="295" t="n">
        <v>433</v>
      </c>
      <c r="F54" s="296" t="s">
        <v>473</v>
      </c>
      <c r="G54" s="297" t="n">
        <v>4.6</v>
      </c>
    </row>
    <row r="55" s="291" customFormat="true" ht="12" hidden="false" customHeight="true" outlineLevel="0" collapsed="false">
      <c r="A55" s="295" t="n">
        <v>431</v>
      </c>
      <c r="B55" s="296" t="s">
        <v>481</v>
      </c>
      <c r="C55" s="297" t="n">
        <v>5.6</v>
      </c>
      <c r="D55" s="298"/>
      <c r="E55" s="295" t="n">
        <v>633</v>
      </c>
      <c r="F55" s="296" t="s">
        <v>482</v>
      </c>
      <c r="G55" s="297" t="n">
        <v>4.6</v>
      </c>
    </row>
    <row r="56" s="291" customFormat="true" ht="12" hidden="false" customHeight="true" outlineLevel="0" collapsed="false">
      <c r="A56" s="295" t="n">
        <v>432</v>
      </c>
      <c r="B56" s="296" t="s">
        <v>485</v>
      </c>
      <c r="C56" s="297" t="n">
        <v>5.6</v>
      </c>
      <c r="D56" s="298"/>
      <c r="E56" s="295" t="n">
        <v>440</v>
      </c>
      <c r="F56" s="296" t="s">
        <v>486</v>
      </c>
      <c r="G56" s="297" t="n">
        <v>5</v>
      </c>
    </row>
    <row r="57" s="291" customFormat="true" ht="12" hidden="false" customHeight="true" outlineLevel="0" collapsed="false">
      <c r="A57" s="295" t="n">
        <v>636</v>
      </c>
      <c r="B57" s="296" t="s">
        <v>472</v>
      </c>
      <c r="C57" s="297" t="n">
        <v>5.5</v>
      </c>
      <c r="D57" s="298"/>
      <c r="E57" s="295" t="n">
        <v>535</v>
      </c>
      <c r="F57" s="296" t="s">
        <v>476</v>
      </c>
      <c r="G57" s="297" t="n">
        <v>5.3</v>
      </c>
    </row>
    <row r="58" s="291" customFormat="true" ht="12" hidden="false" customHeight="true" outlineLevel="0" collapsed="false">
      <c r="A58" s="295" t="n">
        <v>531</v>
      </c>
      <c r="B58" s="296" t="s">
        <v>475</v>
      </c>
      <c r="C58" s="297" t="n">
        <v>5.3</v>
      </c>
      <c r="D58" s="298"/>
      <c r="E58" s="302"/>
      <c r="F58" s="301"/>
      <c r="G58" s="327"/>
    </row>
    <row r="59" s="108" customFormat="true" ht="12.75" hidden="false" customHeight="false" outlineLevel="0" collapsed="false">
      <c r="A59" s="130" t="s">
        <v>173</v>
      </c>
    </row>
    <row r="60" s="108" customFormat="true" ht="11.25" hidden="false" customHeight="false" outlineLevel="0" collapsed="false">
      <c r="A60" s="131" t="s">
        <v>313</v>
      </c>
    </row>
  </sheetData>
  <sheetProtection sheet="true" password="cf7a" objects="true" scenarios="true"/>
  <mergeCells count="9">
    <mergeCell ref="A2:G2"/>
    <mergeCell ref="A3:G3"/>
    <mergeCell ref="A4:G4"/>
    <mergeCell ref="A5:C5"/>
    <mergeCell ref="E5:G5"/>
    <mergeCell ref="A8:G8"/>
    <mergeCell ref="A21:G21"/>
    <mergeCell ref="A34:G34"/>
    <mergeCell ref="A47:G47"/>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5.7"/>
    <col collapsed="false" customWidth="true" hidden="false" outlineLevel="0" max="3" min="3" style="150" width="8.41"/>
    <col collapsed="false" customWidth="true" hidden="false" outlineLevel="0" max="4" min="4" style="150" width="8.7"/>
    <col collapsed="false" customWidth="true" hidden="false" outlineLevel="0" max="5" min="5" style="150" width="6.7"/>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s="306" customFormat="true" ht="14.1" hidden="false" customHeight="true" outlineLevel="0" collapsed="false">
      <c r="A2" s="289" t="s">
        <v>495</v>
      </c>
      <c r="B2" s="289"/>
      <c r="C2" s="289"/>
      <c r="D2" s="289"/>
      <c r="E2" s="289"/>
      <c r="F2" s="289"/>
      <c r="G2" s="289"/>
    </row>
    <row r="3" s="291" customFormat="true" ht="25.5" hidden="false" customHeight="true" outlineLevel="0" collapsed="false">
      <c r="A3" s="310" t="s">
        <v>500</v>
      </c>
      <c r="B3" s="310"/>
      <c r="C3" s="310"/>
      <c r="D3" s="310"/>
      <c r="E3" s="310"/>
      <c r="F3" s="310"/>
      <c r="G3" s="310"/>
    </row>
    <row r="4" s="291" customFormat="true" ht="9.95" hidden="false" customHeight="true" outlineLevel="0" collapsed="false">
      <c r="A4" s="290"/>
      <c r="B4" s="290"/>
      <c r="C4" s="290"/>
      <c r="D4" s="290"/>
      <c r="E4" s="290"/>
      <c r="F4" s="290"/>
      <c r="G4" s="290"/>
    </row>
    <row r="5" s="291" customFormat="true" ht="26.25" hidden="false" customHeight="true" outlineLevel="0" collapsed="false">
      <c r="A5" s="330" t="s">
        <v>501</v>
      </c>
      <c r="B5" s="330"/>
      <c r="C5" s="330"/>
      <c r="D5" s="303"/>
      <c r="E5" s="330" t="s">
        <v>502</v>
      </c>
      <c r="F5" s="330"/>
      <c r="G5" s="330"/>
    </row>
    <row r="6" s="291" customFormat="true" ht="17.1" hidden="false" customHeight="true" outlineLevel="0" collapsed="false">
      <c r="A6" s="292" t="s">
        <v>249</v>
      </c>
      <c r="B6" s="292" t="s">
        <v>469</v>
      </c>
      <c r="C6" s="293" t="s">
        <v>275</v>
      </c>
      <c r="D6" s="294"/>
      <c r="E6" s="292" t="s">
        <v>249</v>
      </c>
      <c r="F6" s="292" t="s">
        <v>469</v>
      </c>
      <c r="G6" s="293" t="s">
        <v>275</v>
      </c>
    </row>
    <row r="7" s="291" customFormat="true" ht="8.1" hidden="false" customHeight="true" outlineLevel="0" collapsed="false"/>
    <row r="8" s="291" customFormat="true" ht="21" hidden="false" customHeight="true" outlineLevel="0" collapsed="false">
      <c r="A8" s="308" t="s">
        <v>503</v>
      </c>
      <c r="B8" s="308"/>
      <c r="C8" s="308"/>
      <c r="D8" s="308"/>
      <c r="E8" s="308"/>
      <c r="F8" s="308"/>
      <c r="G8" s="308"/>
    </row>
    <row r="9" s="291" customFormat="true" ht="12" hidden="false" customHeight="true" outlineLevel="0" collapsed="false">
      <c r="A9" s="295" t="n">
        <v>434</v>
      </c>
      <c r="B9" s="296" t="s">
        <v>487</v>
      </c>
      <c r="C9" s="297" t="n">
        <v>3.6</v>
      </c>
      <c r="D9" s="298"/>
      <c r="E9" s="295" t="n">
        <v>440</v>
      </c>
      <c r="F9" s="296" t="s">
        <v>486</v>
      </c>
      <c r="G9" s="297" t="n">
        <v>-1</v>
      </c>
    </row>
    <row r="10" s="291" customFormat="true" ht="12" hidden="false" customHeight="true" outlineLevel="0" collapsed="false">
      <c r="A10" s="295" t="n">
        <v>532</v>
      </c>
      <c r="B10" s="296" t="s">
        <v>471</v>
      </c>
      <c r="C10" s="297" t="n">
        <v>2.7</v>
      </c>
      <c r="D10" s="298"/>
      <c r="E10" s="295" t="n">
        <v>431</v>
      </c>
      <c r="F10" s="296" t="s">
        <v>481</v>
      </c>
      <c r="G10" s="297" t="n">
        <v>-0.9</v>
      </c>
    </row>
    <row r="11" s="291" customFormat="true" ht="12" hidden="false" customHeight="true" outlineLevel="0" collapsed="false">
      <c r="A11" s="295" t="n">
        <v>535</v>
      </c>
      <c r="B11" s="296" t="s">
        <v>476</v>
      </c>
      <c r="C11" s="297" t="n">
        <v>2.6</v>
      </c>
      <c r="D11" s="298"/>
      <c r="E11" s="295" t="n">
        <v>631</v>
      </c>
      <c r="F11" s="296" t="s">
        <v>488</v>
      </c>
      <c r="G11" s="297" t="n">
        <v>-0.8</v>
      </c>
    </row>
    <row r="12" s="291" customFormat="true" ht="12" hidden="false" customHeight="true" outlineLevel="0" collapsed="false">
      <c r="A12" s="295" t="n">
        <v>636</v>
      </c>
      <c r="B12" s="296" t="s">
        <v>472</v>
      </c>
      <c r="C12" s="297" t="n">
        <v>2.6</v>
      </c>
      <c r="D12" s="298"/>
      <c r="E12" s="295" t="n">
        <v>531</v>
      </c>
      <c r="F12" s="296" t="s">
        <v>475</v>
      </c>
      <c r="G12" s="297" t="n">
        <v>-0.6</v>
      </c>
    </row>
    <row r="13" s="291" customFormat="true" ht="12" hidden="false" customHeight="true" outlineLevel="0" collapsed="false">
      <c r="A13" s="295" t="n">
        <v>436</v>
      </c>
      <c r="B13" s="296" t="s">
        <v>489</v>
      </c>
      <c r="C13" s="297" t="n">
        <v>2.2</v>
      </c>
      <c r="D13" s="298"/>
      <c r="E13" s="295" t="n">
        <v>435</v>
      </c>
      <c r="F13" s="296" t="s">
        <v>479</v>
      </c>
      <c r="G13" s="297" t="n">
        <v>0.5</v>
      </c>
    </row>
    <row r="14" s="291" customFormat="true" ht="12" hidden="false" customHeight="true" outlineLevel="0" collapsed="false">
      <c r="A14" s="295" t="n">
        <v>433</v>
      </c>
      <c r="B14" s="296" t="s">
        <v>473</v>
      </c>
      <c r="C14" s="297" t="n">
        <v>2</v>
      </c>
      <c r="D14" s="298"/>
      <c r="E14" s="295" t="n">
        <v>437</v>
      </c>
      <c r="F14" s="296" t="s">
        <v>478</v>
      </c>
      <c r="G14" s="297" t="n">
        <v>0.6</v>
      </c>
    </row>
    <row r="15" s="291" customFormat="true" ht="12" hidden="false" customHeight="true" outlineLevel="0" collapsed="false">
      <c r="A15" s="295" t="n">
        <v>632</v>
      </c>
      <c r="B15" s="296" t="s">
        <v>474</v>
      </c>
      <c r="C15" s="297" t="n">
        <v>1.8</v>
      </c>
      <c r="D15" s="298"/>
      <c r="E15" s="295" t="n">
        <v>438</v>
      </c>
      <c r="F15" s="296" t="s">
        <v>477</v>
      </c>
      <c r="G15" s="297" t="n">
        <v>0.7</v>
      </c>
    </row>
    <row r="16" s="291" customFormat="true" ht="12" hidden="false" customHeight="true" outlineLevel="0" collapsed="false">
      <c r="A16" s="295" t="n">
        <v>432</v>
      </c>
      <c r="B16" s="296" t="s">
        <v>485</v>
      </c>
      <c r="C16" s="297" t="n">
        <v>1.5</v>
      </c>
      <c r="D16" s="298"/>
      <c r="E16" s="295" t="n">
        <v>439</v>
      </c>
      <c r="F16" s="296" t="s">
        <v>484</v>
      </c>
      <c r="G16" s="297" t="n">
        <v>0.7</v>
      </c>
    </row>
    <row r="17" s="291" customFormat="true" ht="12" hidden="false" customHeight="true" outlineLevel="0" collapsed="false">
      <c r="A17" s="295" t="n">
        <v>634</v>
      </c>
      <c r="B17" s="296" t="s">
        <v>470</v>
      </c>
      <c r="C17" s="297" t="n">
        <v>1.4</v>
      </c>
      <c r="D17" s="298"/>
      <c r="E17" s="295" t="n">
        <v>633</v>
      </c>
      <c r="F17" s="296" t="s">
        <v>482</v>
      </c>
      <c r="G17" s="297" t="n">
        <v>0.9</v>
      </c>
    </row>
    <row r="18" s="291" customFormat="true" ht="12" hidden="false" customHeight="true" outlineLevel="0" collapsed="false">
      <c r="A18" s="295" t="n">
        <v>534</v>
      </c>
      <c r="B18" s="296" t="s">
        <v>490</v>
      </c>
      <c r="C18" s="297" t="n">
        <v>1.3</v>
      </c>
      <c r="D18" s="298"/>
      <c r="E18" s="295" t="n">
        <v>635</v>
      </c>
      <c r="F18" s="296" t="s">
        <v>480</v>
      </c>
      <c r="G18" s="297" t="n">
        <v>0.9</v>
      </c>
    </row>
    <row r="19" s="291" customFormat="true" ht="12" hidden="false" customHeight="true" outlineLevel="0" collapsed="false">
      <c r="A19" s="295" t="n">
        <v>533</v>
      </c>
      <c r="B19" s="296" t="s">
        <v>483</v>
      </c>
      <c r="C19" s="297" t="n">
        <v>1</v>
      </c>
      <c r="D19" s="298"/>
    </row>
    <row r="20" s="291" customFormat="true" ht="6" hidden="false" customHeight="true" outlineLevel="0" collapsed="false"/>
    <row r="21" s="291" customFormat="true" ht="21" hidden="false" customHeight="true" outlineLevel="0" collapsed="false">
      <c r="A21" s="308" t="s">
        <v>504</v>
      </c>
      <c r="B21" s="308"/>
      <c r="C21" s="308"/>
      <c r="D21" s="308"/>
      <c r="E21" s="308"/>
      <c r="F21" s="308"/>
      <c r="G21" s="308"/>
    </row>
    <row r="22" s="291" customFormat="true" ht="12" hidden="false" customHeight="true" outlineLevel="0" collapsed="false">
      <c r="A22" s="295" t="n">
        <v>636</v>
      </c>
      <c r="B22" s="296" t="s">
        <v>472</v>
      </c>
      <c r="C22" s="297" t="n">
        <v>-0.1</v>
      </c>
      <c r="D22" s="298"/>
      <c r="E22" s="295" t="n">
        <v>432</v>
      </c>
      <c r="F22" s="296" t="s">
        <v>485</v>
      </c>
      <c r="G22" s="297" t="n">
        <v>-5.2</v>
      </c>
    </row>
    <row r="23" s="291" customFormat="true" ht="12" hidden="false" customHeight="true" outlineLevel="0" collapsed="false">
      <c r="A23" s="295" t="n">
        <v>535</v>
      </c>
      <c r="B23" s="296" t="s">
        <v>476</v>
      </c>
      <c r="C23" s="297" t="n">
        <v>-1.6</v>
      </c>
      <c r="D23" s="298"/>
      <c r="E23" s="295" t="n">
        <v>431</v>
      </c>
      <c r="F23" s="296" t="s">
        <v>481</v>
      </c>
      <c r="G23" s="297" t="n">
        <v>-4.8</v>
      </c>
    </row>
    <row r="24" s="291" customFormat="true" ht="12" hidden="false" customHeight="true" outlineLevel="0" collapsed="false">
      <c r="A24" s="295" t="n">
        <v>437</v>
      </c>
      <c r="B24" s="296" t="s">
        <v>478</v>
      </c>
      <c r="C24" s="297" t="n">
        <v>-2.2</v>
      </c>
      <c r="D24" s="298"/>
      <c r="E24" s="295" t="n">
        <v>435</v>
      </c>
      <c r="F24" s="296" t="s">
        <v>479</v>
      </c>
      <c r="G24" s="297" t="n">
        <v>-4.6</v>
      </c>
    </row>
    <row r="25" s="291" customFormat="true" ht="12" hidden="false" customHeight="true" outlineLevel="0" collapsed="false">
      <c r="A25" s="295" t="n">
        <v>632</v>
      </c>
      <c r="B25" s="296" t="s">
        <v>474</v>
      </c>
      <c r="C25" s="297" t="n">
        <v>-2.6</v>
      </c>
      <c r="D25" s="298"/>
      <c r="E25" s="295" t="n">
        <v>634</v>
      </c>
      <c r="F25" s="296" t="s">
        <v>470</v>
      </c>
      <c r="G25" s="297" t="n">
        <v>-4.6</v>
      </c>
    </row>
    <row r="26" s="291" customFormat="true" ht="12" hidden="false" customHeight="true" outlineLevel="0" collapsed="false">
      <c r="A26" s="295" t="n">
        <v>533</v>
      </c>
      <c r="B26" s="296" t="s">
        <v>483</v>
      </c>
      <c r="C26" s="297" t="n">
        <v>-2.7</v>
      </c>
      <c r="D26" s="298"/>
      <c r="E26" s="295" t="n">
        <v>436</v>
      </c>
      <c r="F26" s="296" t="s">
        <v>489</v>
      </c>
      <c r="G26" s="297" t="n">
        <v>-4.5</v>
      </c>
    </row>
    <row r="27" s="291" customFormat="true" ht="12" hidden="false" customHeight="true" outlineLevel="0" collapsed="false">
      <c r="A27" s="295" t="n">
        <v>534</v>
      </c>
      <c r="B27" s="296" t="s">
        <v>490</v>
      </c>
      <c r="C27" s="297" t="n">
        <v>-2.7</v>
      </c>
      <c r="D27" s="298"/>
      <c r="E27" s="295" t="n">
        <v>434</v>
      </c>
      <c r="F27" s="296" t="s">
        <v>487</v>
      </c>
      <c r="G27" s="297" t="n">
        <v>-4.3</v>
      </c>
    </row>
    <row r="28" s="291" customFormat="true" ht="12" hidden="false" customHeight="true" outlineLevel="0" collapsed="false">
      <c r="A28" s="295" t="n">
        <v>631</v>
      </c>
      <c r="B28" s="296" t="s">
        <v>488</v>
      </c>
      <c r="C28" s="297" t="n">
        <v>-2.7</v>
      </c>
      <c r="D28" s="298"/>
      <c r="E28" s="295" t="n">
        <v>438</v>
      </c>
      <c r="F28" s="296" t="s">
        <v>477</v>
      </c>
      <c r="G28" s="297" t="n">
        <v>-4.3</v>
      </c>
    </row>
    <row r="29" s="291" customFormat="true" ht="12" hidden="false" customHeight="true" outlineLevel="0" collapsed="false">
      <c r="A29" s="295" t="n">
        <v>531</v>
      </c>
      <c r="B29" s="296" t="s">
        <v>475</v>
      </c>
      <c r="C29" s="297" t="n">
        <v>-2.9</v>
      </c>
      <c r="D29" s="298"/>
      <c r="E29" s="295" t="n">
        <v>532</v>
      </c>
      <c r="F29" s="296" t="s">
        <v>471</v>
      </c>
      <c r="G29" s="297" t="n">
        <v>-4.3</v>
      </c>
    </row>
    <row r="30" s="291" customFormat="true" ht="12" hidden="false" customHeight="true" outlineLevel="0" collapsed="false">
      <c r="A30" s="295" t="n">
        <v>635</v>
      </c>
      <c r="B30" s="296" t="s">
        <v>480</v>
      </c>
      <c r="C30" s="297" t="n">
        <v>-3</v>
      </c>
      <c r="D30" s="298"/>
      <c r="E30" s="295" t="n">
        <v>439</v>
      </c>
      <c r="F30" s="296" t="s">
        <v>484</v>
      </c>
      <c r="G30" s="297" t="n">
        <v>-3.6</v>
      </c>
    </row>
    <row r="31" s="291" customFormat="true" ht="12" hidden="false" customHeight="true" outlineLevel="0" collapsed="false">
      <c r="A31" s="295" t="n">
        <v>433</v>
      </c>
      <c r="B31" s="296" t="s">
        <v>473</v>
      </c>
      <c r="C31" s="297" t="n">
        <v>-3.3</v>
      </c>
      <c r="D31" s="298"/>
      <c r="E31" s="295" t="n">
        <v>633</v>
      </c>
      <c r="F31" s="296" t="s">
        <v>482</v>
      </c>
      <c r="G31" s="297" t="n">
        <v>-3.5</v>
      </c>
    </row>
    <row r="32" s="291" customFormat="true" ht="12" hidden="false" customHeight="true" outlineLevel="0" collapsed="false">
      <c r="A32" s="295" t="n">
        <v>440</v>
      </c>
      <c r="B32" s="296" t="s">
        <v>486</v>
      </c>
      <c r="C32" s="297" t="n">
        <v>-3.4</v>
      </c>
      <c r="D32" s="298"/>
      <c r="E32" s="302"/>
      <c r="F32" s="331"/>
      <c r="G32" s="327"/>
    </row>
    <row r="33" s="291" customFormat="true" ht="6" hidden="false" customHeight="true" outlineLevel="0" collapsed="false"/>
    <row r="34" s="291" customFormat="true" ht="21" hidden="false" customHeight="true" outlineLevel="0" collapsed="false">
      <c r="A34" s="308" t="s">
        <v>505</v>
      </c>
      <c r="B34" s="308"/>
      <c r="C34" s="308"/>
      <c r="D34" s="308"/>
      <c r="E34" s="308"/>
      <c r="F34" s="308"/>
      <c r="G34" s="308"/>
    </row>
    <row r="35" s="291" customFormat="true" ht="12" hidden="false" customHeight="true" outlineLevel="0" collapsed="false">
      <c r="A35" s="295" t="n">
        <v>431</v>
      </c>
      <c r="B35" s="296" t="s">
        <v>481</v>
      </c>
      <c r="C35" s="297" t="n">
        <v>0.7</v>
      </c>
      <c r="D35" s="298"/>
      <c r="E35" s="295" t="n">
        <v>632</v>
      </c>
      <c r="F35" s="296" t="s">
        <v>506</v>
      </c>
      <c r="G35" s="297" t="n">
        <v>-1.1</v>
      </c>
    </row>
    <row r="36" s="291" customFormat="true" ht="12" hidden="false" customHeight="true" outlineLevel="0" collapsed="false">
      <c r="A36" s="295" t="n">
        <v>531</v>
      </c>
      <c r="B36" s="296" t="s">
        <v>475</v>
      </c>
      <c r="C36" s="297" t="n">
        <v>0.5</v>
      </c>
      <c r="D36" s="298"/>
      <c r="E36" s="295" t="n">
        <v>636</v>
      </c>
      <c r="F36" s="296" t="s">
        <v>472</v>
      </c>
      <c r="G36" s="297" t="n">
        <v>-0.9</v>
      </c>
    </row>
    <row r="37" s="291" customFormat="true" ht="12" hidden="false" customHeight="true" outlineLevel="0" collapsed="false">
      <c r="A37" s="295" t="n">
        <v>633</v>
      </c>
      <c r="B37" s="296" t="s">
        <v>482</v>
      </c>
      <c r="C37" s="297" t="n">
        <v>0.5</v>
      </c>
      <c r="D37" s="298"/>
      <c r="E37" s="295" t="n">
        <v>434</v>
      </c>
      <c r="F37" s="296" t="s">
        <v>487</v>
      </c>
      <c r="G37" s="297" t="n">
        <v>-0.8</v>
      </c>
    </row>
    <row r="38" s="291" customFormat="true" ht="12" hidden="false" customHeight="true" outlineLevel="0" collapsed="false">
      <c r="A38" s="295" t="n">
        <v>635</v>
      </c>
      <c r="B38" s="296" t="s">
        <v>480</v>
      </c>
      <c r="C38" s="297" t="n">
        <v>0.5</v>
      </c>
      <c r="D38" s="298"/>
      <c r="E38" s="295" t="n">
        <v>435</v>
      </c>
      <c r="F38" s="296" t="s">
        <v>479</v>
      </c>
      <c r="G38" s="297" t="n">
        <v>-0.7</v>
      </c>
    </row>
    <row r="39" s="291" customFormat="true" ht="12" hidden="false" customHeight="true" outlineLevel="0" collapsed="false">
      <c r="A39" s="295" t="n">
        <v>439</v>
      </c>
      <c r="B39" s="296" t="s">
        <v>484</v>
      </c>
      <c r="C39" s="297" t="n">
        <v>0.3</v>
      </c>
      <c r="D39" s="298"/>
      <c r="E39" s="295" t="n">
        <v>437</v>
      </c>
      <c r="F39" s="296" t="s">
        <v>478</v>
      </c>
      <c r="G39" s="297" t="n">
        <v>-0.7</v>
      </c>
    </row>
    <row r="40" s="291" customFormat="true" ht="12" hidden="false" customHeight="true" outlineLevel="0" collapsed="false">
      <c r="A40" s="295" t="n">
        <v>534</v>
      </c>
      <c r="B40" s="296" t="s">
        <v>490</v>
      </c>
      <c r="C40" s="297" t="n">
        <v>0.3</v>
      </c>
      <c r="D40" s="298"/>
      <c r="E40" s="295" t="n">
        <v>433</v>
      </c>
      <c r="F40" s="296" t="s">
        <v>507</v>
      </c>
      <c r="G40" s="297" t="n">
        <v>-0.6</v>
      </c>
    </row>
    <row r="41" s="291" customFormat="true" ht="12" hidden="false" customHeight="true" outlineLevel="0" collapsed="false">
      <c r="A41" s="295" t="n">
        <v>533</v>
      </c>
      <c r="B41" s="296" t="s">
        <v>483</v>
      </c>
      <c r="C41" s="297" t="n">
        <v>0.2</v>
      </c>
      <c r="D41" s="298"/>
      <c r="E41" s="295" t="n">
        <v>436</v>
      </c>
      <c r="F41" s="296" t="s">
        <v>489</v>
      </c>
      <c r="G41" s="297" t="n">
        <v>-0.4</v>
      </c>
    </row>
    <row r="42" s="291" customFormat="true" ht="12" hidden="false" customHeight="true" outlineLevel="0" collapsed="false">
      <c r="A42" s="295" t="n">
        <v>634</v>
      </c>
      <c r="B42" s="296" t="s">
        <v>470</v>
      </c>
      <c r="C42" s="297" t="n">
        <v>0.2</v>
      </c>
      <c r="D42" s="298"/>
      <c r="E42" s="295" t="n">
        <v>440</v>
      </c>
      <c r="F42" s="296" t="s">
        <v>486</v>
      </c>
      <c r="G42" s="297" t="n">
        <v>-0.3</v>
      </c>
    </row>
    <row r="43" s="291" customFormat="true" ht="12" hidden="false" customHeight="true" outlineLevel="0" collapsed="false">
      <c r="A43" s="295" t="n">
        <v>432</v>
      </c>
      <c r="B43" s="296" t="s">
        <v>485</v>
      </c>
      <c r="C43" s="297" t="n">
        <v>0.1</v>
      </c>
      <c r="D43" s="298"/>
      <c r="E43" s="295" t="n">
        <v>532</v>
      </c>
      <c r="F43" s="296" t="s">
        <v>471</v>
      </c>
      <c r="G43" s="297" t="n">
        <v>-0.2</v>
      </c>
    </row>
    <row r="44" s="291" customFormat="true" ht="12" hidden="false" customHeight="true" outlineLevel="0" collapsed="false">
      <c r="A44" s="295" t="n">
        <v>535</v>
      </c>
      <c r="B44" s="296" t="s">
        <v>476</v>
      </c>
      <c r="C44" s="297" t="n">
        <v>0.1</v>
      </c>
      <c r="D44" s="298"/>
      <c r="E44" s="295" t="n">
        <v>438</v>
      </c>
      <c r="F44" s="296" t="s">
        <v>508</v>
      </c>
      <c r="G44" s="297" t="n">
        <v>-0.1</v>
      </c>
    </row>
    <row r="45" s="291" customFormat="true" ht="12" hidden="false" customHeight="true" outlineLevel="0" collapsed="false">
      <c r="A45" s="295" t="n">
        <v>631</v>
      </c>
      <c r="B45" s="296" t="s">
        <v>488</v>
      </c>
      <c r="C45" s="297" t="n">
        <v>0.1</v>
      </c>
      <c r="D45" s="298"/>
      <c r="E45" s="302"/>
      <c r="F45" s="331"/>
      <c r="G45" s="327"/>
    </row>
    <row r="46" s="291" customFormat="true" ht="6" hidden="false" customHeight="true" outlineLevel="0" collapsed="false"/>
    <row r="47" s="291" customFormat="true" ht="21" hidden="false" customHeight="true" outlineLevel="0" collapsed="false">
      <c r="A47" s="308" t="s">
        <v>418</v>
      </c>
      <c r="B47" s="308"/>
      <c r="C47" s="308"/>
      <c r="D47" s="308"/>
      <c r="E47" s="308"/>
      <c r="F47" s="308"/>
      <c r="G47" s="308"/>
    </row>
    <row r="48" s="291" customFormat="true" ht="12" hidden="false" customHeight="true" outlineLevel="0" collapsed="false">
      <c r="A48" s="295" t="n">
        <v>435</v>
      </c>
      <c r="B48" s="296" t="s">
        <v>479</v>
      </c>
      <c r="C48" s="297" t="n">
        <v>2.2</v>
      </c>
      <c r="D48" s="298"/>
      <c r="E48" s="295" t="n">
        <v>439</v>
      </c>
      <c r="F48" s="296" t="s">
        <v>484</v>
      </c>
      <c r="G48" s="297" t="n">
        <v>-0.4</v>
      </c>
    </row>
    <row r="49" s="291" customFormat="true" ht="12" hidden="false" customHeight="true" outlineLevel="0" collapsed="false">
      <c r="A49" s="295" t="n">
        <v>438</v>
      </c>
      <c r="B49" s="296" t="s">
        <v>477</v>
      </c>
      <c r="C49" s="297" t="n">
        <v>1.7</v>
      </c>
      <c r="D49" s="298"/>
      <c r="E49" s="295" t="n">
        <v>535</v>
      </c>
      <c r="F49" s="296" t="s">
        <v>476</v>
      </c>
      <c r="G49" s="297" t="n">
        <v>-0.4</v>
      </c>
    </row>
    <row r="50" s="291" customFormat="true" ht="12" hidden="false" customHeight="true" outlineLevel="0" collapsed="false">
      <c r="A50" s="295" t="n">
        <v>436</v>
      </c>
      <c r="B50" s="296" t="s">
        <v>489</v>
      </c>
      <c r="C50" s="297" t="n">
        <v>1.5</v>
      </c>
      <c r="D50" s="298"/>
      <c r="E50" s="295" t="n">
        <v>633</v>
      </c>
      <c r="F50" s="296" t="s">
        <v>482</v>
      </c>
      <c r="G50" s="297" t="n">
        <v>-0.1</v>
      </c>
    </row>
    <row r="51" s="291" customFormat="true" ht="12" hidden="false" customHeight="true" outlineLevel="0" collapsed="false">
      <c r="A51" s="295" t="n">
        <v>431</v>
      </c>
      <c r="B51" s="296" t="s">
        <v>481</v>
      </c>
      <c r="C51" s="297" t="n">
        <v>1.1</v>
      </c>
      <c r="D51" s="298"/>
      <c r="E51" s="295" t="n">
        <v>636</v>
      </c>
      <c r="F51" s="296" t="s">
        <v>472</v>
      </c>
      <c r="G51" s="297" t="s">
        <v>509</v>
      </c>
    </row>
    <row r="52" s="291" customFormat="true" ht="12" hidden="false" customHeight="true" outlineLevel="0" collapsed="false">
      <c r="A52" s="295" t="n">
        <v>631</v>
      </c>
      <c r="B52" s="296" t="s">
        <v>488</v>
      </c>
      <c r="C52" s="297" t="n">
        <v>1.1</v>
      </c>
      <c r="D52" s="298"/>
      <c r="E52" s="295" t="n">
        <v>434</v>
      </c>
      <c r="F52" s="296" t="s">
        <v>487</v>
      </c>
      <c r="G52" s="297" t="n">
        <v>0.1</v>
      </c>
    </row>
    <row r="53" s="291" customFormat="true" ht="12" hidden="false" customHeight="true" outlineLevel="0" collapsed="false">
      <c r="A53" s="295" t="n">
        <v>440</v>
      </c>
      <c r="B53" s="296" t="s">
        <v>486</v>
      </c>
      <c r="C53" s="297" t="n">
        <v>1</v>
      </c>
      <c r="D53" s="298"/>
      <c r="E53" s="295" t="n">
        <v>532</v>
      </c>
      <c r="F53" s="296" t="s">
        <v>471</v>
      </c>
      <c r="G53" s="297" t="n">
        <v>0.1</v>
      </c>
    </row>
    <row r="54" s="291" customFormat="true" ht="12" hidden="false" customHeight="true" outlineLevel="0" collapsed="false">
      <c r="A54" s="295" t="n">
        <v>437</v>
      </c>
      <c r="B54" s="296" t="s">
        <v>478</v>
      </c>
      <c r="C54" s="297" t="n">
        <v>0.9</v>
      </c>
      <c r="D54" s="298"/>
      <c r="E54" s="295" t="n">
        <v>534</v>
      </c>
      <c r="F54" s="296" t="s">
        <v>490</v>
      </c>
      <c r="G54" s="297" t="n">
        <v>0.1</v>
      </c>
    </row>
    <row r="55" s="291" customFormat="true" ht="12" hidden="false" customHeight="true" outlineLevel="0" collapsed="false">
      <c r="A55" s="295" t="n">
        <v>635</v>
      </c>
      <c r="B55" s="296" t="s">
        <v>480</v>
      </c>
      <c r="C55" s="297" t="n">
        <v>0.7</v>
      </c>
      <c r="D55" s="298"/>
      <c r="E55" s="295" t="n">
        <v>433</v>
      </c>
      <c r="F55" s="296" t="s">
        <v>473</v>
      </c>
      <c r="G55" s="297" t="n">
        <v>0.2</v>
      </c>
    </row>
    <row r="56" s="291" customFormat="true" ht="12" hidden="false" customHeight="true" outlineLevel="0" collapsed="false">
      <c r="A56" s="295" t="n">
        <v>533</v>
      </c>
      <c r="B56" s="296" t="s">
        <v>483</v>
      </c>
      <c r="C56" s="297" t="n">
        <v>0.6</v>
      </c>
      <c r="D56" s="298"/>
      <c r="E56" s="295" t="n">
        <v>632</v>
      </c>
      <c r="F56" s="296" t="s">
        <v>474</v>
      </c>
      <c r="G56" s="297" t="n">
        <v>0.2</v>
      </c>
    </row>
    <row r="57" s="291" customFormat="true" ht="12" hidden="false" customHeight="true" outlineLevel="0" collapsed="false">
      <c r="A57" s="295" t="n">
        <v>432</v>
      </c>
      <c r="B57" s="296" t="s">
        <v>485</v>
      </c>
      <c r="C57" s="297" t="n">
        <v>0.4</v>
      </c>
      <c r="D57" s="298"/>
      <c r="E57" s="295" t="n">
        <v>634</v>
      </c>
      <c r="F57" s="296" t="s">
        <v>470</v>
      </c>
      <c r="G57" s="297" t="n">
        <v>0.4</v>
      </c>
    </row>
    <row r="58" s="291" customFormat="true" ht="12" hidden="false" customHeight="true" outlineLevel="0" collapsed="false">
      <c r="A58" s="295" t="n">
        <v>531</v>
      </c>
      <c r="B58" s="296" t="s">
        <v>475</v>
      </c>
      <c r="C58" s="297" t="n">
        <v>0.4</v>
      </c>
      <c r="D58" s="298"/>
      <c r="E58" s="302"/>
      <c r="F58" s="331"/>
      <c r="G58" s="327"/>
    </row>
    <row r="59" s="108" customFormat="true" ht="12.75" hidden="false" customHeight="false" outlineLevel="0" collapsed="false">
      <c r="A59" s="130" t="s">
        <v>173</v>
      </c>
    </row>
    <row r="60" s="108" customFormat="true" ht="11.25" hidden="false" customHeight="false" outlineLevel="0" collapsed="false">
      <c r="A60" s="131" t="s">
        <v>313</v>
      </c>
    </row>
    <row r="61" s="67" customFormat="true" ht="12.95" hidden="false" customHeight="true" outlineLevel="0" collapsed="false"/>
  </sheetData>
  <sheetProtection sheet="true" password="cf7a" objects="true" scenarios="true"/>
  <mergeCells count="9">
    <mergeCell ref="A2:G2"/>
    <mergeCell ref="A3:G3"/>
    <mergeCell ref="A4:G4"/>
    <mergeCell ref="A5:C5"/>
    <mergeCell ref="E5:G5"/>
    <mergeCell ref="A8:G8"/>
    <mergeCell ref="A21:G21"/>
    <mergeCell ref="A34:G34"/>
    <mergeCell ref="A47:G47"/>
  </mergeCells>
  <hyperlinks>
    <hyperlink ref="A1" location="Inhalt!A1" display="Zum Inhalt"/>
  </hyperlinks>
  <printOptions headings="false" gridLines="false" gridLinesSet="true" horizontalCentered="true" verticalCentered="false"/>
  <pageMargins left="0.590277777777778" right="0.551388888888889" top="0.984027777777778" bottom="0.52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7"/>
    <col collapsed="false" customWidth="true" hidden="false" outlineLevel="0" max="3" min="3" style="0" width="8.41"/>
    <col collapsed="false" customWidth="true" hidden="false" outlineLevel="0" max="4" min="4" style="0" width="8.7"/>
    <col collapsed="false" customWidth="true" hidden="false" outlineLevel="0" max="5" min="5" style="0" width="6.7"/>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495</v>
      </c>
      <c r="B2" s="289"/>
      <c r="C2" s="289"/>
      <c r="D2" s="289"/>
      <c r="E2" s="289"/>
      <c r="F2" s="289"/>
      <c r="G2" s="289"/>
    </row>
    <row r="3" s="291" customFormat="true" ht="18" hidden="false" customHeight="true" outlineLevel="0" collapsed="false">
      <c r="A3" s="289" t="s">
        <v>93</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0" t="s">
        <v>315</v>
      </c>
      <c r="B5" s="290"/>
      <c r="C5" s="290"/>
      <c r="E5" s="290" t="s">
        <v>315</v>
      </c>
      <c r="F5" s="290"/>
      <c r="G5" s="290"/>
    </row>
    <row r="6" s="291" customFormat="true" ht="17.1" hidden="false" customHeight="true" outlineLevel="0" collapsed="false">
      <c r="A6" s="292" t="s">
        <v>249</v>
      </c>
      <c r="B6" s="332" t="s">
        <v>469</v>
      </c>
      <c r="C6" s="293" t="s">
        <v>161</v>
      </c>
      <c r="D6" s="294"/>
      <c r="E6" s="292" t="s">
        <v>249</v>
      </c>
      <c r="F6" s="332" t="s">
        <v>469</v>
      </c>
      <c r="G6" s="293" t="s">
        <v>161</v>
      </c>
    </row>
    <row r="7" s="291" customFormat="true" ht="12.75" hidden="false" customHeight="true" outlineLevel="0" collapsed="false">
      <c r="A7" s="311" t="s">
        <v>510</v>
      </c>
      <c r="B7" s="311"/>
      <c r="C7" s="311"/>
      <c r="D7" s="333"/>
      <c r="E7" s="308" t="s">
        <v>511</v>
      </c>
      <c r="F7" s="308"/>
      <c r="G7" s="308"/>
    </row>
    <row r="8" s="291" customFormat="true" ht="12.75" hidden="false" customHeight="true" outlineLevel="0" collapsed="false">
      <c r="A8" s="311"/>
      <c r="B8" s="311"/>
      <c r="C8" s="311"/>
      <c r="D8" s="333"/>
      <c r="E8" s="308"/>
      <c r="F8" s="308"/>
      <c r="G8" s="308"/>
    </row>
    <row r="9" s="291" customFormat="true" ht="12.95" hidden="false" customHeight="true" outlineLevel="0" collapsed="false">
      <c r="A9" s="295" t="n">
        <v>435</v>
      </c>
      <c r="B9" s="296" t="s">
        <v>479</v>
      </c>
      <c r="C9" s="297" t="n">
        <v>4</v>
      </c>
      <c r="D9" s="333"/>
      <c r="E9" s="295" t="n">
        <v>440</v>
      </c>
      <c r="F9" s="296" t="s">
        <v>486</v>
      </c>
      <c r="G9" s="297" t="n">
        <v>3.6</v>
      </c>
    </row>
    <row r="10" s="291" customFormat="true" ht="12.95" hidden="false" customHeight="true" outlineLevel="0" collapsed="false">
      <c r="A10" s="295" t="n">
        <v>437</v>
      </c>
      <c r="B10" s="296" t="s">
        <v>478</v>
      </c>
      <c r="C10" s="297" t="n">
        <v>3.3</v>
      </c>
      <c r="D10" s="333"/>
      <c r="E10" s="295" t="n">
        <v>532</v>
      </c>
      <c r="F10" s="296" t="s">
        <v>471</v>
      </c>
      <c r="G10" s="297" t="n">
        <v>2</v>
      </c>
    </row>
    <row r="11" s="291" customFormat="true" ht="12.95" hidden="false" customHeight="true" outlineLevel="0" collapsed="false">
      <c r="A11" s="295" t="n">
        <v>431</v>
      </c>
      <c r="B11" s="296" t="s">
        <v>481</v>
      </c>
      <c r="C11" s="297" t="n">
        <v>3.2</v>
      </c>
      <c r="D11" s="333"/>
    </row>
    <row r="12" s="291" customFormat="true" ht="12.95" hidden="false" customHeight="true" outlineLevel="0" collapsed="false">
      <c r="A12" s="295" t="n">
        <v>439</v>
      </c>
      <c r="B12" s="296" t="s">
        <v>484</v>
      </c>
      <c r="C12" s="297" t="n">
        <v>2.7</v>
      </c>
      <c r="D12" s="333"/>
      <c r="E12" s="308" t="s">
        <v>512</v>
      </c>
      <c r="F12" s="308"/>
      <c r="G12" s="308"/>
    </row>
    <row r="13" s="291" customFormat="true" ht="12.95" hidden="false" customHeight="true" outlineLevel="0" collapsed="false">
      <c r="A13" s="295" t="n">
        <v>534</v>
      </c>
      <c r="B13" s="296" t="s">
        <v>490</v>
      </c>
      <c r="C13" s="297" t="n">
        <v>2.5</v>
      </c>
      <c r="D13" s="333"/>
      <c r="E13" s="308"/>
      <c r="F13" s="308"/>
      <c r="G13" s="308"/>
    </row>
    <row r="14" s="291" customFormat="true" ht="12.95" hidden="false" customHeight="true" outlineLevel="0" collapsed="false">
      <c r="A14" s="295" t="n">
        <v>535</v>
      </c>
      <c r="B14" s="296" t="s">
        <v>476</v>
      </c>
      <c r="C14" s="297" t="n">
        <v>2.4</v>
      </c>
      <c r="E14" s="295" t="n">
        <v>431</v>
      </c>
      <c r="F14" s="296" t="s">
        <v>481</v>
      </c>
      <c r="G14" s="297" t="n">
        <v>2.3</v>
      </c>
    </row>
    <row r="15" s="291" customFormat="true" ht="12.95" hidden="false" customHeight="true" outlineLevel="0" collapsed="false">
      <c r="A15" s="295" t="n">
        <v>635</v>
      </c>
      <c r="B15" s="296" t="s">
        <v>480</v>
      </c>
      <c r="C15" s="297" t="n">
        <v>2.3</v>
      </c>
      <c r="E15" s="295" t="n">
        <v>532</v>
      </c>
      <c r="F15" s="296" t="s">
        <v>471</v>
      </c>
      <c r="G15" s="297" t="n">
        <v>2.2</v>
      </c>
    </row>
    <row r="16" s="291" customFormat="true" ht="12.95" hidden="false" customHeight="true" outlineLevel="0" collapsed="false">
      <c r="A16" s="295" t="n">
        <v>631</v>
      </c>
      <c r="B16" s="296" t="s">
        <v>488</v>
      </c>
      <c r="C16" s="297" t="n">
        <v>2.2</v>
      </c>
      <c r="E16" s="295" t="n">
        <v>636</v>
      </c>
      <c r="F16" s="296" t="s">
        <v>472</v>
      </c>
      <c r="G16" s="297" t="n">
        <v>0.4</v>
      </c>
    </row>
    <row r="17" s="291" customFormat="true" ht="12.95" hidden="false" customHeight="true" outlineLevel="0" collapsed="false">
      <c r="A17" s="295" t="n">
        <v>434</v>
      </c>
      <c r="B17" s="296" t="s">
        <v>487</v>
      </c>
      <c r="C17" s="297" t="n">
        <v>2</v>
      </c>
    </row>
    <row r="18" s="291" customFormat="true" ht="12.95" hidden="false" customHeight="true" outlineLevel="0" collapsed="false">
      <c r="A18" s="295" t="n">
        <v>533</v>
      </c>
      <c r="B18" s="296" t="s">
        <v>483</v>
      </c>
      <c r="C18" s="297" t="n">
        <v>1.9</v>
      </c>
      <c r="E18" s="308" t="s">
        <v>513</v>
      </c>
      <c r="F18" s="308"/>
      <c r="G18" s="308"/>
    </row>
    <row r="19" s="309" customFormat="true" ht="12.95" hidden="false" customHeight="true" outlineLevel="0" collapsed="false">
      <c r="A19" s="295" t="n">
        <v>436</v>
      </c>
      <c r="B19" s="296" t="s">
        <v>489</v>
      </c>
      <c r="C19" s="297" t="n">
        <v>1.7</v>
      </c>
      <c r="D19" s="298"/>
      <c r="E19" s="308"/>
      <c r="F19" s="308"/>
      <c r="G19" s="308"/>
    </row>
    <row r="20" s="266" customFormat="true" ht="12" hidden="false" customHeight="false" outlineLevel="0" collapsed="false">
      <c r="A20" s="295" t="n">
        <v>532</v>
      </c>
      <c r="B20" s="296" t="s">
        <v>471</v>
      </c>
      <c r="C20" s="297" t="n">
        <v>1.3</v>
      </c>
      <c r="D20" s="298"/>
      <c r="E20" s="295" t="n">
        <v>432</v>
      </c>
      <c r="F20" s="296" t="s">
        <v>485</v>
      </c>
      <c r="G20" s="297" t="n">
        <v>1.3</v>
      </c>
    </row>
    <row r="21" s="309" customFormat="true" ht="12.75" hidden="false" customHeight="false" outlineLevel="0" collapsed="false">
      <c r="C21" s="315"/>
    </row>
    <row r="22" s="309" customFormat="true" ht="12.75" hidden="false" customHeight="false" outlineLevel="0" collapsed="false">
      <c r="A22" s="308" t="s">
        <v>514</v>
      </c>
      <c r="B22" s="308"/>
      <c r="C22" s="308"/>
    </row>
    <row r="23" s="309" customFormat="true" ht="12.75" hidden="false" customHeight="false" outlineLevel="0" collapsed="false">
      <c r="A23" s="308"/>
      <c r="B23" s="308"/>
      <c r="C23" s="308"/>
    </row>
    <row r="24" s="309" customFormat="true" ht="12.75" hidden="false" customHeight="false" outlineLevel="0" collapsed="false">
      <c r="A24" s="295" t="n">
        <v>534</v>
      </c>
      <c r="B24" s="296" t="s">
        <v>490</v>
      </c>
      <c r="C24" s="297" t="n">
        <v>4.9</v>
      </c>
      <c r="D24" s="334"/>
    </row>
    <row r="25" s="309" customFormat="true" ht="12.75" hidden="false" customHeight="false" outlineLevel="0" collapsed="false">
      <c r="A25" s="295" t="n">
        <v>531</v>
      </c>
      <c r="B25" s="296" t="s">
        <v>475</v>
      </c>
      <c r="C25" s="297" t="n">
        <v>3.8</v>
      </c>
      <c r="D25" s="334"/>
      <c r="E25" s="334"/>
      <c r="F25" s="335"/>
      <c r="G25" s="336"/>
    </row>
    <row r="26" s="309" customFormat="true" ht="12.75" hidden="false" customHeight="false" outlineLevel="0" collapsed="false">
      <c r="A26" s="295" t="n">
        <v>435</v>
      </c>
      <c r="B26" s="296" t="s">
        <v>479</v>
      </c>
      <c r="C26" s="297" t="n">
        <v>3.6</v>
      </c>
      <c r="D26" s="334"/>
      <c r="E26" s="334"/>
      <c r="F26" s="335"/>
      <c r="G26" s="336"/>
    </row>
    <row r="27" s="309" customFormat="true" ht="12.75" hidden="false" customHeight="false" outlineLevel="0" collapsed="false">
      <c r="A27" s="295" t="n">
        <v>438</v>
      </c>
      <c r="B27" s="296" t="s">
        <v>477</v>
      </c>
      <c r="C27" s="297" t="n">
        <v>2.7</v>
      </c>
      <c r="D27" s="334"/>
      <c r="E27" s="334"/>
      <c r="F27" s="335"/>
      <c r="G27" s="336"/>
    </row>
    <row r="28" s="309" customFormat="true" ht="12.75" hidden="false" customHeight="false" outlineLevel="0" collapsed="false">
      <c r="A28" s="295" t="n">
        <v>632</v>
      </c>
      <c r="B28" s="296" t="s">
        <v>474</v>
      </c>
      <c r="C28" s="297" t="n">
        <v>1.9</v>
      </c>
      <c r="D28" s="334"/>
      <c r="E28" s="334"/>
      <c r="F28" s="335"/>
      <c r="G28" s="336"/>
    </row>
    <row r="29" s="309" customFormat="true" ht="12.75" hidden="false" customHeight="false" outlineLevel="0" collapsed="false">
      <c r="A29" s="295" t="n">
        <v>635</v>
      </c>
      <c r="B29" s="296" t="s">
        <v>480</v>
      </c>
      <c r="C29" s="297" t="n">
        <v>1.7</v>
      </c>
      <c r="D29" s="334"/>
      <c r="E29" s="334"/>
      <c r="F29" s="335"/>
      <c r="G29" s="336"/>
    </row>
    <row r="30" s="309" customFormat="true" ht="12.75" hidden="false" customHeight="false" outlineLevel="0" collapsed="false">
      <c r="A30" s="295"/>
      <c r="B30" s="296"/>
      <c r="C30" s="297"/>
      <c r="D30" s="334"/>
      <c r="E30" s="334"/>
      <c r="F30" s="335"/>
      <c r="G30" s="336"/>
    </row>
    <row r="31" s="108" customFormat="true" ht="12.75" hidden="false" customHeight="false" outlineLevel="0" collapsed="false">
      <c r="A31" s="130" t="s">
        <v>173</v>
      </c>
    </row>
    <row r="32" s="108" customFormat="true" ht="11.25" hidden="false" customHeight="false" outlineLevel="0" collapsed="false">
      <c r="A32" s="131" t="s">
        <v>313</v>
      </c>
    </row>
    <row r="33" customFormat="false" ht="12.75" hidden="false" customHeight="false" outlineLevel="0" collapsed="false">
      <c r="E33" s="318"/>
      <c r="F33" s="319"/>
      <c r="G33" s="320"/>
    </row>
    <row r="34" customFormat="false" ht="12.75" hidden="false" customHeight="false" outlineLevel="0" collapsed="false">
      <c r="E34" s="316"/>
      <c r="F34" s="316"/>
      <c r="G34" s="316"/>
    </row>
    <row r="35" customFormat="false" ht="12.75" hidden="false" customHeight="false" outlineLevel="0" collapsed="false">
      <c r="E35" s="316"/>
      <c r="F35" s="316"/>
      <c r="G35" s="316"/>
    </row>
    <row r="36" customFormat="false" ht="12.75" hidden="false" customHeight="false" outlineLevel="0" collapsed="false">
      <c r="E36" s="318"/>
      <c r="F36" s="319"/>
      <c r="G36" s="320"/>
    </row>
    <row r="39" customFormat="false" ht="12.75" hidden="false" customHeight="false" outlineLevel="0" collapsed="false">
      <c r="A39" s="324"/>
      <c r="B39" s="319"/>
      <c r="C39" s="320"/>
    </row>
    <row r="40" customFormat="false" ht="12.75" hidden="false" customHeight="false" outlineLevel="0" collapsed="false">
      <c r="A40" s="324"/>
      <c r="B40" s="319"/>
      <c r="C40" s="320"/>
    </row>
    <row r="41" customFormat="false" ht="12.75" hidden="false" customHeight="false" outlineLevel="0" collapsed="false">
      <c r="A41" s="324"/>
      <c r="B41" s="319"/>
      <c r="C41" s="320"/>
    </row>
    <row r="42" customFormat="false" ht="12.75" hidden="false" customHeight="false" outlineLevel="0" collapsed="false">
      <c r="A42" s="324"/>
      <c r="B42" s="319"/>
      <c r="C42" s="320"/>
    </row>
    <row r="43" customFormat="false" ht="12.75" hidden="false" customHeight="false" outlineLevel="0" collapsed="false">
      <c r="A43" s="324"/>
      <c r="B43" s="319"/>
      <c r="C43" s="320"/>
    </row>
    <row r="44" customFormat="false" ht="12.75" hidden="false" customHeight="false" outlineLevel="0" collapsed="false">
      <c r="A44" s="324"/>
      <c r="B44" s="319"/>
      <c r="C44" s="320"/>
    </row>
  </sheetData>
  <sheetProtection sheet="true" password="cf7a" objects="true" scenarios="true"/>
  <mergeCells count="10">
    <mergeCell ref="A2:G2"/>
    <mergeCell ref="A3:G3"/>
    <mergeCell ref="A4:G4"/>
    <mergeCell ref="A5:C5"/>
    <mergeCell ref="E5:G5"/>
    <mergeCell ref="A7:C8"/>
    <mergeCell ref="E7:G8"/>
    <mergeCell ref="E12:G13"/>
    <mergeCell ref="E18:G19"/>
    <mergeCell ref="A22:C23"/>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28"/>
    <col collapsed="false" customWidth="true" hidden="false" outlineLevel="0" max="2" min="2" style="241" width="2.13"/>
    <col collapsed="false" customWidth="true" hidden="false" outlineLevel="0" max="3" min="3" style="338" width="9.28"/>
    <col collapsed="false" customWidth="true" hidden="false" outlineLevel="0" max="4" min="4" style="241" width="6.56"/>
    <col collapsed="false" customWidth="true" hidden="false" outlineLevel="0" max="5" min="5" style="241" width="8.14"/>
    <col collapsed="false" customWidth="true" hidden="false" outlineLevel="0" max="6" min="6" style="241" width="5.71"/>
    <col collapsed="false" customWidth="true" hidden="false" outlineLevel="0" max="7" min="7" style="241" width="6.7"/>
    <col collapsed="false" customWidth="true" hidden="false" outlineLevel="0" max="10" min="8" style="241" width="7.28"/>
    <col collapsed="false" customWidth="true" hidden="false" outlineLevel="0" max="13" min="11" style="241" width="6.7"/>
    <col collapsed="false" customWidth="true" hidden="false" outlineLevel="0" max="15" min="14" style="241" width="5.71"/>
    <col collapsed="false" customWidth="true" hidden="false" outlineLevel="0" max="17" min="16" style="241" width="6.7"/>
    <col collapsed="false" customWidth="true" hidden="false" outlineLevel="0" max="18" min="18" style="241" width="5.13"/>
    <col collapsed="false" customWidth="true" hidden="false" outlineLevel="0" max="19" min="19" style="241" width="4.85"/>
    <col collapsed="false" customWidth="true" hidden="false" outlineLevel="0" max="20" min="20" style="241" width="5.56"/>
    <col collapsed="false" customWidth="true" hidden="false" outlineLevel="0" max="21" min="21" style="241" width="4.7"/>
    <col collapsed="false" customWidth="true" hidden="false" outlineLevel="0" max="22" min="22" style="241" width="5.13"/>
    <col collapsed="false" customWidth="true" hidden="false" outlineLevel="0" max="23" min="23" style="241" width="6.41"/>
    <col collapsed="false" customWidth="true" hidden="false" outlineLevel="0" max="24" min="24" style="241" width="4.41"/>
    <col collapsed="false" customWidth="true" hidden="false" outlineLevel="0" max="25" min="25" style="241" width="6.99"/>
    <col collapsed="false" customWidth="true" hidden="false" outlineLevel="0" max="26" min="26" style="241" width="6.85"/>
    <col collapsed="false" customWidth="true" hidden="false" outlineLevel="0" max="27" min="27" style="241" width="5.71"/>
    <col collapsed="false" customWidth="true" hidden="false" outlineLevel="0" max="28" min="28" style="339" width="9.7"/>
    <col collapsed="false" customWidth="true" hidden="false" outlineLevel="0" max="29" min="29" style="340" width="5.28"/>
    <col collapsed="false" customWidth="false" hidden="false" outlineLevel="0" max="257" min="30"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4"/>
      <c r="N2" s="347" t="s">
        <v>95</v>
      </c>
      <c r="O2" s="348" t="s">
        <v>515</v>
      </c>
      <c r="P2" s="344"/>
      <c r="Q2" s="344"/>
      <c r="R2" s="344"/>
      <c r="S2" s="344"/>
      <c r="T2" s="344"/>
      <c r="U2" s="344"/>
      <c r="V2" s="344"/>
      <c r="W2" s="344"/>
      <c r="X2" s="344"/>
      <c r="Y2" s="344"/>
      <c r="Z2" s="344"/>
      <c r="AA2" s="344"/>
      <c r="AB2" s="349"/>
      <c r="AC2" s="350"/>
    </row>
    <row r="3" s="356" customFormat="true" ht="23.1" hidden="false" customHeight="true" outlineLevel="0" collapsed="false">
      <c r="A3" s="351" t="s">
        <v>516</v>
      </c>
      <c r="B3" s="352" t="s">
        <v>223</v>
      </c>
      <c r="C3" s="352"/>
      <c r="D3" s="352" t="s">
        <v>517</v>
      </c>
      <c r="E3" s="352" t="s">
        <v>518</v>
      </c>
      <c r="F3" s="352" t="s">
        <v>519</v>
      </c>
      <c r="G3" s="352"/>
      <c r="H3" s="352" t="s">
        <v>520</v>
      </c>
      <c r="I3" s="353" t="s">
        <v>521</v>
      </c>
      <c r="J3" s="353"/>
      <c r="K3" s="353"/>
      <c r="L3" s="353"/>
      <c r="M3" s="353"/>
      <c r="N3" s="353"/>
      <c r="O3" s="353"/>
      <c r="P3" s="353"/>
      <c r="Q3" s="353"/>
      <c r="R3" s="353"/>
      <c r="S3" s="353"/>
      <c r="T3" s="353"/>
      <c r="U3" s="353"/>
      <c r="V3" s="353"/>
      <c r="W3" s="353"/>
      <c r="X3" s="353"/>
      <c r="Y3" s="353"/>
      <c r="Z3" s="353"/>
      <c r="AA3" s="353"/>
      <c r="AB3" s="354" t="s">
        <v>522</v>
      </c>
      <c r="AC3" s="355" t="s">
        <v>516</v>
      </c>
    </row>
    <row r="4" s="356" customFormat="true" ht="11.25" hidden="false" customHeight="true" outlineLevel="0" collapsed="false">
      <c r="A4" s="351"/>
      <c r="B4" s="352"/>
      <c r="C4" s="352"/>
      <c r="D4" s="352"/>
      <c r="E4" s="352"/>
      <c r="F4" s="352" t="s">
        <v>523</v>
      </c>
      <c r="G4" s="352" t="s">
        <v>524</v>
      </c>
      <c r="H4" s="352"/>
      <c r="I4" s="357" t="s">
        <v>107</v>
      </c>
      <c r="J4" s="357" t="s">
        <v>109</v>
      </c>
      <c r="K4" s="357" t="s">
        <v>111</v>
      </c>
      <c r="L4" s="357" t="s">
        <v>113</v>
      </c>
      <c r="M4" s="358" t="s">
        <v>136</v>
      </c>
      <c r="N4" s="359" t="s">
        <v>525</v>
      </c>
      <c r="O4" s="360" t="s">
        <v>130</v>
      </c>
      <c r="P4" s="352" t="s">
        <v>526</v>
      </c>
      <c r="Q4" s="359" t="s">
        <v>527</v>
      </c>
      <c r="R4" s="352" t="s">
        <v>126</v>
      </c>
      <c r="S4" s="352" t="s">
        <v>132</v>
      </c>
      <c r="T4" s="352" t="s">
        <v>138</v>
      </c>
      <c r="U4" s="352" t="s">
        <v>116</v>
      </c>
      <c r="V4" s="352" t="s">
        <v>118</v>
      </c>
      <c r="W4" s="352" t="s">
        <v>128</v>
      </c>
      <c r="X4" s="352" t="s">
        <v>134</v>
      </c>
      <c r="Y4" s="352" t="s">
        <v>528</v>
      </c>
      <c r="Z4" s="353" t="s">
        <v>141</v>
      </c>
      <c r="AA4" s="352" t="s">
        <v>529</v>
      </c>
      <c r="AB4" s="354"/>
      <c r="AC4" s="355"/>
    </row>
    <row r="5" s="356" customFormat="true" ht="26.25" hidden="false" customHeight="true" outlineLevel="0" collapsed="false">
      <c r="A5" s="351"/>
      <c r="B5" s="352"/>
      <c r="C5" s="352"/>
      <c r="D5" s="352"/>
      <c r="E5" s="352"/>
      <c r="F5" s="352"/>
      <c r="G5" s="352"/>
      <c r="H5" s="352"/>
      <c r="I5" s="357"/>
      <c r="J5" s="357"/>
      <c r="K5" s="357"/>
      <c r="L5" s="357"/>
      <c r="M5" s="358"/>
      <c r="N5" s="359"/>
      <c r="O5" s="360"/>
      <c r="P5" s="352"/>
      <c r="Q5" s="359"/>
      <c r="R5" s="352"/>
      <c r="S5" s="352"/>
      <c r="T5" s="352"/>
      <c r="U5" s="352"/>
      <c r="V5" s="352"/>
      <c r="W5" s="352"/>
      <c r="X5" s="352"/>
      <c r="Y5" s="352"/>
      <c r="Z5" s="352" t="s">
        <v>530</v>
      </c>
      <c r="AA5" s="352"/>
      <c r="AB5" s="354"/>
      <c r="AC5" s="355"/>
    </row>
    <row r="6" customFormat="false" ht="8.1" hidden="false" customHeight="true" outlineLevel="0" collapsed="false">
      <c r="C6" s="361"/>
      <c r="D6" s="340"/>
      <c r="H6" s="341"/>
      <c r="I6" s="362"/>
      <c r="J6" s="362"/>
      <c r="K6" s="362"/>
      <c r="L6" s="362"/>
      <c r="M6" s="362"/>
      <c r="N6" s="356"/>
      <c r="O6" s="363"/>
      <c r="P6" s="363"/>
      <c r="Q6" s="362"/>
      <c r="R6" s="363"/>
      <c r="S6" s="363"/>
      <c r="T6" s="363"/>
      <c r="U6" s="363"/>
      <c r="V6" s="363"/>
      <c r="W6" s="363"/>
      <c r="X6" s="363"/>
      <c r="Y6" s="363"/>
      <c r="Z6" s="363"/>
      <c r="AA6" s="363"/>
    </row>
    <row r="7" customFormat="false" ht="9" hidden="false" customHeight="true" outlineLevel="0" collapsed="false">
      <c r="A7" s="364"/>
      <c r="B7" s="365" t="s">
        <v>531</v>
      </c>
      <c r="C7" s="339"/>
      <c r="D7" s="339"/>
      <c r="M7" s="366"/>
      <c r="Y7" s="339"/>
      <c r="Z7" s="339"/>
      <c r="AA7" s="339"/>
      <c r="AB7" s="367"/>
      <c r="AC7" s="368"/>
    </row>
    <row r="8" customFormat="false" ht="9" hidden="false" customHeight="true" outlineLevel="0" collapsed="false">
      <c r="A8" s="369"/>
      <c r="B8" s="365"/>
      <c r="C8" s="370" t="s">
        <v>532</v>
      </c>
      <c r="D8" s="371" t="n">
        <v>4520141</v>
      </c>
      <c r="E8" s="371" t="n">
        <v>2077384</v>
      </c>
      <c r="F8" s="371" t="n">
        <v>72084</v>
      </c>
      <c r="G8" s="371" t="n">
        <v>2005300</v>
      </c>
      <c r="H8" s="371" t="n">
        <v>83320548</v>
      </c>
      <c r="I8" s="371" t="n">
        <v>30729552</v>
      </c>
      <c r="J8" s="371" t="n">
        <v>27475910</v>
      </c>
      <c r="K8" s="371" t="n">
        <v>7531291</v>
      </c>
      <c r="L8" s="371" t="n">
        <v>4747859</v>
      </c>
      <c r="M8" s="371" t="n">
        <v>775364</v>
      </c>
      <c r="N8" s="371" t="n">
        <v>308378</v>
      </c>
      <c r="O8" s="371" t="n">
        <v>230827</v>
      </c>
      <c r="P8" s="371" t="n">
        <v>26889</v>
      </c>
      <c r="Q8" s="371" t="n">
        <v>30197</v>
      </c>
      <c r="R8" s="371" t="n">
        <v>32874</v>
      </c>
      <c r="S8" s="371" t="n">
        <v>3521</v>
      </c>
      <c r="T8" s="371" t="n">
        <v>87548</v>
      </c>
      <c r="U8" s="371" t="n">
        <v>7679</v>
      </c>
      <c r="V8" s="371" t="n">
        <v>27250</v>
      </c>
      <c r="W8" s="371" t="n">
        <v>734</v>
      </c>
      <c r="X8" s="371" t="n">
        <v>1508</v>
      </c>
      <c r="Y8" s="371" t="n">
        <v>11303167</v>
      </c>
      <c r="Z8" s="371" t="n">
        <v>5783275</v>
      </c>
      <c r="AA8" s="371" t="s">
        <v>168</v>
      </c>
      <c r="AB8" s="370" t="s">
        <v>532</v>
      </c>
      <c r="AC8" s="368"/>
    </row>
    <row r="9" customFormat="false" ht="9" hidden="false" customHeight="true" outlineLevel="0" collapsed="false">
      <c r="A9" s="369"/>
      <c r="B9" s="365"/>
      <c r="C9" s="370" t="s">
        <v>533</v>
      </c>
      <c r="D9" s="371" t="n">
        <v>0</v>
      </c>
      <c r="E9" s="371" t="n">
        <v>0</v>
      </c>
      <c r="F9" s="371" t="n">
        <v>0</v>
      </c>
      <c r="G9" s="371" t="n">
        <v>0</v>
      </c>
      <c r="H9" s="371" t="n">
        <v>0</v>
      </c>
      <c r="I9" s="371" t="n">
        <v>741584</v>
      </c>
      <c r="J9" s="371" t="n">
        <v>699584</v>
      </c>
      <c r="K9" s="371" t="n">
        <v>144065</v>
      </c>
      <c r="L9" s="371" t="n">
        <v>101980</v>
      </c>
      <c r="M9" s="371" t="n">
        <v>11914</v>
      </c>
      <c r="N9" s="371" t="n">
        <v>5483</v>
      </c>
      <c r="O9" s="371" t="n">
        <v>3534</v>
      </c>
      <c r="P9" s="371" t="n">
        <v>402</v>
      </c>
      <c r="Q9" s="371" t="n">
        <v>448</v>
      </c>
      <c r="R9" s="371" t="n">
        <v>946</v>
      </c>
      <c r="S9" s="371" t="n">
        <v>84</v>
      </c>
      <c r="T9" s="371" t="n">
        <v>1757</v>
      </c>
      <c r="U9" s="371" t="n">
        <v>136</v>
      </c>
      <c r="V9" s="371" t="n">
        <v>354</v>
      </c>
      <c r="W9" s="371" t="n">
        <v>30</v>
      </c>
      <c r="X9" s="371" t="n">
        <v>44</v>
      </c>
      <c r="Y9" s="371" t="n">
        <v>292955</v>
      </c>
      <c r="Z9" s="371" t="n">
        <v>179777</v>
      </c>
      <c r="AA9" s="371" t="s">
        <v>168</v>
      </c>
      <c r="AB9" s="370" t="s">
        <v>533</v>
      </c>
      <c r="AC9" s="368"/>
    </row>
    <row r="10" customFormat="false" ht="9" hidden="false" customHeight="true" outlineLevel="0" collapsed="false">
      <c r="A10" s="372"/>
      <c r="B10" s="373"/>
      <c r="C10" s="370" t="s">
        <v>534</v>
      </c>
      <c r="D10" s="371" t="n">
        <v>4486909</v>
      </c>
      <c r="E10" s="371" t="n">
        <v>2378911</v>
      </c>
      <c r="F10" s="371" t="n">
        <v>68152</v>
      </c>
      <c r="G10" s="371" t="n">
        <v>2310759</v>
      </c>
      <c r="H10" s="371" t="n">
        <v>99025121</v>
      </c>
      <c r="I10" s="371" t="n">
        <v>37170139</v>
      </c>
      <c r="J10" s="371" t="n">
        <v>36218524</v>
      </c>
      <c r="K10" s="371" t="n">
        <v>8458196</v>
      </c>
      <c r="L10" s="371" t="n">
        <v>4902219</v>
      </c>
      <c r="M10" s="371" t="n">
        <v>1295735</v>
      </c>
      <c r="N10" s="371" t="n">
        <v>487480</v>
      </c>
      <c r="O10" s="371" t="n">
        <v>50422</v>
      </c>
      <c r="P10" s="371" t="n">
        <v>56287</v>
      </c>
      <c r="Q10" s="371" t="n">
        <v>78063</v>
      </c>
      <c r="R10" s="371" t="n">
        <v>24702</v>
      </c>
      <c r="S10" s="371" t="n">
        <v>32119</v>
      </c>
      <c r="T10" s="371" t="s">
        <v>168</v>
      </c>
      <c r="U10" s="371" t="s">
        <v>168</v>
      </c>
      <c r="V10" s="371" t="s">
        <v>168</v>
      </c>
      <c r="W10" s="371" t="s">
        <v>168</v>
      </c>
      <c r="X10" s="371" t="s">
        <v>168</v>
      </c>
      <c r="Y10" s="371" t="n">
        <v>10225434</v>
      </c>
      <c r="Z10" s="371" t="n">
        <v>4969137</v>
      </c>
      <c r="AA10" s="371" t="n">
        <v>25801</v>
      </c>
      <c r="AB10" s="370" t="s">
        <v>534</v>
      </c>
      <c r="AC10" s="374"/>
    </row>
    <row r="11" customFormat="false" ht="9" hidden="false" customHeight="true" outlineLevel="0" collapsed="false">
      <c r="C11" s="370" t="s">
        <v>535</v>
      </c>
      <c r="D11" s="371" t="n">
        <v>0</v>
      </c>
      <c r="E11" s="371" t="n">
        <v>0</v>
      </c>
      <c r="F11" s="371" t="n">
        <v>0</v>
      </c>
      <c r="G11" s="371" t="n">
        <v>0</v>
      </c>
      <c r="H11" s="371" t="n">
        <v>0</v>
      </c>
      <c r="I11" s="371" t="n">
        <v>858440</v>
      </c>
      <c r="J11" s="371" t="n">
        <v>879529</v>
      </c>
      <c r="K11" s="371" t="n">
        <v>159922</v>
      </c>
      <c r="L11" s="371" t="n">
        <v>101194</v>
      </c>
      <c r="M11" s="371" t="n">
        <v>20392</v>
      </c>
      <c r="N11" s="371" t="n">
        <v>5982</v>
      </c>
      <c r="O11" s="371" t="n">
        <v>1538</v>
      </c>
      <c r="P11" s="371" t="n">
        <v>742</v>
      </c>
      <c r="Q11" s="371" t="n">
        <v>1020</v>
      </c>
      <c r="R11" s="371" t="n">
        <v>695</v>
      </c>
      <c r="S11" s="371" t="n">
        <v>495</v>
      </c>
      <c r="T11" s="371" t="s">
        <v>168</v>
      </c>
      <c r="U11" s="371" t="s">
        <v>168</v>
      </c>
      <c r="V11" s="371" t="s">
        <v>168</v>
      </c>
      <c r="W11" s="371" t="s">
        <v>168</v>
      </c>
      <c r="X11" s="371" t="s">
        <v>168</v>
      </c>
      <c r="Y11" s="371" t="n">
        <v>280402</v>
      </c>
      <c r="Z11" s="371" t="n">
        <v>150086</v>
      </c>
      <c r="AA11" s="371" t="n">
        <v>409</v>
      </c>
      <c r="AB11" s="370" t="s">
        <v>535</v>
      </c>
      <c r="AC11" s="375"/>
    </row>
    <row r="12" customFormat="false" ht="9" hidden="false" customHeight="true" outlineLevel="0" collapsed="false">
      <c r="A12" s="369"/>
      <c r="B12" s="365"/>
      <c r="C12" s="339" t="s">
        <v>536</v>
      </c>
      <c r="D12" s="376" t="n">
        <v>0</v>
      </c>
      <c r="E12" s="376" t="n">
        <v>45.9583893511286</v>
      </c>
      <c r="F12" s="376" t="n">
        <v>3.46994104123263</v>
      </c>
      <c r="G12" s="376" t="n">
        <v>96.5300589587674</v>
      </c>
      <c r="H12" s="376" t="n">
        <v>0</v>
      </c>
      <c r="I12" s="376" t="n">
        <v>36.9811998204757</v>
      </c>
      <c r="J12" s="376" t="n">
        <v>34.8867501122027</v>
      </c>
      <c r="K12" s="376" t="n">
        <v>7.18421183862764</v>
      </c>
      <c r="L12" s="376" t="n">
        <v>5.08552336308782</v>
      </c>
      <c r="M12" s="376" t="n">
        <v>0.594125567246796</v>
      </c>
      <c r="N12" s="376" t="n">
        <v>0.27342542263003</v>
      </c>
      <c r="O12" s="376" t="n">
        <v>0.17623298259612</v>
      </c>
      <c r="P12" s="376" t="n">
        <v>0.0200468757791852</v>
      </c>
      <c r="Q12" s="376" t="n">
        <v>0.0223407968882461</v>
      </c>
      <c r="R12" s="376" t="n">
        <v>0.0471749862863412</v>
      </c>
      <c r="S12" s="376" t="n">
        <v>0.00418889941654615</v>
      </c>
      <c r="T12" s="376" t="n">
        <v>0.0876178127960904</v>
      </c>
      <c r="U12" s="376" t="n">
        <v>0.00678202762678901</v>
      </c>
      <c r="V12" s="376" t="n">
        <v>0.0176532189697302</v>
      </c>
      <c r="W12" s="376" t="n">
        <v>0.00149603550590934</v>
      </c>
      <c r="X12" s="376" t="n">
        <v>0.00219418540866703</v>
      </c>
      <c r="Y12" s="376" t="n">
        <v>14.6090360544557</v>
      </c>
      <c r="Z12" s="376" t="n">
        <v>8.96509250486212</v>
      </c>
      <c r="AA12" s="376" t="s">
        <v>168</v>
      </c>
      <c r="AB12" s="339" t="s">
        <v>536</v>
      </c>
      <c r="AC12" s="368"/>
    </row>
    <row r="13" customFormat="false" ht="9" hidden="false" customHeight="true" outlineLevel="0" collapsed="false">
      <c r="A13" s="372"/>
      <c r="B13" s="373"/>
      <c r="C13" s="339" t="s">
        <v>537</v>
      </c>
      <c r="D13" s="376" t="n">
        <v>0</v>
      </c>
      <c r="E13" s="377" t="n">
        <v>53</v>
      </c>
      <c r="F13" s="377" t="n">
        <v>2.9</v>
      </c>
      <c r="G13" s="377" t="n">
        <v>97.1</v>
      </c>
      <c r="H13" s="376" t="n">
        <v>0</v>
      </c>
      <c r="I13" s="377" t="n">
        <v>37.1</v>
      </c>
      <c r="J13" s="377" t="n">
        <v>38.1</v>
      </c>
      <c r="K13" s="377" t="n">
        <v>6.9</v>
      </c>
      <c r="L13" s="377" t="n">
        <v>4.4</v>
      </c>
      <c r="M13" s="377" t="n">
        <v>0.9</v>
      </c>
      <c r="N13" s="377" t="n">
        <v>0.3</v>
      </c>
      <c r="O13" s="377" t="n">
        <v>0.1</v>
      </c>
      <c r="P13" s="377" t="n">
        <v>0</v>
      </c>
      <c r="Q13" s="377" t="n">
        <v>0</v>
      </c>
      <c r="R13" s="377" t="n">
        <v>0</v>
      </c>
      <c r="S13" s="377" t="n">
        <v>0</v>
      </c>
      <c r="T13" s="377" t="s">
        <v>168</v>
      </c>
      <c r="U13" s="377" t="s">
        <v>168</v>
      </c>
      <c r="V13" s="377" t="s">
        <v>168</v>
      </c>
      <c r="W13" s="377" t="s">
        <v>168</v>
      </c>
      <c r="X13" s="377" t="s">
        <v>168</v>
      </c>
      <c r="Y13" s="377" t="n">
        <v>12.1</v>
      </c>
      <c r="Z13" s="377" t="n">
        <v>6.5</v>
      </c>
      <c r="AA13" s="377" t="n">
        <v>0</v>
      </c>
      <c r="AB13" s="339" t="s">
        <v>537</v>
      </c>
      <c r="AC13" s="374"/>
    </row>
    <row r="14" customFormat="false" ht="8.8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0"/>
      <c r="V14" s="340"/>
      <c r="W14" s="340"/>
      <c r="X14" s="340"/>
      <c r="Y14" s="340"/>
      <c r="Z14" s="340"/>
      <c r="AA14" s="340"/>
      <c r="AC14" s="374"/>
    </row>
    <row r="15" customFormat="false" ht="9" hidden="false" customHeight="true" outlineLevel="0" collapsed="false">
      <c r="A15" s="372"/>
      <c r="B15" s="373" t="s">
        <v>177</v>
      </c>
      <c r="C15" s="339"/>
      <c r="D15" s="361"/>
      <c r="E15" s="378"/>
      <c r="F15" s="378"/>
      <c r="G15" s="378"/>
      <c r="H15" s="378"/>
      <c r="I15" s="340"/>
      <c r="J15" s="340"/>
      <c r="K15" s="340"/>
      <c r="L15" s="340"/>
      <c r="M15" s="340"/>
      <c r="N15" s="340"/>
      <c r="O15" s="340"/>
      <c r="P15" s="340"/>
      <c r="Q15" s="340"/>
      <c r="R15" s="340"/>
      <c r="S15" s="340"/>
      <c r="T15" s="340"/>
      <c r="U15" s="340"/>
      <c r="V15" s="340"/>
      <c r="W15" s="340"/>
      <c r="X15" s="340"/>
      <c r="Y15" s="340"/>
      <c r="Z15" s="340"/>
      <c r="AA15" s="340"/>
      <c r="AC15" s="374"/>
    </row>
    <row r="16" customFormat="false" ht="9" hidden="false" customHeight="true" outlineLevel="0" collapsed="false">
      <c r="A16" s="369"/>
      <c r="B16" s="379" t="s">
        <v>179</v>
      </c>
      <c r="C16" s="339"/>
      <c r="D16" s="361"/>
      <c r="E16" s="378"/>
      <c r="F16" s="378"/>
      <c r="G16" s="378"/>
      <c r="H16" s="378"/>
      <c r="I16" s="340"/>
      <c r="J16" s="340"/>
      <c r="K16" s="340"/>
      <c r="L16" s="340"/>
      <c r="M16" s="340"/>
      <c r="N16" s="340"/>
      <c r="O16" s="340"/>
      <c r="P16" s="340"/>
      <c r="Q16" s="340"/>
      <c r="R16" s="340"/>
      <c r="S16" s="340"/>
      <c r="T16" s="340"/>
      <c r="U16" s="340"/>
      <c r="V16" s="340"/>
      <c r="W16" s="340"/>
      <c r="X16" s="340"/>
      <c r="Y16" s="340"/>
      <c r="Z16" s="340"/>
      <c r="AA16" s="340"/>
      <c r="AC16" s="368"/>
    </row>
    <row r="17" customFormat="false" ht="9" hidden="false" customHeight="true" outlineLevel="0" collapsed="false">
      <c r="A17" s="369"/>
      <c r="B17" s="365"/>
      <c r="C17" s="370" t="s">
        <v>532</v>
      </c>
      <c r="D17" s="371" t="n">
        <v>948302</v>
      </c>
      <c r="E17" s="371" t="n">
        <v>372717</v>
      </c>
      <c r="F17" s="371" t="n">
        <v>16457</v>
      </c>
      <c r="G17" s="371" t="n">
        <v>356260</v>
      </c>
      <c r="H17" s="371" t="n">
        <v>28436374</v>
      </c>
      <c r="I17" s="371" t="n">
        <v>9835514</v>
      </c>
      <c r="J17" s="371" t="n">
        <v>7998446</v>
      </c>
      <c r="K17" s="371" t="n">
        <v>4115715</v>
      </c>
      <c r="L17" s="371" t="n">
        <v>1981379</v>
      </c>
      <c r="M17" s="371" t="n">
        <v>573720</v>
      </c>
      <c r="N17" s="371" t="n">
        <v>143900</v>
      </c>
      <c r="O17" s="371" t="n">
        <v>184043</v>
      </c>
      <c r="P17" s="371" t="n">
        <v>26889</v>
      </c>
      <c r="Q17" s="371" t="n">
        <v>30197</v>
      </c>
      <c r="R17" s="371" t="s">
        <v>168</v>
      </c>
      <c r="S17" s="371" t="s">
        <v>168</v>
      </c>
      <c r="T17" s="371" t="n">
        <v>56862</v>
      </c>
      <c r="U17" s="371" t="s">
        <v>168</v>
      </c>
      <c r="V17" s="371" t="n">
        <v>27250</v>
      </c>
      <c r="W17" s="371" t="s">
        <v>168</v>
      </c>
      <c r="X17" s="371" t="s">
        <v>168</v>
      </c>
      <c r="Y17" s="371" t="n">
        <v>3462459</v>
      </c>
      <c r="Z17" s="371" t="n">
        <v>519824</v>
      </c>
      <c r="AA17" s="371" t="s">
        <v>168</v>
      </c>
      <c r="AB17" s="370" t="s">
        <v>532</v>
      </c>
      <c r="AC17" s="368"/>
    </row>
    <row r="18" customFormat="false" ht="9" hidden="false" customHeight="true" outlineLevel="0" collapsed="false">
      <c r="A18" s="369"/>
      <c r="B18" s="365"/>
      <c r="C18" s="370" t="s">
        <v>533</v>
      </c>
      <c r="D18" s="371" t="n">
        <v>0</v>
      </c>
      <c r="E18" s="371" t="n">
        <v>0</v>
      </c>
      <c r="F18" s="371" t="n">
        <v>0</v>
      </c>
      <c r="G18" s="371" t="n">
        <v>0</v>
      </c>
      <c r="H18" s="371" t="n">
        <v>0</v>
      </c>
      <c r="I18" s="371" t="n">
        <v>122236</v>
      </c>
      <c r="J18" s="371" t="n">
        <v>102307</v>
      </c>
      <c r="K18" s="371" t="n">
        <v>51326</v>
      </c>
      <c r="L18" s="371" t="n">
        <v>24870</v>
      </c>
      <c r="M18" s="371" t="n">
        <v>7157</v>
      </c>
      <c r="N18" s="371" t="n">
        <v>2145</v>
      </c>
      <c r="O18" s="371" t="n">
        <v>2041</v>
      </c>
      <c r="P18" s="371" t="n">
        <v>402</v>
      </c>
      <c r="Q18" s="371" t="n">
        <v>448</v>
      </c>
      <c r="R18" s="371" t="s">
        <v>168</v>
      </c>
      <c r="S18" s="371" t="s">
        <v>168</v>
      </c>
      <c r="T18" s="371" t="n">
        <v>844</v>
      </c>
      <c r="U18" s="371" t="s">
        <v>168</v>
      </c>
      <c r="V18" s="371" t="n">
        <v>354</v>
      </c>
      <c r="W18" s="371" t="s">
        <v>168</v>
      </c>
      <c r="X18" s="371" t="s">
        <v>168</v>
      </c>
      <c r="Y18" s="371" t="n">
        <v>42130</v>
      </c>
      <c r="Z18" s="371" t="n">
        <v>6168</v>
      </c>
      <c r="AA18" s="371" t="s">
        <v>168</v>
      </c>
      <c r="AB18" s="370" t="s">
        <v>533</v>
      </c>
      <c r="AC18" s="368"/>
    </row>
    <row r="19" customFormat="false" ht="9" hidden="false" customHeight="true" outlineLevel="0" collapsed="false">
      <c r="A19" s="372"/>
      <c r="B19" s="373"/>
      <c r="C19" s="370" t="s">
        <v>534</v>
      </c>
      <c r="D19" s="371" t="n">
        <v>937219</v>
      </c>
      <c r="E19" s="371" t="n">
        <v>432352</v>
      </c>
      <c r="F19" s="371" t="n">
        <v>16901</v>
      </c>
      <c r="G19" s="371" t="n">
        <v>415451</v>
      </c>
      <c r="H19" s="371" t="n">
        <v>33131624</v>
      </c>
      <c r="I19" s="371" t="n">
        <v>12214792</v>
      </c>
      <c r="J19" s="371" t="n">
        <v>10922060</v>
      </c>
      <c r="K19" s="371" t="n">
        <v>4505662</v>
      </c>
      <c r="L19" s="371" t="n">
        <v>2172167</v>
      </c>
      <c r="M19" s="371" t="n">
        <v>890540</v>
      </c>
      <c r="N19" s="371" t="n">
        <v>436013</v>
      </c>
      <c r="O19" s="371" t="s">
        <v>168</v>
      </c>
      <c r="P19" s="371" t="n">
        <v>47462</v>
      </c>
      <c r="Q19" s="371" t="n">
        <v>78063</v>
      </c>
      <c r="R19" s="371" t="s">
        <v>168</v>
      </c>
      <c r="S19" s="371" t="n">
        <v>21027</v>
      </c>
      <c r="T19" s="371" t="s">
        <v>168</v>
      </c>
      <c r="U19" s="371" t="s">
        <v>168</v>
      </c>
      <c r="V19" s="371" t="s">
        <v>168</v>
      </c>
      <c r="W19" s="371" t="s">
        <v>168</v>
      </c>
      <c r="X19" s="371" t="s">
        <v>168</v>
      </c>
      <c r="Y19" s="371" t="n">
        <v>1823678</v>
      </c>
      <c r="Z19" s="371" t="n">
        <v>250875</v>
      </c>
      <c r="AA19" s="371" t="n">
        <v>20160</v>
      </c>
      <c r="AB19" s="370" t="s">
        <v>534</v>
      </c>
      <c r="AC19" s="374"/>
    </row>
    <row r="20" customFormat="false" ht="9" hidden="false" customHeight="true" outlineLevel="0" collapsed="false">
      <c r="C20" s="370" t="s">
        <v>535</v>
      </c>
      <c r="D20" s="371" t="n">
        <v>0</v>
      </c>
      <c r="E20" s="371" t="n">
        <v>0</v>
      </c>
      <c r="F20" s="371" t="n">
        <v>0</v>
      </c>
      <c r="G20" s="371" t="n">
        <v>0</v>
      </c>
      <c r="H20" s="371" t="n">
        <v>0</v>
      </c>
      <c r="I20" s="371" t="n">
        <v>152234</v>
      </c>
      <c r="J20" s="371" t="n">
        <v>138190</v>
      </c>
      <c r="K20" s="371" t="n">
        <v>56643</v>
      </c>
      <c r="L20" s="371" t="n">
        <v>27649</v>
      </c>
      <c r="M20" s="371" t="n">
        <v>10880</v>
      </c>
      <c r="N20" s="371" t="n">
        <v>5071</v>
      </c>
      <c r="O20" s="371" t="s">
        <v>168</v>
      </c>
      <c r="P20" s="371" t="n">
        <v>564</v>
      </c>
      <c r="Q20" s="371" t="n">
        <v>1020</v>
      </c>
      <c r="R20" s="371" t="s">
        <v>168</v>
      </c>
      <c r="S20" s="371" t="n">
        <v>234</v>
      </c>
      <c r="T20" s="371" t="s">
        <v>168</v>
      </c>
      <c r="U20" s="371" t="s">
        <v>168</v>
      </c>
      <c r="V20" s="371" t="s">
        <v>168</v>
      </c>
      <c r="W20" s="371" t="s">
        <v>168</v>
      </c>
      <c r="X20" s="371" t="s">
        <v>168</v>
      </c>
      <c r="Y20" s="371" t="n">
        <v>22741</v>
      </c>
      <c r="Z20" s="371" t="n">
        <v>3054</v>
      </c>
      <c r="AA20" s="371" t="n">
        <v>224</v>
      </c>
      <c r="AB20" s="370" t="s">
        <v>535</v>
      </c>
      <c r="AC20" s="375"/>
    </row>
    <row r="21" customFormat="false" ht="9" hidden="false" customHeight="true" outlineLevel="0" collapsed="false">
      <c r="A21" s="369"/>
      <c r="B21" s="365"/>
      <c r="C21" s="339" t="s">
        <v>536</v>
      </c>
      <c r="D21" s="376" t="n">
        <v>0</v>
      </c>
      <c r="E21" s="376" t="n">
        <v>39.3036184675346</v>
      </c>
      <c r="F21" s="376" t="n">
        <v>4.41541437605476</v>
      </c>
      <c r="G21" s="376" t="n">
        <v>95.5845856239452</v>
      </c>
      <c r="H21" s="376" t="n">
        <v>0</v>
      </c>
      <c r="I21" s="376" t="n">
        <v>34.3108965362376</v>
      </c>
      <c r="J21" s="376" t="n">
        <v>28.7169482961882</v>
      </c>
      <c r="K21" s="376" t="n">
        <v>14.4068938415764</v>
      </c>
      <c r="L21" s="376" t="n">
        <v>6.98085667770729</v>
      </c>
      <c r="M21" s="376" t="n">
        <v>2.00892606523326</v>
      </c>
      <c r="N21" s="376" t="n">
        <v>0.602088362431932</v>
      </c>
      <c r="O21" s="376" t="n">
        <v>0.572896199404929</v>
      </c>
      <c r="P21" s="376" t="n">
        <v>0.112838937854376</v>
      </c>
      <c r="Q21" s="376" t="n">
        <v>0.12575085611632</v>
      </c>
      <c r="R21" s="376" t="s">
        <v>168</v>
      </c>
      <c r="S21" s="376" t="s">
        <v>168</v>
      </c>
      <c r="T21" s="376" t="n">
        <v>0.236905630719138</v>
      </c>
      <c r="U21" s="376" t="s">
        <v>168</v>
      </c>
      <c r="V21" s="376" t="n">
        <v>0.0993656318419132</v>
      </c>
      <c r="W21" s="376" t="s">
        <v>168</v>
      </c>
      <c r="X21" s="376" t="s">
        <v>168</v>
      </c>
      <c r="Y21" s="376" t="n">
        <v>11.8256329646887</v>
      </c>
      <c r="Z21" s="376" t="n">
        <v>1.73131982260147</v>
      </c>
      <c r="AA21" s="376" t="s">
        <v>168</v>
      </c>
      <c r="AB21" s="339" t="s">
        <v>536</v>
      </c>
      <c r="AC21" s="368"/>
    </row>
    <row r="22" customFormat="false" ht="9" hidden="false" customHeight="true" outlineLevel="0" collapsed="false">
      <c r="A22" s="372"/>
      <c r="B22" s="373"/>
      <c r="C22" s="339" t="s">
        <v>537</v>
      </c>
      <c r="D22" s="380" t="n">
        <v>0</v>
      </c>
      <c r="E22" s="377" t="n">
        <v>46.1</v>
      </c>
      <c r="F22" s="377" t="n">
        <v>3.9</v>
      </c>
      <c r="G22" s="377" t="n">
        <v>96.1</v>
      </c>
      <c r="H22" s="376" t="n">
        <v>0</v>
      </c>
      <c r="I22" s="377" t="n">
        <v>36.6</v>
      </c>
      <c r="J22" s="377" t="n">
        <v>33.3</v>
      </c>
      <c r="K22" s="377" t="n">
        <v>13.6</v>
      </c>
      <c r="L22" s="377" t="n">
        <v>6.7</v>
      </c>
      <c r="M22" s="377" t="n">
        <v>2.6</v>
      </c>
      <c r="N22" s="377" t="n">
        <v>1.2</v>
      </c>
      <c r="O22" s="377" t="s">
        <v>168</v>
      </c>
      <c r="P22" s="377" t="n">
        <v>0.1</v>
      </c>
      <c r="Q22" s="377" t="n">
        <v>0.2</v>
      </c>
      <c r="R22" s="377" t="s">
        <v>168</v>
      </c>
      <c r="S22" s="377" t="n">
        <v>0.1</v>
      </c>
      <c r="T22" s="377" t="s">
        <v>168</v>
      </c>
      <c r="U22" s="377" t="s">
        <v>168</v>
      </c>
      <c r="V22" s="377" t="s">
        <v>168</v>
      </c>
      <c r="W22" s="377" t="s">
        <v>168</v>
      </c>
      <c r="X22" s="377" t="s">
        <v>168</v>
      </c>
      <c r="Y22" s="377" t="n">
        <v>5.5</v>
      </c>
      <c r="Z22" s="377" t="n">
        <v>0.7</v>
      </c>
      <c r="AA22" s="377" t="n">
        <v>0.1</v>
      </c>
      <c r="AB22" s="339" t="s">
        <v>537</v>
      </c>
      <c r="AC22" s="374"/>
    </row>
    <row r="23" customFormat="false" ht="8.85" hidden="false" customHeight="true" outlineLevel="0" collapsed="false">
      <c r="A23" s="372"/>
      <c r="B23" s="373"/>
      <c r="C23" s="339"/>
      <c r="D23" s="381"/>
      <c r="E23" s="380"/>
      <c r="F23" s="380"/>
      <c r="G23" s="380"/>
      <c r="H23" s="381"/>
      <c r="I23" s="380"/>
      <c r="J23" s="380"/>
      <c r="K23" s="380"/>
      <c r="L23" s="380"/>
      <c r="M23" s="380"/>
      <c r="N23" s="380"/>
      <c r="O23" s="380"/>
      <c r="P23" s="380"/>
      <c r="Q23" s="380"/>
      <c r="R23" s="380"/>
      <c r="S23" s="380"/>
      <c r="T23" s="380"/>
      <c r="U23" s="380"/>
      <c r="V23" s="380"/>
      <c r="W23" s="380"/>
      <c r="X23" s="380"/>
      <c r="Y23" s="380"/>
      <c r="Z23" s="380"/>
      <c r="AA23" s="380"/>
      <c r="AC23" s="374"/>
    </row>
    <row r="24" customFormat="false" ht="9" hidden="false" customHeight="true" outlineLevel="0" collapsed="false">
      <c r="A24" s="369"/>
      <c r="B24" s="379" t="s">
        <v>538</v>
      </c>
      <c r="C24" s="339"/>
      <c r="D24" s="361"/>
      <c r="E24" s="378"/>
      <c r="F24" s="378"/>
      <c r="G24" s="378"/>
      <c r="H24" s="378"/>
      <c r="I24" s="340"/>
      <c r="J24" s="340"/>
      <c r="K24" s="340"/>
      <c r="L24" s="340"/>
      <c r="M24" s="340"/>
      <c r="N24" s="340"/>
      <c r="O24" s="340"/>
      <c r="P24" s="340"/>
      <c r="Q24" s="340"/>
      <c r="R24" s="340"/>
      <c r="S24" s="340"/>
      <c r="T24" s="340"/>
      <c r="U24" s="340"/>
      <c r="V24" s="340"/>
      <c r="W24" s="340"/>
      <c r="X24" s="340"/>
      <c r="Y24" s="340"/>
      <c r="Z24" s="340"/>
      <c r="AA24" s="340"/>
      <c r="AC24" s="368"/>
    </row>
    <row r="25" customFormat="false" ht="9" hidden="false" customHeight="true" outlineLevel="0" collapsed="false">
      <c r="A25" s="369"/>
      <c r="B25" s="365"/>
      <c r="C25" s="370" t="s">
        <v>532</v>
      </c>
      <c r="D25" s="371" t="n">
        <v>3571839</v>
      </c>
      <c r="E25" s="371" t="n">
        <v>1704667</v>
      </c>
      <c r="F25" s="371" t="n">
        <v>55627</v>
      </c>
      <c r="G25" s="371" t="n">
        <v>1649040</v>
      </c>
      <c r="H25" s="371" t="n">
        <v>54884174</v>
      </c>
      <c r="I25" s="371" t="n">
        <v>20894038</v>
      </c>
      <c r="J25" s="371" t="n">
        <v>19477464</v>
      </c>
      <c r="K25" s="371" t="n">
        <v>3415576</v>
      </c>
      <c r="L25" s="371" t="n">
        <v>2766480</v>
      </c>
      <c r="M25" s="371" t="n">
        <v>201644</v>
      </c>
      <c r="N25" s="371" t="n">
        <v>164478</v>
      </c>
      <c r="O25" s="371" t="n">
        <v>46784</v>
      </c>
      <c r="P25" s="371" t="s">
        <v>168</v>
      </c>
      <c r="Q25" s="371" t="s">
        <v>168</v>
      </c>
      <c r="R25" s="371" t="n">
        <v>32874</v>
      </c>
      <c r="S25" s="371" t="n">
        <v>3521</v>
      </c>
      <c r="T25" s="371" t="n">
        <v>30686</v>
      </c>
      <c r="U25" s="371" t="n">
        <v>7679</v>
      </c>
      <c r="V25" s="371" t="s">
        <v>168</v>
      </c>
      <c r="W25" s="371" t="n">
        <v>734</v>
      </c>
      <c r="X25" s="371" t="n">
        <v>1508</v>
      </c>
      <c r="Y25" s="371" t="n">
        <v>7840708</v>
      </c>
      <c r="Z25" s="371" t="n">
        <v>5263451</v>
      </c>
      <c r="AA25" s="371" t="s">
        <v>168</v>
      </c>
      <c r="AB25" s="370" t="s">
        <v>532</v>
      </c>
      <c r="AC25" s="368"/>
    </row>
    <row r="26" customFormat="false" ht="9" hidden="false" customHeight="true" outlineLevel="0" collapsed="false">
      <c r="A26" s="369"/>
      <c r="B26" s="365"/>
      <c r="C26" s="370" t="s">
        <v>533</v>
      </c>
      <c r="D26" s="371" t="n">
        <v>0</v>
      </c>
      <c r="E26" s="371" t="n">
        <v>0</v>
      </c>
      <c r="F26" s="371" t="n">
        <v>0</v>
      </c>
      <c r="G26" s="371" t="n">
        <v>0</v>
      </c>
      <c r="H26" s="371" t="n">
        <v>0</v>
      </c>
      <c r="I26" s="371" t="n">
        <v>619348</v>
      </c>
      <c r="J26" s="371" t="n">
        <v>597277</v>
      </c>
      <c r="K26" s="371" t="n">
        <v>92739</v>
      </c>
      <c r="L26" s="371" t="n">
        <v>77110</v>
      </c>
      <c r="M26" s="371" t="n">
        <v>4757</v>
      </c>
      <c r="N26" s="371" t="n">
        <v>3338</v>
      </c>
      <c r="O26" s="371" t="n">
        <v>1493</v>
      </c>
      <c r="P26" s="371" t="s">
        <v>168</v>
      </c>
      <c r="Q26" s="371" t="s">
        <v>168</v>
      </c>
      <c r="R26" s="371" t="n">
        <v>946</v>
      </c>
      <c r="S26" s="371" t="n">
        <v>84</v>
      </c>
      <c r="T26" s="371" t="n">
        <v>913</v>
      </c>
      <c r="U26" s="371" t="n">
        <v>136</v>
      </c>
      <c r="V26" s="371" t="s">
        <v>168</v>
      </c>
      <c r="W26" s="371" t="n">
        <v>30</v>
      </c>
      <c r="X26" s="371" t="n">
        <v>44</v>
      </c>
      <c r="Y26" s="371" t="n">
        <v>250825</v>
      </c>
      <c r="Z26" s="371" t="n">
        <v>173609</v>
      </c>
      <c r="AA26" s="371" t="s">
        <v>168</v>
      </c>
      <c r="AB26" s="370" t="s">
        <v>533</v>
      </c>
      <c r="AC26" s="368"/>
    </row>
    <row r="27" customFormat="false" ht="9" hidden="false" customHeight="true" outlineLevel="0" collapsed="false">
      <c r="A27" s="372"/>
      <c r="B27" s="373"/>
      <c r="C27" s="370" t="s">
        <v>534</v>
      </c>
      <c r="D27" s="371" t="n">
        <v>3549690</v>
      </c>
      <c r="E27" s="371" t="n">
        <v>1946559</v>
      </c>
      <c r="F27" s="371" t="n">
        <v>51251</v>
      </c>
      <c r="G27" s="371" t="n">
        <v>1895308</v>
      </c>
      <c r="H27" s="371" t="n">
        <v>65893497</v>
      </c>
      <c r="I27" s="371" t="n">
        <v>24955347</v>
      </c>
      <c r="J27" s="371" t="n">
        <v>25296464</v>
      </c>
      <c r="K27" s="371" t="n">
        <v>3952534</v>
      </c>
      <c r="L27" s="371" t="n">
        <v>2730052</v>
      </c>
      <c r="M27" s="371" t="n">
        <v>405195</v>
      </c>
      <c r="N27" s="371" t="n">
        <v>51467</v>
      </c>
      <c r="O27" s="371" t="n">
        <v>50422</v>
      </c>
      <c r="P27" s="371" t="n">
        <v>8825</v>
      </c>
      <c r="Q27" s="371" t="s">
        <v>168</v>
      </c>
      <c r="R27" s="371" t="n">
        <v>24702</v>
      </c>
      <c r="S27" s="371" t="n">
        <v>11092</v>
      </c>
      <c r="T27" s="371" t="s">
        <v>168</v>
      </c>
      <c r="U27" s="371" t="s">
        <v>168</v>
      </c>
      <c r="V27" s="371" t="s">
        <v>168</v>
      </c>
      <c r="W27" s="371" t="s">
        <v>168</v>
      </c>
      <c r="X27" s="371" t="s">
        <v>168</v>
      </c>
      <c r="Y27" s="371" t="n">
        <v>8401756</v>
      </c>
      <c r="Z27" s="371" t="n">
        <v>4718262</v>
      </c>
      <c r="AA27" s="371" t="n">
        <v>5641</v>
      </c>
      <c r="AB27" s="370" t="s">
        <v>534</v>
      </c>
      <c r="AC27" s="374"/>
    </row>
    <row r="28" customFormat="false" ht="9" hidden="false" customHeight="true" outlineLevel="0" collapsed="false">
      <c r="C28" s="370" t="s">
        <v>535</v>
      </c>
      <c r="D28" s="371" t="n">
        <v>0</v>
      </c>
      <c r="E28" s="371" t="n">
        <v>0</v>
      </c>
      <c r="F28" s="371" t="n">
        <v>0</v>
      </c>
      <c r="G28" s="371" t="n">
        <v>0</v>
      </c>
      <c r="H28" s="371" t="n">
        <v>0</v>
      </c>
      <c r="I28" s="371" t="n">
        <v>706206</v>
      </c>
      <c r="J28" s="371" t="n">
        <v>741340</v>
      </c>
      <c r="K28" s="371" t="n">
        <v>103279</v>
      </c>
      <c r="L28" s="371" t="n">
        <v>73544</v>
      </c>
      <c r="M28" s="371" t="n">
        <v>9511</v>
      </c>
      <c r="N28" s="371" t="n">
        <v>910</v>
      </c>
      <c r="O28" s="371" t="n">
        <v>1538</v>
      </c>
      <c r="P28" s="371" t="n">
        <v>178</v>
      </c>
      <c r="Q28" s="371" t="s">
        <v>168</v>
      </c>
      <c r="R28" s="371" t="n">
        <v>695</v>
      </c>
      <c r="S28" s="371" t="n">
        <v>261</v>
      </c>
      <c r="T28" s="371" t="s">
        <v>168</v>
      </c>
      <c r="U28" s="371" t="s">
        <v>168</v>
      </c>
      <c r="V28" s="371" t="s">
        <v>168</v>
      </c>
      <c r="W28" s="371" t="s">
        <v>168</v>
      </c>
      <c r="X28" s="371" t="s">
        <v>168</v>
      </c>
      <c r="Y28" s="371" t="n">
        <v>257661</v>
      </c>
      <c r="Z28" s="371" t="n">
        <v>147032</v>
      </c>
      <c r="AA28" s="371" t="n">
        <v>185</v>
      </c>
      <c r="AB28" s="370" t="s">
        <v>535</v>
      </c>
      <c r="AC28" s="375"/>
    </row>
    <row r="29" customFormat="false" ht="9" hidden="false" customHeight="true" outlineLevel="0" collapsed="false">
      <c r="A29" s="369"/>
      <c r="B29" s="365"/>
      <c r="C29" s="339" t="s">
        <v>536</v>
      </c>
      <c r="D29" s="376" t="n">
        <v>0</v>
      </c>
      <c r="E29" s="376" t="n">
        <v>47.7251914210019</v>
      </c>
      <c r="F29" s="376" t="n">
        <v>3.26321797747009</v>
      </c>
      <c r="G29" s="376" t="n">
        <v>96.7367820225299</v>
      </c>
      <c r="H29" s="376" t="n">
        <v>0</v>
      </c>
      <c r="I29" s="376" t="n">
        <v>37.5580944064425</v>
      </c>
      <c r="J29" s="376" t="n">
        <v>36.2196793285791</v>
      </c>
      <c r="K29" s="376" t="n">
        <v>5.62381749381458</v>
      </c>
      <c r="L29" s="376" t="n">
        <v>4.67605394653859</v>
      </c>
      <c r="M29" s="376" t="n">
        <v>0.288470867898899</v>
      </c>
      <c r="N29" s="376" t="n">
        <v>0.202420802406248</v>
      </c>
      <c r="O29" s="376" t="n">
        <v>0.0905375248629506</v>
      </c>
      <c r="P29" s="376" t="s">
        <v>168</v>
      </c>
      <c r="Q29" s="376" t="s">
        <v>168</v>
      </c>
      <c r="R29" s="376" t="n">
        <v>0.0573667103284335</v>
      </c>
      <c r="S29" s="376" t="n">
        <v>0.00509387279871926</v>
      </c>
      <c r="T29" s="376" t="n">
        <v>0.0553655460146509</v>
      </c>
      <c r="U29" s="376" t="n">
        <v>0.00824722262649784</v>
      </c>
      <c r="V29" s="376" t="s">
        <v>168</v>
      </c>
      <c r="W29" s="376" t="n">
        <v>0.00181924028525688</v>
      </c>
      <c r="X29" s="376" t="n">
        <v>0.00266821908504342</v>
      </c>
      <c r="Y29" s="376" t="n">
        <v>15.2103648183185</v>
      </c>
      <c r="Z29" s="376" t="n">
        <v>10.5278828894387</v>
      </c>
      <c r="AA29" s="376" t="s">
        <v>168</v>
      </c>
      <c r="AB29" s="339" t="s">
        <v>536</v>
      </c>
      <c r="AC29" s="368"/>
    </row>
    <row r="30" customFormat="false" ht="9" hidden="false" customHeight="true" outlineLevel="0" collapsed="false">
      <c r="A30" s="372"/>
      <c r="B30" s="373"/>
      <c r="C30" s="339" t="s">
        <v>537</v>
      </c>
      <c r="D30" s="380" t="n">
        <v>0</v>
      </c>
      <c r="E30" s="377" t="n">
        <v>54.8</v>
      </c>
      <c r="F30" s="377" t="n">
        <v>2.6</v>
      </c>
      <c r="G30" s="377" t="n">
        <v>97.4</v>
      </c>
      <c r="H30" s="376" t="n">
        <v>0</v>
      </c>
      <c r="I30" s="377" t="n">
        <v>37.3</v>
      </c>
      <c r="J30" s="377" t="n">
        <v>39.1</v>
      </c>
      <c r="K30" s="377" t="n">
        <v>5.4</v>
      </c>
      <c r="L30" s="377" t="n">
        <v>3.9</v>
      </c>
      <c r="M30" s="377" t="n">
        <v>0.5</v>
      </c>
      <c r="N30" s="377" t="n">
        <v>0</v>
      </c>
      <c r="O30" s="377" t="n">
        <v>0.1</v>
      </c>
      <c r="P30" s="377" t="n">
        <v>0</v>
      </c>
      <c r="Q30" s="377" t="s">
        <v>168</v>
      </c>
      <c r="R30" s="377" t="n">
        <v>0</v>
      </c>
      <c r="S30" s="377" t="n">
        <v>0</v>
      </c>
      <c r="T30" s="377" t="s">
        <v>168</v>
      </c>
      <c r="U30" s="377" t="s">
        <v>168</v>
      </c>
      <c r="V30" s="377" t="s">
        <v>168</v>
      </c>
      <c r="W30" s="377" t="s">
        <v>168</v>
      </c>
      <c r="X30" s="377" t="s">
        <v>168</v>
      </c>
      <c r="Y30" s="377" t="n">
        <v>13.6</v>
      </c>
      <c r="Z30" s="377" t="n">
        <v>7.8</v>
      </c>
      <c r="AA30" s="377" t="n">
        <v>0</v>
      </c>
      <c r="AB30" s="339" t="s">
        <v>537</v>
      </c>
      <c r="AC30" s="374"/>
    </row>
    <row r="31" customFormat="false" ht="8.85" hidden="false" customHeight="true" outlineLevel="0" collapsed="false">
      <c r="A31" s="372"/>
      <c r="B31" s="373"/>
      <c r="C31" s="339"/>
      <c r="D31" s="381"/>
      <c r="E31" s="380"/>
      <c r="F31" s="380"/>
      <c r="G31" s="380"/>
      <c r="H31" s="381"/>
      <c r="I31" s="380"/>
      <c r="J31" s="380"/>
      <c r="K31" s="380"/>
      <c r="L31" s="380"/>
      <c r="M31" s="380"/>
      <c r="N31" s="380"/>
      <c r="O31" s="380"/>
      <c r="P31" s="380"/>
      <c r="Q31" s="380"/>
      <c r="R31" s="380"/>
      <c r="S31" s="380"/>
      <c r="T31" s="380"/>
      <c r="U31" s="380"/>
      <c r="V31" s="380"/>
      <c r="W31" s="380"/>
      <c r="X31" s="380"/>
      <c r="Y31" s="380"/>
      <c r="Z31" s="380"/>
      <c r="AA31" s="380"/>
      <c r="AC31" s="374"/>
    </row>
    <row r="32" customFormat="false" ht="9" hidden="false" customHeight="true" outlineLevel="0" collapsed="false">
      <c r="A32" s="369"/>
      <c r="B32" s="365" t="s">
        <v>539</v>
      </c>
      <c r="C32" s="339"/>
      <c r="D32" s="361"/>
      <c r="E32" s="378"/>
      <c r="F32" s="378"/>
      <c r="G32" s="378"/>
      <c r="H32" s="378"/>
      <c r="I32" s="340"/>
      <c r="J32" s="340"/>
      <c r="K32" s="340"/>
      <c r="L32" s="340"/>
      <c r="M32" s="340"/>
      <c r="N32" s="340"/>
      <c r="O32" s="340"/>
      <c r="P32" s="340"/>
      <c r="Q32" s="340"/>
      <c r="R32" s="340"/>
      <c r="S32" s="340"/>
      <c r="T32" s="340"/>
      <c r="U32" s="340"/>
      <c r="V32" s="340"/>
      <c r="W32" s="340"/>
      <c r="X32" s="340"/>
      <c r="Y32" s="340"/>
      <c r="Z32" s="340"/>
      <c r="AA32" s="340"/>
      <c r="AC32" s="368"/>
    </row>
    <row r="33" customFormat="false" ht="9" hidden="false" customHeight="true" outlineLevel="0" collapsed="false">
      <c r="A33" s="369"/>
      <c r="B33" s="365"/>
      <c r="C33" s="370" t="s">
        <v>532</v>
      </c>
      <c r="D33" s="371" t="n">
        <v>2744139</v>
      </c>
      <c r="E33" s="371" t="n">
        <v>1227573</v>
      </c>
      <c r="F33" s="371" t="n">
        <v>44211</v>
      </c>
      <c r="G33" s="371" t="n">
        <v>1183362</v>
      </c>
      <c r="H33" s="371" t="n">
        <v>55464247</v>
      </c>
      <c r="I33" s="371" t="n">
        <v>20709625</v>
      </c>
      <c r="J33" s="371" t="n">
        <v>16710675</v>
      </c>
      <c r="K33" s="371" t="n">
        <v>5721715</v>
      </c>
      <c r="L33" s="371" t="n">
        <v>3583339</v>
      </c>
      <c r="M33" s="371" t="n">
        <v>706740</v>
      </c>
      <c r="N33" s="371" t="n">
        <v>229700</v>
      </c>
      <c r="O33" s="371" t="n">
        <v>223423</v>
      </c>
      <c r="P33" s="371" t="n">
        <v>26889</v>
      </c>
      <c r="Q33" s="371" t="n">
        <v>30197</v>
      </c>
      <c r="R33" s="371" t="n">
        <v>32874</v>
      </c>
      <c r="S33" s="371" t="n">
        <v>3521</v>
      </c>
      <c r="T33" s="371" t="n">
        <v>69460</v>
      </c>
      <c r="U33" s="371" t="s">
        <v>168</v>
      </c>
      <c r="V33" s="371" t="n">
        <v>27250</v>
      </c>
      <c r="W33" s="371" t="s">
        <v>168</v>
      </c>
      <c r="X33" s="371" t="n">
        <v>1508</v>
      </c>
      <c r="Y33" s="371" t="n">
        <v>7387331</v>
      </c>
      <c r="Z33" s="371" t="n">
        <v>3159673</v>
      </c>
      <c r="AA33" s="371" t="s">
        <v>168</v>
      </c>
      <c r="AB33" s="370" t="s">
        <v>532</v>
      </c>
      <c r="AC33" s="368"/>
    </row>
    <row r="34" customFormat="false" ht="9" hidden="false" customHeight="true" outlineLevel="0" collapsed="false">
      <c r="A34" s="369"/>
      <c r="B34" s="365"/>
      <c r="C34" s="370" t="s">
        <v>533</v>
      </c>
      <c r="D34" s="371" t="n">
        <v>0</v>
      </c>
      <c r="E34" s="371" t="n">
        <v>0</v>
      </c>
      <c r="F34" s="371" t="n">
        <v>0</v>
      </c>
      <c r="G34" s="371" t="n">
        <v>0</v>
      </c>
      <c r="H34" s="371" t="n">
        <v>0</v>
      </c>
      <c r="I34" s="371" t="n">
        <v>446659</v>
      </c>
      <c r="J34" s="371" t="n">
        <v>378460</v>
      </c>
      <c r="K34" s="371" t="n">
        <v>102682</v>
      </c>
      <c r="L34" s="371" t="n">
        <v>70786</v>
      </c>
      <c r="M34" s="371" t="n">
        <v>10031</v>
      </c>
      <c r="N34" s="371" t="n">
        <v>3932</v>
      </c>
      <c r="O34" s="371" t="n">
        <v>3253</v>
      </c>
      <c r="P34" s="371" t="n">
        <v>402</v>
      </c>
      <c r="Q34" s="371" t="n">
        <v>448</v>
      </c>
      <c r="R34" s="371" t="n">
        <v>946</v>
      </c>
      <c r="S34" s="371" t="n">
        <v>84</v>
      </c>
      <c r="T34" s="371" t="n">
        <v>1207</v>
      </c>
      <c r="U34" s="371" t="s">
        <v>168</v>
      </c>
      <c r="V34" s="371" t="n">
        <v>354</v>
      </c>
      <c r="W34" s="371" t="s">
        <v>168</v>
      </c>
      <c r="X34" s="371" t="n">
        <v>44</v>
      </c>
      <c r="Y34" s="371" t="n">
        <v>164070</v>
      </c>
      <c r="Z34" s="371" t="n">
        <v>88389</v>
      </c>
      <c r="AA34" s="371" t="s">
        <v>168</v>
      </c>
      <c r="AB34" s="370" t="s">
        <v>533</v>
      </c>
      <c r="AC34" s="368"/>
    </row>
    <row r="35" customFormat="false" ht="9" hidden="false" customHeight="true" outlineLevel="0" collapsed="false">
      <c r="A35" s="372"/>
      <c r="B35" s="373"/>
      <c r="C35" s="370" t="s">
        <v>534</v>
      </c>
      <c r="D35" s="371" t="n">
        <v>2712709</v>
      </c>
      <c r="E35" s="371" t="n">
        <v>1395586</v>
      </c>
      <c r="F35" s="371" t="n">
        <v>43351</v>
      </c>
      <c r="G35" s="371" t="n">
        <v>1352235</v>
      </c>
      <c r="H35" s="371" t="n">
        <v>65004324</v>
      </c>
      <c r="I35" s="371" t="n">
        <v>24831074</v>
      </c>
      <c r="J35" s="371" t="n">
        <v>22528049</v>
      </c>
      <c r="K35" s="371" t="n">
        <v>6261025</v>
      </c>
      <c r="L35" s="371" t="n">
        <v>3665927</v>
      </c>
      <c r="M35" s="371" t="n">
        <v>1154951</v>
      </c>
      <c r="N35" s="371" t="n">
        <v>436013</v>
      </c>
      <c r="O35" s="371" t="n">
        <v>37233</v>
      </c>
      <c r="P35" s="371" t="n">
        <v>56287</v>
      </c>
      <c r="Q35" s="371" t="n">
        <v>78063</v>
      </c>
      <c r="R35" s="371" t="n">
        <v>24702</v>
      </c>
      <c r="S35" s="371" t="n">
        <v>32119</v>
      </c>
      <c r="T35" s="371" t="s">
        <v>168</v>
      </c>
      <c r="U35" s="371" t="s">
        <v>168</v>
      </c>
      <c r="V35" s="371" t="s">
        <v>168</v>
      </c>
      <c r="W35" s="371" t="s">
        <v>168</v>
      </c>
      <c r="X35" s="371" t="s">
        <v>168</v>
      </c>
      <c r="Y35" s="371" t="n">
        <v>5874686</v>
      </c>
      <c r="Z35" s="371" t="n">
        <v>2295419</v>
      </c>
      <c r="AA35" s="371" t="n">
        <v>24195</v>
      </c>
      <c r="AB35" s="370" t="s">
        <v>534</v>
      </c>
      <c r="AC35" s="374"/>
    </row>
    <row r="36" customFormat="false" ht="9" hidden="false" customHeight="true" outlineLevel="0" collapsed="false">
      <c r="C36" s="370" t="s">
        <v>535</v>
      </c>
      <c r="D36" s="371" t="n">
        <v>0</v>
      </c>
      <c r="E36" s="371" t="n">
        <v>0</v>
      </c>
      <c r="F36" s="371" t="n">
        <v>0</v>
      </c>
      <c r="G36" s="371" t="n">
        <v>0</v>
      </c>
      <c r="H36" s="371" t="n">
        <v>0</v>
      </c>
      <c r="I36" s="371" t="n">
        <v>516503</v>
      </c>
      <c r="J36" s="371" t="n">
        <v>485867</v>
      </c>
      <c r="K36" s="371" t="n">
        <v>111625</v>
      </c>
      <c r="L36" s="371" t="n">
        <v>69690</v>
      </c>
      <c r="M36" s="371" t="n">
        <v>16704</v>
      </c>
      <c r="N36" s="371" t="n">
        <v>5071</v>
      </c>
      <c r="O36" s="371" t="n">
        <v>1044</v>
      </c>
      <c r="P36" s="371" t="n">
        <v>742</v>
      </c>
      <c r="Q36" s="371" t="n">
        <v>1020</v>
      </c>
      <c r="R36" s="371" t="n">
        <v>695</v>
      </c>
      <c r="S36" s="371" t="n">
        <v>495</v>
      </c>
      <c r="T36" s="371" t="s">
        <v>168</v>
      </c>
      <c r="U36" s="371" t="s">
        <v>168</v>
      </c>
      <c r="V36" s="371" t="s">
        <v>168</v>
      </c>
      <c r="W36" s="371" t="s">
        <v>168</v>
      </c>
      <c r="X36" s="371" t="s">
        <v>168</v>
      </c>
      <c r="Y36" s="371" t="n">
        <v>142415</v>
      </c>
      <c r="Z36" s="371" t="n">
        <v>64885</v>
      </c>
      <c r="AA36" s="371" t="n">
        <v>363</v>
      </c>
      <c r="AB36" s="370" t="s">
        <v>535</v>
      </c>
      <c r="AC36" s="375"/>
    </row>
    <row r="37" customFormat="false" ht="9" hidden="false" customHeight="true" outlineLevel="0" collapsed="false">
      <c r="A37" s="369"/>
      <c r="B37" s="365"/>
      <c r="C37" s="339" t="s">
        <v>536</v>
      </c>
      <c r="D37" s="376" t="n">
        <v>0</v>
      </c>
      <c r="E37" s="376" t="n">
        <v>44.7343593017701</v>
      </c>
      <c r="F37" s="376" t="n">
        <v>3.60149661160681</v>
      </c>
      <c r="G37" s="376" t="n">
        <v>96.3985033883932</v>
      </c>
      <c r="H37" s="376" t="n">
        <v>0</v>
      </c>
      <c r="I37" s="376" t="n">
        <v>37.7449166020203</v>
      </c>
      <c r="J37" s="376" t="n">
        <v>31.9817604418597</v>
      </c>
      <c r="K37" s="376" t="n">
        <v>8.67714190585806</v>
      </c>
      <c r="L37" s="376" t="n">
        <v>5.98177058245913</v>
      </c>
      <c r="M37" s="376" t="n">
        <v>0.847669605750396</v>
      </c>
      <c r="N37" s="376" t="n">
        <v>0.332273640694901</v>
      </c>
      <c r="O37" s="376" t="n">
        <v>0.274894749028615</v>
      </c>
      <c r="P37" s="376" t="n">
        <v>0.0339710080262844</v>
      </c>
      <c r="Q37" s="376" t="n">
        <v>0.0378582378004364</v>
      </c>
      <c r="R37" s="376" t="n">
        <v>0.0799417253553858</v>
      </c>
      <c r="S37" s="376" t="n">
        <v>0.00709841958758182</v>
      </c>
      <c r="T37" s="376" t="n">
        <v>0.101997529073944</v>
      </c>
      <c r="U37" s="376" t="s">
        <v>168</v>
      </c>
      <c r="V37" s="376" t="n">
        <v>0.029914768261952</v>
      </c>
      <c r="W37" s="376" t="s">
        <v>168</v>
      </c>
      <c r="X37" s="376" t="n">
        <v>0.00371821978397143</v>
      </c>
      <c r="Y37" s="376" t="n">
        <v>13.8647345444589</v>
      </c>
      <c r="Z37" s="376" t="n">
        <v>7.46931201103297</v>
      </c>
      <c r="AA37" s="376" t="s">
        <v>168</v>
      </c>
      <c r="AB37" s="339" t="s">
        <v>536</v>
      </c>
      <c r="AC37" s="368"/>
    </row>
    <row r="38" customFormat="false" ht="9" hidden="false" customHeight="true" outlineLevel="0" collapsed="false">
      <c r="A38" s="372"/>
      <c r="B38" s="373"/>
      <c r="C38" s="339" t="s">
        <v>537</v>
      </c>
      <c r="D38" s="380" t="n">
        <v>0</v>
      </c>
      <c r="E38" s="377" t="n">
        <v>51.4</v>
      </c>
      <c r="F38" s="377" t="n">
        <v>3.1</v>
      </c>
      <c r="G38" s="377" t="n">
        <v>96.9</v>
      </c>
      <c r="H38" s="376" t="n">
        <v>0</v>
      </c>
      <c r="I38" s="377" t="n">
        <v>38.2</v>
      </c>
      <c r="J38" s="377" t="n">
        <v>35.9</v>
      </c>
      <c r="K38" s="377" t="n">
        <v>8.3</v>
      </c>
      <c r="L38" s="377" t="n">
        <v>5.2</v>
      </c>
      <c r="M38" s="377" t="n">
        <v>1.2</v>
      </c>
      <c r="N38" s="377" t="n">
        <v>0.4</v>
      </c>
      <c r="O38" s="377" t="n">
        <v>0.1</v>
      </c>
      <c r="P38" s="377" t="n">
        <v>0.1</v>
      </c>
      <c r="Q38" s="377" t="n">
        <v>0.1</v>
      </c>
      <c r="R38" s="377" t="n">
        <v>0.1</v>
      </c>
      <c r="S38" s="377" t="n">
        <v>0</v>
      </c>
      <c r="T38" s="377" t="s">
        <v>168</v>
      </c>
      <c r="U38" s="377" t="s">
        <v>168</v>
      </c>
      <c r="V38" s="377" t="s">
        <v>168</v>
      </c>
      <c r="W38" s="377" t="s">
        <v>168</v>
      </c>
      <c r="X38" s="377" t="s">
        <v>168</v>
      </c>
      <c r="Y38" s="377" t="n">
        <v>10.5</v>
      </c>
      <c r="Z38" s="377" t="n">
        <v>4.8</v>
      </c>
      <c r="AA38" s="377" t="n">
        <v>0</v>
      </c>
      <c r="AB38" s="339" t="s">
        <v>537</v>
      </c>
      <c r="AC38" s="374"/>
    </row>
    <row r="39" customFormat="false" ht="8.85" hidden="false" customHeight="true" outlineLevel="0" collapsed="false">
      <c r="A39" s="369"/>
      <c r="B39" s="365"/>
      <c r="C39" s="339"/>
      <c r="D39" s="361"/>
      <c r="E39" s="382"/>
      <c r="F39" s="382"/>
      <c r="G39" s="382"/>
      <c r="H39" s="382"/>
      <c r="I39" s="340"/>
      <c r="J39" s="340"/>
      <c r="K39" s="340"/>
      <c r="L39" s="340"/>
      <c r="M39" s="340"/>
      <c r="N39" s="340"/>
      <c r="O39" s="340"/>
      <c r="P39" s="340"/>
      <c r="Q39" s="340"/>
      <c r="R39" s="340"/>
      <c r="S39" s="340"/>
      <c r="T39" s="340"/>
      <c r="U39" s="340"/>
      <c r="V39" s="340"/>
      <c r="W39" s="340"/>
      <c r="X39" s="340"/>
      <c r="Y39" s="340"/>
      <c r="Z39" s="340"/>
      <c r="AA39" s="340"/>
      <c r="AC39" s="368"/>
    </row>
    <row r="40" customFormat="false" ht="9" hidden="false" customHeight="true" outlineLevel="0" collapsed="false">
      <c r="A40" s="383" t="n">
        <v>411000</v>
      </c>
      <c r="B40" s="241" t="s">
        <v>431</v>
      </c>
      <c r="C40" s="339"/>
      <c r="D40" s="361"/>
      <c r="E40" s="378"/>
      <c r="F40" s="378"/>
      <c r="G40" s="378"/>
      <c r="H40" s="378"/>
      <c r="I40" s="340"/>
      <c r="J40" s="340"/>
      <c r="K40" s="340"/>
      <c r="L40" s="340"/>
      <c r="M40" s="340"/>
      <c r="N40" s="340"/>
      <c r="O40" s="340"/>
      <c r="P40" s="340"/>
      <c r="Q40" s="340"/>
      <c r="R40" s="340"/>
      <c r="S40" s="340"/>
      <c r="T40" s="340"/>
      <c r="U40" s="340"/>
      <c r="V40" s="340"/>
      <c r="W40" s="340"/>
      <c r="X40" s="340"/>
      <c r="Y40" s="340"/>
      <c r="Z40" s="340"/>
      <c r="AA40" s="340"/>
      <c r="AC40" s="384" t="n">
        <v>411000</v>
      </c>
    </row>
    <row r="41" customFormat="false" ht="9" hidden="false" customHeight="true" outlineLevel="0" collapsed="false">
      <c r="A41" s="369"/>
      <c r="B41" s="365"/>
      <c r="C41" s="370" t="s">
        <v>532</v>
      </c>
      <c r="D41" s="371" t="n">
        <v>101666</v>
      </c>
      <c r="E41" s="371" t="n">
        <v>44385</v>
      </c>
      <c r="F41" s="371" t="n">
        <v>1383</v>
      </c>
      <c r="G41" s="371" t="n">
        <v>43002</v>
      </c>
      <c r="H41" s="371" t="n">
        <v>2898159</v>
      </c>
      <c r="I41" s="371" t="n">
        <v>871368</v>
      </c>
      <c r="J41" s="371" t="n">
        <v>840844</v>
      </c>
      <c r="K41" s="371" t="n">
        <v>450033</v>
      </c>
      <c r="L41" s="371" t="n">
        <v>196178</v>
      </c>
      <c r="M41" s="371" t="s">
        <v>168</v>
      </c>
      <c r="N41" s="371" t="n">
        <v>62173</v>
      </c>
      <c r="O41" s="371" t="s">
        <v>168</v>
      </c>
      <c r="P41" s="371" t="s">
        <v>168</v>
      </c>
      <c r="Q41" s="371" t="n">
        <v>30197</v>
      </c>
      <c r="R41" s="371" t="s">
        <v>168</v>
      </c>
      <c r="S41" s="371" t="s">
        <v>168</v>
      </c>
      <c r="T41" s="371" t="n">
        <v>56862</v>
      </c>
      <c r="U41" s="371" t="s">
        <v>168</v>
      </c>
      <c r="V41" s="371" t="s">
        <v>168</v>
      </c>
      <c r="W41" s="371" t="s">
        <v>168</v>
      </c>
      <c r="X41" s="371" t="s">
        <v>168</v>
      </c>
      <c r="Y41" s="371" t="n">
        <v>390504</v>
      </c>
      <c r="Z41" s="371" t="s">
        <v>168</v>
      </c>
      <c r="AA41" s="371" t="s">
        <v>168</v>
      </c>
      <c r="AB41" s="370" t="s">
        <v>532</v>
      </c>
      <c r="AC41" s="384"/>
    </row>
    <row r="42" customFormat="false" ht="9" hidden="false" customHeight="true" outlineLevel="0" collapsed="false">
      <c r="A42" s="369"/>
      <c r="B42" s="365"/>
      <c r="C42" s="370" t="s">
        <v>533</v>
      </c>
      <c r="D42" s="371" t="n">
        <v>0</v>
      </c>
      <c r="E42" s="371" t="n">
        <v>0</v>
      </c>
      <c r="F42" s="371" t="n">
        <v>0</v>
      </c>
      <c r="G42" s="371" t="n">
        <v>0</v>
      </c>
      <c r="H42" s="371" t="n">
        <v>0</v>
      </c>
      <c r="I42" s="371" t="n">
        <v>12929</v>
      </c>
      <c r="J42" s="371" t="n">
        <v>12476</v>
      </c>
      <c r="K42" s="371" t="n">
        <v>6677</v>
      </c>
      <c r="L42" s="371" t="n">
        <v>2911</v>
      </c>
      <c r="M42" s="371" t="s">
        <v>168</v>
      </c>
      <c r="N42" s="371" t="n">
        <v>923</v>
      </c>
      <c r="O42" s="371" t="s">
        <v>168</v>
      </c>
      <c r="P42" s="371" t="s">
        <v>168</v>
      </c>
      <c r="Q42" s="371" t="n">
        <v>448</v>
      </c>
      <c r="R42" s="371" t="s">
        <v>168</v>
      </c>
      <c r="S42" s="371" t="s">
        <v>168</v>
      </c>
      <c r="T42" s="371" t="n">
        <v>844</v>
      </c>
      <c r="U42" s="371" t="s">
        <v>168</v>
      </c>
      <c r="V42" s="371" t="s">
        <v>168</v>
      </c>
      <c r="W42" s="371" t="s">
        <v>168</v>
      </c>
      <c r="X42" s="371" t="s">
        <v>168</v>
      </c>
      <c r="Y42" s="371" t="n">
        <v>5794</v>
      </c>
      <c r="Z42" s="371" t="s">
        <v>168</v>
      </c>
      <c r="AA42" s="371" t="s">
        <v>168</v>
      </c>
      <c r="AB42" s="370" t="s">
        <v>533</v>
      </c>
      <c r="AC42" s="384"/>
    </row>
    <row r="43" customFormat="false" ht="9" hidden="false" customHeight="true" outlineLevel="0" collapsed="false">
      <c r="A43" s="372"/>
      <c r="B43" s="373"/>
      <c r="C43" s="370" t="s">
        <v>534</v>
      </c>
      <c r="D43" s="371" t="n">
        <v>101547</v>
      </c>
      <c r="E43" s="371" t="n">
        <v>50267</v>
      </c>
      <c r="F43" s="371" t="n">
        <v>1197</v>
      </c>
      <c r="G43" s="371" t="n">
        <v>49070</v>
      </c>
      <c r="H43" s="371" t="n">
        <v>3354561</v>
      </c>
      <c r="I43" s="371" t="n">
        <v>1147131</v>
      </c>
      <c r="J43" s="371" t="n">
        <v>1122547</v>
      </c>
      <c r="K43" s="371" t="n">
        <v>550134</v>
      </c>
      <c r="L43" s="371" t="n">
        <v>219526</v>
      </c>
      <c r="M43" s="371" t="s">
        <v>168</v>
      </c>
      <c r="N43" s="371" t="s">
        <v>168</v>
      </c>
      <c r="O43" s="371" t="s">
        <v>168</v>
      </c>
      <c r="P43" s="371" t="s">
        <v>168</v>
      </c>
      <c r="Q43" s="371" t="n">
        <v>43095</v>
      </c>
      <c r="R43" s="371" t="s">
        <v>168</v>
      </c>
      <c r="S43" s="371" t="s">
        <v>168</v>
      </c>
      <c r="T43" s="371" t="s">
        <v>168</v>
      </c>
      <c r="U43" s="371" t="s">
        <v>168</v>
      </c>
      <c r="V43" s="371" t="s">
        <v>168</v>
      </c>
      <c r="W43" s="371" t="s">
        <v>168</v>
      </c>
      <c r="X43" s="371" t="s">
        <v>168</v>
      </c>
      <c r="Y43" s="371" t="n">
        <v>272128</v>
      </c>
      <c r="Z43" s="371" t="s">
        <v>168</v>
      </c>
      <c r="AA43" s="371" t="s">
        <v>168</v>
      </c>
      <c r="AB43" s="370" t="s">
        <v>534</v>
      </c>
      <c r="AC43" s="385"/>
    </row>
    <row r="44" customFormat="false" ht="9" hidden="false" customHeight="true" outlineLevel="0" collapsed="false">
      <c r="C44" s="370" t="s">
        <v>535</v>
      </c>
      <c r="D44" s="371" t="n">
        <v>0</v>
      </c>
      <c r="E44" s="371" t="n">
        <v>0</v>
      </c>
      <c r="F44" s="371" t="n">
        <v>0</v>
      </c>
      <c r="G44" s="371" t="n">
        <v>0</v>
      </c>
      <c r="H44" s="371" t="n">
        <v>0</v>
      </c>
      <c r="I44" s="371" t="n">
        <v>16780</v>
      </c>
      <c r="J44" s="371" t="n">
        <v>16420</v>
      </c>
      <c r="K44" s="371" t="n">
        <v>8047</v>
      </c>
      <c r="L44" s="371" t="n">
        <v>3211</v>
      </c>
      <c r="M44" s="371" t="s">
        <v>168</v>
      </c>
      <c r="N44" s="371" t="s">
        <v>168</v>
      </c>
      <c r="O44" s="371" t="s">
        <v>168</v>
      </c>
      <c r="P44" s="371" t="s">
        <v>168</v>
      </c>
      <c r="Q44" s="371" t="n">
        <v>630</v>
      </c>
      <c r="R44" s="371" t="s">
        <v>168</v>
      </c>
      <c r="S44" s="371" t="s">
        <v>168</v>
      </c>
      <c r="T44" s="371" t="s">
        <v>168</v>
      </c>
      <c r="U44" s="371" t="s">
        <v>168</v>
      </c>
      <c r="V44" s="371" t="s">
        <v>168</v>
      </c>
      <c r="W44" s="371" t="s">
        <v>168</v>
      </c>
      <c r="X44" s="371" t="s">
        <v>168</v>
      </c>
      <c r="Y44" s="371" t="n">
        <v>3981</v>
      </c>
      <c r="Z44" s="371" t="s">
        <v>168</v>
      </c>
      <c r="AA44" s="371" t="s">
        <v>168</v>
      </c>
      <c r="AB44" s="370" t="s">
        <v>535</v>
      </c>
      <c r="AC44" s="375"/>
    </row>
    <row r="45" customFormat="false" ht="9" hidden="false" customHeight="true" outlineLevel="0" collapsed="false">
      <c r="A45" s="369"/>
      <c r="B45" s="365"/>
      <c r="C45" s="339" t="s">
        <v>536</v>
      </c>
      <c r="D45" s="376" t="n">
        <v>0</v>
      </c>
      <c r="E45" s="376" t="n">
        <v>43.6576633289399</v>
      </c>
      <c r="F45" s="376" t="n">
        <v>3.11591753970936</v>
      </c>
      <c r="G45" s="376" t="n">
        <v>96.8840824602906</v>
      </c>
      <c r="H45" s="376" t="n">
        <v>0</v>
      </c>
      <c r="I45" s="376" t="n">
        <v>30.06604343984</v>
      </c>
      <c r="J45" s="376" t="n">
        <v>29.0126040649272</v>
      </c>
      <c r="K45" s="376" t="n">
        <v>15.5271847821032</v>
      </c>
      <c r="L45" s="376" t="n">
        <v>6.76945258360076</v>
      </c>
      <c r="M45" s="376" t="s">
        <v>168</v>
      </c>
      <c r="N45" s="376" t="n">
        <v>2.14641179480024</v>
      </c>
      <c r="O45" s="376" t="s">
        <v>168</v>
      </c>
      <c r="P45" s="376" t="s">
        <v>168</v>
      </c>
      <c r="Q45" s="376" t="n">
        <v>1.04181200874378</v>
      </c>
      <c r="R45" s="376" t="s">
        <v>168</v>
      </c>
      <c r="S45" s="376" t="s">
        <v>168</v>
      </c>
      <c r="T45" s="376" t="n">
        <v>1.9626994093298</v>
      </c>
      <c r="U45" s="376" t="s">
        <v>168</v>
      </c>
      <c r="V45" s="376" t="s">
        <v>168</v>
      </c>
      <c r="W45" s="376" t="s">
        <v>168</v>
      </c>
      <c r="X45" s="376" t="s">
        <v>168</v>
      </c>
      <c r="Y45" s="376" t="n">
        <v>13.473791916655</v>
      </c>
      <c r="Z45" s="376" t="s">
        <v>168</v>
      </c>
      <c r="AA45" s="376" t="s">
        <v>168</v>
      </c>
      <c r="AB45" s="339" t="s">
        <v>536</v>
      </c>
      <c r="AC45" s="384"/>
    </row>
    <row r="46" customFormat="false" ht="9" hidden="false" customHeight="true" outlineLevel="0" collapsed="false">
      <c r="A46" s="372"/>
      <c r="B46" s="373"/>
      <c r="C46" s="339" t="s">
        <v>537</v>
      </c>
      <c r="D46" s="380" t="n">
        <v>0</v>
      </c>
      <c r="E46" s="377" t="n">
        <v>49.5</v>
      </c>
      <c r="F46" s="377" t="n">
        <v>2.4</v>
      </c>
      <c r="G46" s="377" t="n">
        <v>97.6</v>
      </c>
      <c r="H46" s="376" t="n">
        <v>0</v>
      </c>
      <c r="I46" s="377" t="n">
        <v>34.2</v>
      </c>
      <c r="J46" s="377" t="n">
        <v>33.5</v>
      </c>
      <c r="K46" s="377" t="n">
        <v>16.4</v>
      </c>
      <c r="L46" s="377" t="n">
        <v>6.5</v>
      </c>
      <c r="M46" s="377" t="s">
        <v>168</v>
      </c>
      <c r="N46" s="377" t="s">
        <v>168</v>
      </c>
      <c r="O46" s="377" t="s">
        <v>168</v>
      </c>
      <c r="P46" s="377" t="s">
        <v>168</v>
      </c>
      <c r="Q46" s="377" t="n">
        <v>1.3</v>
      </c>
      <c r="R46" s="377" t="s">
        <v>168</v>
      </c>
      <c r="S46" s="377" t="s">
        <v>168</v>
      </c>
      <c r="T46" s="377" t="s">
        <v>168</v>
      </c>
      <c r="U46" s="377" t="s">
        <v>168</v>
      </c>
      <c r="V46" s="377" t="s">
        <v>168</v>
      </c>
      <c r="W46" s="377" t="s">
        <v>168</v>
      </c>
      <c r="X46" s="377" t="s">
        <v>168</v>
      </c>
      <c r="Y46" s="377" t="n">
        <v>8.1</v>
      </c>
      <c r="Z46" s="377" t="s">
        <v>168</v>
      </c>
      <c r="AA46" s="377" t="s">
        <v>168</v>
      </c>
      <c r="AB46" s="339" t="s">
        <v>537</v>
      </c>
      <c r="AC46" s="385"/>
    </row>
    <row r="47" customFormat="false" ht="8.85" hidden="false" customHeight="true" outlineLevel="0" collapsed="false">
      <c r="A47" s="386"/>
      <c r="B47" s="387"/>
      <c r="C47" s="339"/>
      <c r="D47" s="381"/>
      <c r="E47" s="380"/>
      <c r="F47" s="380"/>
      <c r="G47" s="380"/>
      <c r="H47" s="381"/>
      <c r="I47" s="380"/>
      <c r="J47" s="380"/>
      <c r="K47" s="380"/>
      <c r="L47" s="380"/>
      <c r="M47" s="380"/>
      <c r="N47" s="380"/>
      <c r="O47" s="380"/>
      <c r="P47" s="380"/>
      <c r="Q47" s="380"/>
      <c r="R47" s="380"/>
      <c r="S47" s="380"/>
      <c r="T47" s="380"/>
      <c r="U47" s="380"/>
      <c r="V47" s="380"/>
      <c r="W47" s="380"/>
      <c r="X47" s="380"/>
      <c r="Y47" s="380"/>
      <c r="Z47" s="380"/>
      <c r="AA47" s="380"/>
      <c r="AC47" s="385"/>
    </row>
    <row r="48" customFormat="false" ht="9" hidden="false" customHeight="true" outlineLevel="0" collapsed="false">
      <c r="A48" s="383" t="n">
        <v>412000</v>
      </c>
      <c r="B48" s="241" t="s">
        <v>442</v>
      </c>
      <c r="C48" s="339"/>
      <c r="D48" s="361"/>
      <c r="E48" s="378"/>
      <c r="F48" s="378"/>
      <c r="G48" s="378"/>
      <c r="H48" s="378"/>
      <c r="I48" s="340"/>
      <c r="J48" s="340"/>
      <c r="K48" s="340"/>
      <c r="L48" s="340"/>
      <c r="M48" s="340"/>
      <c r="N48" s="340"/>
      <c r="O48" s="340"/>
      <c r="P48" s="340"/>
      <c r="Q48" s="340"/>
      <c r="R48" s="340"/>
      <c r="S48" s="340"/>
      <c r="T48" s="340"/>
      <c r="U48" s="340"/>
      <c r="V48" s="340"/>
      <c r="W48" s="340"/>
      <c r="X48" s="340"/>
      <c r="Y48" s="340"/>
      <c r="Z48" s="340"/>
      <c r="AA48" s="340"/>
      <c r="AC48" s="384" t="n">
        <v>412000</v>
      </c>
    </row>
    <row r="49" customFormat="false" ht="9" hidden="false" customHeight="true" outlineLevel="0" collapsed="false">
      <c r="A49" s="369"/>
      <c r="B49" s="365"/>
      <c r="C49" s="370" t="s">
        <v>532</v>
      </c>
      <c r="D49" s="371" t="n">
        <v>426588</v>
      </c>
      <c r="E49" s="371" t="n">
        <v>172196</v>
      </c>
      <c r="F49" s="371" t="n">
        <v>7934</v>
      </c>
      <c r="G49" s="371" t="n">
        <v>164262</v>
      </c>
      <c r="H49" s="371" t="n">
        <v>14813579</v>
      </c>
      <c r="I49" s="371" t="n">
        <v>5336374</v>
      </c>
      <c r="J49" s="371" t="n">
        <v>3561022</v>
      </c>
      <c r="K49" s="371" t="n">
        <v>2273708</v>
      </c>
      <c r="L49" s="371" t="n">
        <v>958817</v>
      </c>
      <c r="M49" s="371" t="n">
        <v>219679</v>
      </c>
      <c r="N49" s="371" t="s">
        <v>168</v>
      </c>
      <c r="O49" s="371" t="n">
        <v>184043</v>
      </c>
      <c r="P49" s="371" t="s">
        <v>168</v>
      </c>
      <c r="Q49" s="371" t="s">
        <v>168</v>
      </c>
      <c r="R49" s="371" t="s">
        <v>168</v>
      </c>
      <c r="S49" s="371" t="s">
        <v>168</v>
      </c>
      <c r="T49" s="371" t="s">
        <v>168</v>
      </c>
      <c r="U49" s="371" t="s">
        <v>168</v>
      </c>
      <c r="V49" s="371" t="s">
        <v>168</v>
      </c>
      <c r="W49" s="371" t="s">
        <v>168</v>
      </c>
      <c r="X49" s="371" t="s">
        <v>168</v>
      </c>
      <c r="Y49" s="371" t="n">
        <v>2279936</v>
      </c>
      <c r="Z49" s="371" t="n">
        <v>415295</v>
      </c>
      <c r="AA49" s="371" t="s">
        <v>168</v>
      </c>
      <c r="AB49" s="370" t="s">
        <v>532</v>
      </c>
      <c r="AC49" s="384"/>
    </row>
    <row r="50" customFormat="false" ht="9" hidden="false" customHeight="true" outlineLevel="0" collapsed="false">
      <c r="A50" s="369"/>
      <c r="B50" s="365"/>
      <c r="C50" s="370" t="s">
        <v>533</v>
      </c>
      <c r="D50" s="371" t="n">
        <v>0</v>
      </c>
      <c r="E50" s="371" t="n">
        <v>0</v>
      </c>
      <c r="F50" s="371" t="n">
        <v>0</v>
      </c>
      <c r="G50" s="371" t="n">
        <v>0</v>
      </c>
      <c r="H50" s="371" t="n">
        <v>0</v>
      </c>
      <c r="I50" s="371" t="n">
        <v>59173</v>
      </c>
      <c r="J50" s="371" t="n">
        <v>39487</v>
      </c>
      <c r="K50" s="371" t="n">
        <v>25212</v>
      </c>
      <c r="L50" s="371" t="n">
        <v>10632</v>
      </c>
      <c r="M50" s="371" t="n">
        <v>2436</v>
      </c>
      <c r="N50" s="371" t="s">
        <v>168</v>
      </c>
      <c r="O50" s="371" t="n">
        <v>2041</v>
      </c>
      <c r="P50" s="371" t="s">
        <v>168</v>
      </c>
      <c r="Q50" s="371" t="s">
        <v>168</v>
      </c>
      <c r="R50" s="371" t="s">
        <v>168</v>
      </c>
      <c r="S50" s="371" t="s">
        <v>168</v>
      </c>
      <c r="T50" s="371" t="s">
        <v>168</v>
      </c>
      <c r="U50" s="371" t="s">
        <v>168</v>
      </c>
      <c r="V50" s="371" t="s">
        <v>168</v>
      </c>
      <c r="W50" s="371" t="s">
        <v>168</v>
      </c>
      <c r="X50" s="371" t="s">
        <v>168</v>
      </c>
      <c r="Y50" s="371" t="n">
        <v>25282</v>
      </c>
      <c r="Z50" s="371" t="n">
        <v>4605</v>
      </c>
      <c r="AA50" s="371" t="s">
        <v>168</v>
      </c>
      <c r="AB50" s="370" t="s">
        <v>533</v>
      </c>
      <c r="AC50" s="384"/>
    </row>
    <row r="51" customFormat="false" ht="9" hidden="false" customHeight="true" outlineLevel="0" collapsed="false">
      <c r="A51" s="372"/>
      <c r="B51" s="373"/>
      <c r="C51" s="370" t="s">
        <v>534</v>
      </c>
      <c r="D51" s="371" t="n">
        <v>419897</v>
      </c>
      <c r="E51" s="371" t="n">
        <v>192918</v>
      </c>
      <c r="F51" s="371" t="n">
        <v>9637</v>
      </c>
      <c r="G51" s="371" t="n">
        <v>183281</v>
      </c>
      <c r="H51" s="371" t="n">
        <v>16464790</v>
      </c>
      <c r="I51" s="371" t="n">
        <v>6337490</v>
      </c>
      <c r="J51" s="371" t="n">
        <v>5029109</v>
      </c>
      <c r="K51" s="371" t="n">
        <v>2317621</v>
      </c>
      <c r="L51" s="371" t="n">
        <v>760797</v>
      </c>
      <c r="M51" s="371" t="n">
        <v>446785</v>
      </c>
      <c r="N51" s="371" t="n">
        <v>379602</v>
      </c>
      <c r="O51" s="371" t="s">
        <v>168</v>
      </c>
      <c r="P51" s="371" t="n">
        <v>38199</v>
      </c>
      <c r="Q51" s="371" t="n">
        <v>34968</v>
      </c>
      <c r="R51" s="371" t="s">
        <v>168</v>
      </c>
      <c r="S51" s="371" t="n">
        <v>21027</v>
      </c>
      <c r="T51" s="371" t="s">
        <v>168</v>
      </c>
      <c r="U51" s="371" t="s">
        <v>168</v>
      </c>
      <c r="V51" s="371" t="s">
        <v>168</v>
      </c>
      <c r="W51" s="371" t="s">
        <v>168</v>
      </c>
      <c r="X51" s="371" t="s">
        <v>168</v>
      </c>
      <c r="Y51" s="371" t="n">
        <v>1079032</v>
      </c>
      <c r="Z51" s="371" t="n">
        <v>183165</v>
      </c>
      <c r="AA51" s="371" t="n">
        <v>20160</v>
      </c>
      <c r="AB51" s="370" t="s">
        <v>534</v>
      </c>
      <c r="AC51" s="385"/>
    </row>
    <row r="52" customFormat="false" ht="9" hidden="false" customHeight="true" outlineLevel="0" collapsed="false">
      <c r="C52" s="370" t="s">
        <v>535</v>
      </c>
      <c r="D52" s="371" t="n">
        <v>0</v>
      </c>
      <c r="E52" s="371" t="n">
        <v>0</v>
      </c>
      <c r="F52" s="371" t="n">
        <v>0</v>
      </c>
      <c r="G52" s="371" t="n">
        <v>0</v>
      </c>
      <c r="H52" s="371" t="n">
        <v>0</v>
      </c>
      <c r="I52" s="371" t="n">
        <v>70547</v>
      </c>
      <c r="J52" s="371" t="n">
        <v>55983</v>
      </c>
      <c r="K52" s="371" t="n">
        <v>25799</v>
      </c>
      <c r="L52" s="371" t="n">
        <v>8469</v>
      </c>
      <c r="M52" s="371" t="n">
        <v>4973</v>
      </c>
      <c r="N52" s="371" t="n">
        <v>4226</v>
      </c>
      <c r="O52" s="371" t="s">
        <v>168</v>
      </c>
      <c r="P52" s="371" t="n">
        <v>425</v>
      </c>
      <c r="Q52" s="371" t="n">
        <v>389</v>
      </c>
      <c r="R52" s="371" t="s">
        <v>168</v>
      </c>
      <c r="S52" s="371" t="n">
        <v>234</v>
      </c>
      <c r="T52" s="371" t="s">
        <v>168</v>
      </c>
      <c r="U52" s="371" t="s">
        <v>168</v>
      </c>
      <c r="V52" s="371" t="s">
        <v>168</v>
      </c>
      <c r="W52" s="371" t="s">
        <v>168</v>
      </c>
      <c r="X52" s="371" t="s">
        <v>168</v>
      </c>
      <c r="Y52" s="371" t="n">
        <v>12011</v>
      </c>
      <c r="Z52" s="371" t="n">
        <v>2039</v>
      </c>
      <c r="AA52" s="371" t="n">
        <v>224</v>
      </c>
      <c r="AB52" s="370" t="s">
        <v>535</v>
      </c>
      <c r="AC52" s="375"/>
    </row>
    <row r="53" customFormat="false" ht="9" hidden="false" customHeight="true" outlineLevel="0" collapsed="false">
      <c r="A53" s="369"/>
      <c r="B53" s="365"/>
      <c r="C53" s="339" t="s">
        <v>536</v>
      </c>
      <c r="D53" s="376" t="n">
        <v>0</v>
      </c>
      <c r="E53" s="376" t="n">
        <v>40.3658799591175</v>
      </c>
      <c r="F53" s="376" t="n">
        <v>4.60754024483728</v>
      </c>
      <c r="G53" s="376" t="n">
        <v>95.3924597551627</v>
      </c>
      <c r="H53" s="376" t="n">
        <v>0</v>
      </c>
      <c r="I53" s="376" t="n">
        <v>36.0235477468922</v>
      </c>
      <c r="J53" s="376" t="n">
        <v>24.0390351998636</v>
      </c>
      <c r="K53" s="376" t="n">
        <v>15.3486503269168</v>
      </c>
      <c r="L53" s="376" t="n">
        <v>6.47258647770026</v>
      </c>
      <c r="M53" s="376" t="n">
        <v>1.48299667604193</v>
      </c>
      <c r="N53" s="376" t="s">
        <v>168</v>
      </c>
      <c r="O53" s="376" t="n">
        <v>1.24252718218456</v>
      </c>
      <c r="P53" s="376" t="s">
        <v>168</v>
      </c>
      <c r="Q53" s="376" t="s">
        <v>168</v>
      </c>
      <c r="R53" s="376" t="s">
        <v>168</v>
      </c>
      <c r="S53" s="376" t="s">
        <v>168</v>
      </c>
      <c r="T53" s="376" t="s">
        <v>168</v>
      </c>
      <c r="U53" s="376" t="s">
        <v>168</v>
      </c>
      <c r="V53" s="376" t="s">
        <v>168</v>
      </c>
      <c r="W53" s="376" t="s">
        <v>168</v>
      </c>
      <c r="X53" s="376" t="s">
        <v>168</v>
      </c>
      <c r="Y53" s="376" t="n">
        <v>15.3912651739295</v>
      </c>
      <c r="Z53" s="376" t="n">
        <v>2.80344814990686</v>
      </c>
      <c r="AA53" s="376" t="s">
        <v>168</v>
      </c>
      <c r="AB53" s="339" t="s">
        <v>536</v>
      </c>
      <c r="AC53" s="384"/>
    </row>
    <row r="54" customFormat="false" ht="9" hidden="false" customHeight="true" outlineLevel="0" collapsed="false">
      <c r="A54" s="372"/>
      <c r="B54" s="373"/>
      <c r="C54" s="339" t="s">
        <v>537</v>
      </c>
      <c r="D54" s="380" t="n">
        <v>0</v>
      </c>
      <c r="E54" s="377" t="n">
        <v>45.9</v>
      </c>
      <c r="F54" s="377" t="n">
        <v>5</v>
      </c>
      <c r="G54" s="377" t="n">
        <v>95</v>
      </c>
      <c r="H54" s="376" t="n">
        <v>0</v>
      </c>
      <c r="I54" s="377" t="n">
        <v>38.5</v>
      </c>
      <c r="J54" s="377" t="n">
        <v>30.5</v>
      </c>
      <c r="K54" s="377" t="n">
        <v>14.1</v>
      </c>
      <c r="L54" s="377" t="n">
        <v>4.6</v>
      </c>
      <c r="M54" s="377" t="n">
        <v>2.7</v>
      </c>
      <c r="N54" s="377" t="n">
        <v>2.3</v>
      </c>
      <c r="O54" s="377" t="s">
        <v>168</v>
      </c>
      <c r="P54" s="377" t="n">
        <v>0.2</v>
      </c>
      <c r="Q54" s="377" t="n">
        <v>0.2</v>
      </c>
      <c r="R54" s="377" t="s">
        <v>168</v>
      </c>
      <c r="S54" s="377" t="n">
        <v>0.1</v>
      </c>
      <c r="T54" s="377" t="s">
        <v>168</v>
      </c>
      <c r="U54" s="377" t="s">
        <v>168</v>
      </c>
      <c r="V54" s="377" t="s">
        <v>168</v>
      </c>
      <c r="W54" s="377" t="s">
        <v>168</v>
      </c>
      <c r="X54" s="377" t="s">
        <v>168</v>
      </c>
      <c r="Y54" s="377" t="n">
        <v>6.6</v>
      </c>
      <c r="Z54" s="377" t="n">
        <v>1.1</v>
      </c>
      <c r="AA54" s="377" t="n">
        <v>0.1</v>
      </c>
      <c r="AB54" s="339" t="s">
        <v>537</v>
      </c>
      <c r="AC54" s="385"/>
    </row>
    <row r="55" customFormat="false" ht="8.85" hidden="false" customHeight="true" outlineLevel="0" collapsed="false">
      <c r="A55" s="386"/>
      <c r="B55" s="387"/>
      <c r="C55" s="339"/>
      <c r="D55" s="381"/>
      <c r="E55" s="380"/>
      <c r="F55" s="380"/>
      <c r="G55" s="380"/>
      <c r="H55" s="381"/>
      <c r="I55" s="380"/>
      <c r="J55" s="380"/>
      <c r="K55" s="380"/>
      <c r="L55" s="380"/>
      <c r="M55" s="380"/>
      <c r="N55" s="380"/>
      <c r="O55" s="380"/>
      <c r="P55" s="380"/>
      <c r="Q55" s="380"/>
      <c r="R55" s="380"/>
      <c r="S55" s="380"/>
      <c r="T55" s="380"/>
      <c r="U55" s="380"/>
      <c r="V55" s="380"/>
      <c r="W55" s="380"/>
      <c r="X55" s="380"/>
      <c r="Y55" s="380"/>
      <c r="Z55" s="380"/>
      <c r="AA55" s="380"/>
      <c r="AC55" s="385"/>
    </row>
    <row r="56" customFormat="false" ht="9" hidden="false" customHeight="true" outlineLevel="0" collapsed="false">
      <c r="A56" s="383" t="n">
        <v>413000</v>
      </c>
      <c r="B56" s="241" t="s">
        <v>252</v>
      </c>
      <c r="C56" s="339"/>
      <c r="D56" s="361"/>
      <c r="E56" s="340"/>
      <c r="F56" s="340"/>
      <c r="G56" s="340"/>
      <c r="H56" s="340"/>
      <c r="I56" s="340"/>
      <c r="J56" s="340"/>
      <c r="K56" s="340"/>
      <c r="L56" s="340"/>
      <c r="M56" s="340"/>
      <c r="N56" s="340"/>
      <c r="O56" s="340"/>
      <c r="P56" s="340"/>
      <c r="Q56" s="340"/>
      <c r="R56" s="340"/>
      <c r="S56" s="340"/>
      <c r="T56" s="340"/>
      <c r="U56" s="340"/>
      <c r="V56" s="340"/>
      <c r="W56" s="340"/>
      <c r="X56" s="340"/>
      <c r="Y56" s="340"/>
      <c r="Z56" s="340"/>
      <c r="AA56" s="340"/>
      <c r="AC56" s="384" t="n">
        <v>413000</v>
      </c>
    </row>
    <row r="57" customFormat="false" ht="9" hidden="false" customHeight="true" outlineLevel="0" collapsed="false">
      <c r="A57" s="369"/>
      <c r="B57" s="365"/>
      <c r="C57" s="370" t="s">
        <v>532</v>
      </c>
      <c r="D57" s="371" t="n">
        <v>77457</v>
      </c>
      <c r="E57" s="371" t="n">
        <v>24047</v>
      </c>
      <c r="F57" s="371" t="n">
        <v>813</v>
      </c>
      <c r="G57" s="371" t="n">
        <v>23234</v>
      </c>
      <c r="H57" s="371" t="n">
        <v>1553612</v>
      </c>
      <c r="I57" s="371" t="n">
        <v>549252</v>
      </c>
      <c r="J57" s="371" t="n">
        <v>500745</v>
      </c>
      <c r="K57" s="371" t="n">
        <v>170627</v>
      </c>
      <c r="L57" s="371" t="n">
        <v>116272</v>
      </c>
      <c r="M57" s="371" t="n">
        <v>62887</v>
      </c>
      <c r="N57" s="371" t="n">
        <v>81727</v>
      </c>
      <c r="O57" s="371" t="s">
        <v>168</v>
      </c>
      <c r="P57" s="371" t="n">
        <v>26889</v>
      </c>
      <c r="Q57" s="371" t="s">
        <v>168</v>
      </c>
      <c r="R57" s="371" t="s">
        <v>168</v>
      </c>
      <c r="S57" s="371" t="s">
        <v>168</v>
      </c>
      <c r="T57" s="371" t="s">
        <v>168</v>
      </c>
      <c r="U57" s="371" t="s">
        <v>168</v>
      </c>
      <c r="V57" s="371" t="s">
        <v>168</v>
      </c>
      <c r="W57" s="371" t="s">
        <v>168</v>
      </c>
      <c r="X57" s="371" t="s">
        <v>168</v>
      </c>
      <c r="Y57" s="371" t="n">
        <v>45213</v>
      </c>
      <c r="Z57" s="371" t="n">
        <v>45213</v>
      </c>
      <c r="AA57" s="371" t="s">
        <v>168</v>
      </c>
      <c r="AB57" s="370" t="s">
        <v>532</v>
      </c>
      <c r="AC57" s="384"/>
    </row>
    <row r="58" customFormat="false" ht="9" hidden="false" customHeight="true" outlineLevel="0" collapsed="false">
      <c r="A58" s="369"/>
      <c r="B58" s="365"/>
      <c r="C58" s="370" t="s">
        <v>533</v>
      </c>
      <c r="D58" s="371" t="n">
        <v>0</v>
      </c>
      <c r="E58" s="371" t="n">
        <v>0</v>
      </c>
      <c r="F58" s="371" t="n">
        <v>0</v>
      </c>
      <c r="G58" s="371" t="n">
        <v>0</v>
      </c>
      <c r="H58" s="371" t="n">
        <v>0</v>
      </c>
      <c r="I58" s="371" t="n">
        <v>8214</v>
      </c>
      <c r="J58" s="371" t="n">
        <v>7489</v>
      </c>
      <c r="K58" s="371" t="n">
        <v>2552</v>
      </c>
      <c r="L58" s="371" t="n">
        <v>1739</v>
      </c>
      <c r="M58" s="371" t="n">
        <v>940</v>
      </c>
      <c r="N58" s="371" t="n">
        <v>1222</v>
      </c>
      <c r="O58" s="371" t="s">
        <v>168</v>
      </c>
      <c r="P58" s="371" t="n">
        <v>402</v>
      </c>
      <c r="Q58" s="371" t="s">
        <v>168</v>
      </c>
      <c r="R58" s="371" t="s">
        <v>168</v>
      </c>
      <c r="S58" s="371" t="s">
        <v>168</v>
      </c>
      <c r="T58" s="371" t="s">
        <v>168</v>
      </c>
      <c r="U58" s="371" t="s">
        <v>168</v>
      </c>
      <c r="V58" s="371" t="s">
        <v>168</v>
      </c>
      <c r="W58" s="371" t="s">
        <v>168</v>
      </c>
      <c r="X58" s="371" t="s">
        <v>168</v>
      </c>
      <c r="Y58" s="371" t="n">
        <v>676</v>
      </c>
      <c r="Z58" s="371" t="n">
        <v>676</v>
      </c>
      <c r="AA58" s="371" t="s">
        <v>168</v>
      </c>
      <c r="AB58" s="370" t="s">
        <v>533</v>
      </c>
      <c r="AC58" s="384"/>
    </row>
    <row r="59" customFormat="false" ht="9" hidden="false" customHeight="true" outlineLevel="0" collapsed="false">
      <c r="A59" s="372"/>
      <c r="B59" s="373"/>
      <c r="C59" s="370" t="s">
        <v>534</v>
      </c>
      <c r="D59" s="371" t="n">
        <v>77560</v>
      </c>
      <c r="E59" s="371" t="n">
        <v>30995</v>
      </c>
      <c r="F59" s="371" t="n">
        <v>1112</v>
      </c>
      <c r="G59" s="371" t="n">
        <v>29883</v>
      </c>
      <c r="H59" s="371" t="n">
        <v>1992960</v>
      </c>
      <c r="I59" s="371" t="n">
        <v>642237</v>
      </c>
      <c r="J59" s="371" t="n">
        <v>788061</v>
      </c>
      <c r="K59" s="371" t="n">
        <v>197395</v>
      </c>
      <c r="L59" s="371" t="n">
        <v>129254</v>
      </c>
      <c r="M59" s="371" t="n">
        <v>102629</v>
      </c>
      <c r="N59" s="371" t="n">
        <v>56411</v>
      </c>
      <c r="O59" s="371" t="s">
        <v>168</v>
      </c>
      <c r="P59" s="371" t="n">
        <v>9263</v>
      </c>
      <c r="Q59" s="371" t="s">
        <v>168</v>
      </c>
      <c r="R59" s="371" t="s">
        <v>168</v>
      </c>
      <c r="S59" s="371" t="s">
        <v>168</v>
      </c>
      <c r="T59" s="371" t="s">
        <v>168</v>
      </c>
      <c r="U59" s="371" t="s">
        <v>168</v>
      </c>
      <c r="V59" s="371" t="s">
        <v>168</v>
      </c>
      <c r="W59" s="371" t="s">
        <v>168</v>
      </c>
      <c r="X59" s="371" t="s">
        <v>168</v>
      </c>
      <c r="Y59" s="371" t="n">
        <v>67710</v>
      </c>
      <c r="Z59" s="371" t="n">
        <v>67710</v>
      </c>
      <c r="AA59" s="371" t="s">
        <v>168</v>
      </c>
      <c r="AB59" s="370" t="s">
        <v>534</v>
      </c>
      <c r="AC59" s="385"/>
    </row>
    <row r="60" customFormat="false" ht="9" hidden="false" customHeight="true" outlineLevel="0" collapsed="false">
      <c r="C60" s="370" t="s">
        <v>535</v>
      </c>
      <c r="D60" s="371" t="n">
        <v>0</v>
      </c>
      <c r="E60" s="371" t="n">
        <v>0</v>
      </c>
      <c r="F60" s="371" t="n">
        <v>0</v>
      </c>
      <c r="G60" s="371" t="n">
        <v>0</v>
      </c>
      <c r="H60" s="371" t="n">
        <v>0</v>
      </c>
      <c r="I60" s="371" t="n">
        <v>9630</v>
      </c>
      <c r="J60" s="371" t="n">
        <v>11816</v>
      </c>
      <c r="K60" s="371" t="n">
        <v>2960</v>
      </c>
      <c r="L60" s="371" t="n">
        <v>1938</v>
      </c>
      <c r="M60" s="371" t="n">
        <v>1539</v>
      </c>
      <c r="N60" s="371" t="n">
        <v>846</v>
      </c>
      <c r="O60" s="371" t="s">
        <v>168</v>
      </c>
      <c r="P60" s="371" t="n">
        <v>139</v>
      </c>
      <c r="Q60" s="371" t="s">
        <v>168</v>
      </c>
      <c r="R60" s="371" t="s">
        <v>168</v>
      </c>
      <c r="S60" s="371" t="s">
        <v>168</v>
      </c>
      <c r="T60" s="371" t="s">
        <v>168</v>
      </c>
      <c r="U60" s="371" t="s">
        <v>168</v>
      </c>
      <c r="V60" s="371" t="s">
        <v>168</v>
      </c>
      <c r="W60" s="371" t="s">
        <v>168</v>
      </c>
      <c r="X60" s="371" t="s">
        <v>168</v>
      </c>
      <c r="Y60" s="371" t="n">
        <v>1015</v>
      </c>
      <c r="Z60" s="371" t="n">
        <v>1015</v>
      </c>
      <c r="AA60" s="371" t="s">
        <v>168</v>
      </c>
      <c r="AB60" s="370" t="s">
        <v>535</v>
      </c>
      <c r="AC60" s="375"/>
    </row>
    <row r="61" customFormat="false" ht="9" hidden="false" customHeight="true" outlineLevel="0" collapsed="false">
      <c r="A61" s="369"/>
      <c r="B61" s="365"/>
      <c r="C61" s="339" t="s">
        <v>536</v>
      </c>
      <c r="D61" s="376" t="n">
        <v>0</v>
      </c>
      <c r="E61" s="376" t="n">
        <v>31.0456124043017</v>
      </c>
      <c r="F61" s="376" t="n">
        <v>3.38087911173951</v>
      </c>
      <c r="G61" s="376" t="n">
        <v>96.6191208882605</v>
      </c>
      <c r="H61" s="376" t="n">
        <v>0</v>
      </c>
      <c r="I61" s="376" t="n">
        <v>35.353361453043</v>
      </c>
      <c r="J61" s="376" t="n">
        <v>32.232934492554</v>
      </c>
      <c r="K61" s="376" t="n">
        <v>10.9839029009211</v>
      </c>
      <c r="L61" s="376" t="n">
        <v>7.48472066798657</v>
      </c>
      <c r="M61" s="376" t="n">
        <v>4.04579495566842</v>
      </c>
      <c r="N61" s="376" t="n">
        <v>5.25953344236894</v>
      </c>
      <c r="O61" s="376" t="s">
        <v>168</v>
      </c>
      <c r="P61" s="376" t="n">
        <v>1.73022294912628</v>
      </c>
      <c r="Q61" s="376" t="s">
        <v>168</v>
      </c>
      <c r="R61" s="376" t="s">
        <v>168</v>
      </c>
      <c r="S61" s="376" t="s">
        <v>168</v>
      </c>
      <c r="T61" s="376" t="s">
        <v>168</v>
      </c>
      <c r="U61" s="376" t="s">
        <v>168</v>
      </c>
      <c r="V61" s="376" t="s">
        <v>168</v>
      </c>
      <c r="W61" s="376" t="s">
        <v>168</v>
      </c>
      <c r="X61" s="376" t="s">
        <v>168</v>
      </c>
      <c r="Y61" s="376" t="n">
        <v>2.90952913833176</v>
      </c>
      <c r="Z61" s="376" t="n">
        <v>2.90952913833176</v>
      </c>
      <c r="AA61" s="376" t="s">
        <v>168</v>
      </c>
      <c r="AB61" s="339" t="s">
        <v>536</v>
      </c>
      <c r="AC61" s="384"/>
    </row>
    <row r="62" customFormat="false" ht="9" hidden="false" customHeight="true" outlineLevel="0" collapsed="false">
      <c r="A62" s="372"/>
      <c r="B62" s="373"/>
      <c r="C62" s="339" t="s">
        <v>537</v>
      </c>
      <c r="D62" s="380" t="n">
        <v>0</v>
      </c>
      <c r="E62" s="377" t="n">
        <v>40</v>
      </c>
      <c r="F62" s="377" t="n">
        <v>3.6</v>
      </c>
      <c r="G62" s="377" t="n">
        <v>96.4</v>
      </c>
      <c r="H62" s="376" t="n">
        <v>0</v>
      </c>
      <c r="I62" s="377" t="n">
        <v>32.2</v>
      </c>
      <c r="J62" s="377" t="n">
        <v>39.5</v>
      </c>
      <c r="K62" s="377" t="n">
        <v>9.9</v>
      </c>
      <c r="L62" s="377" t="n">
        <v>6.5</v>
      </c>
      <c r="M62" s="377" t="n">
        <v>5.1</v>
      </c>
      <c r="N62" s="377" t="n">
        <v>2.8</v>
      </c>
      <c r="O62" s="377" t="s">
        <v>168</v>
      </c>
      <c r="P62" s="377" t="n">
        <v>0.5</v>
      </c>
      <c r="Q62" s="377" t="s">
        <v>168</v>
      </c>
      <c r="R62" s="377" t="s">
        <v>168</v>
      </c>
      <c r="S62" s="377" t="s">
        <v>168</v>
      </c>
      <c r="T62" s="377" t="s">
        <v>168</v>
      </c>
      <c r="U62" s="377" t="s">
        <v>168</v>
      </c>
      <c r="V62" s="377" t="s">
        <v>168</v>
      </c>
      <c r="W62" s="377" t="s">
        <v>168</v>
      </c>
      <c r="X62" s="377" t="s">
        <v>168</v>
      </c>
      <c r="Y62" s="377" t="n">
        <v>3.4</v>
      </c>
      <c r="Z62" s="377" t="n">
        <v>3.4</v>
      </c>
      <c r="AA62" s="377" t="s">
        <v>168</v>
      </c>
      <c r="AB62" s="339" t="s">
        <v>537</v>
      </c>
      <c r="AC62" s="385"/>
    </row>
    <row r="63" customFormat="false" ht="8.85" hidden="false" customHeight="true" outlineLevel="0" collapsed="false">
      <c r="A63" s="386"/>
      <c r="B63" s="387"/>
      <c r="C63" s="339"/>
      <c r="D63" s="381"/>
      <c r="E63" s="380"/>
      <c r="F63" s="380"/>
      <c r="G63" s="380"/>
      <c r="H63" s="381"/>
      <c r="I63" s="380"/>
      <c r="J63" s="380"/>
      <c r="K63" s="380"/>
      <c r="L63" s="380"/>
      <c r="M63" s="380"/>
      <c r="N63" s="380"/>
      <c r="O63" s="380"/>
      <c r="P63" s="380"/>
      <c r="Q63" s="380"/>
      <c r="R63" s="380"/>
      <c r="S63" s="380"/>
      <c r="T63" s="380"/>
      <c r="U63" s="380"/>
      <c r="V63" s="380"/>
      <c r="W63" s="380"/>
      <c r="X63" s="380"/>
      <c r="Y63" s="380"/>
      <c r="Z63" s="380"/>
      <c r="AA63" s="380"/>
      <c r="AC63" s="385"/>
    </row>
    <row r="64" customFormat="false" ht="9" hidden="false" customHeight="true" outlineLevel="0" collapsed="false">
      <c r="A64" s="383" t="n">
        <v>414000</v>
      </c>
      <c r="B64" s="241" t="s">
        <v>309</v>
      </c>
      <c r="C64" s="339"/>
      <c r="D64" s="361"/>
      <c r="E64" s="340"/>
      <c r="F64" s="340"/>
      <c r="G64" s="340"/>
      <c r="H64" s="340"/>
      <c r="I64" s="340"/>
      <c r="J64" s="340"/>
      <c r="K64" s="340"/>
      <c r="L64" s="340"/>
      <c r="M64" s="340"/>
      <c r="N64" s="340"/>
      <c r="O64" s="340"/>
      <c r="P64" s="340"/>
      <c r="Q64" s="340"/>
      <c r="R64" s="340"/>
      <c r="S64" s="340"/>
      <c r="T64" s="340"/>
      <c r="U64" s="340"/>
      <c r="V64" s="340"/>
      <c r="W64" s="340"/>
      <c r="X64" s="340"/>
      <c r="Y64" s="340"/>
      <c r="Z64" s="340"/>
      <c r="AA64" s="340"/>
      <c r="AC64" s="384" t="n">
        <v>414000</v>
      </c>
    </row>
    <row r="65" customFormat="false" ht="9" hidden="false" customHeight="true" outlineLevel="0" collapsed="false">
      <c r="A65" s="369"/>
      <c r="B65" s="365"/>
      <c r="C65" s="370" t="s">
        <v>532</v>
      </c>
      <c r="D65" s="371" t="n">
        <v>199513</v>
      </c>
      <c r="E65" s="371" t="n">
        <v>79077</v>
      </c>
      <c r="F65" s="371" t="n">
        <v>3877</v>
      </c>
      <c r="G65" s="371" t="n">
        <v>75200</v>
      </c>
      <c r="H65" s="371" t="n">
        <v>5790686</v>
      </c>
      <c r="I65" s="371" t="n">
        <v>2093896</v>
      </c>
      <c r="J65" s="371" t="n">
        <v>1750910</v>
      </c>
      <c r="K65" s="371" t="n">
        <v>701649</v>
      </c>
      <c r="L65" s="371" t="n">
        <v>523892</v>
      </c>
      <c r="M65" s="371" t="n">
        <v>291154</v>
      </c>
      <c r="N65" s="371" t="s">
        <v>168</v>
      </c>
      <c r="O65" s="371" t="s">
        <v>168</v>
      </c>
      <c r="P65" s="371" t="s">
        <v>168</v>
      </c>
      <c r="Q65" s="371" t="s">
        <v>168</v>
      </c>
      <c r="R65" s="371" t="s">
        <v>168</v>
      </c>
      <c r="S65" s="371" t="s">
        <v>168</v>
      </c>
      <c r="T65" s="371" t="s">
        <v>168</v>
      </c>
      <c r="U65" s="371" t="s">
        <v>168</v>
      </c>
      <c r="V65" s="371" t="n">
        <v>27250</v>
      </c>
      <c r="W65" s="371" t="s">
        <v>168</v>
      </c>
      <c r="X65" s="371" t="s">
        <v>168</v>
      </c>
      <c r="Y65" s="371" t="n">
        <v>401935</v>
      </c>
      <c r="Z65" s="371" t="s">
        <v>168</v>
      </c>
      <c r="AA65" s="371" t="s">
        <v>168</v>
      </c>
      <c r="AB65" s="388" t="s">
        <v>532</v>
      </c>
      <c r="AC65" s="384"/>
    </row>
    <row r="66" customFormat="false" ht="9" hidden="false" customHeight="true" outlineLevel="0" collapsed="false">
      <c r="A66" s="369"/>
      <c r="B66" s="365"/>
      <c r="C66" s="370" t="s">
        <v>533</v>
      </c>
      <c r="D66" s="371" t="n">
        <v>0</v>
      </c>
      <c r="E66" s="371" t="n">
        <v>0</v>
      </c>
      <c r="F66" s="371" t="n">
        <v>0</v>
      </c>
      <c r="G66" s="371" t="n">
        <v>0</v>
      </c>
      <c r="H66" s="371" t="n">
        <v>0</v>
      </c>
      <c r="I66" s="371" t="n">
        <v>27192</v>
      </c>
      <c r="J66" s="371" t="n">
        <v>22738</v>
      </c>
      <c r="K66" s="371" t="n">
        <v>9112</v>
      </c>
      <c r="L66" s="371" t="n">
        <v>6803</v>
      </c>
      <c r="M66" s="371" t="n">
        <v>3781</v>
      </c>
      <c r="N66" s="371" t="s">
        <v>168</v>
      </c>
      <c r="O66" s="371" t="s">
        <v>168</v>
      </c>
      <c r="P66" s="371" t="s">
        <v>168</v>
      </c>
      <c r="Q66" s="371" t="s">
        <v>168</v>
      </c>
      <c r="R66" s="371" t="s">
        <v>168</v>
      </c>
      <c r="S66" s="371" t="s">
        <v>168</v>
      </c>
      <c r="T66" s="371" t="s">
        <v>168</v>
      </c>
      <c r="U66" s="371" t="s">
        <v>168</v>
      </c>
      <c r="V66" s="371" t="n">
        <v>354</v>
      </c>
      <c r="W66" s="371" t="s">
        <v>168</v>
      </c>
      <c r="X66" s="371" t="s">
        <v>168</v>
      </c>
      <c r="Y66" s="371" t="n">
        <v>5220</v>
      </c>
      <c r="Z66" s="371" t="s">
        <v>168</v>
      </c>
      <c r="AA66" s="371" t="s">
        <v>168</v>
      </c>
      <c r="AB66" s="388" t="s">
        <v>533</v>
      </c>
      <c r="AC66" s="384"/>
    </row>
    <row r="67" customFormat="false" ht="9" hidden="false" customHeight="true" outlineLevel="0" collapsed="false">
      <c r="A67" s="372"/>
      <c r="B67" s="373"/>
      <c r="C67" s="370" t="s">
        <v>534</v>
      </c>
      <c r="D67" s="371" t="n">
        <v>197458</v>
      </c>
      <c r="E67" s="371" t="n">
        <v>93137</v>
      </c>
      <c r="F67" s="371" t="n">
        <v>3141</v>
      </c>
      <c r="G67" s="371" t="n">
        <v>89996</v>
      </c>
      <c r="H67" s="371" t="n">
        <v>7028367</v>
      </c>
      <c r="I67" s="371" t="n">
        <v>2567529</v>
      </c>
      <c r="J67" s="371" t="n">
        <v>2438572</v>
      </c>
      <c r="K67" s="371" t="n">
        <v>719234</v>
      </c>
      <c r="L67" s="371" t="n">
        <v>842184</v>
      </c>
      <c r="M67" s="371" t="n">
        <v>341126</v>
      </c>
      <c r="N67" s="371" t="s">
        <v>168</v>
      </c>
      <c r="O67" s="371" t="s">
        <v>168</v>
      </c>
      <c r="P67" s="371" t="s">
        <v>168</v>
      </c>
      <c r="Q67" s="371" t="s">
        <v>168</v>
      </c>
      <c r="R67" s="371" t="s">
        <v>168</v>
      </c>
      <c r="S67" s="371" t="s">
        <v>168</v>
      </c>
      <c r="T67" s="371" t="s">
        <v>168</v>
      </c>
      <c r="U67" s="371" t="s">
        <v>168</v>
      </c>
      <c r="V67" s="371" t="s">
        <v>168</v>
      </c>
      <c r="W67" s="371" t="s">
        <v>168</v>
      </c>
      <c r="X67" s="371" t="s">
        <v>168</v>
      </c>
      <c r="Y67" s="371" t="n">
        <v>119722</v>
      </c>
      <c r="Z67" s="371" t="s">
        <v>168</v>
      </c>
      <c r="AA67" s="371" t="s">
        <v>168</v>
      </c>
      <c r="AB67" s="388" t="s">
        <v>534</v>
      </c>
      <c r="AC67" s="385"/>
    </row>
    <row r="68" customFormat="false" ht="9" hidden="false" customHeight="true" outlineLevel="0" collapsed="false">
      <c r="C68" s="370" t="s">
        <v>535</v>
      </c>
      <c r="D68" s="371" t="n">
        <v>0</v>
      </c>
      <c r="E68" s="371" t="n">
        <v>0</v>
      </c>
      <c r="F68" s="371" t="n">
        <v>0</v>
      </c>
      <c r="G68" s="371" t="n">
        <v>0</v>
      </c>
      <c r="H68" s="371" t="n">
        <v>0</v>
      </c>
      <c r="I68" s="371" t="n">
        <v>32876</v>
      </c>
      <c r="J68" s="371" t="n">
        <v>31225</v>
      </c>
      <c r="K68" s="371" t="n">
        <v>9210</v>
      </c>
      <c r="L68" s="371" t="n">
        <v>10784</v>
      </c>
      <c r="M68" s="371" t="n">
        <v>4368</v>
      </c>
      <c r="N68" s="371" t="s">
        <v>168</v>
      </c>
      <c r="O68" s="371" t="s">
        <v>168</v>
      </c>
      <c r="P68" s="371" t="s">
        <v>168</v>
      </c>
      <c r="Q68" s="371" t="s">
        <v>168</v>
      </c>
      <c r="R68" s="371" t="s">
        <v>168</v>
      </c>
      <c r="S68" s="371" t="s">
        <v>168</v>
      </c>
      <c r="T68" s="371" t="s">
        <v>168</v>
      </c>
      <c r="U68" s="371" t="s">
        <v>168</v>
      </c>
      <c r="V68" s="371" t="s">
        <v>168</v>
      </c>
      <c r="W68" s="371" t="s">
        <v>168</v>
      </c>
      <c r="X68" s="371" t="s">
        <v>168</v>
      </c>
      <c r="Y68" s="371" t="n">
        <v>1533</v>
      </c>
      <c r="Z68" s="371" t="s">
        <v>168</v>
      </c>
      <c r="AA68" s="371" t="s">
        <v>168</v>
      </c>
      <c r="AB68" s="388" t="s">
        <v>535</v>
      </c>
      <c r="AC68" s="375"/>
    </row>
    <row r="69" customFormat="false" ht="9" hidden="false" customHeight="true" outlineLevel="0" collapsed="false">
      <c r="A69" s="369"/>
      <c r="B69" s="365"/>
      <c r="C69" s="339" t="s">
        <v>536</v>
      </c>
      <c r="D69" s="376" t="n">
        <v>0</v>
      </c>
      <c r="E69" s="376" t="n">
        <v>39.6350112523996</v>
      </c>
      <c r="F69" s="376" t="n">
        <v>4.90281624239665</v>
      </c>
      <c r="G69" s="376" t="n">
        <v>95.0971837576034</v>
      </c>
      <c r="H69" s="376" t="n">
        <v>0</v>
      </c>
      <c r="I69" s="376" t="n">
        <v>36.1595744680851</v>
      </c>
      <c r="J69" s="376" t="n">
        <v>30.2367021276596</v>
      </c>
      <c r="K69" s="376" t="n">
        <v>12.1170212765957</v>
      </c>
      <c r="L69" s="376" t="n">
        <v>9.04654255319149</v>
      </c>
      <c r="M69" s="376" t="n">
        <v>5.02792553191489</v>
      </c>
      <c r="N69" s="376" t="s">
        <v>168</v>
      </c>
      <c r="O69" s="376" t="s">
        <v>168</v>
      </c>
      <c r="P69" s="376" t="s">
        <v>168</v>
      </c>
      <c r="Q69" s="376" t="s">
        <v>168</v>
      </c>
      <c r="R69" s="376" t="s">
        <v>168</v>
      </c>
      <c r="S69" s="376" t="s">
        <v>168</v>
      </c>
      <c r="T69" s="376" t="s">
        <v>168</v>
      </c>
      <c r="U69" s="376" t="s">
        <v>168</v>
      </c>
      <c r="V69" s="376" t="n">
        <v>0.470744680851064</v>
      </c>
      <c r="W69" s="376" t="s">
        <v>168</v>
      </c>
      <c r="X69" s="376" t="s">
        <v>168</v>
      </c>
      <c r="Y69" s="376" t="n">
        <v>6.94148936170213</v>
      </c>
      <c r="Z69" s="376" t="s">
        <v>168</v>
      </c>
      <c r="AA69" s="376" t="s">
        <v>168</v>
      </c>
      <c r="AB69" s="388" t="s">
        <v>536</v>
      </c>
      <c r="AC69" s="384"/>
    </row>
    <row r="70" customFormat="false" ht="9" hidden="false" customHeight="true" outlineLevel="0" collapsed="false">
      <c r="A70" s="372"/>
      <c r="B70" s="373"/>
      <c r="C70" s="339" t="s">
        <v>537</v>
      </c>
      <c r="D70" s="380" t="n">
        <v>0</v>
      </c>
      <c r="E70" s="377" t="n">
        <v>47.2</v>
      </c>
      <c r="F70" s="377" t="n">
        <v>3.4</v>
      </c>
      <c r="G70" s="377" t="n">
        <v>96.6</v>
      </c>
      <c r="H70" s="376" t="n">
        <v>0</v>
      </c>
      <c r="I70" s="377" t="n">
        <v>36.5</v>
      </c>
      <c r="J70" s="377" t="n">
        <v>34.7</v>
      </c>
      <c r="K70" s="377" t="n">
        <v>10.2</v>
      </c>
      <c r="L70" s="377" t="n">
        <v>12</v>
      </c>
      <c r="M70" s="377" t="n">
        <v>4.9</v>
      </c>
      <c r="N70" s="377" t="s">
        <v>168</v>
      </c>
      <c r="O70" s="377" t="s">
        <v>168</v>
      </c>
      <c r="P70" s="377" t="s">
        <v>168</v>
      </c>
      <c r="Q70" s="377" t="s">
        <v>168</v>
      </c>
      <c r="R70" s="377" t="s">
        <v>168</v>
      </c>
      <c r="S70" s="377" t="s">
        <v>168</v>
      </c>
      <c r="T70" s="377" t="s">
        <v>168</v>
      </c>
      <c r="U70" s="377" t="s">
        <v>168</v>
      </c>
      <c r="V70" s="377" t="s">
        <v>168</v>
      </c>
      <c r="W70" s="377" t="s">
        <v>168</v>
      </c>
      <c r="X70" s="377" t="s">
        <v>168</v>
      </c>
      <c r="Y70" s="377" t="n">
        <v>1.7</v>
      </c>
      <c r="Z70" s="377" t="s">
        <v>168</v>
      </c>
      <c r="AA70" s="377" t="s">
        <v>168</v>
      </c>
      <c r="AB70" s="388" t="s">
        <v>537</v>
      </c>
      <c r="AC70" s="385"/>
    </row>
    <row r="71" customFormat="false" ht="8.85" hidden="false" customHeight="true" outlineLevel="0" collapsed="false">
      <c r="A71" s="341"/>
      <c r="B71" s="341"/>
      <c r="C71" s="341"/>
      <c r="D71" s="341"/>
      <c r="E71" s="341"/>
      <c r="F71" s="341"/>
      <c r="G71" s="341"/>
      <c r="H71" s="341"/>
      <c r="I71" s="341"/>
      <c r="J71" s="341"/>
      <c r="K71" s="341"/>
      <c r="L71" s="341"/>
      <c r="M71" s="341"/>
      <c r="N71" s="341"/>
      <c r="O71" s="341"/>
      <c r="P71" s="341"/>
      <c r="Q71" s="341"/>
      <c r="R71" s="341"/>
      <c r="S71" s="341"/>
      <c r="T71" s="341"/>
      <c r="U71" s="341"/>
      <c r="V71" s="341"/>
      <c r="W71" s="341"/>
      <c r="X71" s="341"/>
      <c r="Y71" s="341"/>
      <c r="Z71" s="341"/>
      <c r="AA71" s="341"/>
      <c r="AB71" s="388"/>
    </row>
    <row r="72" customFormat="false" ht="9" hidden="false" customHeight="true" outlineLevel="0" collapsed="false">
      <c r="A72" s="383" t="n">
        <v>431</v>
      </c>
      <c r="B72" s="389" t="s">
        <v>540</v>
      </c>
      <c r="C72" s="339"/>
      <c r="D72" s="381"/>
      <c r="E72" s="380"/>
      <c r="F72" s="380"/>
      <c r="G72" s="380"/>
      <c r="H72" s="381"/>
      <c r="I72" s="380"/>
      <c r="J72" s="380"/>
      <c r="K72" s="380"/>
      <c r="L72" s="380"/>
      <c r="M72" s="380"/>
      <c r="N72" s="380"/>
      <c r="O72" s="380"/>
      <c r="P72" s="380"/>
      <c r="Q72" s="380"/>
      <c r="R72" s="380"/>
      <c r="S72" s="380"/>
      <c r="T72" s="380"/>
      <c r="U72" s="380"/>
      <c r="V72" s="380"/>
      <c r="W72" s="380"/>
      <c r="X72" s="380"/>
      <c r="Y72" s="380"/>
      <c r="Z72" s="380"/>
      <c r="AA72" s="380"/>
      <c r="AB72" s="388"/>
      <c r="AC72" s="384" t="n">
        <v>431</v>
      </c>
    </row>
    <row r="73" customFormat="false" ht="9" hidden="false" customHeight="true" outlineLevel="0" collapsed="false">
      <c r="A73" s="369"/>
      <c r="B73" s="365"/>
      <c r="C73" s="370" t="s">
        <v>532</v>
      </c>
      <c r="D73" s="371" t="n">
        <v>204612</v>
      </c>
      <c r="E73" s="371" t="n">
        <v>94325</v>
      </c>
      <c r="F73" s="371" t="n">
        <v>3112</v>
      </c>
      <c r="G73" s="371" t="n">
        <v>91213</v>
      </c>
      <c r="H73" s="371" t="n">
        <v>3023763</v>
      </c>
      <c r="I73" s="371" t="n">
        <v>1236195</v>
      </c>
      <c r="J73" s="371" t="n">
        <v>1082004</v>
      </c>
      <c r="K73" s="371" t="n">
        <v>115996</v>
      </c>
      <c r="L73" s="371" t="n">
        <v>162500</v>
      </c>
      <c r="M73" s="371" t="s">
        <v>168</v>
      </c>
      <c r="N73" s="371" t="s">
        <v>168</v>
      </c>
      <c r="O73" s="371" t="s">
        <v>168</v>
      </c>
      <c r="P73" s="371" t="s">
        <v>168</v>
      </c>
      <c r="Q73" s="371" t="s">
        <v>168</v>
      </c>
      <c r="R73" s="371" t="s">
        <v>168</v>
      </c>
      <c r="S73" s="371" t="s">
        <v>168</v>
      </c>
      <c r="T73" s="371" t="n">
        <v>12598</v>
      </c>
      <c r="U73" s="371" t="s">
        <v>168</v>
      </c>
      <c r="V73" s="371" t="s">
        <v>168</v>
      </c>
      <c r="W73" s="371" t="s">
        <v>168</v>
      </c>
      <c r="X73" s="371" t="s">
        <v>168</v>
      </c>
      <c r="Y73" s="371" t="n">
        <v>414470</v>
      </c>
      <c r="Z73" s="371" t="n">
        <v>217071</v>
      </c>
      <c r="AA73" s="371" t="s">
        <v>168</v>
      </c>
      <c r="AB73" s="388" t="s">
        <v>532</v>
      </c>
      <c r="AC73" s="368"/>
    </row>
    <row r="74" customFormat="false" ht="9" hidden="false" customHeight="true" outlineLevel="0" collapsed="false">
      <c r="A74" s="369"/>
      <c r="B74" s="365"/>
      <c r="C74" s="370" t="s">
        <v>533</v>
      </c>
      <c r="D74" s="371" t="n">
        <v>0</v>
      </c>
      <c r="E74" s="371" t="n">
        <v>0</v>
      </c>
      <c r="F74" s="371" t="n">
        <v>0</v>
      </c>
      <c r="G74" s="371" t="n">
        <v>0</v>
      </c>
      <c r="H74" s="371" t="n">
        <v>0</v>
      </c>
      <c r="I74" s="371" t="n">
        <v>36921</v>
      </c>
      <c r="J74" s="371" t="n">
        <v>32383</v>
      </c>
      <c r="K74" s="371" t="n">
        <v>3393</v>
      </c>
      <c r="L74" s="371" t="n">
        <v>4592</v>
      </c>
      <c r="M74" s="371" t="s">
        <v>168</v>
      </c>
      <c r="N74" s="371" t="s">
        <v>168</v>
      </c>
      <c r="O74" s="371" t="s">
        <v>168</v>
      </c>
      <c r="P74" s="371" t="s">
        <v>168</v>
      </c>
      <c r="Q74" s="371" t="s">
        <v>168</v>
      </c>
      <c r="R74" s="371" t="s">
        <v>168</v>
      </c>
      <c r="S74" s="371" t="s">
        <v>168</v>
      </c>
      <c r="T74" s="371" t="n">
        <v>363</v>
      </c>
      <c r="U74" s="371" t="s">
        <v>168</v>
      </c>
      <c r="V74" s="371" t="s">
        <v>168</v>
      </c>
      <c r="W74" s="371" t="s">
        <v>168</v>
      </c>
      <c r="X74" s="371" t="s">
        <v>168</v>
      </c>
      <c r="Y74" s="371" t="n">
        <v>13556</v>
      </c>
      <c r="Z74" s="371" t="n">
        <v>7246</v>
      </c>
      <c r="AA74" s="371" t="s">
        <v>168</v>
      </c>
      <c r="AB74" s="388" t="s">
        <v>533</v>
      </c>
      <c r="AC74" s="368"/>
    </row>
    <row r="75" customFormat="false" ht="9" hidden="false" customHeight="true" outlineLevel="0" collapsed="false">
      <c r="A75" s="372"/>
      <c r="B75" s="373"/>
      <c r="C75" s="370" t="s">
        <v>534</v>
      </c>
      <c r="D75" s="371" t="n">
        <v>200692</v>
      </c>
      <c r="E75" s="371" t="n">
        <v>104798</v>
      </c>
      <c r="F75" s="371" t="n">
        <v>2972</v>
      </c>
      <c r="G75" s="371" t="n">
        <v>101826</v>
      </c>
      <c r="H75" s="371" t="n">
        <v>3595588</v>
      </c>
      <c r="I75" s="371" t="n">
        <v>1507349</v>
      </c>
      <c r="J75" s="371" t="n">
        <v>1364981</v>
      </c>
      <c r="K75" s="371" t="n">
        <v>109037</v>
      </c>
      <c r="L75" s="371" t="n">
        <v>129795</v>
      </c>
      <c r="M75" s="371" t="s">
        <v>168</v>
      </c>
      <c r="N75" s="371" t="s">
        <v>168</v>
      </c>
      <c r="O75" s="371" t="s">
        <v>168</v>
      </c>
      <c r="P75" s="371" t="n">
        <v>1580</v>
      </c>
      <c r="Q75" s="371" t="s">
        <v>168</v>
      </c>
      <c r="R75" s="371" t="s">
        <v>168</v>
      </c>
      <c r="S75" s="371" t="s">
        <v>168</v>
      </c>
      <c r="T75" s="371" t="s">
        <v>168</v>
      </c>
      <c r="U75" s="371" t="s">
        <v>168</v>
      </c>
      <c r="V75" s="371" t="s">
        <v>168</v>
      </c>
      <c r="W75" s="371" t="s">
        <v>168</v>
      </c>
      <c r="X75" s="371" t="s">
        <v>168</v>
      </c>
      <c r="Y75" s="371" t="n">
        <v>482846</v>
      </c>
      <c r="Z75" s="371" t="n">
        <v>247269</v>
      </c>
      <c r="AA75" s="371" t="s">
        <v>168</v>
      </c>
      <c r="AB75" s="388" t="s">
        <v>534</v>
      </c>
      <c r="AC75" s="374"/>
    </row>
    <row r="76" customFormat="false" ht="9" hidden="false" customHeight="true" outlineLevel="0" collapsed="false">
      <c r="C76" s="370" t="s">
        <v>535</v>
      </c>
      <c r="D76" s="371" t="n">
        <v>0</v>
      </c>
      <c r="E76" s="371" t="n">
        <v>0</v>
      </c>
      <c r="F76" s="371" t="n">
        <v>0</v>
      </c>
      <c r="G76" s="371" t="n">
        <v>0</v>
      </c>
      <c r="H76" s="371" t="n">
        <v>0</v>
      </c>
      <c r="I76" s="371" t="n">
        <v>42317</v>
      </c>
      <c r="J76" s="371" t="n">
        <v>38810</v>
      </c>
      <c r="K76" s="371" t="n">
        <v>3013</v>
      </c>
      <c r="L76" s="371" t="n">
        <v>3443</v>
      </c>
      <c r="M76" s="371" t="s">
        <v>168</v>
      </c>
      <c r="N76" s="371" t="s">
        <v>168</v>
      </c>
      <c r="O76" s="371" t="s">
        <v>168</v>
      </c>
      <c r="P76" s="371" t="n">
        <v>47</v>
      </c>
      <c r="Q76" s="371" t="s">
        <v>168</v>
      </c>
      <c r="R76" s="371" t="s">
        <v>168</v>
      </c>
      <c r="S76" s="371" t="s">
        <v>168</v>
      </c>
      <c r="T76" s="371" t="s">
        <v>168</v>
      </c>
      <c r="U76" s="371" t="s">
        <v>168</v>
      </c>
      <c r="V76" s="371" t="s">
        <v>168</v>
      </c>
      <c r="W76" s="371" t="s">
        <v>168</v>
      </c>
      <c r="X76" s="371" t="s">
        <v>168</v>
      </c>
      <c r="Y76" s="371" t="n">
        <v>14196</v>
      </c>
      <c r="Z76" s="371" t="n">
        <v>7533</v>
      </c>
      <c r="AA76" s="371" t="s">
        <v>168</v>
      </c>
      <c r="AB76" s="388" t="s">
        <v>535</v>
      </c>
      <c r="AC76" s="375"/>
    </row>
    <row r="77" customFormat="false" ht="9" hidden="false" customHeight="true" outlineLevel="0" collapsed="false">
      <c r="A77" s="369"/>
      <c r="B77" s="365"/>
      <c r="C77" s="339" t="s">
        <v>536</v>
      </c>
      <c r="D77" s="376" t="n">
        <v>0</v>
      </c>
      <c r="E77" s="376" t="n">
        <v>46.0994467577659</v>
      </c>
      <c r="F77" s="376" t="n">
        <v>3.29923138086403</v>
      </c>
      <c r="G77" s="376" t="n">
        <v>96.700768619136</v>
      </c>
      <c r="H77" s="376" t="n">
        <v>0</v>
      </c>
      <c r="I77" s="376" t="n">
        <v>40.4777827721926</v>
      </c>
      <c r="J77" s="376" t="n">
        <v>35.5026147588611</v>
      </c>
      <c r="K77" s="376" t="n">
        <v>3.7198644929999</v>
      </c>
      <c r="L77" s="376" t="n">
        <v>5.03437010075318</v>
      </c>
      <c r="M77" s="376" t="s">
        <v>168</v>
      </c>
      <c r="N77" s="376" t="s">
        <v>168</v>
      </c>
      <c r="O77" s="376" t="s">
        <v>168</v>
      </c>
      <c r="P77" s="376" t="s">
        <v>168</v>
      </c>
      <c r="Q77" s="376" t="s">
        <v>168</v>
      </c>
      <c r="R77" s="376" t="s">
        <v>168</v>
      </c>
      <c r="S77" s="376" t="s">
        <v>168</v>
      </c>
      <c r="T77" s="376" t="n">
        <v>0.397969587668424</v>
      </c>
      <c r="U77" s="376" t="s">
        <v>168</v>
      </c>
      <c r="V77" s="376" t="s">
        <v>168</v>
      </c>
      <c r="W77" s="376" t="s">
        <v>168</v>
      </c>
      <c r="X77" s="376" t="s">
        <v>168</v>
      </c>
      <c r="Y77" s="376" t="n">
        <v>14.8619166127635</v>
      </c>
      <c r="Z77" s="376" t="n">
        <v>7.94404306403693</v>
      </c>
      <c r="AA77" s="376" t="s">
        <v>168</v>
      </c>
      <c r="AB77" s="388" t="s">
        <v>536</v>
      </c>
      <c r="AC77" s="368"/>
    </row>
    <row r="78" customFormat="false" ht="9" hidden="false" customHeight="true" outlineLevel="0" collapsed="false">
      <c r="A78" s="372"/>
      <c r="B78" s="373"/>
      <c r="C78" s="339" t="s">
        <v>537</v>
      </c>
      <c r="D78" s="380" t="n">
        <v>0</v>
      </c>
      <c r="E78" s="377" t="n">
        <v>52.2</v>
      </c>
      <c r="F78" s="377" t="n">
        <v>2.8</v>
      </c>
      <c r="G78" s="377" t="n">
        <v>97.2</v>
      </c>
      <c r="H78" s="376" t="n">
        <v>0</v>
      </c>
      <c r="I78" s="377" t="n">
        <v>41.6</v>
      </c>
      <c r="J78" s="377" t="n">
        <v>38.1</v>
      </c>
      <c r="K78" s="377" t="n">
        <v>3</v>
      </c>
      <c r="L78" s="377" t="n">
        <v>3.4</v>
      </c>
      <c r="M78" s="377" t="s">
        <v>168</v>
      </c>
      <c r="N78" s="377" t="s">
        <v>168</v>
      </c>
      <c r="O78" s="377" t="s">
        <v>168</v>
      </c>
      <c r="P78" s="377" t="n">
        <v>0</v>
      </c>
      <c r="Q78" s="377" t="s">
        <v>168</v>
      </c>
      <c r="R78" s="377" t="s">
        <v>168</v>
      </c>
      <c r="S78" s="377" t="s">
        <v>168</v>
      </c>
      <c r="T78" s="377" t="s">
        <v>168</v>
      </c>
      <c r="U78" s="377" t="s">
        <v>168</v>
      </c>
      <c r="V78" s="377" t="s">
        <v>168</v>
      </c>
      <c r="W78" s="377" t="s">
        <v>168</v>
      </c>
      <c r="X78" s="377" t="s">
        <v>168</v>
      </c>
      <c r="Y78" s="377" t="n">
        <v>13.9</v>
      </c>
      <c r="Z78" s="377" t="n">
        <v>7.4</v>
      </c>
      <c r="AA78" s="377" t="s">
        <v>168</v>
      </c>
      <c r="AB78" s="388" t="s">
        <v>537</v>
      </c>
      <c r="AC78" s="374"/>
    </row>
    <row r="79" customFormat="false" ht="8.85" hidden="false" customHeight="true" outlineLevel="0" collapsed="false">
      <c r="A79" s="383"/>
      <c r="B79" s="389"/>
      <c r="C79" s="339"/>
      <c r="D79" s="361"/>
      <c r="E79" s="382"/>
      <c r="F79" s="382"/>
      <c r="G79" s="382"/>
      <c r="H79" s="382"/>
      <c r="I79" s="340"/>
      <c r="J79" s="340"/>
      <c r="K79" s="340"/>
      <c r="L79" s="340"/>
      <c r="M79" s="340"/>
      <c r="N79" s="340"/>
      <c r="O79" s="340"/>
      <c r="P79" s="340"/>
      <c r="Q79" s="340"/>
      <c r="R79" s="340"/>
      <c r="S79" s="340"/>
      <c r="T79" s="340"/>
      <c r="U79" s="340"/>
      <c r="V79" s="340"/>
      <c r="W79" s="340"/>
      <c r="X79" s="340"/>
      <c r="Y79" s="340"/>
      <c r="Z79" s="340"/>
      <c r="AA79" s="340"/>
      <c r="AB79" s="388"/>
      <c r="AC79" s="384"/>
    </row>
    <row r="80" customFormat="false" ht="9" hidden="false" customHeight="true" outlineLevel="0" collapsed="false">
      <c r="A80" s="383" t="n">
        <v>432</v>
      </c>
      <c r="B80" s="389" t="s">
        <v>541</v>
      </c>
      <c r="C80" s="339"/>
      <c r="D80" s="361"/>
      <c r="E80" s="378"/>
      <c r="F80" s="378"/>
      <c r="G80" s="378"/>
      <c r="H80" s="378"/>
      <c r="I80" s="340"/>
      <c r="J80" s="340"/>
      <c r="K80" s="340"/>
      <c r="L80" s="340"/>
      <c r="M80" s="340"/>
      <c r="N80" s="340"/>
      <c r="O80" s="340"/>
      <c r="P80" s="340"/>
      <c r="Q80" s="340"/>
      <c r="R80" s="340"/>
      <c r="S80" s="340"/>
      <c r="T80" s="340"/>
      <c r="U80" s="340"/>
      <c r="V80" s="340"/>
      <c r="W80" s="340"/>
      <c r="X80" s="340"/>
      <c r="Y80" s="340"/>
      <c r="Z80" s="340"/>
      <c r="AA80" s="340"/>
      <c r="AB80" s="388"/>
      <c r="AC80" s="384" t="n">
        <v>432</v>
      </c>
    </row>
    <row r="81" customFormat="false" ht="9" hidden="false" customHeight="true" outlineLevel="0" collapsed="false">
      <c r="A81" s="369"/>
      <c r="B81" s="365"/>
      <c r="C81" s="370" t="s">
        <v>532</v>
      </c>
      <c r="D81" s="371" t="n">
        <v>218395</v>
      </c>
      <c r="E81" s="371" t="n">
        <v>102868</v>
      </c>
      <c r="F81" s="371" t="n">
        <v>3294</v>
      </c>
      <c r="G81" s="371" t="n">
        <v>99574</v>
      </c>
      <c r="H81" s="371" t="n">
        <v>3179855</v>
      </c>
      <c r="I81" s="371" t="n">
        <v>1136324</v>
      </c>
      <c r="J81" s="371" t="n">
        <v>1262458</v>
      </c>
      <c r="K81" s="371" t="n">
        <v>265714</v>
      </c>
      <c r="L81" s="371" t="n">
        <v>126179</v>
      </c>
      <c r="M81" s="371" t="s">
        <v>168</v>
      </c>
      <c r="N81" s="371" t="s">
        <v>168</v>
      </c>
      <c r="O81" s="371" t="s">
        <v>168</v>
      </c>
      <c r="P81" s="371" t="s">
        <v>168</v>
      </c>
      <c r="Q81" s="371" t="s">
        <v>168</v>
      </c>
      <c r="R81" s="371" t="n">
        <v>32874</v>
      </c>
      <c r="S81" s="371" t="s">
        <v>168</v>
      </c>
      <c r="T81" s="371" t="s">
        <v>168</v>
      </c>
      <c r="U81" s="371" t="s">
        <v>168</v>
      </c>
      <c r="V81" s="371" t="s">
        <v>168</v>
      </c>
      <c r="W81" s="371" t="s">
        <v>168</v>
      </c>
      <c r="X81" s="371" t="n">
        <v>1508</v>
      </c>
      <c r="Y81" s="371" t="n">
        <v>354798</v>
      </c>
      <c r="Z81" s="371" t="n">
        <v>209192</v>
      </c>
      <c r="AA81" s="371" t="s">
        <v>168</v>
      </c>
      <c r="AB81" s="388" t="s">
        <v>532</v>
      </c>
      <c r="AC81" s="368"/>
    </row>
    <row r="82" customFormat="false" ht="9" hidden="false" customHeight="true" outlineLevel="0" collapsed="false">
      <c r="A82" s="369"/>
      <c r="B82" s="365"/>
      <c r="C82" s="370" t="s">
        <v>533</v>
      </c>
      <c r="D82" s="371" t="n">
        <v>0</v>
      </c>
      <c r="E82" s="371" t="n">
        <v>0</v>
      </c>
      <c r="F82" s="371" t="n">
        <v>0</v>
      </c>
      <c r="G82" s="371" t="n">
        <v>0</v>
      </c>
      <c r="H82" s="371" t="n">
        <v>0</v>
      </c>
      <c r="I82" s="371" t="n">
        <v>35820</v>
      </c>
      <c r="J82" s="371" t="n">
        <v>39411</v>
      </c>
      <c r="K82" s="371" t="n">
        <v>8097</v>
      </c>
      <c r="L82" s="371" t="n">
        <v>3894</v>
      </c>
      <c r="M82" s="371" t="s">
        <v>168</v>
      </c>
      <c r="N82" s="371" t="s">
        <v>168</v>
      </c>
      <c r="O82" s="371" t="s">
        <v>168</v>
      </c>
      <c r="P82" s="371" t="s">
        <v>168</v>
      </c>
      <c r="Q82" s="371" t="s">
        <v>168</v>
      </c>
      <c r="R82" s="371" t="n">
        <v>946</v>
      </c>
      <c r="S82" s="371" t="s">
        <v>168</v>
      </c>
      <c r="T82" s="371" t="s">
        <v>168</v>
      </c>
      <c r="U82" s="371" t="s">
        <v>168</v>
      </c>
      <c r="V82" s="371" t="s">
        <v>168</v>
      </c>
      <c r="W82" s="371" t="s">
        <v>168</v>
      </c>
      <c r="X82" s="371" t="n">
        <v>44</v>
      </c>
      <c r="Y82" s="371" t="n">
        <v>11363</v>
      </c>
      <c r="Z82" s="371" t="n">
        <v>6803</v>
      </c>
      <c r="AA82" s="371" t="s">
        <v>168</v>
      </c>
      <c r="AB82" s="388" t="s">
        <v>533</v>
      </c>
      <c r="AC82" s="368"/>
    </row>
    <row r="83" customFormat="false" ht="9" hidden="false" customHeight="true" outlineLevel="0" collapsed="false">
      <c r="A83" s="372"/>
      <c r="B83" s="373"/>
      <c r="C83" s="370" t="s">
        <v>534</v>
      </c>
      <c r="D83" s="371" t="n">
        <v>214487</v>
      </c>
      <c r="E83" s="371" t="n">
        <v>116113</v>
      </c>
      <c r="F83" s="371" t="n">
        <v>3408</v>
      </c>
      <c r="G83" s="371" t="n">
        <v>112705</v>
      </c>
      <c r="H83" s="371" t="n">
        <v>3718710</v>
      </c>
      <c r="I83" s="371" t="n">
        <v>1282922</v>
      </c>
      <c r="J83" s="371" t="n">
        <v>1668819</v>
      </c>
      <c r="K83" s="371" t="n">
        <v>269495</v>
      </c>
      <c r="L83" s="371" t="n">
        <v>126439</v>
      </c>
      <c r="M83" s="371" t="s">
        <v>168</v>
      </c>
      <c r="N83" s="371" t="s">
        <v>168</v>
      </c>
      <c r="O83" s="371" t="s">
        <v>168</v>
      </c>
      <c r="P83" s="371" t="s">
        <v>168</v>
      </c>
      <c r="Q83" s="371" t="s">
        <v>168</v>
      </c>
      <c r="R83" s="371" t="n">
        <v>24702</v>
      </c>
      <c r="S83" s="371" t="s">
        <v>168</v>
      </c>
      <c r="T83" s="371" t="s">
        <v>168</v>
      </c>
      <c r="U83" s="371" t="s">
        <v>168</v>
      </c>
      <c r="V83" s="371" t="s">
        <v>168</v>
      </c>
      <c r="W83" s="371" t="s">
        <v>168</v>
      </c>
      <c r="X83" s="371" t="s">
        <v>168</v>
      </c>
      <c r="Y83" s="371" t="n">
        <v>346333</v>
      </c>
      <c r="Z83" s="371" t="n">
        <v>148646</v>
      </c>
      <c r="AA83" s="371" t="s">
        <v>168</v>
      </c>
      <c r="AB83" s="388" t="s">
        <v>534</v>
      </c>
      <c r="AC83" s="374"/>
    </row>
    <row r="84" customFormat="false" ht="9" hidden="false" customHeight="true" outlineLevel="0" collapsed="false">
      <c r="C84" s="370" t="s">
        <v>535</v>
      </c>
      <c r="D84" s="371" t="n">
        <v>0</v>
      </c>
      <c r="E84" s="371" t="n">
        <v>0</v>
      </c>
      <c r="F84" s="371" t="n">
        <v>0</v>
      </c>
      <c r="G84" s="371" t="n">
        <v>0</v>
      </c>
      <c r="H84" s="371" t="n">
        <v>0</v>
      </c>
      <c r="I84" s="371" t="n">
        <v>39257</v>
      </c>
      <c r="J84" s="371" t="n">
        <v>50440</v>
      </c>
      <c r="K84" s="371" t="n">
        <v>7905</v>
      </c>
      <c r="L84" s="371" t="n">
        <v>3825</v>
      </c>
      <c r="M84" s="371" t="s">
        <v>168</v>
      </c>
      <c r="N84" s="371" t="s">
        <v>168</v>
      </c>
      <c r="O84" s="371" t="s">
        <v>168</v>
      </c>
      <c r="P84" s="371" t="s">
        <v>168</v>
      </c>
      <c r="Q84" s="371" t="s">
        <v>168</v>
      </c>
      <c r="R84" s="371" t="n">
        <v>695</v>
      </c>
      <c r="S84" s="371" t="s">
        <v>168</v>
      </c>
      <c r="T84" s="371" t="s">
        <v>168</v>
      </c>
      <c r="U84" s="371" t="s">
        <v>168</v>
      </c>
      <c r="V84" s="371" t="s">
        <v>168</v>
      </c>
      <c r="W84" s="371" t="s">
        <v>168</v>
      </c>
      <c r="X84" s="371" t="s">
        <v>168</v>
      </c>
      <c r="Y84" s="371" t="n">
        <v>10583</v>
      </c>
      <c r="Z84" s="371" t="n">
        <v>4611</v>
      </c>
      <c r="AA84" s="371" t="s">
        <v>168</v>
      </c>
      <c r="AB84" s="388" t="s">
        <v>535</v>
      </c>
      <c r="AC84" s="375"/>
    </row>
    <row r="85" customFormat="false" ht="9" hidden="false" customHeight="true" outlineLevel="0" collapsed="false">
      <c r="A85" s="369"/>
      <c r="B85" s="365"/>
      <c r="C85" s="339" t="s">
        <v>536</v>
      </c>
      <c r="D85" s="376" t="n">
        <v>0</v>
      </c>
      <c r="E85" s="376" t="n">
        <v>47.1018109388951</v>
      </c>
      <c r="F85" s="376" t="n">
        <v>3.20216199401174</v>
      </c>
      <c r="G85" s="376" t="n">
        <v>96.7978380059883</v>
      </c>
      <c r="H85" s="376" t="n">
        <v>0</v>
      </c>
      <c r="I85" s="376" t="n">
        <v>35.9732460280796</v>
      </c>
      <c r="J85" s="376" t="n">
        <v>39.5796091349147</v>
      </c>
      <c r="K85" s="376" t="n">
        <v>8.1316407897644</v>
      </c>
      <c r="L85" s="376" t="n">
        <v>3.91065940908269</v>
      </c>
      <c r="M85" s="376" t="s">
        <v>168</v>
      </c>
      <c r="N85" s="376" t="s">
        <v>168</v>
      </c>
      <c r="O85" s="376" t="s">
        <v>168</v>
      </c>
      <c r="P85" s="376" t="s">
        <v>168</v>
      </c>
      <c r="Q85" s="376" t="s">
        <v>168</v>
      </c>
      <c r="R85" s="376" t="n">
        <v>0.950047201076586</v>
      </c>
      <c r="S85" s="376" t="s">
        <v>168</v>
      </c>
      <c r="T85" s="376" t="s">
        <v>168</v>
      </c>
      <c r="U85" s="376" t="s">
        <v>168</v>
      </c>
      <c r="V85" s="376" t="s">
        <v>168</v>
      </c>
      <c r="W85" s="376" t="s">
        <v>168</v>
      </c>
      <c r="X85" s="376" t="n">
        <v>0.0441882419105389</v>
      </c>
      <c r="Y85" s="376" t="n">
        <v>11.4116134733967</v>
      </c>
      <c r="Z85" s="376" t="n">
        <v>6.83210476630446</v>
      </c>
      <c r="AA85" s="376" t="s">
        <v>168</v>
      </c>
      <c r="AB85" s="388" t="s">
        <v>536</v>
      </c>
      <c r="AC85" s="368"/>
    </row>
    <row r="86" customFormat="false" ht="9" hidden="false" customHeight="true" outlineLevel="0" collapsed="false">
      <c r="A86" s="372"/>
      <c r="B86" s="373"/>
      <c r="C86" s="339" t="s">
        <v>537</v>
      </c>
      <c r="D86" s="380" t="n">
        <v>0</v>
      </c>
      <c r="E86" s="377" t="n">
        <v>54.1</v>
      </c>
      <c r="F86" s="377" t="n">
        <v>2.9</v>
      </c>
      <c r="G86" s="377" t="n">
        <v>97.1</v>
      </c>
      <c r="H86" s="376" t="n">
        <v>0</v>
      </c>
      <c r="I86" s="377" t="n">
        <v>34.8</v>
      </c>
      <c r="J86" s="377" t="n">
        <v>44.8</v>
      </c>
      <c r="K86" s="377" t="n">
        <v>7</v>
      </c>
      <c r="L86" s="377" t="n">
        <v>3.4</v>
      </c>
      <c r="M86" s="377" t="s">
        <v>168</v>
      </c>
      <c r="N86" s="377" t="s">
        <v>168</v>
      </c>
      <c r="O86" s="377" t="s">
        <v>168</v>
      </c>
      <c r="P86" s="377" t="s">
        <v>168</v>
      </c>
      <c r="Q86" s="377" t="s">
        <v>168</v>
      </c>
      <c r="R86" s="377" t="n">
        <v>0.6</v>
      </c>
      <c r="S86" s="377" t="s">
        <v>168</v>
      </c>
      <c r="T86" s="377" t="s">
        <v>168</v>
      </c>
      <c r="U86" s="377" t="s">
        <v>168</v>
      </c>
      <c r="V86" s="377" t="s">
        <v>168</v>
      </c>
      <c r="W86" s="377" t="s">
        <v>168</v>
      </c>
      <c r="X86" s="377" t="s">
        <v>168</v>
      </c>
      <c r="Y86" s="377" t="n">
        <v>9.4</v>
      </c>
      <c r="Z86" s="377" t="n">
        <v>4.1</v>
      </c>
      <c r="AA86" s="377" t="s">
        <v>168</v>
      </c>
      <c r="AB86" s="388" t="s">
        <v>537</v>
      </c>
      <c r="AC86" s="374"/>
    </row>
    <row r="87" customFormat="false" ht="9" hidden="false" customHeight="true" outlineLevel="0" collapsed="false">
      <c r="AB87" s="388"/>
      <c r="AC87" s="375"/>
    </row>
    <row r="88" customFormat="false" ht="9" hidden="false" customHeight="true" outlineLevel="0" collapsed="false">
      <c r="A88" s="383" t="n">
        <v>433</v>
      </c>
      <c r="B88" s="389" t="s">
        <v>507</v>
      </c>
      <c r="C88" s="339"/>
      <c r="D88" s="361"/>
      <c r="E88" s="340"/>
      <c r="F88" s="340"/>
      <c r="G88" s="340"/>
      <c r="H88" s="340"/>
      <c r="I88" s="340"/>
      <c r="J88" s="340"/>
      <c r="K88" s="340"/>
      <c r="L88" s="340"/>
      <c r="M88" s="340"/>
      <c r="N88" s="340"/>
      <c r="O88" s="340"/>
      <c r="P88" s="340"/>
      <c r="Q88" s="340"/>
      <c r="R88" s="340"/>
      <c r="S88" s="340"/>
      <c r="T88" s="340"/>
      <c r="U88" s="340"/>
      <c r="V88" s="340"/>
      <c r="W88" s="340"/>
      <c r="X88" s="340"/>
      <c r="Y88" s="340"/>
      <c r="Z88" s="340"/>
      <c r="AA88" s="340"/>
      <c r="AB88" s="388"/>
      <c r="AC88" s="384" t="n">
        <v>433</v>
      </c>
    </row>
    <row r="89" customFormat="false" ht="9" hidden="false" customHeight="true" outlineLevel="0" collapsed="false">
      <c r="A89" s="369"/>
      <c r="B89" s="365"/>
      <c r="C89" s="370" t="s">
        <v>532</v>
      </c>
      <c r="D89" s="371" t="n">
        <v>181567</v>
      </c>
      <c r="E89" s="371" t="n">
        <v>79551</v>
      </c>
      <c r="F89" s="371" t="n">
        <v>2794</v>
      </c>
      <c r="G89" s="371" t="n">
        <v>76757</v>
      </c>
      <c r="H89" s="371" t="n">
        <v>2703863</v>
      </c>
      <c r="I89" s="371" t="n">
        <v>841591</v>
      </c>
      <c r="J89" s="371" t="n">
        <v>1142531</v>
      </c>
      <c r="K89" s="371" t="n">
        <v>198493</v>
      </c>
      <c r="L89" s="371" t="n">
        <v>102728</v>
      </c>
      <c r="M89" s="371" t="s">
        <v>168</v>
      </c>
      <c r="N89" s="371" t="s">
        <v>168</v>
      </c>
      <c r="O89" s="371" t="s">
        <v>168</v>
      </c>
      <c r="P89" s="371" t="s">
        <v>168</v>
      </c>
      <c r="Q89" s="371" t="s">
        <v>168</v>
      </c>
      <c r="R89" s="371" t="s">
        <v>168</v>
      </c>
      <c r="S89" s="371" t="s">
        <v>168</v>
      </c>
      <c r="T89" s="371" t="s">
        <v>168</v>
      </c>
      <c r="U89" s="371" t="s">
        <v>168</v>
      </c>
      <c r="V89" s="371" t="s">
        <v>168</v>
      </c>
      <c r="W89" s="371" t="s">
        <v>168</v>
      </c>
      <c r="X89" s="371" t="s">
        <v>168</v>
      </c>
      <c r="Y89" s="371" t="n">
        <v>418520</v>
      </c>
      <c r="Z89" s="371" t="n">
        <v>174876</v>
      </c>
      <c r="AA89" s="371" t="s">
        <v>168</v>
      </c>
      <c r="AB89" s="388" t="s">
        <v>532</v>
      </c>
      <c r="AC89" s="368"/>
    </row>
    <row r="90" customFormat="false" ht="9" hidden="false" customHeight="true" outlineLevel="0" collapsed="false">
      <c r="A90" s="369"/>
      <c r="B90" s="365"/>
      <c r="C90" s="370" t="s">
        <v>533</v>
      </c>
      <c r="D90" s="371" t="n">
        <v>0</v>
      </c>
      <c r="E90" s="371" t="n">
        <v>0</v>
      </c>
      <c r="F90" s="371" t="n">
        <v>0</v>
      </c>
      <c r="G90" s="371" t="n">
        <v>0</v>
      </c>
      <c r="H90" s="371" t="n">
        <v>0</v>
      </c>
      <c r="I90" s="371" t="n">
        <v>24020</v>
      </c>
      <c r="J90" s="371" t="n">
        <v>32342</v>
      </c>
      <c r="K90" s="371" t="n">
        <v>5431</v>
      </c>
      <c r="L90" s="371" t="n">
        <v>2822</v>
      </c>
      <c r="M90" s="371" t="s">
        <v>168</v>
      </c>
      <c r="N90" s="371" t="s">
        <v>168</v>
      </c>
      <c r="O90" s="371" t="s">
        <v>168</v>
      </c>
      <c r="P90" s="371" t="s">
        <v>168</v>
      </c>
      <c r="Q90" s="371" t="s">
        <v>168</v>
      </c>
      <c r="R90" s="371" t="s">
        <v>168</v>
      </c>
      <c r="S90" s="371" t="s">
        <v>168</v>
      </c>
      <c r="T90" s="371" t="s">
        <v>168</v>
      </c>
      <c r="U90" s="371" t="s">
        <v>168</v>
      </c>
      <c r="V90" s="371" t="s">
        <v>168</v>
      </c>
      <c r="W90" s="371" t="s">
        <v>168</v>
      </c>
      <c r="X90" s="371" t="s">
        <v>168</v>
      </c>
      <c r="Y90" s="371" t="n">
        <v>12142</v>
      </c>
      <c r="Z90" s="371" t="n">
        <v>5611</v>
      </c>
      <c r="AA90" s="371" t="s">
        <v>168</v>
      </c>
      <c r="AB90" s="388" t="s">
        <v>533</v>
      </c>
      <c r="AC90" s="368"/>
    </row>
    <row r="91" customFormat="false" ht="9" hidden="false" customHeight="true" outlineLevel="0" collapsed="false">
      <c r="A91" s="372"/>
      <c r="B91" s="373"/>
      <c r="C91" s="370" t="s">
        <v>534</v>
      </c>
      <c r="D91" s="371" t="n">
        <v>180467</v>
      </c>
      <c r="E91" s="371" t="n">
        <v>94673</v>
      </c>
      <c r="F91" s="371" t="n">
        <v>2861</v>
      </c>
      <c r="G91" s="371" t="n">
        <v>91812</v>
      </c>
      <c r="H91" s="371" t="n">
        <v>3345923</v>
      </c>
      <c r="I91" s="371" t="n">
        <v>1050428</v>
      </c>
      <c r="J91" s="371" t="n">
        <v>1549352</v>
      </c>
      <c r="K91" s="371" t="n">
        <v>258631</v>
      </c>
      <c r="L91" s="371" t="n">
        <v>132898</v>
      </c>
      <c r="M91" s="371" t="s">
        <v>168</v>
      </c>
      <c r="N91" s="371" t="s">
        <v>168</v>
      </c>
      <c r="O91" s="371" t="s">
        <v>168</v>
      </c>
      <c r="P91" s="371" t="s">
        <v>168</v>
      </c>
      <c r="Q91" s="371" t="s">
        <v>168</v>
      </c>
      <c r="R91" s="371" t="s">
        <v>168</v>
      </c>
      <c r="S91" s="371" t="s">
        <v>168</v>
      </c>
      <c r="T91" s="371" t="s">
        <v>168</v>
      </c>
      <c r="U91" s="371" t="s">
        <v>168</v>
      </c>
      <c r="V91" s="371" t="s">
        <v>168</v>
      </c>
      <c r="W91" s="371" t="s">
        <v>168</v>
      </c>
      <c r="X91" s="371" t="s">
        <v>168</v>
      </c>
      <c r="Y91" s="371" t="n">
        <v>354614</v>
      </c>
      <c r="Z91" s="371" t="n">
        <v>100464</v>
      </c>
      <c r="AA91" s="371" t="s">
        <v>168</v>
      </c>
      <c r="AB91" s="388" t="s">
        <v>534</v>
      </c>
      <c r="AC91" s="374"/>
    </row>
    <row r="92" customFormat="false" ht="9" hidden="false" customHeight="true" outlineLevel="0" collapsed="false">
      <c r="C92" s="370" t="s">
        <v>535</v>
      </c>
      <c r="D92" s="371" t="n">
        <v>0</v>
      </c>
      <c r="E92" s="371" t="n">
        <v>0</v>
      </c>
      <c r="F92" s="371" t="n">
        <v>0</v>
      </c>
      <c r="G92" s="371" t="n">
        <v>0</v>
      </c>
      <c r="H92" s="371" t="n">
        <v>0</v>
      </c>
      <c r="I92" s="371" t="n">
        <v>28930</v>
      </c>
      <c r="J92" s="371" t="n">
        <v>42595</v>
      </c>
      <c r="K92" s="371" t="n">
        <v>6919</v>
      </c>
      <c r="L92" s="371" t="n">
        <v>3520</v>
      </c>
      <c r="M92" s="371" t="s">
        <v>168</v>
      </c>
      <c r="N92" s="371" t="s">
        <v>168</v>
      </c>
      <c r="O92" s="371" t="s">
        <v>168</v>
      </c>
      <c r="P92" s="371" t="s">
        <v>168</v>
      </c>
      <c r="Q92" s="371" t="s">
        <v>168</v>
      </c>
      <c r="R92" s="371" t="s">
        <v>168</v>
      </c>
      <c r="S92" s="371" t="s">
        <v>168</v>
      </c>
      <c r="T92" s="371" t="s">
        <v>168</v>
      </c>
      <c r="U92" s="371" t="s">
        <v>168</v>
      </c>
      <c r="V92" s="371" t="s">
        <v>168</v>
      </c>
      <c r="W92" s="371" t="s">
        <v>168</v>
      </c>
      <c r="X92" s="371" t="s">
        <v>168</v>
      </c>
      <c r="Y92" s="371" t="n">
        <v>9847</v>
      </c>
      <c r="Z92" s="371" t="n">
        <v>3141</v>
      </c>
      <c r="AA92" s="371" t="s">
        <v>168</v>
      </c>
      <c r="AB92" s="388" t="s">
        <v>535</v>
      </c>
      <c r="AC92" s="375"/>
    </row>
    <row r="93" customFormat="false" ht="9" hidden="false" customHeight="true" outlineLevel="0" collapsed="false">
      <c r="A93" s="369"/>
      <c r="B93" s="365"/>
      <c r="C93" s="339" t="s">
        <v>536</v>
      </c>
      <c r="D93" s="376" t="n">
        <v>0</v>
      </c>
      <c r="E93" s="376" t="n">
        <v>43.8135784586406</v>
      </c>
      <c r="F93" s="376" t="n">
        <v>3.51221229148597</v>
      </c>
      <c r="G93" s="376" t="n">
        <v>96.487787708514</v>
      </c>
      <c r="H93" s="376" t="n">
        <v>0</v>
      </c>
      <c r="I93" s="376" t="n">
        <v>31.2935628020897</v>
      </c>
      <c r="J93" s="376" t="n">
        <v>42.1355706971351</v>
      </c>
      <c r="K93" s="376" t="n">
        <v>7.07557616894876</v>
      </c>
      <c r="L93" s="376" t="n">
        <v>3.67653764477507</v>
      </c>
      <c r="M93" s="376" t="s">
        <v>168</v>
      </c>
      <c r="N93" s="376" t="s">
        <v>168</v>
      </c>
      <c r="O93" s="376" t="s">
        <v>168</v>
      </c>
      <c r="P93" s="376" t="s">
        <v>168</v>
      </c>
      <c r="Q93" s="376" t="s">
        <v>168</v>
      </c>
      <c r="R93" s="376" t="s">
        <v>168</v>
      </c>
      <c r="S93" s="376" t="s">
        <v>168</v>
      </c>
      <c r="T93" s="376" t="s">
        <v>168</v>
      </c>
      <c r="U93" s="376" t="s">
        <v>168</v>
      </c>
      <c r="V93" s="376" t="s">
        <v>168</v>
      </c>
      <c r="W93" s="376" t="s">
        <v>168</v>
      </c>
      <c r="X93" s="376" t="s">
        <v>168</v>
      </c>
      <c r="Y93" s="376" t="n">
        <v>15.8187526870513</v>
      </c>
      <c r="Z93" s="376" t="n">
        <v>7.31008246804852</v>
      </c>
      <c r="AA93" s="376" t="s">
        <v>168</v>
      </c>
      <c r="AB93" s="388" t="s">
        <v>536</v>
      </c>
      <c r="AC93" s="368"/>
    </row>
    <row r="94" customFormat="false" ht="9" hidden="false" customHeight="true" outlineLevel="0" collapsed="false">
      <c r="A94" s="372"/>
      <c r="B94" s="373"/>
      <c r="C94" s="339" t="s">
        <v>537</v>
      </c>
      <c r="D94" s="380" t="n">
        <v>0</v>
      </c>
      <c r="E94" s="377" t="n">
        <v>52.5</v>
      </c>
      <c r="F94" s="377" t="n">
        <v>3</v>
      </c>
      <c r="G94" s="377" t="n">
        <v>97</v>
      </c>
      <c r="H94" s="376" t="n">
        <v>0</v>
      </c>
      <c r="I94" s="377" t="n">
        <v>31.5</v>
      </c>
      <c r="J94" s="377" t="n">
        <v>46.4</v>
      </c>
      <c r="K94" s="377" t="n">
        <v>7.5</v>
      </c>
      <c r="L94" s="377" t="n">
        <v>3.8</v>
      </c>
      <c r="M94" s="377" t="s">
        <v>168</v>
      </c>
      <c r="N94" s="377" t="s">
        <v>168</v>
      </c>
      <c r="O94" s="377" t="s">
        <v>168</v>
      </c>
      <c r="P94" s="377" t="s">
        <v>168</v>
      </c>
      <c r="Q94" s="377" t="s">
        <v>168</v>
      </c>
      <c r="R94" s="377" t="s">
        <v>168</v>
      </c>
      <c r="S94" s="377" t="s">
        <v>168</v>
      </c>
      <c r="T94" s="377" t="s">
        <v>168</v>
      </c>
      <c r="U94" s="377" t="s">
        <v>168</v>
      </c>
      <c r="V94" s="377" t="s">
        <v>168</v>
      </c>
      <c r="W94" s="377" t="s">
        <v>168</v>
      </c>
      <c r="X94" s="377" t="s">
        <v>168</v>
      </c>
      <c r="Y94" s="377" t="n">
        <v>10.7</v>
      </c>
      <c r="Z94" s="377" t="n">
        <v>3.4</v>
      </c>
      <c r="AA94" s="377" t="s">
        <v>168</v>
      </c>
      <c r="AB94" s="388" t="s">
        <v>537</v>
      </c>
      <c r="AC94" s="374"/>
    </row>
    <row r="95" customFormat="false" ht="9" hidden="false" customHeight="true" outlineLevel="0" collapsed="false">
      <c r="A95" s="383"/>
      <c r="B95" s="389"/>
      <c r="C95" s="339"/>
      <c r="D95" s="361"/>
      <c r="E95" s="378"/>
      <c r="F95" s="378"/>
      <c r="G95" s="378"/>
      <c r="H95" s="378"/>
      <c r="I95" s="340"/>
      <c r="J95" s="340"/>
      <c r="K95" s="340"/>
      <c r="L95" s="340"/>
      <c r="M95" s="340"/>
      <c r="N95" s="340"/>
      <c r="O95" s="340"/>
      <c r="P95" s="340"/>
      <c r="Q95" s="340"/>
      <c r="R95" s="340"/>
      <c r="S95" s="340"/>
      <c r="T95" s="340"/>
      <c r="U95" s="340"/>
      <c r="V95" s="340"/>
      <c r="W95" s="340"/>
      <c r="X95" s="340"/>
      <c r="Y95" s="340"/>
      <c r="Z95" s="340"/>
      <c r="AA95" s="340"/>
      <c r="AB95" s="388"/>
      <c r="AC95" s="384"/>
    </row>
    <row r="96" customFormat="false" ht="9" hidden="false" customHeight="true" outlineLevel="0" collapsed="false">
      <c r="A96" s="383" t="n">
        <v>434</v>
      </c>
      <c r="B96" s="389" t="s">
        <v>487</v>
      </c>
      <c r="C96" s="339"/>
      <c r="D96" s="361"/>
      <c r="E96" s="340"/>
      <c r="F96" s="340"/>
      <c r="G96" s="340"/>
      <c r="H96" s="340"/>
      <c r="I96" s="340"/>
      <c r="J96" s="340"/>
      <c r="K96" s="340"/>
      <c r="L96" s="340"/>
      <c r="M96" s="340"/>
      <c r="N96" s="340"/>
      <c r="O96" s="340"/>
      <c r="P96" s="340"/>
      <c r="Q96" s="340"/>
      <c r="R96" s="340"/>
      <c r="S96" s="340"/>
      <c r="T96" s="340"/>
      <c r="U96" s="340"/>
      <c r="V96" s="340"/>
      <c r="W96" s="340"/>
      <c r="X96" s="340"/>
      <c r="Y96" s="340"/>
      <c r="Z96" s="340"/>
      <c r="AA96" s="340"/>
      <c r="AB96" s="388"/>
      <c r="AC96" s="384" t="n">
        <v>434</v>
      </c>
    </row>
    <row r="97" customFormat="false" ht="9" hidden="false" customHeight="true" outlineLevel="0" collapsed="false">
      <c r="A97" s="369"/>
      <c r="B97" s="365"/>
      <c r="C97" s="370" t="s">
        <v>532</v>
      </c>
      <c r="D97" s="371" t="n">
        <v>170900</v>
      </c>
      <c r="E97" s="371" t="n">
        <v>80896</v>
      </c>
      <c r="F97" s="371" t="n">
        <v>2432</v>
      </c>
      <c r="G97" s="371" t="n">
        <v>78464</v>
      </c>
      <c r="H97" s="371" t="n">
        <v>2912383</v>
      </c>
      <c r="I97" s="371" t="n">
        <v>1208167</v>
      </c>
      <c r="J97" s="371" t="n">
        <v>636023</v>
      </c>
      <c r="K97" s="371" t="n">
        <v>316436</v>
      </c>
      <c r="L97" s="371" t="n">
        <v>263947</v>
      </c>
      <c r="M97" s="371" t="n">
        <v>25809</v>
      </c>
      <c r="N97" s="371" t="s">
        <v>168</v>
      </c>
      <c r="O97" s="371" t="s">
        <v>168</v>
      </c>
      <c r="P97" s="371" t="s">
        <v>168</v>
      </c>
      <c r="Q97" s="371" t="s">
        <v>168</v>
      </c>
      <c r="R97" s="371" t="s">
        <v>168</v>
      </c>
      <c r="S97" s="371" t="s">
        <v>168</v>
      </c>
      <c r="T97" s="371" t="s">
        <v>168</v>
      </c>
      <c r="U97" s="371" t="s">
        <v>168</v>
      </c>
      <c r="V97" s="371" t="s">
        <v>168</v>
      </c>
      <c r="W97" s="371" t="s">
        <v>168</v>
      </c>
      <c r="X97" s="371" t="s">
        <v>168</v>
      </c>
      <c r="Y97" s="371" t="n">
        <v>462001</v>
      </c>
      <c r="Z97" s="371" t="n">
        <v>344850</v>
      </c>
      <c r="AA97" s="371" t="s">
        <v>168</v>
      </c>
      <c r="AB97" s="388" t="s">
        <v>532</v>
      </c>
      <c r="AC97" s="368"/>
    </row>
    <row r="98" customFormat="false" ht="9" hidden="false" customHeight="true" outlineLevel="0" collapsed="false">
      <c r="A98" s="369"/>
      <c r="B98" s="365"/>
      <c r="C98" s="370" t="s">
        <v>533</v>
      </c>
      <c r="D98" s="371" t="n">
        <v>0</v>
      </c>
      <c r="E98" s="371" t="n">
        <v>0</v>
      </c>
      <c r="F98" s="371" t="n">
        <v>0</v>
      </c>
      <c r="G98" s="371" t="n">
        <v>0</v>
      </c>
      <c r="H98" s="371" t="n">
        <v>0</v>
      </c>
      <c r="I98" s="371" t="n">
        <v>32366</v>
      </c>
      <c r="J98" s="371" t="n">
        <v>17208</v>
      </c>
      <c r="K98" s="371" t="n">
        <v>8471</v>
      </c>
      <c r="L98" s="371" t="n">
        <v>6983</v>
      </c>
      <c r="M98" s="371" t="n">
        <v>625</v>
      </c>
      <c r="N98" s="371" t="s">
        <v>168</v>
      </c>
      <c r="O98" s="371" t="s">
        <v>168</v>
      </c>
      <c r="P98" s="371" t="s">
        <v>168</v>
      </c>
      <c r="Q98" s="371" t="s">
        <v>168</v>
      </c>
      <c r="R98" s="371" t="s">
        <v>168</v>
      </c>
      <c r="S98" s="371" t="s">
        <v>168</v>
      </c>
      <c r="T98" s="371" t="s">
        <v>168</v>
      </c>
      <c r="U98" s="371" t="s">
        <v>168</v>
      </c>
      <c r="V98" s="371" t="s">
        <v>168</v>
      </c>
      <c r="W98" s="371" t="s">
        <v>168</v>
      </c>
      <c r="X98" s="371" t="s">
        <v>168</v>
      </c>
      <c r="Y98" s="371" t="n">
        <v>12809</v>
      </c>
      <c r="Z98" s="371" t="n">
        <v>9740</v>
      </c>
      <c r="AA98" s="371" t="s">
        <v>168</v>
      </c>
      <c r="AB98" s="388" t="s">
        <v>533</v>
      </c>
      <c r="AC98" s="368"/>
    </row>
    <row r="99" customFormat="false" ht="9" hidden="false" customHeight="true" outlineLevel="0" collapsed="false">
      <c r="A99" s="372"/>
      <c r="B99" s="373"/>
      <c r="C99" s="370" t="s">
        <v>534</v>
      </c>
      <c r="D99" s="371" t="n">
        <v>170710</v>
      </c>
      <c r="E99" s="371" t="n">
        <v>93049</v>
      </c>
      <c r="F99" s="371" t="n">
        <v>2407</v>
      </c>
      <c r="G99" s="371" t="n">
        <v>90642</v>
      </c>
      <c r="H99" s="371" t="n">
        <v>3622952</v>
      </c>
      <c r="I99" s="371" t="n">
        <v>1363108</v>
      </c>
      <c r="J99" s="371" t="n">
        <v>895641</v>
      </c>
      <c r="K99" s="371" t="n">
        <v>402696</v>
      </c>
      <c r="L99" s="371" t="n">
        <v>341139</v>
      </c>
      <c r="M99" s="371" t="n">
        <v>51039</v>
      </c>
      <c r="N99" s="371" t="s">
        <v>168</v>
      </c>
      <c r="O99" s="371" t="s">
        <v>168</v>
      </c>
      <c r="P99" s="371" t="s">
        <v>168</v>
      </c>
      <c r="Q99" s="371" t="s">
        <v>168</v>
      </c>
      <c r="R99" s="371" t="s">
        <v>168</v>
      </c>
      <c r="S99" s="371" t="s">
        <v>168</v>
      </c>
      <c r="T99" s="371" t="s">
        <v>168</v>
      </c>
      <c r="U99" s="371" t="s">
        <v>168</v>
      </c>
      <c r="V99" s="371" t="s">
        <v>168</v>
      </c>
      <c r="W99" s="371" t="s">
        <v>168</v>
      </c>
      <c r="X99" s="371" t="s">
        <v>168</v>
      </c>
      <c r="Y99" s="371" t="n">
        <v>569329</v>
      </c>
      <c r="Z99" s="371" t="n">
        <v>154513</v>
      </c>
      <c r="AA99" s="371" t="s">
        <v>168</v>
      </c>
      <c r="AB99" s="388" t="s">
        <v>534</v>
      </c>
      <c r="AC99" s="374"/>
    </row>
    <row r="100" customFormat="false" ht="9" hidden="false" customHeight="true" outlineLevel="0" collapsed="false">
      <c r="C100" s="370" t="s">
        <v>535</v>
      </c>
      <c r="D100" s="371" t="n">
        <v>0</v>
      </c>
      <c r="E100" s="371" t="n">
        <v>0</v>
      </c>
      <c r="F100" s="371" t="n">
        <v>0</v>
      </c>
      <c r="G100" s="371" t="n">
        <v>0</v>
      </c>
      <c r="H100" s="371" t="n">
        <v>0</v>
      </c>
      <c r="I100" s="371" t="n">
        <v>33802</v>
      </c>
      <c r="J100" s="371" t="n">
        <v>23022</v>
      </c>
      <c r="K100" s="371" t="n">
        <v>9895</v>
      </c>
      <c r="L100" s="371" t="n">
        <v>8559</v>
      </c>
      <c r="M100" s="371" t="n">
        <v>1038</v>
      </c>
      <c r="N100" s="371" t="s">
        <v>168</v>
      </c>
      <c r="O100" s="371" t="s">
        <v>168</v>
      </c>
      <c r="P100" s="371" t="s">
        <v>168</v>
      </c>
      <c r="Q100" s="371" t="s">
        <v>168</v>
      </c>
      <c r="R100" s="371" t="s">
        <v>168</v>
      </c>
      <c r="S100" s="371" t="s">
        <v>168</v>
      </c>
      <c r="T100" s="371" t="s">
        <v>168</v>
      </c>
      <c r="U100" s="371" t="s">
        <v>168</v>
      </c>
      <c r="V100" s="371" t="s">
        <v>168</v>
      </c>
      <c r="W100" s="371" t="s">
        <v>168</v>
      </c>
      <c r="X100" s="371" t="s">
        <v>168</v>
      </c>
      <c r="Y100" s="371" t="n">
        <v>14327</v>
      </c>
      <c r="Z100" s="371" t="n">
        <v>4758</v>
      </c>
      <c r="AA100" s="371" t="s">
        <v>168</v>
      </c>
      <c r="AB100" s="388" t="s">
        <v>535</v>
      </c>
      <c r="AC100" s="375"/>
    </row>
    <row r="101" customFormat="false" ht="9" hidden="false" customHeight="true" outlineLevel="0" collapsed="false">
      <c r="A101" s="369"/>
      <c r="B101" s="365"/>
      <c r="C101" s="339" t="s">
        <v>536</v>
      </c>
      <c r="D101" s="376" t="n">
        <v>0</v>
      </c>
      <c r="E101" s="376" t="n">
        <v>47.3352837916911</v>
      </c>
      <c r="F101" s="376" t="n">
        <v>3.00632911392405</v>
      </c>
      <c r="G101" s="376" t="n">
        <v>96.993670886076</v>
      </c>
      <c r="H101" s="376" t="n">
        <v>0</v>
      </c>
      <c r="I101" s="376" t="n">
        <v>41.2494902120718</v>
      </c>
      <c r="J101" s="376" t="n">
        <v>21.9310766721044</v>
      </c>
      <c r="K101" s="376" t="n">
        <v>10.7960338499184</v>
      </c>
      <c r="L101" s="376" t="n">
        <v>8.89962275693312</v>
      </c>
      <c r="M101" s="376" t="n">
        <v>0.796543637846656</v>
      </c>
      <c r="N101" s="376" t="s">
        <v>168</v>
      </c>
      <c r="O101" s="376" t="s">
        <v>168</v>
      </c>
      <c r="P101" s="376" t="s">
        <v>168</v>
      </c>
      <c r="Q101" s="376" t="s">
        <v>168</v>
      </c>
      <c r="R101" s="376" t="s">
        <v>168</v>
      </c>
      <c r="S101" s="376" t="s">
        <v>168</v>
      </c>
      <c r="T101" s="376" t="s">
        <v>168</v>
      </c>
      <c r="U101" s="376" t="s">
        <v>168</v>
      </c>
      <c r="V101" s="376" t="s">
        <v>168</v>
      </c>
      <c r="W101" s="376" t="s">
        <v>168</v>
      </c>
      <c r="X101" s="376" t="s">
        <v>168</v>
      </c>
      <c r="Y101" s="376" t="n">
        <v>16.3246839314845</v>
      </c>
      <c r="Z101" s="376" t="n">
        <v>12.4133360522023</v>
      </c>
      <c r="AA101" s="376" t="s">
        <v>168</v>
      </c>
      <c r="AB101" s="388" t="s">
        <v>536</v>
      </c>
      <c r="AC101" s="368"/>
    </row>
    <row r="102" customFormat="false" ht="9" hidden="false" customHeight="true" outlineLevel="0" collapsed="false">
      <c r="A102" s="372"/>
      <c r="B102" s="373"/>
      <c r="C102" s="339" t="s">
        <v>537</v>
      </c>
      <c r="D102" s="380" t="n">
        <v>0</v>
      </c>
      <c r="E102" s="377" t="n">
        <v>54.5</v>
      </c>
      <c r="F102" s="377" t="n">
        <v>2.6</v>
      </c>
      <c r="G102" s="377" t="n">
        <v>97.4</v>
      </c>
      <c r="H102" s="376" t="n">
        <v>0</v>
      </c>
      <c r="I102" s="377" t="n">
        <v>37.3</v>
      </c>
      <c r="J102" s="377" t="n">
        <v>25.4</v>
      </c>
      <c r="K102" s="377" t="n">
        <v>10.9</v>
      </c>
      <c r="L102" s="377" t="n">
        <v>9.4</v>
      </c>
      <c r="M102" s="377" t="n">
        <v>1.1</v>
      </c>
      <c r="N102" s="377" t="s">
        <v>168</v>
      </c>
      <c r="O102" s="377" t="s">
        <v>168</v>
      </c>
      <c r="P102" s="377" t="s">
        <v>168</v>
      </c>
      <c r="Q102" s="377" t="s">
        <v>168</v>
      </c>
      <c r="R102" s="377" t="s">
        <v>168</v>
      </c>
      <c r="S102" s="377" t="s">
        <v>168</v>
      </c>
      <c r="T102" s="377" t="s">
        <v>168</v>
      </c>
      <c r="U102" s="377" t="s">
        <v>168</v>
      </c>
      <c r="V102" s="377" t="s">
        <v>168</v>
      </c>
      <c r="W102" s="377" t="s">
        <v>168</v>
      </c>
      <c r="X102" s="377" t="s">
        <v>168</v>
      </c>
      <c r="Y102" s="377" t="n">
        <v>15.8</v>
      </c>
      <c r="Z102" s="377" t="n">
        <v>5.2</v>
      </c>
      <c r="AA102" s="377" t="s">
        <v>168</v>
      </c>
      <c r="AB102" s="388" t="s">
        <v>537</v>
      </c>
      <c r="AC102" s="374"/>
    </row>
    <row r="103" customFormat="false" ht="9" hidden="false" customHeight="true" outlineLevel="0" collapsed="false">
      <c r="A103" s="383"/>
      <c r="B103" s="389"/>
      <c r="C103" s="339"/>
      <c r="D103" s="361"/>
      <c r="E103" s="378"/>
      <c r="F103" s="378"/>
      <c r="G103" s="378"/>
      <c r="H103" s="378"/>
      <c r="I103" s="340"/>
      <c r="J103" s="340"/>
      <c r="K103" s="340"/>
      <c r="L103" s="340"/>
      <c r="M103" s="340"/>
      <c r="N103" s="340"/>
      <c r="O103" s="340"/>
      <c r="P103" s="340"/>
      <c r="Q103" s="340"/>
      <c r="R103" s="340"/>
      <c r="S103" s="340"/>
      <c r="T103" s="340"/>
      <c r="U103" s="340"/>
      <c r="V103" s="340"/>
      <c r="W103" s="340"/>
      <c r="X103" s="340"/>
      <c r="Y103" s="340"/>
      <c r="Z103" s="340"/>
      <c r="AA103" s="340"/>
      <c r="AB103" s="388"/>
      <c r="AC103" s="384"/>
    </row>
    <row r="104" customFormat="false" ht="9" hidden="false" customHeight="true" outlineLevel="0" collapsed="false">
      <c r="A104" s="383" t="n">
        <v>435</v>
      </c>
      <c r="B104" s="389" t="s">
        <v>479</v>
      </c>
      <c r="C104" s="339"/>
      <c r="D104" s="361"/>
      <c r="E104" s="382"/>
      <c r="F104" s="382"/>
      <c r="G104" s="382"/>
      <c r="H104" s="382"/>
      <c r="I104" s="340"/>
      <c r="J104" s="340"/>
      <c r="K104" s="340"/>
      <c r="L104" s="340"/>
      <c r="M104" s="340"/>
      <c r="N104" s="340"/>
      <c r="O104" s="340"/>
      <c r="P104" s="340"/>
      <c r="Q104" s="340"/>
      <c r="R104" s="340"/>
      <c r="S104" s="340"/>
      <c r="T104" s="340"/>
      <c r="U104" s="340"/>
      <c r="V104" s="340"/>
      <c r="W104" s="340"/>
      <c r="X104" s="340"/>
      <c r="Y104" s="340"/>
      <c r="Z104" s="340"/>
      <c r="AA104" s="340"/>
      <c r="AB104" s="388"/>
      <c r="AC104" s="384" t="n">
        <v>435</v>
      </c>
    </row>
    <row r="105" customFormat="false" ht="9" hidden="false" customHeight="true" outlineLevel="0" collapsed="false">
      <c r="A105" s="369"/>
      <c r="B105" s="365"/>
      <c r="C105" s="370" t="s">
        <v>532</v>
      </c>
      <c r="D105" s="371" t="n">
        <v>306227</v>
      </c>
      <c r="E105" s="371" t="n">
        <v>138668</v>
      </c>
      <c r="F105" s="371" t="n">
        <v>5322</v>
      </c>
      <c r="G105" s="371" t="n">
        <v>133346</v>
      </c>
      <c r="H105" s="371" t="n">
        <v>4638010</v>
      </c>
      <c r="I105" s="371" t="n">
        <v>1716686</v>
      </c>
      <c r="J105" s="371" t="n">
        <v>1647705</v>
      </c>
      <c r="K105" s="371" t="n">
        <v>241035</v>
      </c>
      <c r="L105" s="371" t="n">
        <v>318536</v>
      </c>
      <c r="M105" s="371" t="n">
        <v>88030</v>
      </c>
      <c r="N105" s="371" t="n">
        <v>70098</v>
      </c>
      <c r="O105" s="371" t="s">
        <v>168</v>
      </c>
      <c r="P105" s="371" t="s">
        <v>168</v>
      </c>
      <c r="Q105" s="371" t="s">
        <v>168</v>
      </c>
      <c r="R105" s="371" t="s">
        <v>168</v>
      </c>
      <c r="S105" s="371" t="s">
        <v>168</v>
      </c>
      <c r="T105" s="371" t="s">
        <v>168</v>
      </c>
      <c r="U105" s="371" t="s">
        <v>168</v>
      </c>
      <c r="V105" s="371" t="s">
        <v>168</v>
      </c>
      <c r="W105" s="371" t="s">
        <v>168</v>
      </c>
      <c r="X105" s="371" t="s">
        <v>168</v>
      </c>
      <c r="Y105" s="371" t="n">
        <v>555920</v>
      </c>
      <c r="Z105" s="371" t="n">
        <v>469918</v>
      </c>
      <c r="AA105" s="371" t="s">
        <v>168</v>
      </c>
      <c r="AB105" s="388" t="s">
        <v>532</v>
      </c>
      <c r="AC105" s="368"/>
    </row>
    <row r="106" customFormat="false" ht="9" hidden="false" customHeight="true" outlineLevel="0" collapsed="false">
      <c r="A106" s="369"/>
      <c r="B106" s="365"/>
      <c r="C106" s="370" t="s">
        <v>533</v>
      </c>
      <c r="D106" s="371" t="n">
        <v>0</v>
      </c>
      <c r="E106" s="371" t="n">
        <v>0</v>
      </c>
      <c r="F106" s="371" t="n">
        <v>0</v>
      </c>
      <c r="G106" s="371" t="n">
        <v>0</v>
      </c>
      <c r="H106" s="371" t="n">
        <v>0</v>
      </c>
      <c r="I106" s="371" t="n">
        <v>49576</v>
      </c>
      <c r="J106" s="371" t="n">
        <v>48657</v>
      </c>
      <c r="K106" s="371" t="n">
        <v>6211</v>
      </c>
      <c r="L106" s="371" t="n">
        <v>8069</v>
      </c>
      <c r="M106" s="371" t="n">
        <v>1742</v>
      </c>
      <c r="N106" s="371" t="n">
        <v>1422</v>
      </c>
      <c r="O106" s="371" t="s">
        <v>168</v>
      </c>
      <c r="P106" s="371" t="s">
        <v>168</v>
      </c>
      <c r="Q106" s="371" t="s">
        <v>168</v>
      </c>
      <c r="R106" s="371" t="s">
        <v>168</v>
      </c>
      <c r="S106" s="371" t="s">
        <v>168</v>
      </c>
      <c r="T106" s="371" t="s">
        <v>168</v>
      </c>
      <c r="U106" s="371" t="s">
        <v>168</v>
      </c>
      <c r="V106" s="371" t="s">
        <v>168</v>
      </c>
      <c r="W106" s="371" t="s">
        <v>168</v>
      </c>
      <c r="X106" s="371" t="s">
        <v>168</v>
      </c>
      <c r="Y106" s="371" t="n">
        <v>17667</v>
      </c>
      <c r="Z106" s="371" t="n">
        <v>14938</v>
      </c>
      <c r="AA106" s="371" t="s">
        <v>168</v>
      </c>
      <c r="AB106" s="388" t="s">
        <v>533</v>
      </c>
      <c r="AC106" s="368"/>
    </row>
    <row r="107" customFormat="false" ht="9" hidden="false" customHeight="true" outlineLevel="0" collapsed="false">
      <c r="A107" s="372"/>
      <c r="B107" s="373"/>
      <c r="C107" s="370" t="s">
        <v>534</v>
      </c>
      <c r="D107" s="371" t="n">
        <v>302349</v>
      </c>
      <c r="E107" s="371" t="n">
        <v>161085</v>
      </c>
      <c r="F107" s="371" t="n">
        <v>4509</v>
      </c>
      <c r="G107" s="371" t="n">
        <v>156576</v>
      </c>
      <c r="H107" s="371" t="n">
        <v>5739055</v>
      </c>
      <c r="I107" s="371" t="n">
        <v>2200269</v>
      </c>
      <c r="J107" s="371" t="n">
        <v>2172583</v>
      </c>
      <c r="K107" s="371" t="n">
        <v>345727</v>
      </c>
      <c r="L107" s="371" t="n">
        <v>214553</v>
      </c>
      <c r="M107" s="371" t="n">
        <v>160278</v>
      </c>
      <c r="N107" s="371" t="s">
        <v>168</v>
      </c>
      <c r="O107" s="371" t="s">
        <v>168</v>
      </c>
      <c r="P107" s="371" t="n">
        <v>7245</v>
      </c>
      <c r="Q107" s="371" t="s">
        <v>168</v>
      </c>
      <c r="R107" s="371" t="s">
        <v>168</v>
      </c>
      <c r="S107" s="371" t="s">
        <v>168</v>
      </c>
      <c r="T107" s="371" t="s">
        <v>168</v>
      </c>
      <c r="U107" s="371" t="s">
        <v>168</v>
      </c>
      <c r="V107" s="371" t="s">
        <v>168</v>
      </c>
      <c r="W107" s="371" t="s">
        <v>168</v>
      </c>
      <c r="X107" s="371" t="s">
        <v>168</v>
      </c>
      <c r="Y107" s="371" t="n">
        <v>638400</v>
      </c>
      <c r="Z107" s="371" t="n">
        <v>257484</v>
      </c>
      <c r="AA107" s="371" t="s">
        <v>168</v>
      </c>
      <c r="AB107" s="388" t="s">
        <v>534</v>
      </c>
      <c r="AC107" s="374"/>
    </row>
    <row r="108" customFormat="false" ht="9" hidden="false" customHeight="true" outlineLevel="0" collapsed="false">
      <c r="C108" s="370" t="s">
        <v>535</v>
      </c>
      <c r="D108" s="371" t="n">
        <v>0</v>
      </c>
      <c r="E108" s="371" t="n">
        <v>0</v>
      </c>
      <c r="F108" s="371" t="n">
        <v>0</v>
      </c>
      <c r="G108" s="371" t="n">
        <v>0</v>
      </c>
      <c r="H108" s="371" t="n">
        <v>0</v>
      </c>
      <c r="I108" s="371" t="n">
        <v>59550</v>
      </c>
      <c r="J108" s="371" t="n">
        <v>59972</v>
      </c>
      <c r="K108" s="371" t="n">
        <v>8509</v>
      </c>
      <c r="L108" s="371" t="n">
        <v>5519</v>
      </c>
      <c r="M108" s="371" t="n">
        <v>3522</v>
      </c>
      <c r="N108" s="371" t="s">
        <v>168</v>
      </c>
      <c r="O108" s="371" t="s">
        <v>168</v>
      </c>
      <c r="P108" s="371" t="n">
        <v>131</v>
      </c>
      <c r="Q108" s="371" t="s">
        <v>168</v>
      </c>
      <c r="R108" s="371" t="s">
        <v>168</v>
      </c>
      <c r="S108" s="371" t="s">
        <v>168</v>
      </c>
      <c r="T108" s="371" t="s">
        <v>168</v>
      </c>
      <c r="U108" s="371" t="s">
        <v>168</v>
      </c>
      <c r="V108" s="371" t="s">
        <v>168</v>
      </c>
      <c r="W108" s="371" t="s">
        <v>168</v>
      </c>
      <c r="X108" s="371" t="s">
        <v>168</v>
      </c>
      <c r="Y108" s="371" t="n">
        <v>19373</v>
      </c>
      <c r="Z108" s="371" t="n">
        <v>8400</v>
      </c>
      <c r="AA108" s="371" t="s">
        <v>168</v>
      </c>
      <c r="AB108" s="388" t="s">
        <v>535</v>
      </c>
      <c r="AC108" s="375"/>
    </row>
    <row r="109" customFormat="false" ht="9" hidden="false" customHeight="true" outlineLevel="0" collapsed="false">
      <c r="A109" s="369"/>
      <c r="B109" s="365"/>
      <c r="C109" s="339" t="s">
        <v>536</v>
      </c>
      <c r="D109" s="376" t="n">
        <v>0</v>
      </c>
      <c r="E109" s="376" t="n">
        <v>45.2827477655465</v>
      </c>
      <c r="F109" s="376" t="n">
        <v>3.83794386592437</v>
      </c>
      <c r="G109" s="376" t="n">
        <v>96.1620561340756</v>
      </c>
      <c r="H109" s="376" t="n">
        <v>0</v>
      </c>
      <c r="I109" s="376" t="n">
        <v>37.1784680455357</v>
      </c>
      <c r="J109" s="376" t="n">
        <v>36.4892835180658</v>
      </c>
      <c r="K109" s="376" t="n">
        <v>4.65780750828671</v>
      </c>
      <c r="L109" s="376" t="n">
        <v>6.05117513836186</v>
      </c>
      <c r="M109" s="376" t="n">
        <v>1.30637589429004</v>
      </c>
      <c r="N109" s="376" t="n">
        <v>1.06639869212425</v>
      </c>
      <c r="O109" s="376" t="s">
        <v>168</v>
      </c>
      <c r="P109" s="376" t="s">
        <v>168</v>
      </c>
      <c r="Q109" s="376" t="s">
        <v>168</v>
      </c>
      <c r="R109" s="376" t="s">
        <v>168</v>
      </c>
      <c r="S109" s="376" t="s">
        <v>168</v>
      </c>
      <c r="T109" s="376" t="s">
        <v>168</v>
      </c>
      <c r="U109" s="376" t="s">
        <v>168</v>
      </c>
      <c r="V109" s="376" t="s">
        <v>168</v>
      </c>
      <c r="W109" s="376" t="s">
        <v>168</v>
      </c>
      <c r="X109" s="376" t="s">
        <v>168</v>
      </c>
      <c r="Y109" s="376" t="n">
        <v>13.2489913458221</v>
      </c>
      <c r="Z109" s="376" t="n">
        <v>11.202435768602</v>
      </c>
      <c r="AA109" s="376" t="s">
        <v>168</v>
      </c>
      <c r="AB109" s="388" t="s">
        <v>536</v>
      </c>
      <c r="AC109" s="368"/>
    </row>
    <row r="110" customFormat="false" ht="9" hidden="false" customHeight="true" outlineLevel="0" collapsed="false">
      <c r="A110" s="372"/>
      <c r="B110" s="373"/>
      <c r="C110" s="339" t="s">
        <v>537</v>
      </c>
      <c r="D110" s="380" t="n">
        <v>0</v>
      </c>
      <c r="E110" s="377" t="n">
        <v>53.3</v>
      </c>
      <c r="F110" s="377" t="n">
        <v>2.8</v>
      </c>
      <c r="G110" s="377" t="n">
        <v>97.2</v>
      </c>
      <c r="H110" s="376" t="n">
        <v>0</v>
      </c>
      <c r="I110" s="377" t="n">
        <v>38</v>
      </c>
      <c r="J110" s="377" t="n">
        <v>38.3</v>
      </c>
      <c r="K110" s="377" t="n">
        <v>5.4</v>
      </c>
      <c r="L110" s="377" t="n">
        <v>3.5</v>
      </c>
      <c r="M110" s="377" t="n">
        <v>2.2</v>
      </c>
      <c r="N110" s="377" t="s">
        <v>168</v>
      </c>
      <c r="O110" s="377" t="s">
        <v>168</v>
      </c>
      <c r="P110" s="377" t="n">
        <v>0.1</v>
      </c>
      <c r="Q110" s="377" t="s">
        <v>168</v>
      </c>
      <c r="R110" s="377" t="s">
        <v>168</v>
      </c>
      <c r="S110" s="377" t="s">
        <v>168</v>
      </c>
      <c r="T110" s="377" t="s">
        <v>168</v>
      </c>
      <c r="U110" s="377" t="s">
        <v>168</v>
      </c>
      <c r="V110" s="377" t="s">
        <v>168</v>
      </c>
      <c r="W110" s="377" t="s">
        <v>168</v>
      </c>
      <c r="X110" s="377" t="s">
        <v>168</v>
      </c>
      <c r="Y110" s="377" t="n">
        <v>12.4</v>
      </c>
      <c r="Z110" s="377" t="n">
        <v>5.4</v>
      </c>
      <c r="AA110" s="377" t="s">
        <v>168</v>
      </c>
      <c r="AB110" s="388" t="s">
        <v>537</v>
      </c>
      <c r="AC110" s="374"/>
    </row>
    <row r="111" customFormat="false" ht="9" hidden="false" customHeight="true" outlineLevel="0" collapsed="false">
      <c r="A111" s="383"/>
      <c r="B111" s="389"/>
      <c r="C111" s="339"/>
      <c r="D111" s="361"/>
      <c r="E111" s="340"/>
      <c r="F111" s="340"/>
      <c r="G111" s="340"/>
      <c r="H111" s="340"/>
      <c r="I111" s="340"/>
      <c r="J111" s="340"/>
      <c r="K111" s="340"/>
      <c r="L111" s="340"/>
      <c r="M111" s="340"/>
      <c r="N111" s="340"/>
      <c r="O111" s="340"/>
      <c r="P111" s="340"/>
      <c r="Q111" s="340"/>
      <c r="R111" s="340"/>
      <c r="S111" s="340"/>
      <c r="T111" s="340"/>
      <c r="U111" s="340"/>
      <c r="V111" s="340"/>
      <c r="W111" s="340"/>
      <c r="X111" s="340"/>
      <c r="Y111" s="340"/>
      <c r="Z111" s="340"/>
      <c r="AA111" s="340"/>
      <c r="AB111" s="388"/>
      <c r="AC111" s="384"/>
    </row>
    <row r="112" customFormat="false" ht="9" hidden="false" customHeight="true" outlineLevel="0" collapsed="false">
      <c r="A112" s="383" t="n">
        <v>436</v>
      </c>
      <c r="B112" s="389" t="s">
        <v>489</v>
      </c>
      <c r="C112" s="339"/>
      <c r="D112" s="361"/>
      <c r="E112" s="382"/>
      <c r="F112" s="382"/>
      <c r="G112" s="382"/>
      <c r="H112" s="382"/>
      <c r="I112" s="340"/>
      <c r="J112" s="340"/>
      <c r="K112" s="340"/>
      <c r="L112" s="340"/>
      <c r="M112" s="340"/>
      <c r="N112" s="340"/>
      <c r="O112" s="340"/>
      <c r="P112" s="340"/>
      <c r="Q112" s="340"/>
      <c r="R112" s="340"/>
      <c r="S112" s="340"/>
      <c r="T112" s="340"/>
      <c r="U112" s="340"/>
      <c r="V112" s="340"/>
      <c r="W112" s="340"/>
      <c r="X112" s="340"/>
      <c r="Y112" s="340"/>
      <c r="Z112" s="340"/>
      <c r="AA112" s="340"/>
      <c r="AB112" s="388"/>
      <c r="AC112" s="384" t="n">
        <v>436</v>
      </c>
    </row>
    <row r="113" customFormat="false" ht="9" hidden="false" customHeight="true" outlineLevel="0" collapsed="false">
      <c r="A113" s="369"/>
      <c r="B113" s="365"/>
      <c r="C113" s="370" t="s">
        <v>532</v>
      </c>
      <c r="D113" s="371" t="n">
        <v>169411</v>
      </c>
      <c r="E113" s="371" t="n">
        <v>80139</v>
      </c>
      <c r="F113" s="371" t="n">
        <v>2368</v>
      </c>
      <c r="G113" s="371" t="n">
        <v>77771</v>
      </c>
      <c r="H113" s="371" t="n">
        <v>2849612</v>
      </c>
      <c r="I113" s="371" t="n">
        <v>1271677</v>
      </c>
      <c r="J113" s="371" t="n">
        <v>690354</v>
      </c>
      <c r="K113" s="371" t="n">
        <v>122993</v>
      </c>
      <c r="L113" s="371" t="n">
        <v>257025</v>
      </c>
      <c r="M113" s="371" t="s">
        <v>168</v>
      </c>
      <c r="N113" s="371" t="s">
        <v>168</v>
      </c>
      <c r="O113" s="371" t="n">
        <v>10577</v>
      </c>
      <c r="P113" s="371" t="s">
        <v>168</v>
      </c>
      <c r="Q113" s="371" t="s">
        <v>168</v>
      </c>
      <c r="R113" s="371" t="s">
        <v>168</v>
      </c>
      <c r="S113" s="371" t="s">
        <v>168</v>
      </c>
      <c r="T113" s="371" t="s">
        <v>168</v>
      </c>
      <c r="U113" s="371" t="s">
        <v>168</v>
      </c>
      <c r="V113" s="371" t="s">
        <v>168</v>
      </c>
      <c r="W113" s="371" t="s">
        <v>168</v>
      </c>
      <c r="X113" s="371" t="s">
        <v>168</v>
      </c>
      <c r="Y113" s="371" t="n">
        <v>496986</v>
      </c>
      <c r="Z113" s="371" t="n">
        <v>183996</v>
      </c>
      <c r="AA113" s="371" t="s">
        <v>168</v>
      </c>
      <c r="AB113" s="388" t="s">
        <v>532</v>
      </c>
      <c r="AC113" s="368"/>
    </row>
    <row r="114" customFormat="false" ht="9" hidden="false" customHeight="true" outlineLevel="0" collapsed="false">
      <c r="A114" s="369"/>
      <c r="B114" s="365"/>
      <c r="C114" s="370" t="s">
        <v>533</v>
      </c>
      <c r="D114" s="371" t="n">
        <v>0</v>
      </c>
      <c r="E114" s="371" t="n">
        <v>0</v>
      </c>
      <c r="F114" s="371" t="n">
        <v>0</v>
      </c>
      <c r="G114" s="371" t="n">
        <v>0</v>
      </c>
      <c r="H114" s="371" t="n">
        <v>0</v>
      </c>
      <c r="I114" s="371" t="n">
        <v>34791</v>
      </c>
      <c r="J114" s="371" t="n">
        <v>19111</v>
      </c>
      <c r="K114" s="371" t="n">
        <v>3613</v>
      </c>
      <c r="L114" s="371" t="n">
        <v>7051</v>
      </c>
      <c r="M114" s="371" t="s">
        <v>168</v>
      </c>
      <c r="N114" s="371" t="s">
        <v>168</v>
      </c>
      <c r="O114" s="371" t="n">
        <v>246</v>
      </c>
      <c r="P114" s="371" t="s">
        <v>168</v>
      </c>
      <c r="Q114" s="371" t="s">
        <v>168</v>
      </c>
      <c r="R114" s="371" t="s">
        <v>168</v>
      </c>
      <c r="S114" s="371" t="s">
        <v>168</v>
      </c>
      <c r="T114" s="371" t="s">
        <v>168</v>
      </c>
      <c r="U114" s="371" t="s">
        <v>168</v>
      </c>
      <c r="V114" s="371" t="s">
        <v>168</v>
      </c>
      <c r="W114" s="371" t="s">
        <v>168</v>
      </c>
      <c r="X114" s="371" t="s">
        <v>168</v>
      </c>
      <c r="Y114" s="371" t="n">
        <v>12956</v>
      </c>
      <c r="Z114" s="371" t="n">
        <v>4874</v>
      </c>
      <c r="AA114" s="371" t="s">
        <v>168</v>
      </c>
      <c r="AB114" s="388" t="s">
        <v>533</v>
      </c>
      <c r="AC114" s="368"/>
    </row>
    <row r="115" customFormat="false" ht="9" hidden="false" customHeight="true" outlineLevel="0" collapsed="false">
      <c r="A115" s="372"/>
      <c r="B115" s="373"/>
      <c r="C115" s="370" t="s">
        <v>534</v>
      </c>
      <c r="D115" s="371" t="n">
        <v>168140</v>
      </c>
      <c r="E115" s="371" t="n">
        <v>92488</v>
      </c>
      <c r="F115" s="371" t="n">
        <v>2129</v>
      </c>
      <c r="G115" s="371" t="n">
        <v>90359</v>
      </c>
      <c r="H115" s="371" t="n">
        <v>3396304</v>
      </c>
      <c r="I115" s="371" t="n">
        <v>1458332</v>
      </c>
      <c r="J115" s="371" t="n">
        <v>956228</v>
      </c>
      <c r="K115" s="371" t="n">
        <v>144747</v>
      </c>
      <c r="L115" s="371" t="n">
        <v>246015</v>
      </c>
      <c r="M115" s="371" t="s">
        <v>168</v>
      </c>
      <c r="N115" s="371" t="s">
        <v>168</v>
      </c>
      <c r="O115" s="371" t="n">
        <v>14901</v>
      </c>
      <c r="P115" s="371" t="s">
        <v>168</v>
      </c>
      <c r="Q115" s="371" t="s">
        <v>168</v>
      </c>
      <c r="R115" s="371" t="s">
        <v>168</v>
      </c>
      <c r="S115" s="371" t="s">
        <v>168</v>
      </c>
      <c r="T115" s="371" t="s">
        <v>168</v>
      </c>
      <c r="U115" s="371" t="s">
        <v>168</v>
      </c>
      <c r="V115" s="371" t="s">
        <v>168</v>
      </c>
      <c r="W115" s="371" t="s">
        <v>168</v>
      </c>
      <c r="X115" s="371" t="s">
        <v>168</v>
      </c>
      <c r="Y115" s="371" t="n">
        <v>576081</v>
      </c>
      <c r="Z115" s="371" t="n">
        <v>232161</v>
      </c>
      <c r="AA115" s="371" t="s">
        <v>168</v>
      </c>
      <c r="AB115" s="388" t="s">
        <v>534</v>
      </c>
      <c r="AC115" s="374"/>
    </row>
    <row r="116" customFormat="false" ht="9" hidden="false" customHeight="true" outlineLevel="0" collapsed="false">
      <c r="C116" s="370" t="s">
        <v>535</v>
      </c>
      <c r="D116" s="371" t="n">
        <v>0</v>
      </c>
      <c r="E116" s="371" t="n">
        <v>0</v>
      </c>
      <c r="F116" s="371" t="n">
        <v>0</v>
      </c>
      <c r="G116" s="371" t="n">
        <v>0</v>
      </c>
      <c r="H116" s="371" t="n">
        <v>0</v>
      </c>
      <c r="I116" s="371" t="n">
        <v>38758</v>
      </c>
      <c r="J116" s="371" t="n">
        <v>25653</v>
      </c>
      <c r="K116" s="371" t="n">
        <v>4104</v>
      </c>
      <c r="L116" s="371" t="n">
        <v>6580</v>
      </c>
      <c r="M116" s="371" t="s">
        <v>168</v>
      </c>
      <c r="N116" s="371" t="s">
        <v>168</v>
      </c>
      <c r="O116" s="371" t="n">
        <v>340</v>
      </c>
      <c r="P116" s="371" t="s">
        <v>168</v>
      </c>
      <c r="Q116" s="371" t="s">
        <v>168</v>
      </c>
      <c r="R116" s="371" t="s">
        <v>168</v>
      </c>
      <c r="S116" s="371" t="s">
        <v>168</v>
      </c>
      <c r="T116" s="371" t="s">
        <v>168</v>
      </c>
      <c r="U116" s="371" t="s">
        <v>168</v>
      </c>
      <c r="V116" s="371" t="s">
        <v>168</v>
      </c>
      <c r="W116" s="371" t="s">
        <v>168</v>
      </c>
      <c r="X116" s="371" t="s">
        <v>168</v>
      </c>
      <c r="Y116" s="371" t="n">
        <v>14924</v>
      </c>
      <c r="Z116" s="371" t="n">
        <v>6075</v>
      </c>
      <c r="AA116" s="371" t="s">
        <v>168</v>
      </c>
      <c r="AB116" s="388" t="s">
        <v>535</v>
      </c>
      <c r="AC116" s="375"/>
    </row>
    <row r="117" customFormat="false" ht="9" hidden="false" customHeight="true" outlineLevel="0" collapsed="false">
      <c r="A117" s="369"/>
      <c r="B117" s="365"/>
      <c r="C117" s="339" t="s">
        <v>536</v>
      </c>
      <c r="D117" s="376" t="n">
        <v>0</v>
      </c>
      <c r="E117" s="376" t="n">
        <v>47.3044843605197</v>
      </c>
      <c r="F117" s="376" t="n">
        <v>2.9548659204632</v>
      </c>
      <c r="G117" s="376" t="n">
        <v>97.0451340795368</v>
      </c>
      <c r="H117" s="376" t="n">
        <v>0</v>
      </c>
      <c r="I117" s="376" t="n">
        <v>44.73518406604</v>
      </c>
      <c r="J117" s="376" t="n">
        <v>24.5734271129341</v>
      </c>
      <c r="K117" s="376" t="n">
        <v>4.64569055303391</v>
      </c>
      <c r="L117" s="376" t="n">
        <v>9.06636149721619</v>
      </c>
      <c r="M117" s="376" t="s">
        <v>168</v>
      </c>
      <c r="N117" s="376" t="s">
        <v>168</v>
      </c>
      <c r="O117" s="376" t="n">
        <v>0.316313278728575</v>
      </c>
      <c r="P117" s="376" t="s">
        <v>168</v>
      </c>
      <c r="Q117" s="376" t="s">
        <v>168</v>
      </c>
      <c r="R117" s="376" t="s">
        <v>168</v>
      </c>
      <c r="S117" s="376" t="s">
        <v>168</v>
      </c>
      <c r="T117" s="376" t="s">
        <v>168</v>
      </c>
      <c r="U117" s="376" t="s">
        <v>168</v>
      </c>
      <c r="V117" s="376" t="s">
        <v>168</v>
      </c>
      <c r="W117" s="376" t="s">
        <v>168</v>
      </c>
      <c r="X117" s="376" t="s">
        <v>168</v>
      </c>
      <c r="Y117" s="376" t="n">
        <v>16.6591660130383</v>
      </c>
      <c r="Z117" s="376" t="n">
        <v>6.26711756310193</v>
      </c>
      <c r="AA117" s="376" t="s">
        <v>168</v>
      </c>
      <c r="AB117" s="388" t="s">
        <v>536</v>
      </c>
      <c r="AC117" s="368"/>
    </row>
    <row r="118" customFormat="false" ht="9" hidden="false" customHeight="true" outlineLevel="0" collapsed="false">
      <c r="A118" s="372"/>
      <c r="B118" s="373"/>
      <c r="C118" s="339" t="s">
        <v>537</v>
      </c>
      <c r="D118" s="380" t="n">
        <v>0</v>
      </c>
      <c r="E118" s="377" t="n">
        <v>55</v>
      </c>
      <c r="F118" s="377" t="n">
        <v>2.3</v>
      </c>
      <c r="G118" s="377" t="n">
        <v>97.7</v>
      </c>
      <c r="H118" s="376" t="n">
        <v>0</v>
      </c>
      <c r="I118" s="377" t="n">
        <v>42.9</v>
      </c>
      <c r="J118" s="377" t="n">
        <v>28.4</v>
      </c>
      <c r="K118" s="377" t="n">
        <v>4.5</v>
      </c>
      <c r="L118" s="377" t="n">
        <v>7.3</v>
      </c>
      <c r="M118" s="377" t="s">
        <v>168</v>
      </c>
      <c r="N118" s="377" t="s">
        <v>168</v>
      </c>
      <c r="O118" s="377" t="n">
        <v>0.4</v>
      </c>
      <c r="P118" s="377" t="s">
        <v>168</v>
      </c>
      <c r="Q118" s="377" t="s">
        <v>168</v>
      </c>
      <c r="R118" s="377" t="s">
        <v>168</v>
      </c>
      <c r="S118" s="377" t="s">
        <v>168</v>
      </c>
      <c r="T118" s="377" t="s">
        <v>168</v>
      </c>
      <c r="U118" s="377" t="s">
        <v>168</v>
      </c>
      <c r="V118" s="377" t="s">
        <v>168</v>
      </c>
      <c r="W118" s="377" t="s">
        <v>168</v>
      </c>
      <c r="X118" s="377" t="s">
        <v>168</v>
      </c>
      <c r="Y118" s="377" t="n">
        <v>16.5</v>
      </c>
      <c r="Z118" s="377" t="n">
        <v>6.7</v>
      </c>
      <c r="AA118" s="377" t="s">
        <v>168</v>
      </c>
      <c r="AB118" s="388" t="s">
        <v>537</v>
      </c>
      <c r="AC118" s="374"/>
    </row>
    <row r="119" customFormat="false" ht="9" hidden="false" customHeight="true" outlineLevel="0" collapsed="false">
      <c r="A119" s="383"/>
      <c r="B119" s="389"/>
      <c r="C119" s="339"/>
      <c r="D119" s="361"/>
      <c r="E119" s="378"/>
      <c r="F119" s="378"/>
      <c r="G119" s="378"/>
      <c r="H119" s="378"/>
      <c r="I119" s="340"/>
      <c r="J119" s="340"/>
      <c r="K119" s="340"/>
      <c r="L119" s="340"/>
      <c r="M119" s="340"/>
      <c r="N119" s="340"/>
      <c r="O119" s="340"/>
      <c r="P119" s="340"/>
      <c r="Q119" s="340"/>
      <c r="R119" s="340"/>
      <c r="S119" s="340"/>
      <c r="T119" s="340"/>
      <c r="U119" s="340"/>
      <c r="V119" s="340"/>
      <c r="W119" s="340"/>
      <c r="X119" s="340"/>
      <c r="Y119" s="340"/>
      <c r="Z119" s="340"/>
      <c r="AA119" s="340"/>
      <c r="AB119" s="388"/>
      <c r="AC119" s="384"/>
    </row>
    <row r="120" customFormat="false" ht="9" hidden="false" customHeight="true" outlineLevel="0" collapsed="false">
      <c r="A120" s="383" t="n">
        <v>437</v>
      </c>
      <c r="B120" s="389" t="s">
        <v>478</v>
      </c>
      <c r="C120" s="339"/>
      <c r="D120" s="361"/>
      <c r="E120" s="378"/>
      <c r="F120" s="378"/>
      <c r="G120" s="378"/>
      <c r="H120" s="378"/>
      <c r="I120" s="340"/>
      <c r="J120" s="340"/>
      <c r="K120" s="340"/>
      <c r="L120" s="340"/>
      <c r="M120" s="340"/>
      <c r="N120" s="340"/>
      <c r="O120" s="340"/>
      <c r="P120" s="340"/>
      <c r="Q120" s="340"/>
      <c r="R120" s="340"/>
      <c r="S120" s="340"/>
      <c r="T120" s="340"/>
      <c r="U120" s="340"/>
      <c r="V120" s="340"/>
      <c r="W120" s="340"/>
      <c r="X120" s="340"/>
      <c r="Y120" s="340"/>
      <c r="Z120" s="340"/>
      <c r="AA120" s="340"/>
      <c r="AB120" s="388"/>
      <c r="AC120" s="384" t="n">
        <v>437</v>
      </c>
    </row>
    <row r="121" customFormat="false" ht="9" hidden="false" customHeight="true" outlineLevel="0" collapsed="false">
      <c r="A121" s="369"/>
      <c r="B121" s="365"/>
      <c r="C121" s="370" t="s">
        <v>532</v>
      </c>
      <c r="D121" s="371" t="n">
        <v>76127</v>
      </c>
      <c r="E121" s="371" t="n">
        <v>40129</v>
      </c>
      <c r="F121" s="371" t="n">
        <v>1535</v>
      </c>
      <c r="G121" s="371" t="n">
        <v>38594</v>
      </c>
      <c r="H121" s="371" t="n">
        <v>1015589</v>
      </c>
      <c r="I121" s="371" t="n">
        <v>253802</v>
      </c>
      <c r="J121" s="371" t="n">
        <v>436272</v>
      </c>
      <c r="K121" s="371" t="n">
        <v>54245</v>
      </c>
      <c r="L121" s="371" t="n">
        <v>28657</v>
      </c>
      <c r="M121" s="371" t="s">
        <v>168</v>
      </c>
      <c r="N121" s="371" t="s">
        <v>168</v>
      </c>
      <c r="O121" s="371" t="s">
        <v>168</v>
      </c>
      <c r="P121" s="371" t="s">
        <v>168</v>
      </c>
      <c r="Q121" s="371" t="s">
        <v>168</v>
      </c>
      <c r="R121" s="371" t="s">
        <v>168</v>
      </c>
      <c r="S121" s="371" t="s">
        <v>168</v>
      </c>
      <c r="T121" s="371" t="s">
        <v>168</v>
      </c>
      <c r="U121" s="371" t="s">
        <v>168</v>
      </c>
      <c r="V121" s="371" t="s">
        <v>168</v>
      </c>
      <c r="W121" s="371" t="s">
        <v>168</v>
      </c>
      <c r="X121" s="371" t="s">
        <v>168</v>
      </c>
      <c r="Y121" s="371" t="n">
        <v>242613</v>
      </c>
      <c r="Z121" s="371" t="n">
        <v>192063</v>
      </c>
      <c r="AA121" s="371" t="s">
        <v>168</v>
      </c>
      <c r="AB121" s="388" t="s">
        <v>532</v>
      </c>
      <c r="AC121" s="368"/>
    </row>
    <row r="122" customFormat="false" ht="9" hidden="false" customHeight="true" outlineLevel="0" collapsed="false">
      <c r="A122" s="369"/>
      <c r="B122" s="365"/>
      <c r="C122" s="370" t="s">
        <v>533</v>
      </c>
      <c r="D122" s="371" t="n">
        <v>0</v>
      </c>
      <c r="E122" s="371" t="n">
        <v>0</v>
      </c>
      <c r="F122" s="371" t="n">
        <v>0</v>
      </c>
      <c r="G122" s="371" t="n">
        <v>0</v>
      </c>
      <c r="H122" s="371" t="n">
        <v>0</v>
      </c>
      <c r="I122" s="371" t="n">
        <v>9743</v>
      </c>
      <c r="J122" s="371" t="n">
        <v>16629</v>
      </c>
      <c r="K122" s="371" t="n">
        <v>1944</v>
      </c>
      <c r="L122" s="371" t="n">
        <v>1022</v>
      </c>
      <c r="M122" s="371" t="s">
        <v>168</v>
      </c>
      <c r="N122" s="371" t="s">
        <v>168</v>
      </c>
      <c r="O122" s="371" t="s">
        <v>168</v>
      </c>
      <c r="P122" s="371" t="s">
        <v>168</v>
      </c>
      <c r="Q122" s="371" t="s">
        <v>168</v>
      </c>
      <c r="R122" s="371" t="s">
        <v>168</v>
      </c>
      <c r="S122" s="371" t="s">
        <v>168</v>
      </c>
      <c r="T122" s="371" t="s">
        <v>168</v>
      </c>
      <c r="U122" s="371" t="s">
        <v>168</v>
      </c>
      <c r="V122" s="371" t="s">
        <v>168</v>
      </c>
      <c r="W122" s="371" t="s">
        <v>168</v>
      </c>
      <c r="X122" s="371" t="s">
        <v>168</v>
      </c>
      <c r="Y122" s="371" t="n">
        <v>9258</v>
      </c>
      <c r="Z122" s="371" t="n">
        <v>7519</v>
      </c>
      <c r="AA122" s="371" t="s">
        <v>168</v>
      </c>
      <c r="AB122" s="388" t="s">
        <v>533</v>
      </c>
      <c r="AC122" s="368"/>
    </row>
    <row r="123" customFormat="false" ht="9" hidden="false" customHeight="true" outlineLevel="0" collapsed="false">
      <c r="A123" s="372"/>
      <c r="B123" s="373"/>
      <c r="C123" s="370" t="s">
        <v>534</v>
      </c>
      <c r="D123" s="371" t="n">
        <v>74934</v>
      </c>
      <c r="E123" s="371" t="n">
        <v>44967</v>
      </c>
      <c r="F123" s="371" t="n">
        <v>1295</v>
      </c>
      <c r="G123" s="371" t="n">
        <v>43672</v>
      </c>
      <c r="H123" s="371" t="n">
        <v>1257026</v>
      </c>
      <c r="I123" s="371" t="n">
        <v>345104</v>
      </c>
      <c r="J123" s="371" t="n">
        <v>527982</v>
      </c>
      <c r="K123" s="371" t="n">
        <v>64448</v>
      </c>
      <c r="L123" s="371" t="n">
        <v>10994</v>
      </c>
      <c r="M123" s="371" t="s">
        <v>168</v>
      </c>
      <c r="N123" s="371" t="s">
        <v>168</v>
      </c>
      <c r="O123" s="371" t="s">
        <v>168</v>
      </c>
      <c r="P123" s="371" t="s">
        <v>168</v>
      </c>
      <c r="Q123" s="371" t="s">
        <v>168</v>
      </c>
      <c r="R123" s="371" t="s">
        <v>168</v>
      </c>
      <c r="S123" s="371" t="s">
        <v>168</v>
      </c>
      <c r="T123" s="371" t="s">
        <v>168</v>
      </c>
      <c r="U123" s="371" t="s">
        <v>168</v>
      </c>
      <c r="V123" s="371" t="s">
        <v>168</v>
      </c>
      <c r="W123" s="371" t="s">
        <v>168</v>
      </c>
      <c r="X123" s="371" t="s">
        <v>168</v>
      </c>
      <c r="Y123" s="371" t="n">
        <v>308498</v>
      </c>
      <c r="Z123" s="371" t="n">
        <v>293692</v>
      </c>
      <c r="AA123" s="371" t="s">
        <v>168</v>
      </c>
      <c r="AB123" s="388" t="s">
        <v>534</v>
      </c>
      <c r="AC123" s="374"/>
    </row>
    <row r="124" customFormat="false" ht="9" hidden="false" customHeight="true" outlineLevel="0" collapsed="false">
      <c r="C124" s="370" t="s">
        <v>535</v>
      </c>
      <c r="D124" s="371" t="n">
        <v>0</v>
      </c>
      <c r="E124" s="371" t="n">
        <v>0</v>
      </c>
      <c r="F124" s="371" t="n">
        <v>0</v>
      </c>
      <c r="G124" s="371" t="n">
        <v>0</v>
      </c>
      <c r="H124" s="371" t="n">
        <v>0</v>
      </c>
      <c r="I124" s="371" t="n">
        <v>11721</v>
      </c>
      <c r="J124" s="371" t="n">
        <v>18466</v>
      </c>
      <c r="K124" s="371" t="n">
        <v>2082</v>
      </c>
      <c r="L124" s="371" t="n">
        <v>398</v>
      </c>
      <c r="M124" s="371" t="s">
        <v>168</v>
      </c>
      <c r="N124" s="371" t="s">
        <v>168</v>
      </c>
      <c r="O124" s="371" t="s">
        <v>168</v>
      </c>
      <c r="P124" s="371" t="s">
        <v>168</v>
      </c>
      <c r="Q124" s="371" t="s">
        <v>168</v>
      </c>
      <c r="R124" s="371" t="s">
        <v>168</v>
      </c>
      <c r="S124" s="371" t="s">
        <v>168</v>
      </c>
      <c r="T124" s="371" t="s">
        <v>168</v>
      </c>
      <c r="U124" s="371" t="s">
        <v>168</v>
      </c>
      <c r="V124" s="371" t="s">
        <v>168</v>
      </c>
      <c r="W124" s="371" t="s">
        <v>168</v>
      </c>
      <c r="X124" s="371" t="s">
        <v>168</v>
      </c>
      <c r="Y124" s="371" t="n">
        <v>11004</v>
      </c>
      <c r="Z124" s="371" t="n">
        <v>10392</v>
      </c>
      <c r="AA124" s="371" t="s">
        <v>168</v>
      </c>
      <c r="AB124" s="388" t="s">
        <v>535</v>
      </c>
      <c r="AC124" s="375"/>
    </row>
    <row r="125" customFormat="false" ht="9" hidden="false" customHeight="true" outlineLevel="0" collapsed="false">
      <c r="A125" s="369"/>
      <c r="B125" s="365"/>
      <c r="C125" s="339" t="s">
        <v>536</v>
      </c>
      <c r="D125" s="376" t="n">
        <v>0</v>
      </c>
      <c r="E125" s="376" t="n">
        <v>52.7132292090848</v>
      </c>
      <c r="F125" s="376" t="n">
        <v>3.82516384659473</v>
      </c>
      <c r="G125" s="376" t="n">
        <v>96.1748361534053</v>
      </c>
      <c r="H125" s="376" t="n">
        <v>0</v>
      </c>
      <c r="I125" s="376" t="n">
        <v>25.2448567134788</v>
      </c>
      <c r="J125" s="376" t="n">
        <v>43.0870083432658</v>
      </c>
      <c r="K125" s="376" t="n">
        <v>5.03705239156346</v>
      </c>
      <c r="L125" s="376" t="n">
        <v>2.64808001243717</v>
      </c>
      <c r="M125" s="376" t="s">
        <v>168</v>
      </c>
      <c r="N125" s="376" t="s">
        <v>168</v>
      </c>
      <c r="O125" s="376" t="s">
        <v>168</v>
      </c>
      <c r="P125" s="376" t="s">
        <v>168</v>
      </c>
      <c r="Q125" s="376" t="s">
        <v>168</v>
      </c>
      <c r="R125" s="376" t="s">
        <v>168</v>
      </c>
      <c r="S125" s="376" t="s">
        <v>168</v>
      </c>
      <c r="T125" s="376" t="s">
        <v>168</v>
      </c>
      <c r="U125" s="376" t="s">
        <v>168</v>
      </c>
      <c r="V125" s="376" t="s">
        <v>168</v>
      </c>
      <c r="W125" s="376" t="s">
        <v>168</v>
      </c>
      <c r="X125" s="376" t="s">
        <v>168</v>
      </c>
      <c r="Y125" s="376" t="n">
        <v>23.988184691921</v>
      </c>
      <c r="Z125" s="376" t="n">
        <v>19.4823029486449</v>
      </c>
      <c r="AA125" s="376" t="s">
        <v>168</v>
      </c>
      <c r="AB125" s="388" t="s">
        <v>536</v>
      </c>
      <c r="AC125" s="368"/>
    </row>
    <row r="126" customFormat="false" ht="9" hidden="false" customHeight="true" outlineLevel="0" collapsed="false">
      <c r="A126" s="372"/>
      <c r="B126" s="373"/>
      <c r="C126" s="339" t="s">
        <v>537</v>
      </c>
      <c r="D126" s="380" t="n">
        <v>0</v>
      </c>
      <c r="E126" s="377" t="n">
        <v>60</v>
      </c>
      <c r="F126" s="377" t="n">
        <v>2.9</v>
      </c>
      <c r="G126" s="377" t="n">
        <v>97.1</v>
      </c>
      <c r="H126" s="376" t="n">
        <v>0</v>
      </c>
      <c r="I126" s="377" t="n">
        <v>26.8</v>
      </c>
      <c r="J126" s="377" t="n">
        <v>42.3</v>
      </c>
      <c r="K126" s="377" t="n">
        <v>4.8</v>
      </c>
      <c r="L126" s="377" t="n">
        <v>0.9</v>
      </c>
      <c r="M126" s="377" t="s">
        <v>168</v>
      </c>
      <c r="N126" s="377" t="s">
        <v>168</v>
      </c>
      <c r="O126" s="377" t="s">
        <v>168</v>
      </c>
      <c r="P126" s="377" t="s">
        <v>168</v>
      </c>
      <c r="Q126" s="377" t="s">
        <v>168</v>
      </c>
      <c r="R126" s="377" t="s">
        <v>168</v>
      </c>
      <c r="S126" s="377" t="s">
        <v>168</v>
      </c>
      <c r="T126" s="377" t="s">
        <v>168</v>
      </c>
      <c r="U126" s="377" t="s">
        <v>168</v>
      </c>
      <c r="V126" s="377" t="s">
        <v>168</v>
      </c>
      <c r="W126" s="377" t="s">
        <v>168</v>
      </c>
      <c r="X126" s="377" t="s">
        <v>168</v>
      </c>
      <c r="Y126" s="377" t="n">
        <v>25.2</v>
      </c>
      <c r="Z126" s="377" t="n">
        <v>23.8</v>
      </c>
      <c r="AA126" s="377" t="s">
        <v>168</v>
      </c>
      <c r="AB126" s="388" t="s">
        <v>537</v>
      </c>
      <c r="AC126" s="374"/>
    </row>
    <row r="127" customFormat="false" ht="9" hidden="false" customHeight="true" outlineLevel="0" collapsed="false">
      <c r="A127" s="383"/>
      <c r="B127" s="389"/>
      <c r="C127" s="339"/>
      <c r="D127" s="361"/>
      <c r="E127" s="382"/>
      <c r="F127" s="382"/>
      <c r="G127" s="382"/>
      <c r="H127" s="382"/>
      <c r="I127" s="340"/>
      <c r="J127" s="340"/>
      <c r="K127" s="340"/>
      <c r="L127" s="340"/>
      <c r="M127" s="340"/>
      <c r="N127" s="340"/>
      <c r="O127" s="340"/>
      <c r="P127" s="340"/>
      <c r="Q127" s="340"/>
      <c r="R127" s="340"/>
      <c r="S127" s="340"/>
      <c r="T127" s="340"/>
      <c r="U127" s="340"/>
      <c r="V127" s="340"/>
      <c r="W127" s="340"/>
      <c r="X127" s="340"/>
      <c r="Y127" s="340"/>
      <c r="Z127" s="340"/>
      <c r="AA127" s="340"/>
      <c r="AB127" s="388"/>
      <c r="AC127" s="384"/>
    </row>
    <row r="128" customFormat="false" ht="9" hidden="false" customHeight="true" outlineLevel="0" collapsed="false">
      <c r="A128" s="383" t="n">
        <v>438</v>
      </c>
      <c r="B128" s="389" t="s">
        <v>508</v>
      </c>
      <c r="C128" s="339"/>
      <c r="D128" s="361"/>
      <c r="E128" s="340"/>
      <c r="F128" s="340"/>
      <c r="G128" s="340"/>
      <c r="H128" s="340"/>
      <c r="I128" s="340"/>
      <c r="J128" s="340"/>
      <c r="K128" s="340"/>
      <c r="L128" s="340"/>
      <c r="M128" s="340"/>
      <c r="N128" s="340"/>
      <c r="O128" s="340"/>
      <c r="P128" s="340"/>
      <c r="Q128" s="340"/>
      <c r="R128" s="340"/>
      <c r="S128" s="340"/>
      <c r="T128" s="340"/>
      <c r="U128" s="340"/>
      <c r="V128" s="340"/>
      <c r="W128" s="340"/>
      <c r="X128" s="340"/>
      <c r="Y128" s="340"/>
      <c r="Z128" s="340"/>
      <c r="AA128" s="340"/>
      <c r="AB128" s="388"/>
      <c r="AC128" s="384" t="n">
        <v>438</v>
      </c>
    </row>
    <row r="129" customFormat="false" ht="9" hidden="false" customHeight="true" outlineLevel="0" collapsed="false">
      <c r="A129" s="369"/>
      <c r="B129" s="365"/>
      <c r="C129" s="370" t="s">
        <v>532</v>
      </c>
      <c r="D129" s="371" t="n">
        <v>247443</v>
      </c>
      <c r="E129" s="371" t="n">
        <v>111692</v>
      </c>
      <c r="F129" s="371" t="n">
        <v>3726</v>
      </c>
      <c r="G129" s="371" t="n">
        <v>107966</v>
      </c>
      <c r="H129" s="371" t="n">
        <v>4287497</v>
      </c>
      <c r="I129" s="371" t="n">
        <v>1892168</v>
      </c>
      <c r="J129" s="371" t="n">
        <v>1209315</v>
      </c>
      <c r="K129" s="371" t="n">
        <v>339602</v>
      </c>
      <c r="L129" s="371" t="n">
        <v>270060</v>
      </c>
      <c r="M129" s="371" t="n">
        <v>9761</v>
      </c>
      <c r="N129" s="371" t="s">
        <v>168</v>
      </c>
      <c r="O129" s="371" t="s">
        <v>168</v>
      </c>
      <c r="P129" s="371" t="s">
        <v>168</v>
      </c>
      <c r="Q129" s="371" t="s">
        <v>168</v>
      </c>
      <c r="R129" s="371" t="s">
        <v>168</v>
      </c>
      <c r="S129" s="371" t="n">
        <v>3521</v>
      </c>
      <c r="T129" s="371" t="s">
        <v>168</v>
      </c>
      <c r="U129" s="371" t="s">
        <v>168</v>
      </c>
      <c r="V129" s="371" t="s">
        <v>168</v>
      </c>
      <c r="W129" s="371" t="s">
        <v>168</v>
      </c>
      <c r="X129" s="371" t="s">
        <v>168</v>
      </c>
      <c r="Y129" s="371" t="n">
        <v>563070</v>
      </c>
      <c r="Z129" s="371" t="n">
        <v>323333</v>
      </c>
      <c r="AA129" s="371" t="s">
        <v>168</v>
      </c>
      <c r="AB129" s="388" t="s">
        <v>532</v>
      </c>
      <c r="AC129" s="368"/>
    </row>
    <row r="130" customFormat="false" ht="9" hidden="false" customHeight="true" outlineLevel="0" collapsed="false">
      <c r="A130" s="369"/>
      <c r="B130" s="365"/>
      <c r="C130" s="370" t="s">
        <v>533</v>
      </c>
      <c r="D130" s="371" t="n">
        <v>0</v>
      </c>
      <c r="E130" s="371" t="n">
        <v>0</v>
      </c>
      <c r="F130" s="371" t="n">
        <v>0</v>
      </c>
      <c r="G130" s="371" t="n">
        <v>0</v>
      </c>
      <c r="H130" s="371" t="n">
        <v>0</v>
      </c>
      <c r="I130" s="371" t="n">
        <v>47763</v>
      </c>
      <c r="J130" s="371" t="n">
        <v>30401</v>
      </c>
      <c r="K130" s="371" t="n">
        <v>8630</v>
      </c>
      <c r="L130" s="371" t="n">
        <v>6986</v>
      </c>
      <c r="M130" s="371" t="n">
        <v>233</v>
      </c>
      <c r="N130" s="371" t="s">
        <v>168</v>
      </c>
      <c r="O130" s="371" t="s">
        <v>168</v>
      </c>
      <c r="P130" s="371" t="s">
        <v>168</v>
      </c>
      <c r="Q130" s="371" t="s">
        <v>168</v>
      </c>
      <c r="R130" s="371" t="s">
        <v>168</v>
      </c>
      <c r="S130" s="371" t="n">
        <v>84</v>
      </c>
      <c r="T130" s="371" t="s">
        <v>168</v>
      </c>
      <c r="U130" s="371" t="s">
        <v>168</v>
      </c>
      <c r="V130" s="371" t="s">
        <v>168</v>
      </c>
      <c r="W130" s="371" t="s">
        <v>168</v>
      </c>
      <c r="X130" s="371" t="s">
        <v>168</v>
      </c>
      <c r="Y130" s="371" t="n">
        <v>13871</v>
      </c>
      <c r="Z130" s="371" t="n">
        <v>8308</v>
      </c>
      <c r="AA130" s="371" t="s">
        <v>168</v>
      </c>
      <c r="AB130" s="388" t="s">
        <v>533</v>
      </c>
      <c r="AC130" s="368"/>
    </row>
    <row r="131" customFormat="false" ht="9" hidden="false" customHeight="true" outlineLevel="0" collapsed="false">
      <c r="A131" s="372"/>
      <c r="B131" s="373"/>
      <c r="C131" s="370" t="s">
        <v>534</v>
      </c>
      <c r="D131" s="371" t="n">
        <v>245831</v>
      </c>
      <c r="E131" s="371" t="n">
        <v>125563</v>
      </c>
      <c r="F131" s="371" t="n">
        <v>3549</v>
      </c>
      <c r="G131" s="371" t="n">
        <v>122014</v>
      </c>
      <c r="H131" s="371" t="n">
        <v>4930483</v>
      </c>
      <c r="I131" s="371" t="n">
        <v>2220026</v>
      </c>
      <c r="J131" s="371" t="n">
        <v>1555076</v>
      </c>
      <c r="K131" s="371" t="n">
        <v>401759</v>
      </c>
      <c r="L131" s="371" t="n">
        <v>242259</v>
      </c>
      <c r="M131" s="371" t="n">
        <v>47953</v>
      </c>
      <c r="N131" s="371" t="s">
        <v>168</v>
      </c>
      <c r="O131" s="371" t="s">
        <v>168</v>
      </c>
      <c r="P131" s="371" t="s">
        <v>168</v>
      </c>
      <c r="Q131" s="371" t="s">
        <v>168</v>
      </c>
      <c r="R131" s="371" t="s">
        <v>168</v>
      </c>
      <c r="S131" s="371" t="n">
        <v>11092</v>
      </c>
      <c r="T131" s="371" t="s">
        <v>168</v>
      </c>
      <c r="U131" s="371" t="s">
        <v>168</v>
      </c>
      <c r="V131" s="371" t="s">
        <v>168</v>
      </c>
      <c r="W131" s="371" t="s">
        <v>168</v>
      </c>
      <c r="X131" s="371" t="s">
        <v>168</v>
      </c>
      <c r="Y131" s="371" t="n">
        <v>452318</v>
      </c>
      <c r="Z131" s="371" t="n">
        <v>226611</v>
      </c>
      <c r="AA131" s="371" t="s">
        <v>168</v>
      </c>
      <c r="AB131" s="388" t="s">
        <v>534</v>
      </c>
      <c r="AC131" s="374"/>
    </row>
    <row r="132" customFormat="false" ht="9" hidden="false" customHeight="true" outlineLevel="0" collapsed="false">
      <c r="C132" s="370" t="s">
        <v>535</v>
      </c>
      <c r="D132" s="371" t="n">
        <v>0</v>
      </c>
      <c r="E132" s="371" t="n">
        <v>0</v>
      </c>
      <c r="F132" s="371" t="n">
        <v>0</v>
      </c>
      <c r="G132" s="371" t="n">
        <v>0</v>
      </c>
      <c r="H132" s="371" t="n">
        <v>0</v>
      </c>
      <c r="I132" s="371" t="n">
        <v>55228</v>
      </c>
      <c r="J132" s="371" t="n">
        <v>38413</v>
      </c>
      <c r="K132" s="371" t="n">
        <v>9932</v>
      </c>
      <c r="L132" s="371" t="n">
        <v>6025</v>
      </c>
      <c r="M132" s="371" t="n">
        <v>1118</v>
      </c>
      <c r="N132" s="371" t="s">
        <v>168</v>
      </c>
      <c r="O132" s="371" t="s">
        <v>168</v>
      </c>
      <c r="P132" s="371" t="s">
        <v>168</v>
      </c>
      <c r="Q132" s="371" t="s">
        <v>168</v>
      </c>
      <c r="R132" s="371" t="s">
        <v>168</v>
      </c>
      <c r="S132" s="371" t="n">
        <v>261</v>
      </c>
      <c r="T132" s="371" t="s">
        <v>168</v>
      </c>
      <c r="U132" s="371" t="s">
        <v>168</v>
      </c>
      <c r="V132" s="371" t="s">
        <v>168</v>
      </c>
      <c r="W132" s="371" t="s">
        <v>168</v>
      </c>
      <c r="X132" s="371" t="s">
        <v>168</v>
      </c>
      <c r="Y132" s="371" t="n">
        <v>11037</v>
      </c>
      <c r="Z132" s="371" t="n">
        <v>5605</v>
      </c>
      <c r="AA132" s="371" t="s">
        <v>168</v>
      </c>
      <c r="AB132" s="388" t="s">
        <v>535</v>
      </c>
      <c r="AC132" s="375"/>
    </row>
    <row r="133" customFormat="false" ht="9" hidden="false" customHeight="true" outlineLevel="0" collapsed="false">
      <c r="A133" s="369"/>
      <c r="B133" s="365"/>
      <c r="C133" s="339" t="s">
        <v>536</v>
      </c>
      <c r="D133" s="376" t="n">
        <v>0</v>
      </c>
      <c r="E133" s="376" t="n">
        <v>45.1384763359642</v>
      </c>
      <c r="F133" s="376" t="n">
        <v>3.3359596031945</v>
      </c>
      <c r="G133" s="376" t="n">
        <v>96.6640403968055</v>
      </c>
      <c r="H133" s="376" t="n">
        <v>0</v>
      </c>
      <c r="I133" s="376" t="n">
        <v>44.238927069633</v>
      </c>
      <c r="J133" s="376" t="n">
        <v>28.1579386103032</v>
      </c>
      <c r="K133" s="376" t="n">
        <v>7.99325713650594</v>
      </c>
      <c r="L133" s="376" t="n">
        <v>6.47055554526425</v>
      </c>
      <c r="M133" s="376" t="n">
        <v>0.215808680510531</v>
      </c>
      <c r="N133" s="376" t="s">
        <v>168</v>
      </c>
      <c r="O133" s="376" t="s">
        <v>168</v>
      </c>
      <c r="P133" s="376" t="s">
        <v>168</v>
      </c>
      <c r="Q133" s="376" t="s">
        <v>168</v>
      </c>
      <c r="R133" s="376" t="s">
        <v>168</v>
      </c>
      <c r="S133" s="376" t="n">
        <v>0.0778022710853417</v>
      </c>
      <c r="T133" s="376" t="s">
        <v>168</v>
      </c>
      <c r="U133" s="376" t="s">
        <v>168</v>
      </c>
      <c r="V133" s="376" t="s">
        <v>168</v>
      </c>
      <c r="W133" s="376" t="s">
        <v>168</v>
      </c>
      <c r="X133" s="376" t="s">
        <v>168</v>
      </c>
      <c r="Y133" s="376" t="n">
        <v>12.8475631217235</v>
      </c>
      <c r="Z133" s="376" t="n">
        <v>7.69501509734546</v>
      </c>
      <c r="AA133" s="376" t="s">
        <v>168</v>
      </c>
      <c r="AB133" s="388" t="s">
        <v>536</v>
      </c>
      <c r="AC133" s="368"/>
    </row>
    <row r="134" customFormat="false" ht="9" hidden="false" customHeight="true" outlineLevel="0" collapsed="false">
      <c r="A134" s="372"/>
      <c r="B134" s="373"/>
      <c r="C134" s="339" t="s">
        <v>537</v>
      </c>
      <c r="D134" s="380" t="n">
        <v>0</v>
      </c>
      <c r="E134" s="377" t="n">
        <v>51.1</v>
      </c>
      <c r="F134" s="377" t="n">
        <v>2.8</v>
      </c>
      <c r="G134" s="377" t="n">
        <v>97.2</v>
      </c>
      <c r="H134" s="376" t="n">
        <v>0</v>
      </c>
      <c r="I134" s="377" t="n">
        <v>45.3</v>
      </c>
      <c r="J134" s="377" t="n">
        <v>31.5</v>
      </c>
      <c r="K134" s="377" t="n">
        <v>8.1</v>
      </c>
      <c r="L134" s="377" t="n">
        <v>4.9</v>
      </c>
      <c r="M134" s="377" t="n">
        <v>0.9</v>
      </c>
      <c r="N134" s="377" t="s">
        <v>168</v>
      </c>
      <c r="O134" s="377" t="s">
        <v>168</v>
      </c>
      <c r="P134" s="377" t="s">
        <v>168</v>
      </c>
      <c r="Q134" s="377" t="s">
        <v>168</v>
      </c>
      <c r="R134" s="377" t="s">
        <v>168</v>
      </c>
      <c r="S134" s="377" t="n">
        <v>0.2</v>
      </c>
      <c r="T134" s="377" t="s">
        <v>168</v>
      </c>
      <c r="U134" s="377" t="s">
        <v>168</v>
      </c>
      <c r="V134" s="377" t="s">
        <v>168</v>
      </c>
      <c r="W134" s="377" t="s">
        <v>168</v>
      </c>
      <c r="X134" s="377" t="s">
        <v>168</v>
      </c>
      <c r="Y134" s="377" t="n">
        <v>9</v>
      </c>
      <c r="Z134" s="377" t="n">
        <v>4.6</v>
      </c>
      <c r="AA134" s="377" t="s">
        <v>168</v>
      </c>
      <c r="AB134" s="388" t="s">
        <v>537</v>
      </c>
      <c r="AC134" s="374"/>
    </row>
    <row r="135" customFormat="false" ht="9" hidden="false" customHeight="true" outlineLevel="0" collapsed="false">
      <c r="A135" s="383"/>
      <c r="B135" s="389"/>
      <c r="C135" s="339"/>
      <c r="D135" s="361"/>
      <c r="E135" s="340"/>
      <c r="F135" s="340"/>
      <c r="G135" s="340"/>
      <c r="H135" s="340"/>
      <c r="I135" s="340"/>
      <c r="J135" s="340"/>
      <c r="K135" s="340"/>
      <c r="L135" s="340"/>
      <c r="M135" s="340"/>
      <c r="N135" s="340"/>
      <c r="O135" s="340"/>
      <c r="P135" s="340"/>
      <c r="Q135" s="340"/>
      <c r="R135" s="340"/>
      <c r="S135" s="340"/>
      <c r="T135" s="340"/>
      <c r="U135" s="340"/>
      <c r="V135" s="340"/>
      <c r="W135" s="340"/>
      <c r="X135" s="340"/>
      <c r="Y135" s="340"/>
      <c r="Z135" s="340"/>
      <c r="AA135" s="340"/>
      <c r="AB135" s="388"/>
      <c r="AC135" s="384"/>
    </row>
    <row r="136" customFormat="false" ht="9" hidden="false" customHeight="true" outlineLevel="0" collapsed="false">
      <c r="A136" s="383" t="n">
        <v>439</v>
      </c>
      <c r="B136" s="389" t="s">
        <v>484</v>
      </c>
      <c r="C136" s="339"/>
      <c r="D136" s="361"/>
      <c r="E136" s="340"/>
      <c r="F136" s="340"/>
      <c r="G136" s="340"/>
      <c r="H136" s="340"/>
      <c r="I136" s="340"/>
      <c r="J136" s="340"/>
      <c r="K136" s="340"/>
      <c r="L136" s="340"/>
      <c r="M136" s="340"/>
      <c r="N136" s="340"/>
      <c r="O136" s="340"/>
      <c r="P136" s="340"/>
      <c r="Q136" s="340"/>
      <c r="R136" s="340"/>
      <c r="S136" s="340"/>
      <c r="T136" s="340"/>
      <c r="U136" s="340"/>
      <c r="V136" s="340"/>
      <c r="W136" s="340"/>
      <c r="X136" s="340"/>
      <c r="Y136" s="340"/>
      <c r="Z136" s="340"/>
      <c r="AA136" s="340"/>
      <c r="AB136" s="388"/>
      <c r="AC136" s="384" t="n">
        <v>439</v>
      </c>
    </row>
    <row r="137" customFormat="false" ht="9" hidden="false" customHeight="true" outlineLevel="0" collapsed="false">
      <c r="A137" s="369"/>
      <c r="B137" s="365"/>
      <c r="C137" s="370" t="s">
        <v>532</v>
      </c>
      <c r="D137" s="371" t="n">
        <v>140784</v>
      </c>
      <c r="E137" s="371" t="n">
        <v>70655</v>
      </c>
      <c r="F137" s="371" t="n">
        <v>2113</v>
      </c>
      <c r="G137" s="371" t="n">
        <v>68542</v>
      </c>
      <c r="H137" s="371" t="n">
        <v>2257246</v>
      </c>
      <c r="I137" s="371" t="n">
        <v>902509</v>
      </c>
      <c r="J137" s="371" t="n">
        <v>740593</v>
      </c>
      <c r="K137" s="371" t="n">
        <v>227881</v>
      </c>
      <c r="L137" s="371" t="n">
        <v>127019</v>
      </c>
      <c r="M137" s="371" t="n">
        <v>9420</v>
      </c>
      <c r="N137" s="371" t="s">
        <v>168</v>
      </c>
      <c r="O137" s="371" t="s">
        <v>168</v>
      </c>
      <c r="P137" s="371" t="s">
        <v>168</v>
      </c>
      <c r="Q137" s="371" t="s">
        <v>168</v>
      </c>
      <c r="R137" s="371" t="s">
        <v>168</v>
      </c>
      <c r="S137" s="371" t="s">
        <v>168</v>
      </c>
      <c r="T137" s="371" t="s">
        <v>168</v>
      </c>
      <c r="U137" s="371" t="s">
        <v>168</v>
      </c>
      <c r="V137" s="371" t="s">
        <v>168</v>
      </c>
      <c r="W137" s="371" t="s">
        <v>168</v>
      </c>
      <c r="X137" s="371" t="s">
        <v>168</v>
      </c>
      <c r="Y137" s="371" t="n">
        <v>249824</v>
      </c>
      <c r="Z137" s="371" t="n">
        <v>202683</v>
      </c>
      <c r="AA137" s="371" t="s">
        <v>168</v>
      </c>
      <c r="AB137" s="388" t="s">
        <v>532</v>
      </c>
      <c r="AC137" s="368"/>
    </row>
    <row r="138" customFormat="false" ht="9" hidden="false" customHeight="true" outlineLevel="0" collapsed="false">
      <c r="A138" s="369"/>
      <c r="B138" s="365"/>
      <c r="C138" s="370" t="s">
        <v>533</v>
      </c>
      <c r="D138" s="371" t="n">
        <v>0</v>
      </c>
      <c r="E138" s="371" t="n">
        <v>0</v>
      </c>
      <c r="F138" s="371" t="n">
        <v>0</v>
      </c>
      <c r="G138" s="371" t="n">
        <v>0</v>
      </c>
      <c r="H138" s="371" t="n">
        <v>0</v>
      </c>
      <c r="I138" s="371" t="n">
        <v>27272</v>
      </c>
      <c r="J138" s="371" t="n">
        <v>22868</v>
      </c>
      <c r="K138" s="371" t="n">
        <v>6574</v>
      </c>
      <c r="L138" s="371" t="n">
        <v>3754</v>
      </c>
      <c r="M138" s="371" t="n">
        <v>274</v>
      </c>
      <c r="N138" s="371" t="s">
        <v>168</v>
      </c>
      <c r="O138" s="371" t="s">
        <v>168</v>
      </c>
      <c r="P138" s="371" t="s">
        <v>168</v>
      </c>
      <c r="Q138" s="371" t="s">
        <v>168</v>
      </c>
      <c r="R138" s="371" t="s">
        <v>168</v>
      </c>
      <c r="S138" s="371" t="s">
        <v>168</v>
      </c>
      <c r="T138" s="371" t="s">
        <v>168</v>
      </c>
      <c r="U138" s="371" t="s">
        <v>168</v>
      </c>
      <c r="V138" s="371" t="s">
        <v>168</v>
      </c>
      <c r="W138" s="371" t="s">
        <v>168</v>
      </c>
      <c r="X138" s="371" t="s">
        <v>168</v>
      </c>
      <c r="Y138" s="371" t="n">
        <v>7799</v>
      </c>
      <c r="Z138" s="371" t="n">
        <v>6221</v>
      </c>
      <c r="AA138" s="371" t="s">
        <v>168</v>
      </c>
      <c r="AB138" s="388" t="s">
        <v>533</v>
      </c>
      <c r="AC138" s="368"/>
    </row>
    <row r="139" customFormat="false" ht="9" hidden="false" customHeight="true" outlineLevel="0" collapsed="false">
      <c r="A139" s="372"/>
      <c r="B139" s="373"/>
      <c r="C139" s="370" t="s">
        <v>534</v>
      </c>
      <c r="D139" s="371" t="n">
        <v>138694</v>
      </c>
      <c r="E139" s="371" t="n">
        <v>77514</v>
      </c>
      <c r="F139" s="371" t="n">
        <v>1873</v>
      </c>
      <c r="G139" s="371" t="n">
        <v>75641</v>
      </c>
      <c r="H139" s="371" t="n">
        <v>2571843</v>
      </c>
      <c r="I139" s="371" t="n">
        <v>1018796</v>
      </c>
      <c r="J139" s="371" t="n">
        <v>946670</v>
      </c>
      <c r="K139" s="371" t="n">
        <v>219812</v>
      </c>
      <c r="L139" s="371" t="n">
        <v>159147</v>
      </c>
      <c r="M139" s="371" t="n">
        <v>5141</v>
      </c>
      <c r="N139" s="371" t="s">
        <v>168</v>
      </c>
      <c r="O139" s="371" t="s">
        <v>168</v>
      </c>
      <c r="P139" s="371" t="s">
        <v>168</v>
      </c>
      <c r="Q139" s="371" t="s">
        <v>168</v>
      </c>
      <c r="R139" s="371" t="s">
        <v>168</v>
      </c>
      <c r="S139" s="371" t="s">
        <v>168</v>
      </c>
      <c r="T139" s="371" t="s">
        <v>168</v>
      </c>
      <c r="U139" s="371" t="s">
        <v>168</v>
      </c>
      <c r="V139" s="371" t="s">
        <v>168</v>
      </c>
      <c r="W139" s="371" t="s">
        <v>168</v>
      </c>
      <c r="X139" s="371" t="s">
        <v>168</v>
      </c>
      <c r="Y139" s="371" t="n">
        <v>218242</v>
      </c>
      <c r="Z139" s="371" t="n">
        <v>155872</v>
      </c>
      <c r="AA139" s="371" t="n">
        <v>4035</v>
      </c>
      <c r="AB139" s="388" t="s">
        <v>534</v>
      </c>
      <c r="AC139" s="374"/>
    </row>
    <row r="140" customFormat="false" ht="9" hidden="false" customHeight="true" outlineLevel="0" collapsed="false">
      <c r="C140" s="370" t="s">
        <v>535</v>
      </c>
      <c r="D140" s="371" t="n">
        <v>0</v>
      </c>
      <c r="E140" s="371" t="n">
        <v>0</v>
      </c>
      <c r="F140" s="371" t="n">
        <v>0</v>
      </c>
      <c r="G140" s="371" t="n">
        <v>0</v>
      </c>
      <c r="H140" s="371" t="n">
        <v>0</v>
      </c>
      <c r="I140" s="371" t="n">
        <v>29847</v>
      </c>
      <c r="J140" s="371" t="n">
        <v>28224</v>
      </c>
      <c r="K140" s="371" t="n">
        <v>6241</v>
      </c>
      <c r="L140" s="371" t="n">
        <v>4548</v>
      </c>
      <c r="M140" s="371" t="n">
        <v>145</v>
      </c>
      <c r="N140" s="371" t="s">
        <v>168</v>
      </c>
      <c r="O140" s="371" t="s">
        <v>168</v>
      </c>
      <c r="P140" s="371" t="s">
        <v>168</v>
      </c>
      <c r="Q140" s="371" t="s">
        <v>168</v>
      </c>
      <c r="R140" s="371" t="s">
        <v>168</v>
      </c>
      <c r="S140" s="371" t="s">
        <v>168</v>
      </c>
      <c r="T140" s="371" t="s">
        <v>168</v>
      </c>
      <c r="U140" s="371" t="s">
        <v>168</v>
      </c>
      <c r="V140" s="371" t="s">
        <v>168</v>
      </c>
      <c r="W140" s="371" t="s">
        <v>168</v>
      </c>
      <c r="X140" s="371" t="s">
        <v>168</v>
      </c>
      <c r="Y140" s="371" t="n">
        <v>6496</v>
      </c>
      <c r="Z140" s="371" t="n">
        <v>4508</v>
      </c>
      <c r="AA140" s="371" t="n">
        <v>139</v>
      </c>
      <c r="AB140" s="388" t="s">
        <v>535</v>
      </c>
      <c r="AC140" s="375"/>
    </row>
    <row r="141" customFormat="false" ht="9" hidden="false" customHeight="true" outlineLevel="0" collapsed="false">
      <c r="A141" s="369"/>
      <c r="B141" s="365"/>
      <c r="C141" s="339" t="s">
        <v>536</v>
      </c>
      <c r="D141" s="376" t="n">
        <v>0</v>
      </c>
      <c r="E141" s="376" t="n">
        <v>50.1868110012501</v>
      </c>
      <c r="F141" s="376" t="n">
        <v>2.99058806878494</v>
      </c>
      <c r="G141" s="376" t="n">
        <v>97.0094119312151</v>
      </c>
      <c r="H141" s="376" t="n">
        <v>0</v>
      </c>
      <c r="I141" s="376" t="n">
        <v>39.7887426687287</v>
      </c>
      <c r="J141" s="376" t="n">
        <v>33.3634851623822</v>
      </c>
      <c r="K141" s="376" t="n">
        <v>9.59119955647632</v>
      </c>
      <c r="L141" s="376" t="n">
        <v>5.47693385077763</v>
      </c>
      <c r="M141" s="376" t="n">
        <v>0.399754894809022</v>
      </c>
      <c r="N141" s="376" t="s">
        <v>168</v>
      </c>
      <c r="O141" s="376" t="s">
        <v>168</v>
      </c>
      <c r="P141" s="376" t="s">
        <v>168</v>
      </c>
      <c r="Q141" s="376" t="s">
        <v>168</v>
      </c>
      <c r="R141" s="376" t="s">
        <v>168</v>
      </c>
      <c r="S141" s="376" t="s">
        <v>168</v>
      </c>
      <c r="T141" s="376" t="s">
        <v>168</v>
      </c>
      <c r="U141" s="376" t="s">
        <v>168</v>
      </c>
      <c r="V141" s="376" t="s">
        <v>168</v>
      </c>
      <c r="W141" s="376" t="s">
        <v>168</v>
      </c>
      <c r="X141" s="376" t="s">
        <v>168</v>
      </c>
      <c r="Y141" s="376" t="n">
        <v>11.3784249073561</v>
      </c>
      <c r="Z141" s="376" t="n">
        <v>9.07618686352893</v>
      </c>
      <c r="AA141" s="376" t="s">
        <v>168</v>
      </c>
      <c r="AB141" s="388" t="s">
        <v>536</v>
      </c>
      <c r="AC141" s="368"/>
    </row>
    <row r="142" customFormat="false" ht="9" hidden="false" customHeight="true" outlineLevel="0" collapsed="false">
      <c r="A142" s="372"/>
      <c r="B142" s="373"/>
      <c r="C142" s="339" t="s">
        <v>537</v>
      </c>
      <c r="D142" s="380" t="n">
        <v>0</v>
      </c>
      <c r="E142" s="377" t="n">
        <v>55.9</v>
      </c>
      <c r="F142" s="377" t="n">
        <v>2.4</v>
      </c>
      <c r="G142" s="377" t="n">
        <v>97.6</v>
      </c>
      <c r="H142" s="376" t="n">
        <v>0</v>
      </c>
      <c r="I142" s="377" t="n">
        <v>39.5</v>
      </c>
      <c r="J142" s="377" t="n">
        <v>37.3</v>
      </c>
      <c r="K142" s="377" t="n">
        <v>8.3</v>
      </c>
      <c r="L142" s="377" t="n">
        <v>6</v>
      </c>
      <c r="M142" s="377" t="n">
        <v>0.2</v>
      </c>
      <c r="N142" s="377" t="s">
        <v>168</v>
      </c>
      <c r="O142" s="377" t="s">
        <v>168</v>
      </c>
      <c r="P142" s="377" t="s">
        <v>168</v>
      </c>
      <c r="Q142" s="377" t="s">
        <v>168</v>
      </c>
      <c r="R142" s="377" t="s">
        <v>168</v>
      </c>
      <c r="S142" s="377" t="s">
        <v>168</v>
      </c>
      <c r="T142" s="377" t="s">
        <v>168</v>
      </c>
      <c r="U142" s="377" t="s">
        <v>168</v>
      </c>
      <c r="V142" s="377" t="s">
        <v>168</v>
      </c>
      <c r="W142" s="377" t="s">
        <v>168</v>
      </c>
      <c r="X142" s="377" t="s">
        <v>168</v>
      </c>
      <c r="Y142" s="377" t="n">
        <v>8.6</v>
      </c>
      <c r="Z142" s="377" t="n">
        <v>6</v>
      </c>
      <c r="AA142" s="377" t="n">
        <v>0.2</v>
      </c>
      <c r="AB142" s="388" t="s">
        <v>537</v>
      </c>
      <c r="AC142" s="374"/>
    </row>
    <row r="143" customFormat="false" ht="9" hidden="false" customHeight="true" outlineLevel="0" collapsed="false">
      <c r="A143" s="383"/>
      <c r="B143" s="389"/>
      <c r="C143" s="339"/>
      <c r="D143" s="361"/>
      <c r="E143" s="340"/>
      <c r="F143" s="340"/>
      <c r="G143" s="340"/>
      <c r="H143" s="340"/>
      <c r="I143" s="340"/>
      <c r="J143" s="340"/>
      <c r="K143" s="340"/>
      <c r="L143" s="340"/>
      <c r="M143" s="340"/>
      <c r="N143" s="340"/>
      <c r="O143" s="340"/>
      <c r="P143" s="340"/>
      <c r="Q143" s="340"/>
      <c r="R143" s="340"/>
      <c r="S143" s="340"/>
      <c r="T143" s="340"/>
      <c r="U143" s="340"/>
      <c r="V143" s="340"/>
      <c r="W143" s="340"/>
      <c r="X143" s="340"/>
      <c r="Y143" s="340"/>
      <c r="Z143" s="340"/>
      <c r="AA143" s="340"/>
      <c r="AB143" s="388"/>
      <c r="AC143" s="384"/>
    </row>
    <row r="144" customFormat="false" ht="9" hidden="false" customHeight="true" outlineLevel="0" collapsed="false">
      <c r="A144" s="383" t="n">
        <v>440</v>
      </c>
      <c r="B144" s="389" t="s">
        <v>486</v>
      </c>
      <c r="C144" s="339"/>
      <c r="D144" s="361"/>
      <c r="E144" s="340"/>
      <c r="F144" s="340"/>
      <c r="G144" s="340"/>
      <c r="H144" s="340"/>
      <c r="I144" s="340"/>
      <c r="J144" s="340"/>
      <c r="K144" s="340"/>
      <c r="L144" s="340"/>
      <c r="M144" s="340"/>
      <c r="N144" s="340"/>
      <c r="O144" s="340"/>
      <c r="P144" s="340"/>
      <c r="Q144" s="340"/>
      <c r="R144" s="340"/>
      <c r="S144" s="340"/>
      <c r="T144" s="340"/>
      <c r="U144" s="340"/>
      <c r="V144" s="340"/>
      <c r="W144" s="340"/>
      <c r="X144" s="340"/>
      <c r="Y144" s="340"/>
      <c r="Z144" s="340"/>
      <c r="AA144" s="340"/>
      <c r="AB144" s="388"/>
      <c r="AC144" s="384" t="n">
        <v>440</v>
      </c>
    </row>
    <row r="145" customFormat="false" ht="9" hidden="false" customHeight="true" outlineLevel="0" collapsed="false">
      <c r="A145" s="369"/>
      <c r="B145" s="365"/>
      <c r="C145" s="370" t="s">
        <v>532</v>
      </c>
      <c r="D145" s="371" t="n">
        <v>223449</v>
      </c>
      <c r="E145" s="371" t="n">
        <v>108945</v>
      </c>
      <c r="F145" s="371" t="n">
        <v>3508</v>
      </c>
      <c r="G145" s="371" t="n">
        <v>105437</v>
      </c>
      <c r="H145" s="371" t="n">
        <v>3540393</v>
      </c>
      <c r="I145" s="371" t="n">
        <v>1399616</v>
      </c>
      <c r="J145" s="371" t="n">
        <v>1209899</v>
      </c>
      <c r="K145" s="371" t="n">
        <v>243303</v>
      </c>
      <c r="L145" s="371" t="n">
        <v>131529</v>
      </c>
      <c r="M145" s="371" t="s">
        <v>168</v>
      </c>
      <c r="N145" s="371" t="n">
        <v>15702</v>
      </c>
      <c r="O145" s="371" t="n">
        <v>28803</v>
      </c>
      <c r="P145" s="371" t="s">
        <v>168</v>
      </c>
      <c r="Q145" s="371" t="s">
        <v>168</v>
      </c>
      <c r="R145" s="371" t="s">
        <v>168</v>
      </c>
      <c r="S145" s="371" t="s">
        <v>168</v>
      </c>
      <c r="T145" s="371" t="s">
        <v>168</v>
      </c>
      <c r="U145" s="371" t="s">
        <v>168</v>
      </c>
      <c r="V145" s="371" t="s">
        <v>168</v>
      </c>
      <c r="W145" s="371" t="s">
        <v>168</v>
      </c>
      <c r="X145" s="371" t="s">
        <v>168</v>
      </c>
      <c r="Y145" s="371" t="n">
        <v>511541</v>
      </c>
      <c r="Z145" s="371" t="n">
        <v>381183</v>
      </c>
      <c r="AA145" s="371" t="s">
        <v>168</v>
      </c>
      <c r="AB145" s="388" t="s">
        <v>532</v>
      </c>
      <c r="AC145" s="368"/>
    </row>
    <row r="146" customFormat="false" ht="9" hidden="false" customHeight="true" outlineLevel="0" collapsed="false">
      <c r="A146" s="369"/>
      <c r="B146" s="365"/>
      <c r="C146" s="370" t="s">
        <v>533</v>
      </c>
      <c r="D146" s="371" t="n">
        <v>0</v>
      </c>
      <c r="E146" s="371" t="n">
        <v>0</v>
      </c>
      <c r="F146" s="371" t="n">
        <v>0</v>
      </c>
      <c r="G146" s="371" t="n">
        <v>0</v>
      </c>
      <c r="H146" s="371" t="n">
        <v>0</v>
      </c>
      <c r="I146" s="371" t="n">
        <v>40879</v>
      </c>
      <c r="J146" s="371" t="n">
        <v>37260</v>
      </c>
      <c r="K146" s="371" t="n">
        <v>6765</v>
      </c>
      <c r="L146" s="371" t="n">
        <v>3528</v>
      </c>
      <c r="M146" s="371" t="s">
        <v>168</v>
      </c>
      <c r="N146" s="371" t="n">
        <v>365</v>
      </c>
      <c r="O146" s="371" t="n">
        <v>966</v>
      </c>
      <c r="P146" s="371" t="s">
        <v>168</v>
      </c>
      <c r="Q146" s="371" t="s">
        <v>168</v>
      </c>
      <c r="R146" s="371" t="s">
        <v>168</v>
      </c>
      <c r="S146" s="371" t="s">
        <v>168</v>
      </c>
      <c r="T146" s="371" t="s">
        <v>168</v>
      </c>
      <c r="U146" s="371" t="s">
        <v>168</v>
      </c>
      <c r="V146" s="371" t="s">
        <v>168</v>
      </c>
      <c r="W146" s="371" t="s">
        <v>168</v>
      </c>
      <c r="X146" s="371" t="s">
        <v>168</v>
      </c>
      <c r="Y146" s="371" t="n">
        <v>15677</v>
      </c>
      <c r="Z146" s="371" t="n">
        <v>11848</v>
      </c>
      <c r="AA146" s="371" t="s">
        <v>168</v>
      </c>
      <c r="AB146" s="388" t="s">
        <v>533</v>
      </c>
      <c r="AC146" s="368"/>
    </row>
    <row r="147" customFormat="false" ht="9" hidden="false" customHeight="true" outlineLevel="0" collapsed="false">
      <c r="A147" s="372"/>
      <c r="B147" s="373"/>
      <c r="C147" s="370" t="s">
        <v>534</v>
      </c>
      <c r="D147" s="371" t="n">
        <v>219943</v>
      </c>
      <c r="E147" s="371" t="n">
        <v>118019</v>
      </c>
      <c r="F147" s="371" t="n">
        <v>3261</v>
      </c>
      <c r="G147" s="371" t="n">
        <v>114758</v>
      </c>
      <c r="H147" s="371" t="n">
        <v>3985762</v>
      </c>
      <c r="I147" s="371" t="n">
        <v>1690353</v>
      </c>
      <c r="J147" s="371" t="n">
        <v>1512428</v>
      </c>
      <c r="K147" s="371" t="n">
        <v>260289</v>
      </c>
      <c r="L147" s="371" t="n">
        <v>110927</v>
      </c>
      <c r="M147" s="371" t="s">
        <v>168</v>
      </c>
      <c r="N147" s="371" t="s">
        <v>168</v>
      </c>
      <c r="O147" s="371" t="n">
        <v>22332</v>
      </c>
      <c r="P147" s="371" t="s">
        <v>168</v>
      </c>
      <c r="Q147" s="371" t="s">
        <v>168</v>
      </c>
      <c r="R147" s="371" t="s">
        <v>168</v>
      </c>
      <c r="S147" s="371" t="s">
        <v>168</v>
      </c>
      <c r="T147" s="371" t="s">
        <v>168</v>
      </c>
      <c r="U147" s="371" t="s">
        <v>168</v>
      </c>
      <c r="V147" s="371" t="s">
        <v>168</v>
      </c>
      <c r="W147" s="371" t="s">
        <v>168</v>
      </c>
      <c r="X147" s="371" t="s">
        <v>168</v>
      </c>
      <c r="Y147" s="371" t="n">
        <v>389433</v>
      </c>
      <c r="Z147" s="371" t="n">
        <v>227832</v>
      </c>
      <c r="AA147" s="371" t="s">
        <v>168</v>
      </c>
      <c r="AB147" s="388" t="s">
        <v>534</v>
      </c>
      <c r="AC147" s="374"/>
    </row>
    <row r="148" customFormat="false" ht="9" hidden="false" customHeight="true" outlineLevel="0" collapsed="false">
      <c r="C148" s="370" t="s">
        <v>535</v>
      </c>
      <c r="D148" s="371" t="n">
        <v>0</v>
      </c>
      <c r="E148" s="371" t="n">
        <v>0</v>
      </c>
      <c r="F148" s="371" t="n">
        <v>0</v>
      </c>
      <c r="G148" s="371" t="n">
        <v>0</v>
      </c>
      <c r="H148" s="371" t="n">
        <v>0</v>
      </c>
      <c r="I148" s="371" t="n">
        <v>47262</v>
      </c>
      <c r="J148" s="371" t="n">
        <v>44827</v>
      </c>
      <c r="K148" s="371" t="n">
        <v>7008</v>
      </c>
      <c r="L148" s="371" t="n">
        <v>2871</v>
      </c>
      <c r="M148" s="371" t="s">
        <v>168</v>
      </c>
      <c r="N148" s="371" t="s">
        <v>168</v>
      </c>
      <c r="O148" s="371" t="n">
        <v>704</v>
      </c>
      <c r="P148" s="371" t="s">
        <v>168</v>
      </c>
      <c r="Q148" s="371" t="s">
        <v>168</v>
      </c>
      <c r="R148" s="371" t="s">
        <v>168</v>
      </c>
      <c r="S148" s="371" t="s">
        <v>168</v>
      </c>
      <c r="T148" s="371" t="s">
        <v>168</v>
      </c>
      <c r="U148" s="371" t="s">
        <v>168</v>
      </c>
      <c r="V148" s="371" t="s">
        <v>168</v>
      </c>
      <c r="W148" s="371" t="s">
        <v>168</v>
      </c>
      <c r="X148" s="371" t="s">
        <v>168</v>
      </c>
      <c r="Y148" s="371" t="n">
        <v>12087</v>
      </c>
      <c r="Z148" s="371" t="n">
        <v>6809</v>
      </c>
      <c r="AA148" s="371" t="s">
        <v>168</v>
      </c>
      <c r="AB148" s="388" t="s">
        <v>535</v>
      </c>
      <c r="AC148" s="375"/>
    </row>
    <row r="149" customFormat="false" ht="9" hidden="false" customHeight="true" outlineLevel="0" collapsed="false">
      <c r="A149" s="369"/>
      <c r="B149" s="365"/>
      <c r="C149" s="339" t="s">
        <v>536</v>
      </c>
      <c r="D149" s="376" t="n">
        <v>0</v>
      </c>
      <c r="E149" s="376" t="n">
        <v>48.7560919941463</v>
      </c>
      <c r="F149" s="376" t="n">
        <v>3.21997338106384</v>
      </c>
      <c r="G149" s="376" t="n">
        <v>96.7800266189362</v>
      </c>
      <c r="H149" s="376" t="n">
        <v>0</v>
      </c>
      <c r="I149" s="376" t="n">
        <v>38.7710196610298</v>
      </c>
      <c r="J149" s="376" t="n">
        <v>35.3386382389484</v>
      </c>
      <c r="K149" s="376" t="n">
        <v>6.41615372212791</v>
      </c>
      <c r="L149" s="376" t="n">
        <v>3.34607395885695</v>
      </c>
      <c r="M149" s="376" t="s">
        <v>168</v>
      </c>
      <c r="N149" s="376" t="n">
        <v>0.346178286559747</v>
      </c>
      <c r="O149" s="376" t="n">
        <v>0.916186917306069</v>
      </c>
      <c r="P149" s="376" t="s">
        <v>168</v>
      </c>
      <c r="Q149" s="376" t="s">
        <v>168</v>
      </c>
      <c r="R149" s="376" t="s">
        <v>168</v>
      </c>
      <c r="S149" s="376" t="s">
        <v>168</v>
      </c>
      <c r="T149" s="376" t="s">
        <v>168</v>
      </c>
      <c r="U149" s="376" t="s">
        <v>168</v>
      </c>
      <c r="V149" s="376" t="s">
        <v>168</v>
      </c>
      <c r="W149" s="376" t="s">
        <v>168</v>
      </c>
      <c r="X149" s="376" t="s">
        <v>168</v>
      </c>
      <c r="Y149" s="376" t="n">
        <v>14.8685945161566</v>
      </c>
      <c r="Z149" s="376" t="n">
        <v>11.2370420250956</v>
      </c>
      <c r="AA149" s="376" t="s">
        <v>168</v>
      </c>
      <c r="AB149" s="388" t="s">
        <v>536</v>
      </c>
      <c r="AC149" s="368"/>
    </row>
    <row r="150" customFormat="false" ht="9" hidden="false" customHeight="true" outlineLevel="0" collapsed="false">
      <c r="A150" s="372"/>
      <c r="B150" s="373"/>
      <c r="C150" s="339" t="s">
        <v>537</v>
      </c>
      <c r="D150" s="380" t="n">
        <v>0</v>
      </c>
      <c r="E150" s="377" t="n">
        <v>53.7</v>
      </c>
      <c r="F150" s="377" t="n">
        <v>2.8</v>
      </c>
      <c r="G150" s="377" t="n">
        <v>97.2</v>
      </c>
      <c r="H150" s="376" t="n">
        <v>0</v>
      </c>
      <c r="I150" s="377" t="n">
        <v>41.2</v>
      </c>
      <c r="J150" s="377" t="n">
        <v>39.1</v>
      </c>
      <c r="K150" s="377" t="n">
        <v>6.1</v>
      </c>
      <c r="L150" s="377" t="n">
        <v>2.5</v>
      </c>
      <c r="M150" s="377" t="s">
        <v>168</v>
      </c>
      <c r="N150" s="377" t="s">
        <v>168</v>
      </c>
      <c r="O150" s="377" t="n">
        <v>0.6</v>
      </c>
      <c r="P150" s="377" t="s">
        <v>168</v>
      </c>
      <c r="Q150" s="377" t="s">
        <v>168</v>
      </c>
      <c r="R150" s="377" t="s">
        <v>168</v>
      </c>
      <c r="S150" s="377" t="s">
        <v>168</v>
      </c>
      <c r="T150" s="377" t="s">
        <v>168</v>
      </c>
      <c r="U150" s="377" t="s">
        <v>168</v>
      </c>
      <c r="V150" s="377" t="s">
        <v>168</v>
      </c>
      <c r="W150" s="377" t="s">
        <v>168</v>
      </c>
      <c r="X150" s="377" t="s">
        <v>168</v>
      </c>
      <c r="Y150" s="377" t="n">
        <v>10.5</v>
      </c>
      <c r="Z150" s="377" t="n">
        <v>5.9</v>
      </c>
      <c r="AA150" s="377" t="s">
        <v>168</v>
      </c>
      <c r="AB150" s="388" t="s">
        <v>537</v>
      </c>
      <c r="AC150" s="374"/>
    </row>
    <row r="151" customFormat="false" ht="9" hidden="false" customHeight="true" outlineLevel="0" collapsed="false">
      <c r="A151" s="383"/>
      <c r="B151" s="389"/>
      <c r="C151" s="339"/>
      <c r="D151" s="361"/>
      <c r="E151" s="340"/>
      <c r="F151" s="340"/>
      <c r="G151" s="340"/>
      <c r="H151" s="340"/>
      <c r="I151" s="340"/>
      <c r="J151" s="340"/>
      <c r="K151" s="340"/>
      <c r="L151" s="340"/>
      <c r="M151" s="340"/>
      <c r="N151" s="340"/>
      <c r="O151" s="340"/>
      <c r="P151" s="340"/>
      <c r="Q151" s="340"/>
      <c r="R151" s="340"/>
      <c r="S151" s="340"/>
      <c r="T151" s="340"/>
      <c r="U151" s="340"/>
      <c r="V151" s="340"/>
      <c r="W151" s="340"/>
      <c r="X151" s="340"/>
      <c r="Y151" s="340"/>
      <c r="Z151" s="340"/>
      <c r="AA151" s="340"/>
      <c r="AB151" s="388"/>
      <c r="AC151" s="384"/>
    </row>
    <row r="152" customFormat="false" ht="9" hidden="false" customHeight="true" outlineLevel="0" collapsed="false">
      <c r="A152" s="390"/>
      <c r="B152" s="365" t="s">
        <v>542</v>
      </c>
      <c r="C152" s="339"/>
      <c r="D152" s="361"/>
      <c r="E152" s="340"/>
      <c r="F152" s="340"/>
      <c r="G152" s="340"/>
      <c r="H152" s="340"/>
      <c r="I152" s="340"/>
      <c r="J152" s="340"/>
      <c r="K152" s="340"/>
      <c r="L152" s="340"/>
      <c r="M152" s="340"/>
      <c r="N152" s="340"/>
      <c r="O152" s="340"/>
      <c r="P152" s="340"/>
      <c r="Q152" s="340"/>
      <c r="R152" s="340"/>
      <c r="S152" s="340"/>
      <c r="T152" s="340"/>
      <c r="U152" s="340"/>
      <c r="V152" s="340"/>
      <c r="W152" s="340"/>
      <c r="X152" s="340"/>
      <c r="Y152" s="340"/>
      <c r="Z152" s="340"/>
      <c r="AA152" s="340"/>
      <c r="AB152" s="388"/>
      <c r="AC152" s="384"/>
    </row>
    <row r="153" customFormat="false" ht="9" hidden="false" customHeight="true" outlineLevel="0" collapsed="false">
      <c r="A153" s="369"/>
      <c r="B153" s="365"/>
      <c r="C153" s="370" t="s">
        <v>532</v>
      </c>
      <c r="D153" s="371" t="n">
        <v>802517</v>
      </c>
      <c r="E153" s="371" t="n">
        <v>366528</v>
      </c>
      <c r="F153" s="371" t="n">
        <v>10973</v>
      </c>
      <c r="G153" s="371" t="n">
        <v>355555</v>
      </c>
      <c r="H153" s="371" t="n">
        <v>12071398</v>
      </c>
      <c r="I153" s="371" t="n">
        <v>4439972</v>
      </c>
      <c r="J153" s="371" t="n">
        <v>4261613</v>
      </c>
      <c r="K153" s="371" t="n">
        <v>834108</v>
      </c>
      <c r="L153" s="371" t="n">
        <v>455988</v>
      </c>
      <c r="M153" s="371" t="n">
        <v>41035</v>
      </c>
      <c r="N153" s="371" t="n">
        <v>68437</v>
      </c>
      <c r="O153" s="371" t="n">
        <v>7404</v>
      </c>
      <c r="P153" s="371" t="s">
        <v>168</v>
      </c>
      <c r="Q153" s="371" t="s">
        <v>168</v>
      </c>
      <c r="R153" s="371" t="s">
        <v>168</v>
      </c>
      <c r="S153" s="371" t="s">
        <v>168</v>
      </c>
      <c r="T153" s="371" t="n">
        <v>6966</v>
      </c>
      <c r="U153" s="371" t="n">
        <v>7679</v>
      </c>
      <c r="V153" s="371" t="s">
        <v>168</v>
      </c>
      <c r="W153" s="371" t="n">
        <v>734</v>
      </c>
      <c r="X153" s="371" t="s">
        <v>168</v>
      </c>
      <c r="Y153" s="371" t="n">
        <v>1947462</v>
      </c>
      <c r="Z153" s="371" t="n">
        <v>1390978</v>
      </c>
      <c r="AA153" s="371" t="s">
        <v>168</v>
      </c>
      <c r="AB153" s="388" t="s">
        <v>532</v>
      </c>
      <c r="AC153" s="384"/>
    </row>
    <row r="154" customFormat="false" ht="9" hidden="false" customHeight="true" outlineLevel="0" collapsed="false">
      <c r="A154" s="369"/>
      <c r="B154" s="365"/>
      <c r="C154" s="370" t="s">
        <v>533</v>
      </c>
      <c r="D154" s="371" t="n">
        <v>0</v>
      </c>
      <c r="E154" s="371" t="n">
        <v>0</v>
      </c>
      <c r="F154" s="371" t="n">
        <v>0</v>
      </c>
      <c r="G154" s="371" t="n">
        <v>0</v>
      </c>
      <c r="H154" s="371" t="n">
        <v>0</v>
      </c>
      <c r="I154" s="371" t="n">
        <v>130448</v>
      </c>
      <c r="J154" s="371" t="n">
        <v>126415</v>
      </c>
      <c r="K154" s="371" t="n">
        <v>20193</v>
      </c>
      <c r="L154" s="371" t="n">
        <v>11683</v>
      </c>
      <c r="M154" s="371" t="n">
        <v>1275</v>
      </c>
      <c r="N154" s="371" t="n">
        <v>1251</v>
      </c>
      <c r="O154" s="371" t="n">
        <v>281</v>
      </c>
      <c r="P154" s="371" t="s">
        <v>168</v>
      </c>
      <c r="Q154" s="371" t="s">
        <v>168</v>
      </c>
      <c r="R154" s="371" t="s">
        <v>168</v>
      </c>
      <c r="S154" s="371" t="s">
        <v>168</v>
      </c>
      <c r="T154" s="371" t="n">
        <v>220</v>
      </c>
      <c r="U154" s="371" t="n">
        <v>136</v>
      </c>
      <c r="V154" s="371" t="s">
        <v>168</v>
      </c>
      <c r="W154" s="371" t="n">
        <v>30</v>
      </c>
      <c r="X154" s="371" t="s">
        <v>168</v>
      </c>
      <c r="Y154" s="371" t="n">
        <v>63629</v>
      </c>
      <c r="Z154" s="371" t="n">
        <v>46381</v>
      </c>
      <c r="AA154" s="371" t="s">
        <v>168</v>
      </c>
      <c r="AB154" s="388" t="s">
        <v>533</v>
      </c>
      <c r="AC154" s="384"/>
    </row>
    <row r="155" customFormat="false" ht="9" hidden="false" customHeight="true" outlineLevel="0" collapsed="false">
      <c r="A155" s="372"/>
      <c r="B155" s="373"/>
      <c r="C155" s="370" t="s">
        <v>534</v>
      </c>
      <c r="D155" s="371" t="n">
        <v>797123</v>
      </c>
      <c r="E155" s="371" t="n">
        <v>425161</v>
      </c>
      <c r="F155" s="371" t="n">
        <v>10805</v>
      </c>
      <c r="G155" s="371" t="n">
        <v>414356</v>
      </c>
      <c r="H155" s="371" t="n">
        <v>14628432</v>
      </c>
      <c r="I155" s="371" t="n">
        <v>5271444</v>
      </c>
      <c r="J155" s="371" t="n">
        <v>5491579</v>
      </c>
      <c r="K155" s="371" t="n">
        <v>912435</v>
      </c>
      <c r="L155" s="371" t="n">
        <v>483858</v>
      </c>
      <c r="M155" s="371" t="n">
        <v>80977</v>
      </c>
      <c r="N155" s="371" t="n">
        <v>51467</v>
      </c>
      <c r="O155" s="371" t="n">
        <v>13189</v>
      </c>
      <c r="P155" s="371" t="s">
        <v>168</v>
      </c>
      <c r="Q155" s="371" t="s">
        <v>168</v>
      </c>
      <c r="R155" s="371" t="s">
        <v>168</v>
      </c>
      <c r="S155" s="371" t="s">
        <v>168</v>
      </c>
      <c r="T155" s="371" t="s">
        <v>168</v>
      </c>
      <c r="U155" s="371" t="s">
        <v>168</v>
      </c>
      <c r="V155" s="371" t="s">
        <v>168</v>
      </c>
      <c r="W155" s="371" t="s">
        <v>168</v>
      </c>
      <c r="X155" s="371" t="s">
        <v>168</v>
      </c>
      <c r="Y155" s="371" t="n">
        <v>2323483</v>
      </c>
      <c r="Z155" s="371" t="n">
        <v>1756660</v>
      </c>
      <c r="AA155" s="371" t="s">
        <v>168</v>
      </c>
      <c r="AB155" s="388" t="s">
        <v>534</v>
      </c>
      <c r="AC155" s="384"/>
    </row>
    <row r="156" customFormat="false" ht="9" hidden="false" customHeight="true" outlineLevel="0" collapsed="false">
      <c r="C156" s="370" t="s">
        <v>535</v>
      </c>
      <c r="D156" s="371" t="n">
        <v>0</v>
      </c>
      <c r="E156" s="371" t="n">
        <v>0</v>
      </c>
      <c r="F156" s="371" t="n">
        <v>0</v>
      </c>
      <c r="G156" s="371" t="n">
        <v>0</v>
      </c>
      <c r="H156" s="371" t="n">
        <v>0</v>
      </c>
      <c r="I156" s="371" t="n">
        <v>148673</v>
      </c>
      <c r="J156" s="371" t="n">
        <v>157081</v>
      </c>
      <c r="K156" s="371" t="n">
        <v>21919</v>
      </c>
      <c r="L156" s="371" t="n">
        <v>11776</v>
      </c>
      <c r="M156" s="371" t="n">
        <v>2283</v>
      </c>
      <c r="N156" s="371" t="n">
        <v>910</v>
      </c>
      <c r="O156" s="371" t="n">
        <v>494</v>
      </c>
      <c r="P156" s="371" t="s">
        <v>168</v>
      </c>
      <c r="Q156" s="371" t="s">
        <v>168</v>
      </c>
      <c r="R156" s="371" t="s">
        <v>168</v>
      </c>
      <c r="S156" s="371" t="s">
        <v>168</v>
      </c>
      <c r="T156" s="371" t="s">
        <v>168</v>
      </c>
      <c r="U156" s="371" t="s">
        <v>168</v>
      </c>
      <c r="V156" s="371" t="s">
        <v>168</v>
      </c>
      <c r="W156" s="371" t="s">
        <v>168</v>
      </c>
      <c r="X156" s="371" t="s">
        <v>168</v>
      </c>
      <c r="Y156" s="371" t="n">
        <v>71220</v>
      </c>
      <c r="Z156" s="371" t="n">
        <v>53931</v>
      </c>
      <c r="AA156" s="371" t="s">
        <v>168</v>
      </c>
      <c r="AB156" s="388" t="s">
        <v>535</v>
      </c>
      <c r="AC156" s="384"/>
    </row>
    <row r="157" customFormat="false" ht="9" hidden="false" customHeight="true" outlineLevel="0" collapsed="false">
      <c r="A157" s="369"/>
      <c r="B157" s="365"/>
      <c r="C157" s="339" t="s">
        <v>536</v>
      </c>
      <c r="D157" s="376" t="n">
        <v>0</v>
      </c>
      <c r="E157" s="376" t="n">
        <v>45.6723035150657</v>
      </c>
      <c r="F157" s="376" t="n">
        <v>2.99376855247075</v>
      </c>
      <c r="G157" s="376" t="n">
        <v>97.0062314475293</v>
      </c>
      <c r="H157" s="376" t="n">
        <v>0</v>
      </c>
      <c r="I157" s="376" t="n">
        <v>36.6885573258708</v>
      </c>
      <c r="J157" s="376" t="n">
        <v>35.5542743035536</v>
      </c>
      <c r="K157" s="376" t="n">
        <v>5.67929012389082</v>
      </c>
      <c r="L157" s="376" t="n">
        <v>3.28584888413888</v>
      </c>
      <c r="M157" s="376" t="n">
        <v>0.35859431030361</v>
      </c>
      <c r="N157" s="376" t="n">
        <v>0.351844299756718</v>
      </c>
      <c r="O157" s="376" t="n">
        <v>0.0790313734865211</v>
      </c>
      <c r="P157" s="376" t="s">
        <v>168</v>
      </c>
      <c r="Q157" s="376" t="s">
        <v>168</v>
      </c>
      <c r="R157" s="376" t="s">
        <v>168</v>
      </c>
      <c r="S157" s="376" t="s">
        <v>168</v>
      </c>
      <c r="T157" s="376" t="n">
        <v>0.0618750966798386</v>
      </c>
      <c r="U157" s="376" t="n">
        <v>0.0382500597657184</v>
      </c>
      <c r="V157" s="376" t="s">
        <v>168</v>
      </c>
      <c r="W157" s="376" t="n">
        <v>0.00843751318361435</v>
      </c>
      <c r="X157" s="376" t="s">
        <v>168</v>
      </c>
      <c r="Y157" s="376" t="n">
        <v>17.8956842120066</v>
      </c>
      <c r="Z157" s="376" t="n">
        <v>13.0446766323072</v>
      </c>
      <c r="AA157" s="376" t="s">
        <v>168</v>
      </c>
      <c r="AB157" s="388" t="s">
        <v>536</v>
      </c>
      <c r="AC157" s="384"/>
    </row>
    <row r="158" customFormat="false" ht="9" hidden="false" customHeight="true" outlineLevel="0" collapsed="false">
      <c r="A158" s="372"/>
      <c r="B158" s="373"/>
      <c r="C158" s="339" t="s">
        <v>537</v>
      </c>
      <c r="D158" s="380" t="n">
        <v>0</v>
      </c>
      <c r="E158" s="377" t="n">
        <v>53.3</v>
      </c>
      <c r="F158" s="377" t="n">
        <v>2.5</v>
      </c>
      <c r="G158" s="377" t="n">
        <v>97.5</v>
      </c>
      <c r="H158" s="376" t="n">
        <v>0</v>
      </c>
      <c r="I158" s="377" t="n">
        <v>35.9</v>
      </c>
      <c r="J158" s="377" t="n">
        <v>37.9</v>
      </c>
      <c r="K158" s="377" t="n">
        <v>5.3</v>
      </c>
      <c r="L158" s="377" t="n">
        <v>2.8</v>
      </c>
      <c r="M158" s="377" t="n">
        <v>0.6</v>
      </c>
      <c r="N158" s="377" t="n">
        <v>0.2</v>
      </c>
      <c r="O158" s="377" t="n">
        <v>0.1</v>
      </c>
      <c r="P158" s="377" t="s">
        <v>168</v>
      </c>
      <c r="Q158" s="377" t="s">
        <v>168</v>
      </c>
      <c r="R158" s="377" t="s">
        <v>168</v>
      </c>
      <c r="S158" s="377" t="s">
        <v>168</v>
      </c>
      <c r="T158" s="377" t="s">
        <v>168</v>
      </c>
      <c r="U158" s="377" t="s">
        <v>168</v>
      </c>
      <c r="V158" s="377" t="s">
        <v>168</v>
      </c>
      <c r="W158" s="377" t="s">
        <v>168</v>
      </c>
      <c r="X158" s="377" t="s">
        <v>168</v>
      </c>
      <c r="Y158" s="377" t="n">
        <v>17.2</v>
      </c>
      <c r="Z158" s="377" t="n">
        <v>13</v>
      </c>
      <c r="AA158" s="377" t="s">
        <v>168</v>
      </c>
      <c r="AB158" s="388" t="s">
        <v>537</v>
      </c>
      <c r="AC158" s="384"/>
    </row>
    <row r="159" customFormat="false" ht="9" hidden="false" customHeight="true" outlineLevel="0" collapsed="false">
      <c r="A159" s="390"/>
      <c r="B159" s="365"/>
      <c r="C159" s="339"/>
      <c r="D159" s="361"/>
      <c r="E159" s="340"/>
      <c r="F159" s="340"/>
      <c r="G159" s="340"/>
      <c r="H159" s="340"/>
      <c r="I159" s="340"/>
      <c r="J159" s="340"/>
      <c r="K159" s="340"/>
      <c r="L159" s="340"/>
      <c r="M159" s="340"/>
      <c r="N159" s="340"/>
      <c r="O159" s="340"/>
      <c r="P159" s="340"/>
      <c r="Q159" s="340"/>
      <c r="R159" s="340"/>
      <c r="S159" s="340"/>
      <c r="T159" s="340"/>
      <c r="U159" s="340"/>
      <c r="V159" s="340"/>
      <c r="W159" s="340"/>
      <c r="X159" s="340"/>
      <c r="Y159" s="340"/>
      <c r="Z159" s="340"/>
      <c r="AA159" s="340"/>
      <c r="AB159" s="388"/>
      <c r="AC159" s="384"/>
    </row>
    <row r="160" customFormat="false" ht="9" hidden="false" customHeight="true" outlineLevel="0" collapsed="false">
      <c r="A160" s="383" t="n">
        <v>531</v>
      </c>
      <c r="B160" s="389" t="s">
        <v>543</v>
      </c>
      <c r="C160" s="339"/>
      <c r="D160" s="361"/>
      <c r="E160" s="340"/>
      <c r="F160" s="340"/>
      <c r="G160" s="340"/>
      <c r="H160" s="340"/>
      <c r="I160" s="340"/>
      <c r="J160" s="340"/>
      <c r="K160" s="340"/>
      <c r="L160" s="340"/>
      <c r="M160" s="340"/>
      <c r="N160" s="340"/>
      <c r="O160" s="340"/>
      <c r="P160" s="340"/>
      <c r="Q160" s="340"/>
      <c r="R160" s="340"/>
      <c r="S160" s="340"/>
      <c r="T160" s="340"/>
      <c r="U160" s="340"/>
      <c r="V160" s="340"/>
      <c r="W160" s="340"/>
      <c r="X160" s="340"/>
      <c r="Y160" s="340"/>
      <c r="Z160" s="340"/>
      <c r="AA160" s="340"/>
      <c r="AB160" s="388"/>
      <c r="AC160" s="384" t="n">
        <v>531</v>
      </c>
    </row>
    <row r="161" customFormat="false" ht="9" hidden="false" customHeight="true" outlineLevel="0" collapsed="false">
      <c r="A161" s="369"/>
      <c r="B161" s="365"/>
      <c r="C161" s="370" t="s">
        <v>532</v>
      </c>
      <c r="D161" s="371" t="n">
        <v>193368</v>
      </c>
      <c r="E161" s="371" t="n">
        <v>87205</v>
      </c>
      <c r="F161" s="371" t="n">
        <v>2677</v>
      </c>
      <c r="G161" s="371" t="n">
        <v>84528</v>
      </c>
      <c r="H161" s="371" t="n">
        <v>3225520</v>
      </c>
      <c r="I161" s="371" t="n">
        <v>1060472</v>
      </c>
      <c r="J161" s="371" t="n">
        <v>1144233</v>
      </c>
      <c r="K161" s="371" t="n">
        <v>297744</v>
      </c>
      <c r="L161" s="371" t="n">
        <v>143804</v>
      </c>
      <c r="M161" s="371" t="s">
        <v>168</v>
      </c>
      <c r="N161" s="371" t="n">
        <v>65888</v>
      </c>
      <c r="O161" s="371" t="s">
        <v>168</v>
      </c>
      <c r="P161" s="371" t="s">
        <v>168</v>
      </c>
      <c r="Q161" s="371" t="s">
        <v>168</v>
      </c>
      <c r="R161" s="371" t="s">
        <v>168</v>
      </c>
      <c r="S161" s="371" t="s">
        <v>168</v>
      </c>
      <c r="T161" s="371" t="s">
        <v>168</v>
      </c>
      <c r="U161" s="371" t="s">
        <v>168</v>
      </c>
      <c r="V161" s="371" t="s">
        <v>168</v>
      </c>
      <c r="W161" s="371" t="s">
        <v>168</v>
      </c>
      <c r="X161" s="371" t="s">
        <v>168</v>
      </c>
      <c r="Y161" s="371" t="n">
        <v>513379</v>
      </c>
      <c r="Z161" s="371" t="n">
        <v>451335</v>
      </c>
      <c r="AA161" s="371" t="s">
        <v>168</v>
      </c>
      <c r="AB161" s="388" t="s">
        <v>532</v>
      </c>
      <c r="AC161" s="368"/>
    </row>
    <row r="162" customFormat="false" ht="9" hidden="false" customHeight="true" outlineLevel="0" collapsed="false">
      <c r="A162" s="369"/>
      <c r="B162" s="365"/>
      <c r="C162" s="370" t="s">
        <v>533</v>
      </c>
      <c r="D162" s="371" t="n">
        <v>0</v>
      </c>
      <c r="E162" s="371" t="n">
        <v>0</v>
      </c>
      <c r="F162" s="371" t="n">
        <v>0</v>
      </c>
      <c r="G162" s="371" t="n">
        <v>0</v>
      </c>
      <c r="H162" s="371" t="n">
        <v>0</v>
      </c>
      <c r="I162" s="371" t="n">
        <v>27102</v>
      </c>
      <c r="J162" s="371" t="n">
        <v>30352</v>
      </c>
      <c r="K162" s="371" t="n">
        <v>7149</v>
      </c>
      <c r="L162" s="371" t="n">
        <v>3509</v>
      </c>
      <c r="M162" s="371" t="s">
        <v>168</v>
      </c>
      <c r="N162" s="371" t="n">
        <v>1161</v>
      </c>
      <c r="O162" s="371" t="s">
        <v>168</v>
      </c>
      <c r="P162" s="371" t="s">
        <v>168</v>
      </c>
      <c r="Q162" s="371" t="s">
        <v>168</v>
      </c>
      <c r="R162" s="371" t="s">
        <v>168</v>
      </c>
      <c r="S162" s="371" t="s">
        <v>168</v>
      </c>
      <c r="T162" s="371" t="s">
        <v>168</v>
      </c>
      <c r="U162" s="371" t="s">
        <v>168</v>
      </c>
      <c r="V162" s="371" t="s">
        <v>168</v>
      </c>
      <c r="W162" s="371" t="s">
        <v>168</v>
      </c>
      <c r="X162" s="371" t="s">
        <v>168</v>
      </c>
      <c r="Y162" s="371" t="n">
        <v>15254</v>
      </c>
      <c r="Z162" s="371" t="n">
        <v>13447</v>
      </c>
      <c r="AA162" s="371" t="s">
        <v>168</v>
      </c>
      <c r="AB162" s="388" t="s">
        <v>533</v>
      </c>
      <c r="AC162" s="368"/>
    </row>
    <row r="163" customFormat="false" ht="9" hidden="false" customHeight="true" outlineLevel="0" collapsed="false">
      <c r="A163" s="372"/>
      <c r="B163" s="373"/>
      <c r="C163" s="370" t="s">
        <v>534</v>
      </c>
      <c r="D163" s="371" t="n">
        <v>189061</v>
      </c>
      <c r="E163" s="371" t="n">
        <v>101365</v>
      </c>
      <c r="F163" s="371" t="n">
        <v>2983</v>
      </c>
      <c r="G163" s="371" t="n">
        <v>98382</v>
      </c>
      <c r="H163" s="371" t="n">
        <v>3839101</v>
      </c>
      <c r="I163" s="371" t="n">
        <v>1340003</v>
      </c>
      <c r="J163" s="371" t="n">
        <v>1435127</v>
      </c>
      <c r="K163" s="371" t="n">
        <v>296805</v>
      </c>
      <c r="L163" s="371" t="n">
        <v>145925</v>
      </c>
      <c r="M163" s="371" t="s">
        <v>168</v>
      </c>
      <c r="N163" s="371" t="n">
        <v>51467</v>
      </c>
      <c r="O163" s="371" t="s">
        <v>168</v>
      </c>
      <c r="P163" s="371" t="s">
        <v>168</v>
      </c>
      <c r="Q163" s="371" t="s">
        <v>168</v>
      </c>
      <c r="R163" s="371" t="s">
        <v>168</v>
      </c>
      <c r="S163" s="371" t="s">
        <v>168</v>
      </c>
      <c r="T163" s="371" t="s">
        <v>168</v>
      </c>
      <c r="U163" s="371" t="s">
        <v>168</v>
      </c>
      <c r="V163" s="371" t="s">
        <v>168</v>
      </c>
      <c r="W163" s="371" t="s">
        <v>168</v>
      </c>
      <c r="X163" s="371" t="s">
        <v>168</v>
      </c>
      <c r="Y163" s="371" t="n">
        <v>569774</v>
      </c>
      <c r="Z163" s="371" t="n">
        <v>538051</v>
      </c>
      <c r="AA163" s="371" t="s">
        <v>168</v>
      </c>
      <c r="AB163" s="388" t="s">
        <v>534</v>
      </c>
      <c r="AC163" s="374"/>
    </row>
    <row r="164" customFormat="false" ht="9" hidden="false" customHeight="true" outlineLevel="0" collapsed="false">
      <c r="C164" s="370" t="s">
        <v>535</v>
      </c>
      <c r="D164" s="371" t="n">
        <v>0</v>
      </c>
      <c r="E164" s="371" t="n">
        <v>0</v>
      </c>
      <c r="F164" s="371" t="n">
        <v>0</v>
      </c>
      <c r="G164" s="371" t="n">
        <v>0</v>
      </c>
      <c r="H164" s="371" t="n">
        <v>0</v>
      </c>
      <c r="I164" s="371" t="n">
        <v>33520</v>
      </c>
      <c r="J164" s="371" t="n">
        <v>37499</v>
      </c>
      <c r="K164" s="371" t="n">
        <v>7161</v>
      </c>
      <c r="L164" s="371" t="n">
        <v>3441</v>
      </c>
      <c r="M164" s="371" t="s">
        <v>168</v>
      </c>
      <c r="N164" s="371" t="n">
        <v>910</v>
      </c>
      <c r="O164" s="371" t="s">
        <v>168</v>
      </c>
      <c r="P164" s="371" t="s">
        <v>168</v>
      </c>
      <c r="Q164" s="371" t="s">
        <v>168</v>
      </c>
      <c r="R164" s="371" t="s">
        <v>168</v>
      </c>
      <c r="S164" s="371" t="s">
        <v>168</v>
      </c>
      <c r="T164" s="371" t="s">
        <v>168</v>
      </c>
      <c r="U164" s="371" t="s">
        <v>168</v>
      </c>
      <c r="V164" s="371" t="s">
        <v>168</v>
      </c>
      <c r="W164" s="371" t="s">
        <v>168</v>
      </c>
      <c r="X164" s="371" t="s">
        <v>168</v>
      </c>
      <c r="Y164" s="371" t="n">
        <v>15851</v>
      </c>
      <c r="Z164" s="371" t="n">
        <v>15099</v>
      </c>
      <c r="AA164" s="371" t="s">
        <v>168</v>
      </c>
      <c r="AB164" s="388" t="s">
        <v>535</v>
      </c>
      <c r="AC164" s="375"/>
    </row>
    <row r="165" customFormat="false" ht="9" hidden="false" customHeight="true" outlineLevel="0" collapsed="false">
      <c r="A165" s="369"/>
      <c r="B165" s="365"/>
      <c r="C165" s="339" t="s">
        <v>536</v>
      </c>
      <c r="D165" s="376" t="n">
        <v>0</v>
      </c>
      <c r="E165" s="376" t="n">
        <v>45.0979479541599</v>
      </c>
      <c r="F165" s="376" t="n">
        <v>3.06977810905338</v>
      </c>
      <c r="G165" s="376" t="n">
        <v>96.9302218909466</v>
      </c>
      <c r="H165" s="376" t="n">
        <v>0</v>
      </c>
      <c r="I165" s="376" t="n">
        <v>32.0627484383873</v>
      </c>
      <c r="J165" s="376" t="n">
        <v>35.9076282415294</v>
      </c>
      <c r="K165" s="376" t="n">
        <v>8.45755252697331</v>
      </c>
      <c r="L165" s="376" t="n">
        <v>4.1512871474541</v>
      </c>
      <c r="M165" s="376" t="s">
        <v>168</v>
      </c>
      <c r="N165" s="376" t="n">
        <v>1.37350936967632</v>
      </c>
      <c r="O165" s="376" t="s">
        <v>168</v>
      </c>
      <c r="P165" s="376" t="s">
        <v>168</v>
      </c>
      <c r="Q165" s="376" t="s">
        <v>168</v>
      </c>
      <c r="R165" s="376" t="s">
        <v>168</v>
      </c>
      <c r="S165" s="376" t="s">
        <v>168</v>
      </c>
      <c r="T165" s="376" t="s">
        <v>168</v>
      </c>
      <c r="U165" s="376" t="s">
        <v>168</v>
      </c>
      <c r="V165" s="376" t="s">
        <v>168</v>
      </c>
      <c r="W165" s="376" t="s">
        <v>168</v>
      </c>
      <c r="X165" s="376" t="s">
        <v>168</v>
      </c>
      <c r="Y165" s="376" t="n">
        <v>18.0460912360401</v>
      </c>
      <c r="Z165" s="376" t="n">
        <v>15.9083380654931</v>
      </c>
      <c r="AA165" s="376" t="s">
        <v>168</v>
      </c>
      <c r="AB165" s="388" t="s">
        <v>536</v>
      </c>
      <c r="AC165" s="368"/>
    </row>
    <row r="166" customFormat="false" ht="9" hidden="false" customHeight="true" outlineLevel="0" collapsed="false">
      <c r="A166" s="372"/>
      <c r="B166" s="373"/>
      <c r="C166" s="339" t="s">
        <v>537</v>
      </c>
      <c r="D166" s="380" t="n">
        <v>0</v>
      </c>
      <c r="E166" s="377" t="n">
        <v>53.6</v>
      </c>
      <c r="F166" s="377" t="n">
        <v>2.9</v>
      </c>
      <c r="G166" s="377" t="n">
        <v>97.1</v>
      </c>
      <c r="H166" s="376" t="n">
        <v>0</v>
      </c>
      <c r="I166" s="377" t="n">
        <v>34.1</v>
      </c>
      <c r="J166" s="377" t="n">
        <v>38.1</v>
      </c>
      <c r="K166" s="377" t="n">
        <v>7.3</v>
      </c>
      <c r="L166" s="377" t="n">
        <v>3.5</v>
      </c>
      <c r="M166" s="377" t="s">
        <v>168</v>
      </c>
      <c r="N166" s="377" t="n">
        <v>0.9</v>
      </c>
      <c r="O166" s="377" t="s">
        <v>168</v>
      </c>
      <c r="P166" s="377" t="s">
        <v>168</v>
      </c>
      <c r="Q166" s="377" t="s">
        <v>168</v>
      </c>
      <c r="R166" s="377" t="s">
        <v>168</v>
      </c>
      <c r="S166" s="377" t="s">
        <v>168</v>
      </c>
      <c r="T166" s="377" t="s">
        <v>168</v>
      </c>
      <c r="U166" s="377" t="s">
        <v>168</v>
      </c>
      <c r="V166" s="377" t="s">
        <v>168</v>
      </c>
      <c r="W166" s="377" t="s">
        <v>168</v>
      </c>
      <c r="X166" s="377" t="s">
        <v>168</v>
      </c>
      <c r="Y166" s="377" t="n">
        <v>16.1</v>
      </c>
      <c r="Z166" s="377" t="n">
        <v>15.3</v>
      </c>
      <c r="AA166" s="377" t="s">
        <v>168</v>
      </c>
      <c r="AB166" s="388" t="s">
        <v>537</v>
      </c>
      <c r="AC166" s="374"/>
    </row>
    <row r="167" customFormat="false" ht="9" hidden="false" customHeight="true" outlineLevel="0" collapsed="false">
      <c r="A167" s="383"/>
      <c r="B167" s="389"/>
      <c r="C167" s="339"/>
      <c r="D167" s="361"/>
      <c r="E167" s="340"/>
      <c r="F167" s="340"/>
      <c r="G167" s="340"/>
      <c r="H167" s="340"/>
      <c r="I167" s="340"/>
      <c r="J167" s="340"/>
      <c r="K167" s="340"/>
      <c r="L167" s="340"/>
      <c r="M167" s="340"/>
      <c r="N167" s="340"/>
      <c r="O167" s="340"/>
      <c r="P167" s="340"/>
      <c r="Q167" s="340"/>
      <c r="R167" s="340"/>
      <c r="S167" s="340"/>
      <c r="T167" s="340"/>
      <c r="U167" s="340"/>
      <c r="V167" s="340"/>
      <c r="W167" s="340"/>
      <c r="X167" s="340"/>
      <c r="Y167" s="340"/>
      <c r="Z167" s="340"/>
      <c r="AA167" s="340"/>
      <c r="AB167" s="388"/>
      <c r="AC167" s="384"/>
    </row>
    <row r="168" customFormat="false" ht="9" hidden="false" customHeight="true" outlineLevel="0" collapsed="false">
      <c r="A168" s="383" t="n">
        <v>532</v>
      </c>
      <c r="B168" s="389" t="s">
        <v>471</v>
      </c>
      <c r="C168" s="339"/>
      <c r="D168" s="361"/>
      <c r="E168" s="340"/>
      <c r="F168" s="340"/>
      <c r="G168" s="340"/>
      <c r="H168" s="340"/>
      <c r="I168" s="340"/>
      <c r="J168" s="340"/>
      <c r="K168" s="340"/>
      <c r="L168" s="340"/>
      <c r="M168" s="340"/>
      <c r="N168" s="340"/>
      <c r="O168" s="340"/>
      <c r="P168" s="340"/>
      <c r="Q168" s="340"/>
      <c r="R168" s="340"/>
      <c r="S168" s="340"/>
      <c r="T168" s="340"/>
      <c r="U168" s="340"/>
      <c r="V168" s="340"/>
      <c r="W168" s="340"/>
      <c r="X168" s="340"/>
      <c r="Y168" s="340"/>
      <c r="Z168" s="340"/>
      <c r="AA168" s="340"/>
      <c r="AB168" s="388"/>
      <c r="AC168" s="384" t="n">
        <v>532</v>
      </c>
    </row>
    <row r="169" customFormat="false" ht="9" hidden="false" customHeight="true" outlineLevel="0" collapsed="false">
      <c r="A169" s="369"/>
      <c r="B169" s="365"/>
      <c r="C169" s="370" t="s">
        <v>532</v>
      </c>
      <c r="D169" s="371" t="n">
        <v>196984</v>
      </c>
      <c r="E169" s="371" t="n">
        <v>79859</v>
      </c>
      <c r="F169" s="371" t="n">
        <v>2358</v>
      </c>
      <c r="G169" s="371" t="n">
        <v>77501</v>
      </c>
      <c r="H169" s="371" t="n">
        <v>2609334</v>
      </c>
      <c r="I169" s="371" t="n">
        <v>959029</v>
      </c>
      <c r="J169" s="371" t="n">
        <v>922673</v>
      </c>
      <c r="K169" s="371" t="n">
        <v>150659</v>
      </c>
      <c r="L169" s="371" t="n">
        <v>116210</v>
      </c>
      <c r="M169" s="371" t="n">
        <v>22457</v>
      </c>
      <c r="N169" s="371" t="s">
        <v>168</v>
      </c>
      <c r="O169" s="371" t="n">
        <v>7404</v>
      </c>
      <c r="P169" s="371" t="s">
        <v>168</v>
      </c>
      <c r="Q169" s="371" t="s">
        <v>168</v>
      </c>
      <c r="R169" s="371" t="s">
        <v>168</v>
      </c>
      <c r="S169" s="371" t="s">
        <v>168</v>
      </c>
      <c r="T169" s="371" t="n">
        <v>6966</v>
      </c>
      <c r="U169" s="371" t="s">
        <v>168</v>
      </c>
      <c r="V169" s="371" t="s">
        <v>168</v>
      </c>
      <c r="W169" s="371" t="n">
        <v>734</v>
      </c>
      <c r="X169" s="371" t="s">
        <v>168</v>
      </c>
      <c r="Y169" s="371" t="n">
        <v>423202</v>
      </c>
      <c r="Z169" s="371" t="n">
        <v>385615</v>
      </c>
      <c r="AA169" s="371" t="s">
        <v>168</v>
      </c>
      <c r="AB169" s="388" t="s">
        <v>532</v>
      </c>
      <c r="AC169" s="368"/>
    </row>
    <row r="170" customFormat="false" ht="9" hidden="false" customHeight="true" outlineLevel="0" collapsed="false">
      <c r="A170" s="369"/>
      <c r="B170" s="365"/>
      <c r="C170" s="370" t="s">
        <v>533</v>
      </c>
      <c r="D170" s="371" t="n">
        <v>0</v>
      </c>
      <c r="E170" s="371" t="n">
        <v>0</v>
      </c>
      <c r="F170" s="371" t="n">
        <v>0</v>
      </c>
      <c r="G170" s="371" t="n">
        <v>0</v>
      </c>
      <c r="H170" s="371" t="n">
        <v>0</v>
      </c>
      <c r="I170" s="371" t="n">
        <v>28485</v>
      </c>
      <c r="J170" s="371" t="n">
        <v>27188</v>
      </c>
      <c r="K170" s="371" t="n">
        <v>4116</v>
      </c>
      <c r="L170" s="371" t="n">
        <v>3036</v>
      </c>
      <c r="M170" s="371" t="n">
        <v>667</v>
      </c>
      <c r="N170" s="371" t="s">
        <v>168</v>
      </c>
      <c r="O170" s="371" t="n">
        <v>281</v>
      </c>
      <c r="P170" s="371" t="s">
        <v>168</v>
      </c>
      <c r="Q170" s="371" t="s">
        <v>168</v>
      </c>
      <c r="R170" s="371" t="s">
        <v>168</v>
      </c>
      <c r="S170" s="371" t="s">
        <v>168</v>
      </c>
      <c r="T170" s="371" t="n">
        <v>220</v>
      </c>
      <c r="U170" s="371" t="s">
        <v>168</v>
      </c>
      <c r="V170" s="371" t="s">
        <v>168</v>
      </c>
      <c r="W170" s="371" t="n">
        <v>30</v>
      </c>
      <c r="X170" s="371" t="s">
        <v>168</v>
      </c>
      <c r="Y170" s="371" t="n">
        <v>13477</v>
      </c>
      <c r="Z170" s="371" t="n">
        <v>12045</v>
      </c>
      <c r="AA170" s="371" t="s">
        <v>168</v>
      </c>
      <c r="AB170" s="388" t="s">
        <v>533</v>
      </c>
      <c r="AC170" s="368"/>
    </row>
    <row r="171" customFormat="false" ht="9" hidden="false" customHeight="true" outlineLevel="0" collapsed="false">
      <c r="A171" s="372"/>
      <c r="B171" s="373"/>
      <c r="C171" s="370" t="s">
        <v>534</v>
      </c>
      <c r="D171" s="371" t="n">
        <v>197311</v>
      </c>
      <c r="E171" s="371" t="n">
        <v>94625</v>
      </c>
      <c r="F171" s="371" t="n">
        <v>2246</v>
      </c>
      <c r="G171" s="371" t="n">
        <v>92379</v>
      </c>
      <c r="H171" s="371" t="n">
        <v>3320311</v>
      </c>
      <c r="I171" s="371" t="n">
        <v>1135507</v>
      </c>
      <c r="J171" s="371" t="n">
        <v>1268034</v>
      </c>
      <c r="K171" s="371" t="n">
        <v>178516</v>
      </c>
      <c r="L171" s="371" t="n">
        <v>143086</v>
      </c>
      <c r="M171" s="371" t="n">
        <v>37853</v>
      </c>
      <c r="N171" s="371" t="s">
        <v>168</v>
      </c>
      <c r="O171" s="371" t="n">
        <v>13189</v>
      </c>
      <c r="P171" s="371" t="s">
        <v>168</v>
      </c>
      <c r="Q171" s="371" t="s">
        <v>168</v>
      </c>
      <c r="R171" s="371" t="s">
        <v>168</v>
      </c>
      <c r="S171" s="371" t="s">
        <v>168</v>
      </c>
      <c r="T171" s="371" t="s">
        <v>168</v>
      </c>
      <c r="U171" s="371" t="s">
        <v>168</v>
      </c>
      <c r="V171" s="371" t="s">
        <v>168</v>
      </c>
      <c r="W171" s="371" t="s">
        <v>168</v>
      </c>
      <c r="X171" s="371" t="s">
        <v>168</v>
      </c>
      <c r="Y171" s="371" t="n">
        <v>544126</v>
      </c>
      <c r="Z171" s="371" t="n">
        <v>466431</v>
      </c>
      <c r="AA171" s="371" t="s">
        <v>168</v>
      </c>
      <c r="AB171" s="388" t="s">
        <v>534</v>
      </c>
      <c r="AC171" s="374"/>
    </row>
    <row r="172" customFormat="false" ht="9" hidden="false" customHeight="true" outlineLevel="0" collapsed="false">
      <c r="C172" s="370" t="s">
        <v>535</v>
      </c>
      <c r="D172" s="371" t="n">
        <v>0</v>
      </c>
      <c r="E172" s="371" t="n">
        <v>0</v>
      </c>
      <c r="F172" s="371" t="n">
        <v>0</v>
      </c>
      <c r="G172" s="371" t="n">
        <v>0</v>
      </c>
      <c r="H172" s="371" t="n">
        <v>0</v>
      </c>
      <c r="I172" s="371" t="n">
        <v>30888</v>
      </c>
      <c r="J172" s="371" t="n">
        <v>35082</v>
      </c>
      <c r="K172" s="371" t="n">
        <v>4641</v>
      </c>
      <c r="L172" s="371" t="n">
        <v>3455</v>
      </c>
      <c r="M172" s="371" t="n">
        <v>994</v>
      </c>
      <c r="N172" s="371" t="s">
        <v>168</v>
      </c>
      <c r="O172" s="371" t="n">
        <v>494</v>
      </c>
      <c r="P172" s="371" t="s">
        <v>168</v>
      </c>
      <c r="Q172" s="371" t="s">
        <v>168</v>
      </c>
      <c r="R172" s="371" t="s">
        <v>168</v>
      </c>
      <c r="S172" s="371" t="s">
        <v>168</v>
      </c>
      <c r="T172" s="371" t="s">
        <v>168</v>
      </c>
      <c r="U172" s="371" t="s">
        <v>168</v>
      </c>
      <c r="V172" s="371" t="s">
        <v>168</v>
      </c>
      <c r="W172" s="371" t="s">
        <v>168</v>
      </c>
      <c r="X172" s="371" t="s">
        <v>168</v>
      </c>
      <c r="Y172" s="371" t="n">
        <v>16825</v>
      </c>
      <c r="Z172" s="371" t="n">
        <v>14185</v>
      </c>
      <c r="AA172" s="371" t="s">
        <v>168</v>
      </c>
      <c r="AB172" s="388" t="s">
        <v>535</v>
      </c>
      <c r="AC172" s="375"/>
    </row>
    <row r="173" customFormat="false" ht="9" hidden="false" customHeight="true" outlineLevel="0" collapsed="false">
      <c r="A173" s="369"/>
      <c r="B173" s="365"/>
      <c r="C173" s="339" t="s">
        <v>536</v>
      </c>
      <c r="D173" s="376" t="n">
        <v>0</v>
      </c>
      <c r="E173" s="376" t="n">
        <v>40.5408561101409</v>
      </c>
      <c r="F173" s="376" t="n">
        <v>2.9527041410486</v>
      </c>
      <c r="G173" s="376" t="n">
        <v>97.0472958589514</v>
      </c>
      <c r="H173" s="376" t="n">
        <v>0</v>
      </c>
      <c r="I173" s="376" t="n">
        <v>36.7543644598134</v>
      </c>
      <c r="J173" s="376" t="n">
        <v>35.0808376666108</v>
      </c>
      <c r="K173" s="376" t="n">
        <v>5.31089921420369</v>
      </c>
      <c r="L173" s="376" t="n">
        <v>3.91736880814441</v>
      </c>
      <c r="M173" s="376" t="n">
        <v>0.860634056334757</v>
      </c>
      <c r="N173" s="376" t="s">
        <v>168</v>
      </c>
      <c r="O173" s="376" t="n">
        <v>0.362575966761719</v>
      </c>
      <c r="P173" s="376" t="s">
        <v>168</v>
      </c>
      <c r="Q173" s="376" t="s">
        <v>168</v>
      </c>
      <c r="R173" s="376" t="s">
        <v>168</v>
      </c>
      <c r="S173" s="376" t="s">
        <v>168</v>
      </c>
      <c r="T173" s="376" t="n">
        <v>0.283867304938001</v>
      </c>
      <c r="U173" s="376" t="s">
        <v>168</v>
      </c>
      <c r="V173" s="376" t="s">
        <v>168</v>
      </c>
      <c r="W173" s="376" t="n">
        <v>0.038709177946091</v>
      </c>
      <c r="X173" s="376" t="s">
        <v>168</v>
      </c>
      <c r="Y173" s="376" t="n">
        <v>17.3894530393156</v>
      </c>
      <c r="Z173" s="376" t="n">
        <v>15.5417349453555</v>
      </c>
      <c r="AA173" s="376" t="s">
        <v>168</v>
      </c>
      <c r="AB173" s="388" t="s">
        <v>536</v>
      </c>
      <c r="AC173" s="368"/>
    </row>
    <row r="174" customFormat="false" ht="9" hidden="false" customHeight="true" outlineLevel="0" collapsed="false">
      <c r="A174" s="372"/>
      <c r="B174" s="373"/>
      <c r="C174" s="339" t="s">
        <v>537</v>
      </c>
      <c r="D174" s="380" t="n">
        <v>0</v>
      </c>
      <c r="E174" s="377" t="n">
        <v>48</v>
      </c>
      <c r="F174" s="377" t="n">
        <v>2.4</v>
      </c>
      <c r="G174" s="377" t="n">
        <v>97.6</v>
      </c>
      <c r="H174" s="376" t="n">
        <v>0</v>
      </c>
      <c r="I174" s="377" t="n">
        <v>33.4</v>
      </c>
      <c r="J174" s="377" t="n">
        <v>38</v>
      </c>
      <c r="K174" s="377" t="n">
        <v>5</v>
      </c>
      <c r="L174" s="377" t="n">
        <v>3.7</v>
      </c>
      <c r="M174" s="377" t="n">
        <v>1.1</v>
      </c>
      <c r="N174" s="377" t="s">
        <v>168</v>
      </c>
      <c r="O174" s="377" t="n">
        <v>0.5</v>
      </c>
      <c r="P174" s="377" t="s">
        <v>168</v>
      </c>
      <c r="Q174" s="377" t="s">
        <v>168</v>
      </c>
      <c r="R174" s="377" t="s">
        <v>168</v>
      </c>
      <c r="S174" s="377" t="s">
        <v>168</v>
      </c>
      <c r="T174" s="377" t="s">
        <v>168</v>
      </c>
      <c r="U174" s="377" t="s">
        <v>168</v>
      </c>
      <c r="V174" s="377" t="s">
        <v>168</v>
      </c>
      <c r="W174" s="377" t="s">
        <v>168</v>
      </c>
      <c r="X174" s="377" t="s">
        <v>168</v>
      </c>
      <c r="Y174" s="377" t="n">
        <v>18.2</v>
      </c>
      <c r="Z174" s="377" t="n">
        <v>15.4</v>
      </c>
      <c r="AA174" s="377" t="s">
        <v>168</v>
      </c>
      <c r="AB174" s="388" t="s">
        <v>537</v>
      </c>
      <c r="AC174" s="374"/>
    </row>
    <row r="175" customFormat="false" ht="9" hidden="false" customHeight="true" outlineLevel="0" collapsed="false">
      <c r="A175" s="383"/>
      <c r="B175" s="389"/>
      <c r="C175" s="339"/>
      <c r="D175" s="361"/>
      <c r="E175" s="340"/>
      <c r="F175" s="340"/>
      <c r="G175" s="340"/>
      <c r="H175" s="340"/>
      <c r="I175" s="340"/>
      <c r="J175" s="340"/>
      <c r="K175" s="340"/>
      <c r="L175" s="340"/>
      <c r="M175" s="340"/>
      <c r="N175" s="340"/>
      <c r="O175" s="340"/>
      <c r="P175" s="340"/>
      <c r="Q175" s="340"/>
      <c r="R175" s="340"/>
      <c r="S175" s="340"/>
      <c r="T175" s="340"/>
      <c r="U175" s="340"/>
      <c r="V175" s="340"/>
      <c r="W175" s="340"/>
      <c r="X175" s="340"/>
      <c r="Y175" s="340"/>
      <c r="Z175" s="340"/>
      <c r="AA175" s="340"/>
      <c r="AB175" s="388"/>
      <c r="AC175" s="384"/>
    </row>
    <row r="176" customFormat="false" ht="9" hidden="false" customHeight="true" outlineLevel="0" collapsed="false">
      <c r="A176" s="383" t="n">
        <v>533</v>
      </c>
      <c r="B176" s="389" t="s">
        <v>544</v>
      </c>
      <c r="C176" s="339"/>
      <c r="D176" s="361"/>
      <c r="E176" s="340"/>
      <c r="F176" s="340"/>
      <c r="G176" s="340"/>
      <c r="H176" s="340"/>
      <c r="I176" s="340"/>
      <c r="J176" s="340"/>
      <c r="K176" s="340"/>
      <c r="L176" s="340"/>
      <c r="M176" s="340"/>
      <c r="N176" s="340"/>
      <c r="O176" s="340"/>
      <c r="P176" s="340"/>
      <c r="Q176" s="340"/>
      <c r="R176" s="340"/>
      <c r="S176" s="340"/>
      <c r="T176" s="340"/>
      <c r="U176" s="340"/>
      <c r="V176" s="340"/>
      <c r="W176" s="340"/>
      <c r="X176" s="340"/>
      <c r="Y176" s="340"/>
      <c r="Z176" s="340"/>
      <c r="AA176" s="340"/>
      <c r="AB176" s="388"/>
      <c r="AC176" s="384" t="n">
        <v>533</v>
      </c>
    </row>
    <row r="177" customFormat="false" ht="9" hidden="false" customHeight="true" outlineLevel="0" collapsed="false">
      <c r="A177" s="369"/>
      <c r="B177" s="365"/>
      <c r="C177" s="370" t="s">
        <v>532</v>
      </c>
      <c r="D177" s="371" t="n">
        <v>133997</v>
      </c>
      <c r="E177" s="371" t="n">
        <v>62008</v>
      </c>
      <c r="F177" s="371" t="n">
        <v>1765</v>
      </c>
      <c r="G177" s="371" t="n">
        <v>60243</v>
      </c>
      <c r="H177" s="371" t="n">
        <v>1847052</v>
      </c>
      <c r="I177" s="371" t="n">
        <v>855831</v>
      </c>
      <c r="J177" s="371" t="n">
        <v>586838</v>
      </c>
      <c r="K177" s="371" t="n">
        <v>67063</v>
      </c>
      <c r="L177" s="371" t="n">
        <v>38288</v>
      </c>
      <c r="M177" s="371" t="s">
        <v>168</v>
      </c>
      <c r="N177" s="371" t="s">
        <v>168</v>
      </c>
      <c r="O177" s="371" t="s">
        <v>168</v>
      </c>
      <c r="P177" s="371" t="s">
        <v>168</v>
      </c>
      <c r="Q177" s="371" t="s">
        <v>168</v>
      </c>
      <c r="R177" s="371" t="s">
        <v>168</v>
      </c>
      <c r="S177" s="371" t="s">
        <v>168</v>
      </c>
      <c r="T177" s="371" t="s">
        <v>168</v>
      </c>
      <c r="U177" s="371" t="s">
        <v>168</v>
      </c>
      <c r="V177" s="371" t="s">
        <v>168</v>
      </c>
      <c r="W177" s="371" t="s">
        <v>168</v>
      </c>
      <c r="X177" s="371" t="s">
        <v>168</v>
      </c>
      <c r="Y177" s="371" t="n">
        <v>299032</v>
      </c>
      <c r="Z177" s="371" t="n">
        <v>173050</v>
      </c>
      <c r="AA177" s="371" t="s">
        <v>168</v>
      </c>
      <c r="AB177" s="388" t="s">
        <v>532</v>
      </c>
      <c r="AC177" s="368"/>
    </row>
    <row r="178" customFormat="false" ht="9" hidden="false" customHeight="true" outlineLevel="0" collapsed="false">
      <c r="A178" s="369"/>
      <c r="B178" s="365"/>
      <c r="C178" s="370" t="s">
        <v>533</v>
      </c>
      <c r="D178" s="371" t="n">
        <v>0</v>
      </c>
      <c r="E178" s="371" t="n">
        <v>0</v>
      </c>
      <c r="F178" s="371" t="n">
        <v>0</v>
      </c>
      <c r="G178" s="371" t="n">
        <v>0</v>
      </c>
      <c r="H178" s="371" t="n">
        <v>0</v>
      </c>
      <c r="I178" s="371" t="n">
        <v>27494</v>
      </c>
      <c r="J178" s="371" t="n">
        <v>19608</v>
      </c>
      <c r="K178" s="371" t="n">
        <v>1865</v>
      </c>
      <c r="L178" s="371" t="n">
        <v>1038</v>
      </c>
      <c r="M178" s="371" t="s">
        <v>168</v>
      </c>
      <c r="N178" s="371" t="s">
        <v>168</v>
      </c>
      <c r="O178" s="371" t="s">
        <v>168</v>
      </c>
      <c r="P178" s="371" t="s">
        <v>168</v>
      </c>
      <c r="Q178" s="371" t="s">
        <v>168</v>
      </c>
      <c r="R178" s="371" t="s">
        <v>168</v>
      </c>
      <c r="S178" s="371" t="s">
        <v>168</v>
      </c>
      <c r="T178" s="371" t="s">
        <v>168</v>
      </c>
      <c r="U178" s="371" t="s">
        <v>168</v>
      </c>
      <c r="V178" s="371" t="s">
        <v>168</v>
      </c>
      <c r="W178" s="371" t="s">
        <v>168</v>
      </c>
      <c r="X178" s="371" t="s">
        <v>168</v>
      </c>
      <c r="Y178" s="371" t="n">
        <v>10238</v>
      </c>
      <c r="Z178" s="371" t="n">
        <v>5770</v>
      </c>
      <c r="AA178" s="371" t="s">
        <v>168</v>
      </c>
      <c r="AB178" s="388" t="s">
        <v>533</v>
      </c>
      <c r="AC178" s="368"/>
    </row>
    <row r="179" customFormat="false" ht="9" hidden="false" customHeight="true" outlineLevel="0" collapsed="false">
      <c r="A179" s="372"/>
      <c r="B179" s="373"/>
      <c r="C179" s="370" t="s">
        <v>534</v>
      </c>
      <c r="D179" s="371" t="n">
        <v>132871</v>
      </c>
      <c r="E179" s="371" t="n">
        <v>71710</v>
      </c>
      <c r="F179" s="371" t="n">
        <v>1786</v>
      </c>
      <c r="G179" s="371" t="n">
        <v>69924</v>
      </c>
      <c r="H179" s="371" t="n">
        <v>2201575</v>
      </c>
      <c r="I179" s="371" t="n">
        <v>1002813</v>
      </c>
      <c r="J179" s="371" t="n">
        <v>748024</v>
      </c>
      <c r="K179" s="371" t="n">
        <v>80368</v>
      </c>
      <c r="L179" s="371" t="n">
        <v>28064</v>
      </c>
      <c r="M179" s="371" t="s">
        <v>168</v>
      </c>
      <c r="N179" s="371" t="s">
        <v>168</v>
      </c>
      <c r="O179" s="371" t="s">
        <v>168</v>
      </c>
      <c r="P179" s="371" t="s">
        <v>168</v>
      </c>
      <c r="Q179" s="371" t="s">
        <v>168</v>
      </c>
      <c r="R179" s="371" t="s">
        <v>168</v>
      </c>
      <c r="S179" s="371" t="s">
        <v>168</v>
      </c>
      <c r="T179" s="371" t="s">
        <v>168</v>
      </c>
      <c r="U179" s="371" t="s">
        <v>168</v>
      </c>
      <c r="V179" s="371" t="s">
        <v>168</v>
      </c>
      <c r="W179" s="371" t="s">
        <v>168</v>
      </c>
      <c r="X179" s="371" t="s">
        <v>168</v>
      </c>
      <c r="Y179" s="371" t="n">
        <v>342306</v>
      </c>
      <c r="Z179" s="371" t="n">
        <v>231726</v>
      </c>
      <c r="AA179" s="371" t="s">
        <v>168</v>
      </c>
      <c r="AB179" s="388" t="s">
        <v>534</v>
      </c>
      <c r="AC179" s="374"/>
    </row>
    <row r="180" customFormat="false" ht="9" hidden="false" customHeight="true" outlineLevel="0" collapsed="false">
      <c r="C180" s="370" t="s">
        <v>535</v>
      </c>
      <c r="D180" s="371" t="n">
        <v>0</v>
      </c>
      <c r="E180" s="371" t="n">
        <v>0</v>
      </c>
      <c r="F180" s="371" t="n">
        <v>0</v>
      </c>
      <c r="G180" s="371" t="n">
        <v>0</v>
      </c>
      <c r="H180" s="371" t="n">
        <v>0</v>
      </c>
      <c r="I180" s="371" t="n">
        <v>31528</v>
      </c>
      <c r="J180" s="371" t="n">
        <v>24053</v>
      </c>
      <c r="K180" s="371" t="n">
        <v>2290</v>
      </c>
      <c r="L180" s="371" t="n">
        <v>771</v>
      </c>
      <c r="M180" s="371" t="s">
        <v>168</v>
      </c>
      <c r="N180" s="371" t="s">
        <v>168</v>
      </c>
      <c r="O180" s="371" t="s">
        <v>168</v>
      </c>
      <c r="P180" s="371" t="s">
        <v>168</v>
      </c>
      <c r="Q180" s="371" t="s">
        <v>168</v>
      </c>
      <c r="R180" s="371" t="s">
        <v>168</v>
      </c>
      <c r="S180" s="371" t="s">
        <v>168</v>
      </c>
      <c r="T180" s="371" t="s">
        <v>168</v>
      </c>
      <c r="U180" s="371" t="s">
        <v>168</v>
      </c>
      <c r="V180" s="371" t="s">
        <v>168</v>
      </c>
      <c r="W180" s="371" t="s">
        <v>168</v>
      </c>
      <c r="X180" s="371" t="s">
        <v>168</v>
      </c>
      <c r="Y180" s="371" t="n">
        <v>11282</v>
      </c>
      <c r="Z180" s="371" t="n">
        <v>7508</v>
      </c>
      <c r="AA180" s="371" t="s">
        <v>168</v>
      </c>
      <c r="AB180" s="388" t="s">
        <v>535</v>
      </c>
      <c r="AC180" s="375"/>
    </row>
    <row r="181" customFormat="false" ht="9" hidden="false" customHeight="true" outlineLevel="0" collapsed="false">
      <c r="A181" s="369"/>
      <c r="B181" s="365"/>
      <c r="C181" s="339" t="s">
        <v>536</v>
      </c>
      <c r="D181" s="376" t="n">
        <v>0</v>
      </c>
      <c r="E181" s="376" t="n">
        <v>46.2756628879751</v>
      </c>
      <c r="F181" s="376" t="n">
        <v>2.84640691523674</v>
      </c>
      <c r="G181" s="376" t="n">
        <v>97.1535930847633</v>
      </c>
      <c r="H181" s="376" t="n">
        <v>0</v>
      </c>
      <c r="I181" s="376" t="n">
        <v>45.6384974187872</v>
      </c>
      <c r="J181" s="376" t="n">
        <v>32.5481798715204</v>
      </c>
      <c r="K181" s="376" t="n">
        <v>3.09579536211676</v>
      </c>
      <c r="L181" s="376" t="n">
        <v>1.72302176186445</v>
      </c>
      <c r="M181" s="376" t="s">
        <v>168</v>
      </c>
      <c r="N181" s="376" t="s">
        <v>168</v>
      </c>
      <c r="O181" s="376" t="s">
        <v>168</v>
      </c>
      <c r="P181" s="376" t="s">
        <v>168</v>
      </c>
      <c r="Q181" s="376" t="s">
        <v>168</v>
      </c>
      <c r="R181" s="376" t="s">
        <v>168</v>
      </c>
      <c r="S181" s="376" t="s">
        <v>168</v>
      </c>
      <c r="T181" s="376" t="s">
        <v>168</v>
      </c>
      <c r="U181" s="376" t="s">
        <v>168</v>
      </c>
      <c r="V181" s="376" t="s">
        <v>168</v>
      </c>
      <c r="W181" s="376" t="s">
        <v>168</v>
      </c>
      <c r="X181" s="376" t="s">
        <v>168</v>
      </c>
      <c r="Y181" s="376" t="n">
        <v>16.9945055857112</v>
      </c>
      <c r="Z181" s="376" t="n">
        <v>9.57787626778215</v>
      </c>
      <c r="AA181" s="376" t="s">
        <v>168</v>
      </c>
      <c r="AB181" s="388" t="s">
        <v>536</v>
      </c>
      <c r="AC181" s="368"/>
    </row>
    <row r="182" customFormat="false" ht="9" hidden="false" customHeight="true" outlineLevel="0" collapsed="false">
      <c r="A182" s="372"/>
      <c r="B182" s="373"/>
      <c r="C182" s="339" t="s">
        <v>537</v>
      </c>
      <c r="D182" s="380" t="n">
        <v>0</v>
      </c>
      <c r="E182" s="377" t="n">
        <v>54</v>
      </c>
      <c r="F182" s="377" t="n">
        <v>2.5</v>
      </c>
      <c r="G182" s="377" t="n">
        <v>97.5</v>
      </c>
      <c r="H182" s="376" t="n">
        <v>0</v>
      </c>
      <c r="I182" s="377" t="n">
        <v>45.1</v>
      </c>
      <c r="J182" s="377" t="n">
        <v>34.4</v>
      </c>
      <c r="K182" s="377" t="n">
        <v>3.3</v>
      </c>
      <c r="L182" s="377" t="n">
        <v>1.1</v>
      </c>
      <c r="M182" s="377" t="s">
        <v>168</v>
      </c>
      <c r="N182" s="377" t="s">
        <v>168</v>
      </c>
      <c r="O182" s="377" t="s">
        <v>168</v>
      </c>
      <c r="P182" s="377" t="s">
        <v>168</v>
      </c>
      <c r="Q182" s="377" t="s">
        <v>168</v>
      </c>
      <c r="R182" s="377" t="s">
        <v>168</v>
      </c>
      <c r="S182" s="377" t="s">
        <v>168</v>
      </c>
      <c r="T182" s="377" t="s">
        <v>168</v>
      </c>
      <c r="U182" s="377" t="s">
        <v>168</v>
      </c>
      <c r="V182" s="377" t="s">
        <v>168</v>
      </c>
      <c r="W182" s="377" t="s">
        <v>168</v>
      </c>
      <c r="X182" s="377" t="s">
        <v>168</v>
      </c>
      <c r="Y182" s="377" t="n">
        <v>16.1</v>
      </c>
      <c r="Z182" s="377" t="n">
        <v>10.7</v>
      </c>
      <c r="AA182" s="377" t="s">
        <v>168</v>
      </c>
      <c r="AB182" s="388" t="s">
        <v>537</v>
      </c>
      <c r="AC182" s="374"/>
    </row>
    <row r="183" customFormat="false" ht="9" hidden="false" customHeight="true" outlineLevel="0" collapsed="false">
      <c r="A183" s="383"/>
      <c r="B183" s="389"/>
      <c r="C183" s="339"/>
      <c r="D183" s="361"/>
      <c r="E183" s="340"/>
      <c r="F183" s="340"/>
      <c r="G183" s="340"/>
      <c r="H183" s="340"/>
      <c r="I183" s="340"/>
      <c r="J183" s="340"/>
      <c r="K183" s="340"/>
      <c r="L183" s="340"/>
      <c r="M183" s="340"/>
      <c r="N183" s="340"/>
      <c r="O183" s="340"/>
      <c r="P183" s="340"/>
      <c r="Q183" s="340"/>
      <c r="R183" s="340"/>
      <c r="S183" s="340"/>
      <c r="T183" s="340"/>
      <c r="U183" s="340"/>
      <c r="V183" s="340"/>
      <c r="W183" s="340"/>
      <c r="X183" s="340"/>
      <c r="Y183" s="340"/>
      <c r="Z183" s="340"/>
      <c r="AA183" s="340"/>
      <c r="AB183" s="388"/>
      <c r="AC183" s="384"/>
    </row>
    <row r="184" customFormat="false" ht="9" hidden="false" customHeight="true" outlineLevel="0" collapsed="false">
      <c r="A184" s="383" t="n">
        <v>534</v>
      </c>
      <c r="B184" s="389" t="s">
        <v>545</v>
      </c>
      <c r="C184" s="339"/>
      <c r="D184" s="361"/>
      <c r="E184" s="340"/>
      <c r="F184" s="340"/>
      <c r="G184" s="340"/>
      <c r="H184" s="340"/>
      <c r="I184" s="340"/>
      <c r="J184" s="340"/>
      <c r="K184" s="340"/>
      <c r="L184" s="340"/>
      <c r="M184" s="340"/>
      <c r="N184" s="340"/>
      <c r="O184" s="340"/>
      <c r="P184" s="340"/>
      <c r="Q184" s="340"/>
      <c r="R184" s="340"/>
      <c r="S184" s="340"/>
      <c r="T184" s="340"/>
      <c r="U184" s="340"/>
      <c r="V184" s="340"/>
      <c r="W184" s="340"/>
      <c r="X184" s="340"/>
      <c r="Y184" s="340"/>
      <c r="Z184" s="340"/>
      <c r="AA184" s="340"/>
      <c r="AB184" s="388"/>
      <c r="AC184" s="384" t="n">
        <v>534</v>
      </c>
    </row>
    <row r="185" customFormat="false" ht="9" hidden="false" customHeight="true" outlineLevel="0" collapsed="false">
      <c r="A185" s="369"/>
      <c r="B185" s="365"/>
      <c r="C185" s="370" t="s">
        <v>532</v>
      </c>
      <c r="D185" s="371" t="n">
        <v>186211</v>
      </c>
      <c r="E185" s="371" t="n">
        <v>88407</v>
      </c>
      <c r="F185" s="371" t="n">
        <v>2590</v>
      </c>
      <c r="G185" s="371" t="n">
        <v>85817</v>
      </c>
      <c r="H185" s="371" t="n">
        <v>3106964</v>
      </c>
      <c r="I185" s="371" t="n">
        <v>1118444</v>
      </c>
      <c r="J185" s="371" t="n">
        <v>1113416</v>
      </c>
      <c r="K185" s="371" t="n">
        <v>296793</v>
      </c>
      <c r="L185" s="371" t="n">
        <v>98794</v>
      </c>
      <c r="M185" s="371" t="n">
        <v>18578</v>
      </c>
      <c r="N185" s="371" t="n">
        <v>2549</v>
      </c>
      <c r="O185" s="371" t="s">
        <v>168</v>
      </c>
      <c r="P185" s="371" t="s">
        <v>168</v>
      </c>
      <c r="Q185" s="371" t="s">
        <v>168</v>
      </c>
      <c r="R185" s="371" t="s">
        <v>168</v>
      </c>
      <c r="S185" s="371" t="s">
        <v>168</v>
      </c>
      <c r="T185" s="371" t="s">
        <v>168</v>
      </c>
      <c r="U185" s="371" t="n">
        <v>7679</v>
      </c>
      <c r="V185" s="371" t="s">
        <v>168</v>
      </c>
      <c r="W185" s="371" t="s">
        <v>168</v>
      </c>
      <c r="X185" s="371" t="s">
        <v>168</v>
      </c>
      <c r="Y185" s="371" t="n">
        <v>450711</v>
      </c>
      <c r="Z185" s="371" t="n">
        <v>179600</v>
      </c>
      <c r="AA185" s="371" t="s">
        <v>168</v>
      </c>
      <c r="AB185" s="388" t="s">
        <v>532</v>
      </c>
      <c r="AC185" s="368"/>
    </row>
    <row r="186" customFormat="false" ht="9" hidden="false" customHeight="true" outlineLevel="0" collapsed="false">
      <c r="A186" s="369"/>
      <c r="B186" s="365"/>
      <c r="C186" s="370" t="s">
        <v>533</v>
      </c>
      <c r="D186" s="371" t="n">
        <v>0</v>
      </c>
      <c r="E186" s="371" t="n">
        <v>0</v>
      </c>
      <c r="F186" s="371" t="n">
        <v>0</v>
      </c>
      <c r="G186" s="371" t="n">
        <v>0</v>
      </c>
      <c r="H186" s="371" t="n">
        <v>0</v>
      </c>
      <c r="I186" s="371" t="n">
        <v>31645</v>
      </c>
      <c r="J186" s="371" t="n">
        <v>31470</v>
      </c>
      <c r="K186" s="371" t="n">
        <v>6411</v>
      </c>
      <c r="L186" s="371" t="n">
        <v>2235</v>
      </c>
      <c r="M186" s="371" t="n">
        <v>608</v>
      </c>
      <c r="N186" s="371" t="n">
        <v>90</v>
      </c>
      <c r="O186" s="371" t="s">
        <v>168</v>
      </c>
      <c r="P186" s="371" t="s">
        <v>168</v>
      </c>
      <c r="Q186" s="371" t="s">
        <v>168</v>
      </c>
      <c r="R186" s="371" t="s">
        <v>168</v>
      </c>
      <c r="S186" s="371" t="s">
        <v>168</v>
      </c>
      <c r="T186" s="371" t="s">
        <v>168</v>
      </c>
      <c r="U186" s="371" t="n">
        <v>136</v>
      </c>
      <c r="V186" s="371" t="s">
        <v>168</v>
      </c>
      <c r="W186" s="371" t="s">
        <v>168</v>
      </c>
      <c r="X186" s="371" t="s">
        <v>168</v>
      </c>
      <c r="Y186" s="371" t="n">
        <v>13227</v>
      </c>
      <c r="Z186" s="371" t="n">
        <v>6591</v>
      </c>
      <c r="AA186" s="371" t="s">
        <v>168</v>
      </c>
      <c r="AB186" s="388" t="s">
        <v>533</v>
      </c>
      <c r="AC186" s="368"/>
    </row>
    <row r="187" customFormat="false" ht="9" hidden="false" customHeight="true" outlineLevel="0" collapsed="false">
      <c r="A187" s="372"/>
      <c r="B187" s="373"/>
      <c r="C187" s="370" t="s">
        <v>534</v>
      </c>
      <c r="D187" s="371" t="n">
        <v>184971</v>
      </c>
      <c r="E187" s="371" t="n">
        <v>103265</v>
      </c>
      <c r="F187" s="371" t="n">
        <v>2419</v>
      </c>
      <c r="G187" s="371" t="n">
        <v>100846</v>
      </c>
      <c r="H187" s="371" t="n">
        <v>3743554</v>
      </c>
      <c r="I187" s="371" t="n">
        <v>1277657</v>
      </c>
      <c r="J187" s="371" t="n">
        <v>1420950</v>
      </c>
      <c r="K187" s="371" t="n">
        <v>314724</v>
      </c>
      <c r="L187" s="371" t="n">
        <v>101978</v>
      </c>
      <c r="M187" s="371" t="n">
        <v>43124</v>
      </c>
      <c r="N187" s="371" t="s">
        <v>168</v>
      </c>
      <c r="O187" s="371" t="s">
        <v>168</v>
      </c>
      <c r="P187" s="371" t="s">
        <v>168</v>
      </c>
      <c r="Q187" s="371" t="s">
        <v>168</v>
      </c>
      <c r="R187" s="371" t="s">
        <v>168</v>
      </c>
      <c r="S187" s="371" t="s">
        <v>168</v>
      </c>
      <c r="T187" s="371" t="s">
        <v>168</v>
      </c>
      <c r="U187" s="371" t="s">
        <v>168</v>
      </c>
      <c r="V187" s="371" t="s">
        <v>168</v>
      </c>
      <c r="W187" s="371" t="s">
        <v>168</v>
      </c>
      <c r="X187" s="371" t="s">
        <v>168</v>
      </c>
      <c r="Y187" s="371" t="n">
        <v>585121</v>
      </c>
      <c r="Z187" s="371" t="n">
        <v>269252</v>
      </c>
      <c r="AA187" s="371" t="s">
        <v>168</v>
      </c>
      <c r="AB187" s="388" t="s">
        <v>534</v>
      </c>
      <c r="AC187" s="374"/>
    </row>
    <row r="188" customFormat="false" ht="9" hidden="false" customHeight="true" outlineLevel="0" collapsed="false">
      <c r="C188" s="370" t="s">
        <v>535</v>
      </c>
      <c r="D188" s="371" t="n">
        <v>0</v>
      </c>
      <c r="E188" s="371" t="n">
        <v>0</v>
      </c>
      <c r="F188" s="371" t="n">
        <v>0</v>
      </c>
      <c r="G188" s="371" t="n">
        <v>0</v>
      </c>
      <c r="H188" s="371" t="n">
        <v>0</v>
      </c>
      <c r="I188" s="371" t="n">
        <v>35515</v>
      </c>
      <c r="J188" s="371" t="n">
        <v>39315</v>
      </c>
      <c r="K188" s="371" t="n">
        <v>6580</v>
      </c>
      <c r="L188" s="371" t="n">
        <v>2159</v>
      </c>
      <c r="M188" s="371" t="n">
        <v>1289</v>
      </c>
      <c r="N188" s="371" t="s">
        <v>168</v>
      </c>
      <c r="O188" s="371" t="s">
        <v>168</v>
      </c>
      <c r="P188" s="371" t="s">
        <v>168</v>
      </c>
      <c r="Q188" s="371" t="s">
        <v>168</v>
      </c>
      <c r="R188" s="371" t="s">
        <v>168</v>
      </c>
      <c r="S188" s="371" t="s">
        <v>168</v>
      </c>
      <c r="T188" s="371" t="s">
        <v>168</v>
      </c>
      <c r="U188" s="371" t="s">
        <v>168</v>
      </c>
      <c r="V188" s="371" t="s">
        <v>168</v>
      </c>
      <c r="W188" s="371" t="s">
        <v>168</v>
      </c>
      <c r="X188" s="371" t="s">
        <v>168</v>
      </c>
      <c r="Y188" s="371" t="n">
        <v>15987</v>
      </c>
      <c r="Z188" s="371" t="n">
        <v>7723</v>
      </c>
      <c r="AA188" s="371" t="s">
        <v>168</v>
      </c>
      <c r="AB188" s="388" t="s">
        <v>535</v>
      </c>
      <c r="AC188" s="375"/>
    </row>
    <row r="189" customFormat="false" ht="9" hidden="false" customHeight="true" outlineLevel="0" collapsed="false">
      <c r="A189" s="369"/>
      <c r="B189" s="365"/>
      <c r="C189" s="339" t="s">
        <v>536</v>
      </c>
      <c r="D189" s="376" t="n">
        <v>0</v>
      </c>
      <c r="E189" s="376" t="n">
        <v>47.4767870856179</v>
      </c>
      <c r="F189" s="376" t="n">
        <v>2.92963226893798</v>
      </c>
      <c r="G189" s="376" t="n">
        <v>97.070367731062</v>
      </c>
      <c r="H189" s="376" t="n">
        <v>0</v>
      </c>
      <c r="I189" s="376" t="n">
        <v>36.8749781511822</v>
      </c>
      <c r="J189" s="376" t="n">
        <v>36.6710558514047</v>
      </c>
      <c r="K189" s="376" t="n">
        <v>7.47054779356072</v>
      </c>
      <c r="L189" s="376" t="n">
        <v>2.60437908572894</v>
      </c>
      <c r="M189" s="376" t="n">
        <v>0.708484332941026</v>
      </c>
      <c r="N189" s="376" t="n">
        <v>0.104874325599823</v>
      </c>
      <c r="O189" s="376" t="s">
        <v>168</v>
      </c>
      <c r="P189" s="376" t="s">
        <v>168</v>
      </c>
      <c r="Q189" s="376" t="s">
        <v>168</v>
      </c>
      <c r="R189" s="376" t="s">
        <v>168</v>
      </c>
      <c r="S189" s="376" t="s">
        <v>168</v>
      </c>
      <c r="T189" s="376" t="s">
        <v>168</v>
      </c>
      <c r="U189" s="376" t="n">
        <v>0.158476758684177</v>
      </c>
      <c r="V189" s="376" t="s">
        <v>168</v>
      </c>
      <c r="W189" s="376" t="s">
        <v>168</v>
      </c>
      <c r="X189" s="376" t="s">
        <v>168</v>
      </c>
      <c r="Y189" s="376" t="n">
        <v>15.4130300523206</v>
      </c>
      <c r="Z189" s="376" t="n">
        <v>7.68029644476036</v>
      </c>
      <c r="AA189" s="376" t="s">
        <v>168</v>
      </c>
      <c r="AB189" s="388" t="s">
        <v>536</v>
      </c>
      <c r="AC189" s="368"/>
    </row>
    <row r="190" customFormat="false" ht="9" hidden="false" customHeight="true" outlineLevel="0" collapsed="false">
      <c r="A190" s="372"/>
      <c r="B190" s="373"/>
      <c r="C190" s="339" t="s">
        <v>537</v>
      </c>
      <c r="D190" s="380" t="n">
        <v>0</v>
      </c>
      <c r="E190" s="377" t="n">
        <v>55.8</v>
      </c>
      <c r="F190" s="377" t="n">
        <v>2.3</v>
      </c>
      <c r="G190" s="377" t="n">
        <v>97.7</v>
      </c>
      <c r="H190" s="376" t="n">
        <v>0</v>
      </c>
      <c r="I190" s="377" t="n">
        <v>35.2</v>
      </c>
      <c r="J190" s="377" t="n">
        <v>39</v>
      </c>
      <c r="K190" s="377" t="n">
        <v>6.5</v>
      </c>
      <c r="L190" s="377" t="n">
        <v>2.1</v>
      </c>
      <c r="M190" s="377" t="n">
        <v>1.3</v>
      </c>
      <c r="N190" s="377" t="s">
        <v>168</v>
      </c>
      <c r="O190" s="377" t="s">
        <v>168</v>
      </c>
      <c r="P190" s="377" t="s">
        <v>168</v>
      </c>
      <c r="Q190" s="377" t="s">
        <v>168</v>
      </c>
      <c r="R190" s="377" t="s">
        <v>168</v>
      </c>
      <c r="S190" s="377" t="s">
        <v>168</v>
      </c>
      <c r="T190" s="377" t="s">
        <v>168</v>
      </c>
      <c r="U190" s="377" t="s">
        <v>168</v>
      </c>
      <c r="V190" s="377" t="s">
        <v>168</v>
      </c>
      <c r="W190" s="377" t="s">
        <v>168</v>
      </c>
      <c r="X190" s="377" t="s">
        <v>168</v>
      </c>
      <c r="Y190" s="377" t="n">
        <v>15.9</v>
      </c>
      <c r="Z190" s="377" t="n">
        <v>7.7</v>
      </c>
      <c r="AA190" s="377" t="s">
        <v>168</v>
      </c>
      <c r="AB190" s="388" t="s">
        <v>537</v>
      </c>
      <c r="AC190" s="374"/>
    </row>
    <row r="191" customFormat="false" ht="9" hidden="false" customHeight="true" outlineLevel="0" collapsed="false">
      <c r="A191" s="383"/>
      <c r="B191" s="389"/>
      <c r="C191" s="339"/>
      <c r="D191" s="361"/>
      <c r="E191" s="340"/>
      <c r="F191" s="340"/>
      <c r="G191" s="340"/>
      <c r="H191" s="340"/>
      <c r="I191" s="340"/>
      <c r="J191" s="340"/>
      <c r="K191" s="340"/>
      <c r="L191" s="340"/>
      <c r="M191" s="340"/>
      <c r="N191" s="340"/>
      <c r="O191" s="340"/>
      <c r="P191" s="340"/>
      <c r="Q191" s="340"/>
      <c r="R191" s="340"/>
      <c r="S191" s="340"/>
      <c r="T191" s="340"/>
      <c r="U191" s="340"/>
      <c r="V191" s="340"/>
      <c r="W191" s="340"/>
      <c r="X191" s="340"/>
      <c r="Y191" s="340"/>
      <c r="Z191" s="340"/>
      <c r="AA191" s="340"/>
      <c r="AB191" s="388"/>
      <c r="AC191" s="384"/>
    </row>
    <row r="192" customFormat="false" ht="9" hidden="false" customHeight="true" outlineLevel="0" collapsed="false">
      <c r="A192" s="383" t="n">
        <v>535</v>
      </c>
      <c r="B192" s="389" t="s">
        <v>476</v>
      </c>
      <c r="C192" s="339"/>
      <c r="D192" s="361"/>
      <c r="E192" s="340"/>
      <c r="F192" s="340"/>
      <c r="G192" s="340"/>
      <c r="H192" s="340"/>
      <c r="I192" s="340"/>
      <c r="J192" s="340"/>
      <c r="K192" s="340"/>
      <c r="L192" s="340"/>
      <c r="M192" s="340"/>
      <c r="N192" s="340"/>
      <c r="O192" s="340"/>
      <c r="P192" s="340"/>
      <c r="Q192" s="340"/>
      <c r="R192" s="340"/>
      <c r="S192" s="340"/>
      <c r="T192" s="340"/>
      <c r="U192" s="340"/>
      <c r="V192" s="340"/>
      <c r="W192" s="340"/>
      <c r="X192" s="340"/>
      <c r="Y192" s="340"/>
      <c r="Z192" s="340"/>
      <c r="AA192" s="340"/>
      <c r="AB192" s="388"/>
      <c r="AC192" s="384" t="n">
        <v>535</v>
      </c>
    </row>
    <row r="193" customFormat="false" ht="9" hidden="false" customHeight="true" outlineLevel="0" collapsed="false">
      <c r="A193" s="369"/>
      <c r="B193" s="365"/>
      <c r="C193" s="370" t="s">
        <v>532</v>
      </c>
      <c r="D193" s="371" t="n">
        <v>91957</v>
      </c>
      <c r="E193" s="371" t="n">
        <v>49049</v>
      </c>
      <c r="F193" s="371" t="n">
        <v>1583</v>
      </c>
      <c r="G193" s="371" t="n">
        <v>47466</v>
      </c>
      <c r="H193" s="371" t="n">
        <v>1282528</v>
      </c>
      <c r="I193" s="371" t="n">
        <v>446196</v>
      </c>
      <c r="J193" s="371" t="n">
        <v>494453</v>
      </c>
      <c r="K193" s="371" t="n">
        <v>21849</v>
      </c>
      <c r="L193" s="371" t="n">
        <v>58892</v>
      </c>
      <c r="M193" s="371" t="s">
        <v>168</v>
      </c>
      <c r="N193" s="371" t="s">
        <v>168</v>
      </c>
      <c r="O193" s="371" t="s">
        <v>168</v>
      </c>
      <c r="P193" s="371" t="s">
        <v>168</v>
      </c>
      <c r="Q193" s="371" t="s">
        <v>168</v>
      </c>
      <c r="R193" s="371" t="s">
        <v>168</v>
      </c>
      <c r="S193" s="371" t="s">
        <v>168</v>
      </c>
      <c r="T193" s="371" t="s">
        <v>168</v>
      </c>
      <c r="U193" s="371" t="s">
        <v>168</v>
      </c>
      <c r="V193" s="371" t="s">
        <v>168</v>
      </c>
      <c r="W193" s="371" t="s">
        <v>168</v>
      </c>
      <c r="X193" s="371" t="s">
        <v>168</v>
      </c>
      <c r="Y193" s="371" t="n">
        <v>261138</v>
      </c>
      <c r="Z193" s="371" t="n">
        <v>201378</v>
      </c>
      <c r="AA193" s="371" t="s">
        <v>168</v>
      </c>
      <c r="AB193" s="388" t="s">
        <v>532</v>
      </c>
      <c r="AC193" s="368"/>
    </row>
    <row r="194" customFormat="false" ht="9" hidden="false" customHeight="true" outlineLevel="0" collapsed="false">
      <c r="A194" s="369"/>
      <c r="B194" s="365"/>
      <c r="C194" s="370" t="s">
        <v>533</v>
      </c>
      <c r="D194" s="371" t="n">
        <v>0</v>
      </c>
      <c r="E194" s="371" t="n">
        <v>0</v>
      </c>
      <c r="F194" s="371" t="n">
        <v>0</v>
      </c>
      <c r="G194" s="371" t="n">
        <v>0</v>
      </c>
      <c r="H194" s="371" t="n">
        <v>0</v>
      </c>
      <c r="I194" s="371" t="n">
        <v>15722</v>
      </c>
      <c r="J194" s="371" t="n">
        <v>17797</v>
      </c>
      <c r="K194" s="371" t="n">
        <v>652</v>
      </c>
      <c r="L194" s="371" t="n">
        <v>1865</v>
      </c>
      <c r="M194" s="371" t="s">
        <v>168</v>
      </c>
      <c r="N194" s="371" t="s">
        <v>168</v>
      </c>
      <c r="O194" s="371" t="s">
        <v>168</v>
      </c>
      <c r="P194" s="371" t="s">
        <v>168</v>
      </c>
      <c r="Q194" s="371" t="s">
        <v>168</v>
      </c>
      <c r="R194" s="371" t="s">
        <v>168</v>
      </c>
      <c r="S194" s="371" t="s">
        <v>168</v>
      </c>
      <c r="T194" s="371" t="s">
        <v>168</v>
      </c>
      <c r="U194" s="371" t="s">
        <v>168</v>
      </c>
      <c r="V194" s="371" t="s">
        <v>168</v>
      </c>
      <c r="W194" s="371" t="s">
        <v>168</v>
      </c>
      <c r="X194" s="371" t="s">
        <v>168</v>
      </c>
      <c r="Y194" s="371" t="n">
        <v>11433</v>
      </c>
      <c r="Z194" s="371" t="n">
        <v>8528</v>
      </c>
      <c r="AA194" s="371" t="s">
        <v>168</v>
      </c>
      <c r="AB194" s="388" t="s">
        <v>533</v>
      </c>
      <c r="AC194" s="368"/>
    </row>
    <row r="195" customFormat="false" ht="9" hidden="false" customHeight="true" outlineLevel="0" collapsed="false">
      <c r="A195" s="372"/>
      <c r="B195" s="373"/>
      <c r="C195" s="370" t="s">
        <v>534</v>
      </c>
      <c r="D195" s="371" t="n">
        <v>92909</v>
      </c>
      <c r="E195" s="371" t="n">
        <v>54196</v>
      </c>
      <c r="F195" s="371" t="n">
        <v>1371</v>
      </c>
      <c r="G195" s="371" t="n">
        <v>52825</v>
      </c>
      <c r="H195" s="371" t="n">
        <v>1523891</v>
      </c>
      <c r="I195" s="371" t="n">
        <v>515464</v>
      </c>
      <c r="J195" s="371" t="n">
        <v>619444</v>
      </c>
      <c r="K195" s="371" t="n">
        <v>42022</v>
      </c>
      <c r="L195" s="371" t="n">
        <v>64805</v>
      </c>
      <c r="M195" s="371" t="s">
        <v>168</v>
      </c>
      <c r="N195" s="371" t="s">
        <v>168</v>
      </c>
      <c r="O195" s="371" t="s">
        <v>168</v>
      </c>
      <c r="P195" s="371" t="s">
        <v>168</v>
      </c>
      <c r="Q195" s="371" t="s">
        <v>168</v>
      </c>
      <c r="R195" s="371" t="s">
        <v>168</v>
      </c>
      <c r="S195" s="371" t="s">
        <v>168</v>
      </c>
      <c r="T195" s="371" t="s">
        <v>168</v>
      </c>
      <c r="U195" s="371" t="s">
        <v>168</v>
      </c>
      <c r="V195" s="371" t="s">
        <v>168</v>
      </c>
      <c r="W195" s="371" t="s">
        <v>168</v>
      </c>
      <c r="X195" s="371" t="s">
        <v>168</v>
      </c>
      <c r="Y195" s="371" t="n">
        <v>282156</v>
      </c>
      <c r="Z195" s="371" t="n">
        <v>251200</v>
      </c>
      <c r="AA195" s="371" t="s">
        <v>168</v>
      </c>
      <c r="AB195" s="388" t="s">
        <v>534</v>
      </c>
      <c r="AC195" s="374"/>
    </row>
    <row r="196" customFormat="false" ht="9" hidden="false" customHeight="true" outlineLevel="0" collapsed="false">
      <c r="C196" s="370" t="s">
        <v>535</v>
      </c>
      <c r="D196" s="371" t="n">
        <v>0</v>
      </c>
      <c r="E196" s="371" t="n">
        <v>0</v>
      </c>
      <c r="F196" s="371" t="n">
        <v>0</v>
      </c>
      <c r="G196" s="371" t="n">
        <v>0</v>
      </c>
      <c r="H196" s="371" t="n">
        <v>0</v>
      </c>
      <c r="I196" s="371" t="n">
        <v>17221</v>
      </c>
      <c r="J196" s="371" t="n">
        <v>21131</v>
      </c>
      <c r="K196" s="371" t="n">
        <v>1248</v>
      </c>
      <c r="L196" s="371" t="n">
        <v>1951</v>
      </c>
      <c r="M196" s="371" t="s">
        <v>168</v>
      </c>
      <c r="N196" s="371" t="s">
        <v>168</v>
      </c>
      <c r="O196" s="371" t="s">
        <v>168</v>
      </c>
      <c r="P196" s="371" t="s">
        <v>168</v>
      </c>
      <c r="Q196" s="371" t="s">
        <v>168</v>
      </c>
      <c r="R196" s="371" t="s">
        <v>168</v>
      </c>
      <c r="S196" s="371" t="s">
        <v>168</v>
      </c>
      <c r="T196" s="371" t="s">
        <v>168</v>
      </c>
      <c r="U196" s="371" t="s">
        <v>168</v>
      </c>
      <c r="V196" s="371" t="s">
        <v>168</v>
      </c>
      <c r="W196" s="371" t="s">
        <v>168</v>
      </c>
      <c r="X196" s="371" t="s">
        <v>168</v>
      </c>
      <c r="Y196" s="371" t="n">
        <v>11275</v>
      </c>
      <c r="Z196" s="371" t="n">
        <v>9415</v>
      </c>
      <c r="AA196" s="371" t="s">
        <v>168</v>
      </c>
      <c r="AB196" s="388" t="s">
        <v>535</v>
      </c>
      <c r="AC196" s="375"/>
    </row>
    <row r="197" customFormat="false" ht="9" hidden="false" customHeight="true" outlineLevel="0" collapsed="false">
      <c r="A197" s="369"/>
      <c r="B197" s="365"/>
      <c r="C197" s="339" t="s">
        <v>536</v>
      </c>
      <c r="D197" s="376" t="n">
        <v>0</v>
      </c>
      <c r="E197" s="376" t="n">
        <v>53.3390606479115</v>
      </c>
      <c r="F197" s="376" t="n">
        <v>3.22738486003792</v>
      </c>
      <c r="G197" s="376" t="n">
        <v>96.7726151399621</v>
      </c>
      <c r="H197" s="376" t="n">
        <v>0</v>
      </c>
      <c r="I197" s="376" t="n">
        <v>33.1226562170817</v>
      </c>
      <c r="J197" s="376" t="n">
        <v>37.4942063793031</v>
      </c>
      <c r="K197" s="376" t="n">
        <v>1.37361479796065</v>
      </c>
      <c r="L197" s="376" t="n">
        <v>3.92912821809295</v>
      </c>
      <c r="M197" s="376" t="s">
        <v>168</v>
      </c>
      <c r="N197" s="376" t="s">
        <v>168</v>
      </c>
      <c r="O197" s="376" t="s">
        <v>168</v>
      </c>
      <c r="P197" s="376" t="s">
        <v>168</v>
      </c>
      <c r="Q197" s="376" t="s">
        <v>168</v>
      </c>
      <c r="R197" s="376" t="s">
        <v>168</v>
      </c>
      <c r="S197" s="376" t="s">
        <v>168</v>
      </c>
      <c r="T197" s="376" t="s">
        <v>168</v>
      </c>
      <c r="U197" s="376" t="s">
        <v>168</v>
      </c>
      <c r="V197" s="376" t="s">
        <v>168</v>
      </c>
      <c r="W197" s="376" t="s">
        <v>168</v>
      </c>
      <c r="X197" s="376" t="s">
        <v>168</v>
      </c>
      <c r="Y197" s="376" t="n">
        <v>24.0867147010492</v>
      </c>
      <c r="Z197" s="376" t="n">
        <v>17.9665444739392</v>
      </c>
      <c r="AA197" s="376" t="s">
        <v>168</v>
      </c>
      <c r="AB197" s="388" t="s">
        <v>536</v>
      </c>
      <c r="AC197" s="368"/>
    </row>
    <row r="198" customFormat="false" ht="9" hidden="false" customHeight="true" outlineLevel="0" collapsed="false">
      <c r="A198" s="372"/>
      <c r="B198" s="373"/>
      <c r="C198" s="339" t="s">
        <v>537</v>
      </c>
      <c r="D198" s="380" t="n">
        <v>0</v>
      </c>
      <c r="E198" s="377" t="n">
        <v>58.3</v>
      </c>
      <c r="F198" s="377" t="n">
        <v>2.5</v>
      </c>
      <c r="G198" s="377" t="n">
        <v>97.5</v>
      </c>
      <c r="H198" s="376" t="n">
        <v>0</v>
      </c>
      <c r="I198" s="377" t="n">
        <v>32.6</v>
      </c>
      <c r="J198" s="377" t="n">
        <v>40</v>
      </c>
      <c r="K198" s="377" t="n">
        <v>2.4</v>
      </c>
      <c r="L198" s="377" t="n">
        <v>3.7</v>
      </c>
      <c r="M198" s="377" t="s">
        <v>168</v>
      </c>
      <c r="N198" s="377" t="s">
        <v>168</v>
      </c>
      <c r="O198" s="377" t="s">
        <v>168</v>
      </c>
      <c r="P198" s="377" t="s">
        <v>168</v>
      </c>
      <c r="Q198" s="377" t="s">
        <v>168</v>
      </c>
      <c r="R198" s="377" t="s">
        <v>168</v>
      </c>
      <c r="S198" s="377" t="s">
        <v>168</v>
      </c>
      <c r="T198" s="377" t="s">
        <v>168</v>
      </c>
      <c r="U198" s="377" t="s">
        <v>168</v>
      </c>
      <c r="V198" s="377" t="s">
        <v>168</v>
      </c>
      <c r="W198" s="377" t="s">
        <v>168</v>
      </c>
      <c r="X198" s="377" t="s">
        <v>168</v>
      </c>
      <c r="Y198" s="377" t="n">
        <v>21.3</v>
      </c>
      <c r="Z198" s="377" t="n">
        <v>17.8</v>
      </c>
      <c r="AA198" s="377" t="s">
        <v>168</v>
      </c>
      <c r="AB198" s="388" t="s">
        <v>537</v>
      </c>
      <c r="AC198" s="374"/>
    </row>
    <row r="199" customFormat="false" ht="9" hidden="false" customHeight="true" outlineLevel="0" collapsed="false">
      <c r="A199" s="383"/>
      <c r="B199" s="389"/>
      <c r="C199" s="339"/>
      <c r="D199" s="361"/>
      <c r="E199" s="340"/>
      <c r="F199" s="340"/>
      <c r="G199" s="340"/>
      <c r="H199" s="340"/>
      <c r="I199" s="340"/>
      <c r="J199" s="340"/>
      <c r="K199" s="340"/>
      <c r="L199" s="340"/>
      <c r="M199" s="340"/>
      <c r="N199" s="340"/>
      <c r="O199" s="340"/>
      <c r="P199" s="340"/>
      <c r="Q199" s="340"/>
      <c r="R199" s="340"/>
      <c r="S199" s="340"/>
      <c r="T199" s="340"/>
      <c r="U199" s="340"/>
      <c r="V199" s="340"/>
      <c r="W199" s="340"/>
      <c r="X199" s="340"/>
      <c r="Y199" s="340"/>
      <c r="Z199" s="340"/>
      <c r="AA199" s="340"/>
      <c r="AB199" s="388"/>
      <c r="AC199" s="384"/>
    </row>
    <row r="200" customFormat="false" ht="9" hidden="false" customHeight="true" outlineLevel="0" collapsed="false">
      <c r="A200" s="390"/>
      <c r="B200" s="365" t="s">
        <v>546</v>
      </c>
      <c r="C200" s="339"/>
      <c r="D200" s="361"/>
      <c r="E200" s="340"/>
      <c r="F200" s="340"/>
      <c r="G200" s="340"/>
      <c r="H200" s="340"/>
      <c r="I200" s="340"/>
      <c r="J200" s="340"/>
      <c r="K200" s="340"/>
      <c r="L200" s="340"/>
      <c r="M200" s="340"/>
      <c r="N200" s="340"/>
      <c r="O200" s="340"/>
      <c r="P200" s="340"/>
      <c r="Q200" s="340"/>
      <c r="R200" s="340"/>
      <c r="S200" s="340"/>
      <c r="T200" s="340"/>
      <c r="U200" s="340"/>
      <c r="V200" s="340"/>
      <c r="W200" s="340"/>
      <c r="X200" s="340"/>
      <c r="Y200" s="340"/>
      <c r="Z200" s="340"/>
      <c r="AA200" s="340"/>
      <c r="AB200" s="388"/>
      <c r="AC200" s="391"/>
    </row>
    <row r="201" customFormat="false" ht="9" hidden="false" customHeight="true" outlineLevel="0" collapsed="false">
      <c r="A201" s="369"/>
      <c r="B201" s="365"/>
      <c r="C201" s="370" t="s">
        <v>532</v>
      </c>
      <c r="D201" s="371" t="n">
        <v>973485</v>
      </c>
      <c r="E201" s="371" t="n">
        <v>483283</v>
      </c>
      <c r="F201" s="371" t="n">
        <v>16900</v>
      </c>
      <c r="G201" s="371" t="n">
        <v>466383</v>
      </c>
      <c r="H201" s="371" t="n">
        <v>15784903</v>
      </c>
      <c r="I201" s="371" t="n">
        <v>5579955</v>
      </c>
      <c r="J201" s="371" t="n">
        <v>6503622</v>
      </c>
      <c r="K201" s="371" t="n">
        <v>975468</v>
      </c>
      <c r="L201" s="371" t="n">
        <v>708532</v>
      </c>
      <c r="M201" s="371" t="n">
        <v>27589</v>
      </c>
      <c r="N201" s="371" t="n">
        <v>10241</v>
      </c>
      <c r="O201" s="371" t="s">
        <v>168</v>
      </c>
      <c r="P201" s="371" t="s">
        <v>168</v>
      </c>
      <c r="Q201" s="371" t="s">
        <v>168</v>
      </c>
      <c r="R201" s="371" t="s">
        <v>168</v>
      </c>
      <c r="S201" s="371" t="s">
        <v>168</v>
      </c>
      <c r="T201" s="371" t="n">
        <v>11122</v>
      </c>
      <c r="U201" s="371" t="s">
        <v>168</v>
      </c>
      <c r="V201" s="371" t="s">
        <v>168</v>
      </c>
      <c r="W201" s="371" t="s">
        <v>168</v>
      </c>
      <c r="X201" s="371" t="s">
        <v>168</v>
      </c>
      <c r="Y201" s="371" t="n">
        <v>1968374</v>
      </c>
      <c r="Z201" s="371" t="n">
        <v>1232624</v>
      </c>
      <c r="AA201" s="371" t="s">
        <v>168</v>
      </c>
      <c r="AB201" s="388" t="s">
        <v>532</v>
      </c>
      <c r="AC201" s="368"/>
    </row>
    <row r="202" customFormat="false" ht="9" hidden="false" customHeight="true" outlineLevel="0" collapsed="false">
      <c r="A202" s="369"/>
      <c r="B202" s="365"/>
      <c r="C202" s="370" t="s">
        <v>533</v>
      </c>
      <c r="D202" s="371" t="n">
        <v>0</v>
      </c>
      <c r="E202" s="371" t="n">
        <v>0</v>
      </c>
      <c r="F202" s="371" t="n">
        <v>0</v>
      </c>
      <c r="G202" s="371" t="n">
        <v>0</v>
      </c>
      <c r="H202" s="371" t="n">
        <v>0</v>
      </c>
      <c r="I202" s="371" t="n">
        <v>164477</v>
      </c>
      <c r="J202" s="371" t="n">
        <v>194709</v>
      </c>
      <c r="K202" s="371" t="n">
        <v>21190</v>
      </c>
      <c r="L202" s="371" t="n">
        <v>19511</v>
      </c>
      <c r="M202" s="371" t="n">
        <v>608</v>
      </c>
      <c r="N202" s="371" t="n">
        <v>300</v>
      </c>
      <c r="O202" s="371" t="s">
        <v>168</v>
      </c>
      <c r="P202" s="371" t="s">
        <v>168</v>
      </c>
      <c r="Q202" s="371" t="s">
        <v>168</v>
      </c>
      <c r="R202" s="371" t="s">
        <v>168</v>
      </c>
      <c r="S202" s="371" t="s">
        <v>168</v>
      </c>
      <c r="T202" s="371" t="n">
        <v>330</v>
      </c>
      <c r="U202" s="371" t="s">
        <v>168</v>
      </c>
      <c r="V202" s="371" t="s">
        <v>168</v>
      </c>
      <c r="W202" s="371" t="s">
        <v>168</v>
      </c>
      <c r="X202" s="371" t="s">
        <v>168</v>
      </c>
      <c r="Y202" s="371" t="n">
        <v>65256</v>
      </c>
      <c r="Z202" s="371" t="n">
        <v>45007</v>
      </c>
      <c r="AA202" s="371" t="s">
        <v>168</v>
      </c>
      <c r="AB202" s="388" t="s">
        <v>533</v>
      </c>
      <c r="AC202" s="368"/>
    </row>
    <row r="203" customFormat="false" ht="9" hidden="false" customHeight="true" outlineLevel="0" collapsed="false">
      <c r="A203" s="372"/>
      <c r="B203" s="373"/>
      <c r="C203" s="370" t="s">
        <v>534</v>
      </c>
      <c r="D203" s="371" t="n">
        <v>977077</v>
      </c>
      <c r="E203" s="371" t="n">
        <v>558164</v>
      </c>
      <c r="F203" s="371" t="n">
        <v>13996</v>
      </c>
      <c r="G203" s="371" t="n">
        <v>544168</v>
      </c>
      <c r="H203" s="371" t="n">
        <v>19392365</v>
      </c>
      <c r="I203" s="371" t="n">
        <v>7067621</v>
      </c>
      <c r="J203" s="371" t="n">
        <v>8198896</v>
      </c>
      <c r="K203" s="371" t="n">
        <v>1284736</v>
      </c>
      <c r="L203" s="371" t="n">
        <v>752434</v>
      </c>
      <c r="M203" s="371" t="n">
        <v>59807</v>
      </c>
      <c r="N203" s="371" t="s">
        <v>168</v>
      </c>
      <c r="O203" s="371" t="s">
        <v>168</v>
      </c>
      <c r="P203" s="371" t="s">
        <v>168</v>
      </c>
      <c r="Q203" s="371" t="s">
        <v>168</v>
      </c>
      <c r="R203" s="371" t="s">
        <v>168</v>
      </c>
      <c r="S203" s="371" t="s">
        <v>168</v>
      </c>
      <c r="T203" s="371" t="s">
        <v>168</v>
      </c>
      <c r="U203" s="371" t="s">
        <v>168</v>
      </c>
      <c r="V203" s="371" t="s">
        <v>168</v>
      </c>
      <c r="W203" s="371" t="s">
        <v>168</v>
      </c>
      <c r="X203" s="371" t="s">
        <v>168</v>
      </c>
      <c r="Y203" s="371" t="n">
        <v>2027265</v>
      </c>
      <c r="Z203" s="371" t="n">
        <v>917058</v>
      </c>
      <c r="AA203" s="371" t="n">
        <v>1606</v>
      </c>
      <c r="AB203" s="388" t="s">
        <v>534</v>
      </c>
      <c r="AC203" s="374"/>
    </row>
    <row r="204" customFormat="false" ht="9" hidden="false" customHeight="true" outlineLevel="0" collapsed="false">
      <c r="C204" s="370" t="s">
        <v>535</v>
      </c>
      <c r="D204" s="371" t="n">
        <v>0</v>
      </c>
      <c r="E204" s="371" t="n">
        <v>0</v>
      </c>
      <c r="F204" s="371" t="n">
        <v>0</v>
      </c>
      <c r="G204" s="371" t="n">
        <v>0</v>
      </c>
      <c r="H204" s="371" t="n">
        <v>0</v>
      </c>
      <c r="I204" s="371" t="n">
        <v>193264</v>
      </c>
      <c r="J204" s="371" t="n">
        <v>236582</v>
      </c>
      <c r="K204" s="371" t="n">
        <v>26378</v>
      </c>
      <c r="L204" s="371" t="n">
        <v>19727</v>
      </c>
      <c r="M204" s="371" t="n">
        <v>1405</v>
      </c>
      <c r="N204" s="371" t="s">
        <v>168</v>
      </c>
      <c r="O204" s="371" t="s">
        <v>168</v>
      </c>
      <c r="P204" s="371" t="s">
        <v>168</v>
      </c>
      <c r="Q204" s="371" t="s">
        <v>168</v>
      </c>
      <c r="R204" s="371" t="s">
        <v>168</v>
      </c>
      <c r="S204" s="371" t="s">
        <v>168</v>
      </c>
      <c r="T204" s="371" t="s">
        <v>168</v>
      </c>
      <c r="U204" s="371" t="s">
        <v>168</v>
      </c>
      <c r="V204" s="371" t="s">
        <v>168</v>
      </c>
      <c r="W204" s="371" t="s">
        <v>168</v>
      </c>
      <c r="X204" s="371" t="s">
        <v>168</v>
      </c>
      <c r="Y204" s="371" t="n">
        <v>66766</v>
      </c>
      <c r="Z204" s="371" t="n">
        <v>31270</v>
      </c>
      <c r="AA204" s="371" t="n">
        <v>46</v>
      </c>
      <c r="AB204" s="388" t="s">
        <v>535</v>
      </c>
      <c r="AC204" s="375"/>
    </row>
    <row r="205" customFormat="false" ht="9" hidden="false" customHeight="true" outlineLevel="0" collapsed="false">
      <c r="A205" s="369"/>
      <c r="B205" s="365"/>
      <c r="C205" s="339" t="s">
        <v>536</v>
      </c>
      <c r="D205" s="376" t="n">
        <v>0</v>
      </c>
      <c r="E205" s="376" t="n">
        <v>49.644627292665</v>
      </c>
      <c r="F205" s="376" t="n">
        <v>3.49691588572327</v>
      </c>
      <c r="G205" s="376" t="n">
        <v>96.5030841142767</v>
      </c>
      <c r="H205" s="376" t="n">
        <v>0</v>
      </c>
      <c r="I205" s="376" t="n">
        <v>35.2665084276228</v>
      </c>
      <c r="J205" s="376" t="n">
        <v>41.7487344092731</v>
      </c>
      <c r="K205" s="376" t="n">
        <v>4.5434760700969</v>
      </c>
      <c r="L205" s="376" t="n">
        <v>4.18347152447666</v>
      </c>
      <c r="M205" s="376" t="n">
        <v>0.130364957556343</v>
      </c>
      <c r="N205" s="376" t="n">
        <v>0.064324814583722</v>
      </c>
      <c r="O205" s="376" t="s">
        <v>168</v>
      </c>
      <c r="P205" s="376" t="s">
        <v>168</v>
      </c>
      <c r="Q205" s="376" t="s">
        <v>168</v>
      </c>
      <c r="R205" s="376" t="s">
        <v>168</v>
      </c>
      <c r="S205" s="376" t="s">
        <v>168</v>
      </c>
      <c r="T205" s="376" t="n">
        <v>0.0707572960420942</v>
      </c>
      <c r="U205" s="376" t="s">
        <v>168</v>
      </c>
      <c r="V205" s="376" t="s">
        <v>168</v>
      </c>
      <c r="W205" s="376" t="s">
        <v>168</v>
      </c>
      <c r="X205" s="376" t="s">
        <v>168</v>
      </c>
      <c r="Y205" s="376" t="n">
        <v>13.9919336682512</v>
      </c>
      <c r="Z205" s="376" t="n">
        <v>9.65022309989858</v>
      </c>
      <c r="AA205" s="376" t="s">
        <v>168</v>
      </c>
      <c r="AB205" s="388" t="s">
        <v>536</v>
      </c>
      <c r="AC205" s="368"/>
    </row>
    <row r="206" customFormat="false" ht="9" hidden="false" customHeight="true" outlineLevel="0" collapsed="false">
      <c r="A206" s="372"/>
      <c r="B206" s="373"/>
      <c r="C206" s="339" t="s">
        <v>537</v>
      </c>
      <c r="D206" s="380" t="n">
        <v>0</v>
      </c>
      <c r="E206" s="377" t="n">
        <v>57.1</v>
      </c>
      <c r="F206" s="377" t="n">
        <v>2.5</v>
      </c>
      <c r="G206" s="377" t="n">
        <v>97.5</v>
      </c>
      <c r="H206" s="376" t="n">
        <v>0</v>
      </c>
      <c r="I206" s="377" t="n">
        <v>35.5</v>
      </c>
      <c r="J206" s="377" t="n">
        <v>43.5</v>
      </c>
      <c r="K206" s="377" t="n">
        <v>4.8</v>
      </c>
      <c r="L206" s="377" t="n">
        <v>3.6</v>
      </c>
      <c r="M206" s="377" t="n">
        <v>0.3</v>
      </c>
      <c r="N206" s="377" t="s">
        <v>168</v>
      </c>
      <c r="O206" s="377" t="s">
        <v>168</v>
      </c>
      <c r="P206" s="377" t="s">
        <v>168</v>
      </c>
      <c r="Q206" s="377" t="s">
        <v>168</v>
      </c>
      <c r="R206" s="377" t="s">
        <v>168</v>
      </c>
      <c r="S206" s="377" t="s">
        <v>168</v>
      </c>
      <c r="T206" s="377" t="s">
        <v>168</v>
      </c>
      <c r="U206" s="377" t="s">
        <v>168</v>
      </c>
      <c r="V206" s="377" t="s">
        <v>168</v>
      </c>
      <c r="W206" s="377" t="s">
        <v>168</v>
      </c>
      <c r="X206" s="377" t="s">
        <v>168</v>
      </c>
      <c r="Y206" s="377" t="n">
        <v>12.3</v>
      </c>
      <c r="Z206" s="377" t="n">
        <v>5.7</v>
      </c>
      <c r="AA206" s="377" t="n">
        <v>0</v>
      </c>
      <c r="AB206" s="388" t="s">
        <v>537</v>
      </c>
      <c r="AC206" s="374"/>
    </row>
    <row r="207" customFormat="false" ht="9" hidden="false" customHeight="true" outlineLevel="0" collapsed="false">
      <c r="A207" s="390"/>
      <c r="B207" s="365"/>
      <c r="C207" s="339"/>
      <c r="D207" s="361"/>
      <c r="E207" s="340"/>
      <c r="F207" s="340"/>
      <c r="G207" s="340"/>
      <c r="H207" s="340"/>
      <c r="I207" s="340"/>
      <c r="J207" s="340"/>
      <c r="K207" s="340"/>
      <c r="L207" s="340"/>
      <c r="M207" s="340"/>
      <c r="N207" s="340"/>
      <c r="O207" s="340"/>
      <c r="P207" s="340"/>
      <c r="Q207" s="340"/>
      <c r="R207" s="340"/>
      <c r="S207" s="340"/>
      <c r="T207" s="340"/>
      <c r="U207" s="340"/>
      <c r="V207" s="340"/>
      <c r="W207" s="340"/>
      <c r="X207" s="340"/>
      <c r="Y207" s="340"/>
      <c r="Z207" s="340"/>
      <c r="AA207" s="340"/>
      <c r="AB207" s="388"/>
      <c r="AC207" s="391"/>
    </row>
    <row r="208" customFormat="false" ht="9" hidden="false" customHeight="true" outlineLevel="0" collapsed="false">
      <c r="A208" s="383" t="n">
        <v>611000</v>
      </c>
      <c r="B208" s="241" t="s">
        <v>547</v>
      </c>
      <c r="C208" s="339"/>
      <c r="D208" s="361"/>
      <c r="E208" s="340"/>
      <c r="F208" s="340"/>
      <c r="G208" s="340"/>
      <c r="H208" s="340"/>
      <c r="I208" s="340"/>
      <c r="J208" s="340"/>
      <c r="K208" s="340"/>
      <c r="L208" s="340"/>
      <c r="M208" s="340"/>
      <c r="N208" s="340"/>
      <c r="O208" s="340"/>
      <c r="P208" s="340"/>
      <c r="Q208" s="340"/>
      <c r="R208" s="340"/>
      <c r="S208" s="340"/>
      <c r="T208" s="340"/>
      <c r="U208" s="340"/>
      <c r="V208" s="340"/>
      <c r="W208" s="340"/>
      <c r="X208" s="340"/>
      <c r="Y208" s="340"/>
      <c r="Z208" s="340"/>
      <c r="AA208" s="340"/>
      <c r="AB208" s="388"/>
      <c r="AC208" s="384" t="n">
        <v>611000</v>
      </c>
    </row>
    <row r="209" customFormat="false" ht="9" hidden="false" customHeight="true" outlineLevel="0" collapsed="false">
      <c r="A209" s="369"/>
      <c r="B209" s="365"/>
      <c r="C209" s="370" t="s">
        <v>532</v>
      </c>
      <c r="D209" s="371" t="n">
        <v>143078</v>
      </c>
      <c r="E209" s="371" t="n">
        <v>53012</v>
      </c>
      <c r="F209" s="371" t="n">
        <v>2450</v>
      </c>
      <c r="G209" s="371" t="n">
        <v>50562</v>
      </c>
      <c r="H209" s="371" t="n">
        <v>3380338</v>
      </c>
      <c r="I209" s="371" t="n">
        <v>984624</v>
      </c>
      <c r="J209" s="371" t="n">
        <v>1344925</v>
      </c>
      <c r="K209" s="371" t="n">
        <v>519698</v>
      </c>
      <c r="L209" s="371" t="n">
        <v>186220</v>
      </c>
      <c r="M209" s="371" t="s">
        <v>168</v>
      </c>
      <c r="N209" s="371" t="s">
        <v>168</v>
      </c>
      <c r="O209" s="371" t="s">
        <v>168</v>
      </c>
      <c r="P209" s="371" t="s">
        <v>168</v>
      </c>
      <c r="Q209" s="371" t="s">
        <v>168</v>
      </c>
      <c r="R209" s="371" t="s">
        <v>168</v>
      </c>
      <c r="S209" s="371" t="s">
        <v>168</v>
      </c>
      <c r="T209" s="371" t="s">
        <v>168</v>
      </c>
      <c r="U209" s="371" t="s">
        <v>168</v>
      </c>
      <c r="V209" s="371" t="s">
        <v>168</v>
      </c>
      <c r="W209" s="371" t="s">
        <v>168</v>
      </c>
      <c r="X209" s="371" t="s">
        <v>168</v>
      </c>
      <c r="Y209" s="371" t="n">
        <v>344871</v>
      </c>
      <c r="Z209" s="371" t="n">
        <v>59316</v>
      </c>
      <c r="AA209" s="371" t="s">
        <v>168</v>
      </c>
      <c r="AB209" s="388" t="s">
        <v>532</v>
      </c>
      <c r="AC209" s="368"/>
    </row>
    <row r="210" customFormat="false" ht="9" hidden="false" customHeight="true" outlineLevel="0" collapsed="false">
      <c r="A210" s="369"/>
      <c r="B210" s="365"/>
      <c r="C210" s="370" t="s">
        <v>533</v>
      </c>
      <c r="D210" s="371" t="n">
        <v>0</v>
      </c>
      <c r="E210" s="371" t="n">
        <v>0</v>
      </c>
      <c r="F210" s="371" t="n">
        <v>0</v>
      </c>
      <c r="G210" s="371" t="n">
        <v>0</v>
      </c>
      <c r="H210" s="371" t="n">
        <v>0</v>
      </c>
      <c r="I210" s="371" t="n">
        <v>14728</v>
      </c>
      <c r="J210" s="371" t="n">
        <v>20117</v>
      </c>
      <c r="K210" s="371" t="n">
        <v>7773</v>
      </c>
      <c r="L210" s="371" t="n">
        <v>2785</v>
      </c>
      <c r="M210" s="371" t="s">
        <v>168</v>
      </c>
      <c r="N210" s="371" t="s">
        <v>168</v>
      </c>
      <c r="O210" s="371" t="s">
        <v>168</v>
      </c>
      <c r="P210" s="371" t="s">
        <v>168</v>
      </c>
      <c r="Q210" s="371" t="s">
        <v>168</v>
      </c>
      <c r="R210" s="371" t="s">
        <v>168</v>
      </c>
      <c r="S210" s="371" t="s">
        <v>168</v>
      </c>
      <c r="T210" s="371" t="s">
        <v>168</v>
      </c>
      <c r="U210" s="371" t="s">
        <v>168</v>
      </c>
      <c r="V210" s="371" t="s">
        <v>168</v>
      </c>
      <c r="W210" s="371" t="s">
        <v>168</v>
      </c>
      <c r="X210" s="371" t="s">
        <v>168</v>
      </c>
      <c r="Y210" s="371" t="n">
        <v>5158</v>
      </c>
      <c r="Z210" s="371" t="n">
        <v>887</v>
      </c>
      <c r="AA210" s="371" t="s">
        <v>168</v>
      </c>
      <c r="AB210" s="388" t="s">
        <v>533</v>
      </c>
      <c r="AC210" s="368"/>
    </row>
    <row r="211" customFormat="false" ht="9" hidden="false" customHeight="true" outlineLevel="0" collapsed="false">
      <c r="A211" s="372"/>
      <c r="B211" s="373"/>
      <c r="C211" s="370" t="s">
        <v>534</v>
      </c>
      <c r="D211" s="371" t="n">
        <v>140757</v>
      </c>
      <c r="E211" s="371" t="n">
        <v>65035</v>
      </c>
      <c r="F211" s="371" t="n">
        <v>1814</v>
      </c>
      <c r="G211" s="371" t="n">
        <v>63221</v>
      </c>
      <c r="H211" s="371" t="n">
        <v>4290946</v>
      </c>
      <c r="I211" s="371" t="n">
        <v>1520405</v>
      </c>
      <c r="J211" s="371" t="n">
        <v>1543771</v>
      </c>
      <c r="K211" s="371" t="n">
        <v>721278</v>
      </c>
      <c r="L211" s="371" t="n">
        <v>220406</v>
      </c>
      <c r="M211" s="371" t="s">
        <v>168</v>
      </c>
      <c r="N211" s="371" t="s">
        <v>168</v>
      </c>
      <c r="O211" s="371" t="s">
        <v>168</v>
      </c>
      <c r="P211" s="371" t="s">
        <v>168</v>
      </c>
      <c r="Q211" s="371" t="s">
        <v>168</v>
      </c>
      <c r="R211" s="371" t="s">
        <v>168</v>
      </c>
      <c r="S211" s="371" t="s">
        <v>168</v>
      </c>
      <c r="T211" s="371" t="s">
        <v>168</v>
      </c>
      <c r="U211" s="371" t="s">
        <v>168</v>
      </c>
      <c r="V211" s="371" t="s">
        <v>168</v>
      </c>
      <c r="W211" s="371" t="s">
        <v>168</v>
      </c>
      <c r="X211" s="371" t="s">
        <v>168</v>
      </c>
      <c r="Y211" s="371" t="n">
        <v>285086</v>
      </c>
      <c r="Z211" s="371" t="s">
        <v>168</v>
      </c>
      <c r="AA211" s="371" t="s">
        <v>168</v>
      </c>
      <c r="AB211" s="388" t="s">
        <v>534</v>
      </c>
      <c r="AC211" s="374"/>
    </row>
    <row r="212" customFormat="false" ht="9" hidden="false" customHeight="true" outlineLevel="0" collapsed="false">
      <c r="C212" s="370" t="s">
        <v>535</v>
      </c>
      <c r="D212" s="371" t="n">
        <v>0</v>
      </c>
      <c r="E212" s="371" t="n">
        <v>0</v>
      </c>
      <c r="F212" s="371" t="n">
        <v>0</v>
      </c>
      <c r="G212" s="371" t="n">
        <v>0</v>
      </c>
      <c r="H212" s="371" t="n">
        <v>0</v>
      </c>
      <c r="I212" s="371" t="n">
        <v>22401</v>
      </c>
      <c r="J212" s="371" t="n">
        <v>22745</v>
      </c>
      <c r="K212" s="371" t="n">
        <v>10627</v>
      </c>
      <c r="L212" s="371" t="n">
        <v>3247</v>
      </c>
      <c r="M212" s="371" t="s">
        <v>168</v>
      </c>
      <c r="N212" s="371" t="s">
        <v>168</v>
      </c>
      <c r="O212" s="371" t="s">
        <v>168</v>
      </c>
      <c r="P212" s="371" t="s">
        <v>168</v>
      </c>
      <c r="Q212" s="371" t="s">
        <v>168</v>
      </c>
      <c r="R212" s="371" t="s">
        <v>168</v>
      </c>
      <c r="S212" s="371" t="s">
        <v>168</v>
      </c>
      <c r="T212" s="371" t="s">
        <v>168</v>
      </c>
      <c r="U212" s="371" t="s">
        <v>168</v>
      </c>
      <c r="V212" s="371" t="s">
        <v>168</v>
      </c>
      <c r="W212" s="371" t="s">
        <v>168</v>
      </c>
      <c r="X212" s="371" t="s">
        <v>168</v>
      </c>
      <c r="Y212" s="371" t="n">
        <v>4200</v>
      </c>
      <c r="Z212" s="371" t="s">
        <v>168</v>
      </c>
      <c r="AA212" s="371" t="s">
        <v>168</v>
      </c>
      <c r="AB212" s="388" t="s">
        <v>535</v>
      </c>
      <c r="AC212" s="375"/>
    </row>
    <row r="213" customFormat="false" ht="9" hidden="false" customHeight="true" outlineLevel="0" collapsed="false">
      <c r="A213" s="369"/>
      <c r="B213" s="365"/>
      <c r="C213" s="339" t="s">
        <v>536</v>
      </c>
      <c r="D213" s="376" t="n">
        <v>0</v>
      </c>
      <c r="E213" s="376" t="n">
        <v>37.0511189700723</v>
      </c>
      <c r="F213" s="376" t="n">
        <v>4.62159511054101</v>
      </c>
      <c r="G213" s="376" t="n">
        <v>95.378404889459</v>
      </c>
      <c r="H213" s="376" t="n">
        <v>0</v>
      </c>
      <c r="I213" s="376" t="n">
        <v>29.1285945967327</v>
      </c>
      <c r="J213" s="376" t="n">
        <v>39.7867964083699</v>
      </c>
      <c r="K213" s="376" t="n">
        <v>15.373205173846</v>
      </c>
      <c r="L213" s="376" t="n">
        <v>5.5080890787548</v>
      </c>
      <c r="M213" s="376" t="s">
        <v>168</v>
      </c>
      <c r="N213" s="376" t="s">
        <v>168</v>
      </c>
      <c r="O213" s="376" t="s">
        <v>168</v>
      </c>
      <c r="P213" s="376" t="s">
        <v>168</v>
      </c>
      <c r="Q213" s="376" t="s">
        <v>168</v>
      </c>
      <c r="R213" s="376" t="s">
        <v>168</v>
      </c>
      <c r="S213" s="376" t="s">
        <v>168</v>
      </c>
      <c r="T213" s="376" t="s">
        <v>168</v>
      </c>
      <c r="U213" s="376" t="s">
        <v>168</v>
      </c>
      <c r="V213" s="376" t="s">
        <v>168</v>
      </c>
      <c r="W213" s="376" t="s">
        <v>168</v>
      </c>
      <c r="X213" s="376" t="s">
        <v>168</v>
      </c>
      <c r="Y213" s="376" t="n">
        <v>10.2013369724299</v>
      </c>
      <c r="Z213" s="376" t="n">
        <v>1.7542818717614</v>
      </c>
      <c r="AA213" s="376" t="s">
        <v>168</v>
      </c>
      <c r="AB213" s="388" t="s">
        <v>536</v>
      </c>
      <c r="AC213" s="368"/>
    </row>
    <row r="214" customFormat="false" ht="9" hidden="false" customHeight="true" outlineLevel="0" collapsed="false">
      <c r="A214" s="372"/>
      <c r="B214" s="373"/>
      <c r="C214" s="339" t="s">
        <v>537</v>
      </c>
      <c r="D214" s="380" t="n">
        <v>0</v>
      </c>
      <c r="E214" s="377" t="n">
        <v>46.2</v>
      </c>
      <c r="F214" s="377" t="n">
        <v>2.8</v>
      </c>
      <c r="G214" s="377" t="n">
        <v>97.2</v>
      </c>
      <c r="H214" s="376" t="n">
        <v>0</v>
      </c>
      <c r="I214" s="377" t="n">
        <v>35.4</v>
      </c>
      <c r="J214" s="377" t="n">
        <v>36</v>
      </c>
      <c r="K214" s="377" t="n">
        <v>16.8</v>
      </c>
      <c r="L214" s="377" t="n">
        <v>5.1</v>
      </c>
      <c r="M214" s="377" t="s">
        <v>168</v>
      </c>
      <c r="N214" s="377" t="s">
        <v>168</v>
      </c>
      <c r="O214" s="377" t="s">
        <v>168</v>
      </c>
      <c r="P214" s="377" t="s">
        <v>168</v>
      </c>
      <c r="Q214" s="377" t="s">
        <v>168</v>
      </c>
      <c r="R214" s="377" t="s">
        <v>168</v>
      </c>
      <c r="S214" s="377" t="s">
        <v>168</v>
      </c>
      <c r="T214" s="377" t="s">
        <v>168</v>
      </c>
      <c r="U214" s="377" t="s">
        <v>168</v>
      </c>
      <c r="V214" s="377" t="s">
        <v>168</v>
      </c>
      <c r="W214" s="377" t="s">
        <v>168</v>
      </c>
      <c r="X214" s="377" t="s">
        <v>168</v>
      </c>
      <c r="Y214" s="377" t="n">
        <v>6.6</v>
      </c>
      <c r="Z214" s="377" t="s">
        <v>168</v>
      </c>
      <c r="AA214" s="377" t="s">
        <v>168</v>
      </c>
      <c r="AB214" s="388" t="s">
        <v>537</v>
      </c>
      <c r="AC214" s="374"/>
    </row>
    <row r="215" customFormat="false" ht="9" hidden="false" customHeight="true" outlineLevel="0" collapsed="false">
      <c r="A215" s="386"/>
      <c r="B215" s="387"/>
      <c r="C215" s="339"/>
      <c r="D215" s="381"/>
      <c r="E215" s="380"/>
      <c r="F215" s="380"/>
      <c r="G215" s="380"/>
      <c r="H215" s="381"/>
      <c r="I215" s="380"/>
      <c r="J215" s="380"/>
      <c r="K215" s="380"/>
      <c r="L215" s="380"/>
      <c r="M215" s="380"/>
      <c r="N215" s="380"/>
      <c r="O215" s="380"/>
      <c r="P215" s="380"/>
      <c r="Q215" s="380"/>
      <c r="R215" s="380"/>
      <c r="S215" s="380"/>
      <c r="T215" s="380"/>
      <c r="U215" s="380"/>
      <c r="V215" s="380"/>
      <c r="W215" s="380"/>
      <c r="X215" s="380"/>
      <c r="Y215" s="380"/>
      <c r="Z215" s="380"/>
      <c r="AA215" s="380"/>
      <c r="AB215" s="388"/>
      <c r="AC215" s="385"/>
    </row>
    <row r="216" customFormat="false" ht="9" hidden="false" customHeight="true" outlineLevel="0" collapsed="false">
      <c r="A216" s="383" t="n">
        <v>631</v>
      </c>
      <c r="B216" s="389" t="s">
        <v>548</v>
      </c>
      <c r="C216" s="339"/>
      <c r="D216" s="361"/>
      <c r="E216" s="340"/>
      <c r="F216" s="340"/>
      <c r="G216" s="340"/>
      <c r="H216" s="340"/>
      <c r="I216" s="340"/>
      <c r="J216" s="340"/>
      <c r="K216" s="340"/>
      <c r="L216" s="340"/>
      <c r="M216" s="340"/>
      <c r="N216" s="340"/>
      <c r="O216" s="340"/>
      <c r="P216" s="340"/>
      <c r="Q216" s="340"/>
      <c r="R216" s="340"/>
      <c r="S216" s="340"/>
      <c r="T216" s="340"/>
      <c r="U216" s="340"/>
      <c r="V216" s="340"/>
      <c r="W216" s="340"/>
      <c r="X216" s="340"/>
      <c r="Y216" s="340"/>
      <c r="Z216" s="340"/>
      <c r="AA216" s="340"/>
      <c r="AB216" s="388"/>
      <c r="AC216" s="384" t="n">
        <v>631</v>
      </c>
    </row>
    <row r="217" customFormat="false" ht="9" hidden="false" customHeight="true" outlineLevel="0" collapsed="false">
      <c r="A217" s="369"/>
      <c r="B217" s="365"/>
      <c r="C217" s="370" t="s">
        <v>532</v>
      </c>
      <c r="D217" s="371" t="n">
        <v>167523</v>
      </c>
      <c r="E217" s="371" t="n">
        <v>80047</v>
      </c>
      <c r="F217" s="371" t="n">
        <v>2341</v>
      </c>
      <c r="G217" s="371" t="n">
        <v>77706</v>
      </c>
      <c r="H217" s="371" t="n">
        <v>2569598</v>
      </c>
      <c r="I217" s="371" t="n">
        <v>1457990</v>
      </c>
      <c r="J217" s="371" t="n">
        <v>576271</v>
      </c>
      <c r="K217" s="371" t="n">
        <v>105455</v>
      </c>
      <c r="L217" s="371" t="n">
        <v>87451</v>
      </c>
      <c r="M217" s="371" t="n">
        <v>18393</v>
      </c>
      <c r="N217" s="371" t="s">
        <v>168</v>
      </c>
      <c r="O217" s="371" t="s">
        <v>168</v>
      </c>
      <c r="P217" s="371" t="s">
        <v>168</v>
      </c>
      <c r="Q217" s="371" t="s">
        <v>168</v>
      </c>
      <c r="R217" s="371" t="s">
        <v>168</v>
      </c>
      <c r="S217" s="371" t="s">
        <v>168</v>
      </c>
      <c r="T217" s="371" t="s">
        <v>168</v>
      </c>
      <c r="U217" s="371" t="s">
        <v>168</v>
      </c>
      <c r="V217" s="371" t="s">
        <v>168</v>
      </c>
      <c r="W217" s="371" t="s">
        <v>168</v>
      </c>
      <c r="X217" s="371" t="s">
        <v>168</v>
      </c>
      <c r="Y217" s="371" t="n">
        <v>324038</v>
      </c>
      <c r="Z217" s="371" t="n">
        <v>263632</v>
      </c>
      <c r="AA217" s="371" t="s">
        <v>168</v>
      </c>
      <c r="AB217" s="388" t="s">
        <v>532</v>
      </c>
      <c r="AC217" s="368"/>
    </row>
    <row r="218" customFormat="false" ht="9" hidden="false" customHeight="true" outlineLevel="0" collapsed="false">
      <c r="A218" s="369"/>
      <c r="B218" s="365"/>
      <c r="C218" s="370" t="s">
        <v>533</v>
      </c>
      <c r="D218" s="371" t="n">
        <v>0</v>
      </c>
      <c r="E218" s="371" t="n">
        <v>0</v>
      </c>
      <c r="F218" s="371" t="n">
        <v>0</v>
      </c>
      <c r="G218" s="371" t="n">
        <v>0</v>
      </c>
      <c r="H218" s="371" t="n">
        <v>0</v>
      </c>
      <c r="I218" s="371" t="n">
        <v>43519</v>
      </c>
      <c r="J218" s="371" t="n">
        <v>17294</v>
      </c>
      <c r="K218" s="371" t="n">
        <v>2357</v>
      </c>
      <c r="L218" s="371" t="n">
        <v>2351</v>
      </c>
      <c r="M218" s="371" t="n">
        <v>339</v>
      </c>
      <c r="N218" s="371" t="s">
        <v>168</v>
      </c>
      <c r="O218" s="371" t="s">
        <v>168</v>
      </c>
      <c r="P218" s="371" t="s">
        <v>168</v>
      </c>
      <c r="Q218" s="371" t="s">
        <v>168</v>
      </c>
      <c r="R218" s="371" t="s">
        <v>168</v>
      </c>
      <c r="S218" s="371" t="s">
        <v>168</v>
      </c>
      <c r="T218" s="371" t="s">
        <v>168</v>
      </c>
      <c r="U218" s="371" t="s">
        <v>168</v>
      </c>
      <c r="V218" s="371" t="s">
        <v>168</v>
      </c>
      <c r="W218" s="371" t="s">
        <v>168</v>
      </c>
      <c r="X218" s="371" t="s">
        <v>168</v>
      </c>
      <c r="Y218" s="371" t="n">
        <v>11847</v>
      </c>
      <c r="Z218" s="371" t="n">
        <v>9507</v>
      </c>
      <c r="AA218" s="371" t="s">
        <v>168</v>
      </c>
      <c r="AB218" s="388" t="s">
        <v>533</v>
      </c>
      <c r="AC218" s="368"/>
    </row>
    <row r="219" customFormat="false" ht="9" hidden="false" customHeight="true" outlineLevel="0" collapsed="false">
      <c r="A219" s="372"/>
      <c r="B219" s="373"/>
      <c r="C219" s="370" t="s">
        <v>534</v>
      </c>
      <c r="D219" s="371" t="n">
        <v>164552</v>
      </c>
      <c r="E219" s="371" t="n">
        <v>94340</v>
      </c>
      <c r="F219" s="371" t="n">
        <v>2369</v>
      </c>
      <c r="G219" s="371" t="n">
        <v>91971</v>
      </c>
      <c r="H219" s="371" t="n">
        <v>3244843</v>
      </c>
      <c r="I219" s="371" t="n">
        <v>1881285</v>
      </c>
      <c r="J219" s="371" t="n">
        <v>796831</v>
      </c>
      <c r="K219" s="371" t="n">
        <v>121480</v>
      </c>
      <c r="L219" s="371" t="n">
        <v>60618</v>
      </c>
      <c r="M219" s="371" t="n">
        <v>34850</v>
      </c>
      <c r="N219" s="371" t="s">
        <v>168</v>
      </c>
      <c r="O219" s="371" t="s">
        <v>168</v>
      </c>
      <c r="P219" s="371" t="s">
        <v>168</v>
      </c>
      <c r="Q219" s="371" t="s">
        <v>168</v>
      </c>
      <c r="R219" s="371" t="s">
        <v>168</v>
      </c>
      <c r="S219" s="371" t="s">
        <v>168</v>
      </c>
      <c r="T219" s="371" t="s">
        <v>168</v>
      </c>
      <c r="U219" s="371" t="s">
        <v>168</v>
      </c>
      <c r="V219" s="371" t="s">
        <v>168</v>
      </c>
      <c r="W219" s="371" t="s">
        <v>168</v>
      </c>
      <c r="X219" s="371" t="s">
        <v>168</v>
      </c>
      <c r="Y219" s="371" t="n">
        <v>349779</v>
      </c>
      <c r="Z219" s="371" t="n">
        <v>197903</v>
      </c>
      <c r="AA219" s="371" t="s">
        <v>168</v>
      </c>
      <c r="AB219" s="388" t="s">
        <v>534</v>
      </c>
      <c r="AC219" s="374"/>
    </row>
    <row r="220" customFormat="false" ht="9" hidden="false" customHeight="true" outlineLevel="0" collapsed="false">
      <c r="C220" s="370" t="s">
        <v>535</v>
      </c>
      <c r="D220" s="371" t="n">
        <v>0</v>
      </c>
      <c r="E220" s="371" t="n">
        <v>0</v>
      </c>
      <c r="F220" s="371" t="n">
        <v>0</v>
      </c>
      <c r="G220" s="371" t="n">
        <v>0</v>
      </c>
      <c r="H220" s="371" t="n">
        <v>0</v>
      </c>
      <c r="I220" s="371" t="n">
        <v>52280</v>
      </c>
      <c r="J220" s="371" t="n">
        <v>22198</v>
      </c>
      <c r="K220" s="371" t="n">
        <v>2646</v>
      </c>
      <c r="L220" s="371" t="n">
        <v>1559</v>
      </c>
      <c r="M220" s="371" t="n">
        <v>623</v>
      </c>
      <c r="N220" s="371" t="s">
        <v>168</v>
      </c>
      <c r="O220" s="371" t="s">
        <v>168</v>
      </c>
      <c r="P220" s="371" t="s">
        <v>168</v>
      </c>
      <c r="Q220" s="371" t="s">
        <v>168</v>
      </c>
      <c r="R220" s="371" t="s">
        <v>168</v>
      </c>
      <c r="S220" s="371" t="s">
        <v>168</v>
      </c>
      <c r="T220" s="371" t="s">
        <v>168</v>
      </c>
      <c r="U220" s="371" t="s">
        <v>168</v>
      </c>
      <c r="V220" s="371" t="s">
        <v>168</v>
      </c>
      <c r="W220" s="371" t="s">
        <v>168</v>
      </c>
      <c r="X220" s="371" t="s">
        <v>168</v>
      </c>
      <c r="Y220" s="371" t="n">
        <v>12664</v>
      </c>
      <c r="Z220" s="371" t="n">
        <v>6334</v>
      </c>
      <c r="AA220" s="371" t="s">
        <v>168</v>
      </c>
      <c r="AB220" s="388" t="s">
        <v>535</v>
      </c>
      <c r="AC220" s="375"/>
    </row>
    <row r="221" customFormat="false" ht="9" hidden="false" customHeight="true" outlineLevel="0" collapsed="false">
      <c r="A221" s="369"/>
      <c r="B221" s="365"/>
      <c r="C221" s="339" t="s">
        <v>536</v>
      </c>
      <c r="D221" s="376" t="n">
        <v>0</v>
      </c>
      <c r="E221" s="376" t="n">
        <v>47.7826925258024</v>
      </c>
      <c r="F221" s="376" t="n">
        <v>2.92453183754544</v>
      </c>
      <c r="G221" s="376" t="n">
        <v>97.0754681624546</v>
      </c>
      <c r="H221" s="376" t="n">
        <v>0</v>
      </c>
      <c r="I221" s="376" t="n">
        <v>56.0046843229609</v>
      </c>
      <c r="J221" s="376" t="n">
        <v>22.255681671943</v>
      </c>
      <c r="K221" s="376" t="n">
        <v>3.03322780737652</v>
      </c>
      <c r="L221" s="376" t="n">
        <v>3.0255063959025</v>
      </c>
      <c r="M221" s="376" t="n">
        <v>0.436259748281986</v>
      </c>
      <c r="N221" s="376" t="s">
        <v>168</v>
      </c>
      <c r="O221" s="376" t="s">
        <v>168</v>
      </c>
      <c r="P221" s="376" t="s">
        <v>168</v>
      </c>
      <c r="Q221" s="376" t="s">
        <v>168</v>
      </c>
      <c r="R221" s="376" t="s">
        <v>168</v>
      </c>
      <c r="S221" s="376" t="s">
        <v>168</v>
      </c>
      <c r="T221" s="376" t="s">
        <v>168</v>
      </c>
      <c r="U221" s="376" t="s">
        <v>168</v>
      </c>
      <c r="V221" s="376" t="s">
        <v>168</v>
      </c>
      <c r="W221" s="376" t="s">
        <v>168</v>
      </c>
      <c r="X221" s="376" t="s">
        <v>168</v>
      </c>
      <c r="Y221" s="376" t="n">
        <v>15.2459269554475</v>
      </c>
      <c r="Z221" s="376" t="n">
        <v>12.2345764805807</v>
      </c>
      <c r="AA221" s="376" t="s">
        <v>168</v>
      </c>
      <c r="AB221" s="388" t="s">
        <v>536</v>
      </c>
      <c r="AC221" s="368"/>
    </row>
    <row r="222" customFormat="false" ht="9" hidden="false" customHeight="true" outlineLevel="0" collapsed="false">
      <c r="A222" s="372"/>
      <c r="B222" s="373"/>
      <c r="C222" s="339" t="s">
        <v>537</v>
      </c>
      <c r="D222" s="380" t="n">
        <v>0</v>
      </c>
      <c r="E222" s="377" t="n">
        <v>57.3</v>
      </c>
      <c r="F222" s="377" t="n">
        <v>2.5</v>
      </c>
      <c r="G222" s="377" t="n">
        <v>97.5</v>
      </c>
      <c r="H222" s="376" t="n">
        <v>0</v>
      </c>
      <c r="I222" s="377" t="n">
        <v>56.8</v>
      </c>
      <c r="J222" s="377" t="n">
        <v>24.1</v>
      </c>
      <c r="K222" s="377" t="n">
        <v>2.9</v>
      </c>
      <c r="L222" s="377" t="n">
        <v>1.7</v>
      </c>
      <c r="M222" s="377" t="n">
        <v>0.7</v>
      </c>
      <c r="N222" s="377" t="s">
        <v>168</v>
      </c>
      <c r="O222" s="377" t="s">
        <v>168</v>
      </c>
      <c r="P222" s="377" t="s">
        <v>168</v>
      </c>
      <c r="Q222" s="377" t="s">
        <v>168</v>
      </c>
      <c r="R222" s="377" t="s">
        <v>168</v>
      </c>
      <c r="S222" s="377" t="s">
        <v>168</v>
      </c>
      <c r="T222" s="377" t="s">
        <v>168</v>
      </c>
      <c r="U222" s="377" t="s">
        <v>168</v>
      </c>
      <c r="V222" s="377" t="s">
        <v>168</v>
      </c>
      <c r="W222" s="377" t="s">
        <v>168</v>
      </c>
      <c r="X222" s="377" t="s">
        <v>168</v>
      </c>
      <c r="Y222" s="377" t="n">
        <v>13.8</v>
      </c>
      <c r="Z222" s="377" t="n">
        <v>6.9</v>
      </c>
      <c r="AA222" s="377" t="s">
        <v>168</v>
      </c>
      <c r="AB222" s="388" t="s">
        <v>537</v>
      </c>
      <c r="AC222" s="374"/>
    </row>
    <row r="223" customFormat="false" ht="9" hidden="false" customHeight="true" outlineLevel="0" collapsed="false">
      <c r="A223" s="383"/>
      <c r="B223" s="389"/>
      <c r="C223" s="339"/>
      <c r="D223" s="361"/>
      <c r="E223" s="340"/>
      <c r="F223" s="340"/>
      <c r="G223" s="340"/>
      <c r="H223" s="340"/>
      <c r="I223" s="340"/>
      <c r="J223" s="340"/>
      <c r="K223" s="340"/>
      <c r="L223" s="340"/>
      <c r="M223" s="340"/>
      <c r="N223" s="340"/>
      <c r="O223" s="340"/>
      <c r="P223" s="340"/>
      <c r="Q223" s="340"/>
      <c r="R223" s="340"/>
      <c r="S223" s="340"/>
      <c r="T223" s="340"/>
      <c r="U223" s="340"/>
      <c r="V223" s="340"/>
      <c r="W223" s="340"/>
      <c r="X223" s="340"/>
      <c r="Y223" s="340"/>
      <c r="Z223" s="340"/>
      <c r="AA223" s="340"/>
      <c r="AB223" s="388"/>
      <c r="AC223" s="384"/>
    </row>
    <row r="224" customFormat="false" ht="9" hidden="false" customHeight="true" outlineLevel="0" collapsed="false">
      <c r="A224" s="383" t="n">
        <v>632</v>
      </c>
      <c r="B224" s="389" t="s">
        <v>506</v>
      </c>
      <c r="C224" s="339"/>
      <c r="D224" s="361"/>
      <c r="E224" s="340"/>
      <c r="F224" s="340"/>
      <c r="G224" s="340"/>
      <c r="H224" s="340"/>
      <c r="I224" s="340"/>
      <c r="J224" s="340"/>
      <c r="K224" s="340"/>
      <c r="L224" s="340"/>
      <c r="M224" s="340"/>
      <c r="N224" s="340"/>
      <c r="O224" s="340"/>
      <c r="P224" s="340"/>
      <c r="Q224" s="340"/>
      <c r="R224" s="340"/>
      <c r="S224" s="340"/>
      <c r="T224" s="340"/>
      <c r="U224" s="340"/>
      <c r="V224" s="340"/>
      <c r="W224" s="340"/>
      <c r="X224" s="340"/>
      <c r="Y224" s="340"/>
      <c r="Z224" s="340"/>
      <c r="AA224" s="340"/>
      <c r="AB224" s="388"/>
      <c r="AC224" s="384" t="n">
        <v>632</v>
      </c>
    </row>
    <row r="225" customFormat="false" ht="9" hidden="false" customHeight="true" outlineLevel="0" collapsed="false">
      <c r="A225" s="369"/>
      <c r="B225" s="365"/>
      <c r="C225" s="370" t="s">
        <v>532</v>
      </c>
      <c r="D225" s="371" t="n">
        <v>100716</v>
      </c>
      <c r="E225" s="371" t="n">
        <v>54719</v>
      </c>
      <c r="F225" s="371" t="n">
        <v>1787</v>
      </c>
      <c r="G225" s="371" t="n">
        <v>52932</v>
      </c>
      <c r="H225" s="371" t="n">
        <v>1518856</v>
      </c>
      <c r="I225" s="371" t="n">
        <v>534267</v>
      </c>
      <c r="J225" s="371" t="n">
        <v>743024</v>
      </c>
      <c r="K225" s="371" t="n">
        <v>14013</v>
      </c>
      <c r="L225" s="371" t="n">
        <v>37597</v>
      </c>
      <c r="M225" s="371" t="s">
        <v>168</v>
      </c>
      <c r="N225" s="371" t="n">
        <v>4043</v>
      </c>
      <c r="O225" s="371" t="s">
        <v>168</v>
      </c>
      <c r="P225" s="371" t="s">
        <v>168</v>
      </c>
      <c r="Q225" s="371" t="s">
        <v>168</v>
      </c>
      <c r="R225" s="371" t="s">
        <v>168</v>
      </c>
      <c r="S225" s="371" t="s">
        <v>168</v>
      </c>
      <c r="T225" s="371" t="s">
        <v>168</v>
      </c>
      <c r="U225" s="371" t="s">
        <v>168</v>
      </c>
      <c r="V225" s="371" t="s">
        <v>168</v>
      </c>
      <c r="W225" s="371" t="s">
        <v>168</v>
      </c>
      <c r="X225" s="371" t="s">
        <v>168</v>
      </c>
      <c r="Y225" s="371" t="n">
        <v>185912</v>
      </c>
      <c r="Z225" s="371" t="n">
        <v>138248</v>
      </c>
      <c r="AA225" s="371" t="s">
        <v>168</v>
      </c>
      <c r="AB225" s="388" t="s">
        <v>532</v>
      </c>
      <c r="AC225" s="368"/>
    </row>
    <row r="226" customFormat="false" ht="9" hidden="false" customHeight="true" outlineLevel="0" collapsed="false">
      <c r="A226" s="369"/>
      <c r="B226" s="365"/>
      <c r="C226" s="370" t="s">
        <v>533</v>
      </c>
      <c r="D226" s="371" t="n">
        <v>0</v>
      </c>
      <c r="E226" s="371" t="n">
        <v>0</v>
      </c>
      <c r="F226" s="371" t="n">
        <v>0</v>
      </c>
      <c r="G226" s="371" t="n">
        <v>0</v>
      </c>
      <c r="H226" s="371" t="n">
        <v>0</v>
      </c>
      <c r="I226" s="371" t="n">
        <v>18065</v>
      </c>
      <c r="J226" s="371" t="n">
        <v>26284</v>
      </c>
      <c r="K226" s="371" t="n">
        <v>370</v>
      </c>
      <c r="L226" s="371" t="n">
        <v>1276</v>
      </c>
      <c r="M226" s="371" t="s">
        <v>168</v>
      </c>
      <c r="N226" s="371" t="n">
        <v>100</v>
      </c>
      <c r="O226" s="371" t="s">
        <v>168</v>
      </c>
      <c r="P226" s="371" t="s">
        <v>168</v>
      </c>
      <c r="Q226" s="371" t="s">
        <v>168</v>
      </c>
      <c r="R226" s="371" t="s">
        <v>168</v>
      </c>
      <c r="S226" s="371" t="s">
        <v>168</v>
      </c>
      <c r="T226" s="371" t="s">
        <v>168</v>
      </c>
      <c r="U226" s="371" t="s">
        <v>168</v>
      </c>
      <c r="V226" s="371" t="s">
        <v>168</v>
      </c>
      <c r="W226" s="371" t="s">
        <v>168</v>
      </c>
      <c r="X226" s="371" t="s">
        <v>168</v>
      </c>
      <c r="Y226" s="371" t="n">
        <v>6838</v>
      </c>
      <c r="Z226" s="371" t="n">
        <v>5344</v>
      </c>
      <c r="AA226" s="371" t="s">
        <v>168</v>
      </c>
      <c r="AB226" s="388" t="s">
        <v>533</v>
      </c>
      <c r="AC226" s="368"/>
    </row>
    <row r="227" customFormat="false" ht="9" hidden="false" customHeight="true" outlineLevel="0" collapsed="false">
      <c r="A227" s="372"/>
      <c r="B227" s="373"/>
      <c r="C227" s="370" t="s">
        <v>534</v>
      </c>
      <c r="D227" s="371" t="n">
        <v>103032</v>
      </c>
      <c r="E227" s="371" t="n">
        <v>62497</v>
      </c>
      <c r="F227" s="371" t="n">
        <v>1630</v>
      </c>
      <c r="G227" s="371" t="n">
        <v>60867</v>
      </c>
      <c r="H227" s="371" t="n">
        <v>1825070</v>
      </c>
      <c r="I227" s="371" t="n">
        <v>661778</v>
      </c>
      <c r="J227" s="371" t="n">
        <v>938049</v>
      </c>
      <c r="K227" s="371" t="n">
        <v>32368</v>
      </c>
      <c r="L227" s="371" t="n">
        <v>19793</v>
      </c>
      <c r="M227" s="371" t="s">
        <v>168</v>
      </c>
      <c r="N227" s="371" t="s">
        <v>168</v>
      </c>
      <c r="O227" s="371" t="s">
        <v>168</v>
      </c>
      <c r="P227" s="371" t="s">
        <v>168</v>
      </c>
      <c r="Q227" s="371" t="s">
        <v>168</v>
      </c>
      <c r="R227" s="371" t="s">
        <v>168</v>
      </c>
      <c r="S227" s="371" t="s">
        <v>168</v>
      </c>
      <c r="T227" s="371" t="s">
        <v>168</v>
      </c>
      <c r="U227" s="371" t="s">
        <v>168</v>
      </c>
      <c r="V227" s="371" t="s">
        <v>168</v>
      </c>
      <c r="W227" s="371" t="s">
        <v>168</v>
      </c>
      <c r="X227" s="371" t="s">
        <v>168</v>
      </c>
      <c r="Y227" s="371" t="n">
        <v>173082</v>
      </c>
      <c r="Z227" s="371" t="n">
        <v>146188</v>
      </c>
      <c r="AA227" s="371" t="s">
        <v>168</v>
      </c>
      <c r="AB227" s="388" t="s">
        <v>534</v>
      </c>
      <c r="AC227" s="374"/>
    </row>
    <row r="228" customFormat="false" ht="9" hidden="false" customHeight="true" outlineLevel="0" collapsed="false">
      <c r="C228" s="370" t="s">
        <v>535</v>
      </c>
      <c r="D228" s="371" t="n">
        <v>0</v>
      </c>
      <c r="E228" s="371" t="n">
        <v>0</v>
      </c>
      <c r="F228" s="371" t="n">
        <v>0</v>
      </c>
      <c r="G228" s="371" t="n">
        <v>0</v>
      </c>
      <c r="H228" s="371" t="n">
        <v>0</v>
      </c>
      <c r="I228" s="371" t="n">
        <v>21257</v>
      </c>
      <c r="J228" s="371" t="n">
        <v>31829</v>
      </c>
      <c r="K228" s="371" t="n">
        <v>799</v>
      </c>
      <c r="L228" s="371" t="n">
        <v>724</v>
      </c>
      <c r="M228" s="371" t="s">
        <v>168</v>
      </c>
      <c r="N228" s="371" t="s">
        <v>168</v>
      </c>
      <c r="O228" s="371" t="s">
        <v>168</v>
      </c>
      <c r="P228" s="371" t="s">
        <v>168</v>
      </c>
      <c r="Q228" s="371" t="s">
        <v>168</v>
      </c>
      <c r="R228" s="371" t="s">
        <v>168</v>
      </c>
      <c r="S228" s="371" t="s">
        <v>168</v>
      </c>
      <c r="T228" s="371" t="s">
        <v>168</v>
      </c>
      <c r="U228" s="371" t="s">
        <v>168</v>
      </c>
      <c r="V228" s="371" t="s">
        <v>168</v>
      </c>
      <c r="W228" s="371" t="s">
        <v>168</v>
      </c>
      <c r="X228" s="371" t="s">
        <v>168</v>
      </c>
      <c r="Y228" s="371" t="n">
        <v>6258</v>
      </c>
      <c r="Z228" s="371" t="n">
        <v>5157</v>
      </c>
      <c r="AA228" s="371" t="s">
        <v>168</v>
      </c>
      <c r="AB228" s="388" t="s">
        <v>535</v>
      </c>
      <c r="AC228" s="375"/>
    </row>
    <row r="229" customFormat="false" ht="9" hidden="false" customHeight="true" outlineLevel="0" collapsed="false">
      <c r="A229" s="369"/>
      <c r="B229" s="365"/>
      <c r="C229" s="339" t="s">
        <v>536</v>
      </c>
      <c r="D229" s="376" t="n">
        <v>0</v>
      </c>
      <c r="E229" s="376" t="n">
        <v>54.3299972199055</v>
      </c>
      <c r="F229" s="376" t="n">
        <v>3.26577605584897</v>
      </c>
      <c r="G229" s="376" t="n">
        <v>96.734223944151</v>
      </c>
      <c r="H229" s="376" t="n">
        <v>0</v>
      </c>
      <c r="I229" s="376" t="n">
        <v>34.1286934179702</v>
      </c>
      <c r="J229" s="376" t="n">
        <v>49.6561626237437</v>
      </c>
      <c r="K229" s="376" t="n">
        <v>0.699010050630998</v>
      </c>
      <c r="L229" s="376" t="n">
        <v>2.41064006650042</v>
      </c>
      <c r="M229" s="376" t="s">
        <v>168</v>
      </c>
      <c r="N229" s="376" t="n">
        <v>0.188921635305675</v>
      </c>
      <c r="O229" s="376" t="s">
        <v>168</v>
      </c>
      <c r="P229" s="376" t="s">
        <v>168</v>
      </c>
      <c r="Q229" s="376" t="s">
        <v>168</v>
      </c>
      <c r="R229" s="376" t="s">
        <v>168</v>
      </c>
      <c r="S229" s="376" t="s">
        <v>168</v>
      </c>
      <c r="T229" s="376" t="s">
        <v>168</v>
      </c>
      <c r="U229" s="376" t="s">
        <v>168</v>
      </c>
      <c r="V229" s="376" t="s">
        <v>168</v>
      </c>
      <c r="W229" s="376" t="s">
        <v>168</v>
      </c>
      <c r="X229" s="376" t="s">
        <v>168</v>
      </c>
      <c r="Y229" s="376" t="n">
        <v>12.9184614222021</v>
      </c>
      <c r="Z229" s="376" t="n">
        <v>10.0959721907353</v>
      </c>
      <c r="AA229" s="376" t="s">
        <v>168</v>
      </c>
      <c r="AB229" s="388" t="s">
        <v>536</v>
      </c>
      <c r="AC229" s="368"/>
    </row>
    <row r="230" customFormat="false" ht="9" hidden="false" customHeight="true" outlineLevel="0" collapsed="false">
      <c r="A230" s="372"/>
      <c r="B230" s="373"/>
      <c r="C230" s="339" t="s">
        <v>537</v>
      </c>
      <c r="D230" s="380" t="n">
        <v>0</v>
      </c>
      <c r="E230" s="377" t="n">
        <v>60.7</v>
      </c>
      <c r="F230" s="377" t="n">
        <v>2.6</v>
      </c>
      <c r="G230" s="377" t="n">
        <v>97.4</v>
      </c>
      <c r="H230" s="376" t="n">
        <v>0</v>
      </c>
      <c r="I230" s="377" t="n">
        <v>34.9</v>
      </c>
      <c r="J230" s="377" t="n">
        <v>52.3</v>
      </c>
      <c r="K230" s="377" t="n">
        <v>1.3</v>
      </c>
      <c r="L230" s="377" t="n">
        <v>1.2</v>
      </c>
      <c r="M230" s="377" t="s">
        <v>168</v>
      </c>
      <c r="N230" s="377" t="s">
        <v>168</v>
      </c>
      <c r="O230" s="377" t="s">
        <v>168</v>
      </c>
      <c r="P230" s="377" t="s">
        <v>168</v>
      </c>
      <c r="Q230" s="377" t="s">
        <v>168</v>
      </c>
      <c r="R230" s="377" t="s">
        <v>168</v>
      </c>
      <c r="S230" s="377" t="s">
        <v>168</v>
      </c>
      <c r="T230" s="377" t="s">
        <v>168</v>
      </c>
      <c r="U230" s="377" t="s">
        <v>168</v>
      </c>
      <c r="V230" s="377" t="s">
        <v>168</v>
      </c>
      <c r="W230" s="377" t="s">
        <v>168</v>
      </c>
      <c r="X230" s="377" t="s">
        <v>168</v>
      </c>
      <c r="Y230" s="377" t="n">
        <v>10.3</v>
      </c>
      <c r="Z230" s="377" t="n">
        <v>8.5</v>
      </c>
      <c r="AA230" s="377" t="s">
        <v>168</v>
      </c>
      <c r="AB230" s="388" t="s">
        <v>537</v>
      </c>
      <c r="AC230" s="374"/>
    </row>
    <row r="231" customFormat="false" ht="9" hidden="false" customHeight="true" outlineLevel="0" collapsed="false">
      <c r="A231" s="383"/>
      <c r="B231" s="389"/>
      <c r="C231" s="339"/>
      <c r="D231" s="361"/>
      <c r="E231" s="340"/>
      <c r="F231" s="340"/>
      <c r="G231" s="340"/>
      <c r="H231" s="340"/>
      <c r="I231" s="340"/>
      <c r="J231" s="340"/>
      <c r="K231" s="340"/>
      <c r="L231" s="340"/>
      <c r="M231" s="340"/>
      <c r="N231" s="340"/>
      <c r="O231" s="340"/>
      <c r="P231" s="340"/>
      <c r="Q231" s="340"/>
      <c r="R231" s="340"/>
      <c r="S231" s="340"/>
      <c r="T231" s="340"/>
      <c r="U231" s="340"/>
      <c r="V231" s="340"/>
      <c r="W231" s="340"/>
      <c r="X231" s="340"/>
      <c r="Y231" s="340"/>
      <c r="Z231" s="340"/>
      <c r="AA231" s="340"/>
      <c r="AB231" s="388"/>
      <c r="AC231" s="384"/>
    </row>
    <row r="232" customFormat="false" ht="9" hidden="false" customHeight="true" outlineLevel="0" collapsed="false">
      <c r="A232" s="383" t="n">
        <v>633</v>
      </c>
      <c r="B232" s="389" t="s">
        <v>549</v>
      </c>
      <c r="C232" s="339"/>
      <c r="D232" s="361"/>
      <c r="E232" s="340"/>
      <c r="F232" s="340"/>
      <c r="G232" s="340"/>
      <c r="H232" s="340"/>
      <c r="I232" s="340"/>
      <c r="J232" s="340"/>
      <c r="K232" s="340"/>
      <c r="L232" s="340"/>
      <c r="M232" s="340"/>
      <c r="N232" s="340"/>
      <c r="O232" s="340"/>
      <c r="P232" s="340"/>
      <c r="Q232" s="340"/>
      <c r="R232" s="340"/>
      <c r="S232" s="340"/>
      <c r="T232" s="340"/>
      <c r="U232" s="340"/>
      <c r="V232" s="340"/>
      <c r="W232" s="340"/>
      <c r="X232" s="340"/>
      <c r="Y232" s="340"/>
      <c r="Z232" s="340"/>
      <c r="AA232" s="340"/>
      <c r="AB232" s="388"/>
      <c r="AC232" s="384" t="n">
        <v>633</v>
      </c>
    </row>
    <row r="233" customFormat="false" ht="9" hidden="false" customHeight="true" outlineLevel="0" collapsed="false">
      <c r="A233" s="369"/>
      <c r="B233" s="365"/>
      <c r="C233" s="370" t="s">
        <v>532</v>
      </c>
      <c r="D233" s="371" t="n">
        <v>193325</v>
      </c>
      <c r="E233" s="371" t="n">
        <v>97470</v>
      </c>
      <c r="F233" s="371" t="n">
        <v>3338</v>
      </c>
      <c r="G233" s="371" t="n">
        <v>94132</v>
      </c>
      <c r="H233" s="371" t="n">
        <v>2876900</v>
      </c>
      <c r="I233" s="371" t="n">
        <v>883258</v>
      </c>
      <c r="J233" s="371" t="n">
        <v>1497220</v>
      </c>
      <c r="K233" s="371" t="n">
        <v>111011</v>
      </c>
      <c r="L233" s="371" t="n">
        <v>74009</v>
      </c>
      <c r="M233" s="371" t="s">
        <v>168</v>
      </c>
      <c r="N233" s="371" t="n">
        <v>3014</v>
      </c>
      <c r="O233" s="371" t="s">
        <v>168</v>
      </c>
      <c r="P233" s="371" t="s">
        <v>168</v>
      </c>
      <c r="Q233" s="371" t="s">
        <v>168</v>
      </c>
      <c r="R233" s="371" t="s">
        <v>168</v>
      </c>
      <c r="S233" s="371" t="s">
        <v>168</v>
      </c>
      <c r="T233" s="371" t="n">
        <v>11122</v>
      </c>
      <c r="U233" s="371" t="s">
        <v>168</v>
      </c>
      <c r="V233" s="371" t="s">
        <v>168</v>
      </c>
      <c r="W233" s="371" t="s">
        <v>168</v>
      </c>
      <c r="X233" s="371" t="s">
        <v>168</v>
      </c>
      <c r="Y233" s="371" t="n">
        <v>297266</v>
      </c>
      <c r="Z233" s="371" t="n">
        <v>178148</v>
      </c>
      <c r="AA233" s="371" t="s">
        <v>168</v>
      </c>
      <c r="AB233" s="388" t="s">
        <v>532</v>
      </c>
      <c r="AC233" s="368"/>
    </row>
    <row r="234" customFormat="false" ht="9" hidden="false" customHeight="true" outlineLevel="0" collapsed="false">
      <c r="A234" s="369"/>
      <c r="B234" s="365"/>
      <c r="C234" s="370" t="s">
        <v>533</v>
      </c>
      <c r="D234" s="371" t="n">
        <v>0</v>
      </c>
      <c r="E234" s="371" t="n">
        <v>0</v>
      </c>
      <c r="F234" s="371" t="n">
        <v>0</v>
      </c>
      <c r="G234" s="371" t="n">
        <v>0</v>
      </c>
      <c r="H234" s="371" t="n">
        <v>0</v>
      </c>
      <c r="I234" s="371" t="n">
        <v>28416</v>
      </c>
      <c r="J234" s="371" t="n">
        <v>48746</v>
      </c>
      <c r="K234" s="371" t="n">
        <v>3379</v>
      </c>
      <c r="L234" s="371" t="n">
        <v>2199</v>
      </c>
      <c r="M234" s="371" t="s">
        <v>168</v>
      </c>
      <c r="N234" s="371" t="n">
        <v>106</v>
      </c>
      <c r="O234" s="371" t="s">
        <v>168</v>
      </c>
      <c r="P234" s="371" t="s">
        <v>168</v>
      </c>
      <c r="Q234" s="371" t="s">
        <v>168</v>
      </c>
      <c r="R234" s="371" t="s">
        <v>168</v>
      </c>
      <c r="S234" s="371" t="s">
        <v>168</v>
      </c>
      <c r="T234" s="371" t="n">
        <v>330</v>
      </c>
      <c r="U234" s="371" t="s">
        <v>168</v>
      </c>
      <c r="V234" s="371" t="s">
        <v>168</v>
      </c>
      <c r="W234" s="371" t="s">
        <v>168</v>
      </c>
      <c r="X234" s="371" t="s">
        <v>168</v>
      </c>
      <c r="Y234" s="371" t="n">
        <v>10957</v>
      </c>
      <c r="Z234" s="371" t="n">
        <v>7087</v>
      </c>
      <c r="AA234" s="371" t="s">
        <v>168</v>
      </c>
      <c r="AB234" s="388" t="s">
        <v>533</v>
      </c>
      <c r="AC234" s="368"/>
    </row>
    <row r="235" customFormat="false" ht="9" hidden="false" customHeight="true" outlineLevel="0" collapsed="false">
      <c r="A235" s="372"/>
      <c r="B235" s="373"/>
      <c r="C235" s="370" t="s">
        <v>534</v>
      </c>
      <c r="D235" s="371" t="n">
        <v>194223</v>
      </c>
      <c r="E235" s="371" t="n">
        <v>113055</v>
      </c>
      <c r="F235" s="371" t="n">
        <v>2609</v>
      </c>
      <c r="G235" s="371" t="n">
        <v>110446</v>
      </c>
      <c r="H235" s="371" t="n">
        <v>3575977</v>
      </c>
      <c r="I235" s="371" t="n">
        <v>1065503</v>
      </c>
      <c r="J235" s="371" t="n">
        <v>1973970</v>
      </c>
      <c r="K235" s="371" t="n">
        <v>172221</v>
      </c>
      <c r="L235" s="371" t="n">
        <v>101979</v>
      </c>
      <c r="M235" s="371" t="s">
        <v>168</v>
      </c>
      <c r="N235" s="371" t="s">
        <v>168</v>
      </c>
      <c r="O235" s="371" t="s">
        <v>168</v>
      </c>
      <c r="P235" s="371" t="s">
        <v>168</v>
      </c>
      <c r="Q235" s="371" t="s">
        <v>168</v>
      </c>
      <c r="R235" s="371" t="s">
        <v>168</v>
      </c>
      <c r="S235" s="371" t="s">
        <v>168</v>
      </c>
      <c r="T235" s="371" t="s">
        <v>168</v>
      </c>
      <c r="U235" s="371" t="s">
        <v>168</v>
      </c>
      <c r="V235" s="371" t="s">
        <v>168</v>
      </c>
      <c r="W235" s="371" t="s">
        <v>168</v>
      </c>
      <c r="X235" s="371" t="s">
        <v>168</v>
      </c>
      <c r="Y235" s="371" t="n">
        <v>262304</v>
      </c>
      <c r="Z235" s="371" t="n">
        <v>141139</v>
      </c>
      <c r="AA235" s="371" t="s">
        <v>168</v>
      </c>
      <c r="AB235" s="388" t="s">
        <v>534</v>
      </c>
      <c r="AC235" s="374"/>
    </row>
    <row r="236" customFormat="false" ht="9" hidden="false" customHeight="true" outlineLevel="0" collapsed="false">
      <c r="C236" s="370" t="s">
        <v>535</v>
      </c>
      <c r="D236" s="371" t="n">
        <v>0</v>
      </c>
      <c r="E236" s="371" t="n">
        <v>0</v>
      </c>
      <c r="F236" s="371" t="n">
        <v>0</v>
      </c>
      <c r="G236" s="371" t="n">
        <v>0</v>
      </c>
      <c r="H236" s="371" t="n">
        <v>0</v>
      </c>
      <c r="I236" s="371" t="n">
        <v>32459</v>
      </c>
      <c r="J236" s="371" t="n">
        <v>60571</v>
      </c>
      <c r="K236" s="371" t="n">
        <v>4840</v>
      </c>
      <c r="L236" s="371" t="n">
        <v>2963</v>
      </c>
      <c r="M236" s="371" t="s">
        <v>168</v>
      </c>
      <c r="N236" s="371" t="s">
        <v>168</v>
      </c>
      <c r="O236" s="371" t="s">
        <v>168</v>
      </c>
      <c r="P236" s="371" t="s">
        <v>168</v>
      </c>
      <c r="Q236" s="371" t="s">
        <v>168</v>
      </c>
      <c r="R236" s="371" t="s">
        <v>168</v>
      </c>
      <c r="S236" s="371" t="s">
        <v>168</v>
      </c>
      <c r="T236" s="371" t="s">
        <v>168</v>
      </c>
      <c r="U236" s="371" t="s">
        <v>168</v>
      </c>
      <c r="V236" s="371" t="s">
        <v>168</v>
      </c>
      <c r="W236" s="371" t="s">
        <v>168</v>
      </c>
      <c r="X236" s="371" t="s">
        <v>168</v>
      </c>
      <c r="Y236" s="371" t="n">
        <v>9613</v>
      </c>
      <c r="Z236" s="371" t="n">
        <v>5495</v>
      </c>
      <c r="AA236" s="371" t="s">
        <v>168</v>
      </c>
      <c r="AB236" s="388" t="s">
        <v>535</v>
      </c>
      <c r="AC236" s="375"/>
    </row>
    <row r="237" customFormat="false" ht="9" hidden="false" customHeight="true" outlineLevel="0" collapsed="false">
      <c r="A237" s="369"/>
      <c r="B237" s="365"/>
      <c r="C237" s="339" t="s">
        <v>536</v>
      </c>
      <c r="D237" s="376" t="n">
        <v>0</v>
      </c>
      <c r="E237" s="376" t="n">
        <v>50.4176904176904</v>
      </c>
      <c r="F237" s="376" t="n">
        <v>3.42464348004514</v>
      </c>
      <c r="G237" s="376" t="n">
        <v>96.5753565199549</v>
      </c>
      <c r="H237" s="376" t="n">
        <v>0</v>
      </c>
      <c r="I237" s="376" t="n">
        <v>30.1873964220456</v>
      </c>
      <c r="J237" s="376" t="n">
        <v>51.7847278290061</v>
      </c>
      <c r="K237" s="376" t="n">
        <v>3.58964007988782</v>
      </c>
      <c r="L237" s="376" t="n">
        <v>2.33608124760974</v>
      </c>
      <c r="M237" s="376" t="s">
        <v>168</v>
      </c>
      <c r="N237" s="376" t="n">
        <v>0.112607827306336</v>
      </c>
      <c r="O237" s="376" t="s">
        <v>168</v>
      </c>
      <c r="P237" s="376" t="s">
        <v>168</v>
      </c>
      <c r="Q237" s="376" t="s">
        <v>168</v>
      </c>
      <c r="R237" s="376" t="s">
        <v>168</v>
      </c>
      <c r="S237" s="376" t="s">
        <v>168</v>
      </c>
      <c r="T237" s="376" t="n">
        <v>0.350571537840479</v>
      </c>
      <c r="U237" s="376" t="s">
        <v>168</v>
      </c>
      <c r="V237" s="376" t="s">
        <v>168</v>
      </c>
      <c r="W237" s="376" t="s">
        <v>168</v>
      </c>
      <c r="X237" s="376" t="s">
        <v>168</v>
      </c>
      <c r="Y237" s="376" t="n">
        <v>11.6400373942974</v>
      </c>
      <c r="Z237" s="376" t="n">
        <v>7.52878935962266</v>
      </c>
      <c r="AA237" s="376" t="s">
        <v>168</v>
      </c>
      <c r="AB237" s="388" t="s">
        <v>536</v>
      </c>
      <c r="AC237" s="368"/>
    </row>
    <row r="238" customFormat="false" ht="9" hidden="false" customHeight="true" outlineLevel="0" collapsed="false">
      <c r="A238" s="372"/>
      <c r="B238" s="373"/>
      <c r="C238" s="339" t="s">
        <v>537</v>
      </c>
      <c r="D238" s="380" t="n">
        <v>0</v>
      </c>
      <c r="E238" s="377" t="n">
        <v>58.2</v>
      </c>
      <c r="F238" s="377" t="n">
        <v>2.3</v>
      </c>
      <c r="G238" s="377" t="n">
        <v>97.7</v>
      </c>
      <c r="H238" s="376" t="n">
        <v>0</v>
      </c>
      <c r="I238" s="377" t="n">
        <v>29.4</v>
      </c>
      <c r="J238" s="377" t="n">
        <v>54.8</v>
      </c>
      <c r="K238" s="377" t="n">
        <v>4.4</v>
      </c>
      <c r="L238" s="377" t="n">
        <v>2.7</v>
      </c>
      <c r="M238" s="377" t="s">
        <v>168</v>
      </c>
      <c r="N238" s="377" t="s">
        <v>168</v>
      </c>
      <c r="O238" s="377" t="s">
        <v>168</v>
      </c>
      <c r="P238" s="377" t="s">
        <v>168</v>
      </c>
      <c r="Q238" s="377" t="s">
        <v>168</v>
      </c>
      <c r="R238" s="377" t="s">
        <v>168</v>
      </c>
      <c r="S238" s="377" t="s">
        <v>168</v>
      </c>
      <c r="T238" s="377" t="s">
        <v>168</v>
      </c>
      <c r="U238" s="377" t="s">
        <v>168</v>
      </c>
      <c r="V238" s="377" t="s">
        <v>168</v>
      </c>
      <c r="W238" s="377" t="s">
        <v>168</v>
      </c>
      <c r="X238" s="377" t="s">
        <v>168</v>
      </c>
      <c r="Y238" s="377" t="n">
        <v>8.7</v>
      </c>
      <c r="Z238" s="377" t="n">
        <v>5</v>
      </c>
      <c r="AA238" s="377" t="s">
        <v>168</v>
      </c>
      <c r="AB238" s="388" t="s">
        <v>537</v>
      </c>
      <c r="AC238" s="374"/>
    </row>
    <row r="239" customFormat="false" ht="9" hidden="false" customHeight="true" outlineLevel="0" collapsed="false">
      <c r="A239" s="383"/>
      <c r="B239" s="389"/>
      <c r="C239" s="339"/>
      <c r="D239" s="361"/>
      <c r="E239" s="340"/>
      <c r="F239" s="340"/>
      <c r="G239" s="340"/>
      <c r="H239" s="340"/>
      <c r="I239" s="340"/>
      <c r="J239" s="340"/>
      <c r="K239" s="340"/>
      <c r="L239" s="340"/>
      <c r="M239" s="340"/>
      <c r="N239" s="340"/>
      <c r="O239" s="340"/>
      <c r="P239" s="340"/>
      <c r="Q239" s="340"/>
      <c r="R239" s="340"/>
      <c r="S239" s="340"/>
      <c r="T239" s="340"/>
      <c r="U239" s="340"/>
      <c r="V239" s="340"/>
      <c r="W239" s="340"/>
      <c r="X239" s="340"/>
      <c r="Y239" s="340"/>
      <c r="Z239" s="340"/>
      <c r="AA239" s="340"/>
      <c r="AB239" s="388"/>
      <c r="AC239" s="384"/>
    </row>
    <row r="240" customFormat="false" ht="9" hidden="false" customHeight="true" outlineLevel="0" collapsed="false">
      <c r="A240" s="383" t="n">
        <v>634</v>
      </c>
      <c r="B240" s="389" t="s">
        <v>470</v>
      </c>
      <c r="C240" s="339"/>
      <c r="D240" s="361"/>
      <c r="E240" s="340"/>
      <c r="F240" s="340"/>
      <c r="G240" s="340"/>
      <c r="H240" s="340"/>
      <c r="I240" s="340"/>
      <c r="J240" s="340"/>
      <c r="K240" s="340"/>
      <c r="L240" s="340"/>
      <c r="M240" s="340"/>
      <c r="N240" s="340"/>
      <c r="O240" s="340"/>
      <c r="P240" s="340"/>
      <c r="Q240" s="340"/>
      <c r="R240" s="340"/>
      <c r="S240" s="340"/>
      <c r="T240" s="340"/>
      <c r="U240" s="340"/>
      <c r="V240" s="340"/>
      <c r="W240" s="340"/>
      <c r="X240" s="340"/>
      <c r="Y240" s="340"/>
      <c r="Z240" s="340"/>
      <c r="AA240" s="340"/>
      <c r="AB240" s="388"/>
      <c r="AC240" s="384" t="n">
        <v>634</v>
      </c>
    </row>
    <row r="241" customFormat="false" ht="9" hidden="false" customHeight="true" outlineLevel="0" collapsed="false">
      <c r="A241" s="369"/>
      <c r="B241" s="365"/>
      <c r="C241" s="370" t="s">
        <v>532</v>
      </c>
      <c r="D241" s="371" t="n">
        <v>149620</v>
      </c>
      <c r="E241" s="371" t="n">
        <v>83258</v>
      </c>
      <c r="F241" s="371" t="n">
        <v>3050</v>
      </c>
      <c r="G241" s="371" t="n">
        <v>80208</v>
      </c>
      <c r="H241" s="371" t="n">
        <v>2295407</v>
      </c>
      <c r="I241" s="371" t="n">
        <v>693220</v>
      </c>
      <c r="J241" s="371" t="n">
        <v>1108295</v>
      </c>
      <c r="K241" s="371" t="n">
        <v>92315</v>
      </c>
      <c r="L241" s="371" t="n">
        <v>121955</v>
      </c>
      <c r="M241" s="371" t="s">
        <v>168</v>
      </c>
      <c r="N241" s="371" t="s">
        <v>168</v>
      </c>
      <c r="O241" s="371" t="s">
        <v>168</v>
      </c>
      <c r="P241" s="371" t="s">
        <v>168</v>
      </c>
      <c r="Q241" s="371" t="s">
        <v>168</v>
      </c>
      <c r="R241" s="371" t="s">
        <v>168</v>
      </c>
      <c r="S241" s="371" t="s">
        <v>168</v>
      </c>
      <c r="T241" s="371" t="s">
        <v>168</v>
      </c>
      <c r="U241" s="371" t="s">
        <v>168</v>
      </c>
      <c r="V241" s="371" t="s">
        <v>168</v>
      </c>
      <c r="W241" s="371" t="s">
        <v>168</v>
      </c>
      <c r="X241" s="371" t="s">
        <v>168</v>
      </c>
      <c r="Y241" s="371" t="n">
        <v>279622</v>
      </c>
      <c r="Z241" s="371" t="n">
        <v>238785</v>
      </c>
      <c r="AA241" s="371" t="s">
        <v>168</v>
      </c>
      <c r="AB241" s="388" t="s">
        <v>532</v>
      </c>
      <c r="AC241" s="368"/>
    </row>
    <row r="242" customFormat="false" ht="9" hidden="false" customHeight="true" outlineLevel="0" collapsed="false">
      <c r="A242" s="369"/>
      <c r="B242" s="365"/>
      <c r="C242" s="370" t="s">
        <v>533</v>
      </c>
      <c r="D242" s="371" t="n">
        <v>0</v>
      </c>
      <c r="E242" s="371" t="n">
        <v>0</v>
      </c>
      <c r="F242" s="371" t="n">
        <v>0</v>
      </c>
      <c r="G242" s="371" t="n">
        <v>0</v>
      </c>
      <c r="H242" s="371" t="n">
        <v>0</v>
      </c>
      <c r="I242" s="371" t="n">
        <v>24106</v>
      </c>
      <c r="J242" s="371" t="n">
        <v>38934</v>
      </c>
      <c r="K242" s="371" t="n">
        <v>3062</v>
      </c>
      <c r="L242" s="371" t="n">
        <v>4050</v>
      </c>
      <c r="M242" s="371" t="s">
        <v>168</v>
      </c>
      <c r="N242" s="371" t="s">
        <v>168</v>
      </c>
      <c r="O242" s="371" t="s">
        <v>168</v>
      </c>
      <c r="P242" s="371" t="s">
        <v>168</v>
      </c>
      <c r="Q242" s="371" t="s">
        <v>168</v>
      </c>
      <c r="R242" s="371" t="s">
        <v>168</v>
      </c>
      <c r="S242" s="371" t="s">
        <v>168</v>
      </c>
      <c r="T242" s="371" t="s">
        <v>168</v>
      </c>
      <c r="U242" s="371" t="s">
        <v>168</v>
      </c>
      <c r="V242" s="371" t="s">
        <v>168</v>
      </c>
      <c r="W242" s="371" t="s">
        <v>168</v>
      </c>
      <c r="X242" s="371" t="s">
        <v>168</v>
      </c>
      <c r="Y242" s="371" t="n">
        <v>10056</v>
      </c>
      <c r="Z242" s="371" t="n">
        <v>8465</v>
      </c>
      <c r="AA242" s="371" t="s">
        <v>168</v>
      </c>
      <c r="AB242" s="388" t="s">
        <v>533</v>
      </c>
      <c r="AC242" s="368"/>
    </row>
    <row r="243" customFormat="false" ht="9" hidden="false" customHeight="true" outlineLevel="0" collapsed="false">
      <c r="A243" s="372"/>
      <c r="B243" s="373"/>
      <c r="C243" s="370" t="s">
        <v>534</v>
      </c>
      <c r="D243" s="371" t="n">
        <v>151549</v>
      </c>
      <c r="E243" s="371" t="n">
        <v>95942</v>
      </c>
      <c r="F243" s="371" t="n">
        <v>2248</v>
      </c>
      <c r="G243" s="371" t="n">
        <v>93694</v>
      </c>
      <c r="H243" s="371" t="n">
        <v>2805831</v>
      </c>
      <c r="I243" s="371" t="n">
        <v>802114</v>
      </c>
      <c r="J243" s="371" t="n">
        <v>1439144</v>
      </c>
      <c r="K243" s="371" t="n">
        <v>96181</v>
      </c>
      <c r="L243" s="371" t="n">
        <v>147055</v>
      </c>
      <c r="M243" s="371" t="n">
        <v>4806</v>
      </c>
      <c r="N243" s="371" t="s">
        <v>168</v>
      </c>
      <c r="O243" s="371" t="s">
        <v>168</v>
      </c>
      <c r="P243" s="371" t="s">
        <v>168</v>
      </c>
      <c r="Q243" s="371" t="s">
        <v>168</v>
      </c>
      <c r="R243" s="371" t="s">
        <v>168</v>
      </c>
      <c r="S243" s="371" t="s">
        <v>168</v>
      </c>
      <c r="T243" s="371" t="s">
        <v>168</v>
      </c>
      <c r="U243" s="371" t="s">
        <v>168</v>
      </c>
      <c r="V243" s="371" t="s">
        <v>168</v>
      </c>
      <c r="W243" s="371" t="s">
        <v>168</v>
      </c>
      <c r="X243" s="371" t="s">
        <v>168</v>
      </c>
      <c r="Y243" s="371" t="n">
        <v>316531</v>
      </c>
      <c r="Z243" s="371" t="n">
        <v>178076</v>
      </c>
      <c r="AA243" s="371" t="s">
        <v>168</v>
      </c>
      <c r="AB243" s="388" t="s">
        <v>534</v>
      </c>
      <c r="AC243" s="374"/>
    </row>
    <row r="244" customFormat="false" ht="9" hidden="false" customHeight="true" outlineLevel="0" collapsed="false">
      <c r="C244" s="370" t="s">
        <v>535</v>
      </c>
      <c r="D244" s="371" t="n">
        <v>0</v>
      </c>
      <c r="E244" s="371" t="n">
        <v>0</v>
      </c>
      <c r="F244" s="371" t="n">
        <v>0</v>
      </c>
      <c r="G244" s="371" t="n">
        <v>0</v>
      </c>
      <c r="H244" s="371" t="n">
        <v>0</v>
      </c>
      <c r="I244" s="371" t="n">
        <v>26838</v>
      </c>
      <c r="J244" s="371" t="n">
        <v>48022</v>
      </c>
      <c r="K244" s="371" t="n">
        <v>3057</v>
      </c>
      <c r="L244" s="371" t="n">
        <v>4693</v>
      </c>
      <c r="M244" s="371" t="n">
        <v>163</v>
      </c>
      <c r="N244" s="371" t="s">
        <v>168</v>
      </c>
      <c r="O244" s="371" t="s">
        <v>168</v>
      </c>
      <c r="P244" s="371" t="s">
        <v>168</v>
      </c>
      <c r="Q244" s="371" t="s">
        <v>168</v>
      </c>
      <c r="R244" s="371" t="s">
        <v>168</v>
      </c>
      <c r="S244" s="371" t="s">
        <v>168</v>
      </c>
      <c r="T244" s="371" t="s">
        <v>168</v>
      </c>
      <c r="U244" s="371" t="s">
        <v>168</v>
      </c>
      <c r="V244" s="371" t="s">
        <v>168</v>
      </c>
      <c r="W244" s="371" t="s">
        <v>168</v>
      </c>
      <c r="X244" s="371" t="s">
        <v>168</v>
      </c>
      <c r="Y244" s="371" t="n">
        <v>10921</v>
      </c>
      <c r="Z244" s="371" t="n">
        <v>5875</v>
      </c>
      <c r="AA244" s="371" t="s">
        <v>168</v>
      </c>
      <c r="AB244" s="388" t="s">
        <v>535</v>
      </c>
      <c r="AC244" s="375"/>
    </row>
    <row r="245" customFormat="false" ht="9" hidden="false" customHeight="true" outlineLevel="0" collapsed="false">
      <c r="A245" s="369"/>
      <c r="B245" s="365"/>
      <c r="C245" s="339" t="s">
        <v>536</v>
      </c>
      <c r="D245" s="376" t="n">
        <v>0</v>
      </c>
      <c r="E245" s="376" t="n">
        <v>55.6463039700575</v>
      </c>
      <c r="F245" s="376" t="n">
        <v>3.66331163371688</v>
      </c>
      <c r="G245" s="376" t="n">
        <v>96.3366883662831</v>
      </c>
      <c r="H245" s="376" t="n">
        <v>0</v>
      </c>
      <c r="I245" s="376" t="n">
        <v>30.0543586674646</v>
      </c>
      <c r="J245" s="376" t="n">
        <v>48.5412926391382</v>
      </c>
      <c r="K245" s="376" t="n">
        <v>3.81757430680231</v>
      </c>
      <c r="L245" s="376" t="n">
        <v>5.04937163375224</v>
      </c>
      <c r="M245" s="376" t="s">
        <v>168</v>
      </c>
      <c r="N245" s="376" t="s">
        <v>168</v>
      </c>
      <c r="O245" s="376" t="s">
        <v>168</v>
      </c>
      <c r="P245" s="376" t="s">
        <v>168</v>
      </c>
      <c r="Q245" s="376" t="s">
        <v>168</v>
      </c>
      <c r="R245" s="376" t="s">
        <v>168</v>
      </c>
      <c r="S245" s="376" t="s">
        <v>168</v>
      </c>
      <c r="T245" s="376" t="s">
        <v>168</v>
      </c>
      <c r="U245" s="376" t="s">
        <v>168</v>
      </c>
      <c r="V245" s="376" t="s">
        <v>168</v>
      </c>
      <c r="W245" s="376" t="s">
        <v>168</v>
      </c>
      <c r="X245" s="376" t="s">
        <v>168</v>
      </c>
      <c r="Y245" s="376" t="n">
        <v>12.5374027528426</v>
      </c>
      <c r="Z245" s="376" t="n">
        <v>10.5538100937562</v>
      </c>
      <c r="AA245" s="376" t="s">
        <v>168</v>
      </c>
      <c r="AB245" s="388" t="s">
        <v>536</v>
      </c>
      <c r="AC245" s="368"/>
    </row>
    <row r="246" customFormat="false" ht="9" hidden="false" customHeight="true" outlineLevel="0" collapsed="false">
      <c r="A246" s="372"/>
      <c r="B246" s="373"/>
      <c r="C246" s="339" t="s">
        <v>537</v>
      </c>
      <c r="D246" s="380" t="n">
        <v>0</v>
      </c>
      <c r="E246" s="377" t="n">
        <v>63.3</v>
      </c>
      <c r="F246" s="377" t="n">
        <v>2.3</v>
      </c>
      <c r="G246" s="377" t="n">
        <v>97.7</v>
      </c>
      <c r="H246" s="376" t="n">
        <v>0</v>
      </c>
      <c r="I246" s="377" t="n">
        <v>28.6</v>
      </c>
      <c r="J246" s="377" t="n">
        <v>51.3</v>
      </c>
      <c r="K246" s="377" t="n">
        <v>3.3</v>
      </c>
      <c r="L246" s="377" t="n">
        <v>5</v>
      </c>
      <c r="M246" s="377" t="n">
        <v>0.2</v>
      </c>
      <c r="N246" s="377" t="s">
        <v>168</v>
      </c>
      <c r="O246" s="377" t="s">
        <v>168</v>
      </c>
      <c r="P246" s="377" t="s">
        <v>168</v>
      </c>
      <c r="Q246" s="377" t="s">
        <v>168</v>
      </c>
      <c r="R246" s="377" t="s">
        <v>168</v>
      </c>
      <c r="S246" s="377" t="s">
        <v>168</v>
      </c>
      <c r="T246" s="377" t="s">
        <v>168</v>
      </c>
      <c r="U246" s="377" t="s">
        <v>168</v>
      </c>
      <c r="V246" s="377" t="s">
        <v>168</v>
      </c>
      <c r="W246" s="377" t="s">
        <v>168</v>
      </c>
      <c r="X246" s="377" t="s">
        <v>168</v>
      </c>
      <c r="Y246" s="377" t="n">
        <v>11.7</v>
      </c>
      <c r="Z246" s="377" t="n">
        <v>6.3</v>
      </c>
      <c r="AA246" s="377" t="s">
        <v>168</v>
      </c>
      <c r="AB246" s="388" t="s">
        <v>537</v>
      </c>
      <c r="AC246" s="374"/>
    </row>
    <row r="247" customFormat="false" ht="9" hidden="false" customHeight="true" outlineLevel="0" collapsed="false">
      <c r="A247" s="383"/>
      <c r="B247" s="389"/>
      <c r="C247" s="339"/>
      <c r="D247" s="361"/>
      <c r="E247" s="340"/>
      <c r="F247" s="340"/>
      <c r="G247" s="340"/>
      <c r="H247" s="340"/>
      <c r="I247" s="340"/>
      <c r="J247" s="340"/>
      <c r="K247" s="340"/>
      <c r="L247" s="340"/>
      <c r="M247" s="340"/>
      <c r="N247" s="340"/>
      <c r="O247" s="340"/>
      <c r="P247" s="340"/>
      <c r="Q247" s="340"/>
      <c r="R247" s="340"/>
      <c r="S247" s="340"/>
      <c r="T247" s="340"/>
      <c r="U247" s="340"/>
      <c r="V247" s="340"/>
      <c r="W247" s="340"/>
      <c r="X247" s="340"/>
      <c r="Y247" s="340"/>
      <c r="Z247" s="340"/>
      <c r="AA247" s="340"/>
      <c r="AB247" s="388"/>
      <c r="AC247" s="384"/>
    </row>
    <row r="248" customFormat="false" ht="9" hidden="false" customHeight="true" outlineLevel="0" collapsed="false">
      <c r="A248" s="383" t="n">
        <v>635</v>
      </c>
      <c r="B248" s="389" t="s">
        <v>550</v>
      </c>
      <c r="C248" s="339"/>
      <c r="D248" s="361"/>
      <c r="E248" s="340"/>
      <c r="F248" s="340"/>
      <c r="G248" s="340"/>
      <c r="H248" s="340"/>
      <c r="I248" s="340"/>
      <c r="J248" s="340"/>
      <c r="K248" s="340"/>
      <c r="L248" s="340"/>
      <c r="M248" s="340"/>
      <c r="N248" s="340"/>
      <c r="O248" s="340"/>
      <c r="P248" s="340"/>
      <c r="Q248" s="340"/>
      <c r="R248" s="340"/>
      <c r="S248" s="340"/>
      <c r="T248" s="340"/>
      <c r="U248" s="340"/>
      <c r="V248" s="340"/>
      <c r="W248" s="340"/>
      <c r="X248" s="340"/>
      <c r="Y248" s="340"/>
      <c r="Z248" s="340"/>
      <c r="AA248" s="340"/>
      <c r="AB248" s="388"/>
      <c r="AC248" s="384" t="n">
        <v>635</v>
      </c>
    </row>
    <row r="249" customFormat="false" ht="9" hidden="false" customHeight="true" outlineLevel="0" collapsed="false">
      <c r="A249" s="369"/>
      <c r="B249" s="365"/>
      <c r="C249" s="370" t="s">
        <v>532</v>
      </c>
      <c r="D249" s="371" t="n">
        <v>131123</v>
      </c>
      <c r="E249" s="371" t="n">
        <v>66716</v>
      </c>
      <c r="F249" s="371" t="n">
        <v>2240</v>
      </c>
      <c r="G249" s="371" t="n">
        <v>64476</v>
      </c>
      <c r="H249" s="371" t="n">
        <v>1829116</v>
      </c>
      <c r="I249" s="371" t="n">
        <v>618174</v>
      </c>
      <c r="J249" s="371" t="n">
        <v>604211</v>
      </c>
      <c r="K249" s="371" t="n">
        <v>77063</v>
      </c>
      <c r="L249" s="371" t="n">
        <v>148635</v>
      </c>
      <c r="M249" s="371" t="n">
        <v>9196</v>
      </c>
      <c r="N249" s="371" t="n">
        <v>3184</v>
      </c>
      <c r="O249" s="371" t="s">
        <v>168</v>
      </c>
      <c r="P249" s="371" t="s">
        <v>168</v>
      </c>
      <c r="Q249" s="371" t="s">
        <v>168</v>
      </c>
      <c r="R249" s="371" t="s">
        <v>168</v>
      </c>
      <c r="S249" s="371" t="s">
        <v>168</v>
      </c>
      <c r="T249" s="371" t="s">
        <v>168</v>
      </c>
      <c r="U249" s="371" t="s">
        <v>168</v>
      </c>
      <c r="V249" s="371" t="s">
        <v>168</v>
      </c>
      <c r="W249" s="371" t="s">
        <v>168</v>
      </c>
      <c r="X249" s="371" t="s">
        <v>168</v>
      </c>
      <c r="Y249" s="371" t="n">
        <v>368653</v>
      </c>
      <c r="Z249" s="371" t="n">
        <v>303903</v>
      </c>
      <c r="AA249" s="371" t="s">
        <v>168</v>
      </c>
      <c r="AB249" s="388" t="s">
        <v>532</v>
      </c>
      <c r="AC249" s="368"/>
    </row>
    <row r="250" customFormat="false" ht="9" hidden="false" customHeight="true" outlineLevel="0" collapsed="false">
      <c r="A250" s="369"/>
      <c r="B250" s="365"/>
      <c r="C250" s="370" t="s">
        <v>533</v>
      </c>
      <c r="D250" s="371" t="n">
        <v>0</v>
      </c>
      <c r="E250" s="371" t="n">
        <v>0</v>
      </c>
      <c r="F250" s="371" t="n">
        <v>0</v>
      </c>
      <c r="G250" s="371" t="n">
        <v>0</v>
      </c>
      <c r="H250" s="371" t="n">
        <v>0</v>
      </c>
      <c r="I250" s="371" t="n">
        <v>21327</v>
      </c>
      <c r="J250" s="371" t="n">
        <v>21019</v>
      </c>
      <c r="K250" s="371" t="n">
        <v>2463</v>
      </c>
      <c r="L250" s="371" t="n">
        <v>5170</v>
      </c>
      <c r="M250" s="371" t="n">
        <v>269</v>
      </c>
      <c r="N250" s="371" t="n">
        <v>94</v>
      </c>
      <c r="O250" s="371" t="s">
        <v>168</v>
      </c>
      <c r="P250" s="371" t="s">
        <v>168</v>
      </c>
      <c r="Q250" s="371" t="s">
        <v>168</v>
      </c>
      <c r="R250" s="371" t="s">
        <v>168</v>
      </c>
      <c r="S250" s="371" t="s">
        <v>168</v>
      </c>
      <c r="T250" s="371" t="s">
        <v>168</v>
      </c>
      <c r="U250" s="371" t="s">
        <v>168</v>
      </c>
      <c r="V250" s="371" t="s">
        <v>168</v>
      </c>
      <c r="W250" s="371" t="s">
        <v>168</v>
      </c>
      <c r="X250" s="371" t="s">
        <v>168</v>
      </c>
      <c r="Y250" s="371" t="n">
        <v>14134</v>
      </c>
      <c r="Z250" s="371" t="n">
        <v>11775</v>
      </c>
      <c r="AA250" s="371" t="s">
        <v>168</v>
      </c>
      <c r="AB250" s="388" t="s">
        <v>533</v>
      </c>
      <c r="AC250" s="368"/>
    </row>
    <row r="251" customFormat="false" ht="9" hidden="false" customHeight="true" outlineLevel="0" collapsed="false">
      <c r="A251" s="372"/>
      <c r="B251" s="373"/>
      <c r="C251" s="370" t="s">
        <v>534</v>
      </c>
      <c r="D251" s="371" t="n">
        <v>131845</v>
      </c>
      <c r="E251" s="371" t="n">
        <v>74204</v>
      </c>
      <c r="F251" s="371" t="n">
        <v>1915</v>
      </c>
      <c r="G251" s="371" t="n">
        <v>72289</v>
      </c>
      <c r="H251" s="371" t="n">
        <v>2111794</v>
      </c>
      <c r="I251" s="371" t="n">
        <v>685409</v>
      </c>
      <c r="J251" s="371" t="n">
        <v>754550</v>
      </c>
      <c r="K251" s="371" t="n">
        <v>75407</v>
      </c>
      <c r="L251" s="371" t="n">
        <v>134212</v>
      </c>
      <c r="M251" s="371" t="n">
        <v>16501</v>
      </c>
      <c r="N251" s="371" t="s">
        <v>168</v>
      </c>
      <c r="O251" s="371" t="s">
        <v>168</v>
      </c>
      <c r="P251" s="371" t="s">
        <v>168</v>
      </c>
      <c r="Q251" s="371" t="s">
        <v>168</v>
      </c>
      <c r="R251" s="371" t="s">
        <v>168</v>
      </c>
      <c r="S251" s="371" t="s">
        <v>168</v>
      </c>
      <c r="T251" s="371" t="s">
        <v>168</v>
      </c>
      <c r="U251" s="371" t="s">
        <v>168</v>
      </c>
      <c r="V251" s="371" t="s">
        <v>168</v>
      </c>
      <c r="W251" s="371" t="s">
        <v>168</v>
      </c>
      <c r="X251" s="371" t="s">
        <v>168</v>
      </c>
      <c r="Y251" s="371" t="n">
        <v>444109</v>
      </c>
      <c r="Z251" s="371" t="n">
        <v>253752</v>
      </c>
      <c r="AA251" s="371" t="n">
        <v>1606</v>
      </c>
      <c r="AB251" s="388" t="s">
        <v>534</v>
      </c>
      <c r="AC251" s="374"/>
    </row>
    <row r="252" customFormat="false" ht="9" hidden="false" customHeight="true" outlineLevel="0" collapsed="false">
      <c r="C252" s="370" t="s">
        <v>535</v>
      </c>
      <c r="D252" s="371" t="n">
        <v>0</v>
      </c>
      <c r="E252" s="371" t="n">
        <v>0</v>
      </c>
      <c r="F252" s="371" t="n">
        <v>0</v>
      </c>
      <c r="G252" s="371" t="n">
        <v>0</v>
      </c>
      <c r="H252" s="371" t="n">
        <v>0</v>
      </c>
      <c r="I252" s="371" t="n">
        <v>22994</v>
      </c>
      <c r="J252" s="371" t="n">
        <v>25691</v>
      </c>
      <c r="K252" s="371" t="n">
        <v>2381</v>
      </c>
      <c r="L252" s="371" t="n">
        <v>4511</v>
      </c>
      <c r="M252" s="371" t="n">
        <v>496</v>
      </c>
      <c r="N252" s="371" t="s">
        <v>168</v>
      </c>
      <c r="O252" s="371" t="s">
        <v>168</v>
      </c>
      <c r="P252" s="371" t="s">
        <v>168</v>
      </c>
      <c r="Q252" s="371" t="s">
        <v>168</v>
      </c>
      <c r="R252" s="371" t="s">
        <v>168</v>
      </c>
      <c r="S252" s="371" t="s">
        <v>168</v>
      </c>
      <c r="T252" s="371" t="s">
        <v>168</v>
      </c>
      <c r="U252" s="371" t="s">
        <v>168</v>
      </c>
      <c r="V252" s="371" t="s">
        <v>168</v>
      </c>
      <c r="W252" s="371" t="s">
        <v>168</v>
      </c>
      <c r="X252" s="371" t="s">
        <v>168</v>
      </c>
      <c r="Y252" s="371" t="n">
        <v>16169</v>
      </c>
      <c r="Z252" s="371" t="n">
        <v>8408</v>
      </c>
      <c r="AA252" s="371" t="n">
        <v>46</v>
      </c>
      <c r="AB252" s="388" t="s">
        <v>535</v>
      </c>
      <c r="AC252" s="375"/>
    </row>
    <row r="253" customFormat="false" ht="9" hidden="false" customHeight="true" outlineLevel="0" collapsed="false">
      <c r="A253" s="369"/>
      <c r="B253" s="365"/>
      <c r="C253" s="339" t="s">
        <v>536</v>
      </c>
      <c r="D253" s="376" t="n">
        <v>0</v>
      </c>
      <c r="E253" s="376" t="n">
        <v>50.8804710081374</v>
      </c>
      <c r="F253" s="376" t="n">
        <v>3.35751543857545</v>
      </c>
      <c r="G253" s="376" t="n">
        <v>96.6424845614246</v>
      </c>
      <c r="H253" s="376" t="n">
        <v>0</v>
      </c>
      <c r="I253" s="376" t="n">
        <v>33.0774241578262</v>
      </c>
      <c r="J253" s="376" t="n">
        <v>32.5997270302128</v>
      </c>
      <c r="K253" s="376" t="n">
        <v>3.82002605620696</v>
      </c>
      <c r="L253" s="376" t="n">
        <v>8.01848749922452</v>
      </c>
      <c r="M253" s="376" t="n">
        <v>0.417209504311682</v>
      </c>
      <c r="N253" s="376" t="n">
        <v>0.145790681804082</v>
      </c>
      <c r="O253" s="376" t="s">
        <v>168</v>
      </c>
      <c r="P253" s="376" t="s">
        <v>168</v>
      </c>
      <c r="Q253" s="376" t="s">
        <v>168</v>
      </c>
      <c r="R253" s="376" t="s">
        <v>168</v>
      </c>
      <c r="S253" s="376" t="s">
        <v>168</v>
      </c>
      <c r="T253" s="376" t="s">
        <v>168</v>
      </c>
      <c r="U253" s="376" t="s">
        <v>168</v>
      </c>
      <c r="V253" s="376" t="s">
        <v>168</v>
      </c>
      <c r="W253" s="376" t="s">
        <v>168</v>
      </c>
      <c r="X253" s="376" t="s">
        <v>168</v>
      </c>
      <c r="Y253" s="376" t="n">
        <v>21.9213350704138</v>
      </c>
      <c r="Z253" s="376" t="n">
        <v>18.2626093430114</v>
      </c>
      <c r="AA253" s="376" t="s">
        <v>168</v>
      </c>
      <c r="AB253" s="388" t="s">
        <v>536</v>
      </c>
      <c r="AC253" s="368"/>
    </row>
    <row r="254" customFormat="false" ht="9" hidden="false" customHeight="true" outlineLevel="0" collapsed="false">
      <c r="A254" s="372"/>
      <c r="B254" s="373"/>
      <c r="C254" s="339" t="s">
        <v>537</v>
      </c>
      <c r="D254" s="380" t="n">
        <v>0</v>
      </c>
      <c r="E254" s="377" t="n">
        <v>56.3</v>
      </c>
      <c r="F254" s="377" t="n">
        <v>2.6</v>
      </c>
      <c r="G254" s="377" t="n">
        <v>97.4</v>
      </c>
      <c r="H254" s="376" t="n">
        <v>0</v>
      </c>
      <c r="I254" s="377" t="n">
        <v>31.8</v>
      </c>
      <c r="J254" s="377" t="n">
        <v>35.5</v>
      </c>
      <c r="K254" s="377" t="n">
        <v>3.3</v>
      </c>
      <c r="L254" s="377" t="n">
        <v>6.2</v>
      </c>
      <c r="M254" s="377" t="n">
        <v>0.7</v>
      </c>
      <c r="N254" s="377" t="s">
        <v>168</v>
      </c>
      <c r="O254" s="377" t="s">
        <v>168</v>
      </c>
      <c r="P254" s="377" t="s">
        <v>168</v>
      </c>
      <c r="Q254" s="377" t="s">
        <v>168</v>
      </c>
      <c r="R254" s="377" t="s">
        <v>168</v>
      </c>
      <c r="S254" s="377" t="s">
        <v>168</v>
      </c>
      <c r="T254" s="377" t="s">
        <v>168</v>
      </c>
      <c r="U254" s="377" t="s">
        <v>168</v>
      </c>
      <c r="V254" s="377" t="s">
        <v>168</v>
      </c>
      <c r="W254" s="377" t="s">
        <v>168</v>
      </c>
      <c r="X254" s="377" t="s">
        <v>168</v>
      </c>
      <c r="Y254" s="377" t="n">
        <v>22.4</v>
      </c>
      <c r="Z254" s="377" t="n">
        <v>11.6</v>
      </c>
      <c r="AA254" s="377" t="n">
        <v>0.1</v>
      </c>
      <c r="AB254" s="388" t="s">
        <v>537</v>
      </c>
      <c r="AC254" s="374"/>
    </row>
    <row r="255" customFormat="false" ht="9" hidden="false" customHeight="true" outlineLevel="0" collapsed="false">
      <c r="A255" s="383"/>
      <c r="B255" s="389"/>
      <c r="C255" s="339"/>
      <c r="D255" s="361"/>
      <c r="E255" s="340"/>
      <c r="F255" s="340"/>
      <c r="G255" s="340"/>
      <c r="H255" s="340"/>
      <c r="I255" s="340"/>
      <c r="J255" s="340"/>
      <c r="K255" s="340"/>
      <c r="L255" s="340"/>
      <c r="M255" s="340"/>
      <c r="N255" s="340"/>
      <c r="O255" s="340"/>
      <c r="P255" s="340"/>
      <c r="Q255" s="340"/>
      <c r="R255" s="340"/>
      <c r="S255" s="340"/>
      <c r="T255" s="340"/>
      <c r="U255" s="340"/>
      <c r="V255" s="340"/>
      <c r="W255" s="340"/>
      <c r="X255" s="340"/>
      <c r="Y255" s="340"/>
      <c r="Z255" s="340"/>
      <c r="AA255" s="340"/>
      <c r="AB255" s="388"/>
      <c r="AC255" s="384"/>
    </row>
    <row r="256" customFormat="false" ht="9" hidden="false" customHeight="true" outlineLevel="0" collapsed="false">
      <c r="A256" s="383" t="n">
        <v>636</v>
      </c>
      <c r="B256" s="389" t="s">
        <v>472</v>
      </c>
      <c r="C256" s="339"/>
      <c r="D256" s="361"/>
      <c r="E256" s="340"/>
      <c r="F256" s="340"/>
      <c r="G256" s="340"/>
      <c r="H256" s="340"/>
      <c r="I256" s="340"/>
      <c r="J256" s="340"/>
      <c r="K256" s="340"/>
      <c r="L256" s="340"/>
      <c r="M256" s="340"/>
      <c r="N256" s="340"/>
      <c r="O256" s="340"/>
      <c r="P256" s="340"/>
      <c r="Q256" s="340"/>
      <c r="R256" s="340"/>
      <c r="S256" s="340"/>
      <c r="T256" s="340"/>
      <c r="U256" s="340"/>
      <c r="V256" s="340"/>
      <c r="W256" s="340"/>
      <c r="X256" s="340"/>
      <c r="Y256" s="340"/>
      <c r="Z256" s="340"/>
      <c r="AA256" s="340"/>
      <c r="AB256" s="388"/>
      <c r="AC256" s="384" t="n">
        <v>636</v>
      </c>
    </row>
    <row r="257" customFormat="false" ht="9" hidden="false" customHeight="true" outlineLevel="0" collapsed="false">
      <c r="A257" s="369"/>
      <c r="B257" s="365"/>
      <c r="C257" s="370" t="s">
        <v>532</v>
      </c>
      <c r="D257" s="371" t="n">
        <v>88100</v>
      </c>
      <c r="E257" s="371" t="n">
        <v>48061</v>
      </c>
      <c r="F257" s="371" t="n">
        <v>1694</v>
      </c>
      <c r="G257" s="371" t="n">
        <v>46367</v>
      </c>
      <c r="H257" s="371" t="n">
        <v>1314688</v>
      </c>
      <c r="I257" s="371" t="n">
        <v>408422</v>
      </c>
      <c r="J257" s="371" t="n">
        <v>629676</v>
      </c>
      <c r="K257" s="371" t="n">
        <v>55913</v>
      </c>
      <c r="L257" s="371" t="n">
        <v>52665</v>
      </c>
      <c r="M257" s="371" t="s">
        <v>168</v>
      </c>
      <c r="N257" s="371" t="s">
        <v>168</v>
      </c>
      <c r="O257" s="371" t="s">
        <v>168</v>
      </c>
      <c r="P257" s="371" t="s">
        <v>168</v>
      </c>
      <c r="Q257" s="371" t="s">
        <v>168</v>
      </c>
      <c r="R257" s="371" t="s">
        <v>168</v>
      </c>
      <c r="S257" s="371" t="s">
        <v>168</v>
      </c>
      <c r="T257" s="371" t="s">
        <v>168</v>
      </c>
      <c r="U257" s="371" t="s">
        <v>168</v>
      </c>
      <c r="V257" s="371" t="s">
        <v>168</v>
      </c>
      <c r="W257" s="371" t="s">
        <v>168</v>
      </c>
      <c r="X257" s="371" t="s">
        <v>168</v>
      </c>
      <c r="Y257" s="371" t="n">
        <v>168012</v>
      </c>
      <c r="Z257" s="371" t="n">
        <v>50592</v>
      </c>
      <c r="AA257" s="371" t="s">
        <v>168</v>
      </c>
      <c r="AB257" s="388" t="s">
        <v>532</v>
      </c>
      <c r="AC257" s="368"/>
    </row>
    <row r="258" customFormat="false" ht="9" hidden="false" customHeight="true" outlineLevel="0" collapsed="false">
      <c r="A258" s="369"/>
      <c r="B258" s="365"/>
      <c r="C258" s="370" t="s">
        <v>533</v>
      </c>
      <c r="D258" s="371" t="n">
        <v>0</v>
      </c>
      <c r="E258" s="371" t="n">
        <v>0</v>
      </c>
      <c r="F258" s="371" t="n">
        <v>0</v>
      </c>
      <c r="G258" s="371" t="n">
        <v>0</v>
      </c>
      <c r="H258" s="371" t="n">
        <v>0</v>
      </c>
      <c r="I258" s="371" t="n">
        <v>14316</v>
      </c>
      <c r="J258" s="371" t="n">
        <v>22315</v>
      </c>
      <c r="K258" s="371" t="n">
        <v>1786</v>
      </c>
      <c r="L258" s="371" t="n">
        <v>1680</v>
      </c>
      <c r="M258" s="371" t="s">
        <v>168</v>
      </c>
      <c r="N258" s="371" t="s">
        <v>168</v>
      </c>
      <c r="O258" s="371" t="s">
        <v>168</v>
      </c>
      <c r="P258" s="371" t="s">
        <v>168</v>
      </c>
      <c r="Q258" s="371" t="s">
        <v>168</v>
      </c>
      <c r="R258" s="371" t="s">
        <v>168</v>
      </c>
      <c r="S258" s="371" t="s">
        <v>168</v>
      </c>
      <c r="T258" s="371" t="s">
        <v>168</v>
      </c>
      <c r="U258" s="371" t="s">
        <v>168</v>
      </c>
      <c r="V258" s="371" t="s">
        <v>168</v>
      </c>
      <c r="W258" s="371" t="s">
        <v>168</v>
      </c>
      <c r="X258" s="371" t="s">
        <v>168</v>
      </c>
      <c r="Y258" s="371" t="n">
        <v>6266</v>
      </c>
      <c r="Z258" s="371" t="n">
        <v>1942</v>
      </c>
      <c r="AA258" s="371" t="s">
        <v>168</v>
      </c>
      <c r="AB258" s="388" t="s">
        <v>533</v>
      </c>
      <c r="AC258" s="368"/>
    </row>
    <row r="259" customFormat="false" ht="9" hidden="false" customHeight="true" outlineLevel="0" collapsed="false">
      <c r="A259" s="372"/>
      <c r="B259" s="373"/>
      <c r="C259" s="370" t="s">
        <v>534</v>
      </c>
      <c r="D259" s="371" t="n">
        <v>91119</v>
      </c>
      <c r="E259" s="371" t="n">
        <v>53091</v>
      </c>
      <c r="F259" s="371" t="n">
        <v>1411</v>
      </c>
      <c r="G259" s="371" t="n">
        <v>51680</v>
      </c>
      <c r="H259" s="371" t="n">
        <v>1537904</v>
      </c>
      <c r="I259" s="371" t="n">
        <v>451127</v>
      </c>
      <c r="J259" s="371" t="n">
        <v>752581</v>
      </c>
      <c r="K259" s="371" t="n">
        <v>65801</v>
      </c>
      <c r="L259" s="371" t="n">
        <v>68371</v>
      </c>
      <c r="M259" s="371" t="n">
        <v>3650</v>
      </c>
      <c r="N259" s="371" t="s">
        <v>168</v>
      </c>
      <c r="O259" s="371" t="s">
        <v>168</v>
      </c>
      <c r="P259" s="371" t="s">
        <v>168</v>
      </c>
      <c r="Q259" s="371" t="s">
        <v>168</v>
      </c>
      <c r="R259" s="371" t="s">
        <v>168</v>
      </c>
      <c r="S259" s="371" t="s">
        <v>168</v>
      </c>
      <c r="T259" s="371" t="s">
        <v>168</v>
      </c>
      <c r="U259" s="371" t="s">
        <v>168</v>
      </c>
      <c r="V259" s="371" t="s">
        <v>168</v>
      </c>
      <c r="W259" s="371" t="s">
        <v>168</v>
      </c>
      <c r="X259" s="371" t="s">
        <v>168</v>
      </c>
      <c r="Y259" s="371" t="n">
        <v>196374</v>
      </c>
      <c r="Z259" s="371" t="s">
        <v>168</v>
      </c>
      <c r="AA259" s="371" t="s">
        <v>168</v>
      </c>
      <c r="AB259" s="388" t="s">
        <v>534</v>
      </c>
      <c r="AC259" s="374"/>
    </row>
    <row r="260" customFormat="false" ht="9" hidden="false" customHeight="true" outlineLevel="0" collapsed="false">
      <c r="C260" s="370" t="s">
        <v>535</v>
      </c>
      <c r="D260" s="371" t="n">
        <v>0</v>
      </c>
      <c r="E260" s="371" t="n">
        <v>0</v>
      </c>
      <c r="F260" s="371" t="n">
        <v>0</v>
      </c>
      <c r="G260" s="371" t="n">
        <v>0</v>
      </c>
      <c r="H260" s="371" t="n">
        <v>0</v>
      </c>
      <c r="I260" s="371" t="n">
        <v>15035</v>
      </c>
      <c r="J260" s="371" t="n">
        <v>25524</v>
      </c>
      <c r="K260" s="371" t="n">
        <v>2028</v>
      </c>
      <c r="L260" s="371" t="n">
        <v>2030</v>
      </c>
      <c r="M260" s="371" t="n">
        <v>123</v>
      </c>
      <c r="N260" s="371" t="s">
        <v>168</v>
      </c>
      <c r="O260" s="371" t="s">
        <v>168</v>
      </c>
      <c r="P260" s="371" t="s">
        <v>168</v>
      </c>
      <c r="Q260" s="371" t="s">
        <v>168</v>
      </c>
      <c r="R260" s="371" t="s">
        <v>168</v>
      </c>
      <c r="S260" s="371" t="s">
        <v>168</v>
      </c>
      <c r="T260" s="371" t="s">
        <v>168</v>
      </c>
      <c r="U260" s="371" t="s">
        <v>168</v>
      </c>
      <c r="V260" s="371" t="s">
        <v>168</v>
      </c>
      <c r="W260" s="371" t="s">
        <v>168</v>
      </c>
      <c r="X260" s="371" t="s">
        <v>168</v>
      </c>
      <c r="Y260" s="371" t="n">
        <v>6940</v>
      </c>
      <c r="Z260" s="371" t="s">
        <v>168</v>
      </c>
      <c r="AA260" s="371" t="s">
        <v>168</v>
      </c>
      <c r="AB260" s="388" t="s">
        <v>535</v>
      </c>
      <c r="AC260" s="375"/>
    </row>
    <row r="261" customFormat="false" ht="9" hidden="false" customHeight="true" outlineLevel="0" collapsed="false">
      <c r="A261" s="369"/>
      <c r="B261" s="365"/>
      <c r="C261" s="339" t="s">
        <v>536</v>
      </c>
      <c r="D261" s="376" t="n">
        <v>0</v>
      </c>
      <c r="E261" s="376" t="n">
        <v>54.5527809307605</v>
      </c>
      <c r="F261" s="376" t="n">
        <v>3.52468737645908</v>
      </c>
      <c r="G261" s="376" t="n">
        <v>96.4753126235409</v>
      </c>
      <c r="H261" s="376" t="n">
        <v>0</v>
      </c>
      <c r="I261" s="376" t="n">
        <v>30.87540707831</v>
      </c>
      <c r="J261" s="376" t="n">
        <v>48.1269005974076</v>
      </c>
      <c r="K261" s="376" t="n">
        <v>3.85187741281515</v>
      </c>
      <c r="L261" s="376" t="n">
        <v>3.62326654732892</v>
      </c>
      <c r="M261" s="376" t="s">
        <v>168</v>
      </c>
      <c r="N261" s="376" t="s">
        <v>168</v>
      </c>
      <c r="O261" s="376" t="s">
        <v>168</v>
      </c>
      <c r="P261" s="376" t="s">
        <v>168</v>
      </c>
      <c r="Q261" s="376" t="s">
        <v>168</v>
      </c>
      <c r="R261" s="376" t="s">
        <v>168</v>
      </c>
      <c r="S261" s="376" t="s">
        <v>168</v>
      </c>
      <c r="T261" s="376" t="s">
        <v>168</v>
      </c>
      <c r="U261" s="376" t="s">
        <v>168</v>
      </c>
      <c r="V261" s="376" t="s">
        <v>168</v>
      </c>
      <c r="W261" s="376" t="s">
        <v>168</v>
      </c>
      <c r="X261" s="376" t="s">
        <v>168</v>
      </c>
      <c r="Y261" s="376" t="n">
        <v>13.5139215390256</v>
      </c>
      <c r="Z261" s="376" t="n">
        <v>4.18832359220998</v>
      </c>
      <c r="AA261" s="376" t="s">
        <v>168</v>
      </c>
      <c r="AB261" s="388" t="s">
        <v>536</v>
      </c>
      <c r="AC261" s="368"/>
    </row>
    <row r="262" customFormat="false" ht="9" hidden="false" customHeight="true" outlineLevel="0" collapsed="false">
      <c r="A262" s="372"/>
      <c r="B262" s="373"/>
      <c r="C262" s="339" t="s">
        <v>537</v>
      </c>
      <c r="D262" s="380" t="n">
        <v>0</v>
      </c>
      <c r="E262" s="377" t="n">
        <v>58.3</v>
      </c>
      <c r="F262" s="377" t="n">
        <v>2.7</v>
      </c>
      <c r="G262" s="377" t="n">
        <v>97.3</v>
      </c>
      <c r="H262" s="376" t="n">
        <v>0</v>
      </c>
      <c r="I262" s="377" t="n">
        <v>29.1</v>
      </c>
      <c r="J262" s="377" t="n">
        <v>49.4</v>
      </c>
      <c r="K262" s="377" t="n">
        <v>3.9</v>
      </c>
      <c r="L262" s="377" t="n">
        <v>3.9</v>
      </c>
      <c r="M262" s="377" t="n">
        <v>0.2</v>
      </c>
      <c r="N262" s="377" t="s">
        <v>168</v>
      </c>
      <c r="O262" s="377" t="s">
        <v>168</v>
      </c>
      <c r="P262" s="377" t="s">
        <v>168</v>
      </c>
      <c r="Q262" s="377" t="s">
        <v>168</v>
      </c>
      <c r="R262" s="377" t="s">
        <v>168</v>
      </c>
      <c r="S262" s="377" t="s">
        <v>168</v>
      </c>
      <c r="T262" s="377" t="s">
        <v>168</v>
      </c>
      <c r="U262" s="377" t="s">
        <v>168</v>
      </c>
      <c r="V262" s="377" t="s">
        <v>168</v>
      </c>
      <c r="W262" s="377" t="s">
        <v>168</v>
      </c>
      <c r="X262" s="377" t="s">
        <v>168</v>
      </c>
      <c r="Y262" s="377" t="n">
        <v>13.4</v>
      </c>
      <c r="Z262" s="377" t="s">
        <v>168</v>
      </c>
      <c r="AA262" s="377" t="s">
        <v>168</v>
      </c>
      <c r="AB262" s="388" t="s">
        <v>537</v>
      </c>
      <c r="AC262" s="374"/>
    </row>
    <row r="263" customFormat="false" ht="9" hidden="false" customHeight="true" outlineLevel="0" collapsed="false">
      <c r="A263" s="372"/>
      <c r="B263" s="373"/>
      <c r="C263" s="339"/>
      <c r="D263" s="381"/>
      <c r="E263" s="380"/>
      <c r="F263" s="380"/>
      <c r="G263" s="380"/>
      <c r="H263" s="381"/>
      <c r="I263" s="380"/>
      <c r="J263" s="380"/>
      <c r="K263" s="380"/>
      <c r="L263" s="380"/>
      <c r="M263" s="380"/>
      <c r="N263" s="380"/>
      <c r="O263" s="380"/>
      <c r="P263" s="380"/>
      <c r="Q263" s="380"/>
      <c r="R263" s="380"/>
      <c r="S263" s="380"/>
      <c r="T263" s="380"/>
      <c r="U263" s="380"/>
      <c r="V263" s="380"/>
      <c r="W263" s="380"/>
      <c r="X263" s="380"/>
      <c r="Y263" s="380"/>
      <c r="Z263" s="380"/>
      <c r="AA263" s="380"/>
      <c r="AB263" s="388"/>
      <c r="AC263" s="385"/>
    </row>
  </sheetData>
  <sheetProtection sheet="true" password="cf7a" objects="true" scenarios="true"/>
  <mergeCells count="29">
    <mergeCell ref="A3:A5"/>
    <mergeCell ref="B3:C5"/>
    <mergeCell ref="D3:D5"/>
    <mergeCell ref="E3:E5"/>
    <mergeCell ref="F3:G3"/>
    <mergeCell ref="H3:H5"/>
    <mergeCell ref="I3:AA3"/>
    <mergeCell ref="AB3:AB5"/>
    <mergeCell ref="AC3:AC5"/>
    <mergeCell ref="F4:F5"/>
    <mergeCell ref="G4:G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A4:AA5"/>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rowBreaks count="2" manualBreakCount="2">
    <brk id="150" man="true" max="16383" min="0"/>
    <brk id="22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9" activePane="bottomLeft" state="frozen"/>
      <selection pane="topLeft" activeCell="A1" activeCellId="0" sqref="A1"/>
      <selection pane="bottomLeft" activeCell="L4" activeCellId="0" sqref="L4:L5"/>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6.7"/>
    <col collapsed="false" customWidth="true" hidden="false" outlineLevel="0" max="3" min="3" style="67" width="7.7"/>
    <col collapsed="false" customWidth="true" hidden="false" outlineLevel="0" max="4" min="4" style="67" width="5.41"/>
    <col collapsed="false" customWidth="true" hidden="false" outlineLevel="0" max="5" min="5" style="392" width="5.71"/>
    <col collapsed="false" customWidth="true" hidden="false" outlineLevel="0" max="7" min="6" style="67" width="5.71"/>
    <col collapsed="false" customWidth="true" hidden="false" outlineLevel="0" max="11" min="8" style="67" width="4.7"/>
    <col collapsed="false" customWidth="true" hidden="false" outlineLevel="0" max="12" min="12" style="67" width="6.28"/>
    <col collapsed="false" customWidth="true" hidden="false" outlineLevel="0" max="13" min="13" style="67" width="7.7"/>
    <col collapsed="false" customWidth="true" hidden="false" outlineLevel="0" max="14" min="14" style="393" width="5.99"/>
    <col collapsed="false" customWidth="false" hidden="false" outlineLevel="0" max="257" min="15" style="67" width="11.42"/>
  </cols>
  <sheetData>
    <row r="1" customFormat="false" ht="12" hidden="false" customHeight="true" outlineLevel="0" collapsed="false">
      <c r="A1" s="342" t="s">
        <v>10</v>
      </c>
    </row>
    <row r="2" s="84" customFormat="true" ht="18" hidden="false" customHeight="true" outlineLevel="0" collapsed="false">
      <c r="A2" s="394" t="s">
        <v>551</v>
      </c>
      <c r="B2" s="394"/>
      <c r="C2" s="394"/>
      <c r="D2" s="394"/>
      <c r="E2" s="394"/>
      <c r="F2" s="394"/>
      <c r="G2" s="394"/>
      <c r="H2" s="394"/>
      <c r="I2" s="394"/>
      <c r="J2" s="394"/>
      <c r="K2" s="394"/>
      <c r="L2" s="394"/>
      <c r="M2" s="394"/>
      <c r="N2" s="394"/>
      <c r="O2" s="395"/>
    </row>
    <row r="3" s="241" customFormat="true" ht="15" hidden="false" customHeight="true" outlineLevel="0" collapsed="false">
      <c r="A3" s="360" t="s">
        <v>516</v>
      </c>
      <c r="B3" s="352" t="s">
        <v>552</v>
      </c>
      <c r="C3" s="352" t="s">
        <v>155</v>
      </c>
      <c r="D3" s="352" t="s">
        <v>553</v>
      </c>
      <c r="E3" s="396" t="s">
        <v>167</v>
      </c>
      <c r="F3" s="396"/>
      <c r="G3" s="396"/>
      <c r="H3" s="396"/>
      <c r="I3" s="396"/>
      <c r="J3" s="396"/>
      <c r="K3" s="396"/>
      <c r="L3" s="396"/>
      <c r="M3" s="396"/>
      <c r="N3" s="396"/>
      <c r="O3" s="397"/>
    </row>
    <row r="4" s="241" customFormat="true" ht="15" hidden="false" customHeight="true" outlineLevel="0" collapsed="false">
      <c r="A4" s="360"/>
      <c r="B4" s="352"/>
      <c r="C4" s="352"/>
      <c r="D4" s="352"/>
      <c r="E4" s="398" t="s">
        <v>107</v>
      </c>
      <c r="F4" s="353" t="s">
        <v>109</v>
      </c>
      <c r="G4" s="353" t="s">
        <v>111</v>
      </c>
      <c r="H4" s="353" t="s">
        <v>113</v>
      </c>
      <c r="I4" s="353" t="s">
        <v>136</v>
      </c>
      <c r="J4" s="352" t="s">
        <v>525</v>
      </c>
      <c r="K4" s="353" t="s">
        <v>130</v>
      </c>
      <c r="L4" s="399" t="s">
        <v>554</v>
      </c>
      <c r="M4" s="352" t="s">
        <v>555</v>
      </c>
      <c r="N4" s="400" t="s">
        <v>141</v>
      </c>
      <c r="O4" s="397"/>
    </row>
    <row r="5" s="241" customFormat="true" ht="18" hidden="false" customHeight="true" outlineLevel="0" collapsed="false">
      <c r="A5" s="360"/>
      <c r="B5" s="352"/>
      <c r="C5" s="352"/>
      <c r="D5" s="352"/>
      <c r="E5" s="398"/>
      <c r="F5" s="353"/>
      <c r="G5" s="353"/>
      <c r="H5" s="353"/>
      <c r="I5" s="353"/>
      <c r="J5" s="352"/>
      <c r="K5" s="353"/>
      <c r="L5" s="399"/>
      <c r="M5" s="352"/>
      <c r="N5" s="180" t="s">
        <v>239</v>
      </c>
    </row>
    <row r="6" s="241" customFormat="true" ht="9" hidden="false" customHeight="true" outlineLevel="0" collapsed="false">
      <c r="E6" s="366"/>
      <c r="N6" s="401"/>
    </row>
    <row r="7" s="241" customFormat="true" ht="9.2" hidden="false" customHeight="true" outlineLevel="0" collapsed="false">
      <c r="B7" s="241" t="s">
        <v>531</v>
      </c>
      <c r="C7" s="241" t="s">
        <v>556</v>
      </c>
      <c r="D7" s="402" t="n">
        <v>13156</v>
      </c>
      <c r="E7" s="402" t="n">
        <v>4784</v>
      </c>
      <c r="F7" s="402" t="n">
        <v>4890</v>
      </c>
      <c r="G7" s="402" t="n">
        <v>643</v>
      </c>
      <c r="H7" s="402" t="n">
        <v>548</v>
      </c>
      <c r="I7" s="402" t="n">
        <v>31</v>
      </c>
      <c r="J7" s="402" t="n">
        <v>19</v>
      </c>
      <c r="K7" s="402" t="n">
        <v>13</v>
      </c>
      <c r="L7" s="402" t="n">
        <v>13</v>
      </c>
      <c r="M7" s="402" t="n">
        <v>2215</v>
      </c>
      <c r="N7" s="403" t="n">
        <v>1564</v>
      </c>
    </row>
    <row r="8" s="241" customFormat="true" ht="9.2" hidden="false" customHeight="true" outlineLevel="0" collapsed="false">
      <c r="A8" s="404"/>
      <c r="B8" s="404"/>
      <c r="C8" s="241" t="s">
        <v>557</v>
      </c>
      <c r="D8" s="402" t="n">
        <v>2845</v>
      </c>
      <c r="E8" s="402" t="n">
        <v>948</v>
      </c>
      <c r="F8" s="402" t="n">
        <v>1138</v>
      </c>
      <c r="G8" s="402" t="n">
        <v>254</v>
      </c>
      <c r="H8" s="402" t="n">
        <v>115</v>
      </c>
      <c r="I8" s="402" t="n">
        <v>6</v>
      </c>
      <c r="J8" s="402" t="n">
        <v>5</v>
      </c>
      <c r="K8" s="402" t="n">
        <v>4</v>
      </c>
      <c r="L8" s="402" t="n">
        <v>3</v>
      </c>
      <c r="M8" s="402" t="n">
        <v>372</v>
      </c>
      <c r="N8" s="403" t="n">
        <v>254</v>
      </c>
    </row>
    <row r="9" s="241" customFormat="true" ht="3" hidden="false" customHeight="true" outlineLevel="0" collapsed="false">
      <c r="D9" s="402"/>
      <c r="E9" s="402"/>
      <c r="F9" s="402"/>
      <c r="G9" s="402"/>
      <c r="H9" s="402"/>
      <c r="I9" s="402"/>
      <c r="J9" s="402"/>
      <c r="K9" s="402"/>
      <c r="L9" s="402"/>
      <c r="M9" s="402"/>
      <c r="N9" s="405"/>
    </row>
    <row r="10" s="241" customFormat="true" ht="9.2" hidden="false" customHeight="true" outlineLevel="0" collapsed="false">
      <c r="C10" s="241" t="s">
        <v>558</v>
      </c>
      <c r="D10" s="402" t="n">
        <v>13470</v>
      </c>
      <c r="E10" s="402" t="n">
        <v>4835</v>
      </c>
      <c r="F10" s="402" t="n">
        <v>5411</v>
      </c>
      <c r="G10" s="402" t="n">
        <v>641</v>
      </c>
      <c r="H10" s="402" t="n">
        <v>479</v>
      </c>
      <c r="I10" s="402" t="n">
        <v>53</v>
      </c>
      <c r="J10" s="402" t="n">
        <v>6</v>
      </c>
      <c r="K10" s="402" t="n">
        <v>9</v>
      </c>
      <c r="L10" s="402" t="n">
        <v>8</v>
      </c>
      <c r="M10" s="402" t="n">
        <v>2028</v>
      </c>
      <c r="N10" s="403" t="n">
        <v>1175</v>
      </c>
    </row>
    <row r="11" s="241" customFormat="true" ht="9.2" hidden="false" customHeight="true" outlineLevel="0" collapsed="false">
      <c r="C11" s="241" t="s">
        <v>559</v>
      </c>
      <c r="D11" s="402" t="n">
        <v>2832</v>
      </c>
      <c r="E11" s="402" t="n">
        <v>925</v>
      </c>
      <c r="F11" s="402" t="n">
        <v>1231</v>
      </c>
      <c r="G11" s="402" t="n">
        <v>250</v>
      </c>
      <c r="H11" s="402" t="n">
        <v>90</v>
      </c>
      <c r="I11" s="402" t="n">
        <v>9</v>
      </c>
      <c r="J11" s="402" t="n">
        <v>1</v>
      </c>
      <c r="K11" s="402" t="n">
        <v>4</v>
      </c>
      <c r="L11" s="402" t="n">
        <v>2</v>
      </c>
      <c r="M11" s="402" t="n">
        <v>320</v>
      </c>
      <c r="N11" s="403" t="n">
        <v>161</v>
      </c>
    </row>
    <row r="12" s="241" customFormat="true" ht="9.2" hidden="false" customHeight="true" outlineLevel="0" collapsed="false">
      <c r="B12" s="241" t="s">
        <v>177</v>
      </c>
      <c r="D12" s="402"/>
      <c r="E12" s="402"/>
      <c r="F12" s="402"/>
      <c r="G12" s="402"/>
      <c r="H12" s="402"/>
      <c r="I12" s="402"/>
      <c r="J12" s="402"/>
      <c r="K12" s="402"/>
      <c r="L12" s="402"/>
      <c r="M12" s="402"/>
      <c r="N12" s="405"/>
    </row>
    <row r="13" s="241" customFormat="true" ht="9.2" hidden="false" customHeight="true" outlineLevel="0" collapsed="false">
      <c r="B13" s="406" t="s">
        <v>179</v>
      </c>
      <c r="C13" s="241" t="s">
        <v>556</v>
      </c>
      <c r="D13" s="402" t="n">
        <v>387</v>
      </c>
      <c r="E13" s="402" t="n">
        <v>130</v>
      </c>
      <c r="F13" s="402" t="n">
        <v>119</v>
      </c>
      <c r="G13" s="402" t="n">
        <v>54</v>
      </c>
      <c r="H13" s="402" t="n">
        <v>27</v>
      </c>
      <c r="I13" s="402" t="n">
        <v>8</v>
      </c>
      <c r="J13" s="402" t="n">
        <v>6</v>
      </c>
      <c r="K13" s="402" t="n">
        <v>1</v>
      </c>
      <c r="L13" s="402" t="n">
        <v>3</v>
      </c>
      <c r="M13" s="402" t="n">
        <v>39</v>
      </c>
      <c r="N13" s="403" t="n">
        <v>6</v>
      </c>
    </row>
    <row r="14" s="241" customFormat="true" ht="9.2" hidden="false" customHeight="true" outlineLevel="0" collapsed="false">
      <c r="A14" s="404"/>
      <c r="B14" s="407"/>
      <c r="C14" s="241" t="s">
        <v>557</v>
      </c>
      <c r="D14" s="402" t="n">
        <v>146</v>
      </c>
      <c r="E14" s="402" t="n">
        <v>44</v>
      </c>
      <c r="F14" s="402" t="n">
        <v>47</v>
      </c>
      <c r="G14" s="402" t="n">
        <v>28</v>
      </c>
      <c r="H14" s="402" t="n">
        <v>7</v>
      </c>
      <c r="I14" s="402" t="n">
        <v>2</v>
      </c>
      <c r="J14" s="402" t="n">
        <v>2</v>
      </c>
      <c r="K14" s="402" t="n">
        <v>0</v>
      </c>
      <c r="L14" s="402" t="n">
        <v>2</v>
      </c>
      <c r="M14" s="402" t="n">
        <v>14</v>
      </c>
      <c r="N14" s="403" t="n">
        <v>2</v>
      </c>
    </row>
    <row r="15" s="241" customFormat="true" ht="3" hidden="false" customHeight="true" outlineLevel="0" collapsed="false">
      <c r="D15" s="402"/>
      <c r="E15" s="402"/>
      <c r="F15" s="402"/>
      <c r="G15" s="402"/>
      <c r="H15" s="402"/>
      <c r="I15" s="402"/>
      <c r="J15" s="402"/>
      <c r="K15" s="402"/>
      <c r="L15" s="402"/>
      <c r="M15" s="402"/>
      <c r="N15" s="405"/>
    </row>
    <row r="16" s="241" customFormat="true" ht="9.2" hidden="false" customHeight="true" outlineLevel="0" collapsed="false">
      <c r="C16" s="241" t="s">
        <v>558</v>
      </c>
      <c r="D16" s="402" t="n">
        <v>387</v>
      </c>
      <c r="E16" s="402" t="n">
        <v>138</v>
      </c>
      <c r="F16" s="402" t="n">
        <v>134</v>
      </c>
      <c r="G16" s="402" t="n">
        <v>52</v>
      </c>
      <c r="H16" s="402" t="n">
        <v>28</v>
      </c>
      <c r="I16" s="402" t="n">
        <v>11</v>
      </c>
      <c r="J16" s="402" t="n">
        <v>4</v>
      </c>
      <c r="K16" s="402" t="n">
        <v>0</v>
      </c>
      <c r="L16" s="402" t="n">
        <v>1</v>
      </c>
      <c r="M16" s="402" t="n">
        <v>19</v>
      </c>
      <c r="N16" s="403" t="n">
        <v>3</v>
      </c>
    </row>
    <row r="17" s="241" customFormat="true" ht="9.2" hidden="false" customHeight="true" outlineLevel="0" collapsed="false">
      <c r="C17" s="241" t="s">
        <v>559</v>
      </c>
      <c r="D17" s="402" t="n">
        <v>151</v>
      </c>
      <c r="E17" s="402" t="n">
        <v>48</v>
      </c>
      <c r="F17" s="402" t="n">
        <v>58</v>
      </c>
      <c r="G17" s="402" t="n">
        <v>31</v>
      </c>
      <c r="H17" s="402" t="n">
        <v>4</v>
      </c>
      <c r="I17" s="402" t="n">
        <v>2</v>
      </c>
      <c r="J17" s="402" t="n">
        <v>0</v>
      </c>
      <c r="K17" s="402" t="n">
        <v>0</v>
      </c>
      <c r="L17" s="402" t="n">
        <v>1</v>
      </c>
      <c r="M17" s="402" t="n">
        <v>7</v>
      </c>
      <c r="N17" s="403" t="n">
        <v>1</v>
      </c>
    </row>
    <row r="18" s="241" customFormat="true" ht="9.2" hidden="false" customHeight="true" outlineLevel="0" collapsed="false">
      <c r="D18" s="402"/>
      <c r="E18" s="402"/>
      <c r="F18" s="402"/>
      <c r="G18" s="402"/>
      <c r="H18" s="402"/>
      <c r="I18" s="402"/>
      <c r="J18" s="402"/>
      <c r="K18" s="402"/>
      <c r="L18" s="402"/>
      <c r="M18" s="402"/>
      <c r="N18" s="405"/>
    </row>
    <row r="19" s="241" customFormat="true" ht="9.2" hidden="false" customHeight="true" outlineLevel="0" collapsed="false">
      <c r="B19" s="406" t="s">
        <v>538</v>
      </c>
      <c r="C19" s="241" t="s">
        <v>556</v>
      </c>
      <c r="D19" s="402" t="n">
        <v>12769</v>
      </c>
      <c r="E19" s="402" t="n">
        <v>4654</v>
      </c>
      <c r="F19" s="402" t="n">
        <v>4771</v>
      </c>
      <c r="G19" s="402" t="n">
        <v>589</v>
      </c>
      <c r="H19" s="402" t="n">
        <v>521</v>
      </c>
      <c r="I19" s="402" t="n">
        <v>23</v>
      </c>
      <c r="J19" s="402" t="n">
        <v>13</v>
      </c>
      <c r="K19" s="402" t="n">
        <v>12</v>
      </c>
      <c r="L19" s="402" t="n">
        <v>10</v>
      </c>
      <c r="M19" s="402" t="n">
        <v>2176</v>
      </c>
      <c r="N19" s="403" t="n">
        <v>1558</v>
      </c>
    </row>
    <row r="20" s="241" customFormat="true" ht="9.2" hidden="false" customHeight="true" outlineLevel="0" collapsed="false">
      <c r="A20" s="404"/>
      <c r="B20" s="407"/>
      <c r="C20" s="241" t="s">
        <v>557</v>
      </c>
      <c r="D20" s="402" t="n">
        <v>2699</v>
      </c>
      <c r="E20" s="402" t="n">
        <v>904</v>
      </c>
      <c r="F20" s="402" t="n">
        <v>1091</v>
      </c>
      <c r="G20" s="402" t="n">
        <v>226</v>
      </c>
      <c r="H20" s="402" t="n">
        <v>108</v>
      </c>
      <c r="I20" s="402" t="n">
        <v>4</v>
      </c>
      <c r="J20" s="402" t="n">
        <v>3</v>
      </c>
      <c r="K20" s="402" t="n">
        <v>4</v>
      </c>
      <c r="L20" s="402" t="n">
        <v>1</v>
      </c>
      <c r="M20" s="402" t="n">
        <v>358</v>
      </c>
      <c r="N20" s="403" t="n">
        <v>252</v>
      </c>
    </row>
    <row r="21" s="241" customFormat="true" ht="3" hidden="false" customHeight="true" outlineLevel="0" collapsed="false">
      <c r="D21" s="402"/>
      <c r="E21" s="402"/>
      <c r="F21" s="402"/>
      <c r="G21" s="402"/>
      <c r="H21" s="402"/>
      <c r="I21" s="402"/>
      <c r="J21" s="402"/>
      <c r="K21" s="402"/>
      <c r="L21" s="402"/>
      <c r="M21" s="402"/>
      <c r="N21" s="405"/>
    </row>
    <row r="22" s="241" customFormat="true" ht="9.2" hidden="false" customHeight="true" outlineLevel="0" collapsed="false">
      <c r="C22" s="241" t="s">
        <v>558</v>
      </c>
      <c r="D22" s="402" t="n">
        <v>13083</v>
      </c>
      <c r="E22" s="402" t="n">
        <v>4697</v>
      </c>
      <c r="F22" s="402" t="n">
        <v>5277</v>
      </c>
      <c r="G22" s="402" t="n">
        <v>589</v>
      </c>
      <c r="H22" s="402" t="n">
        <v>451</v>
      </c>
      <c r="I22" s="402" t="n">
        <v>42</v>
      </c>
      <c r="J22" s="402" t="n">
        <v>2</v>
      </c>
      <c r="K22" s="402" t="n">
        <v>9</v>
      </c>
      <c r="L22" s="402" t="n">
        <v>7</v>
      </c>
      <c r="M22" s="402" t="n">
        <v>2009</v>
      </c>
      <c r="N22" s="403" t="n">
        <v>0</v>
      </c>
    </row>
    <row r="23" s="241" customFormat="true" ht="9.2" hidden="false" customHeight="true" outlineLevel="0" collapsed="false">
      <c r="C23" s="241" t="s">
        <v>559</v>
      </c>
      <c r="D23" s="402" t="n">
        <v>2681</v>
      </c>
      <c r="E23" s="402" t="n">
        <v>877</v>
      </c>
      <c r="F23" s="402" t="n">
        <v>1173</v>
      </c>
      <c r="G23" s="402" t="n">
        <v>219</v>
      </c>
      <c r="H23" s="402" t="n">
        <v>86</v>
      </c>
      <c r="I23" s="402" t="n">
        <v>7</v>
      </c>
      <c r="J23" s="402" t="n">
        <v>1</v>
      </c>
      <c r="K23" s="402" t="n">
        <v>4</v>
      </c>
      <c r="L23" s="402" t="n">
        <v>1</v>
      </c>
      <c r="M23" s="402" t="n">
        <v>313</v>
      </c>
      <c r="N23" s="403" t="n">
        <v>0</v>
      </c>
    </row>
    <row r="24" s="241" customFormat="true" ht="9.2" hidden="false" customHeight="true" outlineLevel="0" collapsed="false">
      <c r="D24" s="402"/>
      <c r="E24" s="402"/>
      <c r="F24" s="402"/>
      <c r="G24" s="402"/>
      <c r="H24" s="402"/>
      <c r="I24" s="402"/>
      <c r="J24" s="402"/>
      <c r="K24" s="402"/>
      <c r="L24" s="402"/>
      <c r="M24" s="402"/>
      <c r="N24" s="405"/>
    </row>
    <row r="25" s="241" customFormat="true" ht="9.2" hidden="false" customHeight="true" outlineLevel="0" collapsed="false">
      <c r="B25" s="241" t="s">
        <v>560</v>
      </c>
      <c r="C25" s="241" t="s">
        <v>556</v>
      </c>
      <c r="D25" s="402" t="n">
        <v>6231</v>
      </c>
      <c r="E25" s="402" t="n">
        <v>2356</v>
      </c>
      <c r="F25" s="402" t="n">
        <v>2156</v>
      </c>
      <c r="G25" s="402" t="n">
        <v>408</v>
      </c>
      <c r="H25" s="402" t="n">
        <v>319</v>
      </c>
      <c r="I25" s="402" t="n">
        <v>20</v>
      </c>
      <c r="J25" s="402" t="n">
        <v>12</v>
      </c>
      <c r="K25" s="402" t="n">
        <v>9</v>
      </c>
      <c r="L25" s="402" t="n">
        <v>10</v>
      </c>
      <c r="M25" s="402" t="n">
        <v>941</v>
      </c>
      <c r="N25" s="403" t="n">
        <v>630</v>
      </c>
    </row>
    <row r="26" s="241" customFormat="true" ht="9.2" hidden="false" customHeight="true" outlineLevel="0" collapsed="false">
      <c r="A26" s="404"/>
      <c r="B26" s="404"/>
      <c r="C26" s="241" t="s">
        <v>557</v>
      </c>
      <c r="D26" s="402" t="n">
        <v>1489</v>
      </c>
      <c r="E26" s="402" t="n">
        <v>507</v>
      </c>
      <c r="F26" s="402" t="n">
        <v>572</v>
      </c>
      <c r="G26" s="402" t="n">
        <v>148</v>
      </c>
      <c r="H26" s="402" t="n">
        <v>59</v>
      </c>
      <c r="I26" s="402" t="n">
        <v>4</v>
      </c>
      <c r="J26" s="402" t="n">
        <v>3</v>
      </c>
      <c r="K26" s="402" t="n">
        <v>2</v>
      </c>
      <c r="L26" s="402" t="n">
        <v>1</v>
      </c>
      <c r="M26" s="402" t="n">
        <v>193</v>
      </c>
      <c r="N26" s="403" t="n">
        <v>130</v>
      </c>
    </row>
    <row r="27" s="241" customFormat="true" ht="3" hidden="false" customHeight="true" outlineLevel="0" collapsed="false">
      <c r="D27" s="402"/>
      <c r="E27" s="402"/>
      <c r="F27" s="402"/>
      <c r="G27" s="402"/>
      <c r="H27" s="402"/>
      <c r="I27" s="402"/>
      <c r="J27" s="402"/>
      <c r="K27" s="402"/>
      <c r="L27" s="402"/>
      <c r="M27" s="402"/>
      <c r="N27" s="405"/>
    </row>
    <row r="28" s="241" customFormat="true" ht="9.2" hidden="false" customHeight="true" outlineLevel="0" collapsed="false">
      <c r="C28" s="241" t="s">
        <v>558</v>
      </c>
      <c r="D28" s="402" t="n">
        <v>6405</v>
      </c>
      <c r="E28" s="402" t="n">
        <v>2408</v>
      </c>
      <c r="F28" s="402" t="n">
        <v>2445</v>
      </c>
      <c r="G28" s="402" t="n">
        <v>402</v>
      </c>
      <c r="H28" s="402" t="n">
        <v>277</v>
      </c>
      <c r="I28" s="402" t="n">
        <v>34</v>
      </c>
      <c r="J28" s="402" t="n">
        <v>4</v>
      </c>
      <c r="K28" s="402" t="n">
        <v>5</v>
      </c>
      <c r="L28" s="402" t="n">
        <v>6</v>
      </c>
      <c r="M28" s="402" t="n">
        <v>824</v>
      </c>
      <c r="N28" s="403" t="n">
        <v>443</v>
      </c>
    </row>
    <row r="29" s="241" customFormat="true" ht="9.2" hidden="false" customHeight="true" outlineLevel="0" collapsed="false">
      <c r="C29" s="241" t="s">
        <v>559</v>
      </c>
      <c r="D29" s="402" t="n">
        <v>1601</v>
      </c>
      <c r="E29" s="402" t="n">
        <v>514</v>
      </c>
      <c r="F29" s="402" t="n">
        <v>682</v>
      </c>
      <c r="G29" s="402" t="n">
        <v>160</v>
      </c>
      <c r="H29" s="402" t="n">
        <v>53</v>
      </c>
      <c r="I29" s="402" t="n">
        <v>8</v>
      </c>
      <c r="J29" s="402" t="n">
        <v>0</v>
      </c>
      <c r="K29" s="402" t="n">
        <v>3</v>
      </c>
      <c r="L29" s="402" t="n">
        <v>2</v>
      </c>
      <c r="M29" s="402" t="n">
        <v>179</v>
      </c>
      <c r="N29" s="403" t="n">
        <v>81</v>
      </c>
    </row>
    <row r="30" s="241" customFormat="true" ht="9.2" hidden="false" customHeight="true" outlineLevel="0" collapsed="false">
      <c r="D30" s="402"/>
      <c r="E30" s="402"/>
      <c r="F30" s="402"/>
      <c r="G30" s="402"/>
      <c r="H30" s="402"/>
      <c r="I30" s="402"/>
      <c r="J30" s="402"/>
      <c r="K30" s="402"/>
      <c r="L30" s="402"/>
      <c r="M30" s="402"/>
      <c r="N30" s="405"/>
    </row>
    <row r="31" s="241" customFormat="true" ht="9.2" hidden="false" customHeight="true" outlineLevel="0" collapsed="false">
      <c r="A31" s="337" t="n">
        <v>411000</v>
      </c>
      <c r="B31" s="241" t="s">
        <v>561</v>
      </c>
      <c r="C31" s="241" t="s">
        <v>556</v>
      </c>
      <c r="D31" s="402" t="n">
        <v>71</v>
      </c>
      <c r="E31" s="402" t="n">
        <v>21</v>
      </c>
      <c r="F31" s="402" t="n">
        <v>21</v>
      </c>
      <c r="G31" s="402" t="n">
        <v>11</v>
      </c>
      <c r="H31" s="402" t="n">
        <v>5</v>
      </c>
      <c r="I31" s="402" t="n">
        <v>0</v>
      </c>
      <c r="J31" s="402" t="n">
        <v>2</v>
      </c>
      <c r="K31" s="402" t="n">
        <v>0</v>
      </c>
      <c r="L31" s="402" t="n">
        <v>2</v>
      </c>
      <c r="M31" s="402" t="n">
        <v>9</v>
      </c>
      <c r="N31" s="403" t="n">
        <v>0</v>
      </c>
    </row>
    <row r="32" s="241" customFormat="true" ht="9.2" hidden="false" customHeight="true" outlineLevel="0" collapsed="false">
      <c r="A32" s="408"/>
      <c r="B32" s="404"/>
      <c r="C32" s="241" t="s">
        <v>557</v>
      </c>
      <c r="D32" s="402" t="n">
        <v>25</v>
      </c>
      <c r="E32" s="402" t="n">
        <v>6</v>
      </c>
      <c r="F32" s="402" t="n">
        <v>8</v>
      </c>
      <c r="G32" s="402" t="n">
        <v>7</v>
      </c>
      <c r="H32" s="402" t="n">
        <v>1</v>
      </c>
      <c r="I32" s="402" t="n">
        <v>0</v>
      </c>
      <c r="J32" s="402" t="n">
        <v>0</v>
      </c>
      <c r="K32" s="402" t="n">
        <v>0</v>
      </c>
      <c r="L32" s="402" t="n">
        <v>1</v>
      </c>
      <c r="M32" s="402" t="n">
        <v>2</v>
      </c>
      <c r="N32" s="403" t="n">
        <v>0</v>
      </c>
    </row>
    <row r="33" s="241" customFormat="true" ht="3" hidden="false" customHeight="true" outlineLevel="0" collapsed="false">
      <c r="A33" s="337"/>
      <c r="D33" s="402"/>
      <c r="E33" s="402"/>
      <c r="F33" s="402"/>
      <c r="G33" s="402"/>
      <c r="H33" s="402"/>
      <c r="I33" s="402"/>
      <c r="J33" s="402"/>
      <c r="K33" s="402"/>
      <c r="L33" s="402"/>
      <c r="M33" s="402"/>
      <c r="N33" s="405"/>
    </row>
    <row r="34" s="241" customFormat="true" ht="9.2" hidden="false" customHeight="true" outlineLevel="0" collapsed="false">
      <c r="A34" s="337"/>
      <c r="C34" s="241" t="s">
        <v>558</v>
      </c>
      <c r="D34" s="402" t="n">
        <v>71</v>
      </c>
      <c r="E34" s="402" t="n">
        <v>24</v>
      </c>
      <c r="F34" s="402" t="n">
        <v>24</v>
      </c>
      <c r="G34" s="402" t="n">
        <v>12</v>
      </c>
      <c r="H34" s="402" t="n">
        <v>5</v>
      </c>
      <c r="I34" s="402" t="n">
        <v>0</v>
      </c>
      <c r="J34" s="402" t="n">
        <v>0</v>
      </c>
      <c r="K34" s="402" t="n">
        <v>0</v>
      </c>
      <c r="L34" s="402" t="n">
        <v>1</v>
      </c>
      <c r="M34" s="402" t="n">
        <v>5</v>
      </c>
      <c r="N34" s="403" t="n">
        <v>0</v>
      </c>
    </row>
    <row r="35" s="241" customFormat="true" ht="9.2" hidden="false" customHeight="true" outlineLevel="0" collapsed="false">
      <c r="A35" s="337"/>
      <c r="C35" s="241" t="s">
        <v>559</v>
      </c>
      <c r="D35" s="402" t="n">
        <v>29</v>
      </c>
      <c r="E35" s="402" t="n">
        <v>9</v>
      </c>
      <c r="F35" s="402" t="n">
        <v>11</v>
      </c>
      <c r="G35" s="402" t="n">
        <v>7</v>
      </c>
      <c r="H35" s="402" t="n">
        <v>0</v>
      </c>
      <c r="I35" s="402" t="n">
        <v>0</v>
      </c>
      <c r="J35" s="402" t="n">
        <v>0</v>
      </c>
      <c r="K35" s="402" t="n">
        <v>0</v>
      </c>
      <c r="L35" s="402" t="n">
        <v>1</v>
      </c>
      <c r="M35" s="402" t="n">
        <v>1</v>
      </c>
      <c r="N35" s="403" t="n">
        <v>0</v>
      </c>
    </row>
    <row r="36" s="241" customFormat="true" ht="9.2" hidden="false" customHeight="true" outlineLevel="0" collapsed="false">
      <c r="A36" s="337"/>
      <c r="D36" s="402"/>
      <c r="E36" s="402"/>
      <c r="F36" s="402"/>
      <c r="G36" s="402"/>
      <c r="H36" s="402"/>
      <c r="I36" s="402"/>
      <c r="J36" s="402"/>
      <c r="K36" s="402"/>
      <c r="L36" s="402"/>
      <c r="M36" s="402"/>
      <c r="N36" s="405"/>
    </row>
    <row r="37" s="241" customFormat="true" ht="9.2" hidden="false" customHeight="true" outlineLevel="0" collapsed="false">
      <c r="A37" s="337" t="n">
        <v>412000</v>
      </c>
      <c r="B37" s="241" t="s">
        <v>442</v>
      </c>
      <c r="C37" s="241" t="s">
        <v>556</v>
      </c>
      <c r="D37" s="402" t="n">
        <v>93</v>
      </c>
      <c r="E37" s="402" t="n">
        <v>34</v>
      </c>
      <c r="F37" s="402" t="n">
        <v>22</v>
      </c>
      <c r="G37" s="402" t="n">
        <v>14</v>
      </c>
      <c r="H37" s="402" t="n">
        <v>6</v>
      </c>
      <c r="I37" s="402" t="n">
        <v>1</v>
      </c>
      <c r="J37" s="402" t="n">
        <v>0</v>
      </c>
      <c r="K37" s="402" t="n">
        <v>1</v>
      </c>
      <c r="L37" s="402" t="n">
        <v>0</v>
      </c>
      <c r="M37" s="402" t="n">
        <v>15</v>
      </c>
      <c r="N37" s="403" t="n">
        <v>3</v>
      </c>
    </row>
    <row r="38" s="241" customFormat="true" ht="9.2" hidden="false" customHeight="true" outlineLevel="0" collapsed="false">
      <c r="A38" s="408"/>
      <c r="B38" s="404"/>
      <c r="C38" s="241" t="s">
        <v>557</v>
      </c>
      <c r="D38" s="402" t="n">
        <v>39</v>
      </c>
      <c r="E38" s="402" t="n">
        <v>9</v>
      </c>
      <c r="F38" s="402" t="n">
        <v>11</v>
      </c>
      <c r="G38" s="402" t="n">
        <v>8</v>
      </c>
      <c r="H38" s="402" t="n">
        <v>3</v>
      </c>
      <c r="I38" s="402" t="n">
        <v>0</v>
      </c>
      <c r="J38" s="402" t="n">
        <v>0</v>
      </c>
      <c r="K38" s="402" t="n">
        <v>0</v>
      </c>
      <c r="L38" s="402" t="n">
        <v>0</v>
      </c>
      <c r="M38" s="402" t="n">
        <v>8</v>
      </c>
      <c r="N38" s="403" t="n">
        <v>2</v>
      </c>
    </row>
    <row r="39" s="241" customFormat="true" ht="3" hidden="false" customHeight="true" outlineLevel="0" collapsed="false">
      <c r="A39" s="337"/>
      <c r="D39" s="402"/>
      <c r="E39" s="402"/>
      <c r="F39" s="402"/>
      <c r="G39" s="402"/>
      <c r="H39" s="402"/>
      <c r="I39" s="402"/>
      <c r="J39" s="402"/>
      <c r="K39" s="402"/>
      <c r="L39" s="402"/>
      <c r="M39" s="402"/>
      <c r="N39" s="405"/>
    </row>
    <row r="40" s="241" customFormat="true" ht="9.2" hidden="false" customHeight="true" outlineLevel="0" collapsed="false">
      <c r="A40" s="337"/>
      <c r="C40" s="241" t="s">
        <v>558</v>
      </c>
      <c r="D40" s="402" t="n">
        <v>93</v>
      </c>
      <c r="E40" s="402" t="n">
        <v>36</v>
      </c>
      <c r="F40" s="402" t="n">
        <v>28</v>
      </c>
      <c r="G40" s="402" t="n">
        <v>13</v>
      </c>
      <c r="H40" s="402" t="n">
        <v>4</v>
      </c>
      <c r="I40" s="402" t="n">
        <v>3</v>
      </c>
      <c r="J40" s="402" t="n">
        <v>2</v>
      </c>
      <c r="K40" s="402" t="n">
        <v>0</v>
      </c>
      <c r="L40" s="402" t="n">
        <v>0</v>
      </c>
      <c r="M40" s="402" t="n">
        <v>7</v>
      </c>
      <c r="N40" s="403" t="n">
        <v>1</v>
      </c>
    </row>
    <row r="41" s="241" customFormat="true" ht="9.2" hidden="false" customHeight="true" outlineLevel="0" collapsed="false">
      <c r="A41" s="337"/>
      <c r="C41" s="241" t="s">
        <v>559</v>
      </c>
      <c r="D41" s="402" t="n">
        <v>38</v>
      </c>
      <c r="E41" s="402" t="n">
        <v>12</v>
      </c>
      <c r="F41" s="402" t="n">
        <v>14</v>
      </c>
      <c r="G41" s="402" t="n">
        <v>8</v>
      </c>
      <c r="H41" s="402" t="n">
        <v>0</v>
      </c>
      <c r="I41" s="402" t="n">
        <v>1</v>
      </c>
      <c r="J41" s="402" t="n">
        <v>0</v>
      </c>
      <c r="K41" s="402" t="n">
        <v>0</v>
      </c>
      <c r="L41" s="402" t="n">
        <v>0</v>
      </c>
      <c r="M41" s="402" t="n">
        <v>3</v>
      </c>
      <c r="N41" s="403" t="n">
        <v>0</v>
      </c>
    </row>
    <row r="42" s="241" customFormat="true" ht="9.2" hidden="false" customHeight="true" outlineLevel="0" collapsed="false">
      <c r="A42" s="337"/>
      <c r="D42" s="402"/>
      <c r="E42" s="402"/>
      <c r="F42" s="402"/>
      <c r="G42" s="402"/>
      <c r="H42" s="402"/>
      <c r="I42" s="402"/>
      <c r="J42" s="402"/>
      <c r="K42" s="402"/>
      <c r="L42" s="402"/>
      <c r="M42" s="402"/>
      <c r="N42" s="405"/>
    </row>
    <row r="43" s="241" customFormat="true" ht="9.2" hidden="false" customHeight="true" outlineLevel="0" collapsed="false">
      <c r="A43" s="337" t="n">
        <v>413000</v>
      </c>
      <c r="B43" s="241" t="s">
        <v>252</v>
      </c>
      <c r="C43" s="241" t="s">
        <v>556</v>
      </c>
      <c r="D43" s="402" t="n">
        <v>71</v>
      </c>
      <c r="E43" s="402" t="n">
        <v>25</v>
      </c>
      <c r="F43" s="402" t="n">
        <v>23</v>
      </c>
      <c r="G43" s="402" t="n">
        <v>8</v>
      </c>
      <c r="H43" s="402" t="n">
        <v>5</v>
      </c>
      <c r="I43" s="402" t="n">
        <v>3</v>
      </c>
      <c r="J43" s="402" t="n">
        <v>4</v>
      </c>
      <c r="K43" s="402" t="n">
        <v>0</v>
      </c>
      <c r="L43" s="402" t="n">
        <v>1</v>
      </c>
      <c r="M43" s="402" t="n">
        <v>2</v>
      </c>
      <c r="N43" s="403" t="n">
        <v>2</v>
      </c>
    </row>
    <row r="44" s="241" customFormat="true" ht="9.2" hidden="false" customHeight="true" outlineLevel="0" collapsed="false">
      <c r="A44" s="408"/>
      <c r="B44" s="404"/>
      <c r="C44" s="241" t="s">
        <v>557</v>
      </c>
      <c r="D44" s="402" t="n">
        <v>24</v>
      </c>
      <c r="E44" s="402" t="n">
        <v>7</v>
      </c>
      <c r="F44" s="402" t="n">
        <v>9</v>
      </c>
      <c r="G44" s="402" t="n">
        <v>4</v>
      </c>
      <c r="H44" s="402" t="n">
        <v>0</v>
      </c>
      <c r="I44" s="402" t="n">
        <v>1</v>
      </c>
      <c r="J44" s="402" t="n">
        <v>2</v>
      </c>
      <c r="K44" s="402" t="n">
        <v>0</v>
      </c>
      <c r="L44" s="402" t="n">
        <v>1</v>
      </c>
      <c r="M44" s="402" t="n">
        <v>0</v>
      </c>
      <c r="N44" s="403" t="n">
        <v>0</v>
      </c>
    </row>
    <row r="45" s="241" customFormat="true" ht="3" hidden="false" customHeight="true" outlineLevel="0" collapsed="false">
      <c r="A45" s="337"/>
      <c r="D45" s="402"/>
      <c r="E45" s="402"/>
      <c r="F45" s="402"/>
      <c r="G45" s="402"/>
      <c r="H45" s="402"/>
      <c r="I45" s="402"/>
      <c r="J45" s="402"/>
      <c r="K45" s="402"/>
      <c r="L45" s="402"/>
      <c r="M45" s="402"/>
      <c r="N45" s="405"/>
    </row>
    <row r="46" s="241" customFormat="true" ht="9.2" hidden="false" customHeight="true" outlineLevel="0" collapsed="false">
      <c r="A46" s="337"/>
      <c r="C46" s="241" t="s">
        <v>558</v>
      </c>
      <c r="D46" s="402" t="n">
        <v>71</v>
      </c>
      <c r="E46" s="402" t="n">
        <v>23</v>
      </c>
      <c r="F46" s="402" t="n">
        <v>28</v>
      </c>
      <c r="G46" s="402" t="n">
        <v>7</v>
      </c>
      <c r="H46" s="402" t="n">
        <v>5</v>
      </c>
      <c r="I46" s="402" t="n">
        <v>4</v>
      </c>
      <c r="J46" s="402" t="n">
        <v>2</v>
      </c>
      <c r="K46" s="402" t="n">
        <v>0</v>
      </c>
      <c r="L46" s="402" t="n">
        <v>0</v>
      </c>
      <c r="M46" s="402" t="n">
        <v>2</v>
      </c>
      <c r="N46" s="403" t="n">
        <v>2</v>
      </c>
    </row>
    <row r="47" s="241" customFormat="true" ht="9.2" hidden="false" customHeight="true" outlineLevel="0" collapsed="false">
      <c r="A47" s="337"/>
      <c r="C47" s="241" t="s">
        <v>559</v>
      </c>
      <c r="D47" s="402" t="n">
        <v>27</v>
      </c>
      <c r="E47" s="402" t="n">
        <v>8</v>
      </c>
      <c r="F47" s="402" t="n">
        <v>12</v>
      </c>
      <c r="G47" s="402" t="n">
        <v>4</v>
      </c>
      <c r="H47" s="402" t="n">
        <v>1</v>
      </c>
      <c r="I47" s="402" t="n">
        <v>1</v>
      </c>
      <c r="J47" s="402" t="n">
        <v>0</v>
      </c>
      <c r="K47" s="402" t="n">
        <v>0</v>
      </c>
      <c r="L47" s="402" t="n">
        <v>0</v>
      </c>
      <c r="M47" s="402" t="n">
        <v>1</v>
      </c>
      <c r="N47" s="403" t="n">
        <v>1</v>
      </c>
    </row>
    <row r="48" s="241" customFormat="true" ht="9.2" hidden="false" customHeight="true" outlineLevel="0" collapsed="false">
      <c r="A48" s="337"/>
      <c r="D48" s="402"/>
      <c r="E48" s="402"/>
      <c r="F48" s="402"/>
      <c r="G48" s="402"/>
      <c r="H48" s="402"/>
      <c r="I48" s="402"/>
      <c r="J48" s="402"/>
      <c r="K48" s="402"/>
      <c r="L48" s="402"/>
      <c r="M48" s="402"/>
      <c r="N48" s="405"/>
    </row>
    <row r="49" s="241" customFormat="true" ht="9.2" hidden="false" customHeight="true" outlineLevel="0" collapsed="false">
      <c r="A49" s="337" t="n">
        <v>414000</v>
      </c>
      <c r="B49" s="241" t="s">
        <v>562</v>
      </c>
      <c r="C49" s="241" t="s">
        <v>556</v>
      </c>
      <c r="D49" s="402" t="n">
        <v>81</v>
      </c>
      <c r="E49" s="402" t="n">
        <v>29</v>
      </c>
      <c r="F49" s="402" t="n">
        <v>25</v>
      </c>
      <c r="G49" s="402" t="n">
        <v>10</v>
      </c>
      <c r="H49" s="402" t="n">
        <v>7</v>
      </c>
      <c r="I49" s="402" t="n">
        <v>4</v>
      </c>
      <c r="J49" s="402" t="n">
        <v>0</v>
      </c>
      <c r="K49" s="402" t="n">
        <v>0</v>
      </c>
      <c r="L49" s="402" t="n">
        <v>0</v>
      </c>
      <c r="M49" s="402" t="n">
        <v>6</v>
      </c>
      <c r="N49" s="403" t="n">
        <v>0</v>
      </c>
    </row>
    <row r="50" s="241" customFormat="true" ht="9.2" hidden="false" customHeight="true" outlineLevel="0" collapsed="false">
      <c r="A50" s="408"/>
      <c r="B50" s="404"/>
      <c r="C50" s="241" t="s">
        <v>557</v>
      </c>
      <c r="D50" s="402" t="n">
        <v>31</v>
      </c>
      <c r="E50" s="402" t="n">
        <v>11</v>
      </c>
      <c r="F50" s="402" t="n">
        <v>11</v>
      </c>
      <c r="G50" s="402" t="n">
        <v>5</v>
      </c>
      <c r="H50" s="402" t="n">
        <v>2</v>
      </c>
      <c r="I50" s="402" t="n">
        <v>1</v>
      </c>
      <c r="J50" s="402" t="n">
        <v>0</v>
      </c>
      <c r="K50" s="402" t="n">
        <v>0</v>
      </c>
      <c r="L50" s="402" t="n">
        <v>0</v>
      </c>
      <c r="M50" s="402" t="n">
        <v>1</v>
      </c>
      <c r="N50" s="403" t="n">
        <v>0</v>
      </c>
    </row>
    <row r="51" s="241" customFormat="true" ht="3" hidden="false" customHeight="true" outlineLevel="0" collapsed="false">
      <c r="A51" s="337"/>
      <c r="D51" s="402"/>
      <c r="E51" s="402"/>
      <c r="F51" s="402"/>
      <c r="G51" s="402"/>
      <c r="H51" s="402"/>
      <c r="I51" s="402"/>
      <c r="J51" s="402"/>
      <c r="K51" s="402"/>
      <c r="L51" s="402"/>
      <c r="M51" s="402"/>
      <c r="N51" s="405"/>
    </row>
    <row r="52" s="241" customFormat="true" ht="9.2" hidden="false" customHeight="true" outlineLevel="0" collapsed="false">
      <c r="A52" s="337"/>
      <c r="C52" s="241" t="s">
        <v>558</v>
      </c>
      <c r="D52" s="402" t="n">
        <v>81</v>
      </c>
      <c r="E52" s="402" t="n">
        <v>30</v>
      </c>
      <c r="F52" s="402" t="n">
        <v>28</v>
      </c>
      <c r="G52" s="402" t="n">
        <v>8</v>
      </c>
      <c r="H52" s="402" t="n">
        <v>10</v>
      </c>
      <c r="I52" s="402" t="n">
        <v>4</v>
      </c>
      <c r="J52" s="402" t="n">
        <v>0</v>
      </c>
      <c r="K52" s="402" t="n">
        <v>0</v>
      </c>
      <c r="L52" s="402" t="n">
        <v>0</v>
      </c>
      <c r="M52" s="402" t="n">
        <v>1</v>
      </c>
      <c r="N52" s="403" t="n">
        <v>0</v>
      </c>
    </row>
    <row r="53" s="241" customFormat="true" ht="9.2" hidden="false" customHeight="true" outlineLevel="0" collapsed="false">
      <c r="A53" s="337"/>
      <c r="C53" s="241" t="s">
        <v>559</v>
      </c>
      <c r="D53" s="402" t="n">
        <v>28</v>
      </c>
      <c r="E53" s="402" t="n">
        <v>10</v>
      </c>
      <c r="F53" s="402" t="n">
        <v>11</v>
      </c>
      <c r="G53" s="402" t="n">
        <v>5</v>
      </c>
      <c r="H53" s="402" t="n">
        <v>2</v>
      </c>
      <c r="I53" s="402" t="n">
        <v>0</v>
      </c>
      <c r="J53" s="402" t="n">
        <v>0</v>
      </c>
      <c r="K53" s="402" t="n">
        <v>0</v>
      </c>
      <c r="L53" s="402" t="n">
        <v>0</v>
      </c>
      <c r="M53" s="402" t="n">
        <v>0</v>
      </c>
      <c r="N53" s="403" t="n">
        <v>0</v>
      </c>
    </row>
    <row r="54" s="241" customFormat="true" ht="9.2" hidden="false" customHeight="true" outlineLevel="0" collapsed="false">
      <c r="A54" s="337"/>
      <c r="D54" s="402"/>
      <c r="E54" s="402"/>
      <c r="F54" s="402"/>
      <c r="G54" s="402"/>
      <c r="H54" s="402"/>
      <c r="I54" s="402"/>
      <c r="J54" s="402"/>
      <c r="K54" s="402"/>
      <c r="L54" s="402"/>
      <c r="M54" s="402"/>
      <c r="N54" s="405"/>
    </row>
    <row r="55" s="241" customFormat="true" ht="9.2" hidden="false" customHeight="true" outlineLevel="0" collapsed="false">
      <c r="A55" s="337" t="n">
        <v>431000</v>
      </c>
      <c r="B55" s="241" t="s">
        <v>481</v>
      </c>
      <c r="C55" s="241" t="s">
        <v>556</v>
      </c>
      <c r="D55" s="402" t="n">
        <v>664</v>
      </c>
      <c r="E55" s="402" t="n">
        <v>256</v>
      </c>
      <c r="F55" s="402" t="n">
        <v>235</v>
      </c>
      <c r="G55" s="402" t="n">
        <v>28</v>
      </c>
      <c r="H55" s="402" t="n">
        <v>30</v>
      </c>
      <c r="I55" s="402" t="n">
        <v>0</v>
      </c>
      <c r="J55" s="402" t="n">
        <v>0</v>
      </c>
      <c r="K55" s="402" t="n">
        <v>0</v>
      </c>
      <c r="L55" s="402" t="n">
        <v>1</v>
      </c>
      <c r="M55" s="402" t="n">
        <v>114</v>
      </c>
      <c r="N55" s="403" t="n">
        <v>62</v>
      </c>
    </row>
    <row r="56" s="241" customFormat="true" ht="9.2" hidden="false" customHeight="true" outlineLevel="0" collapsed="false">
      <c r="A56" s="408"/>
      <c r="B56" s="404"/>
      <c r="C56" s="241" t="s">
        <v>557</v>
      </c>
      <c r="D56" s="402" t="n">
        <v>159</v>
      </c>
      <c r="E56" s="402" t="n">
        <v>60</v>
      </c>
      <c r="F56" s="402" t="n">
        <v>62</v>
      </c>
      <c r="G56" s="402" t="n">
        <v>5</v>
      </c>
      <c r="H56" s="402" t="n">
        <v>5</v>
      </c>
      <c r="I56" s="402" t="n">
        <v>0</v>
      </c>
      <c r="J56" s="402" t="n">
        <v>0</v>
      </c>
      <c r="K56" s="402" t="n">
        <v>0</v>
      </c>
      <c r="L56" s="402" t="n">
        <v>0</v>
      </c>
      <c r="M56" s="402" t="n">
        <v>27</v>
      </c>
      <c r="N56" s="403" t="n">
        <v>14</v>
      </c>
    </row>
    <row r="57" s="241" customFormat="true" ht="3" hidden="false" customHeight="true" outlineLevel="0" collapsed="false">
      <c r="A57" s="337"/>
      <c r="D57" s="402"/>
      <c r="E57" s="402"/>
      <c r="F57" s="402"/>
      <c r="G57" s="402"/>
      <c r="H57" s="402"/>
      <c r="I57" s="402"/>
      <c r="J57" s="402"/>
      <c r="K57" s="402"/>
      <c r="L57" s="402"/>
      <c r="M57" s="402"/>
      <c r="N57" s="405"/>
    </row>
    <row r="58" s="241" customFormat="true" ht="9.2" hidden="false" customHeight="true" outlineLevel="0" collapsed="false">
      <c r="A58" s="337"/>
      <c r="C58" s="241" t="s">
        <v>558</v>
      </c>
      <c r="D58" s="402" t="n">
        <v>704</v>
      </c>
      <c r="E58" s="402" t="n">
        <v>282</v>
      </c>
      <c r="F58" s="402" t="n">
        <v>272</v>
      </c>
      <c r="G58" s="402" t="n">
        <v>23</v>
      </c>
      <c r="H58" s="402" t="n">
        <v>20</v>
      </c>
      <c r="I58" s="402" t="n">
        <v>0</v>
      </c>
      <c r="J58" s="402" t="n">
        <v>0</v>
      </c>
      <c r="K58" s="402" t="n">
        <v>0</v>
      </c>
      <c r="L58" s="402" t="n">
        <v>0</v>
      </c>
      <c r="M58" s="402" t="n">
        <v>107</v>
      </c>
      <c r="N58" s="403" t="n">
        <v>61</v>
      </c>
    </row>
    <row r="59" s="241" customFormat="true" ht="9.2" hidden="false" customHeight="true" outlineLevel="0" collapsed="false">
      <c r="A59" s="337"/>
      <c r="C59" s="241" t="s">
        <v>559</v>
      </c>
      <c r="D59" s="402" t="n">
        <v>173</v>
      </c>
      <c r="E59" s="402" t="n">
        <v>64</v>
      </c>
      <c r="F59" s="402" t="n">
        <v>78</v>
      </c>
      <c r="G59" s="402" t="n">
        <v>7</v>
      </c>
      <c r="H59" s="402" t="n">
        <v>5</v>
      </c>
      <c r="I59" s="402" t="n">
        <v>0</v>
      </c>
      <c r="J59" s="402" t="n">
        <v>0</v>
      </c>
      <c r="K59" s="402" t="n">
        <v>0</v>
      </c>
      <c r="L59" s="402" t="n">
        <v>0</v>
      </c>
      <c r="M59" s="402" t="n">
        <v>19</v>
      </c>
      <c r="N59" s="403" t="n">
        <v>8</v>
      </c>
    </row>
    <row r="60" s="241" customFormat="true" ht="9.2" hidden="false" customHeight="true" outlineLevel="0" collapsed="false">
      <c r="A60" s="337"/>
      <c r="D60" s="402"/>
      <c r="E60" s="402"/>
      <c r="F60" s="402"/>
      <c r="G60" s="402"/>
      <c r="H60" s="402"/>
      <c r="I60" s="402"/>
      <c r="J60" s="402"/>
      <c r="K60" s="402"/>
      <c r="L60" s="402"/>
      <c r="M60" s="402"/>
      <c r="N60" s="405"/>
    </row>
    <row r="61" s="241" customFormat="true" ht="9.2" hidden="false" customHeight="true" outlineLevel="0" collapsed="false">
      <c r="A61" s="337" t="n">
        <v>432000</v>
      </c>
      <c r="B61" s="241" t="s">
        <v>485</v>
      </c>
      <c r="C61" s="241" t="s">
        <v>556</v>
      </c>
      <c r="D61" s="402" t="n">
        <v>725</v>
      </c>
      <c r="E61" s="402" t="n">
        <v>271</v>
      </c>
      <c r="F61" s="402" t="n">
        <v>279</v>
      </c>
      <c r="G61" s="402" t="n">
        <v>54</v>
      </c>
      <c r="H61" s="402" t="n">
        <v>31</v>
      </c>
      <c r="I61" s="402" t="n">
        <v>0</v>
      </c>
      <c r="J61" s="402" t="n">
        <v>0</v>
      </c>
      <c r="K61" s="402" t="n">
        <v>0</v>
      </c>
      <c r="L61" s="402" t="n">
        <v>5</v>
      </c>
      <c r="M61" s="402" t="n">
        <v>85</v>
      </c>
      <c r="N61" s="403" t="n">
        <v>50</v>
      </c>
    </row>
    <row r="62" s="241" customFormat="true" ht="9.2" hidden="false" customHeight="true" outlineLevel="0" collapsed="false">
      <c r="A62" s="408"/>
      <c r="B62" s="404"/>
      <c r="C62" s="241" t="s">
        <v>557</v>
      </c>
      <c r="D62" s="402" t="n">
        <v>182</v>
      </c>
      <c r="E62" s="402" t="n">
        <v>50</v>
      </c>
      <c r="F62" s="402" t="n">
        <v>85</v>
      </c>
      <c r="G62" s="402" t="n">
        <v>22</v>
      </c>
      <c r="H62" s="402" t="n">
        <v>4</v>
      </c>
      <c r="I62" s="402" t="n">
        <v>0</v>
      </c>
      <c r="J62" s="402" t="n">
        <v>0</v>
      </c>
      <c r="K62" s="402" t="n">
        <v>0</v>
      </c>
      <c r="L62" s="402" t="n">
        <v>1</v>
      </c>
      <c r="M62" s="402" t="n">
        <v>20</v>
      </c>
      <c r="N62" s="403" t="n">
        <v>12</v>
      </c>
    </row>
    <row r="63" s="241" customFormat="true" ht="3" hidden="false" customHeight="true" outlineLevel="0" collapsed="false">
      <c r="A63" s="337"/>
      <c r="D63" s="402"/>
      <c r="E63" s="402"/>
      <c r="F63" s="402"/>
      <c r="G63" s="402"/>
      <c r="H63" s="402"/>
      <c r="I63" s="402"/>
      <c r="J63" s="402"/>
      <c r="K63" s="402"/>
      <c r="L63" s="402"/>
      <c r="M63" s="402"/>
      <c r="N63" s="405"/>
    </row>
    <row r="64" s="241" customFormat="true" ht="9.2" hidden="false" customHeight="true" outlineLevel="0" collapsed="false">
      <c r="A64" s="337"/>
      <c r="C64" s="241" t="s">
        <v>558</v>
      </c>
      <c r="D64" s="402" t="n">
        <v>735</v>
      </c>
      <c r="E64" s="402" t="n">
        <v>270</v>
      </c>
      <c r="F64" s="402" t="n">
        <v>321</v>
      </c>
      <c r="G64" s="402" t="n">
        <v>48</v>
      </c>
      <c r="H64" s="402" t="n">
        <v>27</v>
      </c>
      <c r="I64" s="402" t="n">
        <v>0</v>
      </c>
      <c r="J64" s="402" t="n">
        <v>0</v>
      </c>
      <c r="K64" s="402" t="n">
        <v>0</v>
      </c>
      <c r="L64" s="402" t="n">
        <v>3</v>
      </c>
      <c r="M64" s="402" t="n">
        <v>66</v>
      </c>
      <c r="N64" s="403" t="n">
        <v>31</v>
      </c>
    </row>
    <row r="65" s="241" customFormat="true" ht="9.2" hidden="false" customHeight="true" outlineLevel="0" collapsed="false">
      <c r="A65" s="337"/>
      <c r="C65" s="241" t="s">
        <v>559</v>
      </c>
      <c r="D65" s="402" t="n">
        <v>170</v>
      </c>
      <c r="E65" s="402" t="n">
        <v>50</v>
      </c>
      <c r="F65" s="402" t="n">
        <v>81</v>
      </c>
      <c r="G65" s="402" t="n">
        <v>15</v>
      </c>
      <c r="H65" s="402" t="n">
        <v>3</v>
      </c>
      <c r="I65" s="402" t="n">
        <v>0</v>
      </c>
      <c r="J65" s="402" t="n">
        <v>0</v>
      </c>
      <c r="K65" s="402" t="n">
        <v>0</v>
      </c>
      <c r="L65" s="402" t="n">
        <v>1</v>
      </c>
      <c r="M65" s="402" t="n">
        <v>20</v>
      </c>
      <c r="N65" s="403" t="n">
        <v>8</v>
      </c>
    </row>
    <row r="66" s="241" customFormat="true" ht="9.2" hidden="false" customHeight="true" outlineLevel="0" collapsed="false">
      <c r="A66" s="337"/>
      <c r="D66" s="402"/>
      <c r="E66" s="402"/>
      <c r="F66" s="402"/>
      <c r="G66" s="402"/>
      <c r="H66" s="402"/>
      <c r="I66" s="402"/>
      <c r="J66" s="402"/>
      <c r="K66" s="402"/>
      <c r="L66" s="402"/>
      <c r="M66" s="402"/>
      <c r="N66" s="405"/>
    </row>
    <row r="67" s="241" customFormat="true" ht="9.2" hidden="false" customHeight="true" outlineLevel="0" collapsed="false">
      <c r="A67" s="337" t="n">
        <v>433000</v>
      </c>
      <c r="B67" s="241" t="s">
        <v>473</v>
      </c>
      <c r="C67" s="241" t="s">
        <v>556</v>
      </c>
      <c r="D67" s="402" t="n">
        <v>488</v>
      </c>
      <c r="E67" s="402" t="n">
        <v>159</v>
      </c>
      <c r="F67" s="402" t="n">
        <v>210</v>
      </c>
      <c r="G67" s="402" t="n">
        <v>31</v>
      </c>
      <c r="H67" s="402" t="n">
        <v>17</v>
      </c>
      <c r="I67" s="402" t="n">
        <v>0</v>
      </c>
      <c r="J67" s="402" t="n">
        <v>0</v>
      </c>
      <c r="K67" s="402" t="n">
        <v>0</v>
      </c>
      <c r="L67" s="402" t="n">
        <v>0</v>
      </c>
      <c r="M67" s="402" t="n">
        <v>71</v>
      </c>
      <c r="N67" s="403" t="n">
        <v>34</v>
      </c>
    </row>
    <row r="68" s="241" customFormat="true" ht="9.2" hidden="false" customHeight="true" outlineLevel="0" collapsed="false">
      <c r="A68" s="408"/>
      <c r="B68" s="404"/>
      <c r="C68" s="241" t="s">
        <v>557</v>
      </c>
      <c r="D68" s="402" t="n">
        <v>138</v>
      </c>
      <c r="E68" s="402" t="n">
        <v>42</v>
      </c>
      <c r="F68" s="402" t="n">
        <v>59</v>
      </c>
      <c r="G68" s="402" t="n">
        <v>13</v>
      </c>
      <c r="H68" s="402" t="n">
        <v>7</v>
      </c>
      <c r="I68" s="402" t="n">
        <v>0</v>
      </c>
      <c r="J68" s="402" t="n">
        <v>0</v>
      </c>
      <c r="K68" s="402" t="n">
        <v>0</v>
      </c>
      <c r="L68" s="402" t="n">
        <v>0</v>
      </c>
      <c r="M68" s="402" t="n">
        <v>17</v>
      </c>
      <c r="N68" s="403" t="n">
        <v>8</v>
      </c>
    </row>
    <row r="69" s="241" customFormat="true" ht="3" hidden="false" customHeight="true" outlineLevel="0" collapsed="false">
      <c r="A69" s="337"/>
      <c r="D69" s="402"/>
      <c r="E69" s="402"/>
      <c r="F69" s="402"/>
      <c r="G69" s="402"/>
      <c r="H69" s="402"/>
      <c r="I69" s="402"/>
      <c r="J69" s="402"/>
      <c r="K69" s="402"/>
      <c r="L69" s="402"/>
      <c r="M69" s="402"/>
      <c r="N69" s="405"/>
    </row>
    <row r="70" s="241" customFormat="true" ht="9.2" hidden="false" customHeight="true" outlineLevel="0" collapsed="false">
      <c r="A70" s="337"/>
      <c r="C70" s="241" t="s">
        <v>558</v>
      </c>
      <c r="D70" s="402" t="n">
        <v>500</v>
      </c>
      <c r="E70" s="402" t="n">
        <v>159</v>
      </c>
      <c r="F70" s="402" t="n">
        <v>238</v>
      </c>
      <c r="G70" s="402" t="n">
        <v>37</v>
      </c>
      <c r="H70" s="402" t="n">
        <v>17</v>
      </c>
      <c r="I70" s="402" t="n">
        <v>0</v>
      </c>
      <c r="J70" s="402" t="n">
        <v>0</v>
      </c>
      <c r="K70" s="402" t="n">
        <v>0</v>
      </c>
      <c r="L70" s="402" t="n">
        <v>0</v>
      </c>
      <c r="M70" s="402" t="n">
        <v>49</v>
      </c>
      <c r="N70" s="403" t="n">
        <v>16</v>
      </c>
    </row>
    <row r="71" s="241" customFormat="true" ht="9.2" hidden="false" customHeight="true" outlineLevel="0" collapsed="false">
      <c r="A71" s="337"/>
      <c r="C71" s="241" t="s">
        <v>559</v>
      </c>
      <c r="D71" s="402" t="n">
        <v>151</v>
      </c>
      <c r="E71" s="402" t="n">
        <v>43</v>
      </c>
      <c r="F71" s="402" t="n">
        <v>72</v>
      </c>
      <c r="G71" s="402" t="n">
        <v>18</v>
      </c>
      <c r="H71" s="402" t="n">
        <v>5</v>
      </c>
      <c r="I71" s="402" t="n">
        <v>0</v>
      </c>
      <c r="J71" s="402" t="n">
        <v>0</v>
      </c>
      <c r="K71" s="402" t="n">
        <v>0</v>
      </c>
      <c r="L71" s="402" t="n">
        <v>0</v>
      </c>
      <c r="M71" s="402" t="n">
        <v>13</v>
      </c>
      <c r="N71" s="403" t="n">
        <v>4</v>
      </c>
    </row>
    <row r="72" s="241" customFormat="true" ht="9.2" hidden="false" customHeight="true" outlineLevel="0" collapsed="false">
      <c r="A72" s="337"/>
      <c r="D72" s="402"/>
      <c r="E72" s="402"/>
      <c r="F72" s="402"/>
      <c r="G72" s="402"/>
      <c r="H72" s="402"/>
      <c r="I72" s="402"/>
      <c r="J72" s="402"/>
      <c r="K72" s="402"/>
      <c r="L72" s="402"/>
      <c r="M72" s="402"/>
      <c r="N72" s="405"/>
    </row>
    <row r="73" s="241" customFormat="true" ht="9.2" hidden="false" customHeight="true" outlineLevel="0" collapsed="false">
      <c r="A73" s="337" t="n">
        <v>434000</v>
      </c>
      <c r="B73" s="241" t="s">
        <v>487</v>
      </c>
      <c r="C73" s="241" t="s">
        <v>556</v>
      </c>
      <c r="D73" s="402" t="n">
        <v>453</v>
      </c>
      <c r="E73" s="402" t="n">
        <v>188</v>
      </c>
      <c r="F73" s="402" t="n">
        <v>98</v>
      </c>
      <c r="G73" s="402" t="n">
        <v>47</v>
      </c>
      <c r="H73" s="402" t="n">
        <v>38</v>
      </c>
      <c r="I73" s="402" t="n">
        <v>3</v>
      </c>
      <c r="J73" s="402" t="n">
        <v>0</v>
      </c>
      <c r="K73" s="402" t="n">
        <v>0</v>
      </c>
      <c r="L73" s="402" t="n">
        <v>0</v>
      </c>
      <c r="M73" s="402" t="n">
        <v>79</v>
      </c>
      <c r="N73" s="403" t="n">
        <v>62</v>
      </c>
    </row>
    <row r="74" s="241" customFormat="true" ht="9.2" hidden="false" customHeight="true" outlineLevel="0" collapsed="false">
      <c r="A74" s="408"/>
      <c r="B74" s="404"/>
      <c r="C74" s="241" t="s">
        <v>557</v>
      </c>
      <c r="D74" s="402" t="n">
        <v>135</v>
      </c>
      <c r="E74" s="402" t="n">
        <v>56</v>
      </c>
      <c r="F74" s="402" t="n">
        <v>30</v>
      </c>
      <c r="G74" s="402" t="n">
        <v>19</v>
      </c>
      <c r="H74" s="402" t="n">
        <v>9</v>
      </c>
      <c r="I74" s="402" t="n">
        <v>0</v>
      </c>
      <c r="J74" s="402" t="n">
        <v>0</v>
      </c>
      <c r="K74" s="402" t="n">
        <v>0</v>
      </c>
      <c r="L74" s="402" t="n">
        <v>0</v>
      </c>
      <c r="M74" s="402" t="n">
        <v>21</v>
      </c>
      <c r="N74" s="403" t="n">
        <v>19</v>
      </c>
    </row>
    <row r="75" s="241" customFormat="true" ht="3" hidden="false" customHeight="true" outlineLevel="0" collapsed="false">
      <c r="A75" s="337"/>
      <c r="D75" s="402"/>
      <c r="E75" s="402"/>
      <c r="F75" s="402"/>
      <c r="G75" s="402"/>
      <c r="H75" s="402"/>
      <c r="I75" s="402"/>
      <c r="J75" s="402"/>
      <c r="K75" s="402"/>
      <c r="L75" s="402"/>
      <c r="M75" s="402"/>
      <c r="N75" s="405"/>
    </row>
    <row r="76" s="241" customFormat="true" ht="9.2" hidden="false" customHeight="true" outlineLevel="0" collapsed="false">
      <c r="A76" s="337"/>
      <c r="C76" s="241" t="s">
        <v>558</v>
      </c>
      <c r="D76" s="402" t="n">
        <v>463</v>
      </c>
      <c r="E76" s="402" t="n">
        <v>163</v>
      </c>
      <c r="F76" s="402" t="n">
        <v>121</v>
      </c>
      <c r="G76" s="402" t="n">
        <v>47</v>
      </c>
      <c r="H76" s="402" t="n">
        <v>46</v>
      </c>
      <c r="I76" s="402" t="n">
        <v>4</v>
      </c>
      <c r="J76" s="402" t="n">
        <v>0</v>
      </c>
      <c r="K76" s="402" t="n">
        <v>0</v>
      </c>
      <c r="L76" s="402" t="n">
        <v>0</v>
      </c>
      <c r="M76" s="402" t="n">
        <v>82</v>
      </c>
      <c r="N76" s="403" t="n">
        <v>35</v>
      </c>
    </row>
    <row r="77" s="241" customFormat="true" ht="9.2" hidden="false" customHeight="true" outlineLevel="0" collapsed="false">
      <c r="A77" s="337"/>
      <c r="C77" s="241" t="s">
        <v>559</v>
      </c>
      <c r="D77" s="402" t="n">
        <v>137</v>
      </c>
      <c r="E77" s="402" t="n">
        <v>46</v>
      </c>
      <c r="F77" s="402" t="n">
        <v>38</v>
      </c>
      <c r="G77" s="402" t="n">
        <v>14</v>
      </c>
      <c r="H77" s="402" t="n">
        <v>12</v>
      </c>
      <c r="I77" s="402" t="n">
        <v>1</v>
      </c>
      <c r="J77" s="402" t="n">
        <v>0</v>
      </c>
      <c r="K77" s="402" t="n">
        <v>0</v>
      </c>
      <c r="L77" s="402" t="n">
        <v>0</v>
      </c>
      <c r="M77" s="402" t="n">
        <v>26</v>
      </c>
      <c r="N77" s="403" t="n">
        <v>8</v>
      </c>
    </row>
    <row r="78" s="241" customFormat="true" ht="9.2" hidden="false" customHeight="true" outlineLevel="0" collapsed="false">
      <c r="A78" s="337"/>
      <c r="D78" s="402"/>
      <c r="E78" s="402"/>
      <c r="F78" s="402"/>
      <c r="G78" s="402"/>
      <c r="H78" s="402"/>
      <c r="I78" s="402"/>
      <c r="J78" s="402"/>
      <c r="K78" s="402"/>
      <c r="L78" s="402"/>
      <c r="M78" s="402"/>
      <c r="N78" s="405"/>
    </row>
    <row r="79" s="241" customFormat="true" ht="9.2" hidden="false" customHeight="true" outlineLevel="0" collapsed="false">
      <c r="A79" s="337" t="n">
        <v>435000</v>
      </c>
      <c r="B79" s="241" t="s">
        <v>479</v>
      </c>
      <c r="C79" s="241" t="s">
        <v>556</v>
      </c>
      <c r="D79" s="402" t="n">
        <v>907</v>
      </c>
      <c r="E79" s="402" t="n">
        <v>342</v>
      </c>
      <c r="F79" s="402" t="n">
        <v>338</v>
      </c>
      <c r="G79" s="402" t="n">
        <v>34</v>
      </c>
      <c r="H79" s="402" t="n">
        <v>43</v>
      </c>
      <c r="I79" s="402" t="n">
        <v>7</v>
      </c>
      <c r="J79" s="402" t="n">
        <v>5</v>
      </c>
      <c r="K79" s="402" t="n">
        <v>0</v>
      </c>
      <c r="L79" s="402" t="n">
        <v>0</v>
      </c>
      <c r="M79" s="402" t="n">
        <v>138</v>
      </c>
      <c r="N79" s="403" t="n">
        <v>117</v>
      </c>
    </row>
    <row r="80" s="241" customFormat="true" ht="9.2" hidden="false" customHeight="true" outlineLevel="0" collapsed="false">
      <c r="A80" s="408"/>
      <c r="B80" s="404"/>
      <c r="C80" s="241" t="s">
        <v>557</v>
      </c>
      <c r="D80" s="402" t="n">
        <v>210</v>
      </c>
      <c r="E80" s="402" t="n">
        <v>65</v>
      </c>
      <c r="F80" s="402" t="n">
        <v>89</v>
      </c>
      <c r="G80" s="402" t="n">
        <v>13</v>
      </c>
      <c r="H80" s="402" t="n">
        <v>10</v>
      </c>
      <c r="I80" s="402" t="n">
        <v>3</v>
      </c>
      <c r="J80" s="402" t="n">
        <v>3</v>
      </c>
      <c r="K80" s="402" t="n">
        <v>0</v>
      </c>
      <c r="L80" s="402" t="n">
        <v>0</v>
      </c>
      <c r="M80" s="402" t="n">
        <v>27</v>
      </c>
      <c r="N80" s="403" t="n">
        <v>21</v>
      </c>
    </row>
    <row r="81" s="241" customFormat="true" ht="3" hidden="false" customHeight="true" outlineLevel="0" collapsed="false">
      <c r="A81" s="337"/>
      <c r="D81" s="402"/>
      <c r="E81" s="402"/>
      <c r="F81" s="402"/>
      <c r="G81" s="402"/>
      <c r="H81" s="402"/>
      <c r="I81" s="402"/>
      <c r="J81" s="402"/>
      <c r="K81" s="402"/>
      <c r="L81" s="402"/>
      <c r="M81" s="402"/>
      <c r="N81" s="405"/>
    </row>
    <row r="82" s="241" customFormat="true" ht="9.2" hidden="false" customHeight="true" outlineLevel="0" collapsed="false">
      <c r="A82" s="337"/>
      <c r="C82" s="241" t="s">
        <v>558</v>
      </c>
      <c r="D82" s="402" t="n">
        <v>937</v>
      </c>
      <c r="E82" s="402" t="n">
        <v>349</v>
      </c>
      <c r="F82" s="402" t="n">
        <v>367</v>
      </c>
      <c r="G82" s="402" t="n">
        <v>42</v>
      </c>
      <c r="H82" s="402" t="n">
        <v>30</v>
      </c>
      <c r="I82" s="402" t="n">
        <v>14</v>
      </c>
      <c r="J82" s="402" t="n">
        <v>0</v>
      </c>
      <c r="K82" s="402" t="n">
        <v>0</v>
      </c>
      <c r="L82" s="402" t="n">
        <v>0</v>
      </c>
      <c r="M82" s="402" t="n">
        <v>135</v>
      </c>
      <c r="N82" s="403" t="n">
        <v>64</v>
      </c>
    </row>
    <row r="83" s="241" customFormat="true" ht="9.2" hidden="false" customHeight="true" outlineLevel="0" collapsed="false">
      <c r="A83" s="337"/>
      <c r="C83" s="241" t="s">
        <v>559</v>
      </c>
      <c r="D83" s="402" t="n">
        <v>212</v>
      </c>
      <c r="E83" s="402" t="n">
        <v>61</v>
      </c>
      <c r="F83" s="402" t="n">
        <v>104</v>
      </c>
      <c r="G83" s="402" t="n">
        <v>17</v>
      </c>
      <c r="H83" s="402" t="n">
        <v>5</v>
      </c>
      <c r="I83" s="402" t="n">
        <v>3</v>
      </c>
      <c r="J83" s="402" t="n">
        <v>0</v>
      </c>
      <c r="K83" s="402" t="n">
        <v>0</v>
      </c>
      <c r="L83" s="402" t="n">
        <v>0</v>
      </c>
      <c r="M83" s="402" t="n">
        <v>22</v>
      </c>
      <c r="N83" s="403" t="n">
        <v>9</v>
      </c>
    </row>
    <row r="84" s="241" customFormat="true" ht="9.2" hidden="false" customHeight="true" outlineLevel="0" collapsed="false">
      <c r="A84" s="337"/>
      <c r="D84" s="402"/>
      <c r="E84" s="402"/>
      <c r="F84" s="402"/>
      <c r="G84" s="402"/>
      <c r="H84" s="402"/>
      <c r="I84" s="402"/>
      <c r="J84" s="402"/>
      <c r="K84" s="402"/>
      <c r="L84" s="402"/>
      <c r="M84" s="402"/>
      <c r="N84" s="405"/>
    </row>
    <row r="85" s="241" customFormat="true" ht="9.2" hidden="false" customHeight="true" outlineLevel="0" collapsed="false">
      <c r="A85" s="337" t="n">
        <v>436000</v>
      </c>
      <c r="B85" s="241" t="s">
        <v>489</v>
      </c>
      <c r="C85" s="241" t="s">
        <v>556</v>
      </c>
      <c r="D85" s="402" t="n">
        <v>442</v>
      </c>
      <c r="E85" s="402" t="n">
        <v>200</v>
      </c>
      <c r="F85" s="402" t="n">
        <v>107</v>
      </c>
      <c r="G85" s="402" t="n">
        <v>23</v>
      </c>
      <c r="H85" s="402" t="n">
        <v>42</v>
      </c>
      <c r="I85" s="402" t="n">
        <v>0</v>
      </c>
      <c r="J85" s="402" t="n">
        <v>0</v>
      </c>
      <c r="K85" s="402" t="n">
        <v>1</v>
      </c>
      <c r="L85" s="402" t="n">
        <v>0</v>
      </c>
      <c r="M85" s="402" t="n">
        <v>69</v>
      </c>
      <c r="N85" s="403" t="n">
        <v>28</v>
      </c>
    </row>
    <row r="86" s="241" customFormat="true" ht="9.2" hidden="false" customHeight="true" outlineLevel="0" collapsed="false">
      <c r="A86" s="408"/>
      <c r="B86" s="404"/>
      <c r="C86" s="241" t="s">
        <v>557</v>
      </c>
      <c r="D86" s="402" t="n">
        <v>128</v>
      </c>
      <c r="E86" s="402" t="n">
        <v>48</v>
      </c>
      <c r="F86" s="402" t="n">
        <v>42</v>
      </c>
      <c r="G86" s="402" t="n">
        <v>14</v>
      </c>
      <c r="H86" s="402" t="n">
        <v>9</v>
      </c>
      <c r="I86" s="402" t="n">
        <v>0</v>
      </c>
      <c r="J86" s="402" t="n">
        <v>0</v>
      </c>
      <c r="K86" s="402" t="n">
        <v>0</v>
      </c>
      <c r="L86" s="402" t="n">
        <v>0</v>
      </c>
      <c r="M86" s="402" t="n">
        <v>15</v>
      </c>
      <c r="N86" s="403" t="n">
        <v>4</v>
      </c>
    </row>
    <row r="87" s="241" customFormat="true" ht="3" hidden="false" customHeight="true" outlineLevel="0" collapsed="false">
      <c r="A87" s="337"/>
      <c r="D87" s="402"/>
      <c r="E87" s="402"/>
      <c r="F87" s="402"/>
      <c r="G87" s="402"/>
      <c r="H87" s="402"/>
      <c r="I87" s="402"/>
      <c r="J87" s="402"/>
      <c r="K87" s="402"/>
      <c r="L87" s="402"/>
      <c r="M87" s="402"/>
      <c r="N87" s="405"/>
    </row>
    <row r="88" s="241" customFormat="true" ht="9.2" hidden="false" customHeight="true" outlineLevel="0" collapsed="false">
      <c r="A88" s="337"/>
      <c r="C88" s="241" t="s">
        <v>558</v>
      </c>
      <c r="D88" s="402" t="n">
        <v>448</v>
      </c>
      <c r="E88" s="402" t="n">
        <v>196</v>
      </c>
      <c r="F88" s="402" t="n">
        <v>128</v>
      </c>
      <c r="G88" s="402" t="n">
        <v>23</v>
      </c>
      <c r="H88" s="402" t="n">
        <v>34</v>
      </c>
      <c r="I88" s="402" t="n">
        <v>0</v>
      </c>
      <c r="J88" s="402" t="n">
        <v>0</v>
      </c>
      <c r="K88" s="402" t="n">
        <v>1</v>
      </c>
      <c r="L88" s="402" t="n">
        <v>0</v>
      </c>
      <c r="M88" s="402" t="n">
        <v>66</v>
      </c>
      <c r="N88" s="403" t="n">
        <v>30</v>
      </c>
    </row>
    <row r="89" s="241" customFormat="true" ht="9.2" hidden="false" customHeight="true" outlineLevel="0" collapsed="false">
      <c r="A89" s="337"/>
      <c r="C89" s="241" t="s">
        <v>559</v>
      </c>
      <c r="D89" s="402" t="n">
        <v>128</v>
      </c>
      <c r="E89" s="402" t="n">
        <v>47</v>
      </c>
      <c r="F89" s="402" t="n">
        <v>44</v>
      </c>
      <c r="G89" s="402" t="n">
        <v>12</v>
      </c>
      <c r="H89" s="402" t="n">
        <v>9</v>
      </c>
      <c r="I89" s="402" t="n">
        <v>0</v>
      </c>
      <c r="J89" s="402" t="n">
        <v>0</v>
      </c>
      <c r="K89" s="402" t="n">
        <v>0</v>
      </c>
      <c r="L89" s="402" t="n">
        <v>0</v>
      </c>
      <c r="M89" s="402" t="n">
        <v>16</v>
      </c>
      <c r="N89" s="403" t="n">
        <v>8</v>
      </c>
    </row>
    <row r="90" s="241" customFormat="true" ht="9.2" hidden="false" customHeight="true" outlineLevel="0" collapsed="false">
      <c r="A90" s="337"/>
      <c r="D90" s="402"/>
      <c r="E90" s="402"/>
      <c r="F90" s="402"/>
      <c r="G90" s="402"/>
      <c r="H90" s="402"/>
      <c r="I90" s="402"/>
      <c r="J90" s="402"/>
      <c r="K90" s="402"/>
      <c r="L90" s="402"/>
      <c r="M90" s="402"/>
      <c r="N90" s="405"/>
    </row>
    <row r="91" s="241" customFormat="true" ht="9.2" hidden="false" customHeight="true" outlineLevel="0" collapsed="false">
      <c r="A91" s="337" t="n">
        <v>437000</v>
      </c>
      <c r="B91" s="241" t="s">
        <v>478</v>
      </c>
      <c r="C91" s="241" t="s">
        <v>556</v>
      </c>
      <c r="D91" s="402" t="n">
        <v>367</v>
      </c>
      <c r="E91" s="402" t="n">
        <v>88</v>
      </c>
      <c r="F91" s="402" t="n">
        <v>160</v>
      </c>
      <c r="G91" s="402" t="n">
        <v>16</v>
      </c>
      <c r="H91" s="402" t="n">
        <v>7</v>
      </c>
      <c r="I91" s="402" t="n">
        <v>0</v>
      </c>
      <c r="J91" s="402" t="n">
        <v>0</v>
      </c>
      <c r="K91" s="402" t="n">
        <v>0</v>
      </c>
      <c r="L91" s="402" t="n">
        <v>0</v>
      </c>
      <c r="M91" s="402" t="n">
        <v>96</v>
      </c>
      <c r="N91" s="403" t="n">
        <v>81</v>
      </c>
    </row>
    <row r="92" s="241" customFormat="true" ht="9.2" hidden="false" customHeight="true" outlineLevel="0" collapsed="false">
      <c r="A92" s="408"/>
      <c r="B92" s="404"/>
      <c r="C92" s="241" t="s">
        <v>557</v>
      </c>
      <c r="D92" s="402" t="n">
        <v>76</v>
      </c>
      <c r="E92" s="402" t="n">
        <v>14</v>
      </c>
      <c r="F92" s="402" t="n">
        <v>38</v>
      </c>
      <c r="G92" s="402" t="n">
        <v>10</v>
      </c>
      <c r="H92" s="402" t="n">
        <v>1</v>
      </c>
      <c r="I92" s="402" t="n">
        <v>0</v>
      </c>
      <c r="J92" s="402" t="n">
        <v>0</v>
      </c>
      <c r="K92" s="402" t="n">
        <v>0</v>
      </c>
      <c r="L92" s="402" t="n">
        <v>0</v>
      </c>
      <c r="M92" s="402" t="n">
        <v>13</v>
      </c>
      <c r="N92" s="403" t="n">
        <v>12</v>
      </c>
    </row>
    <row r="93" s="241" customFormat="true" ht="3" hidden="false" customHeight="true" outlineLevel="0" collapsed="false">
      <c r="A93" s="337"/>
      <c r="D93" s="402"/>
      <c r="E93" s="402"/>
      <c r="F93" s="402"/>
      <c r="G93" s="402"/>
      <c r="H93" s="402"/>
      <c r="I93" s="402"/>
      <c r="J93" s="402"/>
      <c r="K93" s="402"/>
      <c r="L93" s="402"/>
      <c r="M93" s="402"/>
      <c r="N93" s="405"/>
    </row>
    <row r="94" s="241" customFormat="true" ht="9.2" hidden="false" customHeight="true" outlineLevel="0" collapsed="false">
      <c r="A94" s="337"/>
      <c r="C94" s="241" t="s">
        <v>558</v>
      </c>
      <c r="D94" s="402" t="n">
        <v>397</v>
      </c>
      <c r="E94" s="402" t="n">
        <v>101</v>
      </c>
      <c r="F94" s="402" t="n">
        <v>175</v>
      </c>
      <c r="G94" s="402" t="n">
        <v>16</v>
      </c>
      <c r="H94" s="402" t="n">
        <v>3</v>
      </c>
      <c r="I94" s="402" t="n">
        <v>0</v>
      </c>
      <c r="J94" s="402" t="n">
        <v>0</v>
      </c>
      <c r="K94" s="402" t="n">
        <v>0</v>
      </c>
      <c r="L94" s="402" t="n">
        <v>0</v>
      </c>
      <c r="M94" s="402" t="n">
        <v>102</v>
      </c>
      <c r="N94" s="403" t="n">
        <v>94</v>
      </c>
    </row>
    <row r="95" s="241" customFormat="true" ht="9.2" hidden="false" customHeight="true" outlineLevel="0" collapsed="false">
      <c r="A95" s="337"/>
      <c r="C95" s="241" t="s">
        <v>559</v>
      </c>
      <c r="D95" s="402" t="n">
        <v>63</v>
      </c>
      <c r="E95" s="402" t="n">
        <v>11</v>
      </c>
      <c r="F95" s="402" t="n">
        <v>31</v>
      </c>
      <c r="G95" s="402" t="n">
        <v>6</v>
      </c>
      <c r="H95" s="402" t="n">
        <v>0</v>
      </c>
      <c r="I95" s="402" t="n">
        <v>0</v>
      </c>
      <c r="J95" s="402" t="n">
        <v>0</v>
      </c>
      <c r="K95" s="402" t="n">
        <v>0</v>
      </c>
      <c r="L95" s="402" t="n">
        <v>0</v>
      </c>
      <c r="M95" s="402" t="n">
        <v>15</v>
      </c>
      <c r="N95" s="403" t="n">
        <v>13</v>
      </c>
    </row>
    <row r="96" s="241" customFormat="true" ht="9.2" hidden="false" customHeight="true" outlineLevel="0" collapsed="false">
      <c r="A96" s="337"/>
      <c r="D96" s="402"/>
      <c r="E96" s="402"/>
      <c r="F96" s="402"/>
      <c r="G96" s="402"/>
      <c r="H96" s="402"/>
      <c r="I96" s="402"/>
      <c r="J96" s="402"/>
      <c r="K96" s="402"/>
      <c r="L96" s="402"/>
      <c r="M96" s="402"/>
      <c r="N96" s="405"/>
    </row>
    <row r="97" s="241" customFormat="true" ht="9.2" hidden="false" customHeight="true" outlineLevel="0" collapsed="false">
      <c r="A97" s="337" t="n">
        <v>438000</v>
      </c>
      <c r="B97" s="241" t="s">
        <v>477</v>
      </c>
      <c r="C97" s="241" t="s">
        <v>556</v>
      </c>
      <c r="D97" s="402" t="n">
        <v>525</v>
      </c>
      <c r="E97" s="402" t="n">
        <v>232</v>
      </c>
      <c r="F97" s="402" t="n">
        <v>148</v>
      </c>
      <c r="G97" s="402" t="n">
        <v>41</v>
      </c>
      <c r="H97" s="402" t="n">
        <v>37</v>
      </c>
      <c r="I97" s="402" t="n">
        <v>1</v>
      </c>
      <c r="J97" s="402" t="n">
        <v>0</v>
      </c>
      <c r="K97" s="402" t="n">
        <v>0</v>
      </c>
      <c r="L97" s="402" t="n">
        <v>1</v>
      </c>
      <c r="M97" s="402" t="n">
        <v>65</v>
      </c>
      <c r="N97" s="403" t="n">
        <v>42</v>
      </c>
    </row>
    <row r="98" s="241" customFormat="true" ht="9.2" hidden="false" customHeight="true" outlineLevel="0" collapsed="false">
      <c r="A98" s="408"/>
      <c r="B98" s="404"/>
      <c r="C98" s="241" t="s">
        <v>557</v>
      </c>
      <c r="D98" s="402" t="n">
        <v>150</v>
      </c>
      <c r="E98" s="402" t="n">
        <v>64</v>
      </c>
      <c r="F98" s="402" t="n">
        <v>46</v>
      </c>
      <c r="G98" s="402" t="n">
        <v>18</v>
      </c>
      <c r="H98" s="402" t="n">
        <v>4</v>
      </c>
      <c r="I98" s="402" t="n">
        <v>1</v>
      </c>
      <c r="J98" s="402" t="n">
        <v>0</v>
      </c>
      <c r="K98" s="402" t="n">
        <v>0</v>
      </c>
      <c r="L98" s="402" t="n">
        <v>0</v>
      </c>
      <c r="M98" s="402" t="n">
        <v>17</v>
      </c>
      <c r="N98" s="403" t="n">
        <v>9</v>
      </c>
    </row>
    <row r="99" s="241" customFormat="true" ht="3" hidden="false" customHeight="true" outlineLevel="0" collapsed="false">
      <c r="A99" s="337"/>
      <c r="D99" s="402"/>
      <c r="E99" s="402" t="n">
        <v>1</v>
      </c>
      <c r="F99" s="402"/>
      <c r="G99" s="402"/>
      <c r="H99" s="402"/>
      <c r="I99" s="402"/>
      <c r="J99" s="402"/>
      <c r="K99" s="402"/>
      <c r="L99" s="402"/>
      <c r="M99" s="402"/>
      <c r="N99" s="405"/>
    </row>
    <row r="100" s="241" customFormat="true" ht="9.2" hidden="false" customHeight="true" outlineLevel="0" collapsed="false">
      <c r="A100" s="337"/>
      <c r="C100" s="241" t="s">
        <v>558</v>
      </c>
      <c r="D100" s="402" t="n">
        <v>525</v>
      </c>
      <c r="E100" s="402" t="n">
        <v>238</v>
      </c>
      <c r="F100" s="402" t="n">
        <v>167</v>
      </c>
      <c r="G100" s="402" t="n">
        <v>43</v>
      </c>
      <c r="H100" s="402" t="n">
        <v>26</v>
      </c>
      <c r="I100" s="402" t="n">
        <v>4</v>
      </c>
      <c r="J100" s="402" t="n">
        <v>0</v>
      </c>
      <c r="K100" s="402" t="n">
        <v>0</v>
      </c>
      <c r="L100" s="402" t="n">
        <v>1</v>
      </c>
      <c r="M100" s="402" t="n">
        <v>46</v>
      </c>
      <c r="N100" s="403" t="n">
        <v>22</v>
      </c>
    </row>
    <row r="101" s="241" customFormat="true" ht="9.2" hidden="false" customHeight="true" outlineLevel="0" collapsed="false">
      <c r="A101" s="337"/>
      <c r="C101" s="241" t="s">
        <v>559</v>
      </c>
      <c r="D101" s="402" t="n">
        <v>140</v>
      </c>
      <c r="E101" s="402" t="n">
        <v>52</v>
      </c>
      <c r="F101" s="402" t="n">
        <v>56</v>
      </c>
      <c r="G101" s="402" t="n">
        <v>16</v>
      </c>
      <c r="H101" s="402" t="n">
        <v>3</v>
      </c>
      <c r="I101" s="402" t="n">
        <v>2</v>
      </c>
      <c r="J101" s="402" t="n">
        <v>0</v>
      </c>
      <c r="K101" s="402" t="n">
        <v>0</v>
      </c>
      <c r="L101" s="402" t="n">
        <v>0</v>
      </c>
      <c r="M101" s="402" t="n">
        <v>11</v>
      </c>
      <c r="N101" s="403" t="n">
        <v>6</v>
      </c>
    </row>
    <row r="102" s="241" customFormat="true" ht="9.2" hidden="false" customHeight="true" outlineLevel="0" collapsed="false">
      <c r="A102" s="337"/>
      <c r="D102" s="402"/>
      <c r="E102" s="402"/>
      <c r="F102" s="402"/>
      <c r="G102" s="402"/>
      <c r="H102" s="402"/>
      <c r="I102" s="402"/>
      <c r="J102" s="402"/>
      <c r="K102" s="402"/>
      <c r="L102" s="402"/>
      <c r="M102" s="402"/>
      <c r="N102" s="405"/>
    </row>
    <row r="103" s="241" customFormat="true" ht="9.2" hidden="false" customHeight="true" outlineLevel="0" collapsed="false">
      <c r="A103" s="337" t="n">
        <v>439000</v>
      </c>
      <c r="B103" s="241" t="s">
        <v>484</v>
      </c>
      <c r="C103" s="241" t="s">
        <v>556</v>
      </c>
      <c r="D103" s="402" t="n">
        <v>551</v>
      </c>
      <c r="E103" s="402" t="n">
        <v>216</v>
      </c>
      <c r="F103" s="402" t="n">
        <v>191</v>
      </c>
      <c r="G103" s="402" t="n">
        <v>46</v>
      </c>
      <c r="H103" s="402" t="n">
        <v>31</v>
      </c>
      <c r="I103" s="402" t="n">
        <v>1</v>
      </c>
      <c r="J103" s="402" t="n">
        <v>0</v>
      </c>
      <c r="K103" s="402" t="n">
        <v>0</v>
      </c>
      <c r="L103" s="402" t="n">
        <v>0</v>
      </c>
      <c r="M103" s="402" t="n">
        <v>66</v>
      </c>
      <c r="N103" s="403" t="n">
        <v>50</v>
      </c>
    </row>
    <row r="104" s="241" customFormat="true" ht="9.2" hidden="false" customHeight="true" outlineLevel="0" collapsed="false">
      <c r="A104" s="408"/>
      <c r="B104" s="404"/>
      <c r="C104" s="241" t="s">
        <v>557</v>
      </c>
      <c r="D104" s="402" t="n">
        <v>126</v>
      </c>
      <c r="E104" s="402" t="n">
        <v>42</v>
      </c>
      <c r="F104" s="402" t="n">
        <v>52</v>
      </c>
      <c r="G104" s="402" t="n">
        <v>15</v>
      </c>
      <c r="H104" s="402" t="n">
        <v>5</v>
      </c>
      <c r="I104" s="402" t="n">
        <v>0</v>
      </c>
      <c r="J104" s="402" t="n">
        <v>0</v>
      </c>
      <c r="K104" s="402" t="n">
        <v>0</v>
      </c>
      <c r="L104" s="402" t="n">
        <v>0</v>
      </c>
      <c r="M104" s="402" t="n">
        <v>12</v>
      </c>
      <c r="N104" s="403" t="n">
        <v>11</v>
      </c>
    </row>
    <row r="105" s="241" customFormat="true" ht="3" hidden="false" customHeight="true" outlineLevel="0" collapsed="false">
      <c r="A105" s="337"/>
      <c r="D105" s="402"/>
      <c r="E105" s="402"/>
      <c r="F105" s="402"/>
      <c r="G105" s="402"/>
      <c r="H105" s="402"/>
      <c r="I105" s="402"/>
      <c r="J105" s="402"/>
      <c r="K105" s="402"/>
      <c r="L105" s="402"/>
      <c r="M105" s="402"/>
      <c r="N105" s="405"/>
    </row>
    <row r="106" s="241" customFormat="true" ht="9.2" hidden="false" customHeight="true" outlineLevel="0" collapsed="false">
      <c r="A106" s="337"/>
      <c r="C106" s="241" t="s">
        <v>558</v>
      </c>
      <c r="D106" s="402" t="n">
        <v>567</v>
      </c>
      <c r="E106" s="402" t="n">
        <v>223</v>
      </c>
      <c r="F106" s="402" t="n">
        <v>217</v>
      </c>
      <c r="G106" s="402" t="n">
        <v>42</v>
      </c>
      <c r="H106" s="402" t="n">
        <v>35</v>
      </c>
      <c r="I106" s="402" t="n">
        <v>1</v>
      </c>
      <c r="J106" s="402" t="n">
        <v>0</v>
      </c>
      <c r="K106" s="402" t="n">
        <v>0</v>
      </c>
      <c r="L106" s="402" t="n">
        <v>1</v>
      </c>
      <c r="M106" s="402" t="n">
        <v>48</v>
      </c>
      <c r="N106" s="403" t="n">
        <v>30</v>
      </c>
    </row>
    <row r="107" s="241" customFormat="true" ht="9.2" hidden="false" customHeight="true" outlineLevel="0" collapsed="false">
      <c r="A107" s="337"/>
      <c r="C107" s="241" t="s">
        <v>559</v>
      </c>
      <c r="D107" s="402" t="n">
        <v>123</v>
      </c>
      <c r="E107" s="402" t="n">
        <v>41</v>
      </c>
      <c r="F107" s="402" t="n">
        <v>52</v>
      </c>
      <c r="G107" s="402" t="n">
        <v>16</v>
      </c>
      <c r="H107" s="402" t="n">
        <v>6</v>
      </c>
      <c r="I107" s="402" t="n">
        <v>0</v>
      </c>
      <c r="J107" s="402" t="n">
        <v>0</v>
      </c>
      <c r="K107" s="402" t="n">
        <v>0</v>
      </c>
      <c r="L107" s="402" t="n">
        <v>0</v>
      </c>
      <c r="M107" s="402" t="n">
        <v>8</v>
      </c>
      <c r="N107" s="403" t="n">
        <v>6</v>
      </c>
    </row>
    <row r="108" s="241" customFormat="true" ht="9.2" hidden="false" customHeight="true" outlineLevel="0" collapsed="false">
      <c r="A108" s="337"/>
      <c r="D108" s="402"/>
      <c r="E108" s="402"/>
      <c r="F108" s="402"/>
      <c r="G108" s="402"/>
      <c r="H108" s="402"/>
      <c r="I108" s="402"/>
      <c r="J108" s="402"/>
      <c r="K108" s="402"/>
      <c r="L108" s="402"/>
      <c r="M108" s="402"/>
      <c r="N108" s="405"/>
    </row>
    <row r="109" s="241" customFormat="true" ht="9.2" hidden="false" customHeight="true" outlineLevel="0" collapsed="false">
      <c r="A109" s="337" t="n">
        <v>440000</v>
      </c>
      <c r="B109" s="241" t="s">
        <v>486</v>
      </c>
      <c r="C109" s="241" t="s">
        <v>556</v>
      </c>
      <c r="D109" s="402" t="n">
        <v>793</v>
      </c>
      <c r="E109" s="402" t="n">
        <v>295</v>
      </c>
      <c r="F109" s="402" t="n">
        <v>299</v>
      </c>
      <c r="G109" s="402" t="n">
        <v>45</v>
      </c>
      <c r="H109" s="402" t="n">
        <v>20</v>
      </c>
      <c r="I109" s="402" t="n">
        <v>0</v>
      </c>
      <c r="J109" s="402" t="n">
        <v>1</v>
      </c>
      <c r="K109" s="402" t="n">
        <v>7</v>
      </c>
      <c r="L109" s="402" t="n">
        <v>0</v>
      </c>
      <c r="M109" s="402" t="n">
        <v>126</v>
      </c>
      <c r="N109" s="403" t="n">
        <v>99</v>
      </c>
    </row>
    <row r="110" s="241" customFormat="true" ht="9.2" hidden="false" customHeight="true" outlineLevel="0" collapsed="false">
      <c r="A110" s="408"/>
      <c r="B110" s="404"/>
      <c r="C110" s="241" t="s">
        <v>557</v>
      </c>
      <c r="D110" s="402" t="n">
        <v>185</v>
      </c>
      <c r="E110" s="402" t="n">
        <v>66</v>
      </c>
      <c r="F110" s="402" t="n">
        <v>69</v>
      </c>
      <c r="G110" s="402" t="n">
        <v>19</v>
      </c>
      <c r="H110" s="402" t="n">
        <v>5</v>
      </c>
      <c r="I110" s="402" t="n">
        <v>0</v>
      </c>
      <c r="J110" s="402" t="n">
        <v>0</v>
      </c>
      <c r="K110" s="402" t="n">
        <v>2</v>
      </c>
      <c r="L110" s="402" t="n">
        <v>0</v>
      </c>
      <c r="M110" s="402" t="n">
        <v>24</v>
      </c>
      <c r="N110" s="403" t="n">
        <v>20</v>
      </c>
    </row>
    <row r="111" s="241" customFormat="true" ht="3" hidden="false" customHeight="true" outlineLevel="0" collapsed="false">
      <c r="A111" s="337"/>
      <c r="D111" s="402"/>
      <c r="E111" s="402"/>
      <c r="F111" s="402"/>
      <c r="G111" s="402"/>
      <c r="H111" s="402"/>
      <c r="I111" s="402"/>
      <c r="J111" s="402"/>
      <c r="K111" s="402"/>
      <c r="L111" s="402"/>
      <c r="M111" s="402"/>
      <c r="N111" s="405"/>
    </row>
    <row r="112" s="241" customFormat="true" ht="9.2" hidden="false" customHeight="true" outlineLevel="0" collapsed="false">
      <c r="A112" s="337"/>
      <c r="C112" s="241" t="s">
        <v>558</v>
      </c>
      <c r="D112" s="402" t="n">
        <v>813</v>
      </c>
      <c r="E112" s="402" t="n">
        <v>314</v>
      </c>
      <c r="F112" s="402" t="n">
        <v>331</v>
      </c>
      <c r="G112" s="402" t="n">
        <v>41</v>
      </c>
      <c r="H112" s="402" t="n">
        <v>15</v>
      </c>
      <c r="I112" s="402" t="n">
        <v>0</v>
      </c>
      <c r="J112" s="402" t="n">
        <v>0</v>
      </c>
      <c r="K112" s="402" t="n">
        <v>4</v>
      </c>
      <c r="L112" s="402" t="n">
        <v>0</v>
      </c>
      <c r="M112" s="402" t="n">
        <v>108</v>
      </c>
      <c r="N112" s="403" t="n">
        <v>57</v>
      </c>
    </row>
    <row r="113" s="241" customFormat="true" ht="9.2" hidden="false" customHeight="true" outlineLevel="0" collapsed="false">
      <c r="A113" s="337"/>
      <c r="C113" s="241" t="s">
        <v>559</v>
      </c>
      <c r="D113" s="402" t="n">
        <v>182</v>
      </c>
      <c r="E113" s="402" t="n">
        <v>60</v>
      </c>
      <c r="F113" s="402" t="n">
        <v>78</v>
      </c>
      <c r="G113" s="402" t="n">
        <v>15</v>
      </c>
      <c r="H113" s="402" t="n">
        <v>2</v>
      </c>
      <c r="I113" s="402" t="n">
        <v>0</v>
      </c>
      <c r="J113" s="402" t="n">
        <v>0</v>
      </c>
      <c r="K113" s="402" t="n">
        <v>3</v>
      </c>
      <c r="L113" s="402" t="n">
        <v>0</v>
      </c>
      <c r="M113" s="402" t="n">
        <v>24</v>
      </c>
      <c r="N113" s="403" t="n">
        <v>10</v>
      </c>
    </row>
    <row r="114" s="241" customFormat="true" ht="9.2" hidden="false" customHeight="true" outlineLevel="0" collapsed="false">
      <c r="A114" s="337"/>
      <c r="D114" s="402"/>
      <c r="E114" s="402"/>
      <c r="F114" s="402"/>
      <c r="G114" s="402"/>
      <c r="H114" s="402"/>
      <c r="I114" s="402"/>
      <c r="J114" s="402"/>
      <c r="K114" s="402"/>
      <c r="L114" s="402"/>
      <c r="M114" s="402"/>
      <c r="N114" s="405"/>
    </row>
    <row r="115" s="241" customFormat="true" ht="9.2" hidden="false" customHeight="true" outlineLevel="0" collapsed="false">
      <c r="A115" s="337"/>
      <c r="B115" s="241" t="s">
        <v>563</v>
      </c>
      <c r="C115" s="241" t="s">
        <v>556</v>
      </c>
      <c r="D115" s="402" t="n">
        <v>3061</v>
      </c>
      <c r="E115" s="402" t="n">
        <v>1104</v>
      </c>
      <c r="F115" s="402" t="n">
        <v>1090</v>
      </c>
      <c r="G115" s="402" t="n">
        <v>132</v>
      </c>
      <c r="H115" s="402" t="n">
        <v>83</v>
      </c>
      <c r="I115" s="402" t="n">
        <v>9</v>
      </c>
      <c r="J115" s="402" t="n">
        <v>5</v>
      </c>
      <c r="K115" s="402" t="n">
        <v>4</v>
      </c>
      <c r="L115" s="402" t="n">
        <v>1</v>
      </c>
      <c r="M115" s="402" t="n">
        <v>633</v>
      </c>
      <c r="N115" s="403" t="n">
        <v>465</v>
      </c>
    </row>
    <row r="116" s="241" customFormat="true" ht="9.2" hidden="false" customHeight="true" outlineLevel="0" collapsed="false">
      <c r="A116" s="408"/>
      <c r="B116" s="404"/>
      <c r="C116" s="241" t="s">
        <v>557</v>
      </c>
      <c r="D116" s="402" t="n">
        <v>541</v>
      </c>
      <c r="E116" s="402" t="n">
        <v>184</v>
      </c>
      <c r="F116" s="402" t="n">
        <v>209</v>
      </c>
      <c r="G116" s="402" t="n">
        <v>44</v>
      </c>
      <c r="H116" s="402" t="n">
        <v>19</v>
      </c>
      <c r="I116" s="402" t="n">
        <v>0</v>
      </c>
      <c r="J116" s="402" t="n">
        <v>0</v>
      </c>
      <c r="K116" s="402" t="n">
        <v>2</v>
      </c>
      <c r="L116" s="402" t="n">
        <v>0</v>
      </c>
      <c r="M116" s="402" t="n">
        <v>83</v>
      </c>
      <c r="N116" s="403" t="n">
        <v>60</v>
      </c>
    </row>
    <row r="117" s="241" customFormat="true" ht="3" hidden="false" customHeight="true" outlineLevel="0" collapsed="false">
      <c r="A117" s="337"/>
      <c r="D117" s="402"/>
      <c r="E117" s="402"/>
      <c r="F117" s="402"/>
      <c r="G117" s="402"/>
      <c r="H117" s="402"/>
      <c r="I117" s="402"/>
      <c r="J117" s="402"/>
      <c r="K117" s="402"/>
      <c r="L117" s="402"/>
      <c r="M117" s="402"/>
      <c r="N117" s="405"/>
    </row>
    <row r="118" s="241" customFormat="true" ht="9.2" hidden="false" customHeight="true" outlineLevel="0" collapsed="false">
      <c r="A118" s="337"/>
      <c r="C118" s="241" t="s">
        <v>558</v>
      </c>
      <c r="D118" s="402" t="n">
        <v>3125</v>
      </c>
      <c r="E118" s="402" t="n">
        <v>1104</v>
      </c>
      <c r="F118" s="402" t="n">
        <v>1194</v>
      </c>
      <c r="G118" s="402" t="n">
        <v>129</v>
      </c>
      <c r="H118" s="402" t="n">
        <v>73</v>
      </c>
      <c r="I118" s="402" t="n">
        <v>13</v>
      </c>
      <c r="J118" s="402" t="n">
        <v>2</v>
      </c>
      <c r="K118" s="402" t="n">
        <v>4</v>
      </c>
      <c r="L118" s="402" t="n">
        <v>2</v>
      </c>
      <c r="M118" s="402" t="n">
        <v>604</v>
      </c>
      <c r="N118" s="403" t="n">
        <v>460</v>
      </c>
    </row>
    <row r="119" s="241" customFormat="true" ht="9.2" hidden="false" customHeight="true" outlineLevel="0" collapsed="false">
      <c r="A119" s="337"/>
      <c r="C119" s="241" t="s">
        <v>559</v>
      </c>
      <c r="D119" s="402" t="n">
        <v>530</v>
      </c>
      <c r="E119" s="402" t="n">
        <v>176</v>
      </c>
      <c r="F119" s="402" t="n">
        <v>215</v>
      </c>
      <c r="G119" s="402" t="n">
        <v>51</v>
      </c>
      <c r="H119" s="402" t="n">
        <v>16</v>
      </c>
      <c r="I119" s="402" t="n">
        <v>0</v>
      </c>
      <c r="J119" s="402" t="n">
        <v>1</v>
      </c>
      <c r="K119" s="402" t="n">
        <v>1</v>
      </c>
      <c r="L119" s="402" t="n">
        <v>0</v>
      </c>
      <c r="M119" s="402" t="n">
        <v>70</v>
      </c>
      <c r="N119" s="403" t="n">
        <v>47</v>
      </c>
    </row>
    <row r="120" s="241" customFormat="true" ht="9.2" hidden="false" customHeight="true" outlineLevel="0" collapsed="false">
      <c r="A120" s="337"/>
      <c r="D120" s="402"/>
      <c r="E120" s="402"/>
      <c r="F120" s="402"/>
      <c r="G120" s="402"/>
      <c r="H120" s="402"/>
      <c r="I120" s="402"/>
      <c r="J120" s="402"/>
      <c r="K120" s="402"/>
      <c r="L120" s="402"/>
      <c r="M120" s="402"/>
      <c r="N120" s="405"/>
    </row>
    <row r="121" s="241" customFormat="true" ht="9.2" hidden="false" customHeight="true" outlineLevel="0" collapsed="false">
      <c r="A121" s="337" t="n">
        <v>531000</v>
      </c>
      <c r="B121" s="241" t="s">
        <v>475</v>
      </c>
      <c r="C121" s="241" t="s">
        <v>556</v>
      </c>
      <c r="D121" s="402" t="n">
        <v>636</v>
      </c>
      <c r="E121" s="402" t="n">
        <v>197</v>
      </c>
      <c r="F121" s="402" t="n">
        <v>231</v>
      </c>
      <c r="G121" s="402" t="n">
        <v>48</v>
      </c>
      <c r="H121" s="402" t="n">
        <v>24</v>
      </c>
      <c r="I121" s="402" t="n">
        <v>0</v>
      </c>
      <c r="J121" s="402" t="n">
        <v>4</v>
      </c>
      <c r="K121" s="402" t="n">
        <v>0</v>
      </c>
      <c r="L121" s="402" t="n">
        <v>0</v>
      </c>
      <c r="M121" s="402" t="n">
        <v>132</v>
      </c>
      <c r="N121" s="403" t="n">
        <v>115</v>
      </c>
    </row>
    <row r="122" s="241" customFormat="true" ht="9.2" hidden="false" customHeight="true" outlineLevel="0" collapsed="false">
      <c r="A122" s="408"/>
      <c r="B122" s="404"/>
      <c r="C122" s="241" t="s">
        <v>557</v>
      </c>
      <c r="D122" s="402" t="n">
        <v>151</v>
      </c>
      <c r="E122" s="402" t="n">
        <v>39</v>
      </c>
      <c r="F122" s="402" t="n">
        <v>59</v>
      </c>
      <c r="G122" s="402" t="n">
        <v>19</v>
      </c>
      <c r="H122" s="402" t="n">
        <v>7</v>
      </c>
      <c r="I122" s="402" t="n">
        <v>0</v>
      </c>
      <c r="J122" s="402" t="n">
        <v>0</v>
      </c>
      <c r="K122" s="402" t="n">
        <v>0</v>
      </c>
      <c r="L122" s="402" t="n">
        <v>0</v>
      </c>
      <c r="M122" s="402" t="n">
        <v>27</v>
      </c>
      <c r="N122" s="403" t="n">
        <v>21</v>
      </c>
    </row>
    <row r="123" s="241" customFormat="true" ht="3" hidden="false" customHeight="true" outlineLevel="0" collapsed="false">
      <c r="A123" s="337"/>
      <c r="D123" s="402"/>
      <c r="E123" s="402"/>
      <c r="F123" s="402"/>
      <c r="G123" s="402"/>
      <c r="H123" s="402"/>
      <c r="I123" s="402"/>
      <c r="J123" s="402"/>
      <c r="K123" s="402"/>
      <c r="L123" s="402"/>
      <c r="M123" s="402"/>
      <c r="N123" s="405"/>
    </row>
    <row r="124" s="241" customFormat="true" ht="9.2" hidden="false" customHeight="true" outlineLevel="0" collapsed="false">
      <c r="A124" s="337"/>
      <c r="C124" s="241" t="s">
        <v>558</v>
      </c>
      <c r="D124" s="402" t="n">
        <v>642</v>
      </c>
      <c r="E124" s="402" t="n">
        <v>210</v>
      </c>
      <c r="F124" s="402" t="n">
        <v>250</v>
      </c>
      <c r="G124" s="402" t="n">
        <v>43</v>
      </c>
      <c r="H124" s="402" t="n">
        <v>21</v>
      </c>
      <c r="I124" s="402" t="n">
        <v>0</v>
      </c>
      <c r="J124" s="402" t="n">
        <v>2</v>
      </c>
      <c r="K124" s="402" t="n">
        <v>0</v>
      </c>
      <c r="L124" s="402" t="n">
        <v>0</v>
      </c>
      <c r="M124" s="402" t="n">
        <v>116</v>
      </c>
      <c r="N124" s="403" t="n">
        <v>112</v>
      </c>
    </row>
    <row r="125" s="241" customFormat="true" ht="9.2" hidden="false" customHeight="true" outlineLevel="0" collapsed="false">
      <c r="A125" s="337"/>
      <c r="C125" s="241" t="s">
        <v>559</v>
      </c>
      <c r="D125" s="402" t="n">
        <v>142</v>
      </c>
      <c r="E125" s="402" t="n">
        <v>43</v>
      </c>
      <c r="F125" s="402" t="n">
        <v>53</v>
      </c>
      <c r="G125" s="402" t="n">
        <v>18</v>
      </c>
      <c r="H125" s="402" t="n">
        <v>6</v>
      </c>
      <c r="I125" s="402" t="n">
        <v>0</v>
      </c>
      <c r="J125" s="402" t="n">
        <v>1</v>
      </c>
      <c r="K125" s="402" t="n">
        <v>0</v>
      </c>
      <c r="L125" s="402" t="n">
        <v>0</v>
      </c>
      <c r="M125" s="402" t="n">
        <v>21</v>
      </c>
      <c r="N125" s="403" t="n">
        <v>19</v>
      </c>
    </row>
    <row r="126" s="241" customFormat="true" ht="9.2" hidden="false" customHeight="true" outlineLevel="0" collapsed="false">
      <c r="A126" s="337"/>
      <c r="D126" s="402"/>
      <c r="E126" s="402"/>
      <c r="F126" s="402"/>
      <c r="G126" s="402"/>
      <c r="H126" s="402"/>
      <c r="I126" s="402"/>
      <c r="J126" s="402"/>
      <c r="K126" s="402"/>
      <c r="L126" s="402"/>
      <c r="M126" s="402"/>
      <c r="N126" s="405"/>
    </row>
    <row r="127" s="241" customFormat="true" ht="9.2" hidden="false" customHeight="true" outlineLevel="0" collapsed="false">
      <c r="A127" s="337" t="n">
        <v>532000</v>
      </c>
      <c r="B127" s="241" t="s">
        <v>471</v>
      </c>
      <c r="C127" s="241" t="s">
        <v>556</v>
      </c>
      <c r="D127" s="402" t="n">
        <v>699</v>
      </c>
      <c r="E127" s="402" t="n">
        <v>253</v>
      </c>
      <c r="F127" s="402" t="n">
        <v>242</v>
      </c>
      <c r="G127" s="402" t="n">
        <v>33</v>
      </c>
      <c r="H127" s="402" t="n">
        <v>23</v>
      </c>
      <c r="I127" s="402" t="n">
        <v>5</v>
      </c>
      <c r="J127" s="402" t="n">
        <v>0</v>
      </c>
      <c r="K127" s="402" t="n">
        <v>4</v>
      </c>
      <c r="L127" s="402" t="n">
        <v>1</v>
      </c>
      <c r="M127" s="402" t="n">
        <v>138</v>
      </c>
      <c r="N127" s="403" t="n">
        <v>119</v>
      </c>
    </row>
    <row r="128" s="241" customFormat="true" ht="9.2" hidden="false" customHeight="true" outlineLevel="0" collapsed="false">
      <c r="A128" s="408"/>
      <c r="B128" s="404"/>
      <c r="C128" s="241" t="s">
        <v>557</v>
      </c>
      <c r="D128" s="402" t="n">
        <v>118</v>
      </c>
      <c r="E128" s="402" t="n">
        <v>44</v>
      </c>
      <c r="F128" s="402" t="n">
        <v>45</v>
      </c>
      <c r="G128" s="402" t="n">
        <v>9</v>
      </c>
      <c r="H128" s="402" t="n">
        <v>6</v>
      </c>
      <c r="I128" s="402" t="n">
        <v>0</v>
      </c>
      <c r="J128" s="402" t="n">
        <v>0</v>
      </c>
      <c r="K128" s="402" t="n">
        <v>2</v>
      </c>
      <c r="L128" s="402" t="n">
        <v>0</v>
      </c>
      <c r="M128" s="402" t="n">
        <v>12</v>
      </c>
      <c r="N128" s="403" t="n">
        <v>11</v>
      </c>
    </row>
    <row r="129" s="241" customFormat="true" ht="3" hidden="false" customHeight="true" outlineLevel="0" collapsed="false">
      <c r="A129" s="337"/>
      <c r="D129" s="402"/>
      <c r="E129" s="402"/>
      <c r="F129" s="402"/>
      <c r="G129" s="402"/>
      <c r="H129" s="402"/>
      <c r="I129" s="402"/>
      <c r="J129" s="402"/>
      <c r="K129" s="402"/>
      <c r="L129" s="402"/>
      <c r="M129" s="402"/>
      <c r="N129" s="405"/>
    </row>
    <row r="130" s="241" customFormat="true" ht="9.2" hidden="false" customHeight="true" outlineLevel="0" collapsed="false">
      <c r="A130" s="337"/>
      <c r="C130" s="241" t="s">
        <v>558</v>
      </c>
      <c r="D130" s="402" t="n">
        <v>723</v>
      </c>
      <c r="E130" s="402" t="n">
        <v>233</v>
      </c>
      <c r="F130" s="402" t="n">
        <v>272</v>
      </c>
      <c r="G130" s="402" t="n">
        <v>34</v>
      </c>
      <c r="H130" s="402" t="n">
        <v>20</v>
      </c>
      <c r="I130" s="402" t="n">
        <v>6</v>
      </c>
      <c r="J130" s="402" t="n">
        <v>0</v>
      </c>
      <c r="K130" s="402" t="n">
        <v>4</v>
      </c>
      <c r="L130" s="402" t="n">
        <v>2</v>
      </c>
      <c r="M130" s="402" t="n">
        <v>152</v>
      </c>
      <c r="N130" s="403" t="n">
        <v>125</v>
      </c>
    </row>
    <row r="131" s="241" customFormat="true" ht="9.2" hidden="false" customHeight="true" outlineLevel="0" collapsed="false">
      <c r="A131" s="337"/>
      <c r="C131" s="241" t="s">
        <v>559</v>
      </c>
      <c r="D131" s="402" t="n">
        <v>113</v>
      </c>
      <c r="E131" s="402" t="n">
        <v>35</v>
      </c>
      <c r="F131" s="402" t="n">
        <v>49</v>
      </c>
      <c r="G131" s="402" t="n">
        <v>12</v>
      </c>
      <c r="H131" s="402" t="n">
        <v>5</v>
      </c>
      <c r="I131" s="402" t="n">
        <v>0</v>
      </c>
      <c r="J131" s="402" t="n">
        <v>0</v>
      </c>
      <c r="K131" s="402" t="n">
        <v>1</v>
      </c>
      <c r="L131" s="402" t="n">
        <v>0</v>
      </c>
      <c r="M131" s="402" t="n">
        <v>12</v>
      </c>
      <c r="N131" s="403" t="n">
        <v>8</v>
      </c>
    </row>
    <row r="132" s="241" customFormat="true" ht="9.2" hidden="false" customHeight="true" outlineLevel="0" collapsed="false">
      <c r="A132" s="337"/>
      <c r="D132" s="402"/>
      <c r="E132" s="402"/>
      <c r="F132" s="402"/>
      <c r="G132" s="402"/>
      <c r="H132" s="402"/>
      <c r="I132" s="402"/>
      <c r="J132" s="402"/>
      <c r="K132" s="402"/>
      <c r="L132" s="402"/>
      <c r="M132" s="402"/>
      <c r="N132" s="405"/>
    </row>
    <row r="133" s="241" customFormat="true" ht="9.2" hidden="false" customHeight="true" outlineLevel="0" collapsed="false">
      <c r="A133" s="337" t="n">
        <v>533000</v>
      </c>
      <c r="B133" s="241" t="s">
        <v>483</v>
      </c>
      <c r="C133" s="241" t="s">
        <v>556</v>
      </c>
      <c r="D133" s="402" t="n">
        <v>567</v>
      </c>
      <c r="E133" s="402" t="n">
        <v>255</v>
      </c>
      <c r="F133" s="402" t="n">
        <v>187</v>
      </c>
      <c r="G133" s="402" t="n">
        <v>13</v>
      </c>
      <c r="H133" s="402" t="n">
        <v>8</v>
      </c>
      <c r="I133" s="402" t="n">
        <v>0</v>
      </c>
      <c r="J133" s="402" t="n">
        <v>0</v>
      </c>
      <c r="K133" s="402" t="n">
        <v>0</v>
      </c>
      <c r="L133" s="402" t="n">
        <v>0</v>
      </c>
      <c r="M133" s="402" t="n">
        <v>104</v>
      </c>
      <c r="N133" s="403" t="n">
        <v>59</v>
      </c>
    </row>
    <row r="134" s="241" customFormat="true" ht="9.2" hidden="false" customHeight="true" outlineLevel="0" collapsed="false">
      <c r="A134" s="408"/>
      <c r="B134" s="404"/>
      <c r="C134" s="241" t="s">
        <v>557</v>
      </c>
      <c r="D134" s="402" t="n">
        <v>74</v>
      </c>
      <c r="E134" s="402" t="n">
        <v>38</v>
      </c>
      <c r="F134" s="402" t="n">
        <v>21</v>
      </c>
      <c r="G134" s="402" t="n">
        <v>2</v>
      </c>
      <c r="H134" s="402" t="n">
        <v>2</v>
      </c>
      <c r="I134" s="402" t="n">
        <v>0</v>
      </c>
      <c r="J134" s="402" t="n">
        <v>0</v>
      </c>
      <c r="K134" s="402" t="n">
        <v>0</v>
      </c>
      <c r="L134" s="402" t="n">
        <v>0</v>
      </c>
      <c r="M134" s="402" t="n">
        <v>11</v>
      </c>
      <c r="N134" s="403" t="n">
        <v>5</v>
      </c>
    </row>
    <row r="135" s="241" customFormat="true" ht="3" hidden="false" customHeight="true" outlineLevel="0" collapsed="false">
      <c r="A135" s="337"/>
      <c r="D135" s="402"/>
      <c r="E135" s="402"/>
      <c r="F135" s="402"/>
      <c r="G135" s="402"/>
      <c r="H135" s="402"/>
      <c r="I135" s="402"/>
      <c r="J135" s="402"/>
      <c r="K135" s="402"/>
      <c r="L135" s="402"/>
      <c r="M135" s="402"/>
      <c r="N135" s="405"/>
    </row>
    <row r="136" s="241" customFormat="true" ht="9.2" hidden="false" customHeight="true" outlineLevel="0" collapsed="false">
      <c r="A136" s="337"/>
      <c r="C136" s="241" t="s">
        <v>558</v>
      </c>
      <c r="D136" s="402" t="n">
        <v>575</v>
      </c>
      <c r="E136" s="402" t="n">
        <v>255</v>
      </c>
      <c r="F136" s="402" t="n">
        <v>200</v>
      </c>
      <c r="G136" s="402" t="n">
        <v>15</v>
      </c>
      <c r="H136" s="402" t="n">
        <v>5</v>
      </c>
      <c r="I136" s="402" t="n">
        <v>0</v>
      </c>
      <c r="J136" s="402" t="n">
        <v>0</v>
      </c>
      <c r="K136" s="402" t="n">
        <v>0</v>
      </c>
      <c r="L136" s="402" t="n">
        <v>0</v>
      </c>
      <c r="M136" s="402" t="n">
        <v>100</v>
      </c>
      <c r="N136" s="403" t="n">
        <v>65</v>
      </c>
    </row>
    <row r="137" s="241" customFormat="true" ht="9.2" hidden="false" customHeight="true" outlineLevel="0" collapsed="false">
      <c r="A137" s="337"/>
      <c r="C137" s="241" t="s">
        <v>559</v>
      </c>
      <c r="D137" s="402" t="n">
        <v>79</v>
      </c>
      <c r="E137" s="402" t="n">
        <v>38</v>
      </c>
      <c r="F137" s="402" t="n">
        <v>23</v>
      </c>
      <c r="G137" s="402" t="n">
        <v>5</v>
      </c>
      <c r="H137" s="402" t="n">
        <v>2</v>
      </c>
      <c r="I137" s="402" t="n">
        <v>0</v>
      </c>
      <c r="J137" s="402" t="n">
        <v>0</v>
      </c>
      <c r="K137" s="402" t="n">
        <v>0</v>
      </c>
      <c r="L137" s="402" t="n">
        <v>0</v>
      </c>
      <c r="M137" s="402" t="n">
        <v>11</v>
      </c>
      <c r="N137" s="403" t="n">
        <v>5</v>
      </c>
    </row>
    <row r="138" s="241" customFormat="true" ht="9.2" hidden="false" customHeight="true" outlineLevel="0" collapsed="false">
      <c r="A138" s="337"/>
      <c r="D138" s="402"/>
      <c r="E138" s="402"/>
      <c r="F138" s="402"/>
      <c r="G138" s="402"/>
      <c r="H138" s="402"/>
      <c r="I138" s="402"/>
      <c r="J138" s="402"/>
      <c r="K138" s="402"/>
      <c r="L138" s="402"/>
      <c r="M138" s="402"/>
      <c r="N138" s="405"/>
    </row>
    <row r="139" s="241" customFormat="true" ht="9.2" hidden="false" customHeight="true" outlineLevel="0" collapsed="false">
      <c r="A139" s="337" t="n">
        <v>534000</v>
      </c>
      <c r="B139" s="241" t="s">
        <v>490</v>
      </c>
      <c r="C139" s="241" t="s">
        <v>556</v>
      </c>
      <c r="D139" s="402" t="n">
        <v>668</v>
      </c>
      <c r="E139" s="402" t="n">
        <v>248</v>
      </c>
      <c r="F139" s="402" t="n">
        <v>252</v>
      </c>
      <c r="G139" s="402" t="n">
        <v>32</v>
      </c>
      <c r="H139" s="402" t="n">
        <v>12</v>
      </c>
      <c r="I139" s="402" t="n">
        <v>4</v>
      </c>
      <c r="J139" s="402" t="n">
        <v>1</v>
      </c>
      <c r="K139" s="402" t="n">
        <v>0</v>
      </c>
      <c r="L139" s="402" t="n">
        <v>0</v>
      </c>
      <c r="M139" s="402" t="n">
        <v>119</v>
      </c>
      <c r="N139" s="403" t="n">
        <v>70</v>
      </c>
    </row>
    <row r="140" s="241" customFormat="true" ht="9.2" hidden="false" customHeight="true" outlineLevel="0" collapsed="false">
      <c r="A140" s="408"/>
      <c r="B140" s="404"/>
      <c r="C140" s="241" t="s">
        <v>557</v>
      </c>
      <c r="D140" s="402" t="n">
        <v>125</v>
      </c>
      <c r="E140" s="402" t="n">
        <v>40</v>
      </c>
      <c r="F140" s="402" t="n">
        <v>55</v>
      </c>
      <c r="G140" s="402" t="n">
        <v>12</v>
      </c>
      <c r="H140" s="402" t="n">
        <v>3</v>
      </c>
      <c r="I140" s="402" t="n">
        <v>0</v>
      </c>
      <c r="J140" s="402" t="n">
        <v>0</v>
      </c>
      <c r="K140" s="402" t="n">
        <v>0</v>
      </c>
      <c r="L140" s="402" t="n">
        <v>0</v>
      </c>
      <c r="M140" s="402" t="n">
        <v>15</v>
      </c>
      <c r="N140" s="403" t="n">
        <v>11</v>
      </c>
    </row>
    <row r="141" s="241" customFormat="true" ht="3" hidden="false" customHeight="true" outlineLevel="0" collapsed="false">
      <c r="A141" s="337"/>
      <c r="D141" s="402"/>
      <c r="E141" s="402"/>
      <c r="F141" s="402"/>
      <c r="G141" s="402"/>
      <c r="H141" s="402"/>
      <c r="I141" s="402"/>
      <c r="J141" s="402"/>
      <c r="K141" s="402"/>
      <c r="L141" s="402"/>
      <c r="M141" s="402"/>
      <c r="N141" s="405"/>
    </row>
    <row r="142" s="241" customFormat="true" ht="9.2" hidden="false" customHeight="true" outlineLevel="0" collapsed="false">
      <c r="A142" s="337"/>
      <c r="C142" s="241" t="s">
        <v>558</v>
      </c>
      <c r="D142" s="402" t="n">
        <v>678</v>
      </c>
      <c r="E142" s="402" t="n">
        <v>244</v>
      </c>
      <c r="F142" s="402" t="n">
        <v>271</v>
      </c>
      <c r="G142" s="402" t="n">
        <v>29</v>
      </c>
      <c r="H142" s="402" t="n">
        <v>10</v>
      </c>
      <c r="I142" s="402" t="n">
        <v>7</v>
      </c>
      <c r="J142" s="402" t="n">
        <v>0</v>
      </c>
      <c r="K142" s="402" t="n">
        <v>0</v>
      </c>
      <c r="L142" s="402" t="n">
        <v>0</v>
      </c>
      <c r="M142" s="402" t="n">
        <v>117</v>
      </c>
      <c r="N142" s="403" t="n">
        <v>63</v>
      </c>
    </row>
    <row r="143" s="241" customFormat="true" ht="9.2" hidden="false" customHeight="true" outlineLevel="0" collapsed="false">
      <c r="A143" s="337"/>
      <c r="C143" s="241" t="s">
        <v>559</v>
      </c>
      <c r="D143" s="402" t="n">
        <v>118</v>
      </c>
      <c r="E143" s="402" t="n">
        <v>38</v>
      </c>
      <c r="F143" s="402" t="n">
        <v>52</v>
      </c>
      <c r="G143" s="402" t="n">
        <v>13</v>
      </c>
      <c r="H143" s="402" t="n">
        <v>2</v>
      </c>
      <c r="I143" s="402" t="n">
        <v>0</v>
      </c>
      <c r="J143" s="402" t="n">
        <v>0</v>
      </c>
      <c r="K143" s="402" t="n">
        <v>0</v>
      </c>
      <c r="L143" s="402" t="n">
        <v>0</v>
      </c>
      <c r="M143" s="402" t="n">
        <v>13</v>
      </c>
      <c r="N143" s="403" t="n">
        <v>6</v>
      </c>
    </row>
    <row r="144" s="241" customFormat="true" ht="9.2" hidden="false" customHeight="true" outlineLevel="0" collapsed="false">
      <c r="A144" s="337"/>
      <c r="D144" s="402"/>
      <c r="E144" s="402"/>
      <c r="F144" s="402"/>
      <c r="G144" s="402"/>
      <c r="H144" s="402"/>
      <c r="I144" s="402"/>
      <c r="J144" s="402"/>
      <c r="K144" s="402"/>
      <c r="L144" s="402"/>
      <c r="M144" s="402"/>
      <c r="N144" s="405"/>
    </row>
    <row r="145" s="241" customFormat="true" ht="9.2" hidden="false" customHeight="true" outlineLevel="0" collapsed="false">
      <c r="A145" s="337" t="n">
        <v>535000</v>
      </c>
      <c r="B145" s="241" t="s">
        <v>476</v>
      </c>
      <c r="C145" s="241" t="s">
        <v>556</v>
      </c>
      <c r="D145" s="402" t="n">
        <v>491</v>
      </c>
      <c r="E145" s="402" t="n">
        <v>151</v>
      </c>
      <c r="F145" s="402" t="n">
        <v>178</v>
      </c>
      <c r="G145" s="402" t="n">
        <v>6</v>
      </c>
      <c r="H145" s="402" t="n">
        <v>16</v>
      </c>
      <c r="I145" s="402" t="n">
        <v>0</v>
      </c>
      <c r="J145" s="402" t="n">
        <v>0</v>
      </c>
      <c r="K145" s="402" t="n">
        <v>0</v>
      </c>
      <c r="L145" s="402" t="n">
        <v>0</v>
      </c>
      <c r="M145" s="402" t="n">
        <v>140</v>
      </c>
      <c r="N145" s="403" t="n">
        <v>102</v>
      </c>
    </row>
    <row r="146" s="241" customFormat="true" ht="9.2" hidden="false" customHeight="true" outlineLevel="0" collapsed="false">
      <c r="A146" s="408"/>
      <c r="B146" s="404"/>
      <c r="C146" s="241" t="s">
        <v>557</v>
      </c>
      <c r="D146" s="402" t="n">
        <v>73</v>
      </c>
      <c r="E146" s="402" t="n">
        <v>23</v>
      </c>
      <c r="F146" s="402" t="n">
        <v>29</v>
      </c>
      <c r="G146" s="402" t="n">
        <v>2</v>
      </c>
      <c r="H146" s="402" t="n">
        <v>1</v>
      </c>
      <c r="I146" s="402" t="n">
        <v>0</v>
      </c>
      <c r="J146" s="402" t="n">
        <v>0</v>
      </c>
      <c r="K146" s="402" t="n">
        <v>0</v>
      </c>
      <c r="L146" s="402" t="n">
        <v>0</v>
      </c>
      <c r="M146" s="402" t="n">
        <v>18</v>
      </c>
      <c r="N146" s="403" t="n">
        <v>12</v>
      </c>
    </row>
    <row r="147" s="241" customFormat="true" ht="3" hidden="false" customHeight="true" outlineLevel="0" collapsed="false">
      <c r="A147" s="337"/>
      <c r="D147" s="402"/>
      <c r="E147" s="402"/>
      <c r="F147" s="402"/>
      <c r="G147" s="402"/>
      <c r="H147" s="402"/>
      <c r="I147" s="402"/>
      <c r="J147" s="402"/>
      <c r="K147" s="402"/>
      <c r="L147" s="402"/>
      <c r="M147" s="402"/>
      <c r="N147" s="405"/>
    </row>
    <row r="148" s="241" customFormat="true" ht="9.2" hidden="false" customHeight="true" outlineLevel="0" collapsed="false">
      <c r="A148" s="337"/>
      <c r="C148" s="241" t="s">
        <v>558</v>
      </c>
      <c r="D148" s="402" t="n">
        <v>507</v>
      </c>
      <c r="E148" s="402" t="n">
        <v>162</v>
      </c>
      <c r="F148" s="402" t="n">
        <v>201</v>
      </c>
      <c r="G148" s="402" t="n">
        <v>8</v>
      </c>
      <c r="H148" s="402" t="n">
        <v>17</v>
      </c>
      <c r="I148" s="402" t="n">
        <v>0</v>
      </c>
      <c r="J148" s="402" t="n">
        <v>0</v>
      </c>
      <c r="K148" s="402" t="n">
        <v>0</v>
      </c>
      <c r="L148" s="402" t="n">
        <v>0</v>
      </c>
      <c r="M148" s="402" t="n">
        <v>119</v>
      </c>
      <c r="N148" s="403" t="n">
        <v>95</v>
      </c>
    </row>
    <row r="149" s="241" customFormat="true" ht="9.2" hidden="false" customHeight="true" outlineLevel="0" collapsed="false">
      <c r="A149" s="337"/>
      <c r="C149" s="241" t="s">
        <v>559</v>
      </c>
      <c r="D149" s="402" t="n">
        <v>78</v>
      </c>
      <c r="E149" s="402" t="n">
        <v>22</v>
      </c>
      <c r="F149" s="402" t="n">
        <v>38</v>
      </c>
      <c r="G149" s="402" t="n">
        <v>3</v>
      </c>
      <c r="H149" s="402" t="n">
        <v>1</v>
      </c>
      <c r="I149" s="402" t="n">
        <v>0</v>
      </c>
      <c r="J149" s="402" t="n">
        <v>0</v>
      </c>
      <c r="K149" s="402" t="n">
        <v>0</v>
      </c>
      <c r="L149" s="402" t="n">
        <v>0</v>
      </c>
      <c r="M149" s="402" t="n">
        <v>13</v>
      </c>
      <c r="N149" s="403" t="n">
        <v>9</v>
      </c>
    </row>
    <row r="150" s="241" customFormat="true" ht="9.2" hidden="false" customHeight="true" outlineLevel="0" collapsed="false">
      <c r="A150" s="337"/>
      <c r="D150" s="402"/>
      <c r="E150" s="402"/>
      <c r="F150" s="402"/>
      <c r="G150" s="402"/>
      <c r="H150" s="402"/>
      <c r="I150" s="402"/>
      <c r="J150" s="402"/>
      <c r="K150" s="402"/>
      <c r="L150" s="402"/>
      <c r="M150" s="402"/>
      <c r="N150" s="405"/>
    </row>
    <row r="151" s="241" customFormat="true" ht="9.2" hidden="false" customHeight="true" outlineLevel="0" collapsed="false">
      <c r="A151" s="337"/>
      <c r="B151" s="241" t="s">
        <v>564</v>
      </c>
      <c r="C151" s="241" t="s">
        <v>556</v>
      </c>
      <c r="D151" s="402" t="n">
        <v>3864</v>
      </c>
      <c r="E151" s="402" t="n">
        <v>1324</v>
      </c>
      <c r="F151" s="402" t="n">
        <v>1644</v>
      </c>
      <c r="G151" s="402" t="n">
        <v>103</v>
      </c>
      <c r="H151" s="402" t="n">
        <v>146</v>
      </c>
      <c r="I151" s="402" t="n">
        <v>2</v>
      </c>
      <c r="J151" s="402" t="n">
        <v>2</v>
      </c>
      <c r="K151" s="402" t="n">
        <v>0</v>
      </c>
      <c r="L151" s="402" t="n">
        <v>2</v>
      </c>
      <c r="M151" s="402" t="n">
        <v>641</v>
      </c>
      <c r="N151" s="403" t="n">
        <v>469</v>
      </c>
    </row>
    <row r="152" s="241" customFormat="true" ht="9.2" hidden="false" customHeight="true" outlineLevel="0" collapsed="false">
      <c r="A152" s="408"/>
      <c r="B152" s="404"/>
      <c r="C152" s="241" t="s">
        <v>557</v>
      </c>
      <c r="D152" s="402" t="n">
        <v>696</v>
      </c>
      <c r="E152" s="402" t="n">
        <v>224</v>
      </c>
      <c r="F152" s="402" t="n">
        <v>318</v>
      </c>
      <c r="G152" s="402" t="n">
        <v>38</v>
      </c>
      <c r="H152" s="402" t="n">
        <v>31</v>
      </c>
      <c r="I152" s="402" t="n">
        <v>0</v>
      </c>
      <c r="J152" s="402" t="n">
        <v>0</v>
      </c>
      <c r="K152" s="402" t="n">
        <v>0</v>
      </c>
      <c r="L152" s="402" t="n">
        <v>0</v>
      </c>
      <c r="M152" s="402" t="n">
        <v>85</v>
      </c>
      <c r="N152" s="403" t="n">
        <v>62</v>
      </c>
    </row>
    <row r="153" s="241" customFormat="true" ht="3" hidden="false" customHeight="true" outlineLevel="0" collapsed="false">
      <c r="A153" s="337"/>
      <c r="D153" s="402"/>
      <c r="E153" s="402"/>
      <c r="F153" s="402"/>
      <c r="G153" s="402"/>
      <c r="H153" s="402"/>
      <c r="I153" s="402"/>
      <c r="J153" s="402"/>
      <c r="K153" s="402"/>
      <c r="L153" s="402"/>
      <c r="M153" s="402"/>
      <c r="N153" s="405"/>
    </row>
    <row r="154" s="241" customFormat="true" ht="9.2" hidden="false" customHeight="true" outlineLevel="0" collapsed="false">
      <c r="A154" s="337"/>
      <c r="C154" s="241" t="s">
        <v>558</v>
      </c>
      <c r="D154" s="402" t="n">
        <v>3940</v>
      </c>
      <c r="E154" s="402" t="n">
        <v>1323</v>
      </c>
      <c r="F154" s="402" t="n">
        <v>1772</v>
      </c>
      <c r="G154" s="402" t="n">
        <v>110</v>
      </c>
      <c r="H154" s="402" t="n">
        <v>129</v>
      </c>
      <c r="I154" s="402" t="n">
        <v>6</v>
      </c>
      <c r="J154" s="402" t="n">
        <v>0</v>
      </c>
      <c r="K154" s="402" t="n">
        <v>0</v>
      </c>
      <c r="L154" s="402" t="n">
        <v>0</v>
      </c>
      <c r="M154" s="402" t="n">
        <v>600</v>
      </c>
      <c r="N154" s="403" t="n">
        <v>272</v>
      </c>
    </row>
    <row r="155" s="241" customFormat="true" ht="9.2" hidden="false" customHeight="true" outlineLevel="0" collapsed="false">
      <c r="A155" s="337"/>
      <c r="C155" s="241" t="s">
        <v>559</v>
      </c>
      <c r="D155" s="402" t="n">
        <v>701</v>
      </c>
      <c r="E155" s="402" t="n">
        <v>235</v>
      </c>
      <c r="F155" s="402" t="n">
        <v>334</v>
      </c>
      <c r="G155" s="402" t="n">
        <v>39</v>
      </c>
      <c r="H155" s="402" t="n">
        <v>21</v>
      </c>
      <c r="I155" s="402" t="n">
        <v>1</v>
      </c>
      <c r="J155" s="402" t="n">
        <v>0</v>
      </c>
      <c r="K155" s="402" t="n">
        <v>0</v>
      </c>
      <c r="L155" s="402" t="n">
        <v>0</v>
      </c>
      <c r="M155" s="402" t="n">
        <v>71</v>
      </c>
      <c r="N155" s="403" t="n">
        <v>33</v>
      </c>
    </row>
    <row r="156" s="241" customFormat="true" ht="9.2" hidden="false" customHeight="true" outlineLevel="0" collapsed="false">
      <c r="A156" s="337"/>
      <c r="D156" s="402"/>
      <c r="E156" s="402"/>
      <c r="F156" s="402"/>
      <c r="G156" s="402"/>
      <c r="H156" s="402"/>
      <c r="I156" s="402"/>
      <c r="J156" s="402"/>
      <c r="K156" s="402"/>
      <c r="L156" s="402"/>
      <c r="M156" s="402"/>
      <c r="N156" s="405"/>
    </row>
    <row r="157" s="241" customFormat="true" ht="9.2" hidden="false" customHeight="true" outlineLevel="0" collapsed="false">
      <c r="A157" s="337" t="n">
        <v>611000</v>
      </c>
      <c r="B157" s="241" t="s">
        <v>547</v>
      </c>
      <c r="C157" s="241" t="s">
        <v>556</v>
      </c>
      <c r="D157" s="402" t="n">
        <v>71</v>
      </c>
      <c r="E157" s="402" t="n">
        <v>21</v>
      </c>
      <c r="F157" s="402" t="n">
        <v>28</v>
      </c>
      <c r="G157" s="402" t="n">
        <v>11</v>
      </c>
      <c r="H157" s="402" t="n">
        <v>4</v>
      </c>
      <c r="I157" s="402" t="n">
        <v>0</v>
      </c>
      <c r="J157" s="402" t="n">
        <v>0</v>
      </c>
      <c r="K157" s="402" t="n">
        <v>0</v>
      </c>
      <c r="L157" s="402" t="n">
        <v>0</v>
      </c>
      <c r="M157" s="402" t="n">
        <v>7</v>
      </c>
      <c r="N157" s="403" t="n">
        <v>1</v>
      </c>
    </row>
    <row r="158" s="241" customFormat="true" ht="9.2" hidden="false" customHeight="true" outlineLevel="0" collapsed="false">
      <c r="A158" s="408"/>
      <c r="B158" s="404"/>
      <c r="C158" s="241" t="s">
        <v>557</v>
      </c>
      <c r="D158" s="402" t="n">
        <v>27</v>
      </c>
      <c r="E158" s="402" t="n">
        <v>11</v>
      </c>
      <c r="F158" s="402" t="n">
        <v>8</v>
      </c>
      <c r="G158" s="402" t="n">
        <v>4</v>
      </c>
      <c r="H158" s="402" t="n">
        <v>1</v>
      </c>
      <c r="I158" s="402" t="n">
        <v>0</v>
      </c>
      <c r="J158" s="402" t="n">
        <v>0</v>
      </c>
      <c r="K158" s="402" t="n">
        <v>0</v>
      </c>
      <c r="L158" s="402" t="n">
        <v>0</v>
      </c>
      <c r="M158" s="402" t="n">
        <v>3</v>
      </c>
      <c r="N158" s="403" t="n">
        <v>0</v>
      </c>
    </row>
    <row r="159" s="241" customFormat="true" ht="3" hidden="false" customHeight="true" outlineLevel="0" collapsed="false">
      <c r="A159" s="337"/>
      <c r="D159" s="402"/>
      <c r="E159" s="402"/>
      <c r="F159" s="402"/>
      <c r="G159" s="402"/>
      <c r="H159" s="402"/>
      <c r="I159" s="402"/>
      <c r="J159" s="402"/>
      <c r="K159" s="402"/>
      <c r="L159" s="402"/>
      <c r="M159" s="402"/>
      <c r="N159" s="405"/>
    </row>
    <row r="160" s="241" customFormat="true" ht="9.2" hidden="false" customHeight="true" outlineLevel="0" collapsed="false">
      <c r="A160" s="337"/>
      <c r="C160" s="241" t="s">
        <v>558</v>
      </c>
      <c r="D160" s="402" t="n">
        <v>71</v>
      </c>
      <c r="E160" s="402" t="n">
        <v>25</v>
      </c>
      <c r="F160" s="402" t="n">
        <v>26</v>
      </c>
      <c r="G160" s="402" t="n">
        <v>12</v>
      </c>
      <c r="H160" s="402" t="n">
        <v>4</v>
      </c>
      <c r="I160" s="402" t="n">
        <v>0</v>
      </c>
      <c r="J160" s="402" t="n">
        <v>0</v>
      </c>
      <c r="K160" s="402" t="n">
        <v>0</v>
      </c>
      <c r="L160" s="402" t="n">
        <v>0</v>
      </c>
      <c r="M160" s="402" t="n">
        <v>4</v>
      </c>
      <c r="N160" s="403" t="n">
        <v>0</v>
      </c>
    </row>
    <row r="161" s="241" customFormat="true" ht="9.2" hidden="false" customHeight="true" outlineLevel="0" collapsed="false">
      <c r="A161" s="337"/>
      <c r="C161" s="241" t="s">
        <v>559</v>
      </c>
      <c r="D161" s="402" t="n">
        <v>29</v>
      </c>
      <c r="E161" s="402" t="n">
        <v>9</v>
      </c>
      <c r="F161" s="402" t="n">
        <v>10</v>
      </c>
      <c r="G161" s="402" t="n">
        <v>7</v>
      </c>
      <c r="H161" s="402" t="n">
        <v>1</v>
      </c>
      <c r="I161" s="402" t="n">
        <v>0</v>
      </c>
      <c r="J161" s="402" t="n">
        <v>0</v>
      </c>
      <c r="K161" s="402" t="n">
        <v>0</v>
      </c>
      <c r="L161" s="402" t="n">
        <v>0</v>
      </c>
      <c r="M161" s="402" t="n">
        <v>2</v>
      </c>
      <c r="N161" s="403" t="n">
        <v>0</v>
      </c>
    </row>
    <row r="162" s="241" customFormat="true" ht="9.2" hidden="false" customHeight="true" outlineLevel="0" collapsed="false">
      <c r="A162" s="337"/>
      <c r="D162" s="402"/>
      <c r="E162" s="402"/>
      <c r="F162" s="402"/>
      <c r="G162" s="402"/>
      <c r="H162" s="402"/>
      <c r="I162" s="402"/>
      <c r="J162" s="402"/>
      <c r="K162" s="402"/>
      <c r="L162" s="402"/>
      <c r="M162" s="402"/>
      <c r="N162" s="405"/>
    </row>
    <row r="163" s="241" customFormat="true" ht="9.2" hidden="false" customHeight="true" outlineLevel="0" collapsed="false">
      <c r="A163" s="337" t="n">
        <v>631000</v>
      </c>
      <c r="B163" s="241" t="s">
        <v>488</v>
      </c>
      <c r="C163" s="241" t="s">
        <v>556</v>
      </c>
      <c r="D163" s="402" t="n">
        <v>649</v>
      </c>
      <c r="E163" s="402" t="n">
        <v>356</v>
      </c>
      <c r="F163" s="402" t="n">
        <v>144</v>
      </c>
      <c r="G163" s="402" t="n">
        <v>14</v>
      </c>
      <c r="H163" s="402" t="n">
        <v>19</v>
      </c>
      <c r="I163" s="402" t="n">
        <v>1</v>
      </c>
      <c r="J163" s="402" t="n">
        <v>0</v>
      </c>
      <c r="K163" s="402" t="n">
        <v>0</v>
      </c>
      <c r="L163" s="402" t="n">
        <v>0</v>
      </c>
      <c r="M163" s="402" t="n">
        <v>115</v>
      </c>
      <c r="N163" s="403" t="n">
        <v>92</v>
      </c>
    </row>
    <row r="164" s="241" customFormat="true" ht="9.2" hidden="false" customHeight="true" outlineLevel="0" collapsed="false">
      <c r="A164" s="408"/>
      <c r="B164" s="404"/>
      <c r="C164" s="241" t="s">
        <v>557</v>
      </c>
      <c r="D164" s="402" t="n">
        <v>126</v>
      </c>
      <c r="E164" s="402" t="n">
        <v>59</v>
      </c>
      <c r="F164" s="402" t="n">
        <v>37</v>
      </c>
      <c r="G164" s="402" t="n">
        <v>6</v>
      </c>
      <c r="H164" s="402" t="n">
        <v>4</v>
      </c>
      <c r="I164" s="402" t="n">
        <v>0</v>
      </c>
      <c r="J164" s="402" t="n">
        <v>0</v>
      </c>
      <c r="K164" s="402" t="n">
        <v>0</v>
      </c>
      <c r="L164" s="402" t="n">
        <v>0</v>
      </c>
      <c r="M164" s="402" t="n">
        <v>20</v>
      </c>
      <c r="N164" s="403" t="n">
        <v>18</v>
      </c>
    </row>
    <row r="165" s="241" customFormat="true" ht="3" hidden="false" customHeight="true" outlineLevel="0" collapsed="false">
      <c r="A165" s="337"/>
      <c r="D165" s="402"/>
      <c r="E165" s="402"/>
      <c r="F165" s="402"/>
      <c r="G165" s="402"/>
      <c r="H165" s="402"/>
      <c r="I165" s="402"/>
      <c r="J165" s="402"/>
      <c r="K165" s="402"/>
      <c r="L165" s="402"/>
      <c r="M165" s="402"/>
      <c r="N165" s="405"/>
    </row>
    <row r="166" s="241" customFormat="true" ht="9.2" hidden="false" customHeight="true" outlineLevel="0" collapsed="false">
      <c r="A166" s="337"/>
      <c r="C166" s="241" t="s">
        <v>558</v>
      </c>
      <c r="D166" s="402" t="n">
        <v>667</v>
      </c>
      <c r="E166" s="402" t="n">
        <v>367</v>
      </c>
      <c r="F166" s="402" t="n">
        <v>159</v>
      </c>
      <c r="G166" s="402" t="n">
        <v>12</v>
      </c>
      <c r="H166" s="402" t="n">
        <v>13</v>
      </c>
      <c r="I166" s="402" t="n">
        <v>2</v>
      </c>
      <c r="J166" s="402" t="n">
        <v>0</v>
      </c>
      <c r="K166" s="402" t="n">
        <v>0</v>
      </c>
      <c r="L166" s="402" t="n">
        <v>0</v>
      </c>
      <c r="M166" s="402" t="n">
        <v>114</v>
      </c>
      <c r="N166" s="403" t="n">
        <v>53</v>
      </c>
    </row>
    <row r="167" s="241" customFormat="true" ht="9.2" hidden="false" customHeight="true" outlineLevel="0" collapsed="false">
      <c r="A167" s="337"/>
      <c r="C167" s="241" t="s">
        <v>559</v>
      </c>
      <c r="D167" s="402" t="n">
        <v>121</v>
      </c>
      <c r="E167" s="402" t="n">
        <v>66</v>
      </c>
      <c r="F167" s="402" t="n">
        <v>37</v>
      </c>
      <c r="G167" s="402" t="n">
        <v>4</v>
      </c>
      <c r="H167" s="402" t="n">
        <v>1</v>
      </c>
      <c r="I167" s="402" t="n">
        <v>1</v>
      </c>
      <c r="J167" s="402" t="n">
        <v>0</v>
      </c>
      <c r="K167" s="402" t="n">
        <v>0</v>
      </c>
      <c r="L167" s="402" t="n">
        <v>0</v>
      </c>
      <c r="M167" s="402" t="n">
        <v>12</v>
      </c>
      <c r="N167" s="403" t="n">
        <v>6</v>
      </c>
    </row>
    <row r="168" s="241" customFormat="true" ht="9.2" hidden="false" customHeight="true" outlineLevel="0" collapsed="false">
      <c r="A168" s="337"/>
      <c r="D168" s="402"/>
      <c r="E168" s="402"/>
      <c r="F168" s="402"/>
      <c r="G168" s="402"/>
      <c r="H168" s="402"/>
      <c r="I168" s="402"/>
      <c r="J168" s="402"/>
      <c r="K168" s="402"/>
      <c r="L168" s="402"/>
      <c r="M168" s="402"/>
      <c r="N168" s="405"/>
    </row>
    <row r="169" s="241" customFormat="true" ht="9.2" hidden="false" customHeight="true" outlineLevel="0" collapsed="false">
      <c r="A169" s="337" t="n">
        <v>632000</v>
      </c>
      <c r="B169" s="241" t="s">
        <v>474</v>
      </c>
      <c r="C169" s="241" t="s">
        <v>556</v>
      </c>
      <c r="D169" s="402" t="n">
        <v>514</v>
      </c>
      <c r="E169" s="402" t="n">
        <v>168</v>
      </c>
      <c r="F169" s="402" t="n">
        <v>264</v>
      </c>
      <c r="G169" s="402" t="n">
        <v>2</v>
      </c>
      <c r="H169" s="402" t="n">
        <v>11</v>
      </c>
      <c r="I169" s="402" t="n">
        <v>0</v>
      </c>
      <c r="J169" s="402" t="n">
        <v>0</v>
      </c>
      <c r="K169" s="402" t="n">
        <v>0</v>
      </c>
      <c r="L169" s="402" t="n">
        <v>0</v>
      </c>
      <c r="M169" s="402" t="n">
        <v>69</v>
      </c>
      <c r="N169" s="403" t="n">
        <v>55</v>
      </c>
    </row>
    <row r="170" s="241" customFormat="true" ht="9.2" hidden="false" customHeight="true" outlineLevel="0" collapsed="false">
      <c r="A170" s="408"/>
      <c r="B170" s="404"/>
      <c r="C170" s="241" t="s">
        <v>557</v>
      </c>
      <c r="D170" s="402" t="n">
        <v>83</v>
      </c>
      <c r="E170" s="402" t="n">
        <v>26</v>
      </c>
      <c r="F170" s="402" t="n">
        <v>41</v>
      </c>
      <c r="G170" s="402" t="n">
        <v>2</v>
      </c>
      <c r="H170" s="402" t="n">
        <v>1</v>
      </c>
      <c r="I170" s="402" t="n">
        <v>0</v>
      </c>
      <c r="J170" s="402" t="n">
        <v>0</v>
      </c>
      <c r="K170" s="402" t="n">
        <v>0</v>
      </c>
      <c r="L170" s="402" t="n">
        <v>0</v>
      </c>
      <c r="M170" s="402" t="n">
        <v>13</v>
      </c>
      <c r="N170" s="403" t="n">
        <v>12</v>
      </c>
    </row>
    <row r="171" s="241" customFormat="true" ht="3" hidden="false" customHeight="true" outlineLevel="0" collapsed="false">
      <c r="A171" s="337"/>
      <c r="D171" s="402"/>
      <c r="E171" s="402"/>
      <c r="F171" s="402"/>
      <c r="G171" s="402"/>
      <c r="H171" s="402"/>
      <c r="I171" s="402"/>
      <c r="J171" s="402"/>
      <c r="K171" s="402"/>
      <c r="L171" s="402"/>
      <c r="M171" s="402"/>
      <c r="N171" s="405"/>
    </row>
    <row r="172" s="241" customFormat="true" ht="9.2" hidden="false" customHeight="true" outlineLevel="0" collapsed="false">
      <c r="A172" s="337"/>
      <c r="C172" s="241" t="s">
        <v>558</v>
      </c>
      <c r="D172" s="402" t="n">
        <v>518</v>
      </c>
      <c r="E172" s="402" t="n">
        <v>172</v>
      </c>
      <c r="F172" s="402" t="n">
        <v>279</v>
      </c>
      <c r="G172" s="402" t="n">
        <v>5</v>
      </c>
      <c r="H172" s="402" t="n">
        <v>7</v>
      </c>
      <c r="I172" s="402" t="n">
        <v>0</v>
      </c>
      <c r="J172" s="402" t="n">
        <v>0</v>
      </c>
      <c r="K172" s="402" t="n">
        <v>0</v>
      </c>
      <c r="L172" s="402" t="n">
        <v>0</v>
      </c>
      <c r="M172" s="402" t="n">
        <v>55</v>
      </c>
      <c r="N172" s="403" t="n">
        <v>43</v>
      </c>
    </row>
    <row r="173" s="241" customFormat="true" ht="9.2" hidden="false" customHeight="true" outlineLevel="0" collapsed="false">
      <c r="A173" s="337"/>
      <c r="C173" s="241" t="s">
        <v>559</v>
      </c>
      <c r="D173" s="402" t="n">
        <v>84</v>
      </c>
      <c r="E173" s="402" t="n">
        <v>33</v>
      </c>
      <c r="F173" s="402" t="n">
        <v>39</v>
      </c>
      <c r="G173" s="402" t="n">
        <v>4</v>
      </c>
      <c r="H173" s="402" t="n">
        <v>1</v>
      </c>
      <c r="I173" s="402" t="n">
        <v>0</v>
      </c>
      <c r="J173" s="402" t="n">
        <v>0</v>
      </c>
      <c r="K173" s="402" t="n">
        <v>0</v>
      </c>
      <c r="L173" s="402" t="n">
        <v>0</v>
      </c>
      <c r="M173" s="402" t="n">
        <v>7</v>
      </c>
      <c r="N173" s="403" t="n">
        <v>6</v>
      </c>
    </row>
    <row r="174" s="241" customFormat="true" ht="9.2" hidden="false" customHeight="true" outlineLevel="0" collapsed="false">
      <c r="A174" s="337"/>
      <c r="D174" s="402"/>
      <c r="E174" s="402"/>
      <c r="F174" s="402"/>
      <c r="G174" s="402"/>
      <c r="H174" s="402"/>
      <c r="I174" s="402"/>
      <c r="J174" s="402"/>
      <c r="K174" s="402"/>
      <c r="L174" s="402"/>
      <c r="M174" s="402"/>
      <c r="N174" s="405"/>
    </row>
    <row r="175" s="241" customFormat="true" ht="9.2" hidden="false" customHeight="true" outlineLevel="0" collapsed="false">
      <c r="A175" s="337" t="n">
        <v>633000</v>
      </c>
      <c r="B175" s="241" t="s">
        <v>482</v>
      </c>
      <c r="C175" s="241" t="s">
        <v>556</v>
      </c>
      <c r="D175" s="402" t="n">
        <v>861</v>
      </c>
      <c r="E175" s="402" t="n">
        <v>249</v>
      </c>
      <c r="F175" s="402" t="n">
        <v>447</v>
      </c>
      <c r="G175" s="402" t="n">
        <v>25</v>
      </c>
      <c r="H175" s="402" t="n">
        <v>18</v>
      </c>
      <c r="I175" s="402" t="n">
        <v>0</v>
      </c>
      <c r="J175" s="402" t="n">
        <v>1</v>
      </c>
      <c r="K175" s="402" t="n">
        <v>0</v>
      </c>
      <c r="L175" s="402" t="n">
        <v>2</v>
      </c>
      <c r="M175" s="402" t="n">
        <v>119</v>
      </c>
      <c r="N175" s="403" t="n">
        <v>84</v>
      </c>
    </row>
    <row r="176" s="241" customFormat="true" ht="9.2" hidden="false" customHeight="true" outlineLevel="0" collapsed="false">
      <c r="A176" s="408"/>
      <c r="B176" s="404"/>
      <c r="C176" s="241" t="s">
        <v>557</v>
      </c>
      <c r="D176" s="402" t="n">
        <v>186</v>
      </c>
      <c r="E176" s="402" t="n">
        <v>46</v>
      </c>
      <c r="F176" s="402" t="n">
        <v>104</v>
      </c>
      <c r="G176" s="402" t="n">
        <v>9</v>
      </c>
      <c r="H176" s="402" t="n">
        <v>5</v>
      </c>
      <c r="I176" s="402" t="n">
        <v>0</v>
      </c>
      <c r="J176" s="402" t="n">
        <v>0</v>
      </c>
      <c r="K176" s="402" t="n">
        <v>0</v>
      </c>
      <c r="L176" s="402" t="n">
        <v>0</v>
      </c>
      <c r="M176" s="402" t="n">
        <v>22</v>
      </c>
      <c r="N176" s="403" t="n">
        <v>16</v>
      </c>
    </row>
    <row r="177" s="241" customFormat="true" ht="3" hidden="false" customHeight="true" outlineLevel="0" collapsed="false">
      <c r="A177" s="337"/>
      <c r="D177" s="402"/>
      <c r="E177" s="402"/>
      <c r="F177" s="402"/>
      <c r="G177" s="402"/>
      <c r="H177" s="402"/>
      <c r="I177" s="402"/>
      <c r="J177" s="402"/>
      <c r="K177" s="402"/>
      <c r="L177" s="402"/>
      <c r="M177" s="402"/>
      <c r="N177" s="405"/>
    </row>
    <row r="178" s="241" customFormat="true" ht="9.2" hidden="false" customHeight="true" outlineLevel="0" collapsed="false">
      <c r="A178" s="337"/>
      <c r="C178" s="241" t="s">
        <v>558</v>
      </c>
      <c r="D178" s="402" t="n">
        <v>881</v>
      </c>
      <c r="E178" s="402" t="n">
        <v>251</v>
      </c>
      <c r="F178" s="402" t="n">
        <v>487</v>
      </c>
      <c r="G178" s="402" t="n">
        <v>31</v>
      </c>
      <c r="H178" s="402" t="n">
        <v>22</v>
      </c>
      <c r="I178" s="402" t="n">
        <v>0</v>
      </c>
      <c r="J178" s="402" t="n">
        <v>0</v>
      </c>
      <c r="K178" s="402" t="n">
        <v>0</v>
      </c>
      <c r="L178" s="402" t="n">
        <v>0</v>
      </c>
      <c r="M178" s="402" t="n">
        <v>90</v>
      </c>
      <c r="N178" s="403" t="n">
        <v>55</v>
      </c>
    </row>
    <row r="179" s="241" customFormat="true" ht="9.2" hidden="false" customHeight="true" outlineLevel="0" collapsed="false">
      <c r="A179" s="337"/>
      <c r="C179" s="241" t="s">
        <v>559</v>
      </c>
      <c r="D179" s="402" t="n">
        <v>199</v>
      </c>
      <c r="E179" s="402" t="n">
        <v>51</v>
      </c>
      <c r="F179" s="402" t="n">
        <v>118</v>
      </c>
      <c r="G179" s="402" t="n">
        <v>10</v>
      </c>
      <c r="H179" s="402" t="n">
        <v>5</v>
      </c>
      <c r="I179" s="402" t="n">
        <v>0</v>
      </c>
      <c r="J179" s="402" t="n">
        <v>0</v>
      </c>
      <c r="K179" s="402" t="n">
        <v>0</v>
      </c>
      <c r="L179" s="402" t="n">
        <v>0</v>
      </c>
      <c r="M179" s="402" t="n">
        <v>15</v>
      </c>
      <c r="N179" s="403" t="n">
        <v>8</v>
      </c>
    </row>
    <row r="180" s="241" customFormat="true" ht="9.2" hidden="false" customHeight="true" outlineLevel="0" collapsed="false">
      <c r="A180" s="337"/>
      <c r="D180" s="402"/>
      <c r="E180" s="402"/>
      <c r="F180" s="402"/>
      <c r="G180" s="402"/>
      <c r="H180" s="402"/>
      <c r="I180" s="402"/>
      <c r="J180" s="402"/>
      <c r="K180" s="402"/>
      <c r="L180" s="402"/>
      <c r="M180" s="402"/>
      <c r="N180" s="405"/>
    </row>
    <row r="181" s="241" customFormat="true" ht="9.2" hidden="false" customHeight="true" outlineLevel="0" collapsed="false">
      <c r="A181" s="337" t="n">
        <v>634000</v>
      </c>
      <c r="B181" s="241" t="s">
        <v>470</v>
      </c>
      <c r="C181" s="241" t="s">
        <v>556</v>
      </c>
      <c r="D181" s="402" t="n">
        <v>737</v>
      </c>
      <c r="E181" s="402" t="n">
        <v>219</v>
      </c>
      <c r="F181" s="402" t="n">
        <v>359</v>
      </c>
      <c r="G181" s="402" t="n">
        <v>25</v>
      </c>
      <c r="H181" s="402" t="n">
        <v>35</v>
      </c>
      <c r="I181" s="402" t="n">
        <v>0</v>
      </c>
      <c r="J181" s="402" t="n">
        <v>0</v>
      </c>
      <c r="K181" s="402" t="n">
        <v>0</v>
      </c>
      <c r="L181" s="402" t="n">
        <v>0</v>
      </c>
      <c r="M181" s="402" t="n">
        <v>99</v>
      </c>
      <c r="N181" s="403" t="n">
        <v>81</v>
      </c>
    </row>
    <row r="182" s="241" customFormat="true" ht="9.2" hidden="false" customHeight="true" outlineLevel="0" collapsed="false">
      <c r="A182" s="408"/>
      <c r="B182" s="404"/>
      <c r="C182" s="241" t="s">
        <v>557</v>
      </c>
      <c r="D182" s="402" t="n">
        <v>114</v>
      </c>
      <c r="E182" s="402" t="n">
        <v>32</v>
      </c>
      <c r="F182" s="402" t="n">
        <v>61</v>
      </c>
      <c r="G182" s="402" t="n">
        <v>6</v>
      </c>
      <c r="H182" s="402" t="n">
        <v>9</v>
      </c>
      <c r="I182" s="402" t="n">
        <v>0</v>
      </c>
      <c r="J182" s="402" t="n">
        <v>0</v>
      </c>
      <c r="K182" s="402" t="n">
        <v>0</v>
      </c>
      <c r="L182" s="402" t="n">
        <v>0</v>
      </c>
      <c r="M182" s="402" t="n">
        <v>6</v>
      </c>
      <c r="N182" s="403" t="n">
        <v>3</v>
      </c>
    </row>
    <row r="183" s="241" customFormat="true" ht="3" hidden="false" customHeight="true" outlineLevel="0" collapsed="false">
      <c r="A183" s="337"/>
      <c r="D183" s="402"/>
      <c r="E183" s="402"/>
      <c r="F183" s="402"/>
      <c r="G183" s="402"/>
      <c r="H183" s="402"/>
      <c r="I183" s="402"/>
      <c r="J183" s="402"/>
      <c r="K183" s="402"/>
      <c r="L183" s="402"/>
      <c r="M183" s="402"/>
      <c r="N183" s="405"/>
    </row>
    <row r="184" s="241" customFormat="true" ht="9.2" hidden="false" customHeight="true" outlineLevel="0" collapsed="false">
      <c r="A184" s="337"/>
      <c r="C184" s="241" t="s">
        <v>558</v>
      </c>
      <c r="D184" s="402" t="n">
        <v>753</v>
      </c>
      <c r="E184" s="402" t="n">
        <v>211</v>
      </c>
      <c r="F184" s="402" t="n">
        <v>387</v>
      </c>
      <c r="G184" s="402" t="n">
        <v>23</v>
      </c>
      <c r="H184" s="402" t="n">
        <v>35</v>
      </c>
      <c r="I184" s="402" t="n">
        <v>1</v>
      </c>
      <c r="J184" s="402" t="n">
        <v>0</v>
      </c>
      <c r="K184" s="402" t="n">
        <v>0</v>
      </c>
      <c r="L184" s="402" t="n">
        <v>0</v>
      </c>
      <c r="M184" s="402" t="n">
        <v>96</v>
      </c>
      <c r="N184" s="403" t="n">
        <v>47</v>
      </c>
    </row>
    <row r="185" s="241" customFormat="true" ht="9.2" hidden="false" customHeight="true" outlineLevel="0" collapsed="false">
      <c r="A185" s="337"/>
      <c r="C185" s="241" t="s">
        <v>559</v>
      </c>
      <c r="D185" s="402" t="n">
        <v>110</v>
      </c>
      <c r="E185" s="402" t="n">
        <v>26</v>
      </c>
      <c r="F185" s="402" t="n">
        <v>62</v>
      </c>
      <c r="G185" s="402" t="n">
        <v>4</v>
      </c>
      <c r="H185" s="402" t="n">
        <v>6</v>
      </c>
      <c r="I185" s="402" t="n">
        <v>0</v>
      </c>
      <c r="J185" s="402" t="n">
        <v>0</v>
      </c>
      <c r="K185" s="402" t="n">
        <v>0</v>
      </c>
      <c r="L185" s="402" t="n">
        <v>0</v>
      </c>
      <c r="M185" s="402" t="n">
        <v>12</v>
      </c>
      <c r="N185" s="403" t="n">
        <v>7</v>
      </c>
    </row>
    <row r="186" s="241" customFormat="true" ht="9.2" hidden="false" customHeight="true" outlineLevel="0" collapsed="false">
      <c r="A186" s="337"/>
      <c r="D186" s="402"/>
      <c r="E186" s="402"/>
      <c r="F186" s="402"/>
      <c r="G186" s="402"/>
      <c r="H186" s="402"/>
      <c r="I186" s="402"/>
      <c r="J186" s="402"/>
      <c r="K186" s="402"/>
      <c r="L186" s="402"/>
      <c r="M186" s="402"/>
      <c r="N186" s="405"/>
    </row>
    <row r="187" s="241" customFormat="true" ht="9.2" hidden="false" customHeight="true" outlineLevel="0" collapsed="false">
      <c r="A187" s="337" t="n">
        <v>635000</v>
      </c>
      <c r="B187" s="241" t="s">
        <v>480</v>
      </c>
      <c r="C187" s="241" t="s">
        <v>556</v>
      </c>
      <c r="D187" s="402" t="n">
        <v>610</v>
      </c>
      <c r="E187" s="402" t="n">
        <v>187</v>
      </c>
      <c r="F187" s="402" t="n">
        <v>192</v>
      </c>
      <c r="G187" s="402" t="n">
        <v>14</v>
      </c>
      <c r="H187" s="402" t="n">
        <v>47</v>
      </c>
      <c r="I187" s="402" t="n">
        <v>1</v>
      </c>
      <c r="J187" s="402" t="n">
        <v>1</v>
      </c>
      <c r="K187" s="402" t="n">
        <v>0</v>
      </c>
      <c r="L187" s="402" t="n">
        <v>0</v>
      </c>
      <c r="M187" s="402" t="n">
        <v>168</v>
      </c>
      <c r="N187" s="403" t="n">
        <v>137</v>
      </c>
    </row>
    <row r="188" s="241" customFormat="true" ht="9.2" hidden="false" customHeight="true" outlineLevel="0" collapsed="false">
      <c r="A188" s="408"/>
      <c r="B188" s="404"/>
      <c r="C188" s="241" t="s">
        <v>557</v>
      </c>
      <c r="D188" s="402" t="n">
        <v>84</v>
      </c>
      <c r="E188" s="402" t="n">
        <v>26</v>
      </c>
      <c r="F188" s="402" t="n">
        <v>34</v>
      </c>
      <c r="G188" s="402" t="n">
        <v>4</v>
      </c>
      <c r="H188" s="402" t="n">
        <v>7</v>
      </c>
      <c r="I188" s="402" t="n">
        <v>0</v>
      </c>
      <c r="J188" s="402" t="n">
        <v>0</v>
      </c>
      <c r="K188" s="402" t="n">
        <v>0</v>
      </c>
      <c r="L188" s="402" t="n">
        <v>0</v>
      </c>
      <c r="M188" s="402" t="n">
        <v>13</v>
      </c>
      <c r="N188" s="403" t="n">
        <v>11</v>
      </c>
    </row>
    <row r="189" s="241" customFormat="true" ht="3" hidden="false" customHeight="true" outlineLevel="0" collapsed="false">
      <c r="A189" s="337"/>
      <c r="D189" s="402"/>
      <c r="E189" s="402"/>
      <c r="F189" s="402"/>
      <c r="G189" s="402"/>
      <c r="H189" s="402"/>
      <c r="I189" s="402"/>
      <c r="J189" s="402"/>
      <c r="K189" s="402"/>
      <c r="L189" s="402"/>
      <c r="M189" s="402"/>
      <c r="N189" s="405"/>
    </row>
    <row r="190" s="241" customFormat="true" ht="9.2" hidden="false" customHeight="true" outlineLevel="0" collapsed="false">
      <c r="A190" s="337"/>
      <c r="C190" s="241" t="s">
        <v>558</v>
      </c>
      <c r="D190" s="402" t="n">
        <v>620</v>
      </c>
      <c r="E190" s="402" t="n">
        <v>179</v>
      </c>
      <c r="F190" s="402" t="n">
        <v>216</v>
      </c>
      <c r="G190" s="402" t="n">
        <v>14</v>
      </c>
      <c r="H190" s="402" t="n">
        <v>36</v>
      </c>
      <c r="I190" s="402" t="n">
        <v>2</v>
      </c>
      <c r="J190" s="402" t="n">
        <v>0</v>
      </c>
      <c r="K190" s="402" t="n">
        <v>0</v>
      </c>
      <c r="L190" s="402" t="n">
        <v>0</v>
      </c>
      <c r="M190" s="402" t="n">
        <v>173</v>
      </c>
      <c r="N190" s="403" t="n">
        <v>74</v>
      </c>
    </row>
    <row r="191" s="241" customFormat="true" ht="9.2" hidden="false" customHeight="true" outlineLevel="0" collapsed="false">
      <c r="A191" s="337"/>
      <c r="C191" s="241" t="s">
        <v>559</v>
      </c>
      <c r="D191" s="402" t="n">
        <v>85</v>
      </c>
      <c r="E191" s="402" t="n">
        <v>30</v>
      </c>
      <c r="F191" s="402" t="n">
        <v>32</v>
      </c>
      <c r="G191" s="402" t="n">
        <v>5</v>
      </c>
      <c r="H191" s="402" t="n">
        <v>5</v>
      </c>
      <c r="I191" s="402" t="n">
        <v>0</v>
      </c>
      <c r="J191" s="402" t="n">
        <v>0</v>
      </c>
      <c r="K191" s="402" t="n">
        <v>0</v>
      </c>
      <c r="L191" s="402" t="n">
        <v>0</v>
      </c>
      <c r="M191" s="402" t="n">
        <v>13</v>
      </c>
      <c r="N191" s="403" t="n">
        <v>6</v>
      </c>
    </row>
    <row r="192" s="241" customFormat="true" ht="9.2" hidden="false" customHeight="true" outlineLevel="0" collapsed="false">
      <c r="A192" s="337"/>
      <c r="D192" s="402"/>
      <c r="E192" s="402"/>
      <c r="F192" s="402"/>
      <c r="G192" s="402"/>
      <c r="H192" s="402"/>
      <c r="I192" s="402"/>
      <c r="J192" s="402"/>
      <c r="K192" s="402"/>
      <c r="L192" s="402"/>
      <c r="M192" s="402"/>
      <c r="N192" s="405"/>
    </row>
    <row r="193" s="241" customFormat="true" ht="9.2" hidden="false" customHeight="true" outlineLevel="0" collapsed="false">
      <c r="A193" s="337" t="n">
        <v>636000</v>
      </c>
      <c r="B193" s="241" t="s">
        <v>472</v>
      </c>
      <c r="C193" s="241" t="s">
        <v>556</v>
      </c>
      <c r="D193" s="402" t="n">
        <v>422</v>
      </c>
      <c r="E193" s="402" t="n">
        <v>124</v>
      </c>
      <c r="F193" s="402" t="n">
        <v>210</v>
      </c>
      <c r="G193" s="402" t="n">
        <v>12</v>
      </c>
      <c r="H193" s="402" t="n">
        <v>12</v>
      </c>
      <c r="I193" s="402" t="n">
        <v>0</v>
      </c>
      <c r="J193" s="402" t="n">
        <v>0</v>
      </c>
      <c r="K193" s="402" t="n">
        <v>0</v>
      </c>
      <c r="L193" s="402" t="n">
        <v>0</v>
      </c>
      <c r="M193" s="402" t="n">
        <v>64</v>
      </c>
      <c r="N193" s="403" t="n">
        <v>19</v>
      </c>
    </row>
    <row r="194" s="241" customFormat="true" ht="9.2" hidden="false" customHeight="true" outlineLevel="0" collapsed="false">
      <c r="A194" s="408"/>
      <c r="B194" s="404"/>
      <c r="C194" s="241" t="s">
        <v>557</v>
      </c>
      <c r="D194" s="402" t="n">
        <v>76</v>
      </c>
      <c r="E194" s="402" t="n">
        <v>24</v>
      </c>
      <c r="F194" s="402" t="n">
        <v>33</v>
      </c>
      <c r="G194" s="402" t="n">
        <v>7</v>
      </c>
      <c r="H194" s="402" t="n">
        <v>4</v>
      </c>
      <c r="I194" s="402" t="n">
        <v>0</v>
      </c>
      <c r="J194" s="402" t="n">
        <v>0</v>
      </c>
      <c r="K194" s="402" t="n">
        <v>0</v>
      </c>
      <c r="L194" s="402" t="n">
        <v>0</v>
      </c>
      <c r="M194" s="402" t="n">
        <v>8</v>
      </c>
      <c r="N194" s="403" t="n">
        <v>2</v>
      </c>
    </row>
    <row r="195" s="241" customFormat="true" ht="3" hidden="false" customHeight="true" outlineLevel="0" collapsed="false">
      <c r="D195" s="402"/>
      <c r="E195" s="402"/>
      <c r="F195" s="402"/>
      <c r="G195" s="402"/>
      <c r="H195" s="402"/>
      <c r="I195" s="402"/>
      <c r="J195" s="402"/>
      <c r="K195" s="402"/>
      <c r="L195" s="402"/>
      <c r="M195" s="402"/>
      <c r="N195" s="405"/>
    </row>
    <row r="196" s="241" customFormat="true" ht="9.2" hidden="false" customHeight="true" outlineLevel="0" collapsed="false">
      <c r="C196" s="241" t="s">
        <v>558</v>
      </c>
      <c r="D196" s="402" t="n">
        <v>430</v>
      </c>
      <c r="E196" s="402" t="n">
        <v>118</v>
      </c>
      <c r="F196" s="402" t="n">
        <v>218</v>
      </c>
      <c r="G196" s="402" t="n">
        <v>13</v>
      </c>
      <c r="H196" s="402" t="n">
        <v>12</v>
      </c>
      <c r="I196" s="402" t="n">
        <v>1</v>
      </c>
      <c r="J196" s="402" t="n">
        <v>0</v>
      </c>
      <c r="K196" s="402" t="n">
        <v>0</v>
      </c>
      <c r="L196" s="402" t="n">
        <v>0</v>
      </c>
      <c r="M196" s="402" t="n">
        <v>68</v>
      </c>
      <c r="N196" s="409" t="n">
        <v>0</v>
      </c>
    </row>
    <row r="197" s="241" customFormat="true" ht="9.2" hidden="false" customHeight="true" outlineLevel="0" collapsed="false">
      <c r="C197" s="241" t="s">
        <v>559</v>
      </c>
      <c r="D197" s="402" t="n">
        <v>73</v>
      </c>
      <c r="E197" s="402" t="n">
        <v>20</v>
      </c>
      <c r="F197" s="402" t="n">
        <v>36</v>
      </c>
      <c r="G197" s="402" t="n">
        <v>5</v>
      </c>
      <c r="H197" s="402" t="n">
        <v>2</v>
      </c>
      <c r="I197" s="402" t="n">
        <v>0</v>
      </c>
      <c r="J197" s="402" t="n">
        <v>0</v>
      </c>
      <c r="K197" s="402" t="n">
        <v>0</v>
      </c>
      <c r="L197" s="402" t="n">
        <v>0</v>
      </c>
      <c r="M197" s="402" t="n">
        <v>10</v>
      </c>
      <c r="N197" s="409" t="n">
        <v>0</v>
      </c>
    </row>
  </sheetData>
  <sheetProtection sheet="true" password="cf7a" objects="true" scenarios="true"/>
  <mergeCells count="15">
    <mergeCell ref="A2:N2"/>
    <mergeCell ref="A3:A5"/>
    <mergeCell ref="B3:B5"/>
    <mergeCell ref="C3:C5"/>
    <mergeCell ref="D3:D5"/>
    <mergeCell ref="E3:N3"/>
    <mergeCell ref="E4:E5"/>
    <mergeCell ref="F4:F5"/>
    <mergeCell ref="G4:G5"/>
    <mergeCell ref="H4:H5"/>
    <mergeCell ref="I4:I5"/>
    <mergeCell ref="J4:J5"/>
    <mergeCell ref="K4:K5"/>
    <mergeCell ref="L4:L5"/>
    <mergeCell ref="M4:M5"/>
  </mergeCells>
  <hyperlinks>
    <hyperlink ref="A1" location="Inhalt!A1" display="Zum Inhalt"/>
    <hyperlink ref="L4" location="35!A1" display="Sonstige&#10;Parteien&#10;(Seite 35)"/>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2" manualBreakCount="2">
    <brk id="84" man="true" max="16383" min="0"/>
    <brk id="16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410" width="6.7"/>
    <col collapsed="false" customWidth="true" hidden="false" outlineLevel="0" max="2" min="2" style="411" width="24.7"/>
    <col collapsed="false" customWidth="true" hidden="false" outlineLevel="0" max="3" min="3" style="411" width="9.28"/>
    <col collapsed="false" customWidth="true" hidden="false" outlineLevel="0" max="4" min="4" style="412" width="7.28"/>
    <col collapsed="false" customWidth="true" hidden="false" outlineLevel="0" max="5" min="5" style="413" width="14.7"/>
    <col collapsed="false" customWidth="true" hidden="false" outlineLevel="0" max="6" min="6" style="411" width="26.28"/>
    <col collapsed="false" customWidth="false" hidden="false" outlineLevel="0" max="257" min="7" style="411" width="11.42"/>
  </cols>
  <sheetData>
    <row r="1" customFormat="false" ht="12" hidden="false" customHeight="true" outlineLevel="0" collapsed="false">
      <c r="A1" s="342" t="s">
        <v>565</v>
      </c>
    </row>
    <row r="2" customFormat="false" ht="12" hidden="false" customHeight="true" outlineLevel="0" collapsed="false">
      <c r="A2" s="342" t="s">
        <v>10</v>
      </c>
    </row>
    <row r="3" s="410" customFormat="true" ht="18" hidden="false" customHeight="true" outlineLevel="0" collapsed="false">
      <c r="A3" s="414" t="s">
        <v>566</v>
      </c>
      <c r="B3" s="414"/>
      <c r="C3" s="414"/>
      <c r="D3" s="414"/>
      <c r="E3" s="414"/>
      <c r="F3" s="414"/>
      <c r="G3" s="415"/>
    </row>
    <row r="4" s="413" customFormat="true" ht="39.95" hidden="false" customHeight="true" outlineLevel="0" collapsed="false">
      <c r="A4" s="416" t="s">
        <v>516</v>
      </c>
      <c r="B4" s="417" t="s">
        <v>552</v>
      </c>
      <c r="C4" s="417" t="s">
        <v>155</v>
      </c>
      <c r="D4" s="418" t="s">
        <v>213</v>
      </c>
      <c r="E4" s="419" t="s">
        <v>232</v>
      </c>
      <c r="F4" s="420" t="s">
        <v>567</v>
      </c>
    </row>
    <row r="5" s="413" customFormat="true" ht="11.25" hidden="false" customHeight="true" outlineLevel="0" collapsed="false">
      <c r="A5" s="421"/>
      <c r="B5" s="422"/>
      <c r="C5" s="422"/>
      <c r="D5" s="412"/>
    </row>
    <row r="6" s="413" customFormat="true" ht="11.25" hidden="false" customHeight="true" outlineLevel="0" collapsed="false">
      <c r="A6" s="423" t="n">
        <v>411000</v>
      </c>
      <c r="B6" s="424" t="s">
        <v>431</v>
      </c>
      <c r="C6" s="225" t="s">
        <v>556</v>
      </c>
      <c r="D6" s="425" t="n">
        <v>1</v>
      </c>
      <c r="E6" s="426" t="s">
        <v>120</v>
      </c>
    </row>
    <row r="7" s="413" customFormat="true" ht="11.25" hidden="false" customHeight="true" outlineLevel="0" collapsed="false">
      <c r="A7" s="423"/>
      <c r="B7" s="424"/>
      <c r="C7" s="225" t="s">
        <v>557</v>
      </c>
      <c r="D7" s="425" t="n">
        <v>1</v>
      </c>
      <c r="E7" s="426"/>
    </row>
    <row r="8" s="413" customFormat="true" ht="3.95" hidden="false" customHeight="true" outlineLevel="0" collapsed="false">
      <c r="A8" s="423"/>
      <c r="B8" s="424"/>
      <c r="C8" s="225"/>
      <c r="D8" s="425"/>
    </row>
    <row r="9" s="413" customFormat="true" ht="11.25" hidden="false" customHeight="true" outlineLevel="0" collapsed="false">
      <c r="A9" s="423"/>
      <c r="B9" s="424"/>
      <c r="C9" s="225" t="s">
        <v>556</v>
      </c>
      <c r="D9" s="425" t="n">
        <v>1</v>
      </c>
      <c r="E9" s="413" t="s">
        <v>138</v>
      </c>
    </row>
    <row r="10" s="413" customFormat="true" ht="11.25" hidden="false" customHeight="false" outlineLevel="0" collapsed="false">
      <c r="A10" s="423"/>
      <c r="B10" s="424"/>
      <c r="C10" s="225" t="s">
        <v>557</v>
      </c>
      <c r="D10" s="425" t="n">
        <v>0</v>
      </c>
    </row>
    <row r="11" s="413" customFormat="true" ht="3.95" hidden="false" customHeight="true" outlineLevel="0" collapsed="false">
      <c r="A11" s="423"/>
      <c r="B11" s="424"/>
      <c r="C11" s="225"/>
      <c r="D11" s="425"/>
    </row>
    <row r="12" s="427" customFormat="true" ht="11.25" hidden="false" customHeight="true" outlineLevel="0" collapsed="false">
      <c r="C12" s="225" t="s">
        <v>558</v>
      </c>
      <c r="D12" s="425" t="n">
        <v>1</v>
      </c>
      <c r="E12" s="426" t="s">
        <v>120</v>
      </c>
    </row>
    <row r="13" s="427" customFormat="true" ht="11.25" hidden="false" customHeight="true" outlineLevel="0" collapsed="false">
      <c r="C13" s="225" t="s">
        <v>559</v>
      </c>
      <c r="D13" s="425" t="n">
        <v>1</v>
      </c>
      <c r="E13" s="426"/>
    </row>
    <row r="14" s="427" customFormat="true" ht="11.25" hidden="false" customHeight="true" outlineLevel="0" collapsed="false">
      <c r="A14" s="423"/>
      <c r="B14" s="424"/>
      <c r="C14" s="225"/>
      <c r="D14" s="425"/>
      <c r="E14" s="426"/>
    </row>
    <row r="15" s="427" customFormat="true" ht="11.25" hidden="false" customHeight="true" outlineLevel="0" collapsed="false">
      <c r="A15" s="423" t="n">
        <v>413000</v>
      </c>
      <c r="B15" s="413" t="s">
        <v>252</v>
      </c>
      <c r="C15" s="225" t="s">
        <v>556</v>
      </c>
      <c r="D15" s="425" t="n">
        <v>1</v>
      </c>
      <c r="E15" s="413" t="s">
        <v>124</v>
      </c>
    </row>
    <row r="16" s="413" customFormat="true" ht="11.25" hidden="false" customHeight="true" outlineLevel="0" collapsed="false">
      <c r="A16" s="428"/>
      <c r="B16" s="422"/>
      <c r="C16" s="225" t="s">
        <v>557</v>
      </c>
      <c r="D16" s="425" t="n">
        <v>1</v>
      </c>
    </row>
    <row r="17" s="413" customFormat="true" ht="11.25" hidden="false" customHeight="true" outlineLevel="0" collapsed="false">
      <c r="A17" s="428"/>
      <c r="B17" s="422"/>
      <c r="C17" s="225"/>
      <c r="D17" s="425"/>
    </row>
    <row r="18" s="427" customFormat="true" ht="11.25" hidden="false" customHeight="true" outlineLevel="0" collapsed="false">
      <c r="A18" s="423" t="n">
        <v>431000</v>
      </c>
      <c r="B18" s="413" t="s">
        <v>540</v>
      </c>
      <c r="C18" s="225" t="s">
        <v>556</v>
      </c>
      <c r="D18" s="425" t="n">
        <v>1</v>
      </c>
      <c r="E18" s="413" t="s">
        <v>138</v>
      </c>
      <c r="F18" s="427" t="s">
        <v>444</v>
      </c>
    </row>
    <row r="19" s="413" customFormat="true" ht="11.25" hidden="false" customHeight="true" outlineLevel="0" collapsed="false">
      <c r="A19" s="428"/>
      <c r="B19" s="422"/>
      <c r="C19" s="225" t="s">
        <v>557</v>
      </c>
      <c r="D19" s="425" t="n">
        <v>0</v>
      </c>
    </row>
    <row r="20" s="413" customFormat="true" ht="11.25" hidden="false" customHeight="true" outlineLevel="0" collapsed="false">
      <c r="A20" s="428"/>
      <c r="B20" s="422"/>
      <c r="C20" s="225"/>
      <c r="D20" s="425"/>
    </row>
    <row r="21" s="427" customFormat="true" ht="11.25" hidden="false" customHeight="true" outlineLevel="0" collapsed="false">
      <c r="A21" s="423" t="n">
        <v>432000</v>
      </c>
      <c r="B21" s="413" t="s">
        <v>541</v>
      </c>
      <c r="C21" s="225" t="s">
        <v>556</v>
      </c>
      <c r="D21" s="425" t="n">
        <v>5</v>
      </c>
      <c r="E21" s="426" t="s">
        <v>126</v>
      </c>
      <c r="F21" s="427" t="s">
        <v>434</v>
      </c>
    </row>
    <row r="22" s="413" customFormat="true" ht="11.25" hidden="false" customHeight="true" outlineLevel="0" collapsed="false">
      <c r="A22" s="428"/>
      <c r="B22" s="422"/>
      <c r="C22" s="225" t="s">
        <v>557</v>
      </c>
      <c r="D22" s="425" t="n">
        <v>1</v>
      </c>
    </row>
    <row r="23" s="413" customFormat="true" ht="3" hidden="false" customHeight="true" outlineLevel="0" collapsed="false">
      <c r="A23" s="428"/>
      <c r="B23" s="422"/>
      <c r="C23" s="225"/>
      <c r="D23" s="425"/>
    </row>
    <row r="24" s="413" customFormat="true" ht="11.25" hidden="false" customHeight="true" outlineLevel="0" collapsed="false">
      <c r="A24" s="428"/>
      <c r="B24" s="422"/>
      <c r="C24" s="225" t="s">
        <v>558</v>
      </c>
      <c r="D24" s="425" t="n">
        <v>3</v>
      </c>
      <c r="E24" s="426" t="s">
        <v>126</v>
      </c>
      <c r="F24" s="427" t="s">
        <v>434</v>
      </c>
    </row>
    <row r="25" s="413" customFormat="true" ht="11.25" hidden="false" customHeight="true" outlineLevel="0" collapsed="false">
      <c r="A25" s="428"/>
      <c r="B25" s="422"/>
      <c r="C25" s="225" t="s">
        <v>559</v>
      </c>
      <c r="D25" s="425" t="n">
        <v>1</v>
      </c>
    </row>
    <row r="26" s="413" customFormat="true" ht="11.25" hidden="false" customHeight="true" outlineLevel="0" collapsed="false">
      <c r="A26" s="428"/>
      <c r="B26" s="422"/>
      <c r="C26" s="225"/>
      <c r="D26" s="429"/>
    </row>
    <row r="27" s="427" customFormat="true" ht="11.25" hidden="false" customHeight="true" outlineLevel="0" collapsed="false">
      <c r="A27" s="428" t="n">
        <v>438000</v>
      </c>
      <c r="B27" s="413" t="s">
        <v>508</v>
      </c>
      <c r="C27" s="225" t="s">
        <v>556</v>
      </c>
      <c r="D27" s="425" t="n">
        <v>1</v>
      </c>
      <c r="E27" s="426" t="s">
        <v>132</v>
      </c>
      <c r="F27" s="427" t="s">
        <v>568</v>
      </c>
    </row>
    <row r="28" s="413" customFormat="true" ht="11.25" hidden="false" customHeight="true" outlineLevel="0" collapsed="false">
      <c r="A28" s="428"/>
      <c r="B28" s="422"/>
      <c r="C28" s="225" t="s">
        <v>557</v>
      </c>
      <c r="D28" s="425" t="n">
        <v>0</v>
      </c>
    </row>
    <row r="29" s="413" customFormat="true" ht="3" hidden="false" customHeight="true" outlineLevel="0" collapsed="false">
      <c r="A29" s="428"/>
      <c r="B29" s="422"/>
      <c r="C29" s="225"/>
      <c r="D29" s="425"/>
    </row>
    <row r="30" s="413" customFormat="true" ht="11.25" hidden="false" customHeight="true" outlineLevel="0" collapsed="false">
      <c r="A30" s="428"/>
      <c r="B30" s="422"/>
      <c r="C30" s="225" t="s">
        <v>558</v>
      </c>
      <c r="D30" s="425" t="n">
        <v>1</v>
      </c>
      <c r="E30" s="426" t="s">
        <v>132</v>
      </c>
      <c r="F30" s="427" t="s">
        <v>568</v>
      </c>
    </row>
    <row r="31" s="413" customFormat="true" ht="11.25" hidden="false" customHeight="true" outlineLevel="0" collapsed="false">
      <c r="A31" s="428"/>
      <c r="B31" s="422"/>
      <c r="C31" s="225" t="s">
        <v>559</v>
      </c>
      <c r="D31" s="425" t="n">
        <v>0</v>
      </c>
    </row>
    <row r="32" s="413" customFormat="true" ht="11.25" hidden="false" customHeight="true" outlineLevel="0" collapsed="false">
      <c r="A32" s="428"/>
      <c r="B32" s="422"/>
      <c r="C32" s="225"/>
      <c r="D32" s="425"/>
    </row>
    <row r="33" s="427" customFormat="true" ht="11.25" hidden="false" customHeight="true" outlineLevel="0" collapsed="false">
      <c r="A33" s="428" t="n">
        <v>439000</v>
      </c>
      <c r="B33" s="413" t="s">
        <v>484</v>
      </c>
      <c r="C33" s="225" t="s">
        <v>558</v>
      </c>
      <c r="D33" s="425" t="n">
        <v>1</v>
      </c>
      <c r="E33" s="426" t="s">
        <v>147</v>
      </c>
      <c r="F33" s="427" t="s">
        <v>569</v>
      </c>
    </row>
    <row r="34" s="413" customFormat="true" ht="11.25" hidden="false" customHeight="true" outlineLevel="0" collapsed="false">
      <c r="A34" s="428"/>
      <c r="B34" s="422"/>
      <c r="C34" s="225" t="s">
        <v>559</v>
      </c>
      <c r="D34" s="425" t="n">
        <v>0</v>
      </c>
    </row>
    <row r="35" s="413" customFormat="true" ht="11.25" hidden="false" customHeight="true" outlineLevel="0" collapsed="false">
      <c r="A35" s="428"/>
      <c r="B35" s="422"/>
      <c r="C35" s="225"/>
      <c r="D35" s="430"/>
    </row>
    <row r="36" s="427" customFormat="true" ht="11.25" hidden="false" customHeight="true" outlineLevel="0" collapsed="false">
      <c r="A36" s="428" t="n">
        <v>532000</v>
      </c>
      <c r="B36" s="413" t="s">
        <v>471</v>
      </c>
      <c r="C36" s="225" t="s">
        <v>556</v>
      </c>
      <c r="D36" s="425" t="n">
        <v>1</v>
      </c>
      <c r="E36" s="413" t="s">
        <v>138</v>
      </c>
      <c r="F36" s="427" t="s">
        <v>268</v>
      </c>
    </row>
    <row r="37" s="413" customFormat="true" ht="11.25" hidden="false" customHeight="true" outlineLevel="0" collapsed="false">
      <c r="A37" s="428"/>
      <c r="B37" s="422"/>
      <c r="C37" s="225" t="s">
        <v>557</v>
      </c>
      <c r="D37" s="425" t="n">
        <v>0</v>
      </c>
    </row>
    <row r="39" customFormat="false" ht="12.75" hidden="false" customHeight="false" outlineLevel="0" collapsed="false">
      <c r="A39" s="428" t="n">
        <v>633000</v>
      </c>
      <c r="B39" s="413" t="s">
        <v>482</v>
      </c>
      <c r="C39" s="225" t="s">
        <v>556</v>
      </c>
      <c r="D39" s="425" t="n">
        <v>2</v>
      </c>
      <c r="E39" s="413" t="s">
        <v>138</v>
      </c>
      <c r="F39" s="413" t="s">
        <v>443</v>
      </c>
    </row>
    <row r="40" customFormat="false" ht="12.75" hidden="false" customHeight="false" outlineLevel="0" collapsed="false">
      <c r="C40" s="225" t="s">
        <v>557</v>
      </c>
      <c r="D40" s="425" t="n">
        <v>0</v>
      </c>
    </row>
  </sheetData>
  <sheetProtection sheet="true" password="cf7a" objects="true" scenarios="true"/>
  <mergeCells count="1">
    <mergeCell ref="A3:F3"/>
  </mergeCells>
  <hyperlinks>
    <hyperlink ref="A1" location="'VBZ 32-34'!A1" display="Zurück"/>
    <hyperlink ref="A2" location="Inhalt!A1" display="Zum Inhalt"/>
  </hyperlinks>
  <printOptions headings="false" gridLines="false" gridLinesSet="true" horizontalCentered="false" verticalCentered="false"/>
  <pageMargins left="0.7875" right="0.551388888888889"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71"/>
    <col collapsed="false" customWidth="true" hidden="false" outlineLevel="0" max="2" min="2" style="241" width="8.7"/>
    <col collapsed="false" customWidth="true" hidden="false" outlineLevel="0" max="3" min="3" style="338" width="9.7"/>
    <col collapsed="false" customWidth="true" hidden="false" outlineLevel="0" max="4" min="4" style="241" width="7.7"/>
    <col collapsed="false" customWidth="true" hidden="false" outlineLevel="0" max="5" min="5" style="241" width="8.7"/>
    <col collapsed="false" customWidth="true" hidden="false" outlineLevel="0" max="6" min="6" style="241" width="6.7"/>
    <col collapsed="false" customWidth="true" hidden="false" outlineLevel="0" max="7" min="7" style="241" width="7.7"/>
    <col collapsed="false" customWidth="true" hidden="false" outlineLevel="0" max="11" min="8" style="241" width="8.7"/>
    <col collapsed="false" customWidth="true" hidden="false" outlineLevel="0" max="19" min="12" style="241" width="7.28"/>
    <col collapsed="false" customWidth="true" hidden="false" outlineLevel="0" max="20" min="20" style="241" width="9.14"/>
    <col collapsed="false" customWidth="true" hidden="false" outlineLevel="0" max="21" min="21" style="241" width="7.28"/>
    <col collapsed="false" customWidth="true" hidden="false" outlineLevel="0" max="22" min="22" style="339" width="9.7"/>
    <col collapsed="false" customWidth="true" hidden="false" outlineLevel="0" max="23" min="23" style="241" width="5.71"/>
    <col collapsed="false" customWidth="false" hidden="false" outlineLevel="0" max="257" min="24"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7" t="s">
        <v>97</v>
      </c>
      <c r="L2" s="431" t="s">
        <v>515</v>
      </c>
      <c r="M2" s="348"/>
      <c r="N2" s="344"/>
      <c r="O2" s="344"/>
      <c r="P2" s="344"/>
      <c r="Q2" s="344"/>
      <c r="R2" s="344"/>
      <c r="S2" s="344"/>
      <c r="T2" s="344"/>
      <c r="U2" s="344"/>
      <c r="V2" s="349"/>
      <c r="W2" s="344"/>
      <c r="Y2" s="432"/>
      <c r="Z2" s="432"/>
      <c r="AA2" s="432"/>
    </row>
    <row r="3" s="356" customFormat="true" ht="23.1" hidden="false" customHeight="true" outlineLevel="0" collapsed="false">
      <c r="A3" s="351" t="s">
        <v>516</v>
      </c>
      <c r="B3" s="352" t="s">
        <v>469</v>
      </c>
      <c r="C3" s="354" t="s">
        <v>522</v>
      </c>
      <c r="D3" s="352" t="s">
        <v>517</v>
      </c>
      <c r="E3" s="352" t="s">
        <v>518</v>
      </c>
      <c r="F3" s="352" t="s">
        <v>519</v>
      </c>
      <c r="G3" s="352"/>
      <c r="H3" s="352" t="s">
        <v>520</v>
      </c>
      <c r="I3" s="353" t="s">
        <v>521</v>
      </c>
      <c r="J3" s="353"/>
      <c r="K3" s="353"/>
      <c r="L3" s="353"/>
      <c r="M3" s="353"/>
      <c r="N3" s="353"/>
      <c r="O3" s="353"/>
      <c r="P3" s="353"/>
      <c r="Q3" s="353"/>
      <c r="R3" s="353"/>
      <c r="S3" s="353"/>
      <c r="T3" s="353"/>
      <c r="U3" s="353"/>
      <c r="V3" s="354" t="s">
        <v>522</v>
      </c>
      <c r="W3" s="355" t="s">
        <v>516</v>
      </c>
    </row>
    <row r="4" s="356" customFormat="true" ht="12" hidden="false" customHeight="true" outlineLevel="0" collapsed="false">
      <c r="A4" s="351"/>
      <c r="B4" s="352"/>
      <c r="C4" s="354"/>
      <c r="D4" s="352"/>
      <c r="E4" s="352"/>
      <c r="F4" s="352" t="s">
        <v>523</v>
      </c>
      <c r="G4" s="352" t="s">
        <v>524</v>
      </c>
      <c r="H4" s="352"/>
      <c r="I4" s="357" t="s">
        <v>107</v>
      </c>
      <c r="J4" s="358" t="s">
        <v>109</v>
      </c>
      <c r="K4" s="357" t="s">
        <v>111</v>
      </c>
      <c r="L4" s="433" t="s">
        <v>113</v>
      </c>
      <c r="M4" s="433" t="s">
        <v>136</v>
      </c>
      <c r="N4" s="359" t="s">
        <v>525</v>
      </c>
      <c r="O4" s="352" t="s">
        <v>130</v>
      </c>
      <c r="P4" s="352" t="s">
        <v>138</v>
      </c>
      <c r="Q4" s="352" t="s">
        <v>126</v>
      </c>
      <c r="R4" s="352" t="s">
        <v>570</v>
      </c>
      <c r="S4" s="353" t="s">
        <v>141</v>
      </c>
      <c r="T4" s="353"/>
      <c r="U4" s="352" t="s">
        <v>207</v>
      </c>
      <c r="V4" s="354"/>
      <c r="W4" s="355"/>
    </row>
    <row r="5" s="356" customFormat="true" ht="34.5" hidden="false" customHeight="true" outlineLevel="0" collapsed="false">
      <c r="A5" s="351"/>
      <c r="B5" s="352"/>
      <c r="C5" s="354"/>
      <c r="D5" s="352"/>
      <c r="E5" s="352"/>
      <c r="F5" s="352"/>
      <c r="G5" s="352"/>
      <c r="H5" s="352"/>
      <c r="I5" s="357"/>
      <c r="J5" s="358"/>
      <c r="K5" s="357"/>
      <c r="L5" s="433"/>
      <c r="M5" s="433"/>
      <c r="N5" s="359"/>
      <c r="O5" s="352"/>
      <c r="P5" s="352"/>
      <c r="Q5" s="352"/>
      <c r="R5" s="352"/>
      <c r="S5" s="352" t="s">
        <v>530</v>
      </c>
      <c r="T5" s="352" t="s">
        <v>571</v>
      </c>
      <c r="U5" s="352"/>
      <c r="V5" s="354"/>
      <c r="W5" s="355"/>
    </row>
    <row r="6" customFormat="false" ht="8.1" hidden="false" customHeight="true" outlineLevel="0" collapsed="false">
      <c r="C6" s="361"/>
      <c r="D6" s="340"/>
      <c r="H6" s="341"/>
      <c r="I6" s="362"/>
      <c r="J6" s="362"/>
      <c r="K6" s="362"/>
      <c r="L6" s="362"/>
      <c r="M6" s="362"/>
      <c r="N6" s="356"/>
      <c r="O6" s="363"/>
      <c r="P6" s="363"/>
      <c r="Q6" s="363"/>
      <c r="R6" s="363"/>
      <c r="S6" s="363"/>
      <c r="T6" s="363"/>
      <c r="U6" s="363"/>
    </row>
    <row r="7" customFormat="false" ht="9" hidden="false" customHeight="true" outlineLevel="0" collapsed="false">
      <c r="A7" s="364"/>
      <c r="B7" s="365" t="s">
        <v>531</v>
      </c>
      <c r="C7" s="339"/>
      <c r="D7" s="339"/>
      <c r="M7" s="366"/>
      <c r="V7" s="367"/>
      <c r="W7" s="364"/>
    </row>
    <row r="8" customFormat="false" ht="9" hidden="false" customHeight="true" outlineLevel="0" collapsed="false">
      <c r="A8" s="369"/>
      <c r="B8" s="365"/>
      <c r="C8" s="370" t="s">
        <v>532</v>
      </c>
      <c r="D8" s="434" t="n">
        <v>3583855</v>
      </c>
      <c r="E8" s="434" t="n">
        <v>1704552</v>
      </c>
      <c r="F8" s="434" t="n">
        <v>90604</v>
      </c>
      <c r="G8" s="434" t="n">
        <v>1613948</v>
      </c>
      <c r="H8" s="434" t="n">
        <v>115050397</v>
      </c>
      <c r="I8" s="434" t="n">
        <v>45696387</v>
      </c>
      <c r="J8" s="434" t="n">
        <v>40997776</v>
      </c>
      <c r="K8" s="434" t="n">
        <v>9367489</v>
      </c>
      <c r="L8" s="434" t="n">
        <v>6363877</v>
      </c>
      <c r="M8" s="434" t="n">
        <v>1609582</v>
      </c>
      <c r="N8" s="434" t="n">
        <v>1307202</v>
      </c>
      <c r="O8" s="434" t="n">
        <v>402042</v>
      </c>
      <c r="P8" s="434" t="n">
        <v>295689</v>
      </c>
      <c r="Q8" s="434" t="n">
        <v>84642</v>
      </c>
      <c r="R8" s="434" t="n">
        <v>8925711</v>
      </c>
      <c r="S8" s="434" t="n">
        <v>6738344</v>
      </c>
      <c r="T8" s="434" t="n">
        <v>1655226</v>
      </c>
      <c r="U8" s="435" t="s">
        <v>168</v>
      </c>
      <c r="V8" s="388" t="s">
        <v>532</v>
      </c>
      <c r="W8" s="369"/>
    </row>
    <row r="9" customFormat="false" ht="9" hidden="false" customHeight="true" outlineLevel="0" collapsed="false">
      <c r="A9" s="369"/>
      <c r="B9" s="365"/>
      <c r="C9" s="370" t="s">
        <v>533</v>
      </c>
      <c r="D9" s="371" t="n">
        <v>0</v>
      </c>
      <c r="E9" s="371" t="n">
        <v>0</v>
      </c>
      <c r="F9" s="434" t="n">
        <v>0</v>
      </c>
      <c r="G9" s="434" t="n">
        <v>0</v>
      </c>
      <c r="H9" s="434" t="n">
        <v>1613948</v>
      </c>
      <c r="I9" s="434" t="n">
        <v>637087.73787965</v>
      </c>
      <c r="J9" s="434" t="n">
        <v>580966.003118471</v>
      </c>
      <c r="K9" s="434" t="n">
        <v>129857.127572732</v>
      </c>
      <c r="L9" s="434" t="n">
        <v>88778.9899950303</v>
      </c>
      <c r="M9" s="434" t="n">
        <v>22518.0378359859</v>
      </c>
      <c r="N9" s="434" t="n">
        <v>16939.5676386931</v>
      </c>
      <c r="O9" s="434" t="n">
        <v>5229.03995666274</v>
      </c>
      <c r="P9" s="434" t="n">
        <v>3946.15103123034</v>
      </c>
      <c r="Q9" s="434" t="n">
        <v>1260.46337573852</v>
      </c>
      <c r="R9" s="434" t="n">
        <v>127364.881595806</v>
      </c>
      <c r="S9" s="434" t="n">
        <v>95423.7002384816</v>
      </c>
      <c r="T9" s="434" t="n">
        <v>23892.0907568843</v>
      </c>
      <c r="U9" s="434" t="s">
        <v>168</v>
      </c>
      <c r="V9" s="388" t="s">
        <v>533</v>
      </c>
      <c r="W9" s="369"/>
    </row>
    <row r="10" customFormat="false" ht="9" hidden="false" customHeight="true" outlineLevel="0" collapsed="false">
      <c r="A10" s="372"/>
      <c r="B10" s="373"/>
      <c r="C10" s="370" t="s">
        <v>534</v>
      </c>
      <c r="D10" s="371" t="n">
        <v>3561453</v>
      </c>
      <c r="E10" s="371" t="n">
        <v>1946929</v>
      </c>
      <c r="F10" s="434" t="n">
        <v>83566</v>
      </c>
      <c r="G10" s="434" t="n">
        <v>1863363</v>
      </c>
      <c r="H10" s="434" t="n">
        <v>137896013</v>
      </c>
      <c r="I10" s="434" t="n">
        <v>53374740</v>
      </c>
      <c r="J10" s="434" t="n">
        <v>54327274</v>
      </c>
      <c r="K10" s="434" t="n">
        <v>11320900</v>
      </c>
      <c r="L10" s="434" t="n">
        <v>6645993</v>
      </c>
      <c r="M10" s="434" t="n">
        <v>3431629</v>
      </c>
      <c r="N10" s="434" t="n">
        <v>301656</v>
      </c>
      <c r="O10" s="434" t="n">
        <v>431726</v>
      </c>
      <c r="P10" s="434" t="s">
        <v>168</v>
      </c>
      <c r="Q10" s="434" t="s">
        <v>168</v>
      </c>
      <c r="R10" s="434" t="n">
        <v>7926925</v>
      </c>
      <c r="S10" s="434" t="n">
        <v>7037681</v>
      </c>
      <c r="T10" s="434" t="s">
        <v>168</v>
      </c>
      <c r="U10" s="434" t="n">
        <v>135170</v>
      </c>
      <c r="V10" s="388" t="s">
        <v>534</v>
      </c>
      <c r="W10" s="372"/>
    </row>
    <row r="11" customFormat="false" ht="9" hidden="false" customHeight="true" outlineLevel="0" collapsed="false">
      <c r="C11" s="370" t="s">
        <v>535</v>
      </c>
      <c r="D11" s="371" t="n">
        <v>0</v>
      </c>
      <c r="E11" s="371" t="n">
        <v>0</v>
      </c>
      <c r="F11" s="371" t="n">
        <v>0</v>
      </c>
      <c r="G11" s="371" t="n">
        <v>0</v>
      </c>
      <c r="H11" s="434" t="n">
        <v>1863363</v>
      </c>
      <c r="I11" s="434" t="n">
        <v>716265</v>
      </c>
      <c r="J11" s="434" t="n">
        <v>738710</v>
      </c>
      <c r="K11" s="434" t="n">
        <v>151120</v>
      </c>
      <c r="L11" s="434" t="n">
        <v>90162</v>
      </c>
      <c r="M11" s="434" t="n">
        <v>46354</v>
      </c>
      <c r="N11" s="434" t="n">
        <v>3724</v>
      </c>
      <c r="O11" s="434" t="n">
        <v>5529</v>
      </c>
      <c r="P11" s="434" t="s">
        <v>168</v>
      </c>
      <c r="Q11" s="434" t="s">
        <v>168</v>
      </c>
      <c r="R11" s="434" t="n">
        <v>109739</v>
      </c>
      <c r="S11" s="434" t="n">
        <v>97118</v>
      </c>
      <c r="T11" s="434" t="s">
        <v>168</v>
      </c>
      <c r="U11" s="434" t="n">
        <v>1759</v>
      </c>
      <c r="V11" s="388" t="s">
        <v>535</v>
      </c>
      <c r="W11" s="337"/>
    </row>
    <row r="12" customFormat="false" ht="9" hidden="false" customHeight="true" outlineLevel="0" collapsed="false">
      <c r="A12" s="369"/>
      <c r="B12" s="365"/>
      <c r="C12" s="339" t="s">
        <v>536</v>
      </c>
      <c r="D12" s="371" t="n">
        <v>0</v>
      </c>
      <c r="E12" s="377" t="n">
        <v>47.5619688854599</v>
      </c>
      <c r="F12" s="377" t="n">
        <v>5.31541425547593</v>
      </c>
      <c r="G12" s="377" t="n">
        <v>94.6845857445241</v>
      </c>
      <c r="H12" s="371" t="n">
        <v>0</v>
      </c>
      <c r="I12" s="377" t="n">
        <v>39.5</v>
      </c>
      <c r="J12" s="377" t="n">
        <v>36</v>
      </c>
      <c r="K12" s="377" t="n">
        <v>8</v>
      </c>
      <c r="L12" s="377" t="n">
        <v>5.5</v>
      </c>
      <c r="M12" s="377" t="n">
        <v>1.4</v>
      </c>
      <c r="N12" s="377" t="n">
        <v>1</v>
      </c>
      <c r="O12" s="377" t="n">
        <v>0.3</v>
      </c>
      <c r="P12" s="377" t="n">
        <v>0.2</v>
      </c>
      <c r="Q12" s="377" t="n">
        <v>0.1</v>
      </c>
      <c r="R12" s="377" t="n">
        <v>7.9</v>
      </c>
      <c r="S12" s="377" t="n">
        <v>5.9</v>
      </c>
      <c r="T12" s="377" t="n">
        <v>1.5</v>
      </c>
      <c r="U12" s="436" t="s">
        <v>168</v>
      </c>
      <c r="V12" s="388" t="s">
        <v>536</v>
      </c>
      <c r="W12" s="369"/>
    </row>
    <row r="13" customFormat="false" ht="9" hidden="false" customHeight="true" outlineLevel="0" collapsed="false">
      <c r="A13" s="372"/>
      <c r="B13" s="373"/>
      <c r="C13" s="339" t="s">
        <v>537</v>
      </c>
      <c r="D13" s="371" t="n">
        <v>0</v>
      </c>
      <c r="E13" s="377" t="n">
        <v>54.7</v>
      </c>
      <c r="F13" s="377" t="n">
        <v>4.3</v>
      </c>
      <c r="G13" s="377" t="n">
        <v>95.7</v>
      </c>
      <c r="H13" s="371" t="n">
        <v>0</v>
      </c>
      <c r="I13" s="377" t="n">
        <v>38.4</v>
      </c>
      <c r="J13" s="377" t="n">
        <v>39.6</v>
      </c>
      <c r="K13" s="377" t="n">
        <v>8.1</v>
      </c>
      <c r="L13" s="377" t="n">
        <v>4.8</v>
      </c>
      <c r="M13" s="377" t="n">
        <v>2.5</v>
      </c>
      <c r="N13" s="377" t="n">
        <v>0.2</v>
      </c>
      <c r="O13" s="377" t="n">
        <v>0.3</v>
      </c>
      <c r="P13" s="377" t="s">
        <v>168</v>
      </c>
      <c r="Q13" s="377" t="s">
        <v>168</v>
      </c>
      <c r="R13" s="377" t="n">
        <v>5.9</v>
      </c>
      <c r="S13" s="377" t="n">
        <v>5.2</v>
      </c>
      <c r="T13" s="377" t="s">
        <v>168</v>
      </c>
      <c r="U13" s="377" t="n">
        <v>0.1</v>
      </c>
      <c r="V13" s="388" t="s">
        <v>537</v>
      </c>
      <c r="W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1"/>
      <c r="V14" s="388"/>
      <c r="W14" s="372"/>
    </row>
    <row r="15" customFormat="false" ht="9" hidden="false" customHeight="true" outlineLevel="0" collapsed="false">
      <c r="A15" s="369"/>
      <c r="B15" s="365" t="s">
        <v>539</v>
      </c>
      <c r="C15" s="339"/>
      <c r="D15" s="361"/>
      <c r="E15" s="378"/>
      <c r="F15" s="378"/>
      <c r="G15" s="378"/>
      <c r="H15" s="378"/>
      <c r="I15" s="340"/>
      <c r="J15" s="340"/>
      <c r="K15" s="340"/>
      <c r="L15" s="340"/>
      <c r="M15" s="340"/>
      <c r="N15" s="340"/>
      <c r="O15" s="340"/>
      <c r="P15" s="340"/>
      <c r="Q15" s="340"/>
      <c r="R15" s="340"/>
      <c r="S15" s="340"/>
      <c r="T15" s="340"/>
      <c r="U15" s="341"/>
      <c r="V15" s="388"/>
      <c r="W15" s="369"/>
    </row>
    <row r="16" customFormat="false" ht="9" hidden="false" customHeight="true" outlineLevel="0" collapsed="false">
      <c r="A16" s="369"/>
      <c r="B16" s="365"/>
      <c r="C16" s="370" t="s">
        <v>532</v>
      </c>
      <c r="D16" s="434" t="n">
        <v>1945074</v>
      </c>
      <c r="E16" s="434" t="n">
        <v>907847</v>
      </c>
      <c r="F16" s="434" t="n">
        <v>46836</v>
      </c>
      <c r="G16" s="434" t="n">
        <v>861011</v>
      </c>
      <c r="H16" s="434" t="n">
        <v>62694681</v>
      </c>
      <c r="I16" s="434" t="n">
        <v>25507370</v>
      </c>
      <c r="J16" s="434" t="n">
        <v>20845212</v>
      </c>
      <c r="K16" s="434" t="n">
        <v>5944430</v>
      </c>
      <c r="L16" s="434" t="n">
        <v>3881445</v>
      </c>
      <c r="M16" s="434" t="n">
        <v>1022114</v>
      </c>
      <c r="N16" s="434" t="n">
        <v>622725</v>
      </c>
      <c r="O16" s="434" t="n">
        <v>288366</v>
      </c>
      <c r="P16" s="434" t="n">
        <v>155984</v>
      </c>
      <c r="Q16" s="434" t="n">
        <v>84642</v>
      </c>
      <c r="R16" s="434" t="n">
        <v>4342393</v>
      </c>
      <c r="S16" s="434" t="n">
        <v>3194933</v>
      </c>
      <c r="T16" s="434" t="n">
        <v>925116</v>
      </c>
      <c r="U16" s="435" t="s">
        <v>168</v>
      </c>
      <c r="V16" s="388" t="s">
        <v>532</v>
      </c>
      <c r="W16" s="369"/>
    </row>
    <row r="17" customFormat="false" ht="9" hidden="false" customHeight="true" outlineLevel="0" collapsed="false">
      <c r="A17" s="369"/>
      <c r="B17" s="365"/>
      <c r="C17" s="370" t="s">
        <v>533</v>
      </c>
      <c r="D17" s="371" t="n">
        <v>0</v>
      </c>
      <c r="E17" s="371" t="n">
        <v>0</v>
      </c>
      <c r="F17" s="434" t="n">
        <v>0</v>
      </c>
      <c r="G17" s="434" t="n">
        <v>0</v>
      </c>
      <c r="H17" s="434" t="n">
        <v>861011</v>
      </c>
      <c r="I17" s="434" t="n">
        <v>347318.605165396</v>
      </c>
      <c r="J17" s="434" t="n">
        <v>289051.197741597</v>
      </c>
      <c r="K17" s="434" t="n">
        <v>81798.1945242093</v>
      </c>
      <c r="L17" s="434" t="n">
        <v>52967.9335572552</v>
      </c>
      <c r="M17" s="434" t="n">
        <v>14108.8341591657</v>
      </c>
      <c r="N17" s="434" t="n">
        <v>7593.548768112</v>
      </c>
      <c r="O17" s="434" t="n">
        <v>3730.30583128251</v>
      </c>
      <c r="P17" s="434" t="n">
        <v>2057.00671686967</v>
      </c>
      <c r="Q17" s="434" t="n">
        <v>1260.46337573852</v>
      </c>
      <c r="R17" s="434" t="n">
        <v>61124.9101603741</v>
      </c>
      <c r="S17" s="434" t="n">
        <v>44994.2857603644</v>
      </c>
      <c r="T17" s="434" t="n">
        <v>13367.4242709588</v>
      </c>
      <c r="U17" s="434" t="s">
        <v>168</v>
      </c>
      <c r="V17" s="388" t="s">
        <v>533</v>
      </c>
      <c r="W17" s="369"/>
    </row>
    <row r="18" customFormat="false" ht="9" hidden="false" customHeight="true" outlineLevel="0" collapsed="false">
      <c r="A18" s="372"/>
      <c r="B18" s="373"/>
      <c r="C18" s="370" t="s">
        <v>534</v>
      </c>
      <c r="D18" s="371" t="n">
        <v>1922447</v>
      </c>
      <c r="E18" s="371" t="n">
        <v>1028526</v>
      </c>
      <c r="F18" s="434" t="n">
        <v>46016</v>
      </c>
      <c r="G18" s="434" t="n">
        <v>982510</v>
      </c>
      <c r="H18" s="434" t="n">
        <v>75059071</v>
      </c>
      <c r="I18" s="434" t="n">
        <v>29772483</v>
      </c>
      <c r="J18" s="434" t="n">
        <v>28238901</v>
      </c>
      <c r="K18" s="434" t="n">
        <v>7309212</v>
      </c>
      <c r="L18" s="434" t="n">
        <v>3858810</v>
      </c>
      <c r="M18" s="434" t="n">
        <v>1824048</v>
      </c>
      <c r="N18" s="434" t="n">
        <v>119706</v>
      </c>
      <c r="O18" s="434" t="n">
        <v>293464</v>
      </c>
      <c r="P18" s="434" t="s">
        <v>168</v>
      </c>
      <c r="Q18" s="434" t="s">
        <v>168</v>
      </c>
      <c r="R18" s="434" t="n">
        <v>3553804</v>
      </c>
      <c r="S18" s="434" t="n">
        <v>3281989</v>
      </c>
      <c r="T18" s="434" t="s">
        <v>168</v>
      </c>
      <c r="U18" s="434" t="n">
        <v>88643</v>
      </c>
      <c r="V18" s="388" t="s">
        <v>534</v>
      </c>
      <c r="W18" s="372"/>
    </row>
    <row r="19" customFormat="false" ht="9" hidden="false" customHeight="true" outlineLevel="0" collapsed="false">
      <c r="C19" s="370" t="s">
        <v>535</v>
      </c>
      <c r="D19" s="371" t="n">
        <v>0</v>
      </c>
      <c r="E19" s="371" t="n">
        <v>0</v>
      </c>
      <c r="F19" s="371" t="n">
        <v>0</v>
      </c>
      <c r="G19" s="371" t="n">
        <v>0</v>
      </c>
      <c r="H19" s="434" t="n">
        <v>982510</v>
      </c>
      <c r="I19" s="434" t="n">
        <v>386800</v>
      </c>
      <c r="J19" s="434" t="n">
        <v>371067</v>
      </c>
      <c r="K19" s="434" t="n">
        <v>95829</v>
      </c>
      <c r="L19" s="434" t="n">
        <v>50883</v>
      </c>
      <c r="M19" s="434" t="n">
        <v>23640</v>
      </c>
      <c r="N19" s="434" t="n">
        <v>1356</v>
      </c>
      <c r="O19" s="434" t="n">
        <v>3746</v>
      </c>
      <c r="P19" s="434" t="s">
        <v>168</v>
      </c>
      <c r="Q19" s="434" t="s">
        <v>168</v>
      </c>
      <c r="R19" s="434" t="n">
        <v>48035</v>
      </c>
      <c r="S19" s="434" t="n">
        <v>44356</v>
      </c>
      <c r="T19" s="434" t="s">
        <v>168</v>
      </c>
      <c r="U19" s="434" t="n">
        <v>1153</v>
      </c>
      <c r="V19" s="388" t="s">
        <v>535</v>
      </c>
      <c r="W19" s="337"/>
    </row>
    <row r="20" customFormat="false" ht="9" hidden="false" customHeight="true" outlineLevel="0" collapsed="false">
      <c r="A20" s="369"/>
      <c r="B20" s="365"/>
      <c r="C20" s="339" t="s">
        <v>536</v>
      </c>
      <c r="D20" s="371" t="n">
        <v>0</v>
      </c>
      <c r="E20" s="377" t="n">
        <v>46.6741625254361</v>
      </c>
      <c r="F20" s="377" t="n">
        <v>5.15901908581512</v>
      </c>
      <c r="G20" s="377" t="n">
        <v>94.8409809141849</v>
      </c>
      <c r="H20" s="371" t="n">
        <v>0</v>
      </c>
      <c r="I20" s="377" t="n">
        <v>40.3</v>
      </c>
      <c r="J20" s="377" t="n">
        <v>33.6</v>
      </c>
      <c r="K20" s="377" t="n">
        <v>9.5</v>
      </c>
      <c r="L20" s="377" t="n">
        <v>6.2</v>
      </c>
      <c r="M20" s="377" t="n">
        <v>1.6</v>
      </c>
      <c r="N20" s="377" t="n">
        <v>0.9</v>
      </c>
      <c r="O20" s="377" t="n">
        <v>0.4</v>
      </c>
      <c r="P20" s="377" t="n">
        <v>0.2</v>
      </c>
      <c r="Q20" s="377" t="n">
        <v>0.1</v>
      </c>
      <c r="R20" s="377" t="n">
        <v>7.1</v>
      </c>
      <c r="S20" s="377" t="n">
        <v>5.2</v>
      </c>
      <c r="T20" s="377" t="n">
        <v>1.6</v>
      </c>
      <c r="U20" s="377" t="s">
        <v>168</v>
      </c>
      <c r="V20" s="388" t="s">
        <v>536</v>
      </c>
      <c r="W20" s="369"/>
    </row>
    <row r="21" customFormat="false" ht="9" hidden="false" customHeight="true" outlineLevel="0" collapsed="false">
      <c r="A21" s="372"/>
      <c r="B21" s="373"/>
      <c r="C21" s="339" t="s">
        <v>537</v>
      </c>
      <c r="D21" s="371" t="n">
        <v>0</v>
      </c>
      <c r="E21" s="377" t="n">
        <v>53.5</v>
      </c>
      <c r="F21" s="377" t="n">
        <v>4.5</v>
      </c>
      <c r="G21" s="377" t="n">
        <v>95.5</v>
      </c>
      <c r="H21" s="371" t="n">
        <v>0</v>
      </c>
      <c r="I21" s="377" t="n">
        <v>39.4</v>
      </c>
      <c r="J21" s="377" t="n">
        <v>37.8</v>
      </c>
      <c r="K21" s="377" t="n">
        <v>9.8</v>
      </c>
      <c r="L21" s="377" t="n">
        <v>5.2</v>
      </c>
      <c r="M21" s="377" t="n">
        <v>2.4</v>
      </c>
      <c r="N21" s="377" t="n">
        <v>0.1</v>
      </c>
      <c r="O21" s="377" t="n">
        <v>0.4</v>
      </c>
      <c r="P21" s="377" t="s">
        <v>168</v>
      </c>
      <c r="Q21" s="377" t="s">
        <v>168</v>
      </c>
      <c r="R21" s="377" t="n">
        <v>4.9</v>
      </c>
      <c r="S21" s="377" t="n">
        <v>4.5</v>
      </c>
      <c r="T21" s="377" t="s">
        <v>168</v>
      </c>
      <c r="U21" s="377" t="n">
        <v>0.1</v>
      </c>
      <c r="V21" s="388" t="s">
        <v>537</v>
      </c>
      <c r="W21" s="372"/>
    </row>
    <row r="22" customFormat="false" ht="6.95" hidden="false" customHeight="true" outlineLevel="0" collapsed="false">
      <c r="A22" s="369"/>
      <c r="B22" s="365"/>
      <c r="C22" s="339"/>
      <c r="D22" s="361"/>
      <c r="E22" s="382"/>
      <c r="F22" s="382"/>
      <c r="G22" s="382"/>
      <c r="H22" s="382"/>
      <c r="I22" s="340"/>
      <c r="J22" s="340"/>
      <c r="K22" s="340"/>
      <c r="L22" s="340"/>
      <c r="M22" s="340"/>
      <c r="N22" s="340"/>
      <c r="O22" s="340"/>
      <c r="P22" s="340"/>
      <c r="Q22" s="340"/>
      <c r="R22" s="340"/>
      <c r="S22" s="340"/>
      <c r="T22" s="340"/>
      <c r="U22" s="341"/>
      <c r="V22" s="388"/>
      <c r="W22" s="369"/>
    </row>
    <row r="23" customFormat="false" ht="9" hidden="false" customHeight="true" outlineLevel="0" collapsed="false">
      <c r="A23" s="383" t="n">
        <v>431</v>
      </c>
      <c r="B23" s="389" t="s">
        <v>540</v>
      </c>
      <c r="C23" s="339"/>
      <c r="D23" s="381"/>
      <c r="E23" s="380"/>
      <c r="F23" s="380"/>
      <c r="G23" s="380"/>
      <c r="H23" s="381"/>
      <c r="I23" s="380"/>
      <c r="J23" s="380"/>
      <c r="K23" s="380"/>
      <c r="L23" s="380"/>
      <c r="M23" s="380"/>
      <c r="N23" s="380"/>
      <c r="O23" s="380"/>
      <c r="P23" s="380"/>
      <c r="Q23" s="380"/>
      <c r="R23" s="380"/>
      <c r="S23" s="380"/>
      <c r="T23" s="380"/>
      <c r="U23" s="341"/>
      <c r="V23" s="388"/>
      <c r="W23" s="383" t="n">
        <v>431</v>
      </c>
    </row>
    <row r="24" customFormat="false" ht="9" hidden="false" customHeight="true" outlineLevel="0" collapsed="false">
      <c r="A24" s="369"/>
      <c r="B24" s="365"/>
      <c r="C24" s="370" t="s">
        <v>532</v>
      </c>
      <c r="D24" s="434" t="n">
        <v>205154</v>
      </c>
      <c r="E24" s="434" t="n">
        <v>94369</v>
      </c>
      <c r="F24" s="434" t="n">
        <v>4312</v>
      </c>
      <c r="G24" s="434" t="n">
        <v>90057</v>
      </c>
      <c r="H24" s="434" t="n">
        <v>6829074</v>
      </c>
      <c r="I24" s="434" t="n">
        <v>2888893</v>
      </c>
      <c r="J24" s="434" t="n">
        <v>2321940</v>
      </c>
      <c r="K24" s="434" t="n">
        <v>543348</v>
      </c>
      <c r="L24" s="434" t="n">
        <v>381604</v>
      </c>
      <c r="M24" s="434" t="n">
        <v>221340</v>
      </c>
      <c r="N24" s="434" t="s">
        <v>168</v>
      </c>
      <c r="O24" s="434" t="s">
        <v>168</v>
      </c>
      <c r="P24" s="434" t="n">
        <v>155984</v>
      </c>
      <c r="Q24" s="434" t="s">
        <v>168</v>
      </c>
      <c r="R24" s="434" t="n">
        <v>315965</v>
      </c>
      <c r="S24" s="434" t="n">
        <v>315965</v>
      </c>
      <c r="T24" s="434" t="s">
        <v>168</v>
      </c>
      <c r="U24" s="435" t="s">
        <v>168</v>
      </c>
      <c r="V24" s="388" t="s">
        <v>532</v>
      </c>
      <c r="W24" s="341"/>
    </row>
    <row r="25" customFormat="false" ht="9" hidden="false" customHeight="true" outlineLevel="0" collapsed="false">
      <c r="A25" s="369"/>
      <c r="B25" s="365"/>
      <c r="C25" s="370" t="s">
        <v>533</v>
      </c>
      <c r="D25" s="371" t="n">
        <v>0</v>
      </c>
      <c r="E25" s="371" t="n">
        <v>0</v>
      </c>
      <c r="F25" s="434" t="n">
        <v>0</v>
      </c>
      <c r="G25" s="434" t="n">
        <v>0</v>
      </c>
      <c r="H25" s="434" t="n">
        <v>90057</v>
      </c>
      <c r="I25" s="434" t="n">
        <v>38096.6785395795</v>
      </c>
      <c r="J25" s="434" t="n">
        <v>30620.1031911501</v>
      </c>
      <c r="K25" s="434" t="n">
        <v>7165.28929632334</v>
      </c>
      <c r="L25" s="434" t="n">
        <v>5032.32377156844</v>
      </c>
      <c r="M25" s="434" t="n">
        <v>2918.87544050628</v>
      </c>
      <c r="N25" s="434" t="s">
        <v>168</v>
      </c>
      <c r="O25" s="434" t="s">
        <v>168</v>
      </c>
      <c r="P25" s="434" t="n">
        <v>2057.00671686967</v>
      </c>
      <c r="Q25" s="434" t="s">
        <v>168</v>
      </c>
      <c r="R25" s="434" t="n">
        <v>4166.72304400275</v>
      </c>
      <c r="S25" s="434" t="n">
        <v>4166.72304400275</v>
      </c>
      <c r="T25" s="434" t="s">
        <v>168</v>
      </c>
      <c r="U25" s="434" t="s">
        <v>168</v>
      </c>
      <c r="V25" s="388" t="s">
        <v>533</v>
      </c>
      <c r="W25" s="369"/>
    </row>
    <row r="26" customFormat="false" ht="9" hidden="false" customHeight="true" outlineLevel="0" collapsed="false">
      <c r="A26" s="372"/>
      <c r="B26" s="373"/>
      <c r="C26" s="370" t="s">
        <v>534</v>
      </c>
      <c r="D26" s="371" t="n">
        <v>201262</v>
      </c>
      <c r="E26" s="371" t="n">
        <v>104643</v>
      </c>
      <c r="F26" s="434" t="n">
        <v>4858</v>
      </c>
      <c r="G26" s="434" t="n">
        <v>99785</v>
      </c>
      <c r="H26" s="434" t="n">
        <v>7620565</v>
      </c>
      <c r="I26" s="434" t="n">
        <v>3291286</v>
      </c>
      <c r="J26" s="434" t="n">
        <v>2955629</v>
      </c>
      <c r="K26" s="434" t="n">
        <v>558494</v>
      </c>
      <c r="L26" s="434" t="n">
        <v>344471</v>
      </c>
      <c r="M26" s="434" t="s">
        <v>168</v>
      </c>
      <c r="N26" s="434" t="s">
        <v>168</v>
      </c>
      <c r="O26" s="434" t="s">
        <v>168</v>
      </c>
      <c r="P26" s="434" t="s">
        <v>168</v>
      </c>
      <c r="Q26" s="434" t="s">
        <v>168</v>
      </c>
      <c r="R26" s="434" t="n">
        <v>432537</v>
      </c>
      <c r="S26" s="434" t="n">
        <v>432537</v>
      </c>
      <c r="T26" s="434" t="s">
        <v>168</v>
      </c>
      <c r="U26" s="434" t="n">
        <v>38148</v>
      </c>
      <c r="V26" s="388" t="s">
        <v>534</v>
      </c>
      <c r="W26" s="369"/>
    </row>
    <row r="27" customFormat="false" ht="9" hidden="false" customHeight="true" outlineLevel="0" collapsed="false">
      <c r="C27" s="370" t="s">
        <v>535</v>
      </c>
      <c r="D27" s="371" t="n">
        <v>0</v>
      </c>
      <c r="E27" s="371" t="n">
        <v>0</v>
      </c>
      <c r="F27" s="371" t="n">
        <v>0</v>
      </c>
      <c r="G27" s="371" t="n">
        <v>0</v>
      </c>
      <c r="H27" s="434" t="n">
        <v>99785</v>
      </c>
      <c r="I27" s="434" t="n">
        <v>43097</v>
      </c>
      <c r="J27" s="434" t="n">
        <v>38702</v>
      </c>
      <c r="K27" s="434" t="n">
        <v>7313</v>
      </c>
      <c r="L27" s="434" t="n">
        <v>4511</v>
      </c>
      <c r="M27" s="434" t="s">
        <v>168</v>
      </c>
      <c r="N27" s="434" t="s">
        <v>168</v>
      </c>
      <c r="O27" s="434" t="s">
        <v>168</v>
      </c>
      <c r="P27" s="434" t="s">
        <v>168</v>
      </c>
      <c r="Q27" s="434" t="s">
        <v>168</v>
      </c>
      <c r="R27" s="434" t="n">
        <v>5664</v>
      </c>
      <c r="S27" s="434" t="n">
        <v>5664</v>
      </c>
      <c r="T27" s="434" t="s">
        <v>168</v>
      </c>
      <c r="U27" s="434" t="n">
        <v>500</v>
      </c>
      <c r="V27" s="388" t="s">
        <v>535</v>
      </c>
      <c r="W27" s="372"/>
    </row>
    <row r="28" customFormat="false" ht="9" hidden="false" customHeight="true" outlineLevel="0" collapsed="false">
      <c r="A28" s="369"/>
      <c r="B28" s="365"/>
      <c r="C28" s="339" t="s">
        <v>536</v>
      </c>
      <c r="D28" s="371" t="n">
        <v>0</v>
      </c>
      <c r="E28" s="377" t="n">
        <v>45.9991031127836</v>
      </c>
      <c r="F28" s="377" t="n">
        <v>4.56929712087656</v>
      </c>
      <c r="G28" s="377" t="n">
        <v>95.4307028791234</v>
      </c>
      <c r="H28" s="371" t="n">
        <v>0</v>
      </c>
      <c r="I28" s="377" t="n">
        <v>42.3</v>
      </c>
      <c r="J28" s="377" t="n">
        <v>34</v>
      </c>
      <c r="K28" s="377" t="n">
        <v>8</v>
      </c>
      <c r="L28" s="377" t="n">
        <v>5.6</v>
      </c>
      <c r="M28" s="377" t="n">
        <v>3.2</v>
      </c>
      <c r="N28" s="377" t="s">
        <v>168</v>
      </c>
      <c r="O28" s="377" t="s">
        <v>168</v>
      </c>
      <c r="P28" s="377" t="n">
        <v>2.3</v>
      </c>
      <c r="Q28" s="377" t="s">
        <v>168</v>
      </c>
      <c r="R28" s="377" t="n">
        <v>4.6</v>
      </c>
      <c r="S28" s="377" t="n">
        <v>4.6</v>
      </c>
      <c r="T28" s="377" t="s">
        <v>168</v>
      </c>
      <c r="U28" s="377" t="s">
        <v>168</v>
      </c>
      <c r="V28" s="388" t="s">
        <v>536</v>
      </c>
      <c r="W28" s="337"/>
    </row>
    <row r="29" customFormat="false" ht="9" hidden="false" customHeight="true" outlineLevel="0" collapsed="false">
      <c r="A29" s="372"/>
      <c r="B29" s="373"/>
      <c r="C29" s="339" t="s">
        <v>537</v>
      </c>
      <c r="D29" s="371" t="n">
        <v>0</v>
      </c>
      <c r="E29" s="377" t="n">
        <v>52</v>
      </c>
      <c r="F29" s="377" t="n">
        <v>4.6</v>
      </c>
      <c r="G29" s="377" t="n">
        <v>95.4</v>
      </c>
      <c r="H29" s="371" t="n">
        <v>0</v>
      </c>
      <c r="I29" s="377" t="n">
        <v>43.2</v>
      </c>
      <c r="J29" s="377" t="n">
        <v>38.8</v>
      </c>
      <c r="K29" s="377" t="n">
        <v>7.3</v>
      </c>
      <c r="L29" s="377" t="n">
        <v>4.5</v>
      </c>
      <c r="M29" s="377" t="s">
        <v>168</v>
      </c>
      <c r="N29" s="377" t="s">
        <v>168</v>
      </c>
      <c r="O29" s="377" t="s">
        <v>168</v>
      </c>
      <c r="P29" s="377" t="s">
        <v>168</v>
      </c>
      <c r="Q29" s="377" t="s">
        <v>168</v>
      </c>
      <c r="R29" s="377" t="n">
        <v>5.7</v>
      </c>
      <c r="S29" s="377" t="n">
        <v>5.7</v>
      </c>
      <c r="T29" s="377" t="s">
        <v>168</v>
      </c>
      <c r="U29" s="377" t="n">
        <v>0.5</v>
      </c>
      <c r="V29" s="388" t="s">
        <v>537</v>
      </c>
      <c r="W29" s="369"/>
    </row>
    <row r="30" customFormat="false" ht="6.95" hidden="false" customHeight="true" outlineLevel="0" collapsed="false">
      <c r="A30" s="383"/>
      <c r="B30" s="389"/>
      <c r="C30" s="339"/>
      <c r="D30" s="361"/>
      <c r="E30" s="382"/>
      <c r="F30" s="382"/>
      <c r="G30" s="382"/>
      <c r="H30" s="382"/>
      <c r="I30" s="340"/>
      <c r="J30" s="340"/>
      <c r="K30" s="340"/>
      <c r="L30" s="340"/>
      <c r="M30" s="340"/>
      <c r="N30" s="340"/>
      <c r="O30" s="340"/>
      <c r="P30" s="340"/>
      <c r="Q30" s="340"/>
      <c r="R30" s="340"/>
      <c r="S30" s="340"/>
      <c r="T30" s="340"/>
      <c r="U30" s="341"/>
      <c r="V30" s="388"/>
      <c r="W30" s="372"/>
    </row>
    <row r="31" customFormat="false" ht="9" hidden="false" customHeight="true" outlineLevel="0" collapsed="false">
      <c r="A31" s="383" t="n">
        <v>432</v>
      </c>
      <c r="B31" s="389" t="s">
        <v>541</v>
      </c>
      <c r="C31" s="339"/>
      <c r="D31" s="361"/>
      <c r="E31" s="378"/>
      <c r="F31" s="378"/>
      <c r="G31" s="378"/>
      <c r="H31" s="378"/>
      <c r="I31" s="340"/>
      <c r="J31" s="340"/>
      <c r="K31" s="340"/>
      <c r="L31" s="340"/>
      <c r="M31" s="340"/>
      <c r="N31" s="340"/>
      <c r="O31" s="340"/>
      <c r="P31" s="340"/>
      <c r="Q31" s="340"/>
      <c r="R31" s="340"/>
      <c r="S31" s="340"/>
      <c r="T31" s="340"/>
      <c r="U31" s="341"/>
      <c r="V31" s="388"/>
      <c r="W31" s="383" t="n">
        <v>432</v>
      </c>
    </row>
    <row r="32" customFormat="false" ht="9" hidden="false" customHeight="true" outlineLevel="0" collapsed="false">
      <c r="A32" s="369"/>
      <c r="B32" s="365"/>
      <c r="C32" s="370" t="s">
        <v>532</v>
      </c>
      <c r="D32" s="434" t="n">
        <v>219029</v>
      </c>
      <c r="E32" s="434" t="n">
        <v>102840</v>
      </c>
      <c r="F32" s="434" t="n">
        <v>5378</v>
      </c>
      <c r="G32" s="434" t="n">
        <v>97462</v>
      </c>
      <c r="H32" s="434" t="n">
        <v>6544719</v>
      </c>
      <c r="I32" s="434" t="n">
        <v>2414956</v>
      </c>
      <c r="J32" s="434" t="n">
        <v>2605233</v>
      </c>
      <c r="K32" s="434" t="n">
        <v>722291</v>
      </c>
      <c r="L32" s="434" t="n">
        <v>366697</v>
      </c>
      <c r="M32" s="434" t="s">
        <v>168</v>
      </c>
      <c r="N32" s="434" t="s">
        <v>168</v>
      </c>
      <c r="O32" s="434" t="s">
        <v>168</v>
      </c>
      <c r="P32" s="434" t="s">
        <v>168</v>
      </c>
      <c r="Q32" s="434" t="n">
        <v>84642</v>
      </c>
      <c r="R32" s="434" t="n">
        <v>350900</v>
      </c>
      <c r="S32" s="434" t="n">
        <v>222439</v>
      </c>
      <c r="T32" s="434" t="n">
        <v>128461</v>
      </c>
      <c r="U32" s="435" t="s">
        <v>168</v>
      </c>
      <c r="V32" s="388" t="s">
        <v>532</v>
      </c>
      <c r="W32" s="383"/>
    </row>
    <row r="33" customFormat="false" ht="9" hidden="false" customHeight="true" outlineLevel="0" collapsed="false">
      <c r="A33" s="369"/>
      <c r="B33" s="365"/>
      <c r="C33" s="370" t="s">
        <v>533</v>
      </c>
      <c r="D33" s="371" t="n">
        <v>0</v>
      </c>
      <c r="E33" s="371" t="n">
        <v>0</v>
      </c>
      <c r="F33" s="434" t="n">
        <v>0</v>
      </c>
      <c r="G33" s="434" t="n">
        <v>0</v>
      </c>
      <c r="H33" s="434" t="n">
        <v>97462</v>
      </c>
      <c r="I33" s="434" t="n">
        <v>35962.8032421255</v>
      </c>
      <c r="J33" s="434" t="n">
        <v>38796.3514775806</v>
      </c>
      <c r="K33" s="434" t="n">
        <v>10756.1417750709</v>
      </c>
      <c r="L33" s="434" t="n">
        <v>5460.74216692879</v>
      </c>
      <c r="M33" s="434" t="s">
        <v>168</v>
      </c>
      <c r="N33" s="434" t="s">
        <v>168</v>
      </c>
      <c r="O33" s="434" t="s">
        <v>168</v>
      </c>
      <c r="P33" s="434" t="s">
        <v>168</v>
      </c>
      <c r="Q33" s="434" t="n">
        <v>1260.46337573852</v>
      </c>
      <c r="R33" s="434" t="n">
        <v>5225.49796255576</v>
      </c>
      <c r="S33" s="434" t="n">
        <v>3312.4951305014</v>
      </c>
      <c r="T33" s="434" t="n">
        <v>1913.00283205436</v>
      </c>
      <c r="U33" s="434" t="s">
        <v>168</v>
      </c>
      <c r="V33" s="388" t="s">
        <v>533</v>
      </c>
      <c r="W33" s="369"/>
    </row>
    <row r="34" customFormat="false" ht="9" hidden="false" customHeight="true" outlineLevel="0" collapsed="false">
      <c r="A34" s="372"/>
      <c r="B34" s="373"/>
      <c r="C34" s="370" t="s">
        <v>534</v>
      </c>
      <c r="D34" s="371" t="n">
        <v>215114</v>
      </c>
      <c r="E34" s="371" t="n">
        <v>116192</v>
      </c>
      <c r="F34" s="371" t="n">
        <v>6077</v>
      </c>
      <c r="G34" s="371" t="n">
        <v>110115</v>
      </c>
      <c r="H34" s="434" t="n">
        <v>8503778</v>
      </c>
      <c r="I34" s="434" t="n">
        <v>3013774</v>
      </c>
      <c r="J34" s="434" t="n">
        <v>3827188</v>
      </c>
      <c r="K34" s="434" t="n">
        <v>924292</v>
      </c>
      <c r="L34" s="434" t="n">
        <v>440018</v>
      </c>
      <c r="M34" s="434" t="s">
        <v>168</v>
      </c>
      <c r="N34" s="434" t="s">
        <v>168</v>
      </c>
      <c r="O34" s="434" t="s">
        <v>168</v>
      </c>
      <c r="P34" s="434" t="s">
        <v>168</v>
      </c>
      <c r="Q34" s="434" t="s">
        <v>168</v>
      </c>
      <c r="R34" s="434" t="n">
        <v>248011</v>
      </c>
      <c r="S34" s="434" t="n">
        <v>248011</v>
      </c>
      <c r="T34" s="434" t="s">
        <v>168</v>
      </c>
      <c r="U34" s="434" t="n">
        <v>50495</v>
      </c>
      <c r="V34" s="388" t="s">
        <v>534</v>
      </c>
      <c r="W34" s="369"/>
    </row>
    <row r="35" customFormat="false" ht="9" hidden="false" customHeight="true" outlineLevel="0" collapsed="false">
      <c r="C35" s="370" t="s">
        <v>535</v>
      </c>
      <c r="D35" s="371" t="n">
        <v>0</v>
      </c>
      <c r="E35" s="371" t="n">
        <v>0</v>
      </c>
      <c r="F35" s="371" t="n">
        <v>0</v>
      </c>
      <c r="G35" s="371" t="n">
        <v>0</v>
      </c>
      <c r="H35" s="434" t="n">
        <v>110115</v>
      </c>
      <c r="I35" s="434" t="n">
        <v>39025</v>
      </c>
      <c r="J35" s="434" t="n">
        <v>49558</v>
      </c>
      <c r="K35" s="434" t="n">
        <v>11969</v>
      </c>
      <c r="L35" s="434" t="n">
        <v>5698</v>
      </c>
      <c r="M35" s="434" t="s">
        <v>168</v>
      </c>
      <c r="N35" s="434" t="s">
        <v>168</v>
      </c>
      <c r="O35" s="434" t="s">
        <v>168</v>
      </c>
      <c r="P35" s="434" t="s">
        <v>168</v>
      </c>
      <c r="Q35" s="434" t="s">
        <v>168</v>
      </c>
      <c r="R35" s="434" t="n">
        <v>3211</v>
      </c>
      <c r="S35" s="434" t="n">
        <v>3211</v>
      </c>
      <c r="T35" s="434" t="s">
        <v>168</v>
      </c>
      <c r="U35" s="434" t="n">
        <v>654</v>
      </c>
      <c r="V35" s="388" t="s">
        <v>535</v>
      </c>
      <c r="W35" s="372"/>
    </row>
    <row r="36" customFormat="false" ht="9" hidden="false" customHeight="true" outlineLevel="0" collapsed="false">
      <c r="A36" s="369"/>
      <c r="B36" s="365"/>
      <c r="C36" s="339" t="s">
        <v>536</v>
      </c>
      <c r="D36" s="371" t="n">
        <v>0</v>
      </c>
      <c r="E36" s="377" t="n">
        <v>46.9526866305375</v>
      </c>
      <c r="F36" s="377" t="n">
        <v>5.22948269155971</v>
      </c>
      <c r="G36" s="377" t="n">
        <v>94.7705173084403</v>
      </c>
      <c r="H36" s="371" t="n">
        <v>0</v>
      </c>
      <c r="I36" s="377" t="n">
        <v>36.9</v>
      </c>
      <c r="J36" s="377" t="n">
        <v>39.8</v>
      </c>
      <c r="K36" s="377" t="n">
        <v>11</v>
      </c>
      <c r="L36" s="377" t="n">
        <v>5.6</v>
      </c>
      <c r="M36" s="377" t="s">
        <v>168</v>
      </c>
      <c r="N36" s="377" t="s">
        <v>168</v>
      </c>
      <c r="O36" s="377" t="s">
        <v>168</v>
      </c>
      <c r="P36" s="377" t="s">
        <v>168</v>
      </c>
      <c r="Q36" s="377" t="n">
        <v>1.3</v>
      </c>
      <c r="R36" s="377" t="n">
        <v>5.4</v>
      </c>
      <c r="S36" s="377" t="n">
        <v>3.4</v>
      </c>
      <c r="T36" s="377" t="n">
        <v>2</v>
      </c>
      <c r="U36" s="377" t="s">
        <v>168</v>
      </c>
      <c r="V36" s="388" t="s">
        <v>536</v>
      </c>
      <c r="W36" s="337"/>
    </row>
    <row r="37" customFormat="false" ht="9" hidden="false" customHeight="true" outlineLevel="0" collapsed="false">
      <c r="A37" s="372"/>
      <c r="B37" s="373"/>
      <c r="C37" s="339" t="s">
        <v>537</v>
      </c>
      <c r="D37" s="371" t="n">
        <v>0</v>
      </c>
      <c r="E37" s="377" t="n">
        <v>54</v>
      </c>
      <c r="F37" s="377" t="n">
        <v>5.2</v>
      </c>
      <c r="G37" s="377" t="n">
        <v>94.8</v>
      </c>
      <c r="H37" s="371" t="n">
        <v>0</v>
      </c>
      <c r="I37" s="377" t="n">
        <v>35.4</v>
      </c>
      <c r="J37" s="377" t="n">
        <v>45</v>
      </c>
      <c r="K37" s="377" t="n">
        <v>10.9</v>
      </c>
      <c r="L37" s="377" t="n">
        <v>5.2</v>
      </c>
      <c r="M37" s="377" t="s">
        <v>168</v>
      </c>
      <c r="N37" s="377" t="s">
        <v>168</v>
      </c>
      <c r="O37" s="377" t="s">
        <v>168</v>
      </c>
      <c r="P37" s="377" t="s">
        <v>168</v>
      </c>
      <c r="Q37" s="377" t="s">
        <v>168</v>
      </c>
      <c r="R37" s="377" t="n">
        <v>2.9</v>
      </c>
      <c r="S37" s="377" t="n">
        <v>2.9</v>
      </c>
      <c r="T37" s="377" t="s">
        <v>168</v>
      </c>
      <c r="U37" s="377" t="n">
        <v>0.6</v>
      </c>
      <c r="V37" s="388" t="s">
        <v>537</v>
      </c>
      <c r="W37" s="369"/>
    </row>
    <row r="38" customFormat="false" ht="6.95" hidden="false" customHeight="true" outlineLevel="0" collapsed="false">
      <c r="U38" s="341"/>
      <c r="V38" s="388"/>
      <c r="W38" s="372"/>
    </row>
    <row r="39" customFormat="false" ht="9" hidden="false" customHeight="true" outlineLevel="0" collapsed="false">
      <c r="A39" s="383" t="n">
        <v>433</v>
      </c>
      <c r="B39" s="389" t="s">
        <v>507</v>
      </c>
      <c r="C39" s="339"/>
      <c r="D39" s="361"/>
      <c r="E39" s="340"/>
      <c r="F39" s="340"/>
      <c r="G39" s="340"/>
      <c r="H39" s="340"/>
      <c r="I39" s="340"/>
      <c r="J39" s="340"/>
      <c r="K39" s="340"/>
      <c r="L39" s="340"/>
      <c r="M39" s="340"/>
      <c r="N39" s="340"/>
      <c r="O39" s="340"/>
      <c r="P39" s="340"/>
      <c r="Q39" s="340"/>
      <c r="R39" s="340"/>
      <c r="S39" s="340"/>
      <c r="T39" s="340"/>
      <c r="U39" s="341"/>
      <c r="V39" s="388"/>
      <c r="W39" s="337" t="n">
        <v>433</v>
      </c>
    </row>
    <row r="40" customFormat="false" ht="9" hidden="false" customHeight="true" outlineLevel="0" collapsed="false">
      <c r="A40" s="369"/>
      <c r="B40" s="365"/>
      <c r="C40" s="370" t="s">
        <v>532</v>
      </c>
      <c r="D40" s="434" t="n">
        <v>182168</v>
      </c>
      <c r="E40" s="434" t="n">
        <v>79618</v>
      </c>
      <c r="F40" s="434" t="n">
        <v>4672</v>
      </c>
      <c r="G40" s="434" t="n">
        <v>74946</v>
      </c>
      <c r="H40" s="434" t="n">
        <v>5031546</v>
      </c>
      <c r="I40" s="434" t="n">
        <v>1611085</v>
      </c>
      <c r="J40" s="434" t="n">
        <v>2141301</v>
      </c>
      <c r="K40" s="434" t="n">
        <v>570191</v>
      </c>
      <c r="L40" s="434" t="n">
        <v>230641</v>
      </c>
      <c r="M40" s="434" t="s">
        <v>168</v>
      </c>
      <c r="N40" s="434" t="s">
        <v>168</v>
      </c>
      <c r="O40" s="434" t="s">
        <v>168</v>
      </c>
      <c r="P40" s="434" t="s">
        <v>168</v>
      </c>
      <c r="Q40" s="434" t="s">
        <v>168</v>
      </c>
      <c r="R40" s="434" t="n">
        <v>478328</v>
      </c>
      <c r="S40" s="434" t="n">
        <v>246510</v>
      </c>
      <c r="T40" s="434" t="n">
        <v>231818</v>
      </c>
      <c r="U40" s="435" t="s">
        <v>168</v>
      </c>
      <c r="V40" s="388" t="s">
        <v>532</v>
      </c>
      <c r="W40" s="383"/>
    </row>
    <row r="41" customFormat="false" ht="9" hidden="false" customHeight="true" outlineLevel="0" collapsed="false">
      <c r="A41" s="369"/>
      <c r="B41" s="365"/>
      <c r="C41" s="370" t="s">
        <v>533</v>
      </c>
      <c r="D41" s="371" t="n">
        <v>0</v>
      </c>
      <c r="E41" s="371" t="n">
        <v>0</v>
      </c>
      <c r="F41" s="434" t="n">
        <v>0</v>
      </c>
      <c r="G41" s="434" t="n">
        <v>0</v>
      </c>
      <c r="H41" s="434" t="n">
        <v>74946</v>
      </c>
      <c r="I41" s="434" t="n">
        <v>23997.4704414905</v>
      </c>
      <c r="J41" s="434" t="n">
        <v>31895.1560307707</v>
      </c>
      <c r="K41" s="434" t="n">
        <v>8493.12213105078</v>
      </c>
      <c r="L41" s="434" t="n">
        <v>3435.4491414766</v>
      </c>
      <c r="M41" s="434" t="s">
        <v>168</v>
      </c>
      <c r="N41" s="434" t="s">
        <v>168</v>
      </c>
      <c r="O41" s="434" t="s">
        <v>168</v>
      </c>
      <c r="P41" s="434" t="s">
        <v>168</v>
      </c>
      <c r="Q41" s="434" t="s">
        <v>168</v>
      </c>
      <c r="R41" s="434" t="n">
        <v>7124.80225521142</v>
      </c>
      <c r="S41" s="434" t="n">
        <v>3671.82143619476</v>
      </c>
      <c r="T41" s="434" t="n">
        <v>3452.98081901666</v>
      </c>
      <c r="U41" s="434" t="s">
        <v>168</v>
      </c>
      <c r="V41" s="388" t="s">
        <v>533</v>
      </c>
      <c r="W41" s="369"/>
    </row>
    <row r="42" customFormat="false" ht="9" hidden="false" customHeight="true" outlineLevel="0" collapsed="false">
      <c r="A42" s="372"/>
      <c r="B42" s="373"/>
      <c r="C42" s="370" t="s">
        <v>534</v>
      </c>
      <c r="D42" s="371" t="n">
        <v>181028</v>
      </c>
      <c r="E42" s="371" t="n">
        <v>94721</v>
      </c>
      <c r="F42" s="371" t="n">
        <v>4493</v>
      </c>
      <c r="G42" s="371" t="n">
        <v>90228</v>
      </c>
      <c r="H42" s="434" t="n">
        <v>6152044</v>
      </c>
      <c r="I42" s="434" t="n">
        <v>1843511</v>
      </c>
      <c r="J42" s="434" t="n">
        <v>2823757</v>
      </c>
      <c r="K42" s="434" t="n">
        <v>731361</v>
      </c>
      <c r="L42" s="434" t="n">
        <v>270756</v>
      </c>
      <c r="M42" s="434" t="n">
        <v>245393</v>
      </c>
      <c r="N42" s="434" t="s">
        <v>168</v>
      </c>
      <c r="O42" s="434" t="s">
        <v>168</v>
      </c>
      <c r="P42" s="434" t="s">
        <v>168</v>
      </c>
      <c r="Q42" s="434" t="s">
        <v>168</v>
      </c>
      <c r="R42" s="434" t="n">
        <v>237266</v>
      </c>
      <c r="S42" s="434" t="n">
        <v>124844</v>
      </c>
      <c r="T42" s="434" t="s">
        <v>168</v>
      </c>
      <c r="U42" s="434" t="s">
        <v>168</v>
      </c>
      <c r="V42" s="388" t="s">
        <v>534</v>
      </c>
      <c r="W42" s="369"/>
    </row>
    <row r="43" customFormat="false" ht="9" hidden="false" customHeight="true" outlineLevel="0" collapsed="false">
      <c r="C43" s="370" t="s">
        <v>535</v>
      </c>
      <c r="D43" s="371" t="n">
        <v>0</v>
      </c>
      <c r="E43" s="371" t="n">
        <v>0</v>
      </c>
      <c r="F43" s="371" t="n">
        <v>0</v>
      </c>
      <c r="G43" s="371" t="n">
        <v>0</v>
      </c>
      <c r="H43" s="434" t="n">
        <v>90228</v>
      </c>
      <c r="I43" s="434" t="n">
        <v>27038</v>
      </c>
      <c r="J43" s="434" t="n">
        <v>41414</v>
      </c>
      <c r="K43" s="434" t="n">
        <v>10726</v>
      </c>
      <c r="L43" s="434" t="n">
        <v>3971</v>
      </c>
      <c r="M43" s="434" t="n">
        <v>3599</v>
      </c>
      <c r="N43" s="434" t="s">
        <v>168</v>
      </c>
      <c r="O43" s="434" t="s">
        <v>168</v>
      </c>
      <c r="P43" s="434" t="s">
        <v>168</v>
      </c>
      <c r="Q43" s="434" t="s">
        <v>168</v>
      </c>
      <c r="R43" s="434" t="n">
        <v>3480</v>
      </c>
      <c r="S43" s="434" t="n">
        <v>1831</v>
      </c>
      <c r="T43" s="434" t="s">
        <v>168</v>
      </c>
      <c r="U43" s="434" t="s">
        <v>168</v>
      </c>
      <c r="V43" s="388" t="s">
        <v>535</v>
      </c>
      <c r="W43" s="372"/>
    </row>
    <row r="44" customFormat="false" ht="9" hidden="false" customHeight="true" outlineLevel="0" collapsed="false">
      <c r="A44" s="369"/>
      <c r="B44" s="365"/>
      <c r="C44" s="339" t="s">
        <v>536</v>
      </c>
      <c r="D44" s="371" t="n">
        <v>0</v>
      </c>
      <c r="E44" s="377" t="n">
        <v>43.7058100215186</v>
      </c>
      <c r="F44" s="377" t="n">
        <v>5.86801979451883</v>
      </c>
      <c r="G44" s="377" t="n">
        <v>94.1319802054812</v>
      </c>
      <c r="H44" s="371" t="n">
        <v>0</v>
      </c>
      <c r="I44" s="377" t="n">
        <v>32</v>
      </c>
      <c r="J44" s="377" t="n">
        <v>42.6</v>
      </c>
      <c r="K44" s="377" t="n">
        <v>11.3</v>
      </c>
      <c r="L44" s="377" t="n">
        <v>4.6</v>
      </c>
      <c r="M44" s="377" t="s">
        <v>168</v>
      </c>
      <c r="N44" s="377" t="s">
        <v>168</v>
      </c>
      <c r="O44" s="377" t="s">
        <v>168</v>
      </c>
      <c r="P44" s="377" t="s">
        <v>168</v>
      </c>
      <c r="Q44" s="377" t="s">
        <v>168</v>
      </c>
      <c r="R44" s="377" t="n">
        <v>9.5</v>
      </c>
      <c r="S44" s="377" t="n">
        <v>4.9</v>
      </c>
      <c r="T44" s="377" t="n">
        <v>4.6</v>
      </c>
      <c r="U44" s="377" t="s">
        <v>168</v>
      </c>
      <c r="V44" s="388" t="s">
        <v>536</v>
      </c>
      <c r="W44" s="337"/>
    </row>
    <row r="45" customFormat="false" ht="9" hidden="false" customHeight="true" outlineLevel="0" collapsed="false">
      <c r="A45" s="372"/>
      <c r="B45" s="373"/>
      <c r="C45" s="339" t="s">
        <v>537</v>
      </c>
      <c r="D45" s="371" t="n">
        <v>0</v>
      </c>
      <c r="E45" s="377" t="n">
        <v>52.3</v>
      </c>
      <c r="F45" s="377" t="n">
        <v>4.7</v>
      </c>
      <c r="G45" s="377" t="n">
        <v>95.3</v>
      </c>
      <c r="H45" s="371" t="n">
        <v>0</v>
      </c>
      <c r="I45" s="377" t="n">
        <v>30</v>
      </c>
      <c r="J45" s="377" t="n">
        <v>45.9</v>
      </c>
      <c r="K45" s="377" t="n">
        <v>11.9</v>
      </c>
      <c r="L45" s="377" t="n">
        <v>4.4</v>
      </c>
      <c r="M45" s="377" t="n">
        <v>4</v>
      </c>
      <c r="N45" s="377" t="s">
        <v>168</v>
      </c>
      <c r="O45" s="377" t="s">
        <v>168</v>
      </c>
      <c r="P45" s="377" t="s">
        <v>168</v>
      </c>
      <c r="Q45" s="377" t="s">
        <v>168</v>
      </c>
      <c r="R45" s="377" t="n">
        <v>3.9</v>
      </c>
      <c r="S45" s="377" t="n">
        <v>2</v>
      </c>
      <c r="T45" s="377" t="s">
        <v>168</v>
      </c>
      <c r="U45" s="377" t="s">
        <v>168</v>
      </c>
      <c r="V45" s="388" t="s">
        <v>537</v>
      </c>
      <c r="W45" s="369"/>
    </row>
    <row r="46" customFormat="false" ht="6.95" hidden="false" customHeight="true" outlineLevel="0" collapsed="false">
      <c r="A46" s="383"/>
      <c r="B46" s="389"/>
      <c r="C46" s="339"/>
      <c r="D46" s="361"/>
      <c r="E46" s="378"/>
      <c r="F46" s="378"/>
      <c r="G46" s="378"/>
      <c r="H46" s="378"/>
      <c r="I46" s="340"/>
      <c r="J46" s="340"/>
      <c r="K46" s="340"/>
      <c r="L46" s="340"/>
      <c r="M46" s="340"/>
      <c r="N46" s="340"/>
      <c r="O46" s="340"/>
      <c r="P46" s="340"/>
      <c r="Q46" s="340"/>
      <c r="R46" s="340"/>
      <c r="S46" s="340"/>
      <c r="T46" s="340"/>
      <c r="U46" s="341"/>
      <c r="V46" s="388"/>
      <c r="W46" s="372"/>
    </row>
    <row r="47" customFormat="false" ht="9" hidden="false" customHeight="true" outlineLevel="0" collapsed="false">
      <c r="A47" s="383" t="n">
        <v>434</v>
      </c>
      <c r="B47" s="389" t="s">
        <v>487</v>
      </c>
      <c r="C47" s="339"/>
      <c r="D47" s="361"/>
      <c r="E47" s="340"/>
      <c r="F47" s="340"/>
      <c r="G47" s="340"/>
      <c r="H47" s="340"/>
      <c r="I47" s="340"/>
      <c r="J47" s="340"/>
      <c r="K47" s="340"/>
      <c r="L47" s="340"/>
      <c r="M47" s="340"/>
      <c r="N47" s="340"/>
      <c r="O47" s="340"/>
      <c r="P47" s="340"/>
      <c r="Q47" s="340"/>
      <c r="R47" s="340"/>
      <c r="S47" s="340"/>
      <c r="T47" s="340"/>
      <c r="U47" s="341"/>
      <c r="V47" s="388"/>
      <c r="W47" s="383" t="n">
        <v>434</v>
      </c>
    </row>
    <row r="48" customFormat="false" ht="9" hidden="false" customHeight="true" outlineLevel="0" collapsed="false">
      <c r="A48" s="369"/>
      <c r="B48" s="365"/>
      <c r="C48" s="370" t="s">
        <v>532</v>
      </c>
      <c r="D48" s="434" t="n">
        <v>171424</v>
      </c>
      <c r="E48" s="434" t="n">
        <v>80915</v>
      </c>
      <c r="F48" s="434" t="n">
        <v>3153</v>
      </c>
      <c r="G48" s="434" t="n">
        <v>77762</v>
      </c>
      <c r="H48" s="434" t="n">
        <v>5319401</v>
      </c>
      <c r="I48" s="434" t="n">
        <v>2437175</v>
      </c>
      <c r="J48" s="434" t="n">
        <v>1239280</v>
      </c>
      <c r="K48" s="434" t="n">
        <v>586669</v>
      </c>
      <c r="L48" s="434" t="n">
        <v>504983</v>
      </c>
      <c r="M48" s="434" t="n">
        <v>103943</v>
      </c>
      <c r="N48" s="434" t="s">
        <v>168</v>
      </c>
      <c r="O48" s="434" t="s">
        <v>168</v>
      </c>
      <c r="P48" s="434" t="s">
        <v>168</v>
      </c>
      <c r="Q48" s="434" t="s">
        <v>168</v>
      </c>
      <c r="R48" s="434" t="n">
        <v>447351</v>
      </c>
      <c r="S48" s="434" t="n">
        <v>305490</v>
      </c>
      <c r="T48" s="434" t="n">
        <v>141861</v>
      </c>
      <c r="U48" s="435" t="s">
        <v>168</v>
      </c>
      <c r="V48" s="388" t="s">
        <v>532</v>
      </c>
      <c r="W48" s="383"/>
    </row>
    <row r="49" customFormat="false" ht="9" hidden="false" customHeight="true" outlineLevel="0" collapsed="false">
      <c r="A49" s="369"/>
      <c r="B49" s="365"/>
      <c r="C49" s="370" t="s">
        <v>533</v>
      </c>
      <c r="D49" s="371" t="n">
        <v>0</v>
      </c>
      <c r="E49" s="371" t="n">
        <v>0</v>
      </c>
      <c r="F49" s="434" t="n">
        <v>0</v>
      </c>
      <c r="G49" s="434" t="n">
        <v>0</v>
      </c>
      <c r="H49" s="434" t="n">
        <v>77762</v>
      </c>
      <c r="I49" s="434" t="n">
        <v>35627.9969022828</v>
      </c>
      <c r="J49" s="434" t="n">
        <v>18116.4930713063</v>
      </c>
      <c r="K49" s="434" t="n">
        <v>8576.25788655527</v>
      </c>
      <c r="L49" s="434" t="n">
        <v>7382.1259284645</v>
      </c>
      <c r="M49" s="434" t="n">
        <v>1519.49732046898</v>
      </c>
      <c r="N49" s="434" t="s">
        <v>168</v>
      </c>
      <c r="O49" s="434" t="s">
        <v>168</v>
      </c>
      <c r="P49" s="434" t="s">
        <v>168</v>
      </c>
      <c r="Q49" s="434" t="s">
        <v>168</v>
      </c>
      <c r="R49" s="434" t="n">
        <v>6539.62889092212</v>
      </c>
      <c r="S49" s="434" t="n">
        <v>4465.82488893016</v>
      </c>
      <c r="T49" s="434" t="n">
        <v>2073.80400199195</v>
      </c>
      <c r="U49" s="434" t="s">
        <v>168</v>
      </c>
      <c r="V49" s="388" t="s">
        <v>533</v>
      </c>
      <c r="W49" s="369"/>
    </row>
    <row r="50" customFormat="false" ht="9" hidden="false" customHeight="true" outlineLevel="0" collapsed="false">
      <c r="A50" s="372"/>
      <c r="B50" s="373"/>
      <c r="C50" s="370" t="s">
        <v>534</v>
      </c>
      <c r="D50" s="371" t="n">
        <v>171168</v>
      </c>
      <c r="E50" s="371" t="n">
        <v>93027</v>
      </c>
      <c r="F50" s="371" t="n">
        <v>3101</v>
      </c>
      <c r="G50" s="371" t="n">
        <v>89926</v>
      </c>
      <c r="H50" s="434" t="n">
        <v>6214566</v>
      </c>
      <c r="I50" s="434" t="n">
        <v>2625437</v>
      </c>
      <c r="J50" s="434" t="n">
        <v>1713007</v>
      </c>
      <c r="K50" s="434" t="n">
        <v>734561</v>
      </c>
      <c r="L50" s="434" t="n">
        <v>586319</v>
      </c>
      <c r="M50" s="434" t="n">
        <v>177769</v>
      </c>
      <c r="N50" s="434" t="s">
        <v>168</v>
      </c>
      <c r="O50" s="434" t="s">
        <v>168</v>
      </c>
      <c r="P50" s="434" t="s">
        <v>168</v>
      </c>
      <c r="Q50" s="434" t="s">
        <v>168</v>
      </c>
      <c r="R50" s="434" t="n">
        <v>377473</v>
      </c>
      <c r="S50" s="434" t="n">
        <v>377473</v>
      </c>
      <c r="T50" s="434" t="s">
        <v>168</v>
      </c>
      <c r="U50" s="434" t="s">
        <v>168</v>
      </c>
      <c r="V50" s="388" t="s">
        <v>534</v>
      </c>
      <c r="W50" s="369"/>
    </row>
    <row r="51" customFormat="false" ht="9" hidden="false" customHeight="true" outlineLevel="0" collapsed="false">
      <c r="C51" s="370" t="s">
        <v>535</v>
      </c>
      <c r="D51" s="371" t="n">
        <v>0</v>
      </c>
      <c r="E51" s="371" t="n">
        <v>0</v>
      </c>
      <c r="F51" s="371" t="n">
        <v>0</v>
      </c>
      <c r="G51" s="371" t="n">
        <v>0</v>
      </c>
      <c r="H51" s="434" t="n">
        <v>89926</v>
      </c>
      <c r="I51" s="434" t="n">
        <v>37991</v>
      </c>
      <c r="J51" s="434" t="n">
        <v>24788</v>
      </c>
      <c r="K51" s="434" t="n">
        <v>10629</v>
      </c>
      <c r="L51" s="434" t="n">
        <v>8484</v>
      </c>
      <c r="M51" s="434" t="n">
        <v>2572</v>
      </c>
      <c r="N51" s="434" t="s">
        <v>168</v>
      </c>
      <c r="O51" s="434" t="s">
        <v>168</v>
      </c>
      <c r="P51" s="434" t="s">
        <v>168</v>
      </c>
      <c r="Q51" s="434" t="s">
        <v>168</v>
      </c>
      <c r="R51" s="434" t="n">
        <v>5462</v>
      </c>
      <c r="S51" s="434" t="n">
        <v>5462</v>
      </c>
      <c r="T51" s="434" t="s">
        <v>168</v>
      </c>
      <c r="U51" s="434" t="s">
        <v>168</v>
      </c>
      <c r="V51" s="388" t="s">
        <v>535</v>
      </c>
      <c r="W51" s="372"/>
    </row>
    <row r="52" customFormat="false" ht="9" hidden="false" customHeight="true" outlineLevel="0" collapsed="false">
      <c r="A52" s="369"/>
      <c r="B52" s="365"/>
      <c r="C52" s="339" t="s">
        <v>536</v>
      </c>
      <c r="D52" s="371" t="n">
        <v>0</v>
      </c>
      <c r="E52" s="377" t="n">
        <v>47.2016753780101</v>
      </c>
      <c r="F52" s="377" t="n">
        <v>3.89668170302169</v>
      </c>
      <c r="G52" s="377" t="n">
        <v>96.1033182969783</v>
      </c>
      <c r="H52" s="371" t="n">
        <v>0</v>
      </c>
      <c r="I52" s="377" t="n">
        <v>45.8</v>
      </c>
      <c r="J52" s="377" t="n">
        <v>23.3</v>
      </c>
      <c r="K52" s="377" t="n">
        <v>11</v>
      </c>
      <c r="L52" s="377" t="n">
        <v>9.5</v>
      </c>
      <c r="M52" s="377" t="n">
        <v>2</v>
      </c>
      <c r="N52" s="377" t="s">
        <v>168</v>
      </c>
      <c r="O52" s="377" t="s">
        <v>168</v>
      </c>
      <c r="P52" s="377" t="s">
        <v>168</v>
      </c>
      <c r="Q52" s="377" t="s">
        <v>168</v>
      </c>
      <c r="R52" s="377" t="n">
        <v>8.4</v>
      </c>
      <c r="S52" s="377" t="n">
        <v>5.7</v>
      </c>
      <c r="T52" s="377" t="n">
        <v>2.7</v>
      </c>
      <c r="U52" s="377" t="s">
        <v>168</v>
      </c>
      <c r="V52" s="388" t="s">
        <v>536</v>
      </c>
      <c r="W52" s="337"/>
    </row>
    <row r="53" customFormat="false" ht="9" hidden="false" customHeight="true" outlineLevel="0" collapsed="false">
      <c r="A53" s="372"/>
      <c r="B53" s="373"/>
      <c r="C53" s="339" t="s">
        <v>537</v>
      </c>
      <c r="D53" s="371" t="n">
        <v>0</v>
      </c>
      <c r="E53" s="377" t="n">
        <v>54.3</v>
      </c>
      <c r="F53" s="377" t="n">
        <v>3.3</v>
      </c>
      <c r="G53" s="377" t="n">
        <v>96.7</v>
      </c>
      <c r="H53" s="371" t="n">
        <v>0</v>
      </c>
      <c r="I53" s="377" t="n">
        <v>42.2</v>
      </c>
      <c r="J53" s="377" t="n">
        <v>27.6</v>
      </c>
      <c r="K53" s="377" t="n">
        <v>11.8</v>
      </c>
      <c r="L53" s="377" t="n">
        <v>9.4</v>
      </c>
      <c r="M53" s="377" t="n">
        <v>2.9</v>
      </c>
      <c r="N53" s="377" t="s">
        <v>168</v>
      </c>
      <c r="O53" s="377" t="s">
        <v>168</v>
      </c>
      <c r="P53" s="377" t="s">
        <v>168</v>
      </c>
      <c r="Q53" s="377" t="s">
        <v>168</v>
      </c>
      <c r="R53" s="377" t="n">
        <v>6.1</v>
      </c>
      <c r="S53" s="377" t="n">
        <v>6.1</v>
      </c>
      <c r="T53" s="377" t="s">
        <v>168</v>
      </c>
      <c r="U53" s="377" t="s">
        <v>168</v>
      </c>
      <c r="V53" s="388" t="s">
        <v>537</v>
      </c>
      <c r="W53" s="369"/>
    </row>
    <row r="54" customFormat="false" ht="6.95" hidden="false" customHeight="true" outlineLevel="0" collapsed="false">
      <c r="A54" s="383"/>
      <c r="B54" s="389"/>
      <c r="C54" s="339"/>
      <c r="D54" s="361"/>
      <c r="E54" s="378"/>
      <c r="F54" s="378"/>
      <c r="G54" s="378"/>
      <c r="H54" s="378"/>
      <c r="I54" s="340"/>
      <c r="J54" s="340"/>
      <c r="K54" s="340"/>
      <c r="L54" s="340"/>
      <c r="M54" s="340"/>
      <c r="N54" s="340"/>
      <c r="O54" s="340"/>
      <c r="P54" s="340"/>
      <c r="Q54" s="340"/>
      <c r="R54" s="340"/>
      <c r="S54" s="340"/>
      <c r="T54" s="340"/>
      <c r="U54" s="341"/>
      <c r="V54" s="388"/>
      <c r="W54" s="372"/>
    </row>
    <row r="55" customFormat="false" ht="9" hidden="false" customHeight="true" outlineLevel="0" collapsed="false">
      <c r="A55" s="383" t="n">
        <v>435</v>
      </c>
      <c r="B55" s="389" t="s">
        <v>479</v>
      </c>
      <c r="C55" s="339"/>
      <c r="D55" s="361"/>
      <c r="E55" s="382"/>
      <c r="F55" s="382"/>
      <c r="G55" s="382"/>
      <c r="H55" s="382"/>
      <c r="I55" s="340"/>
      <c r="J55" s="340"/>
      <c r="K55" s="340"/>
      <c r="L55" s="340"/>
      <c r="M55" s="340"/>
      <c r="N55" s="340"/>
      <c r="O55" s="340"/>
      <c r="P55" s="340"/>
      <c r="Q55" s="340"/>
      <c r="R55" s="340"/>
      <c r="S55" s="340"/>
      <c r="T55" s="340"/>
      <c r="U55" s="341"/>
      <c r="V55" s="388"/>
      <c r="W55" s="383" t="n">
        <v>435</v>
      </c>
    </row>
    <row r="56" customFormat="false" ht="9" hidden="false" customHeight="true" outlineLevel="0" collapsed="false">
      <c r="A56" s="369"/>
      <c r="B56" s="365"/>
      <c r="C56" s="370" t="s">
        <v>532</v>
      </c>
      <c r="D56" s="434" t="n">
        <v>307443</v>
      </c>
      <c r="E56" s="434" t="n">
        <v>138734</v>
      </c>
      <c r="F56" s="434" t="n">
        <v>8944</v>
      </c>
      <c r="G56" s="434" t="n">
        <v>129790</v>
      </c>
      <c r="H56" s="434" t="n">
        <v>10582727</v>
      </c>
      <c r="I56" s="434" t="n">
        <v>4084857</v>
      </c>
      <c r="J56" s="434" t="n">
        <v>3742257</v>
      </c>
      <c r="K56" s="434" t="n">
        <v>806271</v>
      </c>
      <c r="L56" s="434" t="n">
        <v>653334</v>
      </c>
      <c r="M56" s="434" t="n">
        <v>428203</v>
      </c>
      <c r="N56" s="434" t="n">
        <v>383431</v>
      </c>
      <c r="O56" s="434" t="s">
        <v>168</v>
      </c>
      <c r="P56" s="434" t="s">
        <v>168</v>
      </c>
      <c r="Q56" s="434" t="s">
        <v>168</v>
      </c>
      <c r="R56" s="434" t="n">
        <v>484374</v>
      </c>
      <c r="S56" s="434" t="n">
        <v>484374</v>
      </c>
      <c r="T56" s="434" t="s">
        <v>168</v>
      </c>
      <c r="U56" s="435" t="s">
        <v>168</v>
      </c>
      <c r="V56" s="388" t="s">
        <v>532</v>
      </c>
      <c r="W56" s="383"/>
    </row>
    <row r="57" customFormat="false" ht="9" hidden="false" customHeight="true" outlineLevel="0" collapsed="false">
      <c r="A57" s="369"/>
      <c r="B57" s="365"/>
      <c r="C57" s="370" t="s">
        <v>533</v>
      </c>
      <c r="D57" s="371" t="n">
        <v>0</v>
      </c>
      <c r="E57" s="371" t="n">
        <v>0</v>
      </c>
      <c r="F57" s="434" t="n">
        <v>0</v>
      </c>
      <c r="G57" s="434" t="n">
        <v>0</v>
      </c>
      <c r="H57" s="434" t="n">
        <v>129790</v>
      </c>
      <c r="I57" s="434" t="n">
        <v>50098.0125472385</v>
      </c>
      <c r="J57" s="434" t="n">
        <v>45896.2549095332</v>
      </c>
      <c r="K57" s="434" t="n">
        <v>9888.36932956883</v>
      </c>
      <c r="L57" s="434" t="n">
        <v>8012.70030494031</v>
      </c>
      <c r="M57" s="434" t="n">
        <v>5251.62062387133</v>
      </c>
      <c r="N57" s="434" t="n">
        <v>4702.52227899293</v>
      </c>
      <c r="O57" s="434" t="s">
        <v>168</v>
      </c>
      <c r="P57" s="434" t="s">
        <v>168</v>
      </c>
      <c r="Q57" s="434" t="s">
        <v>168</v>
      </c>
      <c r="R57" s="434" t="n">
        <v>5940.52000585482</v>
      </c>
      <c r="S57" s="434" t="n">
        <v>5940.52000585482</v>
      </c>
      <c r="T57" s="434" t="s">
        <v>168</v>
      </c>
      <c r="U57" s="434" t="s">
        <v>168</v>
      </c>
      <c r="V57" s="388" t="s">
        <v>533</v>
      </c>
      <c r="W57" s="369"/>
    </row>
    <row r="58" customFormat="false" ht="9" hidden="false" customHeight="true" outlineLevel="0" collapsed="false">
      <c r="A58" s="372"/>
      <c r="B58" s="373"/>
      <c r="C58" s="370" t="s">
        <v>534</v>
      </c>
      <c r="D58" s="371" t="n">
        <v>303441</v>
      </c>
      <c r="E58" s="371" t="n">
        <v>161309</v>
      </c>
      <c r="F58" s="371" t="n">
        <v>7709</v>
      </c>
      <c r="G58" s="371" t="n">
        <v>153600</v>
      </c>
      <c r="H58" s="434" t="n">
        <v>13554878</v>
      </c>
      <c r="I58" s="434" t="n">
        <v>5158504</v>
      </c>
      <c r="J58" s="434" t="n">
        <v>5416223</v>
      </c>
      <c r="K58" s="434" t="n">
        <v>1129529</v>
      </c>
      <c r="L58" s="434" t="n">
        <v>542394</v>
      </c>
      <c r="M58" s="434" t="n">
        <v>680985</v>
      </c>
      <c r="N58" s="434" t="n">
        <v>119706</v>
      </c>
      <c r="O58" s="434" t="s">
        <v>168</v>
      </c>
      <c r="P58" s="434" t="s">
        <v>168</v>
      </c>
      <c r="Q58" s="434" t="s">
        <v>168</v>
      </c>
      <c r="R58" s="434" t="n">
        <v>507537</v>
      </c>
      <c r="S58" s="434" t="n">
        <v>507537</v>
      </c>
      <c r="T58" s="434" t="s">
        <v>168</v>
      </c>
      <c r="U58" s="434" t="s">
        <v>168</v>
      </c>
      <c r="V58" s="388" t="s">
        <v>534</v>
      </c>
      <c r="W58" s="369"/>
    </row>
    <row r="59" customFormat="false" ht="9" hidden="false" customHeight="true" outlineLevel="0" collapsed="false">
      <c r="C59" s="370" t="s">
        <v>535</v>
      </c>
      <c r="D59" s="371" t="n">
        <v>0</v>
      </c>
      <c r="E59" s="371" t="n">
        <v>0</v>
      </c>
      <c r="F59" s="371" t="n">
        <v>0</v>
      </c>
      <c r="G59" s="371" t="n">
        <v>0</v>
      </c>
      <c r="H59" s="434" t="n">
        <v>153600</v>
      </c>
      <c r="I59" s="434" t="n">
        <v>58455</v>
      </c>
      <c r="J59" s="434" t="n">
        <v>61375</v>
      </c>
      <c r="K59" s="434" t="n">
        <v>12799</v>
      </c>
      <c r="L59" s="434" t="n">
        <v>6146</v>
      </c>
      <c r="M59" s="434" t="n">
        <v>7717</v>
      </c>
      <c r="N59" s="434" t="n">
        <v>1356</v>
      </c>
      <c r="O59" s="434" t="s">
        <v>168</v>
      </c>
      <c r="P59" s="434" t="s">
        <v>168</v>
      </c>
      <c r="Q59" s="434" t="s">
        <v>168</v>
      </c>
      <c r="R59" s="434" t="n">
        <v>5751</v>
      </c>
      <c r="S59" s="434" t="n">
        <v>5751</v>
      </c>
      <c r="T59" s="434" t="s">
        <v>168</v>
      </c>
      <c r="U59" s="434" t="s">
        <v>168</v>
      </c>
      <c r="V59" s="388" t="s">
        <v>535</v>
      </c>
      <c r="W59" s="372"/>
    </row>
    <row r="60" customFormat="false" ht="9" hidden="false" customHeight="true" outlineLevel="0" collapsed="false">
      <c r="A60" s="369"/>
      <c r="B60" s="365"/>
      <c r="C60" s="339" t="s">
        <v>536</v>
      </c>
      <c r="D60" s="371" t="n">
        <v>0</v>
      </c>
      <c r="E60" s="377" t="n">
        <v>45.1251126225024</v>
      </c>
      <c r="F60" s="377" t="n">
        <v>6.44686954892096</v>
      </c>
      <c r="G60" s="377" t="n">
        <v>93.553130451079</v>
      </c>
      <c r="H60" s="371" t="n">
        <v>0</v>
      </c>
      <c r="I60" s="377" t="n">
        <v>38.6</v>
      </c>
      <c r="J60" s="377" t="n">
        <v>35.4</v>
      </c>
      <c r="K60" s="377" t="n">
        <v>7.6</v>
      </c>
      <c r="L60" s="377" t="n">
        <v>6.2</v>
      </c>
      <c r="M60" s="377" t="n">
        <v>4</v>
      </c>
      <c r="N60" s="377" t="n">
        <v>3.6</v>
      </c>
      <c r="O60" s="377" t="s">
        <v>168</v>
      </c>
      <c r="P60" s="377" t="s">
        <v>168</v>
      </c>
      <c r="Q60" s="377" t="s">
        <v>168</v>
      </c>
      <c r="R60" s="377" t="n">
        <v>4.6</v>
      </c>
      <c r="S60" s="377" t="n">
        <v>4.6</v>
      </c>
      <c r="T60" s="377" t="s">
        <v>168</v>
      </c>
      <c r="U60" s="377" t="s">
        <v>168</v>
      </c>
      <c r="V60" s="388" t="s">
        <v>536</v>
      </c>
      <c r="W60" s="337"/>
    </row>
    <row r="61" customFormat="false" ht="9" hidden="false" customHeight="true" outlineLevel="0" collapsed="false">
      <c r="A61" s="372"/>
      <c r="B61" s="373"/>
      <c r="C61" s="339" t="s">
        <v>537</v>
      </c>
      <c r="D61" s="371" t="n">
        <v>0</v>
      </c>
      <c r="E61" s="377" t="n">
        <v>53.2</v>
      </c>
      <c r="F61" s="377" t="n">
        <v>4.8</v>
      </c>
      <c r="G61" s="377" t="n">
        <v>95.2</v>
      </c>
      <c r="H61" s="371" t="n">
        <v>0</v>
      </c>
      <c r="I61" s="377" t="n">
        <v>38.1</v>
      </c>
      <c r="J61" s="377" t="n">
        <v>40</v>
      </c>
      <c r="K61" s="377" t="n">
        <v>8.3</v>
      </c>
      <c r="L61" s="377" t="n">
        <v>4</v>
      </c>
      <c r="M61" s="377" t="n">
        <v>5</v>
      </c>
      <c r="N61" s="377" t="n">
        <v>0.9</v>
      </c>
      <c r="O61" s="377" t="s">
        <v>168</v>
      </c>
      <c r="P61" s="377" t="s">
        <v>168</v>
      </c>
      <c r="Q61" s="377" t="s">
        <v>168</v>
      </c>
      <c r="R61" s="377" t="n">
        <v>3.7</v>
      </c>
      <c r="S61" s="377" t="n">
        <v>3.7</v>
      </c>
      <c r="T61" s="377" t="s">
        <v>168</v>
      </c>
      <c r="U61" s="377" t="s">
        <v>168</v>
      </c>
      <c r="V61" s="388" t="s">
        <v>537</v>
      </c>
      <c r="W61" s="369"/>
    </row>
    <row r="62" customFormat="false" ht="6.95" hidden="false" customHeight="true" outlineLevel="0" collapsed="false">
      <c r="A62" s="383"/>
      <c r="B62" s="389"/>
      <c r="C62" s="339"/>
      <c r="D62" s="361"/>
      <c r="E62" s="340"/>
      <c r="F62" s="340"/>
      <c r="G62" s="340"/>
      <c r="H62" s="340"/>
      <c r="I62" s="340"/>
      <c r="J62" s="340"/>
      <c r="K62" s="340"/>
      <c r="L62" s="340"/>
      <c r="M62" s="340"/>
      <c r="N62" s="340"/>
      <c r="O62" s="340"/>
      <c r="P62" s="340"/>
      <c r="Q62" s="340"/>
      <c r="R62" s="340"/>
      <c r="S62" s="340"/>
      <c r="T62" s="340"/>
      <c r="U62" s="341"/>
      <c r="V62" s="388"/>
      <c r="W62" s="372"/>
    </row>
    <row r="63" customFormat="false" ht="9" hidden="false" customHeight="true" outlineLevel="0" collapsed="false">
      <c r="A63" s="383" t="n">
        <v>436</v>
      </c>
      <c r="B63" s="389" t="s">
        <v>489</v>
      </c>
      <c r="C63" s="339"/>
      <c r="D63" s="361"/>
      <c r="E63" s="382"/>
      <c r="F63" s="382"/>
      <c r="G63" s="382"/>
      <c r="H63" s="382"/>
      <c r="I63" s="340"/>
      <c r="J63" s="340"/>
      <c r="K63" s="340"/>
      <c r="L63" s="340"/>
      <c r="M63" s="340"/>
      <c r="N63" s="340"/>
      <c r="O63" s="340"/>
      <c r="P63" s="340"/>
      <c r="Q63" s="340"/>
      <c r="R63" s="340"/>
      <c r="S63" s="340"/>
      <c r="T63" s="340"/>
      <c r="U63" s="341"/>
      <c r="V63" s="388"/>
      <c r="W63" s="383" t="n">
        <v>436</v>
      </c>
    </row>
    <row r="64" customFormat="false" ht="9" hidden="false" customHeight="true" outlineLevel="0" collapsed="false">
      <c r="A64" s="369"/>
      <c r="B64" s="365"/>
      <c r="C64" s="370" t="s">
        <v>532</v>
      </c>
      <c r="D64" s="434" t="n">
        <v>169806</v>
      </c>
      <c r="E64" s="434" t="n">
        <v>80075</v>
      </c>
      <c r="F64" s="434" t="n">
        <v>3296</v>
      </c>
      <c r="G64" s="434" t="n">
        <v>76779</v>
      </c>
      <c r="H64" s="434" t="n">
        <v>5963855</v>
      </c>
      <c r="I64" s="434" t="n">
        <v>2758260</v>
      </c>
      <c r="J64" s="434" t="n">
        <v>1442132</v>
      </c>
      <c r="K64" s="434" t="n">
        <v>670453</v>
      </c>
      <c r="L64" s="434" t="n">
        <v>490593</v>
      </c>
      <c r="M64" s="434" t="n">
        <v>102909</v>
      </c>
      <c r="N64" s="434" t="s">
        <v>168</v>
      </c>
      <c r="O64" s="434" t="s">
        <v>168</v>
      </c>
      <c r="P64" s="434" t="s">
        <v>168</v>
      </c>
      <c r="Q64" s="434" t="s">
        <v>168</v>
      </c>
      <c r="R64" s="434" t="n">
        <v>499508</v>
      </c>
      <c r="S64" s="434" t="n">
        <v>275285</v>
      </c>
      <c r="T64" s="434" t="n">
        <v>127128</v>
      </c>
      <c r="U64" s="435" t="s">
        <v>168</v>
      </c>
      <c r="V64" s="388" t="s">
        <v>532</v>
      </c>
      <c r="W64" s="383"/>
    </row>
    <row r="65" customFormat="false" ht="9" hidden="false" customHeight="true" outlineLevel="0" collapsed="false">
      <c r="A65" s="369"/>
      <c r="B65" s="365"/>
      <c r="C65" s="370" t="s">
        <v>533</v>
      </c>
      <c r="D65" s="371" t="n">
        <v>0</v>
      </c>
      <c r="E65" s="371" t="n">
        <v>0</v>
      </c>
      <c r="F65" s="434" t="n">
        <v>0</v>
      </c>
      <c r="G65" s="434" t="n">
        <v>0</v>
      </c>
      <c r="H65" s="434" t="n">
        <v>76779</v>
      </c>
      <c r="I65" s="434" t="n">
        <v>35509.992201353</v>
      </c>
      <c r="J65" s="434" t="n">
        <v>18566.0873424991</v>
      </c>
      <c r="K65" s="434" t="n">
        <v>8631.44910246812</v>
      </c>
      <c r="L65" s="434" t="n">
        <v>6315.92148819849</v>
      </c>
      <c r="M65" s="434" t="n">
        <v>1324.85617289488</v>
      </c>
      <c r="N65" s="434" t="s">
        <v>168</v>
      </c>
      <c r="O65" s="434" t="s">
        <v>168</v>
      </c>
      <c r="P65" s="434" t="s">
        <v>168</v>
      </c>
      <c r="Q65" s="434" t="s">
        <v>168</v>
      </c>
      <c r="R65" s="434" t="n">
        <v>6430.69369258642</v>
      </c>
      <c r="S65" s="434" t="n">
        <v>3544.03435613374</v>
      </c>
      <c r="T65" s="434" t="n">
        <v>1636.65292197748</v>
      </c>
      <c r="U65" s="434" t="s">
        <v>168</v>
      </c>
      <c r="V65" s="388" t="s">
        <v>533</v>
      </c>
      <c r="W65" s="369"/>
    </row>
    <row r="66" customFormat="false" ht="9" hidden="false" customHeight="true" outlineLevel="0" collapsed="false">
      <c r="A66" s="372"/>
      <c r="B66" s="373"/>
      <c r="C66" s="370" t="s">
        <v>534</v>
      </c>
      <c r="D66" s="371" t="n">
        <v>168468</v>
      </c>
      <c r="E66" s="371" t="n">
        <v>92605</v>
      </c>
      <c r="F66" s="371" t="n">
        <v>3091</v>
      </c>
      <c r="G66" s="371" t="n">
        <v>89514</v>
      </c>
      <c r="H66" s="434" t="n">
        <v>7032697</v>
      </c>
      <c r="I66" s="434" t="n">
        <v>3093846</v>
      </c>
      <c r="J66" s="434" t="n">
        <v>2018727</v>
      </c>
      <c r="K66" s="434" t="n">
        <v>812483</v>
      </c>
      <c r="L66" s="434" t="n">
        <v>468511</v>
      </c>
      <c r="M66" s="434" t="n">
        <v>183980</v>
      </c>
      <c r="N66" s="434" t="s">
        <v>168</v>
      </c>
      <c r="O66" s="434" t="s">
        <v>168</v>
      </c>
      <c r="P66" s="434" t="s">
        <v>168</v>
      </c>
      <c r="Q66" s="434" t="s">
        <v>168</v>
      </c>
      <c r="R66" s="434" t="n">
        <v>455150</v>
      </c>
      <c r="S66" s="434" t="n">
        <v>336736</v>
      </c>
      <c r="T66" s="434" t="s">
        <v>168</v>
      </c>
      <c r="U66" s="434" t="s">
        <v>168</v>
      </c>
      <c r="V66" s="388" t="s">
        <v>534</v>
      </c>
      <c r="W66" s="369"/>
    </row>
    <row r="67" customFormat="false" ht="9" hidden="false" customHeight="true" outlineLevel="0" collapsed="false">
      <c r="C67" s="370" t="s">
        <v>535</v>
      </c>
      <c r="D67" s="371" t="n">
        <v>0</v>
      </c>
      <c r="E67" s="371" t="n">
        <v>0</v>
      </c>
      <c r="F67" s="371" t="n">
        <v>0</v>
      </c>
      <c r="G67" s="371" t="n">
        <v>0</v>
      </c>
      <c r="H67" s="434" t="n">
        <v>89514</v>
      </c>
      <c r="I67" s="434" t="n">
        <v>39379</v>
      </c>
      <c r="J67" s="434" t="n">
        <v>25695</v>
      </c>
      <c r="K67" s="434" t="n">
        <v>10341</v>
      </c>
      <c r="L67" s="434" t="n">
        <v>5963</v>
      </c>
      <c r="M67" s="434" t="n">
        <v>2342</v>
      </c>
      <c r="N67" s="434" t="s">
        <v>168</v>
      </c>
      <c r="O67" s="434" t="s">
        <v>168</v>
      </c>
      <c r="P67" s="434" t="s">
        <v>168</v>
      </c>
      <c r="Q67" s="434" t="s">
        <v>168</v>
      </c>
      <c r="R67" s="434" t="n">
        <v>5793</v>
      </c>
      <c r="S67" s="434" t="n">
        <v>4286</v>
      </c>
      <c r="T67" s="434" t="s">
        <v>168</v>
      </c>
      <c r="U67" s="434" t="s">
        <v>168</v>
      </c>
      <c r="V67" s="388" t="s">
        <v>535</v>
      </c>
      <c r="W67" s="372"/>
    </row>
    <row r="68" customFormat="false" ht="9" hidden="false" customHeight="true" outlineLevel="0" collapsed="false">
      <c r="A68" s="369"/>
      <c r="B68" s="365"/>
      <c r="C68" s="339" t="s">
        <v>536</v>
      </c>
      <c r="D68" s="371" t="n">
        <v>0</v>
      </c>
      <c r="E68" s="377" t="n">
        <v>47.1567553561123</v>
      </c>
      <c r="F68" s="377" t="n">
        <v>4.11614111770215</v>
      </c>
      <c r="G68" s="377" t="n">
        <v>95.8838588822978</v>
      </c>
      <c r="H68" s="371" t="n">
        <v>0</v>
      </c>
      <c r="I68" s="377" t="n">
        <v>46.2</v>
      </c>
      <c r="J68" s="377" t="n">
        <v>24.2</v>
      </c>
      <c r="K68" s="377" t="n">
        <v>11.2</v>
      </c>
      <c r="L68" s="377" t="n">
        <v>8.2</v>
      </c>
      <c r="M68" s="377" t="n">
        <v>1.7</v>
      </c>
      <c r="N68" s="377" t="s">
        <v>168</v>
      </c>
      <c r="O68" s="377" t="s">
        <v>168</v>
      </c>
      <c r="P68" s="377" t="s">
        <v>168</v>
      </c>
      <c r="Q68" s="377" t="s">
        <v>168</v>
      </c>
      <c r="R68" s="377" t="n">
        <v>8.4</v>
      </c>
      <c r="S68" s="377" t="n">
        <v>4.6</v>
      </c>
      <c r="T68" s="377" t="n">
        <v>2.1</v>
      </c>
      <c r="U68" s="377" t="s">
        <v>168</v>
      </c>
      <c r="V68" s="388" t="s">
        <v>536</v>
      </c>
      <c r="W68" s="337"/>
    </row>
    <row r="69" customFormat="false" ht="9" hidden="false" customHeight="true" outlineLevel="0" collapsed="false">
      <c r="A69" s="372"/>
      <c r="B69" s="373"/>
      <c r="C69" s="339" t="s">
        <v>537</v>
      </c>
      <c r="D69" s="371" t="n">
        <v>0</v>
      </c>
      <c r="E69" s="377" t="n">
        <v>55</v>
      </c>
      <c r="F69" s="377" t="n">
        <v>3.3</v>
      </c>
      <c r="G69" s="377" t="n">
        <v>96.7</v>
      </c>
      <c r="H69" s="371" t="n">
        <v>0</v>
      </c>
      <c r="I69" s="377" t="n">
        <v>44</v>
      </c>
      <c r="J69" s="377" t="n">
        <v>28.7</v>
      </c>
      <c r="K69" s="377" t="n">
        <v>11.6</v>
      </c>
      <c r="L69" s="377" t="n">
        <v>6.7</v>
      </c>
      <c r="M69" s="377" t="n">
        <v>2.6</v>
      </c>
      <c r="N69" s="377" t="s">
        <v>168</v>
      </c>
      <c r="O69" s="377" t="s">
        <v>168</v>
      </c>
      <c r="P69" s="377" t="s">
        <v>168</v>
      </c>
      <c r="Q69" s="377" t="s">
        <v>168</v>
      </c>
      <c r="R69" s="377" t="n">
        <v>6.5</v>
      </c>
      <c r="S69" s="377" t="n">
        <v>4.8</v>
      </c>
      <c r="T69" s="377" t="s">
        <v>168</v>
      </c>
      <c r="U69" s="377" t="s">
        <v>168</v>
      </c>
      <c r="V69" s="388" t="s">
        <v>537</v>
      </c>
      <c r="W69" s="369"/>
    </row>
    <row r="70" customFormat="false" ht="6.95" hidden="false" customHeight="true" outlineLevel="0" collapsed="false">
      <c r="A70" s="383"/>
      <c r="B70" s="389"/>
      <c r="C70" s="339"/>
      <c r="D70" s="361"/>
      <c r="E70" s="378"/>
      <c r="F70" s="378"/>
      <c r="G70" s="378"/>
      <c r="H70" s="378"/>
      <c r="I70" s="340"/>
      <c r="J70" s="340"/>
      <c r="K70" s="340"/>
      <c r="L70" s="340"/>
      <c r="M70" s="340"/>
      <c r="N70" s="340"/>
      <c r="O70" s="340"/>
      <c r="P70" s="340"/>
      <c r="Q70" s="340"/>
      <c r="R70" s="340"/>
      <c r="S70" s="340"/>
      <c r="T70" s="340"/>
      <c r="U70" s="341"/>
      <c r="V70" s="388"/>
      <c r="W70" s="372"/>
    </row>
    <row r="71" customFormat="false" ht="9" hidden="false" customHeight="true" outlineLevel="0" collapsed="false">
      <c r="A71" s="383" t="n">
        <v>437</v>
      </c>
      <c r="B71" s="389" t="s">
        <v>478</v>
      </c>
      <c r="C71" s="339"/>
      <c r="D71" s="361"/>
      <c r="E71" s="378"/>
      <c r="F71" s="378"/>
      <c r="G71" s="378"/>
      <c r="H71" s="378"/>
      <c r="I71" s="340"/>
      <c r="J71" s="340"/>
      <c r="K71" s="340"/>
      <c r="L71" s="340"/>
      <c r="M71" s="340"/>
      <c r="N71" s="340"/>
      <c r="O71" s="340"/>
      <c r="P71" s="340"/>
      <c r="Q71" s="340"/>
      <c r="R71" s="340"/>
      <c r="S71" s="340"/>
      <c r="T71" s="340"/>
      <c r="U71" s="341"/>
      <c r="V71" s="388"/>
      <c r="W71" s="383" t="n">
        <v>437</v>
      </c>
    </row>
    <row r="72" customFormat="false" ht="9" hidden="false" customHeight="true" outlineLevel="0" collapsed="false">
      <c r="A72" s="369"/>
      <c r="B72" s="365"/>
      <c r="C72" s="370" t="s">
        <v>532</v>
      </c>
      <c r="D72" s="434" t="n">
        <v>76395</v>
      </c>
      <c r="E72" s="434" t="n">
        <v>40172</v>
      </c>
      <c r="F72" s="434" t="n">
        <v>2064</v>
      </c>
      <c r="G72" s="434" t="n">
        <v>38108</v>
      </c>
      <c r="H72" s="434" t="n">
        <v>1787626</v>
      </c>
      <c r="I72" s="434" t="n">
        <v>523941</v>
      </c>
      <c r="J72" s="434" t="n">
        <v>779007</v>
      </c>
      <c r="K72" s="434" t="n">
        <v>112559</v>
      </c>
      <c r="L72" s="434" t="n">
        <v>68110</v>
      </c>
      <c r="M72" s="434" t="n">
        <v>59696</v>
      </c>
      <c r="N72" s="434" t="s">
        <v>168</v>
      </c>
      <c r="O72" s="434" t="s">
        <v>168</v>
      </c>
      <c r="P72" s="434" t="s">
        <v>168</v>
      </c>
      <c r="Q72" s="434" t="s">
        <v>168</v>
      </c>
      <c r="R72" s="434" t="n">
        <v>244313</v>
      </c>
      <c r="S72" s="434" t="n">
        <v>188967</v>
      </c>
      <c r="T72" s="434" t="n">
        <v>55346</v>
      </c>
      <c r="U72" s="435" t="s">
        <v>168</v>
      </c>
      <c r="V72" s="388" t="s">
        <v>532</v>
      </c>
      <c r="W72" s="383"/>
    </row>
    <row r="73" customFormat="false" ht="9" hidden="false" customHeight="true" outlineLevel="0" collapsed="false">
      <c r="A73" s="369"/>
      <c r="B73" s="365"/>
      <c r="C73" s="370" t="s">
        <v>533</v>
      </c>
      <c r="D73" s="371" t="n">
        <v>0</v>
      </c>
      <c r="E73" s="371" t="n">
        <v>0</v>
      </c>
      <c r="F73" s="434" t="n">
        <v>0</v>
      </c>
      <c r="G73" s="434" t="n">
        <v>0</v>
      </c>
      <c r="H73" s="434" t="n">
        <v>38108</v>
      </c>
      <c r="I73" s="434" t="n">
        <v>11169.1951381329</v>
      </c>
      <c r="J73" s="434" t="n">
        <v>16606.6049363793</v>
      </c>
      <c r="K73" s="434" t="n">
        <v>2399.49428571748</v>
      </c>
      <c r="L73" s="434" t="n">
        <v>1451.94569781375</v>
      </c>
      <c r="M73" s="434" t="n">
        <v>1272.57892198928</v>
      </c>
      <c r="N73" s="434" t="s">
        <v>168</v>
      </c>
      <c r="O73" s="434" t="s">
        <v>168</v>
      </c>
      <c r="P73" s="434" t="s">
        <v>168</v>
      </c>
      <c r="Q73" s="434" t="s">
        <v>168</v>
      </c>
      <c r="R73" s="434" t="n">
        <v>5208.18101996726</v>
      </c>
      <c r="S73" s="434" t="n">
        <v>4028.33391100823</v>
      </c>
      <c r="T73" s="434" t="n">
        <v>1179.84710895903</v>
      </c>
      <c r="U73" s="434" t="s">
        <v>168</v>
      </c>
      <c r="V73" s="388" t="s">
        <v>533</v>
      </c>
      <c r="W73" s="369"/>
    </row>
    <row r="74" customFormat="false" ht="9" hidden="false" customHeight="true" outlineLevel="0" collapsed="false">
      <c r="A74" s="372"/>
      <c r="B74" s="373"/>
      <c r="C74" s="370" t="s">
        <v>534</v>
      </c>
      <c r="D74" s="371" t="n">
        <v>75203</v>
      </c>
      <c r="E74" s="371" t="n">
        <v>44999</v>
      </c>
      <c r="F74" s="371" t="n">
        <v>1723</v>
      </c>
      <c r="G74" s="371" t="n">
        <v>43276</v>
      </c>
      <c r="H74" s="434" t="n">
        <v>2084281</v>
      </c>
      <c r="I74" s="434" t="n">
        <v>598447</v>
      </c>
      <c r="J74" s="434" t="n">
        <v>955556</v>
      </c>
      <c r="K74" s="434" t="n">
        <v>146300</v>
      </c>
      <c r="L74" s="434" t="n">
        <v>60838</v>
      </c>
      <c r="M74" s="434" t="n">
        <v>73142</v>
      </c>
      <c r="N74" s="434" t="s">
        <v>168</v>
      </c>
      <c r="O74" s="434" t="s">
        <v>168</v>
      </c>
      <c r="P74" s="434" t="s">
        <v>168</v>
      </c>
      <c r="Q74" s="434" t="s">
        <v>168</v>
      </c>
      <c r="R74" s="434" t="n">
        <v>249998</v>
      </c>
      <c r="S74" s="434" t="n">
        <v>249998</v>
      </c>
      <c r="T74" s="434" t="s">
        <v>168</v>
      </c>
      <c r="U74" s="434" t="s">
        <v>168</v>
      </c>
      <c r="V74" s="388" t="s">
        <v>534</v>
      </c>
      <c r="W74" s="369"/>
    </row>
    <row r="75" customFormat="false" ht="9" hidden="false" customHeight="true" outlineLevel="0" collapsed="false">
      <c r="C75" s="370" t="s">
        <v>535</v>
      </c>
      <c r="D75" s="371" t="n">
        <v>0</v>
      </c>
      <c r="E75" s="371" t="n">
        <v>0</v>
      </c>
      <c r="F75" s="371" t="n">
        <v>0</v>
      </c>
      <c r="G75" s="371" t="n">
        <v>0</v>
      </c>
      <c r="H75" s="434" t="n">
        <v>43276</v>
      </c>
      <c r="I75" s="434" t="n">
        <v>12426</v>
      </c>
      <c r="J75" s="434" t="n">
        <v>19840</v>
      </c>
      <c r="K75" s="434" t="n">
        <v>3038</v>
      </c>
      <c r="L75" s="434" t="n">
        <v>1263</v>
      </c>
      <c r="M75" s="434" t="n">
        <v>1519</v>
      </c>
      <c r="N75" s="434" t="s">
        <v>168</v>
      </c>
      <c r="O75" s="434" t="s">
        <v>168</v>
      </c>
      <c r="P75" s="434" t="s">
        <v>168</v>
      </c>
      <c r="Q75" s="434" t="s">
        <v>168</v>
      </c>
      <c r="R75" s="434" t="n">
        <v>5191</v>
      </c>
      <c r="S75" s="434" t="n">
        <v>5191</v>
      </c>
      <c r="T75" s="434" t="s">
        <v>168</v>
      </c>
      <c r="U75" s="434" t="s">
        <v>168</v>
      </c>
      <c r="V75" s="388" t="s">
        <v>535</v>
      </c>
      <c r="W75" s="372"/>
    </row>
    <row r="76" customFormat="false" ht="9" hidden="false" customHeight="true" outlineLevel="0" collapsed="false">
      <c r="A76" s="369"/>
      <c r="B76" s="365"/>
      <c r="C76" s="339" t="s">
        <v>536</v>
      </c>
      <c r="D76" s="371" t="n">
        <v>0</v>
      </c>
      <c r="E76" s="377" t="n">
        <v>52.5845932325414</v>
      </c>
      <c r="F76" s="377" t="n">
        <v>5.13790699990043</v>
      </c>
      <c r="G76" s="377" t="n">
        <v>94.8620930000996</v>
      </c>
      <c r="H76" s="371" t="n">
        <v>0</v>
      </c>
      <c r="I76" s="377" t="n">
        <v>29.3</v>
      </c>
      <c r="J76" s="377" t="n">
        <v>43.6</v>
      </c>
      <c r="K76" s="377" t="n">
        <v>6.3</v>
      </c>
      <c r="L76" s="377" t="n">
        <v>3.8</v>
      </c>
      <c r="M76" s="377" t="n">
        <v>3.3</v>
      </c>
      <c r="N76" s="377" t="s">
        <v>168</v>
      </c>
      <c r="O76" s="377" t="s">
        <v>168</v>
      </c>
      <c r="P76" s="377" t="s">
        <v>168</v>
      </c>
      <c r="Q76" s="377" t="s">
        <v>168</v>
      </c>
      <c r="R76" s="377" t="n">
        <v>13.7</v>
      </c>
      <c r="S76" s="377" t="n">
        <v>10.6</v>
      </c>
      <c r="T76" s="377" t="n">
        <v>3.1</v>
      </c>
      <c r="U76" s="377" t="s">
        <v>168</v>
      </c>
      <c r="V76" s="388" t="s">
        <v>536</v>
      </c>
      <c r="W76" s="337"/>
    </row>
    <row r="77" customFormat="false" ht="9" hidden="false" customHeight="true" outlineLevel="0" collapsed="false">
      <c r="A77" s="372"/>
      <c r="B77" s="373"/>
      <c r="C77" s="339" t="s">
        <v>537</v>
      </c>
      <c r="D77" s="371" t="n">
        <v>0</v>
      </c>
      <c r="E77" s="377" t="n">
        <v>59.8</v>
      </c>
      <c r="F77" s="377" t="n">
        <v>3.8</v>
      </c>
      <c r="G77" s="377" t="n">
        <v>96.2</v>
      </c>
      <c r="H77" s="371" t="n">
        <v>0</v>
      </c>
      <c r="I77" s="377" t="n">
        <v>28.7</v>
      </c>
      <c r="J77" s="377" t="n">
        <v>45.8</v>
      </c>
      <c r="K77" s="377" t="n">
        <v>7</v>
      </c>
      <c r="L77" s="377" t="n">
        <v>2.9</v>
      </c>
      <c r="M77" s="377" t="n">
        <v>3.5</v>
      </c>
      <c r="N77" s="377" t="s">
        <v>168</v>
      </c>
      <c r="O77" s="377" t="s">
        <v>168</v>
      </c>
      <c r="P77" s="377" t="s">
        <v>168</v>
      </c>
      <c r="Q77" s="377" t="s">
        <v>168</v>
      </c>
      <c r="R77" s="377" t="n">
        <v>12</v>
      </c>
      <c r="S77" s="377" t="n">
        <v>12</v>
      </c>
      <c r="T77" s="377" t="s">
        <v>168</v>
      </c>
      <c r="U77" s="377" t="s">
        <v>168</v>
      </c>
      <c r="V77" s="388" t="s">
        <v>537</v>
      </c>
      <c r="W77" s="369"/>
    </row>
    <row r="78" customFormat="false" ht="6.95" hidden="false" customHeight="true" outlineLevel="0" collapsed="false">
      <c r="A78" s="383"/>
      <c r="B78" s="389"/>
      <c r="C78" s="339"/>
      <c r="D78" s="361"/>
      <c r="E78" s="382"/>
      <c r="F78" s="382"/>
      <c r="G78" s="382"/>
      <c r="H78" s="382"/>
      <c r="I78" s="340"/>
      <c r="J78" s="340"/>
      <c r="K78" s="340"/>
      <c r="L78" s="340"/>
      <c r="M78" s="340"/>
      <c r="N78" s="340"/>
      <c r="O78" s="340"/>
      <c r="P78" s="340"/>
      <c r="Q78" s="340"/>
      <c r="R78" s="340"/>
      <c r="S78" s="340"/>
      <c r="T78" s="340"/>
      <c r="U78" s="341"/>
      <c r="V78" s="388"/>
      <c r="W78" s="372"/>
    </row>
    <row r="79" customFormat="false" ht="9" hidden="false" customHeight="true" outlineLevel="0" collapsed="false">
      <c r="A79" s="383" t="n">
        <v>438</v>
      </c>
      <c r="B79" s="389" t="s">
        <v>508</v>
      </c>
      <c r="C79" s="339"/>
      <c r="D79" s="361"/>
      <c r="E79" s="340"/>
      <c r="F79" s="340"/>
      <c r="G79" s="340"/>
      <c r="H79" s="340"/>
      <c r="I79" s="340"/>
      <c r="J79" s="340"/>
      <c r="K79" s="340"/>
      <c r="L79" s="340"/>
      <c r="M79" s="340"/>
      <c r="N79" s="340"/>
      <c r="O79" s="340"/>
      <c r="P79" s="340"/>
      <c r="Q79" s="340"/>
      <c r="R79" s="340"/>
      <c r="S79" s="340"/>
      <c r="T79" s="340"/>
      <c r="U79" s="341"/>
      <c r="V79" s="388"/>
      <c r="W79" s="383" t="n">
        <v>438</v>
      </c>
    </row>
    <row r="80" customFormat="false" ht="9" hidden="false" customHeight="true" outlineLevel="0" collapsed="false">
      <c r="A80" s="369"/>
      <c r="B80" s="365"/>
      <c r="C80" s="370" t="s">
        <v>532</v>
      </c>
      <c r="D80" s="434" t="n">
        <v>248205</v>
      </c>
      <c r="E80" s="434" t="n">
        <v>111475</v>
      </c>
      <c r="F80" s="434" t="n">
        <v>6052</v>
      </c>
      <c r="G80" s="434" t="n">
        <v>105423</v>
      </c>
      <c r="H80" s="434" t="n">
        <v>8725998</v>
      </c>
      <c r="I80" s="434" t="n">
        <v>4029427</v>
      </c>
      <c r="J80" s="434" t="n">
        <v>2428559</v>
      </c>
      <c r="K80" s="434" t="n">
        <v>956475</v>
      </c>
      <c r="L80" s="434" t="n">
        <v>551200</v>
      </c>
      <c r="M80" s="434" t="s">
        <v>168</v>
      </c>
      <c r="N80" s="434" t="n">
        <v>239294</v>
      </c>
      <c r="O80" s="434" t="s">
        <v>168</v>
      </c>
      <c r="P80" s="434" t="s">
        <v>168</v>
      </c>
      <c r="Q80" s="434" t="s">
        <v>168</v>
      </c>
      <c r="R80" s="434" t="n">
        <v>521043</v>
      </c>
      <c r="S80" s="434" t="n">
        <v>395794</v>
      </c>
      <c r="T80" s="434" t="s">
        <v>168</v>
      </c>
      <c r="U80" s="435" t="s">
        <v>168</v>
      </c>
      <c r="V80" s="388" t="s">
        <v>532</v>
      </c>
      <c r="W80" s="383"/>
    </row>
    <row r="81" customFormat="false" ht="9" hidden="false" customHeight="true" outlineLevel="0" collapsed="false">
      <c r="A81" s="369"/>
      <c r="B81" s="365"/>
      <c r="C81" s="370" t="s">
        <v>533</v>
      </c>
      <c r="D81" s="371" t="n">
        <v>0</v>
      </c>
      <c r="E81" s="371" t="n">
        <v>0</v>
      </c>
      <c r="F81" s="434" t="n">
        <v>0</v>
      </c>
      <c r="G81" s="434" t="n">
        <v>0</v>
      </c>
      <c r="H81" s="434" t="n">
        <v>105423</v>
      </c>
      <c r="I81" s="434" t="n">
        <v>48681.4554187384</v>
      </c>
      <c r="J81" s="434" t="n">
        <v>29340.5952484747</v>
      </c>
      <c r="K81" s="434" t="n">
        <v>11555.6368366117</v>
      </c>
      <c r="L81" s="434" t="n">
        <v>6659.31365100015</v>
      </c>
      <c r="M81" s="434" t="s">
        <v>168</v>
      </c>
      <c r="N81" s="434" t="n">
        <v>2891.02648911907</v>
      </c>
      <c r="O81" s="434" t="s">
        <v>168</v>
      </c>
      <c r="P81" s="434" t="s">
        <v>168</v>
      </c>
      <c r="Q81" s="434" t="s">
        <v>168</v>
      </c>
      <c r="R81" s="434" t="n">
        <v>6294.97235605601</v>
      </c>
      <c r="S81" s="434" t="n">
        <v>4781.77864148032</v>
      </c>
      <c r="T81" s="434" t="s">
        <v>168</v>
      </c>
      <c r="U81" s="434" t="s">
        <v>168</v>
      </c>
      <c r="V81" s="388" t="s">
        <v>533</v>
      </c>
      <c r="W81" s="369"/>
    </row>
    <row r="82" customFormat="false" ht="9" hidden="false" customHeight="true" outlineLevel="0" collapsed="false">
      <c r="A82" s="372"/>
      <c r="B82" s="373"/>
      <c r="C82" s="370" t="s">
        <v>534</v>
      </c>
      <c r="D82" s="371" t="n">
        <v>246541</v>
      </c>
      <c r="E82" s="371" t="n">
        <v>125344</v>
      </c>
      <c r="F82" s="371" t="n">
        <v>6860</v>
      </c>
      <c r="G82" s="371" t="n">
        <v>118484</v>
      </c>
      <c r="H82" s="434" t="n">
        <v>9954743</v>
      </c>
      <c r="I82" s="434" t="n">
        <v>4527706</v>
      </c>
      <c r="J82" s="434" t="n">
        <v>3196139</v>
      </c>
      <c r="K82" s="434" t="n">
        <v>1102573</v>
      </c>
      <c r="L82" s="434" t="n">
        <v>460440</v>
      </c>
      <c r="M82" s="434" t="n">
        <v>322923</v>
      </c>
      <c r="N82" s="434" t="s">
        <v>168</v>
      </c>
      <c r="O82" s="434" t="s">
        <v>168</v>
      </c>
      <c r="P82" s="434" t="s">
        <v>168</v>
      </c>
      <c r="Q82" s="434" t="s">
        <v>168</v>
      </c>
      <c r="R82" s="434" t="n">
        <v>344962</v>
      </c>
      <c r="S82" s="434" t="n">
        <v>344962</v>
      </c>
      <c r="T82" s="434" t="s">
        <v>168</v>
      </c>
      <c r="U82" s="434" t="s">
        <v>168</v>
      </c>
      <c r="V82" s="388" t="s">
        <v>534</v>
      </c>
      <c r="W82" s="369"/>
    </row>
    <row r="83" customFormat="false" ht="9" hidden="false" customHeight="true" outlineLevel="0" collapsed="false">
      <c r="C83" s="370" t="s">
        <v>535</v>
      </c>
      <c r="D83" s="371" t="n">
        <v>0</v>
      </c>
      <c r="E83" s="371" t="n">
        <v>0</v>
      </c>
      <c r="F83" s="371" t="n">
        <v>0</v>
      </c>
      <c r="G83" s="371" t="n">
        <v>0</v>
      </c>
      <c r="H83" s="434" t="n">
        <v>118484</v>
      </c>
      <c r="I83" s="434" t="n">
        <v>53890</v>
      </c>
      <c r="J83" s="434" t="n">
        <v>38041</v>
      </c>
      <c r="K83" s="434" t="n">
        <v>13123</v>
      </c>
      <c r="L83" s="434" t="n">
        <v>5480</v>
      </c>
      <c r="M83" s="434" t="n">
        <v>3844</v>
      </c>
      <c r="N83" s="434" t="s">
        <v>168</v>
      </c>
      <c r="O83" s="434" t="s">
        <v>168</v>
      </c>
      <c r="P83" s="434" t="s">
        <v>168</v>
      </c>
      <c r="Q83" s="434" t="s">
        <v>168</v>
      </c>
      <c r="R83" s="434" t="n">
        <v>4106</v>
      </c>
      <c r="S83" s="434" t="n">
        <v>4106</v>
      </c>
      <c r="T83" s="434" t="s">
        <v>168</v>
      </c>
      <c r="U83" s="434" t="s">
        <v>168</v>
      </c>
      <c r="V83" s="388" t="s">
        <v>535</v>
      </c>
      <c r="W83" s="372"/>
    </row>
    <row r="84" customFormat="false" ht="9" hidden="false" customHeight="true" outlineLevel="0" collapsed="false">
      <c r="A84" s="369"/>
      <c r="B84" s="365"/>
      <c r="C84" s="339" t="s">
        <v>536</v>
      </c>
      <c r="D84" s="371" t="n">
        <v>0</v>
      </c>
      <c r="E84" s="377" t="n">
        <v>44.9124715456981</v>
      </c>
      <c r="F84" s="377" t="n">
        <v>5.4290199596322</v>
      </c>
      <c r="G84" s="377" t="n">
        <v>94.5709800403678</v>
      </c>
      <c r="H84" s="371" t="n">
        <v>0</v>
      </c>
      <c r="I84" s="377" t="n">
        <v>46.2</v>
      </c>
      <c r="J84" s="377" t="n">
        <v>27.8</v>
      </c>
      <c r="K84" s="377" t="n">
        <v>11</v>
      </c>
      <c r="L84" s="377" t="n">
        <v>6.3</v>
      </c>
      <c r="M84" s="377" t="s">
        <v>168</v>
      </c>
      <c r="N84" s="377" t="n">
        <v>2.7</v>
      </c>
      <c r="O84" s="377" t="s">
        <v>168</v>
      </c>
      <c r="P84" s="377" t="s">
        <v>168</v>
      </c>
      <c r="Q84" s="377" t="s">
        <v>168</v>
      </c>
      <c r="R84" s="377" t="n">
        <v>6</v>
      </c>
      <c r="S84" s="377" t="n">
        <v>4.5</v>
      </c>
      <c r="T84" s="377" t="s">
        <v>168</v>
      </c>
      <c r="U84" s="377" t="s">
        <v>168</v>
      </c>
      <c r="V84" s="388" t="s">
        <v>536</v>
      </c>
      <c r="W84" s="337"/>
    </row>
    <row r="85" customFormat="false" ht="9" hidden="false" customHeight="true" outlineLevel="0" collapsed="false">
      <c r="A85" s="372"/>
      <c r="B85" s="373"/>
      <c r="C85" s="339" t="s">
        <v>537</v>
      </c>
      <c r="D85" s="371" t="n">
        <v>0</v>
      </c>
      <c r="E85" s="377" t="n">
        <v>50.8</v>
      </c>
      <c r="F85" s="377" t="n">
        <v>5.5</v>
      </c>
      <c r="G85" s="377" t="n">
        <v>94.5</v>
      </c>
      <c r="H85" s="371" t="n">
        <v>0</v>
      </c>
      <c r="I85" s="377" t="n">
        <v>45.5</v>
      </c>
      <c r="J85" s="377" t="n">
        <v>32.1</v>
      </c>
      <c r="K85" s="377" t="n">
        <v>11.1</v>
      </c>
      <c r="L85" s="377" t="n">
        <v>4.6</v>
      </c>
      <c r="M85" s="377" t="n">
        <v>3.2</v>
      </c>
      <c r="N85" s="377" t="s">
        <v>168</v>
      </c>
      <c r="O85" s="377" t="s">
        <v>168</v>
      </c>
      <c r="P85" s="377" t="s">
        <v>168</v>
      </c>
      <c r="Q85" s="377" t="s">
        <v>168</v>
      </c>
      <c r="R85" s="377" t="n">
        <v>3.5</v>
      </c>
      <c r="S85" s="377" t="n">
        <v>3.5</v>
      </c>
      <c r="T85" s="377" t="s">
        <v>168</v>
      </c>
      <c r="U85" s="377" t="s">
        <v>168</v>
      </c>
      <c r="V85" s="388" t="s">
        <v>537</v>
      </c>
      <c r="W85" s="369"/>
    </row>
    <row r="86" customFormat="false" ht="6.95" hidden="false" customHeight="true" outlineLevel="0" collapsed="false">
      <c r="A86" s="383"/>
      <c r="B86" s="389"/>
      <c r="C86" s="339"/>
      <c r="D86" s="361"/>
      <c r="E86" s="340"/>
      <c r="F86" s="340"/>
      <c r="G86" s="340"/>
      <c r="H86" s="340"/>
      <c r="I86" s="340"/>
      <c r="J86" s="340"/>
      <c r="K86" s="340"/>
      <c r="L86" s="340"/>
      <c r="M86" s="340"/>
      <c r="N86" s="340"/>
      <c r="O86" s="340"/>
      <c r="P86" s="340"/>
      <c r="Q86" s="340"/>
      <c r="R86" s="340"/>
      <c r="S86" s="340"/>
      <c r="T86" s="340"/>
      <c r="U86" s="341"/>
      <c r="V86" s="388"/>
      <c r="W86" s="372"/>
    </row>
    <row r="87" customFormat="false" ht="9" hidden="false" customHeight="true" outlineLevel="0" collapsed="false">
      <c r="A87" s="383" t="n">
        <v>439</v>
      </c>
      <c r="B87" s="389" t="s">
        <v>484</v>
      </c>
      <c r="C87" s="339"/>
      <c r="D87" s="361"/>
      <c r="E87" s="340"/>
      <c r="F87" s="340"/>
      <c r="G87" s="340"/>
      <c r="H87" s="340"/>
      <c r="I87" s="340"/>
      <c r="J87" s="340"/>
      <c r="K87" s="340"/>
      <c r="L87" s="340"/>
      <c r="M87" s="340"/>
      <c r="N87" s="340"/>
      <c r="O87" s="340"/>
      <c r="P87" s="340"/>
      <c r="Q87" s="340"/>
      <c r="R87" s="340"/>
      <c r="S87" s="340"/>
      <c r="T87" s="340"/>
      <c r="U87" s="341"/>
      <c r="V87" s="388"/>
      <c r="W87" s="383" t="n">
        <v>439</v>
      </c>
    </row>
    <row r="88" customFormat="false" ht="9" hidden="false" customHeight="true" outlineLevel="0" collapsed="false">
      <c r="A88" s="369"/>
      <c r="B88" s="365"/>
      <c r="C88" s="370" t="s">
        <v>532</v>
      </c>
      <c r="D88" s="434" t="n">
        <v>141207</v>
      </c>
      <c r="E88" s="434" t="n">
        <v>70622</v>
      </c>
      <c r="F88" s="434" t="n">
        <v>3337</v>
      </c>
      <c r="G88" s="434" t="n">
        <v>67285</v>
      </c>
      <c r="H88" s="434" t="n">
        <v>3916622</v>
      </c>
      <c r="I88" s="434" t="n">
        <v>1559015</v>
      </c>
      <c r="J88" s="434" t="n">
        <v>1316719</v>
      </c>
      <c r="K88" s="434" t="n">
        <v>401724</v>
      </c>
      <c r="L88" s="434" t="n">
        <v>238567</v>
      </c>
      <c r="M88" s="434" t="n">
        <v>106023</v>
      </c>
      <c r="N88" s="434" t="s">
        <v>168</v>
      </c>
      <c r="O88" s="434" t="s">
        <v>168</v>
      </c>
      <c r="P88" s="434" t="s">
        <v>168</v>
      </c>
      <c r="Q88" s="434" t="s">
        <v>168</v>
      </c>
      <c r="R88" s="434" t="n">
        <v>294574</v>
      </c>
      <c r="S88" s="434" t="n">
        <v>294574</v>
      </c>
      <c r="T88" s="434" t="s">
        <v>168</v>
      </c>
      <c r="U88" s="435" t="s">
        <v>168</v>
      </c>
      <c r="V88" s="388" t="s">
        <v>532</v>
      </c>
      <c r="W88" s="383"/>
    </row>
    <row r="89" customFormat="false" ht="9" hidden="false" customHeight="true" outlineLevel="0" collapsed="false">
      <c r="A89" s="369"/>
      <c r="B89" s="365"/>
      <c r="C89" s="370" t="s">
        <v>533</v>
      </c>
      <c r="D89" s="371" t="n">
        <v>0</v>
      </c>
      <c r="E89" s="371" t="n">
        <v>0</v>
      </c>
      <c r="F89" s="434" t="n">
        <v>0</v>
      </c>
      <c r="G89" s="434" t="n">
        <v>0</v>
      </c>
      <c r="H89" s="434" t="n">
        <v>67285</v>
      </c>
      <c r="I89" s="434" t="n">
        <v>26782.856317255</v>
      </c>
      <c r="J89" s="434" t="n">
        <v>22620.3697765575</v>
      </c>
      <c r="K89" s="434" t="n">
        <v>6901.35513205002</v>
      </c>
      <c r="L89" s="434" t="n">
        <v>4098.42476373773</v>
      </c>
      <c r="M89" s="434" t="n">
        <v>1821.40567943498</v>
      </c>
      <c r="N89" s="434" t="s">
        <v>168</v>
      </c>
      <c r="O89" s="434" t="s">
        <v>168</v>
      </c>
      <c r="P89" s="434" t="s">
        <v>168</v>
      </c>
      <c r="Q89" s="434" t="s">
        <v>168</v>
      </c>
      <c r="R89" s="434" t="n">
        <v>5060.5883309648</v>
      </c>
      <c r="S89" s="434" t="n">
        <v>5060.5883309648</v>
      </c>
      <c r="T89" s="434" t="s">
        <v>168</v>
      </c>
      <c r="U89" s="434" t="s">
        <v>168</v>
      </c>
      <c r="V89" s="388" t="s">
        <v>533</v>
      </c>
      <c r="W89" s="369"/>
    </row>
    <row r="90" customFormat="false" ht="9" hidden="false" customHeight="true" outlineLevel="0" collapsed="false">
      <c r="A90" s="372"/>
      <c r="B90" s="373"/>
      <c r="C90" s="370" t="s">
        <v>534</v>
      </c>
      <c r="D90" s="371" t="n">
        <v>139395</v>
      </c>
      <c r="E90" s="371" t="n">
        <v>77532</v>
      </c>
      <c r="F90" s="371" t="n">
        <v>2713</v>
      </c>
      <c r="G90" s="371" t="n">
        <v>74819</v>
      </c>
      <c r="H90" s="434" t="n">
        <v>5108536</v>
      </c>
      <c r="I90" s="434" t="n">
        <v>1997762</v>
      </c>
      <c r="J90" s="434" t="n">
        <v>1902456</v>
      </c>
      <c r="K90" s="434" t="n">
        <v>509648</v>
      </c>
      <c r="L90" s="434" t="n">
        <v>330360</v>
      </c>
      <c r="M90" s="434" t="n">
        <v>139856</v>
      </c>
      <c r="N90" s="434" t="s">
        <v>168</v>
      </c>
      <c r="O90" s="434" t="s">
        <v>168</v>
      </c>
      <c r="P90" s="434" t="s">
        <v>168</v>
      </c>
      <c r="Q90" s="434" t="s">
        <v>168</v>
      </c>
      <c r="R90" s="434" t="n">
        <v>228454</v>
      </c>
      <c r="S90" s="434" t="n">
        <v>228454</v>
      </c>
      <c r="T90" s="434" t="s">
        <v>168</v>
      </c>
      <c r="U90" s="434" t="s">
        <v>168</v>
      </c>
      <c r="V90" s="388" t="s">
        <v>534</v>
      </c>
      <c r="W90" s="369"/>
    </row>
    <row r="91" customFormat="false" ht="9" hidden="false" customHeight="true" outlineLevel="0" collapsed="false">
      <c r="C91" s="370" t="s">
        <v>535</v>
      </c>
      <c r="D91" s="371" t="n">
        <v>0</v>
      </c>
      <c r="E91" s="371" t="n">
        <v>0</v>
      </c>
      <c r="F91" s="371" t="n">
        <v>0</v>
      </c>
      <c r="G91" s="371" t="n">
        <v>0</v>
      </c>
      <c r="H91" s="434" t="n">
        <v>74819</v>
      </c>
      <c r="I91" s="434" t="n">
        <v>29259</v>
      </c>
      <c r="J91" s="434" t="n">
        <v>27863</v>
      </c>
      <c r="K91" s="434" t="n">
        <v>7464</v>
      </c>
      <c r="L91" s="434" t="n">
        <v>4838</v>
      </c>
      <c r="M91" s="434" t="n">
        <v>2048</v>
      </c>
      <c r="N91" s="434" t="s">
        <v>168</v>
      </c>
      <c r="O91" s="434" t="s">
        <v>168</v>
      </c>
      <c r="P91" s="434" t="s">
        <v>168</v>
      </c>
      <c r="Q91" s="434" t="s">
        <v>168</v>
      </c>
      <c r="R91" s="434" t="n">
        <v>3346</v>
      </c>
      <c r="S91" s="434" t="n">
        <v>3346</v>
      </c>
      <c r="T91" s="434" t="s">
        <v>168</v>
      </c>
      <c r="U91" s="434" t="s">
        <v>168</v>
      </c>
      <c r="V91" s="388" t="s">
        <v>535</v>
      </c>
      <c r="W91" s="372"/>
    </row>
    <row r="92" customFormat="false" ht="9" hidden="false" customHeight="true" outlineLevel="0" collapsed="false">
      <c r="A92" s="369"/>
      <c r="B92" s="365"/>
      <c r="C92" s="339" t="s">
        <v>536</v>
      </c>
      <c r="D92" s="371" t="n">
        <v>0</v>
      </c>
      <c r="E92" s="377" t="n">
        <v>50.0131013335033</v>
      </c>
      <c r="F92" s="377" t="n">
        <v>4.72515646682337</v>
      </c>
      <c r="G92" s="377" t="n">
        <v>95.2748435331766</v>
      </c>
      <c r="H92" s="371" t="n">
        <v>0</v>
      </c>
      <c r="I92" s="377" t="n">
        <v>39.8</v>
      </c>
      <c r="J92" s="377" t="n">
        <v>33.6</v>
      </c>
      <c r="K92" s="377" t="n">
        <v>10.3</v>
      </c>
      <c r="L92" s="377" t="n">
        <v>6.1</v>
      </c>
      <c r="M92" s="377" t="n">
        <v>2.7</v>
      </c>
      <c r="N92" s="377" t="s">
        <v>168</v>
      </c>
      <c r="O92" s="377" t="s">
        <v>168</v>
      </c>
      <c r="P92" s="377" t="s">
        <v>168</v>
      </c>
      <c r="Q92" s="377" t="s">
        <v>168</v>
      </c>
      <c r="R92" s="377" t="n">
        <v>7.5</v>
      </c>
      <c r="S92" s="377" t="n">
        <v>7.5</v>
      </c>
      <c r="T92" s="377" t="s">
        <v>168</v>
      </c>
      <c r="U92" s="377" t="s">
        <v>168</v>
      </c>
      <c r="V92" s="388" t="s">
        <v>536</v>
      </c>
      <c r="W92" s="337"/>
    </row>
    <row r="93" customFormat="false" ht="9" hidden="false" customHeight="true" outlineLevel="0" collapsed="false">
      <c r="A93" s="372"/>
      <c r="B93" s="373"/>
      <c r="C93" s="339" t="s">
        <v>537</v>
      </c>
      <c r="D93" s="371" t="n">
        <v>0</v>
      </c>
      <c r="E93" s="377" t="n">
        <v>55.6</v>
      </c>
      <c r="F93" s="377" t="n">
        <v>3.5</v>
      </c>
      <c r="G93" s="377" t="n">
        <v>96.5</v>
      </c>
      <c r="H93" s="371" t="n">
        <v>0</v>
      </c>
      <c r="I93" s="377" t="n">
        <v>39.1</v>
      </c>
      <c r="J93" s="377" t="n">
        <v>37.2</v>
      </c>
      <c r="K93" s="377" t="n">
        <v>10</v>
      </c>
      <c r="L93" s="377" t="n">
        <v>6.5</v>
      </c>
      <c r="M93" s="377" t="n">
        <v>2.7</v>
      </c>
      <c r="N93" s="377" t="s">
        <v>168</v>
      </c>
      <c r="O93" s="377" t="s">
        <v>168</v>
      </c>
      <c r="P93" s="377" t="s">
        <v>168</v>
      </c>
      <c r="Q93" s="377" t="s">
        <v>168</v>
      </c>
      <c r="R93" s="377" t="n">
        <v>4.5</v>
      </c>
      <c r="S93" s="377" t="n">
        <v>4.5</v>
      </c>
      <c r="T93" s="377" t="s">
        <v>168</v>
      </c>
      <c r="U93" s="377" t="s">
        <v>168</v>
      </c>
      <c r="V93" s="388" t="s">
        <v>537</v>
      </c>
      <c r="W93" s="369"/>
    </row>
    <row r="94" customFormat="false" ht="6.95" hidden="false" customHeight="true" outlineLevel="0" collapsed="false">
      <c r="A94" s="383"/>
      <c r="B94" s="389"/>
      <c r="C94" s="339"/>
      <c r="D94" s="361"/>
      <c r="E94" s="340"/>
      <c r="F94" s="340"/>
      <c r="G94" s="340"/>
      <c r="H94" s="340"/>
      <c r="I94" s="340"/>
      <c r="J94" s="340"/>
      <c r="K94" s="340"/>
      <c r="L94" s="340"/>
      <c r="M94" s="340"/>
      <c r="N94" s="340"/>
      <c r="O94" s="340"/>
      <c r="P94" s="340"/>
      <c r="Q94" s="340"/>
      <c r="R94" s="340"/>
      <c r="S94" s="340"/>
      <c r="T94" s="340"/>
      <c r="U94" s="341"/>
      <c r="V94" s="388"/>
      <c r="W94" s="372"/>
    </row>
    <row r="95" customFormat="false" ht="9" hidden="false" customHeight="true" outlineLevel="0" collapsed="false">
      <c r="A95" s="383" t="n">
        <v>440</v>
      </c>
      <c r="B95" s="389" t="s">
        <v>486</v>
      </c>
      <c r="C95" s="339"/>
      <c r="D95" s="361"/>
      <c r="E95" s="340"/>
      <c r="F95" s="340"/>
      <c r="G95" s="340"/>
      <c r="H95" s="340"/>
      <c r="I95" s="340"/>
      <c r="J95" s="340"/>
      <c r="K95" s="340"/>
      <c r="L95" s="340"/>
      <c r="M95" s="340"/>
      <c r="N95" s="340"/>
      <c r="O95" s="340"/>
      <c r="P95" s="340"/>
      <c r="Q95" s="340"/>
      <c r="R95" s="340"/>
      <c r="S95" s="340"/>
      <c r="T95" s="340"/>
      <c r="U95" s="341"/>
      <c r="V95" s="388"/>
      <c r="W95" s="383" t="n">
        <v>440</v>
      </c>
    </row>
    <row r="96" customFormat="false" ht="9" hidden="false" customHeight="true" outlineLevel="0" collapsed="false">
      <c r="A96" s="369"/>
      <c r="B96" s="365"/>
      <c r="C96" s="370" t="s">
        <v>532</v>
      </c>
      <c r="D96" s="434" t="n">
        <v>224243</v>
      </c>
      <c r="E96" s="434" t="n">
        <v>109027</v>
      </c>
      <c r="F96" s="434" t="n">
        <v>5628</v>
      </c>
      <c r="G96" s="434" t="n">
        <v>103399</v>
      </c>
      <c r="H96" s="434" t="n">
        <v>7993113</v>
      </c>
      <c r="I96" s="434" t="n">
        <v>3199761</v>
      </c>
      <c r="J96" s="434" t="n">
        <v>2828784</v>
      </c>
      <c r="K96" s="434" t="n">
        <v>574449</v>
      </c>
      <c r="L96" s="434" t="n">
        <v>395716</v>
      </c>
      <c r="M96" s="434" t="s">
        <v>168</v>
      </c>
      <c r="N96" s="434" t="s">
        <v>168</v>
      </c>
      <c r="O96" s="434" t="n">
        <v>288366</v>
      </c>
      <c r="P96" s="434" t="s">
        <v>168</v>
      </c>
      <c r="Q96" s="434" t="s">
        <v>168</v>
      </c>
      <c r="R96" s="434" t="n">
        <v>706037</v>
      </c>
      <c r="S96" s="434" t="n">
        <v>465535</v>
      </c>
      <c r="T96" s="434" t="n">
        <v>240502</v>
      </c>
      <c r="U96" s="435" t="s">
        <v>168</v>
      </c>
      <c r="V96" s="388" t="s">
        <v>532</v>
      </c>
      <c r="W96" s="383"/>
    </row>
    <row r="97" customFormat="false" ht="9" hidden="false" customHeight="true" outlineLevel="0" collapsed="false">
      <c r="A97" s="369"/>
      <c r="B97" s="365"/>
      <c r="C97" s="370" t="s">
        <v>533</v>
      </c>
      <c r="D97" s="371" t="n">
        <v>0</v>
      </c>
      <c r="E97" s="371" t="n">
        <v>0</v>
      </c>
      <c r="F97" s="434" t="n">
        <v>0</v>
      </c>
      <c r="G97" s="434" t="n">
        <v>0</v>
      </c>
      <c r="H97" s="434" t="n">
        <v>103399</v>
      </c>
      <c r="I97" s="434" t="n">
        <v>41392.1444172002</v>
      </c>
      <c r="J97" s="434" t="n">
        <v>36593.1817573454</v>
      </c>
      <c r="K97" s="434" t="n">
        <v>7431.07874879287</v>
      </c>
      <c r="L97" s="434" t="n">
        <v>5118.9866431264</v>
      </c>
      <c r="M97" s="434" t="s">
        <v>168</v>
      </c>
      <c r="N97" s="434" t="s">
        <v>168</v>
      </c>
      <c r="O97" s="434" t="n">
        <v>3730.30583128251</v>
      </c>
      <c r="P97" s="434" t="s">
        <v>168</v>
      </c>
      <c r="Q97" s="434" t="s">
        <v>168</v>
      </c>
      <c r="R97" s="434" t="n">
        <v>9133.30260225271</v>
      </c>
      <c r="S97" s="434" t="n">
        <v>6022.16601529342</v>
      </c>
      <c r="T97" s="434" t="n">
        <v>3111.1365869593</v>
      </c>
      <c r="U97" s="434" t="s">
        <v>168</v>
      </c>
      <c r="V97" s="388" t="s">
        <v>533</v>
      </c>
      <c r="W97" s="369"/>
    </row>
    <row r="98" customFormat="false" ht="9" hidden="false" customHeight="true" outlineLevel="0" collapsed="false">
      <c r="A98" s="372"/>
      <c r="B98" s="373"/>
      <c r="C98" s="370" t="s">
        <v>534</v>
      </c>
      <c r="D98" s="371" t="n">
        <v>220827</v>
      </c>
      <c r="E98" s="371" t="n">
        <v>118154</v>
      </c>
      <c r="F98" s="371" t="n">
        <v>5391</v>
      </c>
      <c r="G98" s="371" t="n">
        <v>112763</v>
      </c>
      <c r="H98" s="434" t="n">
        <v>8832983</v>
      </c>
      <c r="I98" s="434" t="n">
        <v>3622210</v>
      </c>
      <c r="J98" s="434" t="n">
        <v>3430219</v>
      </c>
      <c r="K98" s="434" t="n">
        <v>659971</v>
      </c>
      <c r="L98" s="434" t="n">
        <v>354703</v>
      </c>
      <c r="M98" s="434" t="s">
        <v>168</v>
      </c>
      <c r="N98" s="434" t="s">
        <v>168</v>
      </c>
      <c r="O98" s="434" t="n">
        <v>293464</v>
      </c>
      <c r="P98" s="434" t="s">
        <v>168</v>
      </c>
      <c r="Q98" s="434" t="s">
        <v>168</v>
      </c>
      <c r="R98" s="434" t="n">
        <v>472416</v>
      </c>
      <c r="S98" s="434" t="n">
        <v>431437</v>
      </c>
      <c r="T98" s="434" t="s">
        <v>168</v>
      </c>
      <c r="U98" s="434" t="s">
        <v>168</v>
      </c>
      <c r="V98" s="388" t="s">
        <v>534</v>
      </c>
      <c r="W98" s="369"/>
    </row>
    <row r="99" customFormat="false" ht="9" hidden="false" customHeight="true" outlineLevel="0" collapsed="false">
      <c r="C99" s="370" t="s">
        <v>535</v>
      </c>
      <c r="D99" s="371" t="n">
        <v>0</v>
      </c>
      <c r="E99" s="371" t="n">
        <v>0</v>
      </c>
      <c r="F99" s="371" t="n">
        <v>0</v>
      </c>
      <c r="G99" s="371" t="n">
        <v>0</v>
      </c>
      <c r="H99" s="434" t="n">
        <v>112763</v>
      </c>
      <c r="I99" s="434" t="n">
        <v>46242</v>
      </c>
      <c r="J99" s="434" t="n">
        <v>43791</v>
      </c>
      <c r="K99" s="434" t="n">
        <v>8425</v>
      </c>
      <c r="L99" s="434" t="n">
        <v>4528</v>
      </c>
      <c r="M99" s="434" t="s">
        <v>168</v>
      </c>
      <c r="N99" s="434" t="s">
        <v>168</v>
      </c>
      <c r="O99" s="434" t="n">
        <v>3746</v>
      </c>
      <c r="P99" s="434" t="s">
        <v>168</v>
      </c>
      <c r="Q99" s="434" t="s">
        <v>168</v>
      </c>
      <c r="R99" s="434" t="n">
        <v>6031</v>
      </c>
      <c r="S99" s="434" t="n">
        <v>5508</v>
      </c>
      <c r="T99" s="434" t="s">
        <v>168</v>
      </c>
      <c r="U99" s="434" t="s">
        <v>168</v>
      </c>
      <c r="V99" s="388" t="s">
        <v>535</v>
      </c>
      <c r="W99" s="372"/>
    </row>
    <row r="100" customFormat="false" ht="9" hidden="false" customHeight="true" outlineLevel="0" collapsed="false">
      <c r="A100" s="369"/>
      <c r="B100" s="365"/>
      <c r="C100" s="339" t="s">
        <v>536</v>
      </c>
      <c r="D100" s="371" t="n">
        <v>0</v>
      </c>
      <c r="E100" s="377" t="n">
        <v>48.6200238134524</v>
      </c>
      <c r="F100" s="377" t="n">
        <v>5.16202408577692</v>
      </c>
      <c r="G100" s="377" t="n">
        <v>94.8379759142231</v>
      </c>
      <c r="H100" s="371" t="n">
        <v>0</v>
      </c>
      <c r="I100" s="377" t="n">
        <v>40</v>
      </c>
      <c r="J100" s="377" t="n">
        <v>35.4</v>
      </c>
      <c r="K100" s="377" t="n">
        <v>7.2</v>
      </c>
      <c r="L100" s="377" t="n">
        <v>5</v>
      </c>
      <c r="M100" s="377" t="s">
        <v>168</v>
      </c>
      <c r="N100" s="377" t="s">
        <v>168</v>
      </c>
      <c r="O100" s="377" t="n">
        <v>3.6</v>
      </c>
      <c r="P100" s="377" t="s">
        <v>168</v>
      </c>
      <c r="Q100" s="377" t="s">
        <v>168</v>
      </c>
      <c r="R100" s="377" t="n">
        <v>8.8</v>
      </c>
      <c r="S100" s="377" t="n">
        <v>5.8</v>
      </c>
      <c r="T100" s="377" t="n">
        <v>3</v>
      </c>
      <c r="U100" s="377" t="s">
        <v>168</v>
      </c>
      <c r="V100" s="388" t="s">
        <v>536</v>
      </c>
      <c r="W100" s="337"/>
    </row>
    <row r="101" customFormat="false" ht="9" hidden="false" customHeight="true" outlineLevel="0" collapsed="false">
      <c r="A101" s="372"/>
      <c r="B101" s="373"/>
      <c r="C101" s="339" t="s">
        <v>537</v>
      </c>
      <c r="D101" s="371" t="n">
        <v>0</v>
      </c>
      <c r="E101" s="377" t="n">
        <v>53.5</v>
      </c>
      <c r="F101" s="377" t="n">
        <v>4.6</v>
      </c>
      <c r="G101" s="377" t="n">
        <v>95.4</v>
      </c>
      <c r="H101" s="371" t="n">
        <v>0</v>
      </c>
      <c r="I101" s="377" t="n">
        <v>41</v>
      </c>
      <c r="J101" s="377" t="n">
        <v>38.8</v>
      </c>
      <c r="K101" s="377" t="n">
        <v>7.5</v>
      </c>
      <c r="L101" s="377" t="n">
        <v>4</v>
      </c>
      <c r="M101" s="377" t="s">
        <v>168</v>
      </c>
      <c r="N101" s="377" t="s">
        <v>168</v>
      </c>
      <c r="O101" s="377" t="n">
        <v>3.3</v>
      </c>
      <c r="P101" s="377" t="s">
        <v>168</v>
      </c>
      <c r="Q101" s="377" t="s">
        <v>168</v>
      </c>
      <c r="R101" s="377" t="n">
        <v>5.3</v>
      </c>
      <c r="S101" s="377" t="n">
        <v>4.9</v>
      </c>
      <c r="T101" s="377" t="s">
        <v>168</v>
      </c>
      <c r="U101" s="377" t="s">
        <v>168</v>
      </c>
      <c r="V101" s="388" t="s">
        <v>537</v>
      </c>
      <c r="W101" s="369"/>
    </row>
    <row r="102" customFormat="false" ht="6.95" hidden="false" customHeight="true" outlineLevel="0" collapsed="false">
      <c r="A102" s="383"/>
      <c r="B102" s="389"/>
      <c r="C102" s="339"/>
      <c r="D102" s="361"/>
      <c r="E102" s="340"/>
      <c r="F102" s="340"/>
      <c r="G102" s="340"/>
      <c r="H102" s="340"/>
      <c r="I102" s="340"/>
      <c r="J102" s="340"/>
      <c r="K102" s="340"/>
      <c r="L102" s="340"/>
      <c r="M102" s="340"/>
      <c r="N102" s="340"/>
      <c r="O102" s="340"/>
      <c r="P102" s="340"/>
      <c r="Q102" s="340"/>
      <c r="R102" s="340"/>
      <c r="S102" s="340"/>
      <c r="T102" s="340"/>
      <c r="U102" s="341"/>
      <c r="V102" s="388"/>
      <c r="W102" s="372"/>
    </row>
    <row r="103" customFormat="false" ht="9" hidden="false" customHeight="true" outlineLevel="0" collapsed="false">
      <c r="A103" s="390"/>
      <c r="B103" s="365" t="s">
        <v>542</v>
      </c>
      <c r="C103" s="339"/>
      <c r="D103" s="361"/>
      <c r="E103" s="340"/>
      <c r="F103" s="340"/>
      <c r="G103" s="340"/>
      <c r="H103" s="340"/>
      <c r="I103" s="340"/>
      <c r="J103" s="340"/>
      <c r="K103" s="340"/>
      <c r="L103" s="340"/>
      <c r="M103" s="340"/>
      <c r="N103" s="340"/>
      <c r="O103" s="340"/>
      <c r="P103" s="340"/>
      <c r="Q103" s="340"/>
      <c r="R103" s="340"/>
      <c r="S103" s="340"/>
      <c r="T103" s="340"/>
      <c r="U103" s="341"/>
      <c r="V103" s="388"/>
      <c r="W103" s="383"/>
    </row>
    <row r="104" customFormat="false" ht="9" hidden="false" customHeight="true" outlineLevel="0" collapsed="false">
      <c r="A104" s="369"/>
      <c r="B104" s="365"/>
      <c r="C104" s="370" t="s">
        <v>532</v>
      </c>
      <c r="D104" s="434" t="n">
        <v>805779</v>
      </c>
      <c r="E104" s="434" t="n">
        <v>366577</v>
      </c>
      <c r="F104" s="434" t="n">
        <v>18958</v>
      </c>
      <c r="G104" s="434" t="n">
        <v>347619</v>
      </c>
      <c r="H104" s="434" t="n">
        <v>24916672</v>
      </c>
      <c r="I104" s="434" t="n">
        <v>9801216</v>
      </c>
      <c r="J104" s="434" t="n">
        <v>8782470</v>
      </c>
      <c r="K104" s="434" t="n">
        <v>1800929</v>
      </c>
      <c r="L104" s="434" t="n">
        <v>1098114</v>
      </c>
      <c r="M104" s="434" t="n">
        <v>370046</v>
      </c>
      <c r="N104" s="434" t="n">
        <v>556641</v>
      </c>
      <c r="O104" s="434" t="n">
        <v>113676</v>
      </c>
      <c r="P104" s="434" t="n">
        <v>129446</v>
      </c>
      <c r="Q104" s="434" t="s">
        <v>168</v>
      </c>
      <c r="R104" s="434" t="n">
        <v>2264134</v>
      </c>
      <c r="S104" s="434" t="n">
        <v>2134746</v>
      </c>
      <c r="T104" s="434" t="n">
        <v>127901</v>
      </c>
      <c r="U104" s="435" t="s">
        <v>168</v>
      </c>
      <c r="V104" s="388" t="s">
        <v>532</v>
      </c>
      <c r="W104" s="383"/>
    </row>
    <row r="105" customFormat="false" ht="9" hidden="false" customHeight="true" outlineLevel="0" collapsed="false">
      <c r="A105" s="369"/>
      <c r="B105" s="365"/>
      <c r="C105" s="370" t="s">
        <v>533</v>
      </c>
      <c r="D105" s="371" t="n">
        <v>0</v>
      </c>
      <c r="E105" s="371" t="n">
        <v>0</v>
      </c>
      <c r="F105" s="434" t="n">
        <v>0</v>
      </c>
      <c r="G105" s="434" t="n">
        <v>0</v>
      </c>
      <c r="H105" s="434" t="n">
        <v>347619</v>
      </c>
      <c r="I105" s="434" t="n">
        <v>137633.681826409</v>
      </c>
      <c r="J105" s="434" t="n">
        <v>122513.207261373</v>
      </c>
      <c r="K105" s="434" t="n">
        <v>24677.7148470308</v>
      </c>
      <c r="L105" s="434" t="n">
        <v>15331.2836751488</v>
      </c>
      <c r="M105" s="434" t="n">
        <v>5316.99819006939</v>
      </c>
      <c r="N105" s="434" t="n">
        <v>7264.28224813541</v>
      </c>
      <c r="O105" s="434" t="n">
        <v>1498.73412538023</v>
      </c>
      <c r="P105" s="434" t="n">
        <v>1706.64993133089</v>
      </c>
      <c r="Q105" s="434" t="s">
        <v>168</v>
      </c>
      <c r="R105" s="434" t="n">
        <v>31676.4478951222</v>
      </c>
      <c r="S105" s="434" t="n">
        <v>29569.4490909636</v>
      </c>
      <c r="T105" s="434" t="n">
        <v>2087.65993377297</v>
      </c>
      <c r="U105" s="434" t="s">
        <v>168</v>
      </c>
      <c r="V105" s="388" t="s">
        <v>533</v>
      </c>
      <c r="W105" s="383"/>
    </row>
    <row r="106" customFormat="false" ht="9" hidden="false" customHeight="true" outlineLevel="0" collapsed="false">
      <c r="A106" s="372"/>
      <c r="B106" s="373"/>
      <c r="C106" s="370" t="s">
        <v>534</v>
      </c>
      <c r="D106" s="371" t="n">
        <v>800153</v>
      </c>
      <c r="E106" s="371" t="n">
        <v>424705</v>
      </c>
      <c r="F106" s="371" t="n">
        <v>17699</v>
      </c>
      <c r="G106" s="371" t="n">
        <v>407006</v>
      </c>
      <c r="H106" s="434" t="n">
        <v>29777671</v>
      </c>
      <c r="I106" s="434" t="n">
        <v>11345810</v>
      </c>
      <c r="J106" s="434" t="n">
        <v>11399494</v>
      </c>
      <c r="K106" s="434" t="n">
        <v>2087368</v>
      </c>
      <c r="L106" s="434" t="n">
        <v>1254521</v>
      </c>
      <c r="M106" s="434" t="n">
        <v>907177</v>
      </c>
      <c r="N106" s="434" t="n">
        <v>181950</v>
      </c>
      <c r="O106" s="434" t="n">
        <v>138262</v>
      </c>
      <c r="P106" s="434" t="s">
        <v>168</v>
      </c>
      <c r="Q106" s="434" t="s">
        <v>168</v>
      </c>
      <c r="R106" s="434" t="n">
        <v>2432264</v>
      </c>
      <c r="S106" s="434" t="n">
        <v>2432264</v>
      </c>
      <c r="T106" s="434" t="s">
        <v>168</v>
      </c>
      <c r="U106" s="434" t="n">
        <v>30825</v>
      </c>
      <c r="V106" s="388" t="s">
        <v>534</v>
      </c>
      <c r="W106" s="383"/>
    </row>
    <row r="107" customFormat="false" ht="9" hidden="false" customHeight="true" outlineLevel="0" collapsed="false">
      <c r="C107" s="370" t="s">
        <v>535</v>
      </c>
      <c r="D107" s="371" t="n">
        <v>0</v>
      </c>
      <c r="E107" s="371" t="n">
        <v>0</v>
      </c>
      <c r="F107" s="371" t="n">
        <v>0</v>
      </c>
      <c r="G107" s="371" t="n">
        <v>0</v>
      </c>
      <c r="H107" s="434" t="n">
        <v>407006</v>
      </c>
      <c r="I107" s="434" t="n">
        <v>155882</v>
      </c>
      <c r="J107" s="434" t="n">
        <v>155569</v>
      </c>
      <c r="K107" s="434" t="n">
        <v>28103</v>
      </c>
      <c r="L107" s="434" t="n">
        <v>17197</v>
      </c>
      <c r="M107" s="434" t="n">
        <v>12321</v>
      </c>
      <c r="N107" s="434" t="n">
        <v>2367</v>
      </c>
      <c r="O107" s="434" t="n">
        <v>1783</v>
      </c>
      <c r="P107" s="434" t="s">
        <v>168</v>
      </c>
      <c r="Q107" s="434" t="s">
        <v>168</v>
      </c>
      <c r="R107" s="434" t="n">
        <v>33382</v>
      </c>
      <c r="S107" s="434" t="n">
        <v>33382</v>
      </c>
      <c r="T107" s="434" t="s">
        <v>168</v>
      </c>
      <c r="U107" s="434" t="n">
        <v>401</v>
      </c>
      <c r="V107" s="388" t="s">
        <v>535</v>
      </c>
      <c r="W107" s="383"/>
    </row>
    <row r="108" customFormat="false" ht="9" hidden="false" customHeight="true" outlineLevel="0" collapsed="false">
      <c r="A108" s="369"/>
      <c r="B108" s="365"/>
      <c r="C108" s="339" t="s">
        <v>536</v>
      </c>
      <c r="D108" s="371" t="n">
        <v>0</v>
      </c>
      <c r="E108" s="377" t="n">
        <v>45.4934913915602</v>
      </c>
      <c r="F108" s="377" t="n">
        <v>5.17162833456545</v>
      </c>
      <c r="G108" s="377" t="n">
        <v>94.8283716654346</v>
      </c>
      <c r="H108" s="371" t="n">
        <v>0</v>
      </c>
      <c r="I108" s="377" t="n">
        <v>39.6</v>
      </c>
      <c r="J108" s="377" t="n">
        <v>35.2</v>
      </c>
      <c r="K108" s="377" t="n">
        <v>7.1</v>
      </c>
      <c r="L108" s="377" t="n">
        <v>4.4</v>
      </c>
      <c r="M108" s="377" t="n">
        <v>1.5</v>
      </c>
      <c r="N108" s="377" t="n">
        <v>2.1</v>
      </c>
      <c r="O108" s="377" t="n">
        <v>0.4</v>
      </c>
      <c r="P108" s="377" t="n">
        <v>0.5</v>
      </c>
      <c r="Q108" s="377" t="s">
        <v>168</v>
      </c>
      <c r="R108" s="377" t="n">
        <v>9.1</v>
      </c>
      <c r="S108" s="377" t="n">
        <v>8.5</v>
      </c>
      <c r="T108" s="377" t="n">
        <v>0.6</v>
      </c>
      <c r="U108" s="377" t="s">
        <v>168</v>
      </c>
      <c r="V108" s="388" t="s">
        <v>536</v>
      </c>
      <c r="W108" s="383"/>
    </row>
    <row r="109" customFormat="false" ht="9" hidden="false" customHeight="true" outlineLevel="0" collapsed="false">
      <c r="A109" s="372"/>
      <c r="B109" s="373"/>
      <c r="C109" s="339" t="s">
        <v>537</v>
      </c>
      <c r="D109" s="371" t="n">
        <v>0</v>
      </c>
      <c r="E109" s="377" t="n">
        <v>53.1</v>
      </c>
      <c r="F109" s="377" t="n">
        <v>4.2</v>
      </c>
      <c r="G109" s="377" t="n">
        <v>95.8</v>
      </c>
      <c r="H109" s="371" t="n">
        <v>0</v>
      </c>
      <c r="I109" s="377" t="n">
        <v>38.3</v>
      </c>
      <c r="J109" s="377" t="n">
        <v>38.2</v>
      </c>
      <c r="K109" s="377" t="n">
        <v>6.9</v>
      </c>
      <c r="L109" s="377" t="n">
        <v>4.2</v>
      </c>
      <c r="M109" s="377" t="n">
        <v>3</v>
      </c>
      <c r="N109" s="377" t="n">
        <v>0.6</v>
      </c>
      <c r="O109" s="377" t="n">
        <v>0.4</v>
      </c>
      <c r="P109" s="377" t="s">
        <v>168</v>
      </c>
      <c r="Q109" s="377" t="s">
        <v>168</v>
      </c>
      <c r="R109" s="377" t="n">
        <v>8.2</v>
      </c>
      <c r="S109" s="377" t="n">
        <v>8.2</v>
      </c>
      <c r="T109" s="377" t="s">
        <v>168</v>
      </c>
      <c r="U109" s="377" t="n">
        <v>0.1</v>
      </c>
      <c r="V109" s="388" t="s">
        <v>537</v>
      </c>
      <c r="W109" s="383"/>
    </row>
    <row r="110" customFormat="false" ht="6.95" hidden="false" customHeight="true" outlineLevel="0" collapsed="false">
      <c r="A110" s="390"/>
      <c r="B110" s="365"/>
      <c r="C110" s="339"/>
      <c r="D110" s="361"/>
      <c r="E110" s="340"/>
      <c r="F110" s="340"/>
      <c r="G110" s="340"/>
      <c r="H110" s="340"/>
      <c r="I110" s="340"/>
      <c r="J110" s="340"/>
      <c r="K110" s="340"/>
      <c r="L110" s="340"/>
      <c r="M110" s="340"/>
      <c r="N110" s="340"/>
      <c r="O110" s="340"/>
      <c r="P110" s="340"/>
      <c r="Q110" s="340"/>
      <c r="R110" s="340"/>
      <c r="S110" s="340"/>
      <c r="T110" s="340"/>
      <c r="U110" s="341"/>
      <c r="V110" s="388"/>
      <c r="W110" s="383"/>
    </row>
    <row r="111" customFormat="false" ht="9" hidden="false" customHeight="true" outlineLevel="0" collapsed="false">
      <c r="A111" s="383" t="n">
        <v>531</v>
      </c>
      <c r="B111" s="389" t="s">
        <v>543</v>
      </c>
      <c r="C111" s="339"/>
      <c r="D111" s="361"/>
      <c r="E111" s="340"/>
      <c r="F111" s="340"/>
      <c r="G111" s="340"/>
      <c r="H111" s="340"/>
      <c r="I111" s="340"/>
      <c r="J111" s="340"/>
      <c r="K111" s="340"/>
      <c r="L111" s="340"/>
      <c r="M111" s="340"/>
      <c r="N111" s="340"/>
      <c r="O111" s="340"/>
      <c r="P111" s="340"/>
      <c r="Q111" s="340"/>
      <c r="R111" s="340"/>
      <c r="S111" s="340"/>
      <c r="T111" s="340"/>
      <c r="U111" s="341"/>
      <c r="V111" s="388"/>
      <c r="W111" s="383" t="n">
        <v>531</v>
      </c>
    </row>
    <row r="112" customFormat="false" ht="9" hidden="false" customHeight="true" outlineLevel="0" collapsed="false">
      <c r="A112" s="369"/>
      <c r="B112" s="365"/>
      <c r="C112" s="370" t="s">
        <v>532</v>
      </c>
      <c r="D112" s="434" t="n">
        <v>194376</v>
      </c>
      <c r="E112" s="434" t="n">
        <v>87147</v>
      </c>
      <c r="F112" s="434" t="n">
        <v>5080</v>
      </c>
      <c r="G112" s="434" t="n">
        <v>82067</v>
      </c>
      <c r="H112" s="434" t="n">
        <v>6310277</v>
      </c>
      <c r="I112" s="434" t="n">
        <v>2180386</v>
      </c>
      <c r="J112" s="434" t="n">
        <v>2245219</v>
      </c>
      <c r="K112" s="434" t="n">
        <v>568872</v>
      </c>
      <c r="L112" s="434" t="n">
        <v>334544</v>
      </c>
      <c r="M112" s="434" t="s">
        <v>168</v>
      </c>
      <c r="N112" s="434" t="n">
        <v>239512</v>
      </c>
      <c r="O112" s="434" t="s">
        <v>168</v>
      </c>
      <c r="P112" s="434" t="s">
        <v>168</v>
      </c>
      <c r="Q112" s="434" t="s">
        <v>168</v>
      </c>
      <c r="R112" s="434" t="n">
        <v>741744</v>
      </c>
      <c r="S112" s="434" t="n">
        <v>740257</v>
      </c>
      <c r="T112" s="434" t="s">
        <v>168</v>
      </c>
      <c r="U112" s="435" t="s">
        <v>168</v>
      </c>
      <c r="V112" s="388" t="s">
        <v>532</v>
      </c>
      <c r="W112" s="383"/>
    </row>
    <row r="113" customFormat="false" ht="9" hidden="false" customHeight="true" outlineLevel="0" collapsed="false">
      <c r="A113" s="369"/>
      <c r="B113" s="365"/>
      <c r="C113" s="370" t="s">
        <v>533</v>
      </c>
      <c r="D113" s="371" t="n">
        <v>0</v>
      </c>
      <c r="E113" s="371" t="n">
        <v>0</v>
      </c>
      <c r="F113" s="434" t="n">
        <v>0</v>
      </c>
      <c r="G113" s="434" t="n">
        <v>0</v>
      </c>
      <c r="H113" s="434" t="n">
        <v>82067</v>
      </c>
      <c r="I113" s="434" t="n">
        <v>28356.5583352363</v>
      </c>
      <c r="J113" s="434" t="n">
        <v>29199.7304829883</v>
      </c>
      <c r="K113" s="434" t="n">
        <v>7398.34692264698</v>
      </c>
      <c r="L113" s="434" t="n">
        <v>4350.84267267507</v>
      </c>
      <c r="M113" s="434" t="s">
        <v>168</v>
      </c>
      <c r="N113" s="434" t="n">
        <v>3114.92368781909</v>
      </c>
      <c r="O113" s="434" t="s">
        <v>168</v>
      </c>
      <c r="P113" s="434" t="s">
        <v>168</v>
      </c>
      <c r="Q113" s="434" t="s">
        <v>168</v>
      </c>
      <c r="R113" s="434" t="n">
        <v>9646.59789863424</v>
      </c>
      <c r="S113" s="434" t="n">
        <v>9627.25902824868</v>
      </c>
      <c r="T113" s="434" t="s">
        <v>168</v>
      </c>
      <c r="U113" s="434" t="s">
        <v>168</v>
      </c>
      <c r="V113" s="388" t="s">
        <v>533</v>
      </c>
      <c r="W113" s="369"/>
    </row>
    <row r="114" customFormat="false" ht="9" hidden="false" customHeight="true" outlineLevel="0" collapsed="false">
      <c r="A114" s="372"/>
      <c r="B114" s="373"/>
      <c r="C114" s="370" t="s">
        <v>534</v>
      </c>
      <c r="D114" s="371" t="n">
        <v>189970</v>
      </c>
      <c r="E114" s="371" t="n">
        <v>101423</v>
      </c>
      <c r="F114" s="371" t="n">
        <v>4806</v>
      </c>
      <c r="G114" s="371" t="n">
        <v>96617</v>
      </c>
      <c r="H114" s="434" t="n">
        <v>7542175</v>
      </c>
      <c r="I114" s="434" t="n">
        <v>2652359</v>
      </c>
      <c r="J114" s="434" t="n">
        <v>2906898</v>
      </c>
      <c r="K114" s="434" t="n">
        <v>638614</v>
      </c>
      <c r="L114" s="434" t="n">
        <v>369557</v>
      </c>
      <c r="M114" s="434" t="n">
        <v>244876</v>
      </c>
      <c r="N114" s="434" t="s">
        <v>168</v>
      </c>
      <c r="O114" s="434" t="s">
        <v>168</v>
      </c>
      <c r="P114" s="434" t="s">
        <v>168</v>
      </c>
      <c r="Q114" s="434" t="s">
        <v>168</v>
      </c>
      <c r="R114" s="434" t="n">
        <v>729871</v>
      </c>
      <c r="S114" s="434" t="n">
        <v>729871</v>
      </c>
      <c r="T114" s="434" t="s">
        <v>168</v>
      </c>
      <c r="U114" s="434" t="s">
        <v>168</v>
      </c>
      <c r="V114" s="388" t="s">
        <v>534</v>
      </c>
      <c r="W114" s="369"/>
    </row>
    <row r="115" customFormat="false" ht="9" hidden="false" customHeight="true" outlineLevel="0" collapsed="false">
      <c r="C115" s="370" t="s">
        <v>535</v>
      </c>
      <c r="D115" s="371" t="n">
        <v>0</v>
      </c>
      <c r="E115" s="371" t="n">
        <v>0</v>
      </c>
      <c r="F115" s="371" t="n">
        <v>0</v>
      </c>
      <c r="G115" s="371" t="n">
        <v>0</v>
      </c>
      <c r="H115" s="434" t="n">
        <v>96617</v>
      </c>
      <c r="I115" s="434" t="n">
        <v>33977</v>
      </c>
      <c r="J115" s="434" t="n">
        <v>37238</v>
      </c>
      <c r="K115" s="434" t="n">
        <v>8181</v>
      </c>
      <c r="L115" s="434" t="n">
        <v>4734</v>
      </c>
      <c r="M115" s="434" t="n">
        <v>3137</v>
      </c>
      <c r="N115" s="434" t="s">
        <v>168</v>
      </c>
      <c r="O115" s="434" t="s">
        <v>168</v>
      </c>
      <c r="P115" s="434" t="s">
        <v>168</v>
      </c>
      <c r="Q115" s="434" t="s">
        <v>168</v>
      </c>
      <c r="R115" s="434" t="n">
        <v>9350</v>
      </c>
      <c r="S115" s="434" t="n">
        <v>9350</v>
      </c>
      <c r="T115" s="434" t="s">
        <v>168</v>
      </c>
      <c r="U115" s="434" t="s">
        <v>168</v>
      </c>
      <c r="V115" s="388" t="s">
        <v>535</v>
      </c>
      <c r="W115" s="372"/>
    </row>
    <row r="116" customFormat="false" ht="9" hidden="false" customHeight="true" outlineLevel="0" collapsed="false">
      <c r="A116" s="369"/>
      <c r="B116" s="365"/>
      <c r="C116" s="339" t="s">
        <v>536</v>
      </c>
      <c r="D116" s="371" t="n">
        <v>0</v>
      </c>
      <c r="E116" s="377" t="n">
        <v>44.834238794913</v>
      </c>
      <c r="F116" s="377" t="n">
        <v>5.82923106934261</v>
      </c>
      <c r="G116" s="377" t="n">
        <v>94.1707689306574</v>
      </c>
      <c r="H116" s="371" t="n">
        <v>0</v>
      </c>
      <c r="I116" s="377" t="n">
        <v>34.6</v>
      </c>
      <c r="J116" s="377" t="n">
        <v>35.6</v>
      </c>
      <c r="K116" s="377" t="n">
        <v>9</v>
      </c>
      <c r="L116" s="377" t="n">
        <v>5.3</v>
      </c>
      <c r="M116" s="377" t="s">
        <v>168</v>
      </c>
      <c r="N116" s="377" t="n">
        <v>3.8</v>
      </c>
      <c r="O116" s="377" t="s">
        <v>168</v>
      </c>
      <c r="P116" s="377" t="s">
        <v>168</v>
      </c>
      <c r="Q116" s="377" t="s">
        <v>168</v>
      </c>
      <c r="R116" s="377" t="n">
        <v>11.8</v>
      </c>
      <c r="S116" s="377" t="n">
        <v>11.7</v>
      </c>
      <c r="T116" s="377" t="s">
        <v>168</v>
      </c>
      <c r="U116" s="377" t="s">
        <v>168</v>
      </c>
      <c r="V116" s="388" t="s">
        <v>536</v>
      </c>
      <c r="W116" s="337"/>
    </row>
    <row r="117" customFormat="false" ht="9" hidden="false" customHeight="true" outlineLevel="0" collapsed="false">
      <c r="A117" s="372"/>
      <c r="B117" s="373"/>
      <c r="C117" s="339" t="s">
        <v>537</v>
      </c>
      <c r="D117" s="371" t="n">
        <v>0</v>
      </c>
      <c r="E117" s="377" t="n">
        <v>53.4</v>
      </c>
      <c r="F117" s="377" t="n">
        <v>4.7</v>
      </c>
      <c r="G117" s="377" t="n">
        <v>95.3</v>
      </c>
      <c r="H117" s="371" t="n">
        <v>0</v>
      </c>
      <c r="I117" s="377" t="n">
        <v>35.2</v>
      </c>
      <c r="J117" s="377" t="n">
        <v>38.5</v>
      </c>
      <c r="K117" s="377" t="n">
        <v>8.5</v>
      </c>
      <c r="L117" s="377" t="n">
        <v>4.9</v>
      </c>
      <c r="M117" s="377" t="n">
        <v>3.2</v>
      </c>
      <c r="N117" s="377" t="s">
        <v>168</v>
      </c>
      <c r="O117" s="377" t="s">
        <v>168</v>
      </c>
      <c r="P117" s="377" t="s">
        <v>168</v>
      </c>
      <c r="Q117" s="377" t="s">
        <v>168</v>
      </c>
      <c r="R117" s="377" t="n">
        <v>9.7</v>
      </c>
      <c r="S117" s="377" t="n">
        <v>9.7</v>
      </c>
      <c r="T117" s="377" t="s">
        <v>168</v>
      </c>
      <c r="U117" s="377" t="s">
        <v>168</v>
      </c>
      <c r="V117" s="388" t="s">
        <v>537</v>
      </c>
      <c r="W117" s="369"/>
    </row>
    <row r="118" customFormat="false" ht="6.95" hidden="false" customHeight="true" outlineLevel="0" collapsed="false">
      <c r="A118" s="383"/>
      <c r="B118" s="389"/>
      <c r="C118" s="339"/>
      <c r="D118" s="361"/>
      <c r="E118" s="340"/>
      <c r="F118" s="340"/>
      <c r="G118" s="340"/>
      <c r="H118" s="340"/>
      <c r="I118" s="340"/>
      <c r="J118" s="340"/>
      <c r="K118" s="340"/>
      <c r="L118" s="340"/>
      <c r="M118" s="340"/>
      <c r="N118" s="340"/>
      <c r="O118" s="340"/>
      <c r="P118" s="340"/>
      <c r="Q118" s="340"/>
      <c r="R118" s="340"/>
      <c r="S118" s="340"/>
      <c r="T118" s="340"/>
      <c r="U118" s="341"/>
      <c r="V118" s="388"/>
      <c r="W118" s="372"/>
    </row>
    <row r="119" customFormat="false" ht="9" hidden="false" customHeight="true" outlineLevel="0" collapsed="false">
      <c r="A119" s="383" t="n">
        <v>532</v>
      </c>
      <c r="B119" s="389" t="s">
        <v>471</v>
      </c>
      <c r="C119" s="339"/>
      <c r="D119" s="361"/>
      <c r="E119" s="340"/>
      <c r="F119" s="340"/>
      <c r="G119" s="340"/>
      <c r="H119" s="340"/>
      <c r="I119" s="340"/>
      <c r="J119" s="340"/>
      <c r="K119" s="340"/>
      <c r="L119" s="340"/>
      <c r="M119" s="340"/>
      <c r="N119" s="340"/>
      <c r="O119" s="340"/>
      <c r="P119" s="340"/>
      <c r="Q119" s="340"/>
      <c r="R119" s="340"/>
      <c r="S119" s="340"/>
      <c r="T119" s="340"/>
      <c r="U119" s="341"/>
      <c r="V119" s="388"/>
      <c r="W119" s="383" t="n">
        <v>532</v>
      </c>
    </row>
    <row r="120" customFormat="false" ht="9" hidden="false" customHeight="true" outlineLevel="0" collapsed="false">
      <c r="A120" s="369"/>
      <c r="B120" s="365"/>
      <c r="C120" s="370" t="s">
        <v>532</v>
      </c>
      <c r="D120" s="434" t="n">
        <v>197860</v>
      </c>
      <c r="E120" s="434" t="n">
        <v>79918</v>
      </c>
      <c r="F120" s="434" t="n">
        <v>4012</v>
      </c>
      <c r="G120" s="434" t="n">
        <v>75906</v>
      </c>
      <c r="H120" s="434" t="n">
        <v>5757319</v>
      </c>
      <c r="I120" s="434" t="n">
        <v>2192610</v>
      </c>
      <c r="J120" s="434" t="n">
        <v>2025936</v>
      </c>
      <c r="K120" s="434" t="n">
        <v>321970</v>
      </c>
      <c r="L120" s="434" t="n">
        <v>242723</v>
      </c>
      <c r="M120" s="434" t="n">
        <v>77243</v>
      </c>
      <c r="N120" s="434" t="s">
        <v>168</v>
      </c>
      <c r="O120" s="434" t="n">
        <v>113676</v>
      </c>
      <c r="P120" s="434" t="n">
        <v>129446</v>
      </c>
      <c r="Q120" s="434" t="s">
        <v>168</v>
      </c>
      <c r="R120" s="434" t="n">
        <v>653715</v>
      </c>
      <c r="S120" s="434" t="n">
        <v>653715</v>
      </c>
      <c r="T120" s="434" t="s">
        <v>168</v>
      </c>
      <c r="U120" s="435" t="s">
        <v>168</v>
      </c>
      <c r="V120" s="388" t="s">
        <v>532</v>
      </c>
      <c r="W120" s="383"/>
    </row>
    <row r="121" customFormat="false" ht="9" hidden="false" customHeight="true" outlineLevel="0" collapsed="false">
      <c r="A121" s="369"/>
      <c r="B121" s="365"/>
      <c r="C121" s="370" t="s">
        <v>533</v>
      </c>
      <c r="D121" s="371" t="n">
        <v>0</v>
      </c>
      <c r="E121" s="371" t="n">
        <v>0</v>
      </c>
      <c r="F121" s="371" t="n">
        <v>0</v>
      </c>
      <c r="G121" s="371" t="n">
        <v>0</v>
      </c>
      <c r="H121" s="434" t="n">
        <v>75906</v>
      </c>
      <c r="I121" s="434" t="n">
        <v>28907.9438988877</v>
      </c>
      <c r="J121" s="434" t="n">
        <v>26710.4702754876</v>
      </c>
      <c r="K121" s="434" t="n">
        <v>4244.93671794111</v>
      </c>
      <c r="L121" s="434" t="n">
        <v>3200.1235363196</v>
      </c>
      <c r="M121" s="434" t="n">
        <v>1018.39192130921</v>
      </c>
      <c r="N121" s="434" t="s">
        <v>168</v>
      </c>
      <c r="O121" s="434" t="n">
        <v>1498.73412538023</v>
      </c>
      <c r="P121" s="434" t="n">
        <v>1706.64993133089</v>
      </c>
      <c r="Q121" s="434" t="s">
        <v>168</v>
      </c>
      <c r="R121" s="434" t="n">
        <v>8618.74959334371</v>
      </c>
      <c r="S121" s="434" t="n">
        <v>8618.74959334371</v>
      </c>
      <c r="T121" s="434" t="s">
        <v>168</v>
      </c>
      <c r="U121" s="434" t="s">
        <v>168</v>
      </c>
      <c r="V121" s="388" t="s">
        <v>533</v>
      </c>
      <c r="W121" s="369"/>
    </row>
    <row r="122" customFormat="false" ht="9" hidden="false" customHeight="true" outlineLevel="0" collapsed="false">
      <c r="A122" s="372"/>
      <c r="B122" s="373"/>
      <c r="C122" s="370" t="s">
        <v>534</v>
      </c>
      <c r="D122" s="371" t="n">
        <v>198226</v>
      </c>
      <c r="E122" s="371" t="n">
        <v>94575</v>
      </c>
      <c r="F122" s="371" t="n">
        <v>3719</v>
      </c>
      <c r="G122" s="371" t="n">
        <v>90856</v>
      </c>
      <c r="H122" s="434" t="n">
        <v>7049643</v>
      </c>
      <c r="I122" s="434" t="n">
        <v>2496812</v>
      </c>
      <c r="J122" s="434" t="n">
        <v>2786917</v>
      </c>
      <c r="K122" s="434" t="n">
        <v>408658</v>
      </c>
      <c r="L122" s="434" t="n">
        <v>289832</v>
      </c>
      <c r="M122" s="434" t="n">
        <v>187676</v>
      </c>
      <c r="N122" s="434" t="s">
        <v>168</v>
      </c>
      <c r="O122" s="434" t="n">
        <v>129532</v>
      </c>
      <c r="P122" s="434" t="s">
        <v>168</v>
      </c>
      <c r="Q122" s="434" t="s">
        <v>168</v>
      </c>
      <c r="R122" s="434" t="n">
        <v>750216</v>
      </c>
      <c r="S122" s="434" t="n">
        <v>750216</v>
      </c>
      <c r="T122" s="434" t="s">
        <v>168</v>
      </c>
      <c r="U122" s="434" t="s">
        <v>168</v>
      </c>
      <c r="V122" s="388" t="s">
        <v>534</v>
      </c>
      <c r="W122" s="369"/>
    </row>
    <row r="123" customFormat="false" ht="9" hidden="false" customHeight="true" outlineLevel="0" collapsed="false">
      <c r="C123" s="370" t="s">
        <v>535</v>
      </c>
      <c r="D123" s="371" t="n">
        <v>0</v>
      </c>
      <c r="E123" s="371" t="n">
        <v>0</v>
      </c>
      <c r="F123" s="371" t="n">
        <v>0</v>
      </c>
      <c r="G123" s="371" t="n">
        <v>0</v>
      </c>
      <c r="H123" s="434" t="n">
        <v>90856</v>
      </c>
      <c r="I123" s="434" t="n">
        <v>32179</v>
      </c>
      <c r="J123" s="434" t="n">
        <v>35918</v>
      </c>
      <c r="K123" s="434" t="n">
        <v>5267</v>
      </c>
      <c r="L123" s="434" t="n">
        <v>3735</v>
      </c>
      <c r="M123" s="434" t="n">
        <v>2419</v>
      </c>
      <c r="N123" s="434" t="s">
        <v>168</v>
      </c>
      <c r="O123" s="434" t="n">
        <v>1669</v>
      </c>
      <c r="P123" s="434" t="s">
        <v>168</v>
      </c>
      <c r="Q123" s="434" t="s">
        <v>168</v>
      </c>
      <c r="R123" s="434" t="n">
        <v>9669</v>
      </c>
      <c r="S123" s="434" t="n">
        <v>9669</v>
      </c>
      <c r="T123" s="434" t="s">
        <v>168</v>
      </c>
      <c r="U123" s="434" t="s">
        <v>168</v>
      </c>
      <c r="V123" s="388" t="s">
        <v>535</v>
      </c>
      <c r="W123" s="372"/>
    </row>
    <row r="124" customFormat="false" ht="9" hidden="false" customHeight="true" outlineLevel="0" collapsed="false">
      <c r="A124" s="369"/>
      <c r="B124" s="365"/>
      <c r="C124" s="339" t="s">
        <v>536</v>
      </c>
      <c r="D124" s="371" t="n">
        <v>0</v>
      </c>
      <c r="E124" s="377" t="n">
        <v>40.3911856868493</v>
      </c>
      <c r="F124" s="377" t="n">
        <v>5.02014564929052</v>
      </c>
      <c r="G124" s="377" t="n">
        <v>94.9798543507095</v>
      </c>
      <c r="H124" s="371" t="n">
        <v>0</v>
      </c>
      <c r="I124" s="377" t="n">
        <v>38.1</v>
      </c>
      <c r="J124" s="377" t="n">
        <v>35.2</v>
      </c>
      <c r="K124" s="377" t="n">
        <v>5.6</v>
      </c>
      <c r="L124" s="377" t="n">
        <v>4.2</v>
      </c>
      <c r="M124" s="377" t="n">
        <v>1.3</v>
      </c>
      <c r="N124" s="377" t="s">
        <v>168</v>
      </c>
      <c r="O124" s="377" t="n">
        <v>2</v>
      </c>
      <c r="P124" s="377" t="n">
        <v>2.2</v>
      </c>
      <c r="Q124" s="377" t="s">
        <v>168</v>
      </c>
      <c r="R124" s="377" t="n">
        <v>11.4</v>
      </c>
      <c r="S124" s="377" t="n">
        <v>11.4</v>
      </c>
      <c r="T124" s="377" t="s">
        <v>168</v>
      </c>
      <c r="U124" s="377" t="s">
        <v>168</v>
      </c>
      <c r="V124" s="388" t="s">
        <v>536</v>
      </c>
      <c r="W124" s="337"/>
    </row>
    <row r="125" customFormat="false" ht="9" hidden="false" customHeight="true" outlineLevel="0" collapsed="false">
      <c r="A125" s="372"/>
      <c r="B125" s="373"/>
      <c r="C125" s="339" t="s">
        <v>537</v>
      </c>
      <c r="D125" s="371" t="n">
        <v>0</v>
      </c>
      <c r="E125" s="377" t="n">
        <v>47.7</v>
      </c>
      <c r="F125" s="377" t="n">
        <v>3.9</v>
      </c>
      <c r="G125" s="377" t="n">
        <v>96.1</v>
      </c>
      <c r="H125" s="371" t="n">
        <v>0</v>
      </c>
      <c r="I125" s="377" t="n">
        <v>35.4</v>
      </c>
      <c r="J125" s="377" t="n">
        <v>39.5</v>
      </c>
      <c r="K125" s="377" t="n">
        <v>5.8</v>
      </c>
      <c r="L125" s="377" t="n">
        <v>4.1</v>
      </c>
      <c r="M125" s="377" t="n">
        <v>2.7</v>
      </c>
      <c r="N125" s="377" t="s">
        <v>168</v>
      </c>
      <c r="O125" s="377" t="n">
        <v>1.8</v>
      </c>
      <c r="P125" s="377" t="s">
        <v>168</v>
      </c>
      <c r="Q125" s="377" t="s">
        <v>168</v>
      </c>
      <c r="R125" s="377" t="n">
        <v>10.6</v>
      </c>
      <c r="S125" s="377" t="n">
        <v>10.6</v>
      </c>
      <c r="T125" s="377" t="s">
        <v>168</v>
      </c>
      <c r="U125" s="377" t="s">
        <v>168</v>
      </c>
      <c r="V125" s="388" t="s">
        <v>537</v>
      </c>
      <c r="W125" s="369"/>
    </row>
    <row r="126" customFormat="false" ht="6.95" hidden="false" customHeight="true" outlineLevel="0" collapsed="false">
      <c r="A126" s="383"/>
      <c r="B126" s="389"/>
      <c r="C126" s="339"/>
      <c r="D126" s="361"/>
      <c r="E126" s="340"/>
      <c r="F126" s="340"/>
      <c r="G126" s="340"/>
      <c r="H126" s="340"/>
      <c r="I126" s="340"/>
      <c r="J126" s="340"/>
      <c r="K126" s="340"/>
      <c r="L126" s="340"/>
      <c r="M126" s="340"/>
      <c r="N126" s="340"/>
      <c r="O126" s="340"/>
      <c r="P126" s="340"/>
      <c r="Q126" s="340"/>
      <c r="R126" s="340"/>
      <c r="S126" s="340"/>
      <c r="T126" s="340"/>
      <c r="U126" s="341"/>
      <c r="V126" s="388"/>
      <c r="W126" s="372"/>
    </row>
    <row r="127" customFormat="false" ht="9" hidden="false" customHeight="true" outlineLevel="0" collapsed="false">
      <c r="A127" s="383" t="n">
        <v>533</v>
      </c>
      <c r="B127" s="389" t="s">
        <v>544</v>
      </c>
      <c r="C127" s="339"/>
      <c r="D127" s="361"/>
      <c r="E127" s="340"/>
      <c r="F127" s="340"/>
      <c r="G127" s="340"/>
      <c r="H127" s="340"/>
      <c r="I127" s="340"/>
      <c r="J127" s="340"/>
      <c r="K127" s="340"/>
      <c r="L127" s="340"/>
      <c r="M127" s="340"/>
      <c r="N127" s="340"/>
      <c r="O127" s="340"/>
      <c r="P127" s="340"/>
      <c r="Q127" s="340"/>
      <c r="R127" s="340"/>
      <c r="S127" s="340"/>
      <c r="T127" s="340"/>
      <c r="U127" s="341"/>
      <c r="V127" s="388"/>
      <c r="W127" s="383" t="n">
        <v>533</v>
      </c>
    </row>
    <row r="128" customFormat="false" ht="9" hidden="false" customHeight="true" outlineLevel="0" collapsed="false">
      <c r="A128" s="369"/>
      <c r="B128" s="365"/>
      <c r="C128" s="370" t="s">
        <v>532</v>
      </c>
      <c r="D128" s="434" t="n">
        <v>134488</v>
      </c>
      <c r="E128" s="434" t="n">
        <v>61998</v>
      </c>
      <c r="F128" s="434" t="n">
        <v>3228</v>
      </c>
      <c r="G128" s="434" t="n">
        <v>58770</v>
      </c>
      <c r="H128" s="434" t="n">
        <v>3825952</v>
      </c>
      <c r="I128" s="434" t="n">
        <v>1836326</v>
      </c>
      <c r="J128" s="434" t="n">
        <v>1221086</v>
      </c>
      <c r="K128" s="434" t="n">
        <v>198261</v>
      </c>
      <c r="L128" s="434" t="n">
        <v>127546</v>
      </c>
      <c r="M128" s="434" t="n">
        <v>72884</v>
      </c>
      <c r="N128" s="434" t="s">
        <v>168</v>
      </c>
      <c r="O128" s="434" t="s">
        <v>168</v>
      </c>
      <c r="P128" s="434" t="s">
        <v>168</v>
      </c>
      <c r="Q128" s="434" t="s">
        <v>168</v>
      </c>
      <c r="R128" s="434" t="n">
        <v>369849</v>
      </c>
      <c r="S128" s="434" t="n">
        <v>287142</v>
      </c>
      <c r="T128" s="434" t="n">
        <v>82707</v>
      </c>
      <c r="U128" s="435" t="s">
        <v>168</v>
      </c>
      <c r="V128" s="388" t="s">
        <v>532</v>
      </c>
      <c r="W128" s="383"/>
    </row>
    <row r="129" customFormat="false" ht="9" hidden="false" customHeight="true" outlineLevel="0" collapsed="false">
      <c r="A129" s="369"/>
      <c r="B129" s="365"/>
      <c r="C129" s="370" t="s">
        <v>533</v>
      </c>
      <c r="D129" s="371" t="n">
        <v>0</v>
      </c>
      <c r="E129" s="371" t="n">
        <v>0</v>
      </c>
      <c r="F129" s="434" t="n">
        <v>0</v>
      </c>
      <c r="G129" s="434" t="n">
        <v>0</v>
      </c>
      <c r="H129" s="434" t="n">
        <v>58770</v>
      </c>
      <c r="I129" s="434" t="n">
        <v>28207.5883387978</v>
      </c>
      <c r="J129" s="434" t="n">
        <v>18756.9588484121</v>
      </c>
      <c r="K129" s="434" t="n">
        <v>3045.46397079733</v>
      </c>
      <c r="L129" s="434" t="n">
        <v>1959.21914859361</v>
      </c>
      <c r="M129" s="434" t="n">
        <v>1119.56257684362</v>
      </c>
      <c r="N129" s="434" t="s">
        <v>168</v>
      </c>
      <c r="O129" s="434" t="s">
        <v>168</v>
      </c>
      <c r="P129" s="434" t="s">
        <v>168</v>
      </c>
      <c r="Q129" s="434" t="s">
        <v>168</v>
      </c>
      <c r="R129" s="434" t="n">
        <v>5681.20711655557</v>
      </c>
      <c r="S129" s="434" t="n">
        <v>4410.75458866185</v>
      </c>
      <c r="T129" s="434" t="n">
        <v>1270.45252789371</v>
      </c>
      <c r="U129" s="434" t="s">
        <v>168</v>
      </c>
      <c r="V129" s="388" t="s">
        <v>533</v>
      </c>
      <c r="W129" s="369"/>
    </row>
    <row r="130" customFormat="false" ht="9" hidden="false" customHeight="true" outlineLevel="0" collapsed="false">
      <c r="A130" s="372"/>
      <c r="B130" s="373"/>
      <c r="C130" s="370" t="s">
        <v>534</v>
      </c>
      <c r="D130" s="371" t="n">
        <v>133209</v>
      </c>
      <c r="E130" s="371" t="n">
        <v>71234</v>
      </c>
      <c r="F130" s="371" t="n">
        <v>2765</v>
      </c>
      <c r="G130" s="371" t="n">
        <v>68469</v>
      </c>
      <c r="H130" s="434" t="n">
        <v>4580899</v>
      </c>
      <c r="I130" s="434" t="n">
        <v>2154362</v>
      </c>
      <c r="J130" s="434" t="n">
        <v>1586596</v>
      </c>
      <c r="K130" s="434" t="n">
        <v>226881</v>
      </c>
      <c r="L130" s="434" t="n">
        <v>125267</v>
      </c>
      <c r="M130" s="434" t="n">
        <v>103266</v>
      </c>
      <c r="N130" s="434" t="s">
        <v>168</v>
      </c>
      <c r="O130" s="434" t="s">
        <v>168</v>
      </c>
      <c r="P130" s="434" t="s">
        <v>168</v>
      </c>
      <c r="Q130" s="434" t="s">
        <v>168</v>
      </c>
      <c r="R130" s="434" t="n">
        <v>384527</v>
      </c>
      <c r="S130" s="434" t="n">
        <v>384527</v>
      </c>
      <c r="T130" s="434" t="s">
        <v>168</v>
      </c>
      <c r="U130" s="434" t="s">
        <v>168</v>
      </c>
      <c r="V130" s="388" t="s">
        <v>534</v>
      </c>
      <c r="W130" s="369"/>
    </row>
    <row r="131" customFormat="false" ht="9" hidden="false" customHeight="true" outlineLevel="0" collapsed="false">
      <c r="C131" s="370" t="s">
        <v>535</v>
      </c>
      <c r="D131" s="371" t="n">
        <v>0</v>
      </c>
      <c r="E131" s="371" t="n">
        <v>0</v>
      </c>
      <c r="F131" s="371" t="n">
        <v>0</v>
      </c>
      <c r="G131" s="371" t="n">
        <v>0</v>
      </c>
      <c r="H131" s="434" t="n">
        <v>68469</v>
      </c>
      <c r="I131" s="434" t="n">
        <v>32200</v>
      </c>
      <c r="J131" s="434" t="n">
        <v>23714</v>
      </c>
      <c r="K131" s="434" t="n">
        <v>3391</v>
      </c>
      <c r="L131" s="434" t="n">
        <v>1872</v>
      </c>
      <c r="M131" s="434" t="n">
        <v>1543</v>
      </c>
      <c r="N131" s="434" t="s">
        <v>168</v>
      </c>
      <c r="O131" s="434" t="s">
        <v>168</v>
      </c>
      <c r="P131" s="434" t="s">
        <v>168</v>
      </c>
      <c r="Q131" s="434" t="s">
        <v>168</v>
      </c>
      <c r="R131" s="434" t="n">
        <v>5747</v>
      </c>
      <c r="S131" s="434" t="n">
        <v>5747</v>
      </c>
      <c r="T131" s="434" t="s">
        <v>168</v>
      </c>
      <c r="U131" s="434" t="s">
        <v>168</v>
      </c>
      <c r="V131" s="388" t="s">
        <v>535</v>
      </c>
      <c r="W131" s="372"/>
    </row>
    <row r="132" customFormat="false" ht="9" hidden="false" customHeight="true" outlineLevel="0" collapsed="false">
      <c r="A132" s="369"/>
      <c r="B132" s="365"/>
      <c r="C132" s="339" t="s">
        <v>536</v>
      </c>
      <c r="D132" s="371" t="n">
        <v>0</v>
      </c>
      <c r="E132" s="377" t="n">
        <v>46.0992802331807</v>
      </c>
      <c r="F132" s="377" t="n">
        <v>5.20661956837317</v>
      </c>
      <c r="G132" s="377" t="n">
        <v>94.7933804316268</v>
      </c>
      <c r="H132" s="371" t="n">
        <v>0</v>
      </c>
      <c r="I132" s="377" t="n">
        <v>48</v>
      </c>
      <c r="J132" s="377" t="n">
        <v>31.9</v>
      </c>
      <c r="K132" s="377" t="n">
        <v>5.2</v>
      </c>
      <c r="L132" s="377" t="n">
        <v>3.3</v>
      </c>
      <c r="M132" s="377" t="n">
        <v>1.9</v>
      </c>
      <c r="N132" s="377" t="s">
        <v>168</v>
      </c>
      <c r="O132" s="377" t="s">
        <v>168</v>
      </c>
      <c r="P132" s="377" t="s">
        <v>168</v>
      </c>
      <c r="Q132" s="377" t="s">
        <v>168</v>
      </c>
      <c r="R132" s="377" t="n">
        <v>9.7</v>
      </c>
      <c r="S132" s="377" t="n">
        <v>7.5</v>
      </c>
      <c r="T132" s="377" t="n">
        <v>2.2</v>
      </c>
      <c r="U132" s="377" t="s">
        <v>168</v>
      </c>
      <c r="V132" s="388" t="s">
        <v>536</v>
      </c>
      <c r="W132" s="337"/>
    </row>
    <row r="133" customFormat="false" ht="9" hidden="false" customHeight="true" outlineLevel="0" collapsed="false">
      <c r="A133" s="372"/>
      <c r="B133" s="373"/>
      <c r="C133" s="339" t="s">
        <v>537</v>
      </c>
      <c r="D133" s="371" t="n">
        <v>0</v>
      </c>
      <c r="E133" s="377" t="n">
        <v>53.5</v>
      </c>
      <c r="F133" s="377" t="n">
        <v>3.9</v>
      </c>
      <c r="G133" s="377" t="n">
        <v>96.1</v>
      </c>
      <c r="H133" s="371" t="n">
        <v>0</v>
      </c>
      <c r="I133" s="377" t="n">
        <v>47</v>
      </c>
      <c r="J133" s="377" t="n">
        <v>34.6</v>
      </c>
      <c r="K133" s="377" t="n">
        <v>5</v>
      </c>
      <c r="L133" s="377" t="n">
        <v>2.7</v>
      </c>
      <c r="M133" s="377" t="n">
        <v>2.3</v>
      </c>
      <c r="N133" s="377" t="s">
        <v>168</v>
      </c>
      <c r="O133" s="377" t="s">
        <v>168</v>
      </c>
      <c r="P133" s="377" t="s">
        <v>168</v>
      </c>
      <c r="Q133" s="377" t="s">
        <v>168</v>
      </c>
      <c r="R133" s="377" t="n">
        <v>8.4</v>
      </c>
      <c r="S133" s="377" t="n">
        <v>8.4</v>
      </c>
      <c r="T133" s="377" t="s">
        <v>168</v>
      </c>
      <c r="U133" s="377" t="s">
        <v>168</v>
      </c>
      <c r="V133" s="388" t="s">
        <v>537</v>
      </c>
      <c r="W133" s="369"/>
    </row>
    <row r="134" customFormat="false" ht="6.95" hidden="false" customHeight="true" outlineLevel="0" collapsed="false">
      <c r="A134" s="383"/>
      <c r="B134" s="389"/>
      <c r="C134" s="339"/>
      <c r="D134" s="361"/>
      <c r="E134" s="340"/>
      <c r="F134" s="340"/>
      <c r="G134" s="340"/>
      <c r="H134" s="340"/>
      <c r="I134" s="340"/>
      <c r="J134" s="340"/>
      <c r="K134" s="340"/>
      <c r="L134" s="340"/>
      <c r="M134" s="340"/>
      <c r="N134" s="340"/>
      <c r="O134" s="340"/>
      <c r="P134" s="340"/>
      <c r="Q134" s="340"/>
      <c r="R134" s="340"/>
      <c r="S134" s="340"/>
      <c r="T134" s="340"/>
      <c r="U134" s="341"/>
      <c r="V134" s="388"/>
      <c r="W134" s="372"/>
    </row>
    <row r="135" customFormat="false" ht="9" hidden="false" customHeight="true" outlineLevel="0" collapsed="false">
      <c r="A135" s="383" t="n">
        <v>534</v>
      </c>
      <c r="B135" s="389" t="s">
        <v>545</v>
      </c>
      <c r="C135" s="339"/>
      <c r="D135" s="361"/>
      <c r="E135" s="340"/>
      <c r="F135" s="340"/>
      <c r="G135" s="340"/>
      <c r="H135" s="340"/>
      <c r="I135" s="340"/>
      <c r="J135" s="340"/>
      <c r="K135" s="340"/>
      <c r="L135" s="340"/>
      <c r="M135" s="340"/>
      <c r="N135" s="340"/>
      <c r="O135" s="340"/>
      <c r="P135" s="340"/>
      <c r="Q135" s="340"/>
      <c r="R135" s="340"/>
      <c r="S135" s="340"/>
      <c r="T135" s="340"/>
      <c r="U135" s="341"/>
      <c r="V135" s="388"/>
      <c r="W135" s="383" t="n">
        <v>534</v>
      </c>
    </row>
    <row r="136" customFormat="false" ht="9" hidden="false" customHeight="true" outlineLevel="0" collapsed="false">
      <c r="A136" s="369"/>
      <c r="B136" s="365"/>
      <c r="C136" s="370" t="s">
        <v>532</v>
      </c>
      <c r="D136" s="434" t="n">
        <v>186965</v>
      </c>
      <c r="E136" s="434" t="n">
        <v>88485</v>
      </c>
      <c r="F136" s="434" t="n">
        <v>3976</v>
      </c>
      <c r="G136" s="434" t="n">
        <v>84509</v>
      </c>
      <c r="H136" s="434" t="n">
        <v>6458891</v>
      </c>
      <c r="I136" s="434" t="n">
        <v>2558543</v>
      </c>
      <c r="J136" s="434" t="n">
        <v>2330610</v>
      </c>
      <c r="K136" s="434" t="n">
        <v>576706</v>
      </c>
      <c r="L136" s="434" t="n">
        <v>258230</v>
      </c>
      <c r="M136" s="434" t="n">
        <v>159577</v>
      </c>
      <c r="N136" s="434" t="n">
        <v>317129</v>
      </c>
      <c r="O136" s="434" t="s">
        <v>168</v>
      </c>
      <c r="P136" s="434" t="s">
        <v>168</v>
      </c>
      <c r="Q136" s="434" t="s">
        <v>168</v>
      </c>
      <c r="R136" s="434" t="n">
        <v>258096</v>
      </c>
      <c r="S136" s="434" t="n">
        <v>258096</v>
      </c>
      <c r="T136" s="434" t="s">
        <v>168</v>
      </c>
      <c r="U136" s="435" t="s">
        <v>168</v>
      </c>
      <c r="V136" s="388" t="s">
        <v>532</v>
      </c>
      <c r="W136" s="383"/>
    </row>
    <row r="137" customFormat="false" ht="9" hidden="false" customHeight="true" outlineLevel="0" collapsed="false">
      <c r="A137" s="369"/>
      <c r="B137" s="365"/>
      <c r="C137" s="370" t="s">
        <v>533</v>
      </c>
      <c r="D137" s="371" t="n">
        <v>0</v>
      </c>
      <c r="E137" s="371" t="n">
        <v>0</v>
      </c>
      <c r="F137" s="371" t="n">
        <v>0</v>
      </c>
      <c r="G137" s="371" t="n">
        <v>0</v>
      </c>
      <c r="H137" s="434" t="n">
        <v>84509</v>
      </c>
      <c r="I137" s="434" t="n">
        <v>33476.3213045397</v>
      </c>
      <c r="J137" s="434" t="n">
        <v>30494.0152249047</v>
      </c>
      <c r="K137" s="434" t="n">
        <v>7545.69899910062</v>
      </c>
      <c r="L137" s="434" t="n">
        <v>3378.7161093135</v>
      </c>
      <c r="M137" s="434" t="n">
        <v>2087.92696656438</v>
      </c>
      <c r="N137" s="434" t="n">
        <v>4149.35856031632</v>
      </c>
      <c r="O137" s="434" t="s">
        <v>168</v>
      </c>
      <c r="P137" s="434" t="s">
        <v>168</v>
      </c>
      <c r="Q137" s="434" t="s">
        <v>168</v>
      </c>
      <c r="R137" s="434" t="n">
        <v>3376.96283526073</v>
      </c>
      <c r="S137" s="434" t="n">
        <v>3376.96283526073</v>
      </c>
      <c r="T137" s="434" t="s">
        <v>168</v>
      </c>
      <c r="U137" s="434" t="s">
        <v>168</v>
      </c>
      <c r="V137" s="388" t="s">
        <v>533</v>
      </c>
      <c r="W137" s="369"/>
    </row>
    <row r="138" customFormat="false" ht="9" hidden="false" customHeight="true" outlineLevel="0" collapsed="false">
      <c r="A138" s="372"/>
      <c r="B138" s="373"/>
      <c r="C138" s="370" t="s">
        <v>534</v>
      </c>
      <c r="D138" s="371" t="n">
        <v>185628</v>
      </c>
      <c r="E138" s="371" t="n">
        <v>103258</v>
      </c>
      <c r="F138" s="434" t="n">
        <v>4175</v>
      </c>
      <c r="G138" s="434" t="n">
        <v>99083</v>
      </c>
      <c r="H138" s="434" t="n">
        <v>7615597</v>
      </c>
      <c r="I138" s="434" t="n">
        <v>2915512</v>
      </c>
      <c r="J138" s="434" t="n">
        <v>2952603</v>
      </c>
      <c r="K138" s="434" t="n">
        <v>657040</v>
      </c>
      <c r="L138" s="434" t="n">
        <v>300301</v>
      </c>
      <c r="M138" s="434" t="n">
        <v>282121</v>
      </c>
      <c r="N138" s="434" t="n">
        <v>181950</v>
      </c>
      <c r="O138" s="434" t="n">
        <v>8730</v>
      </c>
      <c r="P138" s="434" t="s">
        <v>168</v>
      </c>
      <c r="Q138" s="434" t="s">
        <v>168</v>
      </c>
      <c r="R138" s="434" t="n">
        <v>286515</v>
      </c>
      <c r="S138" s="434" t="n">
        <v>286515</v>
      </c>
      <c r="T138" s="434" t="s">
        <v>168</v>
      </c>
      <c r="U138" s="434" t="n">
        <v>30825</v>
      </c>
      <c r="V138" s="388" t="s">
        <v>534</v>
      </c>
      <c r="W138" s="369"/>
    </row>
    <row r="139" customFormat="false" ht="9" hidden="false" customHeight="true" outlineLevel="0" collapsed="false">
      <c r="C139" s="370" t="s">
        <v>535</v>
      </c>
      <c r="D139" s="371" t="n">
        <v>0</v>
      </c>
      <c r="E139" s="371" t="n">
        <v>0</v>
      </c>
      <c r="F139" s="371" t="n">
        <v>0</v>
      </c>
      <c r="G139" s="371" t="n">
        <v>0</v>
      </c>
      <c r="H139" s="434" t="n">
        <v>99083</v>
      </c>
      <c r="I139" s="434" t="n">
        <v>37932</v>
      </c>
      <c r="J139" s="434" t="n">
        <v>38415</v>
      </c>
      <c r="K139" s="434" t="n">
        <v>8548</v>
      </c>
      <c r="L139" s="434" t="n">
        <v>3907</v>
      </c>
      <c r="M139" s="434" t="n">
        <v>3671</v>
      </c>
      <c r="N139" s="434" t="n">
        <v>2367</v>
      </c>
      <c r="O139" s="434" t="n">
        <v>114</v>
      </c>
      <c r="P139" s="434" t="s">
        <v>168</v>
      </c>
      <c r="Q139" s="434" t="s">
        <v>168</v>
      </c>
      <c r="R139" s="434" t="n">
        <v>3728</v>
      </c>
      <c r="S139" s="434" t="n">
        <v>3728</v>
      </c>
      <c r="T139" s="434" t="s">
        <v>168</v>
      </c>
      <c r="U139" s="434" t="n">
        <v>401</v>
      </c>
      <c r="V139" s="388" t="s">
        <v>535</v>
      </c>
      <c r="W139" s="372"/>
    </row>
    <row r="140" customFormat="false" ht="9" hidden="false" customHeight="true" outlineLevel="0" collapsed="false">
      <c r="A140" s="369"/>
      <c r="B140" s="365"/>
      <c r="C140" s="339" t="s">
        <v>536</v>
      </c>
      <c r="D140" s="371" t="n">
        <v>0</v>
      </c>
      <c r="E140" s="377" t="n">
        <v>47.3270398202872</v>
      </c>
      <c r="F140" s="377" t="n">
        <v>4.49341696332712</v>
      </c>
      <c r="G140" s="377" t="n">
        <v>95.5065830366729</v>
      </c>
      <c r="H140" s="371" t="n">
        <v>0</v>
      </c>
      <c r="I140" s="377" t="n">
        <v>39.6</v>
      </c>
      <c r="J140" s="377" t="n">
        <v>36.1</v>
      </c>
      <c r="K140" s="377" t="n">
        <v>8.9</v>
      </c>
      <c r="L140" s="377" t="n">
        <v>4</v>
      </c>
      <c r="M140" s="377" t="n">
        <v>2.5</v>
      </c>
      <c r="N140" s="377" t="n">
        <v>4.9</v>
      </c>
      <c r="O140" s="377" t="s">
        <v>168</v>
      </c>
      <c r="P140" s="377" t="s">
        <v>168</v>
      </c>
      <c r="Q140" s="377" t="s">
        <v>168</v>
      </c>
      <c r="R140" s="377" t="n">
        <v>4</v>
      </c>
      <c r="S140" s="377" t="n">
        <v>4</v>
      </c>
      <c r="T140" s="377" t="s">
        <v>168</v>
      </c>
      <c r="U140" s="377" t="s">
        <v>168</v>
      </c>
      <c r="V140" s="388" t="s">
        <v>536</v>
      </c>
      <c r="W140" s="337"/>
    </row>
    <row r="141" customFormat="false" ht="9" hidden="false" customHeight="true" outlineLevel="0" collapsed="false">
      <c r="A141" s="372"/>
      <c r="B141" s="373"/>
      <c r="C141" s="339" t="s">
        <v>537</v>
      </c>
      <c r="D141" s="371" t="n">
        <v>0</v>
      </c>
      <c r="E141" s="377" t="n">
        <v>55.6</v>
      </c>
      <c r="F141" s="377" t="n">
        <v>4</v>
      </c>
      <c r="G141" s="377" t="n">
        <v>96</v>
      </c>
      <c r="H141" s="371" t="n">
        <v>0</v>
      </c>
      <c r="I141" s="377" t="n">
        <v>38.3</v>
      </c>
      <c r="J141" s="377" t="n">
        <v>38.8</v>
      </c>
      <c r="K141" s="377" t="n">
        <v>8.6</v>
      </c>
      <c r="L141" s="377" t="n">
        <v>3.9</v>
      </c>
      <c r="M141" s="377" t="n">
        <v>3.7</v>
      </c>
      <c r="N141" s="377" t="n">
        <v>2.4</v>
      </c>
      <c r="O141" s="377" t="n">
        <v>0.1</v>
      </c>
      <c r="P141" s="377" t="s">
        <v>168</v>
      </c>
      <c r="Q141" s="377" t="s">
        <v>168</v>
      </c>
      <c r="R141" s="377" t="n">
        <v>3.8</v>
      </c>
      <c r="S141" s="377" t="n">
        <v>3.8</v>
      </c>
      <c r="T141" s="377" t="s">
        <v>168</v>
      </c>
      <c r="U141" s="377" t="n">
        <v>0.4</v>
      </c>
      <c r="V141" s="388" t="s">
        <v>537</v>
      </c>
      <c r="W141" s="369"/>
    </row>
    <row r="142" customFormat="false" ht="6.95" hidden="false" customHeight="true" outlineLevel="0" collapsed="false">
      <c r="A142" s="383"/>
      <c r="B142" s="389"/>
      <c r="C142" s="339"/>
      <c r="D142" s="361"/>
      <c r="E142" s="340"/>
      <c r="F142" s="340"/>
      <c r="G142" s="340"/>
      <c r="H142" s="340"/>
      <c r="I142" s="340"/>
      <c r="J142" s="340"/>
      <c r="K142" s="340"/>
      <c r="L142" s="340"/>
      <c r="M142" s="340"/>
      <c r="N142" s="340"/>
      <c r="O142" s="340"/>
      <c r="P142" s="340"/>
      <c r="Q142" s="340"/>
      <c r="R142" s="340"/>
      <c r="S142" s="340"/>
      <c r="T142" s="340"/>
      <c r="U142" s="341"/>
      <c r="V142" s="388"/>
      <c r="W142" s="372"/>
    </row>
    <row r="143" customFormat="false" ht="9" hidden="false" customHeight="true" outlineLevel="0" collapsed="false">
      <c r="A143" s="383" t="n">
        <v>535</v>
      </c>
      <c r="B143" s="389" t="s">
        <v>476</v>
      </c>
      <c r="C143" s="339"/>
      <c r="D143" s="361"/>
      <c r="E143" s="340"/>
      <c r="F143" s="340"/>
      <c r="G143" s="340"/>
      <c r="H143" s="340"/>
      <c r="I143" s="340"/>
      <c r="J143" s="340"/>
      <c r="K143" s="340"/>
      <c r="L143" s="340"/>
      <c r="M143" s="340"/>
      <c r="N143" s="340"/>
      <c r="O143" s="340"/>
      <c r="P143" s="340"/>
      <c r="Q143" s="340"/>
      <c r="R143" s="340"/>
      <c r="S143" s="340"/>
      <c r="T143" s="340"/>
      <c r="U143" s="341"/>
      <c r="V143" s="388"/>
      <c r="W143" s="383" t="n">
        <v>535</v>
      </c>
    </row>
    <row r="144" customFormat="false" ht="9" hidden="false" customHeight="true" outlineLevel="0" collapsed="false">
      <c r="A144" s="369"/>
      <c r="B144" s="365"/>
      <c r="C144" s="370" t="s">
        <v>532</v>
      </c>
      <c r="D144" s="434" t="n">
        <v>92090</v>
      </c>
      <c r="E144" s="434" t="n">
        <v>49029</v>
      </c>
      <c r="F144" s="434" t="n">
        <v>2662</v>
      </c>
      <c r="G144" s="434" t="n">
        <v>46367</v>
      </c>
      <c r="H144" s="434" t="n">
        <v>2564233</v>
      </c>
      <c r="I144" s="434" t="n">
        <v>1033351</v>
      </c>
      <c r="J144" s="434" t="n">
        <v>959619</v>
      </c>
      <c r="K144" s="434" t="n">
        <v>135120</v>
      </c>
      <c r="L144" s="434" t="n">
        <v>135071</v>
      </c>
      <c r="M144" s="434" t="n">
        <v>60342</v>
      </c>
      <c r="N144" s="434" t="s">
        <v>168</v>
      </c>
      <c r="O144" s="434" t="s">
        <v>168</v>
      </c>
      <c r="P144" s="434" t="s">
        <v>168</v>
      </c>
      <c r="Q144" s="434" t="s">
        <v>168</v>
      </c>
      <c r="R144" s="434" t="n">
        <v>240730</v>
      </c>
      <c r="S144" s="434" t="n">
        <v>195536</v>
      </c>
      <c r="T144" s="434" t="n">
        <v>45194</v>
      </c>
      <c r="U144" s="435" t="s">
        <v>168</v>
      </c>
      <c r="V144" s="388" t="s">
        <v>532</v>
      </c>
      <c r="W144" s="383"/>
    </row>
    <row r="145" customFormat="false" ht="9" hidden="false" customHeight="true" outlineLevel="0" collapsed="false">
      <c r="A145" s="369"/>
      <c r="B145" s="365"/>
      <c r="C145" s="370" t="s">
        <v>533</v>
      </c>
      <c r="D145" s="371" t="n">
        <v>0</v>
      </c>
      <c r="E145" s="371" t="n">
        <v>0</v>
      </c>
      <c r="F145" s="434" t="n">
        <v>0</v>
      </c>
      <c r="G145" s="434" t="n">
        <v>0</v>
      </c>
      <c r="H145" s="434" t="n">
        <v>46367</v>
      </c>
      <c r="I145" s="434" t="n">
        <v>18685.2699489477</v>
      </c>
      <c r="J145" s="434" t="n">
        <v>17352.0324295803</v>
      </c>
      <c r="K145" s="434" t="n">
        <v>2443.26823654481</v>
      </c>
      <c r="L145" s="434" t="n">
        <v>2442.38220824707</v>
      </c>
      <c r="M145" s="434" t="n">
        <v>1091.11672535218</v>
      </c>
      <c r="N145" s="434" t="s">
        <v>168</v>
      </c>
      <c r="O145" s="434" t="s">
        <v>168</v>
      </c>
      <c r="P145" s="434" t="s">
        <v>168</v>
      </c>
      <c r="Q145" s="434" t="s">
        <v>168</v>
      </c>
      <c r="R145" s="434" t="n">
        <v>4352.93045132794</v>
      </c>
      <c r="S145" s="434" t="n">
        <v>3535.72304544868</v>
      </c>
      <c r="T145" s="434" t="n">
        <v>817.207405879263</v>
      </c>
      <c r="U145" s="434" t="s">
        <v>168</v>
      </c>
      <c r="V145" s="388" t="s">
        <v>533</v>
      </c>
      <c r="W145" s="369"/>
    </row>
    <row r="146" customFormat="false" ht="9" hidden="false" customHeight="true" outlineLevel="0" collapsed="false">
      <c r="A146" s="372"/>
      <c r="B146" s="373"/>
      <c r="C146" s="370" t="s">
        <v>534</v>
      </c>
      <c r="D146" s="371" t="n">
        <v>93120</v>
      </c>
      <c r="E146" s="371" t="n">
        <v>54215</v>
      </c>
      <c r="F146" s="371" t="n">
        <v>2234</v>
      </c>
      <c r="G146" s="371" t="n">
        <v>51981</v>
      </c>
      <c r="H146" s="434" t="n">
        <v>2989357</v>
      </c>
      <c r="I146" s="434" t="n">
        <v>1126765</v>
      </c>
      <c r="J146" s="434" t="n">
        <v>1166480</v>
      </c>
      <c r="K146" s="434" t="n">
        <v>156175</v>
      </c>
      <c r="L146" s="434" t="n">
        <v>169564</v>
      </c>
      <c r="M146" s="434" t="n">
        <v>89238</v>
      </c>
      <c r="N146" s="434" t="s">
        <v>168</v>
      </c>
      <c r="O146" s="434" t="s">
        <v>168</v>
      </c>
      <c r="P146" s="434" t="s">
        <v>168</v>
      </c>
      <c r="Q146" s="434" t="s">
        <v>168</v>
      </c>
      <c r="R146" s="434" t="n">
        <v>281135</v>
      </c>
      <c r="S146" s="434" t="n">
        <v>281135</v>
      </c>
      <c r="T146" s="434" t="s">
        <v>168</v>
      </c>
      <c r="U146" s="434" t="s">
        <v>168</v>
      </c>
      <c r="V146" s="388" t="s">
        <v>534</v>
      </c>
      <c r="W146" s="369"/>
    </row>
    <row r="147" customFormat="false" ht="9" hidden="false" customHeight="true" outlineLevel="0" collapsed="false">
      <c r="C147" s="370" t="s">
        <v>535</v>
      </c>
      <c r="D147" s="371" t="n">
        <v>0</v>
      </c>
      <c r="E147" s="371" t="n">
        <v>0</v>
      </c>
      <c r="F147" s="371" t="n">
        <v>0</v>
      </c>
      <c r="G147" s="371" t="n">
        <v>0</v>
      </c>
      <c r="H147" s="434" t="n">
        <v>51981</v>
      </c>
      <c r="I147" s="434" t="n">
        <v>19593</v>
      </c>
      <c r="J147" s="434" t="n">
        <v>20284</v>
      </c>
      <c r="K147" s="434" t="n">
        <v>2716</v>
      </c>
      <c r="L147" s="434" t="n">
        <v>2948</v>
      </c>
      <c r="M147" s="434" t="n">
        <v>1552</v>
      </c>
      <c r="N147" s="434" t="s">
        <v>168</v>
      </c>
      <c r="O147" s="434" t="s">
        <v>168</v>
      </c>
      <c r="P147" s="434" t="s">
        <v>168</v>
      </c>
      <c r="Q147" s="434" t="s">
        <v>168</v>
      </c>
      <c r="R147" s="434" t="n">
        <v>4889</v>
      </c>
      <c r="S147" s="434" t="n">
        <v>4889</v>
      </c>
      <c r="T147" s="434" t="s">
        <v>168</v>
      </c>
      <c r="U147" s="434" t="s">
        <v>168</v>
      </c>
      <c r="V147" s="388" t="s">
        <v>535</v>
      </c>
      <c r="W147" s="372"/>
    </row>
    <row r="148" customFormat="false" ht="9" hidden="false" customHeight="true" outlineLevel="0" collapsed="false">
      <c r="A148" s="369"/>
      <c r="B148" s="365"/>
      <c r="C148" s="339" t="s">
        <v>536</v>
      </c>
      <c r="D148" s="371" t="n">
        <v>0</v>
      </c>
      <c r="E148" s="377" t="n">
        <v>53.2403083939624</v>
      </c>
      <c r="F148" s="377" t="n">
        <v>5.42943971934977</v>
      </c>
      <c r="G148" s="377" t="n">
        <v>94.5705602806502</v>
      </c>
      <c r="H148" s="371" t="n">
        <v>0</v>
      </c>
      <c r="I148" s="377" t="n">
        <v>40.3</v>
      </c>
      <c r="J148" s="377" t="n">
        <v>37.4</v>
      </c>
      <c r="K148" s="377" t="n">
        <v>5.3</v>
      </c>
      <c r="L148" s="377" t="n">
        <v>5.3</v>
      </c>
      <c r="M148" s="377" t="n">
        <v>2.4</v>
      </c>
      <c r="N148" s="377" t="s">
        <v>168</v>
      </c>
      <c r="O148" s="377" t="s">
        <v>168</v>
      </c>
      <c r="P148" s="377" t="s">
        <v>168</v>
      </c>
      <c r="Q148" s="377" t="s">
        <v>168</v>
      </c>
      <c r="R148" s="377" t="n">
        <v>9.4</v>
      </c>
      <c r="S148" s="377" t="n">
        <v>7.6</v>
      </c>
      <c r="T148" s="377" t="n">
        <v>1.8</v>
      </c>
      <c r="U148" s="377" t="s">
        <v>168</v>
      </c>
      <c r="V148" s="388" t="s">
        <v>536</v>
      </c>
      <c r="W148" s="337"/>
    </row>
    <row r="149" customFormat="false" ht="9" hidden="false" customHeight="true" outlineLevel="0" collapsed="false">
      <c r="A149" s="372"/>
      <c r="B149" s="373"/>
      <c r="C149" s="339" t="s">
        <v>537</v>
      </c>
      <c r="D149" s="371" t="n">
        <v>0</v>
      </c>
      <c r="E149" s="377" t="n">
        <v>58.2</v>
      </c>
      <c r="F149" s="377" t="n">
        <v>4.1</v>
      </c>
      <c r="G149" s="377" t="n">
        <v>95.9</v>
      </c>
      <c r="H149" s="371" t="n">
        <v>0</v>
      </c>
      <c r="I149" s="377" t="n">
        <v>37.7</v>
      </c>
      <c r="J149" s="377" t="n">
        <v>39</v>
      </c>
      <c r="K149" s="377" t="n">
        <v>5.2</v>
      </c>
      <c r="L149" s="377" t="n">
        <v>5.7</v>
      </c>
      <c r="M149" s="377" t="n">
        <v>3</v>
      </c>
      <c r="N149" s="377" t="s">
        <v>168</v>
      </c>
      <c r="O149" s="377" t="s">
        <v>168</v>
      </c>
      <c r="P149" s="377" t="s">
        <v>168</v>
      </c>
      <c r="Q149" s="377" t="s">
        <v>168</v>
      </c>
      <c r="R149" s="377" t="n">
        <v>9.4</v>
      </c>
      <c r="S149" s="377" t="n">
        <v>9.4</v>
      </c>
      <c r="T149" s="377" t="s">
        <v>168</v>
      </c>
      <c r="U149" s="377" t="s">
        <v>168</v>
      </c>
      <c r="V149" s="388" t="s">
        <v>537</v>
      </c>
      <c r="W149" s="369"/>
    </row>
    <row r="150" customFormat="false" ht="6.95" hidden="false" customHeight="true" outlineLevel="0" collapsed="false">
      <c r="A150" s="383"/>
      <c r="B150" s="389"/>
      <c r="C150" s="339"/>
      <c r="D150" s="361"/>
      <c r="E150" s="340"/>
      <c r="F150" s="340"/>
      <c r="G150" s="340"/>
      <c r="H150" s="340"/>
      <c r="I150" s="340"/>
      <c r="J150" s="340"/>
      <c r="K150" s="340"/>
      <c r="L150" s="340"/>
      <c r="M150" s="340"/>
      <c r="N150" s="340"/>
      <c r="O150" s="340"/>
      <c r="P150" s="340"/>
      <c r="Q150" s="340"/>
      <c r="R150" s="340"/>
      <c r="S150" s="340"/>
      <c r="T150" s="340"/>
      <c r="U150" s="341"/>
      <c r="V150" s="388"/>
      <c r="W150" s="372"/>
    </row>
    <row r="151" customFormat="false" ht="9" hidden="false" customHeight="true" outlineLevel="0" collapsed="false">
      <c r="A151" s="390"/>
      <c r="B151" s="365" t="s">
        <v>546</v>
      </c>
      <c r="C151" s="339"/>
      <c r="D151" s="361"/>
      <c r="E151" s="340"/>
      <c r="F151" s="340"/>
      <c r="G151" s="340"/>
      <c r="H151" s="340"/>
      <c r="I151" s="340"/>
      <c r="J151" s="340"/>
      <c r="K151" s="340"/>
      <c r="L151" s="340"/>
      <c r="M151" s="340"/>
      <c r="N151" s="340"/>
      <c r="O151" s="340"/>
      <c r="P151" s="340"/>
      <c r="Q151" s="340"/>
      <c r="R151" s="340"/>
      <c r="S151" s="340"/>
      <c r="T151" s="340"/>
      <c r="U151" s="341"/>
      <c r="V151" s="388"/>
      <c r="W151" s="383"/>
    </row>
    <row r="152" customFormat="false" ht="9" hidden="false" customHeight="true" outlineLevel="0" collapsed="false">
      <c r="A152" s="369"/>
      <c r="B152" s="365"/>
      <c r="C152" s="370" t="s">
        <v>532</v>
      </c>
      <c r="D152" s="434" t="n">
        <v>833002</v>
      </c>
      <c r="E152" s="434" t="n">
        <v>430128</v>
      </c>
      <c r="F152" s="434" t="n">
        <v>24810</v>
      </c>
      <c r="G152" s="434" t="n">
        <v>405318</v>
      </c>
      <c r="H152" s="434" t="n">
        <v>27439044</v>
      </c>
      <c r="I152" s="434" t="n">
        <v>10387801</v>
      </c>
      <c r="J152" s="434" t="n">
        <v>11370094</v>
      </c>
      <c r="K152" s="434" t="n">
        <v>1622130</v>
      </c>
      <c r="L152" s="434" t="n">
        <v>1384318</v>
      </c>
      <c r="M152" s="434" t="n">
        <v>217422</v>
      </c>
      <c r="N152" s="434" t="n">
        <v>127836</v>
      </c>
      <c r="O152" s="434" t="s">
        <v>168</v>
      </c>
      <c r="P152" s="434" t="n">
        <v>10259</v>
      </c>
      <c r="Q152" s="434" t="s">
        <v>168</v>
      </c>
      <c r="R152" s="434" t="n">
        <v>2319184</v>
      </c>
      <c r="S152" s="434" t="n">
        <v>1408665</v>
      </c>
      <c r="T152" s="434" t="n">
        <v>602209</v>
      </c>
      <c r="U152" s="435" t="s">
        <v>168</v>
      </c>
      <c r="V152" s="388" t="s">
        <v>532</v>
      </c>
      <c r="W152" s="390"/>
    </row>
    <row r="153" customFormat="false" ht="9" hidden="false" customHeight="true" outlineLevel="0" collapsed="false">
      <c r="A153" s="369"/>
      <c r="B153" s="365"/>
      <c r="C153" s="370" t="s">
        <v>533</v>
      </c>
      <c r="D153" s="371" t="n">
        <v>0</v>
      </c>
      <c r="E153" s="371" t="n">
        <v>0</v>
      </c>
      <c r="F153" s="434" t="n">
        <v>0</v>
      </c>
      <c r="G153" s="434" t="n">
        <v>0</v>
      </c>
      <c r="H153" s="434" t="n">
        <v>405318</v>
      </c>
      <c r="I153" s="434" t="n">
        <v>152135.450887845</v>
      </c>
      <c r="J153" s="434" t="n">
        <v>169401.598115501</v>
      </c>
      <c r="K153" s="434" t="n">
        <v>23381.2182014924</v>
      </c>
      <c r="L153" s="434" t="n">
        <v>20479.7727626263</v>
      </c>
      <c r="M153" s="434" t="n">
        <v>3092.20548675078</v>
      </c>
      <c r="N153" s="434" t="n">
        <v>2081.73662244565</v>
      </c>
      <c r="O153" s="434" t="s">
        <v>168</v>
      </c>
      <c r="P153" s="434" t="n">
        <v>182.49438302979</v>
      </c>
      <c r="Q153" s="434" t="s">
        <v>168</v>
      </c>
      <c r="R153" s="434" t="n">
        <v>34563.5235403097</v>
      </c>
      <c r="S153" s="434" t="n">
        <v>20859.9653871536</v>
      </c>
      <c r="T153" s="434" t="n">
        <v>8437.00655215256</v>
      </c>
      <c r="U153" s="434" t="s">
        <v>168</v>
      </c>
      <c r="V153" s="388" t="s">
        <v>533</v>
      </c>
      <c r="W153" s="369"/>
    </row>
    <row r="154" customFormat="false" ht="9" hidden="false" customHeight="true" outlineLevel="0" collapsed="false">
      <c r="A154" s="372"/>
      <c r="B154" s="373"/>
      <c r="C154" s="370" t="s">
        <v>534</v>
      </c>
      <c r="D154" s="371" t="n">
        <v>838853</v>
      </c>
      <c r="E154" s="371" t="n">
        <v>493698</v>
      </c>
      <c r="F154" s="371" t="n">
        <v>19851</v>
      </c>
      <c r="G154" s="371" t="n">
        <v>473847</v>
      </c>
      <c r="H154" s="434" t="n">
        <v>33059271</v>
      </c>
      <c r="I154" s="434" t="n">
        <v>12256447</v>
      </c>
      <c r="J154" s="434" t="n">
        <v>14688879</v>
      </c>
      <c r="K154" s="434" t="n">
        <v>1924320</v>
      </c>
      <c r="L154" s="434" t="n">
        <v>1532662</v>
      </c>
      <c r="M154" s="434" t="n">
        <v>700404</v>
      </c>
      <c r="N154" s="434" t="s">
        <v>168</v>
      </c>
      <c r="O154" s="434" t="s">
        <v>168</v>
      </c>
      <c r="P154" s="434" t="s">
        <v>168</v>
      </c>
      <c r="Q154" s="434" t="s">
        <v>168</v>
      </c>
      <c r="R154" s="434" t="n">
        <v>1940857</v>
      </c>
      <c r="S154" s="434" t="n">
        <v>1323428</v>
      </c>
      <c r="T154" s="434" t="s">
        <v>168</v>
      </c>
      <c r="U154" s="434" t="n">
        <v>15702</v>
      </c>
      <c r="V154" s="388" t="s">
        <v>534</v>
      </c>
      <c r="W154" s="369"/>
    </row>
    <row r="155" customFormat="false" ht="9" hidden="false" customHeight="true" outlineLevel="0" collapsed="false">
      <c r="C155" s="370" t="s">
        <v>535</v>
      </c>
      <c r="D155" s="371" t="n">
        <v>0</v>
      </c>
      <c r="E155" s="371" t="n">
        <v>0</v>
      </c>
      <c r="F155" s="371" t="n">
        <v>0</v>
      </c>
      <c r="G155" s="371" t="n">
        <v>0</v>
      </c>
      <c r="H155" s="434" t="n">
        <v>473847</v>
      </c>
      <c r="I155" s="434" t="n">
        <v>173583</v>
      </c>
      <c r="J155" s="434" t="n">
        <v>212075</v>
      </c>
      <c r="K155" s="434" t="n">
        <v>27189</v>
      </c>
      <c r="L155" s="434" t="n">
        <v>22082</v>
      </c>
      <c r="M155" s="434" t="n">
        <v>10392</v>
      </c>
      <c r="N155" s="434" t="s">
        <v>168</v>
      </c>
      <c r="O155" s="434" t="s">
        <v>168</v>
      </c>
      <c r="P155" s="434" t="s">
        <v>168</v>
      </c>
      <c r="Q155" s="434" t="s">
        <v>168</v>
      </c>
      <c r="R155" s="434" t="n">
        <v>28322</v>
      </c>
      <c r="S155" s="434" t="n">
        <v>19380</v>
      </c>
      <c r="T155" s="434" t="s">
        <v>168</v>
      </c>
      <c r="U155" s="434" t="n">
        <v>205</v>
      </c>
      <c r="V155" s="388" t="s">
        <v>535</v>
      </c>
      <c r="W155" s="372"/>
    </row>
    <row r="156" customFormat="false" ht="9" hidden="false" customHeight="true" outlineLevel="0" collapsed="false">
      <c r="A156" s="369"/>
      <c r="B156" s="365"/>
      <c r="C156" s="339" t="s">
        <v>536</v>
      </c>
      <c r="D156" s="371" t="n">
        <v>0</v>
      </c>
      <c r="E156" s="377" t="n">
        <v>51.635890430035</v>
      </c>
      <c r="F156" s="377" t="n">
        <v>5.76805044079902</v>
      </c>
      <c r="G156" s="377" t="n">
        <v>94.231949559201</v>
      </c>
      <c r="H156" s="371" t="n">
        <v>0</v>
      </c>
      <c r="I156" s="377" t="n">
        <v>37.5</v>
      </c>
      <c r="J156" s="377" t="n">
        <v>41.8</v>
      </c>
      <c r="K156" s="377" t="n">
        <v>5.8</v>
      </c>
      <c r="L156" s="377" t="n">
        <v>5.1</v>
      </c>
      <c r="M156" s="377" t="n">
        <v>0.8</v>
      </c>
      <c r="N156" s="377" t="n">
        <v>0.5</v>
      </c>
      <c r="O156" s="377" t="s">
        <v>168</v>
      </c>
      <c r="P156" s="377" t="n">
        <v>0</v>
      </c>
      <c r="Q156" s="377" t="s">
        <v>168</v>
      </c>
      <c r="R156" s="377" t="n">
        <v>8.5</v>
      </c>
      <c r="S156" s="377" t="n">
        <v>5.1</v>
      </c>
      <c r="T156" s="377" t="n">
        <v>2.1</v>
      </c>
      <c r="U156" s="377" t="s">
        <v>168</v>
      </c>
      <c r="V156" s="388" t="s">
        <v>536</v>
      </c>
      <c r="W156" s="337"/>
    </row>
    <row r="157" customFormat="false" ht="9" hidden="false" customHeight="true" outlineLevel="0" collapsed="false">
      <c r="A157" s="372"/>
      <c r="B157" s="373"/>
      <c r="C157" s="339" t="s">
        <v>537</v>
      </c>
      <c r="D157" s="371" t="n">
        <v>0</v>
      </c>
      <c r="E157" s="377" t="n">
        <v>58.9</v>
      </c>
      <c r="F157" s="377" t="n">
        <v>4</v>
      </c>
      <c r="G157" s="377" t="n">
        <v>96</v>
      </c>
      <c r="H157" s="371" t="n">
        <v>0</v>
      </c>
      <c r="I157" s="377" t="n">
        <v>36.6</v>
      </c>
      <c r="J157" s="377" t="n">
        <v>44.8</v>
      </c>
      <c r="K157" s="377" t="n">
        <v>5.7</v>
      </c>
      <c r="L157" s="377" t="n">
        <v>4.7</v>
      </c>
      <c r="M157" s="377" t="n">
        <v>2.2</v>
      </c>
      <c r="N157" s="377" t="s">
        <v>168</v>
      </c>
      <c r="O157" s="377" t="s">
        <v>168</v>
      </c>
      <c r="P157" s="377" t="s">
        <v>168</v>
      </c>
      <c r="Q157" s="377" t="s">
        <v>168</v>
      </c>
      <c r="R157" s="377" t="n">
        <v>6</v>
      </c>
      <c r="S157" s="377" t="n">
        <v>4.1</v>
      </c>
      <c r="T157" s="377" t="s">
        <v>168</v>
      </c>
      <c r="U157" s="377" t="n">
        <v>0</v>
      </c>
      <c r="V157" s="388" t="s">
        <v>537</v>
      </c>
      <c r="W157" s="369"/>
    </row>
    <row r="158" customFormat="false" ht="9" hidden="false" customHeight="true" outlineLevel="0" collapsed="false">
      <c r="A158" s="390"/>
      <c r="B158" s="365"/>
      <c r="C158" s="339"/>
      <c r="D158" s="361"/>
      <c r="E158" s="340"/>
      <c r="F158" s="340"/>
      <c r="G158" s="340"/>
      <c r="H158" s="340"/>
      <c r="I158" s="340"/>
      <c r="J158" s="340"/>
      <c r="K158" s="340"/>
      <c r="L158" s="340"/>
      <c r="M158" s="340"/>
      <c r="N158" s="340"/>
      <c r="O158" s="340"/>
      <c r="P158" s="340"/>
      <c r="Q158" s="340"/>
      <c r="R158" s="340"/>
      <c r="S158" s="340"/>
      <c r="T158" s="340"/>
      <c r="U158" s="341"/>
      <c r="V158" s="388"/>
      <c r="W158" s="372"/>
    </row>
    <row r="159" customFormat="false" ht="9" hidden="false" customHeight="true" outlineLevel="0" collapsed="false">
      <c r="A159" s="383" t="n">
        <v>631</v>
      </c>
      <c r="B159" s="389" t="s">
        <v>548</v>
      </c>
      <c r="C159" s="339"/>
      <c r="D159" s="361"/>
      <c r="E159" s="340"/>
      <c r="F159" s="340"/>
      <c r="G159" s="340"/>
      <c r="H159" s="340"/>
      <c r="I159" s="340"/>
      <c r="J159" s="340"/>
      <c r="K159" s="340"/>
      <c r="L159" s="340"/>
      <c r="M159" s="340"/>
      <c r="N159" s="340"/>
      <c r="O159" s="340"/>
      <c r="P159" s="340"/>
      <c r="Q159" s="340"/>
      <c r="R159" s="340"/>
      <c r="S159" s="340"/>
      <c r="T159" s="340"/>
      <c r="U159" s="341"/>
      <c r="V159" s="388"/>
      <c r="W159" s="390" t="n">
        <v>631</v>
      </c>
    </row>
    <row r="160" customFormat="false" ht="9" hidden="false" customHeight="true" outlineLevel="0" collapsed="false">
      <c r="A160" s="369"/>
      <c r="B160" s="365"/>
      <c r="C160" s="370" t="s">
        <v>532</v>
      </c>
      <c r="D160" s="434" t="n">
        <v>168183</v>
      </c>
      <c r="E160" s="434" t="n">
        <v>80140</v>
      </c>
      <c r="F160" s="434" t="n">
        <v>4125</v>
      </c>
      <c r="G160" s="434" t="n">
        <v>76015</v>
      </c>
      <c r="H160" s="434" t="n">
        <v>5633180</v>
      </c>
      <c r="I160" s="434" t="n">
        <v>3254729</v>
      </c>
      <c r="J160" s="434" t="n">
        <v>1157950</v>
      </c>
      <c r="K160" s="434" t="n">
        <v>298337</v>
      </c>
      <c r="L160" s="434" t="n">
        <v>226122</v>
      </c>
      <c r="M160" s="434" t="n">
        <v>121374</v>
      </c>
      <c r="N160" s="434" t="s">
        <v>168</v>
      </c>
      <c r="O160" s="434" t="s">
        <v>168</v>
      </c>
      <c r="P160" s="434" t="s">
        <v>168</v>
      </c>
      <c r="Q160" s="434" t="s">
        <v>168</v>
      </c>
      <c r="R160" s="434" t="n">
        <v>574668</v>
      </c>
      <c r="S160" s="434" t="n">
        <v>484838</v>
      </c>
      <c r="T160" s="434" t="n">
        <v>89830</v>
      </c>
      <c r="U160" s="435" t="s">
        <v>168</v>
      </c>
      <c r="V160" s="388" t="s">
        <v>532</v>
      </c>
      <c r="W160" s="383"/>
    </row>
    <row r="161" customFormat="false" ht="9" hidden="false" customHeight="true" outlineLevel="0" collapsed="false">
      <c r="A161" s="369"/>
      <c r="B161" s="365"/>
      <c r="C161" s="370" t="s">
        <v>533</v>
      </c>
      <c r="D161" s="371" t="n">
        <v>0</v>
      </c>
      <c r="E161" s="371" t="n">
        <v>0</v>
      </c>
      <c r="F161" s="434" t="n">
        <v>0</v>
      </c>
      <c r="G161" s="434" t="n">
        <v>0</v>
      </c>
      <c r="H161" s="434" t="n">
        <v>76015</v>
      </c>
      <c r="I161" s="434" t="n">
        <v>43919.8152615397</v>
      </c>
      <c r="J161" s="434" t="n">
        <v>15625.555947085</v>
      </c>
      <c r="K161" s="434" t="n">
        <v>4025.80550506108</v>
      </c>
      <c r="L161" s="434" t="n">
        <v>3051.32515382076</v>
      </c>
      <c r="M161" s="434" t="n">
        <v>1637.83948142967</v>
      </c>
      <c r="N161" s="434" t="s">
        <v>168</v>
      </c>
      <c r="O161" s="434" t="s">
        <v>168</v>
      </c>
      <c r="P161" s="434" t="s">
        <v>168</v>
      </c>
      <c r="Q161" s="434" t="s">
        <v>168</v>
      </c>
      <c r="R161" s="434" t="n">
        <v>7754.65865106388</v>
      </c>
      <c r="S161" s="434" t="n">
        <v>6542.47877220327</v>
      </c>
      <c r="T161" s="434" t="n">
        <v>1212.17987886061</v>
      </c>
      <c r="U161" s="434" t="s">
        <v>168</v>
      </c>
      <c r="V161" s="388" t="s">
        <v>533</v>
      </c>
      <c r="W161" s="369"/>
    </row>
    <row r="162" customFormat="false" ht="9" hidden="false" customHeight="true" outlineLevel="0" collapsed="false">
      <c r="A162" s="372"/>
      <c r="B162" s="373"/>
      <c r="C162" s="370" t="s">
        <v>534</v>
      </c>
      <c r="D162" s="371" t="n">
        <v>165313</v>
      </c>
      <c r="E162" s="371" t="n">
        <v>94441</v>
      </c>
      <c r="F162" s="371" t="n">
        <v>3841</v>
      </c>
      <c r="G162" s="371" t="n">
        <v>90600</v>
      </c>
      <c r="H162" s="434" t="n">
        <v>6953368</v>
      </c>
      <c r="I162" s="434" t="n">
        <v>4072139</v>
      </c>
      <c r="J162" s="434" t="n">
        <v>1623346</v>
      </c>
      <c r="K162" s="434" t="n">
        <v>360143</v>
      </c>
      <c r="L162" s="434" t="n">
        <v>202191</v>
      </c>
      <c r="M162" s="434" t="n">
        <v>191148</v>
      </c>
      <c r="N162" s="434" t="s">
        <v>168</v>
      </c>
      <c r="O162" s="434" t="s">
        <v>168</v>
      </c>
      <c r="P162" s="434" t="s">
        <v>168</v>
      </c>
      <c r="Q162" s="434" t="s">
        <v>168</v>
      </c>
      <c r="R162" s="434" t="n">
        <v>488699</v>
      </c>
      <c r="S162" s="434" t="n">
        <v>303469</v>
      </c>
      <c r="T162" s="434" t="s">
        <v>168</v>
      </c>
      <c r="U162" s="434" t="n">
        <v>15702</v>
      </c>
      <c r="V162" s="388" t="s">
        <v>534</v>
      </c>
      <c r="W162" s="369"/>
    </row>
    <row r="163" customFormat="false" ht="9" hidden="false" customHeight="true" outlineLevel="0" collapsed="false">
      <c r="C163" s="370" t="s">
        <v>535</v>
      </c>
      <c r="D163" s="371" t="n">
        <v>0</v>
      </c>
      <c r="E163" s="371" t="n">
        <v>0</v>
      </c>
      <c r="F163" s="371" t="n">
        <v>0</v>
      </c>
      <c r="G163" s="371" t="n">
        <v>0</v>
      </c>
      <c r="H163" s="434" t="n">
        <v>90600</v>
      </c>
      <c r="I163" s="434" t="n">
        <v>53059</v>
      </c>
      <c r="J163" s="434" t="n">
        <v>21152</v>
      </c>
      <c r="K163" s="434" t="n">
        <v>4693</v>
      </c>
      <c r="L163" s="434" t="n">
        <v>2634</v>
      </c>
      <c r="M163" s="434" t="n">
        <v>2491</v>
      </c>
      <c r="N163" s="434" t="s">
        <v>168</v>
      </c>
      <c r="O163" s="434" t="s">
        <v>168</v>
      </c>
      <c r="P163" s="434" t="s">
        <v>168</v>
      </c>
      <c r="Q163" s="434" t="s">
        <v>168</v>
      </c>
      <c r="R163" s="434" t="n">
        <v>6368</v>
      </c>
      <c r="S163" s="434" t="n">
        <v>3954</v>
      </c>
      <c r="T163" s="434" t="s">
        <v>168</v>
      </c>
      <c r="U163" s="434" t="n">
        <v>205</v>
      </c>
      <c r="V163" s="388" t="s">
        <v>535</v>
      </c>
      <c r="W163" s="372"/>
    </row>
    <row r="164" customFormat="false" ht="9" hidden="false" customHeight="true" outlineLevel="0" collapsed="false">
      <c r="A164" s="369"/>
      <c r="B164" s="365"/>
      <c r="C164" s="339" t="s">
        <v>536</v>
      </c>
      <c r="D164" s="371" t="n">
        <v>0</v>
      </c>
      <c r="E164" s="377" t="n">
        <v>47.6504759696283</v>
      </c>
      <c r="F164" s="377" t="n">
        <v>5.14724232592962</v>
      </c>
      <c r="G164" s="377" t="n">
        <v>94.8527576740704</v>
      </c>
      <c r="H164" s="371" t="n">
        <v>0</v>
      </c>
      <c r="I164" s="377" t="n">
        <v>57.8</v>
      </c>
      <c r="J164" s="377" t="n">
        <v>20.6</v>
      </c>
      <c r="K164" s="377" t="n">
        <v>5.3</v>
      </c>
      <c r="L164" s="377" t="n">
        <v>4</v>
      </c>
      <c r="M164" s="377" t="n">
        <v>2.2</v>
      </c>
      <c r="N164" s="377" t="s">
        <v>168</v>
      </c>
      <c r="O164" s="377" t="s">
        <v>168</v>
      </c>
      <c r="P164" s="377" t="s">
        <v>168</v>
      </c>
      <c r="Q164" s="377" t="s">
        <v>168</v>
      </c>
      <c r="R164" s="377" t="n">
        <v>10.2</v>
      </c>
      <c r="S164" s="377" t="n">
        <v>8.6</v>
      </c>
      <c r="T164" s="377" t="n">
        <v>1.6</v>
      </c>
      <c r="U164" s="377" t="s">
        <v>168</v>
      </c>
      <c r="V164" s="388" t="s">
        <v>536</v>
      </c>
      <c r="W164" s="337"/>
    </row>
    <row r="165" customFormat="false" ht="9" hidden="false" customHeight="true" outlineLevel="0" collapsed="false">
      <c r="A165" s="372"/>
      <c r="B165" s="373"/>
      <c r="C165" s="339" t="s">
        <v>537</v>
      </c>
      <c r="D165" s="371" t="n">
        <v>0</v>
      </c>
      <c r="E165" s="377" t="n">
        <v>57.1</v>
      </c>
      <c r="F165" s="377" t="n">
        <v>4.1</v>
      </c>
      <c r="G165" s="377" t="n">
        <v>95.9</v>
      </c>
      <c r="H165" s="371" t="n">
        <v>0</v>
      </c>
      <c r="I165" s="377" t="n">
        <v>58.6</v>
      </c>
      <c r="J165" s="377" t="n">
        <v>23.3</v>
      </c>
      <c r="K165" s="377" t="n">
        <v>5.2</v>
      </c>
      <c r="L165" s="377" t="n">
        <v>2.9</v>
      </c>
      <c r="M165" s="377" t="n">
        <v>2.7</v>
      </c>
      <c r="N165" s="377" t="s">
        <v>168</v>
      </c>
      <c r="O165" s="377" t="s">
        <v>168</v>
      </c>
      <c r="P165" s="377" t="s">
        <v>168</v>
      </c>
      <c r="Q165" s="377" t="s">
        <v>168</v>
      </c>
      <c r="R165" s="377" t="n">
        <v>7</v>
      </c>
      <c r="S165" s="377" t="n">
        <v>4.4</v>
      </c>
      <c r="T165" s="377" t="s">
        <v>168</v>
      </c>
      <c r="U165" s="377" t="n">
        <v>0.2</v>
      </c>
      <c r="V165" s="388" t="s">
        <v>537</v>
      </c>
      <c r="W165" s="369"/>
    </row>
    <row r="166" customFormat="false" ht="9" hidden="false" customHeight="true" outlineLevel="0" collapsed="false">
      <c r="A166" s="383"/>
      <c r="B166" s="389"/>
      <c r="C166" s="339"/>
      <c r="D166" s="361"/>
      <c r="E166" s="340"/>
      <c r="F166" s="340"/>
      <c r="G166" s="340"/>
      <c r="H166" s="340"/>
      <c r="I166" s="340"/>
      <c r="J166" s="340"/>
      <c r="K166" s="340"/>
      <c r="L166" s="340"/>
      <c r="M166" s="340"/>
      <c r="N166" s="340"/>
      <c r="O166" s="340"/>
      <c r="P166" s="340"/>
      <c r="Q166" s="340"/>
      <c r="R166" s="340"/>
      <c r="S166" s="340"/>
      <c r="T166" s="340"/>
      <c r="U166" s="341"/>
      <c r="V166" s="388"/>
      <c r="W166" s="372"/>
    </row>
    <row r="167" customFormat="false" ht="9" hidden="false" customHeight="true" outlineLevel="0" collapsed="false">
      <c r="A167" s="383" t="n">
        <v>632</v>
      </c>
      <c r="B167" s="389" t="s">
        <v>506</v>
      </c>
      <c r="C167" s="339"/>
      <c r="D167" s="361"/>
      <c r="E167" s="340"/>
      <c r="F167" s="340"/>
      <c r="G167" s="340"/>
      <c r="H167" s="340"/>
      <c r="I167" s="340"/>
      <c r="J167" s="340"/>
      <c r="K167" s="340"/>
      <c r="L167" s="340"/>
      <c r="M167" s="340"/>
      <c r="N167" s="340"/>
      <c r="O167" s="340"/>
      <c r="P167" s="340"/>
      <c r="Q167" s="340"/>
      <c r="R167" s="340"/>
      <c r="S167" s="340"/>
      <c r="T167" s="340"/>
      <c r="U167" s="341"/>
      <c r="V167" s="388"/>
      <c r="W167" s="383" t="n">
        <v>632</v>
      </c>
    </row>
    <row r="168" customFormat="false" ht="9" hidden="false" customHeight="true" outlineLevel="0" collapsed="false">
      <c r="A168" s="369"/>
      <c r="B168" s="365"/>
      <c r="C168" s="370" t="s">
        <v>532</v>
      </c>
      <c r="D168" s="434" t="n">
        <v>101037</v>
      </c>
      <c r="E168" s="434" t="n">
        <v>54738</v>
      </c>
      <c r="F168" s="434" t="n">
        <v>3159</v>
      </c>
      <c r="G168" s="434" t="n">
        <v>51579</v>
      </c>
      <c r="H168" s="434" t="n">
        <v>2903843</v>
      </c>
      <c r="I168" s="434" t="n">
        <v>1079570</v>
      </c>
      <c r="J168" s="434" t="n">
        <v>1397867</v>
      </c>
      <c r="K168" s="434" t="n">
        <v>84047</v>
      </c>
      <c r="L168" s="434" t="n">
        <v>86582</v>
      </c>
      <c r="M168" s="434" t="s">
        <v>168</v>
      </c>
      <c r="N168" s="434" t="n">
        <v>55733</v>
      </c>
      <c r="O168" s="434" t="s">
        <v>168</v>
      </c>
      <c r="P168" s="434" t="s">
        <v>168</v>
      </c>
      <c r="Q168" s="434" t="s">
        <v>168</v>
      </c>
      <c r="R168" s="434" t="n">
        <v>200044</v>
      </c>
      <c r="S168" s="434" t="n">
        <v>130017</v>
      </c>
      <c r="T168" s="434" t="s">
        <v>168</v>
      </c>
      <c r="U168" s="435" t="s">
        <v>168</v>
      </c>
      <c r="V168" s="388" t="s">
        <v>532</v>
      </c>
      <c r="W168" s="383"/>
    </row>
    <row r="169" customFormat="false" ht="9" hidden="false" customHeight="true" outlineLevel="0" collapsed="false">
      <c r="A169" s="369"/>
      <c r="B169" s="365"/>
      <c r="C169" s="370" t="s">
        <v>533</v>
      </c>
      <c r="D169" s="371" t="n">
        <v>0</v>
      </c>
      <c r="E169" s="371" t="n">
        <v>0</v>
      </c>
      <c r="F169" s="434" t="n">
        <v>0</v>
      </c>
      <c r="G169" s="434" t="n">
        <v>0</v>
      </c>
      <c r="H169" s="434" t="n">
        <v>51579</v>
      </c>
      <c r="I169" s="434" t="n">
        <v>19175.6720421869</v>
      </c>
      <c r="J169" s="434" t="n">
        <v>24829.3664612722</v>
      </c>
      <c r="K169" s="434" t="n">
        <v>1492.87003911713</v>
      </c>
      <c r="L169" s="434" t="n">
        <v>1537.89753027281</v>
      </c>
      <c r="M169" s="434" t="s">
        <v>168</v>
      </c>
      <c r="N169" s="434" t="n">
        <v>989.947599439777</v>
      </c>
      <c r="O169" s="434" t="s">
        <v>168</v>
      </c>
      <c r="P169" s="434" t="s">
        <v>168</v>
      </c>
      <c r="Q169" s="434" t="s">
        <v>168</v>
      </c>
      <c r="R169" s="434" t="n">
        <v>3553.24632771124</v>
      </c>
      <c r="S169" s="434" t="n">
        <v>2309.40407005475</v>
      </c>
      <c r="T169" s="434" t="s">
        <v>168</v>
      </c>
      <c r="U169" s="434" t="s">
        <v>168</v>
      </c>
      <c r="V169" s="388" t="s">
        <v>533</v>
      </c>
      <c r="W169" s="369"/>
    </row>
    <row r="170" customFormat="false" ht="9" hidden="false" customHeight="true" outlineLevel="0" collapsed="false">
      <c r="A170" s="372"/>
      <c r="B170" s="373"/>
      <c r="C170" s="370" t="s">
        <v>534</v>
      </c>
      <c r="D170" s="371" t="n">
        <v>103323</v>
      </c>
      <c r="E170" s="371" t="n">
        <v>63095</v>
      </c>
      <c r="F170" s="371" t="n">
        <v>2584</v>
      </c>
      <c r="G170" s="371" t="n">
        <v>60511</v>
      </c>
      <c r="H170" s="434" t="n">
        <v>3520900</v>
      </c>
      <c r="I170" s="434" t="n">
        <v>1245722</v>
      </c>
      <c r="J170" s="434" t="n">
        <v>1784311</v>
      </c>
      <c r="K170" s="434" t="n">
        <v>140876</v>
      </c>
      <c r="L170" s="434" t="n">
        <v>98858</v>
      </c>
      <c r="M170" s="434" t="n">
        <v>97449</v>
      </c>
      <c r="N170" s="434" t="s">
        <v>168</v>
      </c>
      <c r="O170" s="434" t="s">
        <v>168</v>
      </c>
      <c r="P170" s="434" t="s">
        <v>168</v>
      </c>
      <c r="Q170" s="434" t="s">
        <v>168</v>
      </c>
      <c r="R170" s="434" t="n">
        <v>153684</v>
      </c>
      <c r="S170" s="434" t="n">
        <v>153684</v>
      </c>
      <c r="T170" s="434" t="s">
        <v>168</v>
      </c>
      <c r="U170" s="434" t="s">
        <v>168</v>
      </c>
      <c r="V170" s="388" t="s">
        <v>534</v>
      </c>
      <c r="W170" s="369"/>
    </row>
    <row r="171" customFormat="false" ht="9" hidden="false" customHeight="true" outlineLevel="0" collapsed="false">
      <c r="C171" s="370" t="s">
        <v>535</v>
      </c>
      <c r="D171" s="371" t="n">
        <v>0</v>
      </c>
      <c r="E171" s="371" t="n">
        <v>0</v>
      </c>
      <c r="F171" s="371" t="n">
        <v>0</v>
      </c>
      <c r="G171" s="371" t="n">
        <v>0</v>
      </c>
      <c r="H171" s="434" t="n">
        <v>60511</v>
      </c>
      <c r="I171" s="434" t="n">
        <v>21409</v>
      </c>
      <c r="J171" s="434" t="n">
        <v>30666</v>
      </c>
      <c r="K171" s="434" t="n">
        <v>2421</v>
      </c>
      <c r="L171" s="434" t="n">
        <v>1699</v>
      </c>
      <c r="M171" s="434" t="n">
        <v>1675</v>
      </c>
      <c r="N171" s="434" t="s">
        <v>168</v>
      </c>
      <c r="O171" s="434" t="s">
        <v>168</v>
      </c>
      <c r="P171" s="434" t="s">
        <v>168</v>
      </c>
      <c r="Q171" s="434" t="s">
        <v>168</v>
      </c>
      <c r="R171" s="434" t="n">
        <v>2641</v>
      </c>
      <c r="S171" s="434" t="n">
        <v>2641</v>
      </c>
      <c r="T171" s="434" t="s">
        <v>168</v>
      </c>
      <c r="U171" s="434" t="s">
        <v>168</v>
      </c>
      <c r="V171" s="388" t="s">
        <v>535</v>
      </c>
      <c r="W171" s="372"/>
    </row>
    <row r="172" customFormat="false" ht="9" hidden="false" customHeight="true" outlineLevel="0" collapsed="false">
      <c r="A172" s="369"/>
      <c r="B172" s="365"/>
      <c r="C172" s="339" t="s">
        <v>536</v>
      </c>
      <c r="D172" s="371" t="n">
        <v>0</v>
      </c>
      <c r="E172" s="377" t="n">
        <v>54.1761928798361</v>
      </c>
      <c r="F172" s="377" t="n">
        <v>5.77112791844788</v>
      </c>
      <c r="G172" s="377" t="n">
        <v>94.2288720815521</v>
      </c>
      <c r="H172" s="371" t="n">
        <v>0</v>
      </c>
      <c r="I172" s="377" t="n">
        <v>37.2</v>
      </c>
      <c r="J172" s="377" t="n">
        <v>48.1</v>
      </c>
      <c r="K172" s="377" t="n">
        <v>2.9</v>
      </c>
      <c r="L172" s="377" t="n">
        <v>3</v>
      </c>
      <c r="M172" s="377" t="s">
        <v>168</v>
      </c>
      <c r="N172" s="377" t="n">
        <v>1.9</v>
      </c>
      <c r="O172" s="377" t="s">
        <v>168</v>
      </c>
      <c r="P172" s="377" t="s">
        <v>168</v>
      </c>
      <c r="Q172" s="377" t="s">
        <v>168</v>
      </c>
      <c r="R172" s="377" t="n">
        <v>6.9</v>
      </c>
      <c r="S172" s="377" t="n">
        <v>4.5</v>
      </c>
      <c r="T172" s="377" t="s">
        <v>168</v>
      </c>
      <c r="U172" s="377" t="s">
        <v>168</v>
      </c>
      <c r="V172" s="388" t="s">
        <v>536</v>
      </c>
      <c r="W172" s="337"/>
    </row>
    <row r="173" customFormat="false" ht="9" hidden="false" customHeight="true" outlineLevel="0" collapsed="false">
      <c r="A173" s="372"/>
      <c r="B173" s="373"/>
      <c r="C173" s="339" t="s">
        <v>537</v>
      </c>
      <c r="D173" s="371" t="n">
        <v>0</v>
      </c>
      <c r="E173" s="377" t="n">
        <v>61.1</v>
      </c>
      <c r="F173" s="377" t="n">
        <v>4.1</v>
      </c>
      <c r="G173" s="377" t="n">
        <v>95.9</v>
      </c>
      <c r="H173" s="371" t="n">
        <v>0</v>
      </c>
      <c r="I173" s="377" t="n">
        <v>35.4</v>
      </c>
      <c r="J173" s="377" t="n">
        <v>50.7</v>
      </c>
      <c r="K173" s="377" t="n">
        <v>4</v>
      </c>
      <c r="L173" s="377" t="n">
        <v>2.8</v>
      </c>
      <c r="M173" s="377" t="n">
        <v>2.8</v>
      </c>
      <c r="N173" s="377" t="s">
        <v>168</v>
      </c>
      <c r="O173" s="377" t="s">
        <v>168</v>
      </c>
      <c r="P173" s="377" t="s">
        <v>168</v>
      </c>
      <c r="Q173" s="377" t="s">
        <v>168</v>
      </c>
      <c r="R173" s="377" t="n">
        <v>4.4</v>
      </c>
      <c r="S173" s="377" t="n">
        <v>4.4</v>
      </c>
      <c r="T173" s="377" t="s">
        <v>168</v>
      </c>
      <c r="U173" s="377" t="s">
        <v>168</v>
      </c>
      <c r="V173" s="388" t="s">
        <v>537</v>
      </c>
      <c r="W173" s="369"/>
    </row>
    <row r="174" customFormat="false" ht="9" hidden="false" customHeight="true" outlineLevel="0" collapsed="false">
      <c r="A174" s="383"/>
      <c r="B174" s="389"/>
      <c r="C174" s="339"/>
      <c r="D174" s="361"/>
      <c r="E174" s="340"/>
      <c r="F174" s="340"/>
      <c r="G174" s="340"/>
      <c r="H174" s="340"/>
      <c r="I174" s="340"/>
      <c r="J174" s="340"/>
      <c r="K174" s="340"/>
      <c r="L174" s="340"/>
      <c r="M174" s="340"/>
      <c r="N174" s="340"/>
      <c r="O174" s="340"/>
      <c r="P174" s="340"/>
      <c r="Q174" s="340"/>
      <c r="R174" s="340"/>
      <c r="S174" s="340"/>
      <c r="T174" s="340"/>
      <c r="U174" s="341"/>
      <c r="V174" s="388"/>
      <c r="W174" s="372"/>
    </row>
    <row r="175" customFormat="false" ht="9" hidden="false" customHeight="true" outlineLevel="0" collapsed="false">
      <c r="A175" s="383" t="n">
        <v>633</v>
      </c>
      <c r="B175" s="389" t="s">
        <v>549</v>
      </c>
      <c r="C175" s="339"/>
      <c r="D175" s="361"/>
      <c r="E175" s="340"/>
      <c r="F175" s="340"/>
      <c r="G175" s="340"/>
      <c r="H175" s="340"/>
      <c r="I175" s="340"/>
      <c r="J175" s="340"/>
      <c r="K175" s="340"/>
      <c r="L175" s="340"/>
      <c r="M175" s="340"/>
      <c r="N175" s="340"/>
      <c r="O175" s="340"/>
      <c r="P175" s="340"/>
      <c r="Q175" s="340"/>
      <c r="R175" s="340"/>
      <c r="S175" s="340"/>
      <c r="T175" s="340"/>
      <c r="U175" s="341"/>
      <c r="V175" s="388"/>
      <c r="W175" s="383" t="n">
        <v>633</v>
      </c>
    </row>
    <row r="176" customFormat="false" ht="9" hidden="false" customHeight="true" outlineLevel="0" collapsed="false">
      <c r="A176" s="369"/>
      <c r="B176" s="365"/>
      <c r="C176" s="370" t="s">
        <v>532</v>
      </c>
      <c r="D176" s="434" t="n">
        <v>193844</v>
      </c>
      <c r="E176" s="434" t="n">
        <v>97346</v>
      </c>
      <c r="F176" s="434" t="n">
        <v>5898</v>
      </c>
      <c r="G176" s="434" t="n">
        <v>91448</v>
      </c>
      <c r="H176" s="434" t="n">
        <v>7031643</v>
      </c>
      <c r="I176" s="434" t="n">
        <v>2202779</v>
      </c>
      <c r="J176" s="434" t="n">
        <v>3622902</v>
      </c>
      <c r="K176" s="434" t="n">
        <v>572593</v>
      </c>
      <c r="L176" s="434" t="n">
        <v>323743</v>
      </c>
      <c r="M176" s="434" t="s">
        <v>168</v>
      </c>
      <c r="N176" s="434" t="s">
        <v>168</v>
      </c>
      <c r="O176" s="434" t="s">
        <v>168</v>
      </c>
      <c r="P176" s="434" t="s">
        <v>168</v>
      </c>
      <c r="Q176" s="434" t="s">
        <v>168</v>
      </c>
      <c r="R176" s="434" t="n">
        <v>309626</v>
      </c>
      <c r="S176" s="434" t="s">
        <v>168</v>
      </c>
      <c r="T176" s="434" t="n">
        <v>309626</v>
      </c>
      <c r="U176" s="435" t="s">
        <v>168</v>
      </c>
      <c r="V176" s="388" t="s">
        <v>532</v>
      </c>
      <c r="W176" s="383"/>
    </row>
    <row r="177" customFormat="false" ht="9" hidden="false" customHeight="true" outlineLevel="0" collapsed="false">
      <c r="A177" s="369"/>
      <c r="B177" s="365"/>
      <c r="C177" s="370" t="s">
        <v>533</v>
      </c>
      <c r="D177" s="371" t="n">
        <v>0</v>
      </c>
      <c r="E177" s="371" t="n">
        <v>0</v>
      </c>
      <c r="F177" s="371" t="n">
        <v>0</v>
      </c>
      <c r="G177" s="371" t="n">
        <v>0</v>
      </c>
      <c r="H177" s="434" t="n">
        <v>91448</v>
      </c>
      <c r="I177" s="434" t="n">
        <v>28647.6054020376</v>
      </c>
      <c r="J177" s="434" t="n">
        <v>47116.6044829068</v>
      </c>
      <c r="K177" s="434" t="n">
        <v>7446.69270951327</v>
      </c>
      <c r="L177" s="434" t="n">
        <v>4210.34598371959</v>
      </c>
      <c r="M177" s="434" t="s">
        <v>168</v>
      </c>
      <c r="N177" s="434" t="s">
        <v>168</v>
      </c>
      <c r="O177" s="434" t="s">
        <v>168</v>
      </c>
      <c r="P177" s="434" t="s">
        <v>168</v>
      </c>
      <c r="Q177" s="434" t="s">
        <v>168</v>
      </c>
      <c r="R177" s="434" t="n">
        <v>4026.75142182275</v>
      </c>
      <c r="S177" s="434" t="s">
        <v>168</v>
      </c>
      <c r="T177" s="434" t="n">
        <v>4026.75142182275</v>
      </c>
      <c r="U177" s="434" t="s">
        <v>168</v>
      </c>
      <c r="V177" s="388" t="s">
        <v>533</v>
      </c>
      <c r="W177" s="369"/>
    </row>
    <row r="178" customFormat="false" ht="9" hidden="false" customHeight="true" outlineLevel="0" collapsed="false">
      <c r="A178" s="372"/>
      <c r="B178" s="373"/>
      <c r="C178" s="370" t="s">
        <v>534</v>
      </c>
      <c r="D178" s="371" t="n">
        <v>194651</v>
      </c>
      <c r="E178" s="371" t="n">
        <v>112890</v>
      </c>
      <c r="F178" s="371" t="n">
        <v>4933</v>
      </c>
      <c r="G178" s="371" t="n">
        <v>107957</v>
      </c>
      <c r="H178" s="434" t="n">
        <v>8489566</v>
      </c>
      <c r="I178" s="434" t="n">
        <v>2583813</v>
      </c>
      <c r="J178" s="434" t="n">
        <v>4667529</v>
      </c>
      <c r="K178" s="434" t="n">
        <v>643781</v>
      </c>
      <c r="L178" s="434" t="n">
        <v>396727</v>
      </c>
      <c r="M178" s="434" t="s">
        <v>168</v>
      </c>
      <c r="N178" s="434" t="s">
        <v>168</v>
      </c>
      <c r="O178" s="434" t="s">
        <v>168</v>
      </c>
      <c r="P178" s="434" t="s">
        <v>168</v>
      </c>
      <c r="Q178" s="434" t="s">
        <v>168</v>
      </c>
      <c r="R178" s="434" t="n">
        <v>197716</v>
      </c>
      <c r="S178" s="434" t="s">
        <v>168</v>
      </c>
      <c r="T178" s="434" t="s">
        <v>168</v>
      </c>
      <c r="U178" s="434" t="s">
        <v>168</v>
      </c>
      <c r="V178" s="388" t="s">
        <v>534</v>
      </c>
      <c r="W178" s="369"/>
    </row>
    <row r="179" customFormat="false" ht="9" hidden="false" customHeight="true" outlineLevel="0" collapsed="false">
      <c r="C179" s="370" t="s">
        <v>535</v>
      </c>
      <c r="D179" s="371" t="n">
        <v>0</v>
      </c>
      <c r="E179" s="371" t="n">
        <v>0</v>
      </c>
      <c r="F179" s="371" t="n">
        <v>0</v>
      </c>
      <c r="G179" s="371" t="n">
        <v>0</v>
      </c>
      <c r="H179" s="434" t="n">
        <v>107957</v>
      </c>
      <c r="I179" s="434" t="n">
        <v>32857</v>
      </c>
      <c r="J179" s="434" t="n">
        <v>59354</v>
      </c>
      <c r="K179" s="434" t="n">
        <v>8187</v>
      </c>
      <c r="L179" s="434" t="n">
        <v>5045</v>
      </c>
      <c r="M179" s="434" t="s">
        <v>168</v>
      </c>
      <c r="N179" s="434" t="s">
        <v>168</v>
      </c>
      <c r="O179" s="434" t="s">
        <v>168</v>
      </c>
      <c r="P179" s="434" t="s">
        <v>168</v>
      </c>
      <c r="Q179" s="434" t="s">
        <v>168</v>
      </c>
      <c r="R179" s="434" t="n">
        <v>2514</v>
      </c>
      <c r="S179" s="434" t="s">
        <v>168</v>
      </c>
      <c r="T179" s="434" t="s">
        <v>168</v>
      </c>
      <c r="U179" s="434" t="s">
        <v>168</v>
      </c>
      <c r="V179" s="388" t="s">
        <v>535</v>
      </c>
      <c r="W179" s="372"/>
    </row>
    <row r="180" customFormat="false" ht="9" hidden="false" customHeight="true" outlineLevel="0" collapsed="false">
      <c r="A180" s="369"/>
      <c r="B180" s="365"/>
      <c r="C180" s="339" t="s">
        <v>536</v>
      </c>
      <c r="D180" s="371" t="n">
        <v>0</v>
      </c>
      <c r="E180" s="377" t="n">
        <v>50.2187325890923</v>
      </c>
      <c r="F180" s="377" t="n">
        <v>6.05880056704949</v>
      </c>
      <c r="G180" s="377" t="n">
        <v>93.9411994329505</v>
      </c>
      <c r="H180" s="371" t="n">
        <v>0</v>
      </c>
      <c r="I180" s="377" t="n">
        <v>31.3</v>
      </c>
      <c r="J180" s="377" t="n">
        <v>51.5</v>
      </c>
      <c r="K180" s="377" t="n">
        <v>8.1</v>
      </c>
      <c r="L180" s="377" t="n">
        <v>4.6</v>
      </c>
      <c r="M180" s="377" t="s">
        <v>168</v>
      </c>
      <c r="N180" s="377" t="s">
        <v>168</v>
      </c>
      <c r="O180" s="377" t="s">
        <v>168</v>
      </c>
      <c r="P180" s="377" t="s">
        <v>168</v>
      </c>
      <c r="Q180" s="377" t="s">
        <v>168</v>
      </c>
      <c r="R180" s="377" t="n">
        <v>4.4</v>
      </c>
      <c r="S180" s="377" t="s">
        <v>168</v>
      </c>
      <c r="T180" s="377" t="n">
        <v>4.4</v>
      </c>
      <c r="U180" s="377" t="s">
        <v>168</v>
      </c>
      <c r="V180" s="388" t="s">
        <v>536</v>
      </c>
      <c r="W180" s="337"/>
    </row>
    <row r="181" customFormat="false" ht="9" hidden="false" customHeight="true" outlineLevel="0" collapsed="false">
      <c r="A181" s="372"/>
      <c r="B181" s="373"/>
      <c r="C181" s="339" t="s">
        <v>537</v>
      </c>
      <c r="D181" s="371" t="n">
        <v>0</v>
      </c>
      <c r="E181" s="377" t="n">
        <v>58</v>
      </c>
      <c r="F181" s="377" t="n">
        <v>4.4</v>
      </c>
      <c r="G181" s="377" t="n">
        <v>95.6</v>
      </c>
      <c r="H181" s="371" t="n">
        <v>0</v>
      </c>
      <c r="I181" s="377" t="n">
        <v>30.4</v>
      </c>
      <c r="J181" s="377" t="n">
        <v>55</v>
      </c>
      <c r="K181" s="377" t="n">
        <v>7.6</v>
      </c>
      <c r="L181" s="377" t="n">
        <v>4.7</v>
      </c>
      <c r="M181" s="377" t="s">
        <v>168</v>
      </c>
      <c r="N181" s="377" t="s">
        <v>168</v>
      </c>
      <c r="O181" s="377" t="s">
        <v>168</v>
      </c>
      <c r="P181" s="377" t="s">
        <v>168</v>
      </c>
      <c r="Q181" s="377" t="s">
        <v>168</v>
      </c>
      <c r="R181" s="377" t="n">
        <v>2.3</v>
      </c>
      <c r="S181" s="377" t="s">
        <v>168</v>
      </c>
      <c r="T181" s="377" t="s">
        <v>168</v>
      </c>
      <c r="U181" s="377" t="s">
        <v>168</v>
      </c>
      <c r="V181" s="388" t="s">
        <v>537</v>
      </c>
      <c r="W181" s="369"/>
    </row>
    <row r="182" customFormat="false" ht="9" hidden="false" customHeight="true" outlineLevel="0" collapsed="false">
      <c r="A182" s="383"/>
      <c r="B182" s="389"/>
      <c r="C182" s="339"/>
      <c r="D182" s="361"/>
      <c r="E182" s="340"/>
      <c r="F182" s="340"/>
      <c r="G182" s="340"/>
      <c r="H182" s="340"/>
      <c r="I182" s="340"/>
      <c r="J182" s="340"/>
      <c r="K182" s="340"/>
      <c r="L182" s="340"/>
      <c r="M182" s="340"/>
      <c r="N182" s="340"/>
      <c r="O182" s="340"/>
      <c r="P182" s="340"/>
      <c r="Q182" s="340"/>
      <c r="R182" s="340"/>
      <c r="S182" s="340"/>
      <c r="T182" s="340"/>
      <c r="U182" s="341"/>
      <c r="V182" s="388"/>
      <c r="W182" s="372"/>
    </row>
    <row r="183" customFormat="false" ht="9" hidden="false" customHeight="true" outlineLevel="0" collapsed="false">
      <c r="A183" s="383" t="n">
        <v>634</v>
      </c>
      <c r="B183" s="389" t="s">
        <v>470</v>
      </c>
      <c r="C183" s="339"/>
      <c r="D183" s="361"/>
      <c r="E183" s="340"/>
      <c r="F183" s="340"/>
      <c r="G183" s="340"/>
      <c r="H183" s="340"/>
      <c r="I183" s="340"/>
      <c r="J183" s="340"/>
      <c r="K183" s="340"/>
      <c r="L183" s="340"/>
      <c r="M183" s="340"/>
      <c r="N183" s="340"/>
      <c r="O183" s="340"/>
      <c r="P183" s="340"/>
      <c r="Q183" s="340"/>
      <c r="R183" s="340"/>
      <c r="S183" s="340"/>
      <c r="T183" s="340"/>
      <c r="U183" s="341"/>
      <c r="V183" s="388"/>
      <c r="W183" s="383" t="n">
        <v>634</v>
      </c>
    </row>
    <row r="184" customFormat="false" ht="9" hidden="false" customHeight="true" outlineLevel="0" collapsed="false">
      <c r="A184" s="369"/>
      <c r="B184" s="365"/>
      <c r="C184" s="370" t="s">
        <v>532</v>
      </c>
      <c r="D184" s="434" t="n">
        <v>150111</v>
      </c>
      <c r="E184" s="434" t="n">
        <v>83218</v>
      </c>
      <c r="F184" s="434" t="n">
        <v>5515</v>
      </c>
      <c r="G184" s="434" t="n">
        <v>77703</v>
      </c>
      <c r="H184" s="434" t="n">
        <v>5144608</v>
      </c>
      <c r="I184" s="434" t="n">
        <v>1571371</v>
      </c>
      <c r="J184" s="434" t="n">
        <v>2431501</v>
      </c>
      <c r="K184" s="434" t="n">
        <v>294445</v>
      </c>
      <c r="L184" s="434" t="n">
        <v>305288</v>
      </c>
      <c r="M184" s="434" t="s">
        <v>168</v>
      </c>
      <c r="N184" s="434" t="s">
        <v>168</v>
      </c>
      <c r="O184" s="434" t="s">
        <v>168</v>
      </c>
      <c r="P184" s="434" t="s">
        <v>168</v>
      </c>
      <c r="Q184" s="434" t="s">
        <v>168</v>
      </c>
      <c r="R184" s="434" t="n">
        <v>542003</v>
      </c>
      <c r="S184" s="434" t="n">
        <v>309343</v>
      </c>
      <c r="T184" s="434" t="n">
        <v>152197</v>
      </c>
      <c r="U184" s="435" t="s">
        <v>168</v>
      </c>
      <c r="V184" s="388" t="s">
        <v>532</v>
      </c>
      <c r="W184" s="383"/>
    </row>
    <row r="185" customFormat="false" ht="9" hidden="false" customHeight="true" outlineLevel="0" collapsed="false">
      <c r="A185" s="369"/>
      <c r="B185" s="365"/>
      <c r="C185" s="370" t="s">
        <v>533</v>
      </c>
      <c r="D185" s="371" t="n">
        <v>0</v>
      </c>
      <c r="E185" s="371" t="n">
        <v>0</v>
      </c>
      <c r="F185" s="434" t="n">
        <v>0</v>
      </c>
      <c r="G185" s="434" t="n">
        <v>0</v>
      </c>
      <c r="H185" s="434" t="n">
        <v>77703</v>
      </c>
      <c r="I185" s="434" t="n">
        <v>23733.6335077425</v>
      </c>
      <c r="J185" s="434" t="n">
        <v>36724.843215071</v>
      </c>
      <c r="K185" s="434" t="n">
        <v>4447.23093285242</v>
      </c>
      <c r="L185" s="434" t="n">
        <v>4611.00116160454</v>
      </c>
      <c r="M185" s="434" t="s">
        <v>168</v>
      </c>
      <c r="N185" s="434" t="s">
        <v>168</v>
      </c>
      <c r="O185" s="434" t="s">
        <v>168</v>
      </c>
      <c r="P185" s="434" t="s">
        <v>168</v>
      </c>
      <c r="Q185" s="434" t="s">
        <v>168</v>
      </c>
      <c r="R185" s="434" t="n">
        <v>8186.29118272957</v>
      </c>
      <c r="S185" s="434" t="n">
        <v>4672.24696789338</v>
      </c>
      <c r="T185" s="434" t="n">
        <v>2298.74919352456</v>
      </c>
      <c r="U185" s="434" t="s">
        <v>168</v>
      </c>
      <c r="V185" s="388" t="s">
        <v>533</v>
      </c>
      <c r="W185" s="369"/>
    </row>
    <row r="186" customFormat="false" ht="9" hidden="false" customHeight="true" outlineLevel="0" collapsed="false">
      <c r="A186" s="372"/>
      <c r="B186" s="373"/>
      <c r="C186" s="370" t="s">
        <v>534</v>
      </c>
      <c r="D186" s="371" t="n">
        <v>152052</v>
      </c>
      <c r="E186" s="371" t="n">
        <v>95968</v>
      </c>
      <c r="F186" s="371" t="n">
        <v>3768</v>
      </c>
      <c r="G186" s="371" t="n">
        <v>92200</v>
      </c>
      <c r="H186" s="434" t="n">
        <v>6283680</v>
      </c>
      <c r="I186" s="434" t="n">
        <v>1830968</v>
      </c>
      <c r="J186" s="434" t="n">
        <v>3258454</v>
      </c>
      <c r="K186" s="434" t="n">
        <v>345816</v>
      </c>
      <c r="L186" s="434" t="n">
        <v>346910</v>
      </c>
      <c r="M186" s="434" t="n">
        <v>163194</v>
      </c>
      <c r="N186" s="434" t="s">
        <v>168</v>
      </c>
      <c r="O186" s="434" t="s">
        <v>168</v>
      </c>
      <c r="P186" s="434" t="s">
        <v>168</v>
      </c>
      <c r="Q186" s="434" t="s">
        <v>168</v>
      </c>
      <c r="R186" s="434" t="n">
        <v>338338</v>
      </c>
      <c r="S186" s="434" t="n">
        <v>338338</v>
      </c>
      <c r="T186" s="434" t="s">
        <v>168</v>
      </c>
      <c r="U186" s="434" t="s">
        <v>168</v>
      </c>
      <c r="V186" s="388" t="s">
        <v>534</v>
      </c>
      <c r="W186" s="369"/>
    </row>
    <row r="187" customFormat="false" ht="9" hidden="false" customHeight="true" outlineLevel="0" collapsed="false">
      <c r="C187" s="370" t="s">
        <v>535</v>
      </c>
      <c r="D187" s="371" t="n">
        <v>0</v>
      </c>
      <c r="E187" s="371" t="n">
        <v>0</v>
      </c>
      <c r="F187" s="371" t="n">
        <v>0</v>
      </c>
      <c r="G187" s="371" t="n">
        <v>0</v>
      </c>
      <c r="H187" s="434" t="n">
        <v>92200</v>
      </c>
      <c r="I187" s="434" t="n">
        <v>26866</v>
      </c>
      <c r="J187" s="434" t="n">
        <v>47811</v>
      </c>
      <c r="K187" s="434" t="n">
        <v>5074</v>
      </c>
      <c r="L187" s="434" t="n">
        <v>5090</v>
      </c>
      <c r="M187" s="434" t="n">
        <v>2395</v>
      </c>
      <c r="N187" s="434" t="s">
        <v>168</v>
      </c>
      <c r="O187" s="434" t="s">
        <v>168</v>
      </c>
      <c r="P187" s="434" t="s">
        <v>168</v>
      </c>
      <c r="Q187" s="434" t="s">
        <v>168</v>
      </c>
      <c r="R187" s="434" t="n">
        <v>4964</v>
      </c>
      <c r="S187" s="434" t="n">
        <v>4964</v>
      </c>
      <c r="T187" s="434" t="s">
        <v>168</v>
      </c>
      <c r="U187" s="434" t="s">
        <v>168</v>
      </c>
      <c r="V187" s="388" t="s">
        <v>535</v>
      </c>
      <c r="W187" s="372"/>
    </row>
    <row r="188" customFormat="false" ht="9" hidden="false" customHeight="true" outlineLevel="0" collapsed="false">
      <c r="A188" s="369"/>
      <c r="B188" s="365"/>
      <c r="C188" s="339" t="s">
        <v>536</v>
      </c>
      <c r="D188" s="371" t="n">
        <v>0</v>
      </c>
      <c r="E188" s="377" t="n">
        <v>55.4376428109865</v>
      </c>
      <c r="F188" s="377" t="n">
        <v>6.62717200605638</v>
      </c>
      <c r="G188" s="377" t="n">
        <v>93.3728279939436</v>
      </c>
      <c r="H188" s="371" t="n">
        <v>0</v>
      </c>
      <c r="I188" s="377" t="n">
        <v>30.5</v>
      </c>
      <c r="J188" s="377" t="n">
        <v>47.3</v>
      </c>
      <c r="K188" s="377" t="n">
        <v>5.7</v>
      </c>
      <c r="L188" s="377" t="n">
        <v>5.9</v>
      </c>
      <c r="M188" s="377" t="s">
        <v>168</v>
      </c>
      <c r="N188" s="377" t="s">
        <v>168</v>
      </c>
      <c r="O188" s="377" t="s">
        <v>168</v>
      </c>
      <c r="P188" s="377" t="s">
        <v>168</v>
      </c>
      <c r="Q188" s="377" t="s">
        <v>168</v>
      </c>
      <c r="R188" s="377" t="n">
        <v>10.5</v>
      </c>
      <c r="S188" s="377" t="n">
        <v>6</v>
      </c>
      <c r="T188" s="377" t="n">
        <v>3</v>
      </c>
      <c r="U188" s="377" t="s">
        <v>168</v>
      </c>
      <c r="V188" s="388" t="s">
        <v>536</v>
      </c>
      <c r="W188" s="337"/>
    </row>
    <row r="189" customFormat="false" ht="9" hidden="false" customHeight="true" outlineLevel="0" collapsed="false">
      <c r="A189" s="372"/>
      <c r="B189" s="373"/>
      <c r="C189" s="339" t="s">
        <v>537</v>
      </c>
      <c r="D189" s="371" t="n">
        <v>0</v>
      </c>
      <c r="E189" s="377" t="n">
        <v>63.1</v>
      </c>
      <c r="F189" s="377" t="n">
        <v>3.9</v>
      </c>
      <c r="G189" s="377" t="n">
        <v>96.1</v>
      </c>
      <c r="H189" s="371" t="n">
        <v>0</v>
      </c>
      <c r="I189" s="377" t="n">
        <v>29.1</v>
      </c>
      <c r="J189" s="377" t="n">
        <v>51.9</v>
      </c>
      <c r="K189" s="377" t="n">
        <v>5.5</v>
      </c>
      <c r="L189" s="377" t="n">
        <v>5.5</v>
      </c>
      <c r="M189" s="377" t="n">
        <v>2.6</v>
      </c>
      <c r="N189" s="377" t="s">
        <v>168</v>
      </c>
      <c r="O189" s="377" t="s">
        <v>168</v>
      </c>
      <c r="P189" s="377" t="s">
        <v>168</v>
      </c>
      <c r="Q189" s="377" t="s">
        <v>168</v>
      </c>
      <c r="R189" s="377" t="n">
        <v>5.4</v>
      </c>
      <c r="S189" s="377" t="n">
        <v>5.4</v>
      </c>
      <c r="T189" s="377" t="s">
        <v>168</v>
      </c>
      <c r="U189" s="436" t="s">
        <v>168</v>
      </c>
      <c r="V189" s="388" t="s">
        <v>537</v>
      </c>
      <c r="W189" s="369"/>
    </row>
    <row r="190" customFormat="false" ht="9" hidden="false" customHeight="true" outlineLevel="0" collapsed="false">
      <c r="A190" s="383"/>
      <c r="B190" s="389"/>
      <c r="C190" s="339"/>
      <c r="D190" s="361"/>
      <c r="E190" s="340"/>
      <c r="F190" s="340"/>
      <c r="G190" s="340"/>
      <c r="H190" s="340"/>
      <c r="I190" s="340"/>
      <c r="J190" s="340"/>
      <c r="K190" s="340"/>
      <c r="L190" s="340"/>
      <c r="M190" s="340"/>
      <c r="N190" s="340"/>
      <c r="O190" s="340"/>
      <c r="P190" s="340"/>
      <c r="Q190" s="340"/>
      <c r="R190" s="340"/>
      <c r="S190" s="340"/>
      <c r="T190" s="340"/>
      <c r="U190" s="341"/>
      <c r="V190" s="388"/>
      <c r="W190" s="372"/>
    </row>
    <row r="191" customFormat="false" ht="9" hidden="false" customHeight="true" outlineLevel="0" collapsed="false">
      <c r="A191" s="383" t="n">
        <v>635</v>
      </c>
      <c r="B191" s="389" t="s">
        <v>550</v>
      </c>
      <c r="C191" s="339"/>
      <c r="D191" s="361"/>
      <c r="E191" s="340"/>
      <c r="F191" s="340"/>
      <c r="G191" s="340"/>
      <c r="H191" s="340"/>
      <c r="I191" s="340"/>
      <c r="J191" s="340"/>
      <c r="K191" s="340"/>
      <c r="L191" s="340"/>
      <c r="M191" s="340"/>
      <c r="N191" s="340"/>
      <c r="O191" s="340"/>
      <c r="P191" s="340"/>
      <c r="Q191" s="340"/>
      <c r="R191" s="340"/>
      <c r="S191" s="340"/>
      <c r="T191" s="340"/>
      <c r="U191" s="341"/>
      <c r="V191" s="388"/>
      <c r="W191" s="383" t="n">
        <v>635</v>
      </c>
    </row>
    <row r="192" customFormat="false" ht="9" hidden="false" customHeight="true" outlineLevel="0" collapsed="false">
      <c r="A192" s="369"/>
      <c r="B192" s="365"/>
      <c r="C192" s="370" t="s">
        <v>532</v>
      </c>
      <c r="D192" s="434" t="n">
        <v>131521</v>
      </c>
      <c r="E192" s="434" t="n">
        <v>66699</v>
      </c>
      <c r="F192" s="434" t="n">
        <v>3366</v>
      </c>
      <c r="G192" s="434" t="n">
        <v>63333</v>
      </c>
      <c r="H192" s="434" t="n">
        <v>4182584</v>
      </c>
      <c r="I192" s="434" t="n">
        <v>1469038</v>
      </c>
      <c r="J192" s="434" t="n">
        <v>1507337</v>
      </c>
      <c r="K192" s="434" t="n">
        <v>249893</v>
      </c>
      <c r="L192" s="434" t="n">
        <v>303698</v>
      </c>
      <c r="M192" s="434" t="n">
        <v>96048</v>
      </c>
      <c r="N192" s="434" t="n">
        <v>72103</v>
      </c>
      <c r="O192" s="434" t="s">
        <v>168</v>
      </c>
      <c r="P192" s="434" t="s">
        <v>168</v>
      </c>
      <c r="Q192" s="434" t="s">
        <v>168</v>
      </c>
      <c r="R192" s="434" t="n">
        <v>484467</v>
      </c>
      <c r="S192" s="434" t="n">
        <v>484467</v>
      </c>
      <c r="T192" s="434" t="s">
        <v>168</v>
      </c>
      <c r="U192" s="435" t="s">
        <v>168</v>
      </c>
      <c r="V192" s="388" t="s">
        <v>532</v>
      </c>
      <c r="W192" s="383"/>
    </row>
    <row r="193" customFormat="false" ht="9" hidden="false" customHeight="true" outlineLevel="0" collapsed="false">
      <c r="A193" s="369"/>
      <c r="B193" s="365"/>
      <c r="C193" s="370" t="s">
        <v>533</v>
      </c>
      <c r="D193" s="371" t="n">
        <v>0</v>
      </c>
      <c r="E193" s="371" t="n">
        <v>0</v>
      </c>
      <c r="F193" s="371" t="n">
        <v>0</v>
      </c>
      <c r="G193" s="371" t="n">
        <v>0</v>
      </c>
      <c r="H193" s="434" t="n">
        <v>63333</v>
      </c>
      <c r="I193" s="434" t="n">
        <v>22244.2833554568</v>
      </c>
      <c r="J193" s="434" t="n">
        <v>22824.2096801881</v>
      </c>
      <c r="K193" s="434" t="n">
        <v>3783.89851082489</v>
      </c>
      <c r="L193" s="434" t="n">
        <v>4598.61784820102</v>
      </c>
      <c r="M193" s="434" t="n">
        <v>1454.36600532111</v>
      </c>
      <c r="N193" s="434" t="n">
        <v>1091.78902300587</v>
      </c>
      <c r="O193" s="434" t="s">
        <v>168</v>
      </c>
      <c r="P193" s="434" t="s">
        <v>168</v>
      </c>
      <c r="Q193" s="434" t="s">
        <v>168</v>
      </c>
      <c r="R193" s="434" t="n">
        <v>7335.83557700216</v>
      </c>
      <c r="S193" s="434" t="n">
        <v>7335.83557700216</v>
      </c>
      <c r="T193" s="434" t="s">
        <v>168</v>
      </c>
      <c r="U193" s="434" t="s">
        <v>168</v>
      </c>
      <c r="V193" s="388" t="s">
        <v>533</v>
      </c>
      <c r="W193" s="369"/>
    </row>
    <row r="194" customFormat="false" ht="9" hidden="false" customHeight="true" outlineLevel="0" collapsed="false">
      <c r="A194" s="372"/>
      <c r="B194" s="373"/>
      <c r="C194" s="370" t="s">
        <v>534</v>
      </c>
      <c r="D194" s="371" t="n">
        <v>132212</v>
      </c>
      <c r="E194" s="371" t="n">
        <v>74262</v>
      </c>
      <c r="F194" s="434" t="n">
        <v>2642</v>
      </c>
      <c r="G194" s="434" t="n">
        <v>71620</v>
      </c>
      <c r="H194" s="434" t="n">
        <v>4834787</v>
      </c>
      <c r="I194" s="434" t="n">
        <v>1653016</v>
      </c>
      <c r="J194" s="434" t="n">
        <v>1884394</v>
      </c>
      <c r="K194" s="434" t="n">
        <v>264599</v>
      </c>
      <c r="L194" s="434" t="n">
        <v>321085</v>
      </c>
      <c r="M194" s="434" t="n">
        <v>183756</v>
      </c>
      <c r="N194" s="434" t="s">
        <v>168</v>
      </c>
      <c r="O194" s="434" t="s">
        <v>168</v>
      </c>
      <c r="P194" s="434" t="s">
        <v>168</v>
      </c>
      <c r="Q194" s="434" t="s">
        <v>168</v>
      </c>
      <c r="R194" s="434" t="n">
        <v>527937</v>
      </c>
      <c r="S194" s="434" t="n">
        <v>527937</v>
      </c>
      <c r="T194" s="434" t="s">
        <v>168</v>
      </c>
      <c r="U194" s="434" t="s">
        <v>168</v>
      </c>
      <c r="V194" s="388" t="s">
        <v>534</v>
      </c>
      <c r="W194" s="369"/>
    </row>
    <row r="195" customFormat="false" ht="9" hidden="false" customHeight="true" outlineLevel="0" collapsed="false">
      <c r="C195" s="370" t="s">
        <v>535</v>
      </c>
      <c r="D195" s="371" t="n">
        <v>0</v>
      </c>
      <c r="E195" s="371" t="n">
        <v>0</v>
      </c>
      <c r="F195" s="371" t="n">
        <v>0</v>
      </c>
      <c r="G195" s="371" t="n">
        <v>0</v>
      </c>
      <c r="H195" s="434" t="n">
        <v>71620</v>
      </c>
      <c r="I195" s="434" t="n">
        <v>24487</v>
      </c>
      <c r="J195" s="434" t="n">
        <v>27914</v>
      </c>
      <c r="K195" s="434" t="n">
        <v>3920</v>
      </c>
      <c r="L195" s="434" t="n">
        <v>4756</v>
      </c>
      <c r="M195" s="434" t="n">
        <v>2722</v>
      </c>
      <c r="N195" s="434" t="s">
        <v>168</v>
      </c>
      <c r="O195" s="434" t="s">
        <v>168</v>
      </c>
      <c r="P195" s="434" t="s">
        <v>168</v>
      </c>
      <c r="Q195" s="434" t="s">
        <v>168</v>
      </c>
      <c r="R195" s="434" t="n">
        <v>7821</v>
      </c>
      <c r="S195" s="434" t="n">
        <v>7821</v>
      </c>
      <c r="T195" s="434" t="s">
        <v>168</v>
      </c>
      <c r="U195" s="434" t="s">
        <v>168</v>
      </c>
      <c r="V195" s="388" t="s">
        <v>535</v>
      </c>
      <c r="W195" s="372"/>
    </row>
    <row r="196" customFormat="false" ht="9" hidden="false" customHeight="true" outlineLevel="0" collapsed="false">
      <c r="A196" s="369"/>
      <c r="B196" s="365"/>
      <c r="C196" s="339" t="s">
        <v>536</v>
      </c>
      <c r="D196" s="371" t="n">
        <v>0</v>
      </c>
      <c r="E196" s="377" t="n">
        <v>50.7135742581033</v>
      </c>
      <c r="F196" s="377" t="n">
        <v>5.04655242207529</v>
      </c>
      <c r="G196" s="377" t="n">
        <v>94.9534475779247</v>
      </c>
      <c r="H196" s="371" t="n">
        <v>0</v>
      </c>
      <c r="I196" s="377" t="n">
        <v>35.1</v>
      </c>
      <c r="J196" s="377" t="n">
        <v>36</v>
      </c>
      <c r="K196" s="377" t="n">
        <v>6</v>
      </c>
      <c r="L196" s="377" t="n">
        <v>7.3</v>
      </c>
      <c r="M196" s="377" t="n">
        <v>2.3</v>
      </c>
      <c r="N196" s="377" t="n">
        <v>1.7</v>
      </c>
      <c r="O196" s="377" t="s">
        <v>168</v>
      </c>
      <c r="P196" s="377" t="s">
        <v>168</v>
      </c>
      <c r="Q196" s="377" t="s">
        <v>168</v>
      </c>
      <c r="R196" s="377" t="n">
        <v>11.6</v>
      </c>
      <c r="S196" s="377" t="n">
        <v>11.6</v>
      </c>
      <c r="T196" s="377" t="s">
        <v>168</v>
      </c>
      <c r="U196" s="377" t="s">
        <v>168</v>
      </c>
      <c r="V196" s="388" t="s">
        <v>536</v>
      </c>
      <c r="W196" s="337"/>
    </row>
    <row r="197" customFormat="false" ht="9" hidden="false" customHeight="true" outlineLevel="0" collapsed="false">
      <c r="A197" s="372"/>
      <c r="B197" s="373"/>
      <c r="C197" s="339" t="s">
        <v>537</v>
      </c>
      <c r="D197" s="371" t="n">
        <v>0</v>
      </c>
      <c r="E197" s="377" t="n">
        <v>56.2</v>
      </c>
      <c r="F197" s="377" t="n">
        <v>3.6</v>
      </c>
      <c r="G197" s="377" t="n">
        <v>96.4</v>
      </c>
      <c r="H197" s="371" t="n">
        <v>0</v>
      </c>
      <c r="I197" s="377" t="n">
        <v>34.2</v>
      </c>
      <c r="J197" s="377" t="n">
        <v>39</v>
      </c>
      <c r="K197" s="377" t="n">
        <v>5.5</v>
      </c>
      <c r="L197" s="377" t="n">
        <v>6.6</v>
      </c>
      <c r="M197" s="377" t="n">
        <v>3.8</v>
      </c>
      <c r="N197" s="377" t="s">
        <v>168</v>
      </c>
      <c r="O197" s="377" t="s">
        <v>168</v>
      </c>
      <c r="P197" s="377" t="s">
        <v>168</v>
      </c>
      <c r="Q197" s="377" t="s">
        <v>168</v>
      </c>
      <c r="R197" s="377" t="n">
        <v>10.9</v>
      </c>
      <c r="S197" s="377" t="n">
        <v>10.9</v>
      </c>
      <c r="T197" s="377" t="s">
        <v>168</v>
      </c>
      <c r="U197" s="436" t="s">
        <v>168</v>
      </c>
      <c r="V197" s="388" t="s">
        <v>537</v>
      </c>
      <c r="W197" s="369"/>
    </row>
    <row r="198" customFormat="false" ht="9" hidden="false" customHeight="true" outlineLevel="0" collapsed="false">
      <c r="A198" s="383"/>
      <c r="B198" s="389"/>
      <c r="C198" s="339"/>
      <c r="D198" s="361"/>
      <c r="E198" s="340"/>
      <c r="F198" s="340"/>
      <c r="G198" s="340"/>
      <c r="H198" s="340"/>
      <c r="I198" s="340"/>
      <c r="J198" s="340"/>
      <c r="K198" s="340"/>
      <c r="L198" s="340"/>
      <c r="M198" s="340"/>
      <c r="N198" s="340"/>
      <c r="O198" s="340"/>
      <c r="P198" s="340"/>
      <c r="Q198" s="340"/>
      <c r="R198" s="340"/>
      <c r="S198" s="340"/>
      <c r="T198" s="340"/>
      <c r="U198" s="341"/>
      <c r="V198" s="388"/>
      <c r="W198" s="372"/>
    </row>
    <row r="199" customFormat="false" ht="9" hidden="false" customHeight="true" outlineLevel="0" collapsed="false">
      <c r="A199" s="383" t="n">
        <v>636</v>
      </c>
      <c r="B199" s="389" t="s">
        <v>472</v>
      </c>
      <c r="C199" s="339"/>
      <c r="D199" s="361"/>
      <c r="E199" s="340"/>
      <c r="F199" s="340"/>
      <c r="G199" s="340"/>
      <c r="H199" s="340"/>
      <c r="I199" s="340"/>
      <c r="J199" s="340"/>
      <c r="K199" s="340"/>
      <c r="L199" s="340"/>
      <c r="M199" s="340"/>
      <c r="N199" s="340"/>
      <c r="O199" s="340"/>
      <c r="P199" s="340"/>
      <c r="Q199" s="340"/>
      <c r="R199" s="340"/>
      <c r="S199" s="340"/>
      <c r="T199" s="340"/>
      <c r="U199" s="341"/>
      <c r="V199" s="388"/>
      <c r="W199" s="383" t="n">
        <v>636</v>
      </c>
    </row>
    <row r="200" customFormat="false" ht="9" hidden="false" customHeight="true" outlineLevel="0" collapsed="false">
      <c r="A200" s="369"/>
      <c r="B200" s="365"/>
      <c r="C200" s="370" t="s">
        <v>532</v>
      </c>
      <c r="D200" s="434" t="n">
        <v>88306</v>
      </c>
      <c r="E200" s="434" t="n">
        <v>47987</v>
      </c>
      <c r="F200" s="434" t="n">
        <v>2747</v>
      </c>
      <c r="G200" s="434" t="n">
        <v>45240</v>
      </c>
      <c r="H200" s="434" t="n">
        <v>2543186</v>
      </c>
      <c r="I200" s="434" t="n">
        <v>810314</v>
      </c>
      <c r="J200" s="434" t="n">
        <v>1252537</v>
      </c>
      <c r="K200" s="434" t="n">
        <v>122815</v>
      </c>
      <c r="L200" s="434" t="n">
        <v>138885</v>
      </c>
      <c r="M200" s="434" t="s">
        <v>168</v>
      </c>
      <c r="N200" s="434" t="s">
        <v>168</v>
      </c>
      <c r="O200" s="434" t="s">
        <v>168</v>
      </c>
      <c r="P200" s="434" t="n">
        <v>10259</v>
      </c>
      <c r="Q200" s="434" t="s">
        <v>168</v>
      </c>
      <c r="R200" s="434" t="n">
        <v>208376</v>
      </c>
      <c r="S200" s="434" t="s">
        <v>168</v>
      </c>
      <c r="T200" s="434" t="n">
        <v>50556</v>
      </c>
      <c r="U200" s="435" t="s">
        <v>168</v>
      </c>
      <c r="V200" s="388" t="s">
        <v>532</v>
      </c>
      <c r="W200" s="383"/>
    </row>
    <row r="201" customFormat="false" ht="9" hidden="false" customHeight="true" outlineLevel="0" collapsed="false">
      <c r="A201" s="369"/>
      <c r="B201" s="365"/>
      <c r="C201" s="370" t="s">
        <v>533</v>
      </c>
      <c r="D201" s="371" t="n">
        <v>0</v>
      </c>
      <c r="E201" s="371" t="n">
        <v>0</v>
      </c>
      <c r="F201" s="371" t="n">
        <v>0</v>
      </c>
      <c r="G201" s="371" t="n">
        <v>0</v>
      </c>
      <c r="H201" s="434" t="n">
        <v>45240</v>
      </c>
      <c r="I201" s="434" t="n">
        <v>14414.4413188811</v>
      </c>
      <c r="J201" s="434" t="n">
        <v>22281.0183289779</v>
      </c>
      <c r="K201" s="434" t="n">
        <v>2184.72050412357</v>
      </c>
      <c r="L201" s="434" t="n">
        <v>2470.58508500755</v>
      </c>
      <c r="M201" s="434" t="s">
        <v>168</v>
      </c>
      <c r="N201" s="434" t="s">
        <v>168</v>
      </c>
      <c r="O201" s="434" t="s">
        <v>168</v>
      </c>
      <c r="P201" s="434" t="n">
        <v>182.49438302979</v>
      </c>
      <c r="Q201" s="434" t="s">
        <v>168</v>
      </c>
      <c r="R201" s="434" t="n">
        <v>3706.74037998007</v>
      </c>
      <c r="S201" s="434" t="s">
        <v>168</v>
      </c>
      <c r="T201" s="434" t="n">
        <v>899.326057944641</v>
      </c>
      <c r="U201" s="434" t="s">
        <v>168</v>
      </c>
      <c r="V201" s="388" t="s">
        <v>533</v>
      </c>
      <c r="W201" s="369"/>
    </row>
    <row r="202" customFormat="false" ht="9" hidden="false" customHeight="true" outlineLevel="0" collapsed="false">
      <c r="A202" s="372"/>
      <c r="B202" s="373"/>
      <c r="C202" s="370" t="s">
        <v>534</v>
      </c>
      <c r="D202" s="371" t="n">
        <v>91302</v>
      </c>
      <c r="E202" s="371" t="n">
        <v>53042</v>
      </c>
      <c r="F202" s="434" t="n">
        <v>2083</v>
      </c>
      <c r="G202" s="434" t="n">
        <v>50959</v>
      </c>
      <c r="H202" s="434" t="n">
        <v>2976970</v>
      </c>
      <c r="I202" s="434" t="n">
        <v>870789</v>
      </c>
      <c r="J202" s="434" t="n">
        <v>1470845</v>
      </c>
      <c r="K202" s="434" t="n">
        <v>169105</v>
      </c>
      <c r="L202" s="434" t="n">
        <v>166891</v>
      </c>
      <c r="M202" s="434" t="n">
        <v>64857</v>
      </c>
      <c r="N202" s="434" t="s">
        <v>168</v>
      </c>
      <c r="O202" s="434" t="s">
        <v>168</v>
      </c>
      <c r="P202" s="434" t="s">
        <v>168</v>
      </c>
      <c r="Q202" s="434" t="s">
        <v>168</v>
      </c>
      <c r="R202" s="434" t="n">
        <v>234483</v>
      </c>
      <c r="S202" s="434" t="s">
        <v>168</v>
      </c>
      <c r="T202" s="434" t="s">
        <v>168</v>
      </c>
      <c r="U202" s="434" t="s">
        <v>168</v>
      </c>
      <c r="V202" s="388" t="s">
        <v>534</v>
      </c>
      <c r="W202" s="369"/>
    </row>
    <row r="203" customFormat="false" ht="9" hidden="false" customHeight="true" outlineLevel="0" collapsed="false">
      <c r="C203" s="370" t="s">
        <v>535</v>
      </c>
      <c r="D203" s="371" t="n">
        <v>0</v>
      </c>
      <c r="E203" s="371" t="n">
        <v>0</v>
      </c>
      <c r="F203" s="371" t="n">
        <v>0</v>
      </c>
      <c r="G203" s="371" t="n">
        <v>0</v>
      </c>
      <c r="H203" s="434" t="n">
        <v>50959</v>
      </c>
      <c r="I203" s="434" t="n">
        <v>14906</v>
      </c>
      <c r="J203" s="434" t="n">
        <v>25178</v>
      </c>
      <c r="K203" s="434" t="n">
        <v>2895</v>
      </c>
      <c r="L203" s="434" t="n">
        <v>2857</v>
      </c>
      <c r="M203" s="434" t="n">
        <v>1110</v>
      </c>
      <c r="N203" s="434" t="s">
        <v>168</v>
      </c>
      <c r="O203" s="434" t="s">
        <v>168</v>
      </c>
      <c r="P203" s="434" t="s">
        <v>168</v>
      </c>
      <c r="Q203" s="434" t="s">
        <v>168</v>
      </c>
      <c r="R203" s="434" t="n">
        <v>4014</v>
      </c>
      <c r="S203" s="434" t="s">
        <v>168</v>
      </c>
      <c r="T203" s="434" t="s">
        <v>168</v>
      </c>
      <c r="U203" s="434" t="s">
        <v>168</v>
      </c>
      <c r="V203" s="388" t="s">
        <v>535</v>
      </c>
      <c r="W203" s="372"/>
    </row>
    <row r="204" customFormat="false" ht="9" hidden="false" customHeight="true" outlineLevel="0" collapsed="false">
      <c r="A204" s="369"/>
      <c r="B204" s="365"/>
      <c r="C204" s="339" t="s">
        <v>536</v>
      </c>
      <c r="D204" s="371" t="n">
        <v>0</v>
      </c>
      <c r="E204" s="377" t="n">
        <v>54.3417208343714</v>
      </c>
      <c r="F204" s="377" t="n">
        <v>5.72446704315752</v>
      </c>
      <c r="G204" s="377" t="n">
        <v>94.2755329568425</v>
      </c>
      <c r="H204" s="371" t="n">
        <v>0</v>
      </c>
      <c r="I204" s="377" t="n">
        <v>31.9</v>
      </c>
      <c r="J204" s="377" t="n">
        <v>49.3</v>
      </c>
      <c r="K204" s="377" t="n">
        <v>4.8</v>
      </c>
      <c r="L204" s="377" t="n">
        <v>5.5</v>
      </c>
      <c r="M204" s="377" t="s">
        <v>168</v>
      </c>
      <c r="N204" s="377" t="s">
        <v>168</v>
      </c>
      <c r="O204" s="377" t="s">
        <v>168</v>
      </c>
      <c r="P204" s="377" t="n">
        <v>0.4</v>
      </c>
      <c r="Q204" s="377" t="s">
        <v>168</v>
      </c>
      <c r="R204" s="377" t="n">
        <v>8.2</v>
      </c>
      <c r="S204" s="377" t="s">
        <v>168</v>
      </c>
      <c r="T204" s="377" t="n">
        <v>2</v>
      </c>
      <c r="U204" s="377" t="s">
        <v>168</v>
      </c>
      <c r="V204" s="388" t="s">
        <v>536</v>
      </c>
      <c r="W204" s="337"/>
    </row>
    <row r="205" customFormat="false" ht="9" hidden="false" customHeight="true" outlineLevel="0" collapsed="false">
      <c r="A205" s="372"/>
      <c r="B205" s="373"/>
      <c r="C205" s="339" t="s">
        <v>537</v>
      </c>
      <c r="D205" s="371" t="n">
        <v>0</v>
      </c>
      <c r="E205" s="377" t="n">
        <v>58.1</v>
      </c>
      <c r="F205" s="377" t="n">
        <v>3.9</v>
      </c>
      <c r="G205" s="377" t="n">
        <v>96.1</v>
      </c>
      <c r="H205" s="371" t="n">
        <v>0</v>
      </c>
      <c r="I205" s="377" t="n">
        <v>29.3</v>
      </c>
      <c r="J205" s="377" t="n">
        <v>49.4</v>
      </c>
      <c r="K205" s="377" t="n">
        <v>5.7</v>
      </c>
      <c r="L205" s="377" t="n">
        <v>5.6</v>
      </c>
      <c r="M205" s="377" t="n">
        <v>2.2</v>
      </c>
      <c r="N205" s="377" t="s">
        <v>168</v>
      </c>
      <c r="O205" s="377" t="s">
        <v>168</v>
      </c>
      <c r="P205" s="377" t="s">
        <v>168</v>
      </c>
      <c r="Q205" s="377" t="s">
        <v>168</v>
      </c>
      <c r="R205" s="377" t="n">
        <v>7.9</v>
      </c>
      <c r="S205" s="377" t="s">
        <v>168</v>
      </c>
      <c r="T205" s="377" t="s">
        <v>168</v>
      </c>
      <c r="U205" s="436" t="s">
        <v>168</v>
      </c>
      <c r="V205" s="388" t="s">
        <v>537</v>
      </c>
      <c r="W205" s="369"/>
    </row>
    <row r="206" customFormat="false" ht="9" hidden="false" customHeight="true" outlineLevel="0" collapsed="false">
      <c r="A206" s="372"/>
      <c r="B206" s="373"/>
      <c r="C206" s="339"/>
      <c r="D206" s="381"/>
      <c r="E206" s="380"/>
      <c r="F206" s="380"/>
      <c r="G206" s="380"/>
      <c r="H206" s="381"/>
      <c r="I206" s="380"/>
      <c r="J206" s="380"/>
      <c r="K206" s="380"/>
      <c r="L206" s="380"/>
      <c r="M206" s="380"/>
      <c r="N206" s="380"/>
      <c r="O206" s="380"/>
      <c r="P206" s="380"/>
      <c r="Q206" s="380"/>
      <c r="R206" s="380"/>
      <c r="S206" s="380"/>
      <c r="T206" s="380"/>
      <c r="U206" s="380"/>
      <c r="W206" s="372"/>
    </row>
  </sheetData>
  <sheetProtection sheet="true" password="cf7a" objects="true" scenarios="true"/>
  <mergeCells count="24">
    <mergeCell ref="A3:A5"/>
    <mergeCell ref="B3:B5"/>
    <mergeCell ref="C3:C5"/>
    <mergeCell ref="D3:D5"/>
    <mergeCell ref="E3:E5"/>
    <mergeCell ref="F3:G3"/>
    <mergeCell ref="H3:H5"/>
    <mergeCell ref="I3:U3"/>
    <mergeCell ref="V3:V5"/>
    <mergeCell ref="W3:W5"/>
    <mergeCell ref="F4:F5"/>
    <mergeCell ref="G4:G5"/>
    <mergeCell ref="I4:I5"/>
    <mergeCell ref="J4:J5"/>
    <mergeCell ref="K4:K5"/>
    <mergeCell ref="L4:L5"/>
    <mergeCell ref="M4:M5"/>
    <mergeCell ref="N4:N5"/>
    <mergeCell ref="O4:O5"/>
    <mergeCell ref="P4:P5"/>
    <mergeCell ref="Q4:Q5"/>
    <mergeCell ref="R4:R5"/>
    <mergeCell ref="S4:T4"/>
    <mergeCell ref="U4:U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8– &amp;P –</oddHeader>
    <oddFooter/>
  </headerFooter>
  <rowBreaks count="2" manualBreakCount="2">
    <brk id="78" man="true" max="16383" min="0"/>
    <brk id="1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 activeCellId="0" sqref="C4"/>
    </sheetView>
  </sheetViews>
  <sheetFormatPr defaultColWidth="11.41796875" defaultRowHeight="12" zeroHeight="false" outlineLevelRow="0" outlineLevelCol="0"/>
  <cols>
    <col collapsed="false" customWidth="true" hidden="false" outlineLevel="0" max="1" min="1" style="57" width="1.7"/>
    <col collapsed="false" customWidth="true" hidden="false" outlineLevel="0" max="2" min="2" style="57" width="3.14"/>
    <col collapsed="false" customWidth="true" hidden="false" outlineLevel="0" max="3" min="3" style="57" width="1.99"/>
    <col collapsed="false" customWidth="true" hidden="false" outlineLevel="0" max="4" min="4" style="57" width="3.14"/>
    <col collapsed="false" customWidth="true" hidden="false" outlineLevel="0" max="5" min="5" style="57" width="70.42"/>
    <col collapsed="false" customWidth="true" hidden="false" outlineLevel="0" max="6" min="6" style="58" width="5.99"/>
    <col collapsed="false" customWidth="false" hidden="false" outlineLevel="0" max="7" min="7" style="57" width="11.42"/>
    <col collapsed="false" customWidth="true" hidden="false" outlineLevel="0" max="8" min="8" style="57" width="18.28"/>
    <col collapsed="false" customWidth="true" hidden="false" outlineLevel="0" max="9" min="9" style="57" width="9.7"/>
    <col collapsed="false" customWidth="true" hidden="false" outlineLevel="0" max="10" min="10" style="57" width="14.56"/>
    <col collapsed="false" customWidth="true" hidden="false" outlineLevel="0" max="11" min="11" style="57" width="3.28"/>
    <col collapsed="false" customWidth="true" hidden="false" outlineLevel="0" max="12" min="12" style="57" width="17.14"/>
    <col collapsed="false" customWidth="true" hidden="false" outlineLevel="0" max="13" min="13" style="57" width="9.7"/>
    <col collapsed="false" customWidth="true" hidden="false" outlineLevel="0" max="14" min="14" style="57" width="14.41"/>
    <col collapsed="false" customWidth="false" hidden="false" outlineLevel="0" max="257" min="15" style="57" width="11.42"/>
  </cols>
  <sheetData>
    <row r="2" customFormat="false" ht="18" hidden="false" customHeight="false" outlineLevel="0" collapsed="false">
      <c r="A2" s="59" t="s">
        <v>63</v>
      </c>
      <c r="B2" s="59"/>
      <c r="C2" s="59"/>
      <c r="D2" s="59"/>
      <c r="E2" s="59"/>
      <c r="F2" s="59"/>
    </row>
    <row r="3" customFormat="false" ht="11.45" hidden="false" customHeight="true" outlineLevel="0" collapsed="false">
      <c r="A3" s="60"/>
      <c r="B3" s="60"/>
      <c r="C3" s="60"/>
      <c r="D3" s="60"/>
      <c r="E3" s="60"/>
      <c r="F3" s="61"/>
    </row>
    <row r="4" customFormat="false" ht="11.45" hidden="false" customHeight="true" outlineLevel="0" collapsed="false">
      <c r="A4" s="62" t="s">
        <v>64</v>
      </c>
      <c r="B4" s="63"/>
      <c r="C4" s="63"/>
      <c r="F4" s="57"/>
    </row>
    <row r="5" customFormat="false" ht="12" hidden="false" customHeight="false" outlineLevel="0" collapsed="false">
      <c r="A5" s="64"/>
      <c r="B5" s="65"/>
      <c r="C5" s="65"/>
      <c r="D5" s="66"/>
      <c r="F5" s="57"/>
    </row>
    <row r="6" customFormat="false" ht="11.45" hidden="false" customHeight="true" outlineLevel="0" collapsed="false">
      <c r="A6" s="62" t="s">
        <v>65</v>
      </c>
      <c r="B6" s="63"/>
      <c r="C6" s="63"/>
      <c r="D6" s="66"/>
      <c r="F6" s="57"/>
    </row>
    <row r="7" customFormat="false" ht="11.45" hidden="false" customHeight="true" outlineLevel="0" collapsed="false">
      <c r="F7" s="66" t="s">
        <v>66</v>
      </c>
    </row>
    <row r="8" customFormat="false" ht="11.45" hidden="false" customHeight="true" outlineLevel="0" collapsed="false">
      <c r="A8" s="67"/>
    </row>
    <row r="9" s="71" customFormat="true" ht="12" hidden="false" customHeight="false" outlineLevel="0" collapsed="false">
      <c r="A9" s="68" t="s">
        <v>67</v>
      </c>
      <c r="B9" s="69"/>
      <c r="C9" s="69"/>
      <c r="D9" s="69"/>
      <c r="E9" s="68"/>
      <c r="F9" s="70" t="n">
        <v>2</v>
      </c>
    </row>
    <row r="10" s="71" customFormat="true" ht="6" hidden="false" customHeight="true" outlineLevel="0" collapsed="false">
      <c r="A10" s="72"/>
      <c r="B10" s="73"/>
      <c r="C10" s="73"/>
      <c r="D10" s="73"/>
      <c r="E10" s="72"/>
      <c r="F10" s="74"/>
    </row>
    <row r="11" s="71" customFormat="true" ht="12" hidden="false" customHeight="false" outlineLevel="0" collapsed="false">
      <c r="A11" s="68" t="s">
        <v>68</v>
      </c>
      <c r="B11" s="69"/>
      <c r="C11" s="69"/>
      <c r="D11" s="69"/>
      <c r="E11" s="68"/>
      <c r="F11" s="70" t="n">
        <v>3</v>
      </c>
    </row>
    <row r="12" s="71" customFormat="true" ht="6" hidden="false" customHeight="true" outlineLevel="0" collapsed="false">
      <c r="A12" s="75"/>
      <c r="B12" s="76"/>
      <c r="C12" s="76"/>
      <c r="D12" s="76"/>
      <c r="F12" s="77"/>
    </row>
    <row r="13" s="71" customFormat="true" ht="12" hidden="false" customHeight="false" outlineLevel="0" collapsed="false">
      <c r="A13" s="68" t="s">
        <v>69</v>
      </c>
      <c r="B13" s="69"/>
      <c r="C13" s="69"/>
      <c r="D13" s="69"/>
      <c r="E13" s="68"/>
      <c r="F13" s="70" t="n">
        <v>5</v>
      </c>
    </row>
    <row r="14" s="71" customFormat="true" ht="6" hidden="false" customHeight="true" outlineLevel="0" collapsed="false">
      <c r="A14" s="75"/>
      <c r="B14" s="76"/>
      <c r="C14" s="76"/>
      <c r="D14" s="76"/>
      <c r="F14" s="77"/>
    </row>
    <row r="15" s="75" customFormat="true" ht="12.75" hidden="false" customHeight="false" outlineLevel="0" collapsed="false">
      <c r="A15" s="78" t="s">
        <v>70</v>
      </c>
      <c r="B15" s="79"/>
      <c r="C15" s="79"/>
      <c r="D15" s="79"/>
      <c r="F15" s="77"/>
    </row>
    <row r="16" s="71" customFormat="true" ht="6" hidden="false" customHeight="true" outlineLevel="0" collapsed="false">
      <c r="A16" s="75"/>
      <c r="B16" s="76"/>
      <c r="C16" s="76"/>
      <c r="D16" s="76"/>
      <c r="F16" s="77"/>
    </row>
    <row r="17" s="71" customFormat="true" ht="12" hidden="false" customHeight="true" outlineLevel="0" collapsed="false">
      <c r="B17" s="80" t="s">
        <v>71</v>
      </c>
      <c r="C17" s="76"/>
      <c r="F17" s="77"/>
    </row>
    <row r="18" s="71" customFormat="true" ht="6" hidden="false" customHeight="true" outlineLevel="0" collapsed="false">
      <c r="A18" s="75"/>
      <c r="B18" s="76"/>
      <c r="C18" s="76"/>
      <c r="D18" s="76"/>
      <c r="F18" s="77"/>
    </row>
    <row r="19" s="71" customFormat="true" ht="15" hidden="false" customHeight="true" outlineLevel="0" collapsed="false">
      <c r="B19" s="76"/>
      <c r="C19" s="81" t="s">
        <v>72</v>
      </c>
      <c r="D19" s="68"/>
      <c r="E19" s="68"/>
      <c r="F19" s="70" t="n">
        <v>6</v>
      </c>
    </row>
    <row r="20" s="71" customFormat="true" ht="15" hidden="false" customHeight="true" outlineLevel="0" collapsed="false">
      <c r="B20" s="82"/>
      <c r="C20" s="68" t="s">
        <v>73</v>
      </c>
      <c r="D20" s="68"/>
      <c r="E20" s="68"/>
      <c r="F20" s="70" t="n">
        <v>6</v>
      </c>
    </row>
    <row r="21" s="71" customFormat="true" ht="15" hidden="false" customHeight="true" outlineLevel="0" collapsed="false">
      <c r="A21" s="75"/>
      <c r="B21" s="76"/>
      <c r="C21" s="83" t="s">
        <v>74</v>
      </c>
      <c r="D21" s="68"/>
      <c r="E21" s="68"/>
      <c r="F21" s="70" t="n">
        <v>7</v>
      </c>
    </row>
    <row r="22" s="71" customFormat="true" ht="15" hidden="false" customHeight="true" outlineLevel="0" collapsed="false">
      <c r="B22" s="82"/>
      <c r="C22" s="68" t="s">
        <v>75</v>
      </c>
      <c r="D22" s="68"/>
      <c r="E22" s="68"/>
      <c r="F22" s="70" t="n">
        <v>8</v>
      </c>
    </row>
    <row r="23" s="71" customFormat="true" ht="5.1" hidden="false" customHeight="true" outlineLevel="0" collapsed="false">
      <c r="B23" s="82"/>
      <c r="C23" s="82"/>
      <c r="D23" s="84"/>
      <c r="F23" s="77"/>
    </row>
    <row r="24" s="71" customFormat="true" ht="12" hidden="false" customHeight="true" outlineLevel="0" collapsed="false">
      <c r="B24" s="80" t="s">
        <v>76</v>
      </c>
      <c r="C24" s="76"/>
      <c r="F24" s="77"/>
    </row>
    <row r="25" s="71" customFormat="true" ht="6" hidden="false" customHeight="true" outlineLevel="0" collapsed="false">
      <c r="A25" s="75"/>
      <c r="B25" s="76"/>
      <c r="C25" s="76"/>
      <c r="D25" s="76"/>
      <c r="F25" s="77"/>
    </row>
    <row r="26" s="71" customFormat="true" ht="15" hidden="false" customHeight="true" outlineLevel="0" collapsed="false">
      <c r="B26" s="76"/>
      <c r="C26" s="81" t="s">
        <v>77</v>
      </c>
      <c r="D26" s="68"/>
      <c r="E26" s="68"/>
      <c r="F26" s="70" t="n">
        <v>9</v>
      </c>
    </row>
    <row r="27" s="71" customFormat="true" ht="15" hidden="false" customHeight="true" outlineLevel="0" collapsed="false">
      <c r="B27" s="82"/>
      <c r="C27" s="68" t="s">
        <v>78</v>
      </c>
      <c r="D27" s="68"/>
      <c r="E27" s="68"/>
      <c r="F27" s="70" t="n">
        <v>11</v>
      </c>
    </row>
    <row r="28" s="71" customFormat="true" ht="15" hidden="false" customHeight="true" outlineLevel="0" collapsed="false">
      <c r="A28" s="75"/>
      <c r="B28" s="76"/>
      <c r="C28" s="83" t="s">
        <v>79</v>
      </c>
      <c r="D28" s="68"/>
      <c r="E28" s="68"/>
      <c r="F28" s="70" t="n">
        <v>12</v>
      </c>
    </row>
    <row r="29" s="71" customFormat="true" ht="15" hidden="false" customHeight="true" outlineLevel="0" collapsed="false">
      <c r="B29" s="82"/>
      <c r="C29" s="68" t="s">
        <v>80</v>
      </c>
      <c r="D29" s="68"/>
      <c r="E29" s="68"/>
      <c r="F29" s="70" t="n">
        <v>13</v>
      </c>
    </row>
    <row r="30" s="71" customFormat="true" ht="5.1" hidden="false" customHeight="true" outlineLevel="0" collapsed="false">
      <c r="B30" s="82"/>
      <c r="C30" s="82"/>
      <c r="D30" s="84"/>
      <c r="F30" s="77"/>
    </row>
    <row r="31" s="71" customFormat="true" ht="12" hidden="false" customHeight="true" outlineLevel="0" collapsed="false">
      <c r="B31" s="80" t="s">
        <v>81</v>
      </c>
      <c r="C31" s="76"/>
      <c r="F31" s="77"/>
    </row>
    <row r="32" s="71" customFormat="true" ht="6" hidden="false" customHeight="true" outlineLevel="0" collapsed="false">
      <c r="A32" s="75"/>
      <c r="B32" s="76"/>
      <c r="C32" s="76"/>
      <c r="D32" s="76"/>
      <c r="F32" s="77"/>
    </row>
    <row r="33" s="71" customFormat="true" ht="15" hidden="false" customHeight="true" outlineLevel="0" collapsed="false">
      <c r="B33" s="76"/>
      <c r="C33" s="81" t="s">
        <v>82</v>
      </c>
      <c r="D33" s="68"/>
      <c r="E33" s="68"/>
      <c r="F33" s="70" t="n">
        <v>14</v>
      </c>
    </row>
    <row r="34" s="71" customFormat="true" ht="15" hidden="false" customHeight="true" outlineLevel="0" collapsed="false">
      <c r="B34" s="82"/>
      <c r="C34" s="68" t="s">
        <v>83</v>
      </c>
      <c r="D34" s="68"/>
      <c r="E34" s="68"/>
      <c r="F34" s="70" t="n">
        <v>15</v>
      </c>
    </row>
    <row r="35" s="71" customFormat="true" ht="6" hidden="false" customHeight="true" outlineLevel="0" collapsed="false">
      <c r="B35" s="82"/>
      <c r="C35" s="85"/>
      <c r="F35" s="77"/>
    </row>
    <row r="36" s="75" customFormat="true" ht="12.75" hidden="false" customHeight="false" outlineLevel="0" collapsed="false">
      <c r="A36" s="78" t="s">
        <v>84</v>
      </c>
      <c r="B36" s="79"/>
      <c r="C36" s="79"/>
      <c r="D36" s="79"/>
      <c r="F36" s="77"/>
    </row>
    <row r="37" s="71" customFormat="true" ht="6" hidden="false" customHeight="true" outlineLevel="0" collapsed="false">
      <c r="A37" s="75"/>
      <c r="B37" s="76"/>
      <c r="C37" s="76"/>
      <c r="D37" s="76"/>
      <c r="F37" s="77"/>
    </row>
    <row r="38" s="71" customFormat="true" ht="15" hidden="false" customHeight="true" outlineLevel="0" collapsed="false">
      <c r="B38" s="86" t="s">
        <v>85</v>
      </c>
      <c r="C38" s="87" t="s">
        <v>86</v>
      </c>
      <c r="D38" s="87"/>
      <c r="E38" s="87"/>
      <c r="F38" s="77"/>
    </row>
    <row r="39" s="71" customFormat="true" ht="15" hidden="false" customHeight="true" outlineLevel="0" collapsed="false">
      <c r="B39" s="86"/>
      <c r="C39" s="88"/>
      <c r="D39" s="83" t="s">
        <v>87</v>
      </c>
      <c r="E39" s="83"/>
      <c r="F39" s="70" t="n">
        <v>16</v>
      </c>
    </row>
    <row r="40" s="71" customFormat="true" ht="15" hidden="false" customHeight="true" outlineLevel="0" collapsed="false">
      <c r="B40" s="86"/>
      <c r="C40" s="88"/>
      <c r="D40" s="83" t="s">
        <v>88</v>
      </c>
      <c r="E40" s="83"/>
      <c r="F40" s="70" t="n">
        <v>20</v>
      </c>
    </row>
    <row r="41" s="71" customFormat="true" ht="15" hidden="false" customHeight="true" outlineLevel="0" collapsed="false">
      <c r="B41" s="86" t="s">
        <v>85</v>
      </c>
      <c r="C41" s="88" t="s">
        <v>89</v>
      </c>
      <c r="D41" s="85"/>
      <c r="F41" s="77"/>
    </row>
    <row r="42" s="71" customFormat="true" ht="15" hidden="false" customHeight="true" outlineLevel="0" collapsed="false">
      <c r="B42" s="86"/>
      <c r="C42" s="88"/>
      <c r="D42" s="83" t="s">
        <v>87</v>
      </c>
      <c r="E42" s="83"/>
      <c r="F42" s="70" t="n">
        <v>16</v>
      </c>
    </row>
    <row r="43" s="71" customFormat="true" ht="15" hidden="false" customHeight="true" outlineLevel="0" collapsed="false">
      <c r="B43" s="86"/>
      <c r="C43" s="88"/>
      <c r="D43" s="83" t="s">
        <v>88</v>
      </c>
      <c r="E43" s="83"/>
      <c r="F43" s="70" t="n">
        <v>20</v>
      </c>
    </row>
    <row r="44" s="71" customFormat="true" ht="15" hidden="false" customHeight="true" outlineLevel="0" collapsed="false">
      <c r="B44" s="86" t="s">
        <v>85</v>
      </c>
      <c r="C44" s="85" t="s">
        <v>90</v>
      </c>
      <c r="F44" s="77"/>
    </row>
    <row r="45" s="71" customFormat="true" ht="15" hidden="false" customHeight="true" outlineLevel="0" collapsed="false">
      <c r="B45" s="86"/>
      <c r="C45" s="88"/>
      <c r="D45" s="83" t="s">
        <v>87</v>
      </c>
      <c r="E45" s="83"/>
      <c r="F45" s="70" t="n">
        <v>16</v>
      </c>
    </row>
    <row r="46" s="71" customFormat="true" ht="15" hidden="false" customHeight="true" outlineLevel="0" collapsed="false">
      <c r="B46" s="86"/>
      <c r="C46" s="88"/>
      <c r="D46" s="83" t="s">
        <v>88</v>
      </c>
      <c r="E46" s="83"/>
      <c r="F46" s="70" t="n">
        <v>20</v>
      </c>
    </row>
    <row r="47" s="71" customFormat="true" ht="15" hidden="false" customHeight="true" outlineLevel="0" collapsed="false">
      <c r="B47" s="86" t="s">
        <v>85</v>
      </c>
      <c r="C47" s="88" t="s">
        <v>91</v>
      </c>
      <c r="D47" s="88"/>
      <c r="F47" s="77"/>
    </row>
    <row r="48" s="71" customFormat="true" ht="15" hidden="false" customHeight="true" outlineLevel="0" collapsed="false">
      <c r="B48" s="86"/>
      <c r="C48" s="88"/>
      <c r="D48" s="83" t="s">
        <v>87</v>
      </c>
      <c r="E48" s="68"/>
      <c r="F48" s="70" t="n">
        <v>17</v>
      </c>
    </row>
    <row r="49" s="71" customFormat="true" ht="15" hidden="false" customHeight="true" outlineLevel="0" collapsed="false">
      <c r="B49" s="86"/>
      <c r="C49" s="88"/>
      <c r="D49" s="83" t="s">
        <v>88</v>
      </c>
      <c r="E49" s="68"/>
      <c r="F49" s="70" t="n">
        <v>21</v>
      </c>
    </row>
    <row r="50" s="71" customFormat="true" ht="15" hidden="false" customHeight="true" outlineLevel="0" collapsed="false">
      <c r="B50" s="86" t="s">
        <v>85</v>
      </c>
      <c r="C50" s="85" t="s">
        <v>92</v>
      </c>
      <c r="F50" s="77"/>
    </row>
    <row r="51" s="71" customFormat="true" ht="15" hidden="false" customHeight="true" outlineLevel="0" collapsed="false">
      <c r="B51" s="86"/>
      <c r="C51" s="85"/>
      <c r="D51" s="83" t="s">
        <v>87</v>
      </c>
      <c r="E51" s="68"/>
      <c r="F51" s="70" t="n">
        <v>18</v>
      </c>
    </row>
    <row r="52" s="71" customFormat="true" ht="15" hidden="false" customHeight="true" outlineLevel="0" collapsed="false">
      <c r="B52" s="86"/>
      <c r="C52" s="85"/>
      <c r="D52" s="83" t="s">
        <v>88</v>
      </c>
      <c r="E52" s="68"/>
      <c r="F52" s="70" t="n">
        <v>22</v>
      </c>
    </row>
    <row r="53" s="71" customFormat="true" ht="15" hidden="false" customHeight="true" outlineLevel="0" collapsed="false">
      <c r="B53" s="86" t="s">
        <v>85</v>
      </c>
      <c r="C53" s="85" t="s">
        <v>93</v>
      </c>
      <c r="F53" s="77"/>
    </row>
    <row r="54" s="71" customFormat="true" ht="15" hidden="false" customHeight="true" outlineLevel="0" collapsed="false">
      <c r="B54" s="88"/>
      <c r="C54" s="88"/>
      <c r="D54" s="83" t="s">
        <v>87</v>
      </c>
      <c r="E54" s="83"/>
      <c r="F54" s="70" t="n">
        <v>19</v>
      </c>
    </row>
    <row r="55" s="71" customFormat="true" ht="15" hidden="false" customHeight="true" outlineLevel="0" collapsed="false">
      <c r="B55" s="88"/>
      <c r="C55" s="88"/>
      <c r="D55" s="83" t="s">
        <v>88</v>
      </c>
      <c r="E55" s="83"/>
      <c r="F55" s="70" t="n">
        <v>23</v>
      </c>
    </row>
    <row r="56" s="71" customFormat="true" ht="6" hidden="false" customHeight="true" outlineLevel="0" collapsed="false">
      <c r="B56" s="82"/>
      <c r="C56" s="85"/>
      <c r="F56" s="77"/>
    </row>
    <row r="57" s="75" customFormat="true" ht="12.75" hidden="false" customHeight="false" outlineLevel="0" collapsed="false">
      <c r="A57" s="78" t="s">
        <v>94</v>
      </c>
      <c r="B57" s="79"/>
      <c r="C57" s="79"/>
      <c r="D57" s="79"/>
      <c r="F57" s="77"/>
    </row>
    <row r="58" s="71" customFormat="true" ht="6" hidden="false" customHeight="true" outlineLevel="0" collapsed="false">
      <c r="A58" s="75"/>
      <c r="B58" s="76"/>
      <c r="C58" s="76"/>
      <c r="D58" s="76"/>
      <c r="F58" s="77"/>
    </row>
    <row r="59" s="71" customFormat="true" ht="15" hidden="false" customHeight="true" outlineLevel="0" collapsed="false">
      <c r="B59" s="83" t="s">
        <v>95</v>
      </c>
      <c r="C59" s="83"/>
      <c r="D59" s="83"/>
      <c r="E59" s="83"/>
      <c r="F59" s="70" t="n">
        <v>24</v>
      </c>
    </row>
    <row r="60" s="71" customFormat="true" ht="15" hidden="false" customHeight="true" outlineLevel="0" collapsed="false">
      <c r="B60" s="83" t="s">
        <v>96</v>
      </c>
      <c r="C60" s="83"/>
      <c r="D60" s="81"/>
      <c r="E60" s="68"/>
      <c r="F60" s="70" t="n">
        <v>32</v>
      </c>
    </row>
    <row r="61" s="71" customFormat="true" ht="15" hidden="false" customHeight="true" outlineLevel="0" collapsed="false">
      <c r="B61" s="83" t="s">
        <v>97</v>
      </c>
      <c r="C61" s="83"/>
      <c r="D61" s="83"/>
      <c r="E61" s="83"/>
      <c r="F61" s="70" t="n">
        <v>36</v>
      </c>
    </row>
    <row r="62" s="71" customFormat="true" ht="15" hidden="false" customHeight="true" outlineLevel="0" collapsed="false">
      <c r="B62" s="83" t="s">
        <v>98</v>
      </c>
      <c r="C62" s="83"/>
      <c r="D62" s="81"/>
      <c r="E62" s="68"/>
      <c r="F62" s="70" t="n">
        <v>42</v>
      </c>
    </row>
    <row r="63" s="71" customFormat="true" ht="6" hidden="false" customHeight="true" outlineLevel="0" collapsed="false">
      <c r="B63" s="82"/>
      <c r="C63" s="85"/>
      <c r="F63" s="77"/>
    </row>
    <row r="64" s="75" customFormat="true" ht="12.75" hidden="false" customHeight="false" outlineLevel="0" collapsed="false">
      <c r="A64" s="78" t="s">
        <v>99</v>
      </c>
      <c r="B64" s="79"/>
      <c r="C64" s="79"/>
      <c r="D64" s="79"/>
      <c r="F64" s="77"/>
    </row>
    <row r="65" s="71" customFormat="true" ht="6" hidden="false" customHeight="true" outlineLevel="0" collapsed="false">
      <c r="A65" s="75"/>
      <c r="B65" s="76"/>
      <c r="C65" s="76"/>
      <c r="D65" s="76"/>
      <c r="F65" s="77"/>
    </row>
    <row r="66" s="71" customFormat="true" ht="15" hidden="false" customHeight="true" outlineLevel="0" collapsed="false">
      <c r="B66" s="83" t="s">
        <v>100</v>
      </c>
      <c r="C66" s="83"/>
      <c r="D66" s="83"/>
      <c r="E66" s="83"/>
      <c r="F66" s="70" t="n">
        <v>44</v>
      </c>
    </row>
    <row r="67" s="71" customFormat="true" ht="15" hidden="false" customHeight="true" outlineLevel="0" collapsed="false">
      <c r="B67" s="83" t="s">
        <v>101</v>
      </c>
      <c r="C67" s="83"/>
      <c r="D67" s="81"/>
      <c r="E67" s="68"/>
      <c r="F67" s="70" t="n">
        <v>146</v>
      </c>
    </row>
    <row r="68" s="71" customFormat="true" ht="15" hidden="false" customHeight="true" outlineLevel="0" collapsed="false">
      <c r="B68" s="83" t="s">
        <v>102</v>
      </c>
      <c r="C68" s="83"/>
      <c r="D68" s="81"/>
      <c r="E68" s="68"/>
      <c r="F68" s="70" t="n">
        <v>181</v>
      </c>
    </row>
    <row r="69" s="71" customFormat="true" ht="15" hidden="false" customHeight="true" outlineLevel="0" collapsed="false">
      <c r="B69" s="83" t="s">
        <v>103</v>
      </c>
      <c r="C69" s="83"/>
      <c r="D69" s="83"/>
      <c r="E69" s="83"/>
      <c r="F69" s="70" t="n">
        <v>192</v>
      </c>
    </row>
    <row r="70" s="71" customFormat="true" ht="15" hidden="false" customHeight="true" outlineLevel="0" collapsed="false">
      <c r="B70" s="83" t="s">
        <v>104</v>
      </c>
      <c r="C70" s="83"/>
      <c r="D70" s="81"/>
      <c r="E70" s="68"/>
      <c r="F70" s="70" t="n">
        <v>292</v>
      </c>
    </row>
  </sheetData>
  <sheetProtection sheet="true" password="cf7a" objects="true" scenarios="true"/>
  <mergeCells count="2">
    <mergeCell ref="A2:F2"/>
    <mergeCell ref="C38:E38"/>
  </mergeCells>
  <hyperlinks>
    <hyperlink ref="A4" location="Titelblatt!A1" display="Titelblatt"/>
    <hyperlink ref="A6" location="Impressum!A1" display="Impressum"/>
    <hyperlink ref="A9" location="2!A1" display="Bezeichnung der Wahlvorschläge"/>
    <hyperlink ref="F9" location="2!A1" display="#2.A1"/>
    <hyperlink ref="A11" location="Vorbemerkungen!A1" display="Vorbemerkungen"/>
    <hyperlink ref="F11" location="Vorbemerkungen!A1" display="#Vorbemerkungen.A1"/>
    <hyperlink ref="A13" location="5!A1" display="Wahlkreissieger bei den Kommunalwahlen 2006 (Karte)"/>
    <hyperlink ref="F13" location="5!A1" display="#5.A1"/>
    <hyperlink ref="C19" location="6!A1" display="1.1 Ergebnisse der Kommunalwahlen am 26. März 2006 in Hessen"/>
    <hyperlink ref="F19" location="6!A1" display="#6.A1"/>
    <hyperlink ref="C20" location="6a!A1" display="1.2 Verteilung der Sitze in den Vertretungskörperschaften bei den Kommunalwahlen 2006"/>
    <hyperlink ref="F20" location="6a!A1" display="#6a.A1"/>
    <hyperlink ref="C21" location="7!A1" display="1.3 Kommunalwahlergebnis in Hessen (Diagramm)"/>
    <hyperlink ref="F21" location="7!A1" display="#7.A1"/>
    <hyperlink ref="C22" location="8!A1" display="1.4 Wahlergebnisse in Hessen seit 1997"/>
    <hyperlink ref="F22" location="8!A1" display="#8.A1"/>
    <hyperlink ref="C26" location="9!A1" display="2.1 Ergebnisse der Gemeindewahlen 2006 und 2001 in Hessen"/>
    <hyperlink ref="F26" location="9!A1" display="#9.A1"/>
    <hyperlink ref="C27" location="11!A1" display="2.2 Ergebnisse der Gemeindewahlen in Hessen seit 1948"/>
    <hyperlink ref="F27" location="11!A1" display="#11.A1"/>
    <hyperlink ref="C28" location="12!A1" display="2.3 Ergebnisse der Gemeindewahlen in den kreisangehörigen Gemeinden in Hessen seit 1948"/>
    <hyperlink ref="F28" location="12!A1" display="#12.A1"/>
    <hyperlink ref="C29" location="13!A1" display="2.4 Ergebnisse der Gemeindewahlen in den kreisfreien Städten in Hessen seit 1948"/>
    <hyperlink ref="F29" location="13!A1" display="#13.A1"/>
    <hyperlink ref="C33" location="14!A1" display="3.1 Ergebnisse der Kreiswahlen 2006 und 2001 in Hessen"/>
    <hyperlink ref="F33" location="14!A1" display="#14.A1"/>
    <hyperlink ref="C34" location="15!A1" display="3.2 Ergebnisse der Kreiswahlen in Hessen seit 1948"/>
    <hyperlink ref="F34" location="15!A1" display="#15.A1"/>
    <hyperlink ref="D39" location="16!A1" display="Gemeindewahl"/>
    <hyperlink ref="F39" location="16!A1" display="#16.A1"/>
    <hyperlink ref="D40" location="20!A1" display="Kreiswahl"/>
    <hyperlink ref="F40" location="20!A1" display="#20.A1"/>
    <hyperlink ref="D42" location="16!A1" display="Gemeindewahl"/>
    <hyperlink ref="F42" location="16!A1" display="#16.A1"/>
    <hyperlink ref="D43" location="20!A1" display="Kreiswahl"/>
    <hyperlink ref="F43" location="20!A1" display="#20.A1"/>
    <hyperlink ref="D45" location="16!A1" display="Gemeindewahl"/>
    <hyperlink ref="F45" location="16!A1" display="#16.A1"/>
    <hyperlink ref="D46" location="20!A1" display="Kreiswahl"/>
    <hyperlink ref="F46" location="20!A1" display="#20.A1"/>
    <hyperlink ref="D48" location="17!A1" display="Gemeindewahl"/>
    <hyperlink ref="F48" location="17!A1" display="#17.A1"/>
    <hyperlink ref="D49" location="21!A1" display="Kreiswahl"/>
    <hyperlink ref="F49" location="21!A1" display="#21.A1"/>
    <hyperlink ref="D51" location="18!A1" display="Gemeindewahl"/>
    <hyperlink ref="F51" location="18!A1" display="#18.A1"/>
    <hyperlink ref="D52" location="22!A1" display="Kreiswahl"/>
    <hyperlink ref="F52" location="22!A1" display="#22.A1"/>
    <hyperlink ref="D54" location="19!A1" display="Gemeindewahl"/>
    <hyperlink ref="F54" location="19!A1" display="#19.A1"/>
    <hyperlink ref="D55" location="23!A1" display="Kreiswahl"/>
    <hyperlink ref="F55" location="23!A1" display="#23.A1"/>
    <hyperlink ref="B59" location="'G-VBZ 24-31'!A1" display="1. Ergebnisse der Gemeindewahlen 2006 und 2001"/>
    <hyperlink ref="F59" location="'G-VBZ 24-31'!A1" display="#G-VBZ 24-31.A1"/>
    <hyperlink ref="B60" location="'VBZ 32-34'!A1" display="2. Verteilung der Sitze bei den Gemeindewahlen 2006 und 2001"/>
    <hyperlink ref="F60" location="'VBZ 32-34'!A1" display="#VBZ 32-34.A1"/>
    <hyperlink ref="B61" location="'K-VBZ 36-41'!A1" display="3. Ergebnisse der Kreiswahlen 2006 und 2001"/>
    <hyperlink ref="F61" location="'K-VBZ 36-41'!A1" display="#K-VBZ 36-41.A1"/>
    <hyperlink ref="B62" location="'Kreis 42-43'!A1" display="4. Verteilung der Sitze bei den Kreiswahlen 2006 und 2001"/>
    <hyperlink ref="F62" location="'Kreis 42-43'!A1" display="#Kreis 42-43.A1"/>
    <hyperlink ref="B66" location="'G-GEM 44-145'!A1" display="5. Ergebnisse der Gemeindewahlen 2006 und 2001"/>
    <hyperlink ref="F66" location="'G-GEM 44-145'!A1" display="#G-GEM 44-145.A1"/>
    <hyperlink ref="B67" location="'Gem 146-180'!A1" display="6. Verteilung der Sitze bei den Gemeindewahlen 2006 und 2001"/>
    <hyperlink ref="F67" location="'Gem 146-180'!A1" display="#Gem 146-180.A1"/>
    <hyperlink ref="B68" location="'WG-LISTE Gemeindewahl'!A1" display="7. Stimmen und Sitze der Wählergruppen bei den Gemeindewahlen 2006"/>
    <hyperlink ref="F68" location="'WG-LISTE Gemeindewahl'!A1" display="#WG-LISTE Gemeindewahl.A1"/>
    <hyperlink ref="B69" location="'K-GEM 192-291'!A1" display="8. Ergebnisse der Kreiswahlen 2006 und 2001"/>
    <hyperlink ref="F69" location="'K-GEM 192-291'!A1" display="#K-GEM 192-291.A1"/>
    <hyperlink ref="B70" location="'WG-LISTE Kreiswahl'!A1" display="9. Stimmen und Sitze der Wählergruppen bei den Kreiswahlen 2006"/>
    <hyperlink ref="F70" location="'WG-LISTE Kreiswahl'!A1" display="#WG-LISTE Kreiswahl.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8–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4.28"/>
    <col collapsed="false" customWidth="true" hidden="false" outlineLevel="0" max="3" min="3" style="67" width="7.7"/>
    <col collapsed="false" customWidth="true" hidden="false" outlineLevel="0" max="4" min="4" style="67" width="5.41"/>
    <col collapsed="false" customWidth="true" hidden="false" outlineLevel="0" max="5" min="5" style="392" width="4.7"/>
    <col collapsed="false" customWidth="true" hidden="false" outlineLevel="0" max="6" min="6" style="67" width="4.7"/>
    <col collapsed="false" customWidth="true" hidden="false" outlineLevel="0" max="7" min="7" style="67" width="5.71"/>
    <col collapsed="false" customWidth="true" hidden="false" outlineLevel="0" max="11" min="8" style="67" width="4.7"/>
    <col collapsed="false" customWidth="true" hidden="false" outlineLevel="0" max="12" min="12" style="67" width="6.56"/>
    <col collapsed="false" customWidth="true" hidden="false" outlineLevel="0" max="13" min="13" style="67" width="6.7"/>
    <col collapsed="false" customWidth="true" hidden="false" outlineLevel="0" max="14" min="14" style="67" width="5.71"/>
    <col collapsed="false" customWidth="true" hidden="false" outlineLevel="0" max="15" min="15" style="67" width="5.56"/>
    <col collapsed="false" customWidth="false" hidden="false" outlineLevel="0" max="257" min="16" style="67" width="11.42"/>
  </cols>
  <sheetData>
    <row r="1" customFormat="false" ht="12" hidden="false" customHeight="true" outlineLevel="0" collapsed="false">
      <c r="A1" s="342" t="s">
        <v>10</v>
      </c>
    </row>
    <row r="2" s="84" customFormat="true" ht="18" hidden="false" customHeight="true" outlineLevel="0" collapsed="false">
      <c r="A2" s="437" t="s">
        <v>98</v>
      </c>
      <c r="B2" s="437"/>
      <c r="C2" s="437"/>
      <c r="D2" s="437"/>
      <c r="E2" s="437"/>
      <c r="F2" s="437"/>
      <c r="G2" s="437"/>
      <c r="H2" s="437"/>
      <c r="I2" s="437"/>
      <c r="J2" s="437"/>
      <c r="K2" s="437"/>
      <c r="L2" s="437"/>
      <c r="M2" s="437"/>
      <c r="N2" s="437"/>
      <c r="O2" s="437"/>
    </row>
    <row r="3" s="241" customFormat="true" ht="15" hidden="false" customHeight="true" outlineLevel="0" collapsed="false">
      <c r="A3" s="360" t="s">
        <v>516</v>
      </c>
      <c r="B3" s="352" t="s">
        <v>469</v>
      </c>
      <c r="C3" s="352" t="s">
        <v>155</v>
      </c>
      <c r="D3" s="352" t="s">
        <v>553</v>
      </c>
      <c r="E3" s="396" t="s">
        <v>167</v>
      </c>
      <c r="F3" s="396"/>
      <c r="G3" s="396"/>
      <c r="H3" s="396"/>
      <c r="I3" s="396"/>
      <c r="J3" s="396"/>
      <c r="K3" s="396"/>
      <c r="L3" s="396"/>
      <c r="M3" s="396"/>
      <c r="N3" s="396"/>
      <c r="O3" s="396"/>
    </row>
    <row r="4" s="241" customFormat="true" ht="10.5" hidden="false" customHeight="true" outlineLevel="0" collapsed="false">
      <c r="A4" s="360"/>
      <c r="B4" s="352"/>
      <c r="C4" s="352"/>
      <c r="D4" s="352"/>
      <c r="E4" s="398" t="s">
        <v>107</v>
      </c>
      <c r="F4" s="353" t="s">
        <v>109</v>
      </c>
      <c r="G4" s="353" t="s">
        <v>111</v>
      </c>
      <c r="H4" s="353" t="s">
        <v>113</v>
      </c>
      <c r="I4" s="353" t="s">
        <v>136</v>
      </c>
      <c r="J4" s="352" t="s">
        <v>525</v>
      </c>
      <c r="K4" s="353" t="s">
        <v>130</v>
      </c>
      <c r="L4" s="352" t="s">
        <v>572</v>
      </c>
      <c r="M4" s="352" t="s">
        <v>573</v>
      </c>
      <c r="N4" s="355" t="s">
        <v>141</v>
      </c>
      <c r="O4" s="355"/>
    </row>
    <row r="5" s="241" customFormat="true" ht="33" hidden="false" customHeight="true" outlineLevel="0" collapsed="false">
      <c r="A5" s="360"/>
      <c r="B5" s="352"/>
      <c r="C5" s="352"/>
      <c r="D5" s="352"/>
      <c r="E5" s="398"/>
      <c r="F5" s="353"/>
      <c r="G5" s="353"/>
      <c r="H5" s="353"/>
      <c r="I5" s="353"/>
      <c r="J5" s="352"/>
      <c r="K5" s="353"/>
      <c r="L5" s="352"/>
      <c r="M5" s="352"/>
      <c r="N5" s="352" t="s">
        <v>530</v>
      </c>
      <c r="O5" s="355" t="s">
        <v>144</v>
      </c>
      <c r="P5" s="341"/>
    </row>
    <row r="6" s="241" customFormat="true" ht="9" hidden="false" customHeight="true" outlineLevel="0" collapsed="false">
      <c r="E6" s="366"/>
    </row>
    <row r="7" s="241" customFormat="true" ht="9.2" hidden="false" customHeight="true" outlineLevel="0" collapsed="false">
      <c r="B7" s="241" t="s">
        <v>531</v>
      </c>
      <c r="C7" s="241" t="s">
        <v>556</v>
      </c>
      <c r="D7" s="402" t="n">
        <v>1543</v>
      </c>
      <c r="E7" s="402" t="n">
        <v>609</v>
      </c>
      <c r="F7" s="402" t="n">
        <v>559</v>
      </c>
      <c r="G7" s="402" t="n">
        <v>121</v>
      </c>
      <c r="H7" s="402" t="n">
        <v>83</v>
      </c>
      <c r="I7" s="402" t="n">
        <v>21</v>
      </c>
      <c r="J7" s="402" t="n">
        <v>14</v>
      </c>
      <c r="K7" s="402" t="n">
        <v>5</v>
      </c>
      <c r="L7" s="402" t="n">
        <v>5</v>
      </c>
      <c r="M7" s="402" t="n">
        <v>126</v>
      </c>
      <c r="N7" s="402" t="n">
        <v>96</v>
      </c>
      <c r="O7" s="402" t="n">
        <v>22</v>
      </c>
    </row>
    <row r="8" s="241" customFormat="true" ht="9.2" hidden="false" customHeight="true" outlineLevel="0" collapsed="false">
      <c r="C8" s="241" t="s">
        <v>557</v>
      </c>
      <c r="D8" s="402" t="n">
        <v>478</v>
      </c>
      <c r="E8" s="402" t="n">
        <v>166</v>
      </c>
      <c r="F8" s="402" t="n">
        <v>201</v>
      </c>
      <c r="G8" s="402" t="n">
        <v>63</v>
      </c>
      <c r="H8" s="402" t="n">
        <v>17</v>
      </c>
      <c r="I8" s="402" t="n">
        <v>4</v>
      </c>
      <c r="J8" s="402" t="n">
        <v>7</v>
      </c>
      <c r="K8" s="402" t="n">
        <v>1</v>
      </c>
      <c r="L8" s="402" t="n">
        <v>0</v>
      </c>
      <c r="M8" s="402" t="n">
        <v>19</v>
      </c>
      <c r="N8" s="402" t="n">
        <v>13</v>
      </c>
      <c r="O8" s="402" t="n">
        <v>5</v>
      </c>
    </row>
    <row r="9" s="241" customFormat="true" ht="3" hidden="false" customHeight="true" outlineLevel="0" collapsed="false">
      <c r="D9" s="402"/>
      <c r="E9" s="402"/>
      <c r="F9" s="402"/>
      <c r="G9" s="402"/>
      <c r="H9" s="402"/>
      <c r="I9" s="402"/>
      <c r="J9" s="402"/>
      <c r="K9" s="402"/>
      <c r="L9" s="402"/>
      <c r="M9" s="402"/>
    </row>
    <row r="10" s="241" customFormat="true" ht="9.2" hidden="false" customHeight="true" outlineLevel="0" collapsed="false">
      <c r="C10" s="241" t="s">
        <v>558</v>
      </c>
      <c r="D10" s="402" t="n">
        <v>1569</v>
      </c>
      <c r="E10" s="402" t="n">
        <v>601</v>
      </c>
      <c r="F10" s="402" t="n">
        <v>621</v>
      </c>
      <c r="G10" s="402" t="n">
        <v>124</v>
      </c>
      <c r="H10" s="402" t="n">
        <v>76</v>
      </c>
      <c r="I10" s="402" t="n">
        <v>41</v>
      </c>
      <c r="J10" s="402" t="n">
        <v>3</v>
      </c>
      <c r="K10" s="402" t="n">
        <v>4</v>
      </c>
      <c r="L10" s="402" t="n">
        <v>1</v>
      </c>
      <c r="M10" s="402" t="n">
        <v>98</v>
      </c>
      <c r="N10" s="402" t="n">
        <v>87</v>
      </c>
      <c r="O10" s="402" t="n">
        <v>0</v>
      </c>
    </row>
    <row r="11" s="241" customFormat="true" ht="9.2" hidden="false" customHeight="true" outlineLevel="0" collapsed="false">
      <c r="C11" s="241" t="s">
        <v>559</v>
      </c>
      <c r="D11" s="402" t="n">
        <v>498</v>
      </c>
      <c r="E11" s="402" t="n">
        <v>154</v>
      </c>
      <c r="F11" s="402" t="n">
        <v>230</v>
      </c>
      <c r="G11" s="402" t="n">
        <v>76</v>
      </c>
      <c r="H11" s="402" t="n">
        <v>16</v>
      </c>
      <c r="I11" s="402" t="n">
        <v>6</v>
      </c>
      <c r="J11" s="402" t="n">
        <v>1</v>
      </c>
      <c r="K11" s="402" t="n">
        <v>0</v>
      </c>
      <c r="L11" s="402" t="n">
        <v>0</v>
      </c>
      <c r="M11" s="402" t="n">
        <v>15</v>
      </c>
      <c r="N11" s="402" t="n">
        <v>14</v>
      </c>
      <c r="O11" s="402" t="n">
        <v>0</v>
      </c>
    </row>
    <row r="12" s="241" customFormat="true" ht="9.2" hidden="false" customHeight="true" outlineLevel="0" collapsed="false">
      <c r="D12" s="402"/>
      <c r="E12" s="402"/>
      <c r="F12" s="402"/>
      <c r="G12" s="402"/>
      <c r="H12" s="402"/>
      <c r="I12" s="402"/>
      <c r="J12" s="402"/>
      <c r="K12" s="402"/>
      <c r="L12" s="402"/>
      <c r="M12" s="402"/>
    </row>
    <row r="13" s="241" customFormat="true" ht="9.2" hidden="false" customHeight="true" outlineLevel="0" collapsed="false">
      <c r="B13" s="241" t="s">
        <v>560</v>
      </c>
      <c r="C13" s="241" t="s">
        <v>556</v>
      </c>
      <c r="D13" s="402" t="n">
        <v>742</v>
      </c>
      <c r="E13" s="402" t="n">
        <v>297</v>
      </c>
      <c r="F13" s="402" t="n">
        <v>249</v>
      </c>
      <c r="G13" s="402" t="n">
        <v>71</v>
      </c>
      <c r="H13" s="402" t="n">
        <v>46</v>
      </c>
      <c r="I13" s="402" t="n">
        <v>12</v>
      </c>
      <c r="J13" s="402" t="n">
        <v>5</v>
      </c>
      <c r="K13" s="402" t="n">
        <v>3</v>
      </c>
      <c r="L13" s="402" t="n">
        <v>3</v>
      </c>
      <c r="M13" s="402" t="n">
        <v>56</v>
      </c>
      <c r="N13" s="402" t="n">
        <v>42</v>
      </c>
      <c r="O13" s="402" t="n">
        <v>12</v>
      </c>
    </row>
    <row r="14" s="241" customFormat="true" ht="9.2" hidden="false" customHeight="true" outlineLevel="0" collapsed="false">
      <c r="C14" s="241" t="s">
        <v>557</v>
      </c>
      <c r="D14" s="402" t="n">
        <v>246</v>
      </c>
      <c r="E14" s="402" t="n">
        <v>88</v>
      </c>
      <c r="F14" s="402" t="n">
        <v>94</v>
      </c>
      <c r="G14" s="402" t="n">
        <v>39</v>
      </c>
      <c r="H14" s="402" t="n">
        <v>10</v>
      </c>
      <c r="I14" s="402" t="n">
        <v>3</v>
      </c>
      <c r="J14" s="402" t="n">
        <v>2</v>
      </c>
      <c r="K14" s="402" t="n">
        <v>0</v>
      </c>
      <c r="L14" s="402" t="n">
        <v>0</v>
      </c>
      <c r="M14" s="402" t="n">
        <v>10</v>
      </c>
      <c r="N14" s="402" t="n">
        <v>8</v>
      </c>
      <c r="O14" s="402" t="n">
        <v>2</v>
      </c>
    </row>
    <row r="15" s="241" customFormat="true" ht="3" hidden="false" customHeight="true" outlineLevel="0" collapsed="false">
      <c r="D15" s="402"/>
      <c r="E15" s="402"/>
      <c r="F15" s="402"/>
      <c r="G15" s="402"/>
      <c r="H15" s="402"/>
      <c r="I15" s="402"/>
      <c r="J15" s="402"/>
      <c r="K15" s="402"/>
      <c r="L15" s="402"/>
      <c r="M15" s="402"/>
    </row>
    <row r="16" s="241" customFormat="true" ht="9.2" hidden="false" customHeight="true" outlineLevel="0" collapsed="false">
      <c r="C16" s="241" t="s">
        <v>558</v>
      </c>
      <c r="D16" s="402" t="n">
        <v>768</v>
      </c>
      <c r="E16" s="402" t="n">
        <v>301</v>
      </c>
      <c r="F16" s="402" t="n">
        <v>289</v>
      </c>
      <c r="G16" s="402" t="n">
        <v>75</v>
      </c>
      <c r="H16" s="402" t="n">
        <v>41</v>
      </c>
      <c r="I16" s="402" t="n">
        <v>19</v>
      </c>
      <c r="J16" s="402" t="n">
        <v>1</v>
      </c>
      <c r="K16" s="402" t="n">
        <v>3</v>
      </c>
      <c r="L16" s="402" t="n">
        <v>1</v>
      </c>
      <c r="M16" s="402" t="n">
        <v>38</v>
      </c>
      <c r="N16" s="402" t="n">
        <v>36</v>
      </c>
      <c r="O16" s="402" t="n">
        <v>0</v>
      </c>
      <c r="P16" s="402"/>
    </row>
    <row r="17" s="241" customFormat="true" ht="9.2" hidden="false" customHeight="true" outlineLevel="0" collapsed="false">
      <c r="C17" s="241" t="s">
        <v>559</v>
      </c>
      <c r="D17" s="402" t="n">
        <v>250</v>
      </c>
      <c r="E17" s="402" t="n">
        <v>79</v>
      </c>
      <c r="F17" s="402" t="n">
        <v>109</v>
      </c>
      <c r="G17" s="402" t="n">
        <v>45</v>
      </c>
      <c r="H17" s="402" t="n">
        <v>9</v>
      </c>
      <c r="I17" s="402" t="n">
        <v>2</v>
      </c>
      <c r="J17" s="402" t="n">
        <v>0</v>
      </c>
      <c r="K17" s="402" t="n">
        <v>0</v>
      </c>
      <c r="L17" s="402" t="n">
        <v>0</v>
      </c>
      <c r="M17" s="402" t="n">
        <v>6</v>
      </c>
      <c r="N17" s="402" t="n">
        <v>6</v>
      </c>
      <c r="O17" s="402" t="n">
        <v>0</v>
      </c>
      <c r="P17" s="402"/>
    </row>
    <row r="18" s="241" customFormat="true" ht="9.2" hidden="false" customHeight="true" outlineLevel="0" collapsed="false">
      <c r="D18" s="402"/>
      <c r="E18" s="402"/>
      <c r="F18" s="402"/>
      <c r="G18" s="402"/>
      <c r="H18" s="402"/>
      <c r="I18" s="402"/>
      <c r="J18" s="402"/>
      <c r="K18" s="402"/>
      <c r="L18" s="402"/>
      <c r="M18" s="402"/>
    </row>
    <row r="19" s="241" customFormat="true" ht="9.2" hidden="false" customHeight="true" outlineLevel="0" collapsed="false">
      <c r="A19" s="337" t="n">
        <v>431000</v>
      </c>
      <c r="B19" s="241" t="s">
        <v>481</v>
      </c>
      <c r="C19" s="241" t="s">
        <v>556</v>
      </c>
      <c r="D19" s="402" t="n">
        <v>81</v>
      </c>
      <c r="E19" s="402" t="n">
        <v>34</v>
      </c>
      <c r="F19" s="402" t="n">
        <v>28</v>
      </c>
      <c r="G19" s="402" t="n">
        <v>6</v>
      </c>
      <c r="H19" s="402" t="n">
        <v>4</v>
      </c>
      <c r="I19" s="402" t="n">
        <v>3</v>
      </c>
      <c r="J19" s="402" t="n">
        <v>0</v>
      </c>
      <c r="K19" s="402" t="n">
        <v>0</v>
      </c>
      <c r="L19" s="402" t="n">
        <v>2</v>
      </c>
      <c r="M19" s="402" t="n">
        <v>4</v>
      </c>
      <c r="N19" s="241" t="n">
        <v>4</v>
      </c>
      <c r="O19" s="402" t="n">
        <v>0</v>
      </c>
    </row>
    <row r="20" s="241" customFormat="true" ht="9.2" hidden="false" customHeight="true" outlineLevel="0" collapsed="false">
      <c r="A20" s="337"/>
      <c r="C20" s="241" t="s">
        <v>557</v>
      </c>
      <c r="D20" s="402" t="n">
        <v>22</v>
      </c>
      <c r="E20" s="402" t="n">
        <v>9</v>
      </c>
      <c r="F20" s="402" t="n">
        <v>9</v>
      </c>
      <c r="G20" s="402" t="n">
        <v>3</v>
      </c>
      <c r="H20" s="402" t="n">
        <v>0</v>
      </c>
      <c r="I20" s="402" t="n">
        <v>0</v>
      </c>
      <c r="J20" s="402" t="n">
        <v>0</v>
      </c>
      <c r="K20" s="402" t="n">
        <v>0</v>
      </c>
      <c r="L20" s="402" t="n">
        <v>0</v>
      </c>
      <c r="M20" s="402" t="n">
        <v>1</v>
      </c>
      <c r="N20" s="402" t="n">
        <v>1</v>
      </c>
      <c r="O20" s="402" t="n">
        <v>0</v>
      </c>
    </row>
    <row r="21" s="241" customFormat="true" ht="3" hidden="false" customHeight="true" outlineLevel="0" collapsed="false">
      <c r="A21" s="337"/>
      <c r="D21" s="402"/>
      <c r="E21" s="402"/>
      <c r="F21" s="402"/>
      <c r="G21" s="402"/>
      <c r="H21" s="402"/>
      <c r="I21" s="402"/>
      <c r="J21" s="402"/>
      <c r="K21" s="402"/>
      <c r="L21" s="402"/>
      <c r="M21" s="402"/>
    </row>
    <row r="22" s="241" customFormat="true" ht="9.2" hidden="false" customHeight="true" outlineLevel="0" collapsed="false">
      <c r="A22" s="337"/>
      <c r="C22" s="241" t="s">
        <v>558</v>
      </c>
      <c r="D22" s="402" t="n">
        <v>81</v>
      </c>
      <c r="E22" s="402" t="n">
        <v>35</v>
      </c>
      <c r="F22" s="402" t="n">
        <v>31</v>
      </c>
      <c r="G22" s="402" t="n">
        <v>6</v>
      </c>
      <c r="H22" s="402" t="n">
        <v>4</v>
      </c>
      <c r="I22" s="402" t="n">
        <v>0</v>
      </c>
      <c r="J22" s="402" t="n">
        <v>0</v>
      </c>
      <c r="K22" s="402" t="n">
        <v>0</v>
      </c>
      <c r="L22" s="402" t="n">
        <v>0</v>
      </c>
      <c r="M22" s="402" t="n">
        <v>5</v>
      </c>
      <c r="N22" s="402" t="n">
        <v>5</v>
      </c>
      <c r="O22" s="402" t="n">
        <v>0</v>
      </c>
    </row>
    <row r="23" s="241" customFormat="true" ht="9.2" hidden="false" customHeight="true" outlineLevel="0" collapsed="false">
      <c r="A23" s="337"/>
      <c r="C23" s="241" t="s">
        <v>559</v>
      </c>
      <c r="D23" s="402" t="n">
        <v>22</v>
      </c>
      <c r="E23" s="402" t="n">
        <v>8</v>
      </c>
      <c r="F23" s="402" t="n">
        <v>10</v>
      </c>
      <c r="G23" s="402" t="n">
        <v>4</v>
      </c>
      <c r="H23" s="402" t="n">
        <v>0</v>
      </c>
      <c r="I23" s="402" t="n">
        <v>0</v>
      </c>
      <c r="J23" s="402" t="n">
        <v>0</v>
      </c>
      <c r="K23" s="402" t="n">
        <v>0</v>
      </c>
      <c r="L23" s="402" t="n">
        <v>0</v>
      </c>
      <c r="M23" s="402" t="n">
        <v>0</v>
      </c>
      <c r="N23" s="402" t="n">
        <v>0</v>
      </c>
      <c r="O23" s="402" t="n">
        <v>0</v>
      </c>
    </row>
    <row r="24" s="241" customFormat="true" ht="9.2" hidden="false" customHeight="true" outlineLevel="0" collapsed="false">
      <c r="A24" s="337"/>
      <c r="D24" s="402"/>
      <c r="E24" s="402"/>
      <c r="F24" s="402"/>
      <c r="G24" s="402"/>
      <c r="H24" s="402"/>
      <c r="I24" s="402"/>
      <c r="J24" s="402"/>
      <c r="K24" s="402"/>
      <c r="L24" s="402"/>
      <c r="M24" s="402"/>
    </row>
    <row r="25" s="241" customFormat="true" ht="9.2" hidden="false" customHeight="true" outlineLevel="0" collapsed="false">
      <c r="A25" s="337" t="n">
        <v>432000</v>
      </c>
      <c r="B25" s="241" t="s">
        <v>485</v>
      </c>
      <c r="C25" s="241" t="s">
        <v>556</v>
      </c>
      <c r="D25" s="402" t="n">
        <v>71</v>
      </c>
      <c r="E25" s="402" t="n">
        <v>26</v>
      </c>
      <c r="F25" s="402" t="n">
        <v>28</v>
      </c>
      <c r="G25" s="402" t="n">
        <v>8</v>
      </c>
      <c r="H25" s="402" t="n">
        <v>4</v>
      </c>
      <c r="I25" s="402" t="n">
        <v>0</v>
      </c>
      <c r="J25" s="402" t="n">
        <v>0</v>
      </c>
      <c r="K25" s="402" t="n">
        <v>0</v>
      </c>
      <c r="L25" s="402" t="n">
        <v>1</v>
      </c>
      <c r="M25" s="402" t="n">
        <v>4</v>
      </c>
      <c r="N25" s="241" t="n">
        <v>3</v>
      </c>
      <c r="O25" s="402" t="n">
        <v>1</v>
      </c>
    </row>
    <row r="26" s="241" customFormat="true" ht="9.2" hidden="false" customHeight="true" outlineLevel="0" collapsed="false">
      <c r="A26" s="337"/>
      <c r="C26" s="241" t="s">
        <v>557</v>
      </c>
      <c r="D26" s="402" t="n">
        <v>26</v>
      </c>
      <c r="E26" s="402" t="n">
        <v>6</v>
      </c>
      <c r="F26" s="402" t="n">
        <v>13</v>
      </c>
      <c r="G26" s="402" t="n">
        <v>5</v>
      </c>
      <c r="H26" s="402" t="n">
        <v>1</v>
      </c>
      <c r="I26" s="402" t="n">
        <v>0</v>
      </c>
      <c r="J26" s="402" t="n">
        <v>0</v>
      </c>
      <c r="K26" s="402" t="n">
        <v>0</v>
      </c>
      <c r="L26" s="402" t="n">
        <v>0</v>
      </c>
      <c r="M26" s="402" t="n">
        <v>1</v>
      </c>
      <c r="N26" s="402" t="n">
        <v>1</v>
      </c>
      <c r="O26" s="402" t="n">
        <v>0</v>
      </c>
    </row>
    <row r="27" s="241" customFormat="true" ht="3" hidden="false" customHeight="true" outlineLevel="0" collapsed="false">
      <c r="A27" s="337"/>
      <c r="D27" s="402"/>
      <c r="E27" s="402"/>
      <c r="F27" s="402"/>
      <c r="G27" s="402"/>
      <c r="H27" s="402"/>
      <c r="I27" s="402"/>
      <c r="J27" s="402"/>
      <c r="K27" s="402"/>
      <c r="L27" s="402"/>
      <c r="M27" s="402"/>
    </row>
    <row r="28" s="241" customFormat="true" ht="9.2" hidden="false" customHeight="true" outlineLevel="0" collapsed="false">
      <c r="A28" s="337"/>
      <c r="C28" s="241" t="s">
        <v>558</v>
      </c>
      <c r="D28" s="402" t="n">
        <v>81</v>
      </c>
      <c r="E28" s="402" t="n">
        <v>29</v>
      </c>
      <c r="F28" s="402" t="n">
        <v>36</v>
      </c>
      <c r="G28" s="402" t="n">
        <v>9</v>
      </c>
      <c r="H28" s="402" t="n">
        <v>4</v>
      </c>
      <c r="I28" s="402" t="n">
        <v>0</v>
      </c>
      <c r="J28" s="402" t="n">
        <v>0</v>
      </c>
      <c r="K28" s="402" t="n">
        <v>0</v>
      </c>
      <c r="L28" s="402" t="n">
        <v>1</v>
      </c>
      <c r="M28" s="402" t="n">
        <v>2</v>
      </c>
      <c r="N28" s="402" t="n">
        <v>2</v>
      </c>
      <c r="O28" s="402" t="n">
        <v>0</v>
      </c>
    </row>
    <row r="29" s="241" customFormat="true" ht="9.2" hidden="false" customHeight="true" outlineLevel="0" collapsed="false">
      <c r="A29" s="337"/>
      <c r="C29" s="241" t="s">
        <v>559</v>
      </c>
      <c r="D29" s="402" t="n">
        <v>30</v>
      </c>
      <c r="E29" s="402" t="n">
        <v>8</v>
      </c>
      <c r="F29" s="402" t="n">
        <v>15</v>
      </c>
      <c r="G29" s="402" t="n">
        <v>7</v>
      </c>
      <c r="H29" s="402" t="n">
        <v>0</v>
      </c>
      <c r="I29" s="402" t="n">
        <v>0</v>
      </c>
      <c r="J29" s="402" t="n">
        <v>0</v>
      </c>
      <c r="K29" s="402" t="n">
        <v>0</v>
      </c>
      <c r="L29" s="402" t="n">
        <v>0</v>
      </c>
      <c r="M29" s="402" t="n">
        <v>0</v>
      </c>
      <c r="N29" s="402" t="n">
        <v>0</v>
      </c>
      <c r="O29" s="402" t="n">
        <v>0</v>
      </c>
    </row>
    <row r="30" s="241" customFormat="true" ht="9.2" hidden="false" customHeight="true" outlineLevel="0" collapsed="false">
      <c r="A30" s="337"/>
      <c r="D30" s="402"/>
      <c r="E30" s="402"/>
      <c r="F30" s="402"/>
      <c r="G30" s="402"/>
      <c r="H30" s="402"/>
      <c r="I30" s="402"/>
      <c r="J30" s="402"/>
      <c r="K30" s="402"/>
      <c r="L30" s="402"/>
      <c r="M30" s="402"/>
    </row>
    <row r="31" s="241" customFormat="true" ht="9.2" hidden="false" customHeight="true" outlineLevel="0" collapsed="false">
      <c r="A31" s="337" t="n">
        <v>433000</v>
      </c>
      <c r="B31" s="241" t="s">
        <v>473</v>
      </c>
      <c r="C31" s="241" t="s">
        <v>556</v>
      </c>
      <c r="D31" s="402" t="n">
        <v>71</v>
      </c>
      <c r="E31" s="402" t="n">
        <v>23</v>
      </c>
      <c r="F31" s="402" t="n">
        <v>30</v>
      </c>
      <c r="G31" s="402" t="n">
        <v>8</v>
      </c>
      <c r="H31" s="402" t="n">
        <v>3</v>
      </c>
      <c r="I31" s="402" t="n">
        <v>0</v>
      </c>
      <c r="J31" s="402" t="n">
        <v>0</v>
      </c>
      <c r="K31" s="402" t="n">
        <v>0</v>
      </c>
      <c r="L31" s="402" t="n">
        <v>0</v>
      </c>
      <c r="M31" s="402" t="n">
        <v>7</v>
      </c>
      <c r="N31" s="241" t="n">
        <v>4</v>
      </c>
      <c r="O31" s="402" t="n">
        <v>3</v>
      </c>
    </row>
    <row r="32" s="241" customFormat="true" ht="9.2" hidden="false" customHeight="true" outlineLevel="0" collapsed="false">
      <c r="A32" s="337"/>
      <c r="C32" s="241" t="s">
        <v>557</v>
      </c>
      <c r="D32" s="402" t="n">
        <v>24</v>
      </c>
      <c r="E32" s="402" t="n">
        <v>7</v>
      </c>
      <c r="F32" s="402" t="n">
        <v>9</v>
      </c>
      <c r="G32" s="402" t="n">
        <v>5</v>
      </c>
      <c r="H32" s="402" t="n">
        <v>1</v>
      </c>
      <c r="I32" s="402" t="n">
        <v>0</v>
      </c>
      <c r="J32" s="402" t="n">
        <v>0</v>
      </c>
      <c r="K32" s="402" t="n">
        <v>0</v>
      </c>
      <c r="L32" s="402" t="n">
        <v>0</v>
      </c>
      <c r="M32" s="402" t="n">
        <v>2</v>
      </c>
      <c r="N32" s="402" t="n">
        <v>1</v>
      </c>
      <c r="O32" s="402" t="n">
        <v>1</v>
      </c>
    </row>
    <row r="33" s="241" customFormat="true" ht="3" hidden="false" customHeight="true" outlineLevel="0" collapsed="false">
      <c r="A33" s="337"/>
      <c r="D33" s="402"/>
      <c r="E33" s="402"/>
      <c r="F33" s="402"/>
      <c r="G33" s="402"/>
      <c r="H33" s="402"/>
      <c r="I33" s="402"/>
      <c r="J33" s="402"/>
      <c r="K33" s="402"/>
      <c r="L33" s="402"/>
      <c r="M33" s="402"/>
    </row>
    <row r="34" s="241" customFormat="true" ht="9.2" hidden="false" customHeight="true" outlineLevel="0" collapsed="false">
      <c r="A34" s="337"/>
      <c r="C34" s="241" t="s">
        <v>558</v>
      </c>
      <c r="D34" s="402" t="n">
        <v>71</v>
      </c>
      <c r="E34" s="402" t="n">
        <v>21</v>
      </c>
      <c r="F34" s="402" t="n">
        <v>33</v>
      </c>
      <c r="G34" s="402" t="n">
        <v>8</v>
      </c>
      <c r="H34" s="402" t="n">
        <v>3</v>
      </c>
      <c r="I34" s="402" t="n">
        <v>3</v>
      </c>
      <c r="J34" s="402" t="n">
        <v>0</v>
      </c>
      <c r="K34" s="402" t="n">
        <v>0</v>
      </c>
      <c r="L34" s="402" t="n">
        <v>0</v>
      </c>
      <c r="M34" s="402" t="n">
        <v>3</v>
      </c>
      <c r="N34" s="402" t="n">
        <v>2</v>
      </c>
      <c r="O34" s="402" t="n">
        <v>0</v>
      </c>
    </row>
    <row r="35" s="241" customFormat="true" ht="9.2" hidden="false" customHeight="true" outlineLevel="0" collapsed="false">
      <c r="A35" s="337"/>
      <c r="C35" s="241" t="s">
        <v>559</v>
      </c>
      <c r="D35" s="402" t="n">
        <v>23</v>
      </c>
      <c r="E35" s="402" t="n">
        <v>6</v>
      </c>
      <c r="F35" s="402" t="n">
        <v>12</v>
      </c>
      <c r="G35" s="402" t="n">
        <v>4</v>
      </c>
      <c r="H35" s="402" t="n">
        <v>1</v>
      </c>
      <c r="I35" s="402" t="n">
        <v>0</v>
      </c>
      <c r="J35" s="402" t="n">
        <v>0</v>
      </c>
      <c r="K35" s="402" t="n">
        <v>0</v>
      </c>
      <c r="L35" s="402" t="n">
        <v>0</v>
      </c>
      <c r="M35" s="402" t="n">
        <v>0</v>
      </c>
      <c r="N35" s="402" t="n">
        <v>0</v>
      </c>
      <c r="O35" s="402" t="n">
        <v>0</v>
      </c>
    </row>
    <row r="36" s="241" customFormat="true" ht="9.2" hidden="false" customHeight="true" outlineLevel="0" collapsed="false">
      <c r="A36" s="337"/>
      <c r="D36" s="402"/>
      <c r="E36" s="402"/>
      <c r="F36" s="402"/>
      <c r="G36" s="402"/>
      <c r="H36" s="402"/>
      <c r="I36" s="402"/>
      <c r="J36" s="402"/>
      <c r="K36" s="402"/>
      <c r="L36" s="402"/>
      <c r="M36" s="402"/>
    </row>
    <row r="37" s="241" customFormat="true" ht="9.2" hidden="false" customHeight="true" outlineLevel="0" collapsed="false">
      <c r="A37" s="337" t="n">
        <v>434000</v>
      </c>
      <c r="B37" s="241" t="s">
        <v>487</v>
      </c>
      <c r="C37" s="241" t="s">
        <v>556</v>
      </c>
      <c r="D37" s="402" t="n">
        <v>71</v>
      </c>
      <c r="E37" s="402" t="n">
        <v>32</v>
      </c>
      <c r="F37" s="402" t="n">
        <v>17</v>
      </c>
      <c r="G37" s="402" t="n">
        <v>8</v>
      </c>
      <c r="H37" s="402" t="n">
        <v>7</v>
      </c>
      <c r="I37" s="402" t="n">
        <v>1</v>
      </c>
      <c r="J37" s="402" t="n">
        <v>0</v>
      </c>
      <c r="K37" s="402" t="n">
        <v>0</v>
      </c>
      <c r="L37" s="402" t="n">
        <v>0</v>
      </c>
      <c r="M37" s="402" t="n">
        <v>6</v>
      </c>
      <c r="N37" s="241" t="n">
        <v>4</v>
      </c>
      <c r="O37" s="402" t="n">
        <v>2</v>
      </c>
    </row>
    <row r="38" s="241" customFormat="true" ht="9.2" hidden="false" customHeight="true" outlineLevel="0" collapsed="false">
      <c r="A38" s="337"/>
      <c r="C38" s="241" t="s">
        <v>557</v>
      </c>
      <c r="D38" s="402" t="n">
        <v>32</v>
      </c>
      <c r="E38" s="402" t="n">
        <v>15</v>
      </c>
      <c r="F38" s="402" t="n">
        <v>9</v>
      </c>
      <c r="G38" s="402" t="n">
        <v>4</v>
      </c>
      <c r="H38" s="402" t="n">
        <v>3</v>
      </c>
      <c r="I38" s="402" t="n">
        <v>0</v>
      </c>
      <c r="J38" s="402" t="n">
        <v>0</v>
      </c>
      <c r="K38" s="402" t="n">
        <v>0</v>
      </c>
      <c r="L38" s="402" t="n">
        <v>0</v>
      </c>
      <c r="M38" s="402" t="n">
        <v>1</v>
      </c>
      <c r="N38" s="402" t="n">
        <v>1</v>
      </c>
      <c r="O38" s="402" t="n">
        <v>0</v>
      </c>
    </row>
    <row r="39" s="241" customFormat="true" ht="3" hidden="false" customHeight="true" outlineLevel="0" collapsed="false">
      <c r="A39" s="337"/>
      <c r="D39" s="402"/>
      <c r="E39" s="402"/>
      <c r="F39" s="402"/>
      <c r="G39" s="402"/>
      <c r="H39" s="402"/>
      <c r="I39" s="402"/>
      <c r="J39" s="402"/>
      <c r="K39" s="402"/>
      <c r="L39" s="402"/>
      <c r="M39" s="402"/>
    </row>
    <row r="40" s="241" customFormat="true" ht="9.2" hidden="false" customHeight="true" outlineLevel="0" collapsed="false">
      <c r="A40" s="337"/>
      <c r="C40" s="241" t="s">
        <v>558</v>
      </c>
      <c r="D40" s="402" t="n">
        <v>71</v>
      </c>
      <c r="E40" s="402" t="n">
        <v>30</v>
      </c>
      <c r="F40" s="402" t="n">
        <v>20</v>
      </c>
      <c r="G40" s="402" t="n">
        <v>8</v>
      </c>
      <c r="H40" s="402" t="n">
        <v>7</v>
      </c>
      <c r="I40" s="402" t="n">
        <v>2</v>
      </c>
      <c r="J40" s="402" t="n">
        <v>0</v>
      </c>
      <c r="K40" s="402" t="n">
        <v>0</v>
      </c>
      <c r="L40" s="402" t="n">
        <v>0</v>
      </c>
      <c r="M40" s="402" t="n">
        <v>4</v>
      </c>
      <c r="N40" s="402" t="n">
        <v>4</v>
      </c>
      <c r="O40" s="402" t="n">
        <v>0</v>
      </c>
    </row>
    <row r="41" s="241" customFormat="true" ht="9.2" hidden="false" customHeight="true" outlineLevel="0" collapsed="false">
      <c r="A41" s="337"/>
      <c r="C41" s="241" t="s">
        <v>559</v>
      </c>
      <c r="D41" s="402" t="n">
        <v>27</v>
      </c>
      <c r="E41" s="402" t="n">
        <v>10</v>
      </c>
      <c r="F41" s="402" t="n">
        <v>9</v>
      </c>
      <c r="G41" s="402" t="n">
        <v>5</v>
      </c>
      <c r="H41" s="402" t="n">
        <v>2</v>
      </c>
      <c r="I41" s="402" t="n">
        <v>0</v>
      </c>
      <c r="J41" s="402" t="n">
        <v>0</v>
      </c>
      <c r="K41" s="402" t="n">
        <v>0</v>
      </c>
      <c r="L41" s="402" t="n">
        <v>0</v>
      </c>
      <c r="M41" s="402" t="n">
        <v>1</v>
      </c>
      <c r="N41" s="402" t="n">
        <v>1</v>
      </c>
      <c r="O41" s="402" t="n">
        <v>0</v>
      </c>
    </row>
    <row r="42" s="241" customFormat="true" ht="9.2" hidden="false" customHeight="true" outlineLevel="0" collapsed="false">
      <c r="A42" s="337"/>
      <c r="D42" s="402"/>
      <c r="E42" s="402"/>
      <c r="F42" s="402"/>
      <c r="G42" s="402"/>
      <c r="H42" s="402"/>
      <c r="I42" s="402"/>
      <c r="J42" s="402"/>
      <c r="K42" s="402"/>
      <c r="L42" s="402"/>
      <c r="M42" s="402"/>
    </row>
    <row r="43" s="241" customFormat="true" ht="9.2" hidden="false" customHeight="true" outlineLevel="0" collapsed="false">
      <c r="A43" s="337" t="n">
        <v>435000</v>
      </c>
      <c r="B43" s="241" t="s">
        <v>479</v>
      </c>
      <c r="C43" s="241" t="s">
        <v>556</v>
      </c>
      <c r="D43" s="402" t="n">
        <v>87</v>
      </c>
      <c r="E43" s="402" t="n">
        <v>34</v>
      </c>
      <c r="F43" s="402" t="n">
        <v>31</v>
      </c>
      <c r="G43" s="402" t="n">
        <v>7</v>
      </c>
      <c r="H43" s="402" t="n">
        <v>5</v>
      </c>
      <c r="I43" s="402" t="n">
        <v>3</v>
      </c>
      <c r="J43" s="402" t="n">
        <v>3</v>
      </c>
      <c r="K43" s="402" t="n">
        <v>0</v>
      </c>
      <c r="L43" s="402" t="n">
        <v>0</v>
      </c>
      <c r="M43" s="402" t="n">
        <v>4</v>
      </c>
      <c r="N43" s="241" t="n">
        <v>4</v>
      </c>
      <c r="O43" s="402" t="n">
        <v>0</v>
      </c>
    </row>
    <row r="44" s="241" customFormat="true" ht="9.2" hidden="false" customHeight="true" outlineLevel="0" collapsed="false">
      <c r="A44" s="337"/>
      <c r="C44" s="241" t="s">
        <v>557</v>
      </c>
      <c r="D44" s="402" t="n">
        <v>28</v>
      </c>
      <c r="E44" s="402" t="n">
        <v>8</v>
      </c>
      <c r="F44" s="402" t="n">
        <v>12</v>
      </c>
      <c r="G44" s="402" t="n">
        <v>4</v>
      </c>
      <c r="H44" s="402" t="n">
        <v>1</v>
      </c>
      <c r="I44" s="402" t="n">
        <v>1</v>
      </c>
      <c r="J44" s="402" t="n">
        <v>2</v>
      </c>
      <c r="K44" s="402" t="n">
        <v>0</v>
      </c>
      <c r="L44" s="402" t="n">
        <v>0</v>
      </c>
      <c r="M44" s="402" t="n">
        <v>0</v>
      </c>
      <c r="N44" s="402" t="n">
        <v>0</v>
      </c>
      <c r="O44" s="402" t="n">
        <v>0</v>
      </c>
    </row>
    <row r="45" s="241" customFormat="true" ht="3" hidden="false" customHeight="true" outlineLevel="0" collapsed="false">
      <c r="A45" s="337"/>
      <c r="D45" s="402"/>
      <c r="E45" s="402"/>
      <c r="F45" s="402"/>
      <c r="G45" s="402"/>
      <c r="H45" s="402"/>
      <c r="I45" s="402"/>
      <c r="J45" s="402"/>
      <c r="K45" s="402"/>
      <c r="L45" s="402"/>
      <c r="M45" s="402"/>
    </row>
    <row r="46" s="241" customFormat="true" ht="9.2" hidden="false" customHeight="true" outlineLevel="0" collapsed="false">
      <c r="A46" s="337"/>
      <c r="C46" s="241" t="s">
        <v>558</v>
      </c>
      <c r="D46" s="402" t="n">
        <v>93</v>
      </c>
      <c r="E46" s="402" t="n">
        <v>35</v>
      </c>
      <c r="F46" s="402" t="n">
        <v>37</v>
      </c>
      <c r="G46" s="402" t="n">
        <v>8</v>
      </c>
      <c r="H46" s="402" t="n">
        <v>4</v>
      </c>
      <c r="I46" s="402" t="n">
        <v>5</v>
      </c>
      <c r="J46" s="402" t="n">
        <v>1</v>
      </c>
      <c r="K46" s="402" t="n">
        <v>0</v>
      </c>
      <c r="L46" s="402" t="n">
        <v>0</v>
      </c>
      <c r="M46" s="402" t="n">
        <v>3</v>
      </c>
      <c r="N46" s="402" t="n">
        <v>3</v>
      </c>
      <c r="O46" s="402" t="n">
        <v>0</v>
      </c>
    </row>
    <row r="47" s="241" customFormat="true" ht="9.2" hidden="false" customHeight="true" outlineLevel="0" collapsed="false">
      <c r="A47" s="337"/>
      <c r="C47" s="241" t="s">
        <v>559</v>
      </c>
      <c r="D47" s="402" t="n">
        <v>26</v>
      </c>
      <c r="E47" s="402" t="n">
        <v>5</v>
      </c>
      <c r="F47" s="402" t="n">
        <v>14</v>
      </c>
      <c r="G47" s="402" t="n">
        <v>5</v>
      </c>
      <c r="H47" s="402" t="n">
        <v>1</v>
      </c>
      <c r="I47" s="402" t="n">
        <v>1</v>
      </c>
      <c r="J47" s="402" t="n">
        <v>0</v>
      </c>
      <c r="K47" s="402" t="n">
        <v>0</v>
      </c>
      <c r="L47" s="402" t="n">
        <v>0</v>
      </c>
      <c r="M47" s="402" t="n">
        <v>0</v>
      </c>
      <c r="N47" s="402" t="n">
        <v>0</v>
      </c>
      <c r="O47" s="402" t="n">
        <v>0</v>
      </c>
    </row>
    <row r="48" s="241" customFormat="true" ht="9.2" hidden="false" customHeight="true" outlineLevel="0" collapsed="false">
      <c r="A48" s="337"/>
      <c r="D48" s="402"/>
      <c r="E48" s="402"/>
      <c r="F48" s="402"/>
      <c r="G48" s="402"/>
      <c r="H48" s="402"/>
      <c r="I48" s="402"/>
      <c r="J48" s="402"/>
      <c r="K48" s="402"/>
      <c r="L48" s="402"/>
      <c r="M48" s="402"/>
    </row>
    <row r="49" s="241" customFormat="true" ht="9.2" hidden="false" customHeight="true" outlineLevel="0" collapsed="false">
      <c r="A49" s="337" t="n">
        <v>436000</v>
      </c>
      <c r="B49" s="241" t="s">
        <v>489</v>
      </c>
      <c r="C49" s="241" t="s">
        <v>556</v>
      </c>
      <c r="D49" s="402" t="n">
        <v>81</v>
      </c>
      <c r="E49" s="402" t="n">
        <v>37</v>
      </c>
      <c r="F49" s="402" t="n">
        <v>20</v>
      </c>
      <c r="G49" s="402" t="n">
        <v>9</v>
      </c>
      <c r="H49" s="402" t="n">
        <v>7</v>
      </c>
      <c r="I49" s="402" t="n">
        <v>1</v>
      </c>
      <c r="J49" s="402" t="n">
        <v>0</v>
      </c>
      <c r="K49" s="402" t="n">
        <v>0</v>
      </c>
      <c r="L49" s="402" t="n">
        <v>0</v>
      </c>
      <c r="M49" s="402" t="n">
        <v>7</v>
      </c>
      <c r="N49" s="241" t="n">
        <v>4</v>
      </c>
      <c r="O49" s="402" t="n">
        <v>2</v>
      </c>
    </row>
    <row r="50" s="241" customFormat="true" ht="9.2" hidden="false" customHeight="true" outlineLevel="0" collapsed="false">
      <c r="A50" s="337"/>
      <c r="C50" s="241" t="s">
        <v>557</v>
      </c>
      <c r="D50" s="402" t="n">
        <v>31</v>
      </c>
      <c r="E50" s="402" t="n">
        <v>10</v>
      </c>
      <c r="F50" s="402" t="n">
        <v>10</v>
      </c>
      <c r="G50" s="402" t="n">
        <v>5</v>
      </c>
      <c r="H50" s="402" t="n">
        <v>2</v>
      </c>
      <c r="I50" s="402" t="n">
        <v>1</v>
      </c>
      <c r="J50" s="402" t="n">
        <v>0</v>
      </c>
      <c r="K50" s="402" t="n">
        <v>0</v>
      </c>
      <c r="L50" s="402" t="n">
        <v>0</v>
      </c>
      <c r="M50" s="402" t="n">
        <v>3</v>
      </c>
      <c r="N50" s="402" t="n">
        <v>2</v>
      </c>
      <c r="O50" s="402" t="n">
        <v>1</v>
      </c>
    </row>
    <row r="51" s="241" customFormat="true" ht="3" hidden="false" customHeight="true" outlineLevel="0" collapsed="false">
      <c r="A51" s="337"/>
      <c r="D51" s="402"/>
      <c r="E51" s="402"/>
      <c r="F51" s="402"/>
      <c r="G51" s="402"/>
      <c r="H51" s="402"/>
      <c r="I51" s="402"/>
      <c r="J51" s="402"/>
      <c r="K51" s="402"/>
      <c r="L51" s="402"/>
      <c r="M51" s="402"/>
    </row>
    <row r="52" s="241" customFormat="true" ht="9.2" hidden="false" customHeight="true" outlineLevel="0" collapsed="false">
      <c r="A52" s="337"/>
      <c r="C52" s="241" t="s">
        <v>558</v>
      </c>
      <c r="D52" s="402" t="n">
        <v>81</v>
      </c>
      <c r="E52" s="402" t="n">
        <v>36</v>
      </c>
      <c r="F52" s="402" t="n">
        <v>23</v>
      </c>
      <c r="G52" s="402" t="n">
        <v>9</v>
      </c>
      <c r="H52" s="402" t="n">
        <v>6</v>
      </c>
      <c r="I52" s="402" t="n">
        <v>2</v>
      </c>
      <c r="J52" s="402" t="n">
        <v>0</v>
      </c>
      <c r="K52" s="402" t="n">
        <v>0</v>
      </c>
      <c r="L52" s="402" t="n">
        <v>0</v>
      </c>
      <c r="M52" s="402" t="n">
        <v>5</v>
      </c>
      <c r="N52" s="402" t="n">
        <v>4</v>
      </c>
      <c r="O52" s="402" t="n">
        <v>0</v>
      </c>
    </row>
    <row r="53" s="241" customFormat="true" ht="9.2" hidden="false" customHeight="true" outlineLevel="0" collapsed="false">
      <c r="A53" s="337"/>
      <c r="C53" s="241" t="s">
        <v>559</v>
      </c>
      <c r="D53" s="402" t="n">
        <v>32</v>
      </c>
      <c r="E53" s="402" t="n">
        <v>12</v>
      </c>
      <c r="F53" s="402" t="n">
        <v>9</v>
      </c>
      <c r="G53" s="402" t="n">
        <v>6</v>
      </c>
      <c r="H53" s="402" t="n">
        <v>2</v>
      </c>
      <c r="I53" s="402" t="n">
        <v>1</v>
      </c>
      <c r="J53" s="402" t="n">
        <v>0</v>
      </c>
      <c r="K53" s="402" t="n">
        <v>0</v>
      </c>
      <c r="L53" s="402" t="n">
        <v>0</v>
      </c>
      <c r="M53" s="402" t="n">
        <v>2</v>
      </c>
      <c r="N53" s="402" t="n">
        <v>2</v>
      </c>
      <c r="O53" s="402" t="n">
        <v>0</v>
      </c>
    </row>
    <row r="54" s="241" customFormat="true" ht="9.2" hidden="false" customHeight="true" outlineLevel="0" collapsed="false">
      <c r="A54" s="337"/>
      <c r="D54" s="402"/>
      <c r="E54" s="402"/>
      <c r="F54" s="402"/>
      <c r="G54" s="402"/>
      <c r="H54" s="402"/>
      <c r="I54" s="402"/>
      <c r="J54" s="402"/>
      <c r="K54" s="402"/>
      <c r="L54" s="402"/>
      <c r="M54" s="402"/>
    </row>
    <row r="55" s="241" customFormat="true" ht="9.2" hidden="false" customHeight="true" outlineLevel="0" collapsed="false">
      <c r="A55" s="337" t="n">
        <v>437000</v>
      </c>
      <c r="B55" s="241" t="s">
        <v>478</v>
      </c>
      <c r="C55" s="241" t="s">
        <v>556</v>
      </c>
      <c r="D55" s="402" t="n">
        <v>51</v>
      </c>
      <c r="E55" s="402" t="n">
        <v>15</v>
      </c>
      <c r="F55" s="402" t="n">
        <v>22</v>
      </c>
      <c r="G55" s="402" t="n">
        <v>3</v>
      </c>
      <c r="H55" s="402" t="n">
        <v>2</v>
      </c>
      <c r="I55" s="402" t="n">
        <v>2</v>
      </c>
      <c r="J55" s="402" t="n">
        <v>0</v>
      </c>
      <c r="K55" s="402" t="n">
        <v>0</v>
      </c>
      <c r="L55" s="402" t="n">
        <v>0</v>
      </c>
      <c r="M55" s="402" t="n">
        <v>7</v>
      </c>
      <c r="N55" s="241" t="n">
        <v>5</v>
      </c>
      <c r="O55" s="402" t="n">
        <v>2</v>
      </c>
    </row>
    <row r="56" s="241" customFormat="true" ht="9.2" hidden="false" customHeight="true" outlineLevel="0" collapsed="false">
      <c r="A56" s="337"/>
      <c r="C56" s="241" t="s">
        <v>557</v>
      </c>
      <c r="D56" s="402" t="n">
        <v>10</v>
      </c>
      <c r="E56" s="402" t="n">
        <v>3</v>
      </c>
      <c r="F56" s="402" t="n">
        <v>4</v>
      </c>
      <c r="G56" s="402" t="n">
        <v>3</v>
      </c>
      <c r="H56" s="402" t="n">
        <v>0</v>
      </c>
      <c r="I56" s="402" t="n">
        <v>0</v>
      </c>
      <c r="J56" s="402" t="n">
        <v>0</v>
      </c>
      <c r="K56" s="402" t="n">
        <v>0</v>
      </c>
      <c r="L56" s="402" t="n">
        <v>0</v>
      </c>
      <c r="M56" s="402" t="n">
        <v>0</v>
      </c>
      <c r="N56" s="402" t="n">
        <v>0</v>
      </c>
      <c r="O56" s="402" t="n">
        <v>0</v>
      </c>
    </row>
    <row r="57" s="241" customFormat="true" ht="3" hidden="false" customHeight="true" outlineLevel="0" collapsed="false">
      <c r="A57" s="337"/>
      <c r="D57" s="402"/>
      <c r="E57" s="402"/>
      <c r="F57" s="402"/>
      <c r="G57" s="402"/>
      <c r="H57" s="402"/>
      <c r="I57" s="402"/>
      <c r="J57" s="402"/>
      <c r="K57" s="402"/>
      <c r="L57" s="402"/>
      <c r="M57" s="402"/>
    </row>
    <row r="58" s="241" customFormat="true" ht="9.2" hidden="false" customHeight="true" outlineLevel="0" collapsed="false">
      <c r="A58" s="337"/>
      <c r="C58" s="241" t="s">
        <v>558</v>
      </c>
      <c r="D58" s="402" t="n">
        <v>51</v>
      </c>
      <c r="E58" s="402" t="n">
        <v>15</v>
      </c>
      <c r="F58" s="402" t="n">
        <v>23</v>
      </c>
      <c r="G58" s="402" t="n">
        <v>4</v>
      </c>
      <c r="H58" s="402" t="n">
        <v>1</v>
      </c>
      <c r="I58" s="402" t="n">
        <v>2</v>
      </c>
      <c r="J58" s="402" t="n">
        <v>0</v>
      </c>
      <c r="K58" s="402" t="n">
        <v>0</v>
      </c>
      <c r="L58" s="402" t="n">
        <v>0</v>
      </c>
      <c r="M58" s="402" t="n">
        <v>6</v>
      </c>
      <c r="N58" s="402" t="n">
        <v>6</v>
      </c>
      <c r="O58" s="402" t="n">
        <v>0</v>
      </c>
    </row>
    <row r="59" s="241" customFormat="true" ht="9.2" hidden="false" customHeight="true" outlineLevel="0" collapsed="false">
      <c r="A59" s="337"/>
      <c r="C59" s="241" t="s">
        <v>559</v>
      </c>
      <c r="D59" s="402" t="n">
        <v>14</v>
      </c>
      <c r="E59" s="402" t="n">
        <v>5</v>
      </c>
      <c r="F59" s="402" t="n">
        <v>7</v>
      </c>
      <c r="G59" s="402" t="n">
        <v>2</v>
      </c>
      <c r="H59" s="402" t="n">
        <v>0</v>
      </c>
      <c r="I59" s="402" t="n">
        <v>0</v>
      </c>
      <c r="J59" s="402" t="n">
        <v>0</v>
      </c>
      <c r="K59" s="402" t="n">
        <v>0</v>
      </c>
      <c r="L59" s="402" t="n">
        <v>0</v>
      </c>
      <c r="M59" s="402" t="n">
        <v>0</v>
      </c>
      <c r="N59" s="402" t="n">
        <v>0</v>
      </c>
      <c r="O59" s="402" t="n">
        <v>0</v>
      </c>
    </row>
    <row r="60" s="241" customFormat="true" ht="9.2" hidden="false" customHeight="true" outlineLevel="0" collapsed="false">
      <c r="A60" s="337"/>
      <c r="D60" s="402"/>
      <c r="E60" s="402"/>
      <c r="F60" s="402"/>
      <c r="G60" s="402"/>
      <c r="H60" s="402"/>
      <c r="I60" s="402"/>
      <c r="J60" s="402"/>
      <c r="K60" s="402"/>
      <c r="L60" s="402"/>
      <c r="M60" s="402"/>
    </row>
    <row r="61" s="241" customFormat="true" ht="9.2" hidden="false" customHeight="true" outlineLevel="0" collapsed="false">
      <c r="A61" s="337" t="n">
        <v>438000</v>
      </c>
      <c r="B61" s="241" t="s">
        <v>477</v>
      </c>
      <c r="C61" s="241" t="s">
        <v>556</v>
      </c>
      <c r="D61" s="402" t="n">
        <v>87</v>
      </c>
      <c r="E61" s="402" t="n">
        <v>40</v>
      </c>
      <c r="F61" s="402" t="n">
        <v>24</v>
      </c>
      <c r="G61" s="402" t="n">
        <v>10</v>
      </c>
      <c r="H61" s="402" t="n">
        <v>6</v>
      </c>
      <c r="I61" s="402" t="n">
        <v>0</v>
      </c>
      <c r="J61" s="402" t="n">
        <v>2</v>
      </c>
      <c r="K61" s="402" t="n">
        <v>0</v>
      </c>
      <c r="L61" s="402" t="n">
        <v>0</v>
      </c>
      <c r="M61" s="402" t="n">
        <v>5</v>
      </c>
      <c r="N61" s="241" t="n">
        <v>4</v>
      </c>
      <c r="O61" s="402" t="n">
        <v>0</v>
      </c>
    </row>
    <row r="62" s="241" customFormat="true" ht="9.2" hidden="false" customHeight="true" outlineLevel="0" collapsed="false">
      <c r="A62" s="337"/>
      <c r="C62" s="241" t="s">
        <v>557</v>
      </c>
      <c r="D62" s="402" t="n">
        <v>26</v>
      </c>
      <c r="E62" s="402" t="n">
        <v>12</v>
      </c>
      <c r="F62" s="402" t="n">
        <v>9</v>
      </c>
      <c r="G62" s="402" t="n">
        <v>4</v>
      </c>
      <c r="H62" s="402" t="n">
        <v>1</v>
      </c>
      <c r="I62" s="402" t="n">
        <v>0</v>
      </c>
      <c r="J62" s="402" t="n">
        <v>0</v>
      </c>
      <c r="K62" s="402" t="n">
        <v>0</v>
      </c>
      <c r="L62" s="402" t="n">
        <v>0</v>
      </c>
      <c r="M62" s="402" t="n">
        <v>0</v>
      </c>
      <c r="N62" s="402" t="n">
        <v>0</v>
      </c>
      <c r="O62" s="402" t="n">
        <v>0</v>
      </c>
    </row>
    <row r="63" s="241" customFormat="true" ht="3" hidden="false" customHeight="true" outlineLevel="0" collapsed="false">
      <c r="A63" s="337"/>
      <c r="D63" s="402"/>
      <c r="E63" s="402"/>
      <c r="F63" s="402"/>
      <c r="G63" s="402"/>
      <c r="H63" s="402"/>
      <c r="I63" s="402"/>
      <c r="J63" s="402"/>
      <c r="K63" s="402"/>
      <c r="L63" s="402"/>
      <c r="M63" s="402"/>
    </row>
    <row r="64" s="241" customFormat="true" ht="9.2" hidden="false" customHeight="true" outlineLevel="0" collapsed="false">
      <c r="A64" s="337"/>
      <c r="C64" s="241" t="s">
        <v>558</v>
      </c>
      <c r="D64" s="402" t="n">
        <v>87</v>
      </c>
      <c r="E64" s="402" t="n">
        <v>39</v>
      </c>
      <c r="F64" s="402" t="n">
        <v>28</v>
      </c>
      <c r="G64" s="402" t="n">
        <v>10</v>
      </c>
      <c r="H64" s="402" t="n">
        <v>4</v>
      </c>
      <c r="I64" s="402" t="n">
        <v>3</v>
      </c>
      <c r="J64" s="402" t="n">
        <v>0</v>
      </c>
      <c r="K64" s="402" t="n">
        <v>0</v>
      </c>
      <c r="L64" s="402" t="n">
        <v>0</v>
      </c>
      <c r="M64" s="402" t="n">
        <v>3</v>
      </c>
      <c r="N64" s="402" t="n">
        <v>3</v>
      </c>
      <c r="O64" s="402" t="n">
        <v>0</v>
      </c>
    </row>
    <row r="65" s="241" customFormat="true" ht="9.2" hidden="false" customHeight="true" outlineLevel="0" collapsed="false">
      <c r="A65" s="337"/>
      <c r="C65" s="241" t="s">
        <v>559</v>
      </c>
      <c r="D65" s="402" t="n">
        <v>28</v>
      </c>
      <c r="E65" s="402" t="n">
        <v>10</v>
      </c>
      <c r="F65" s="402" t="n">
        <v>12</v>
      </c>
      <c r="G65" s="402" t="n">
        <v>5</v>
      </c>
      <c r="H65" s="402" t="n">
        <v>1</v>
      </c>
      <c r="I65" s="402" t="n">
        <v>0</v>
      </c>
      <c r="J65" s="402" t="n">
        <v>0</v>
      </c>
      <c r="K65" s="402" t="n">
        <v>0</v>
      </c>
      <c r="L65" s="402" t="n">
        <v>0</v>
      </c>
      <c r="M65" s="402" t="n">
        <v>0</v>
      </c>
      <c r="N65" s="402" t="n">
        <v>0</v>
      </c>
      <c r="O65" s="402" t="n">
        <v>0</v>
      </c>
    </row>
    <row r="66" s="241" customFormat="true" ht="9.2" hidden="false" customHeight="true" outlineLevel="0" collapsed="false">
      <c r="A66" s="337"/>
      <c r="D66" s="402"/>
      <c r="E66" s="402"/>
      <c r="F66" s="402"/>
      <c r="G66" s="402"/>
      <c r="H66" s="402"/>
      <c r="I66" s="402"/>
      <c r="J66" s="402"/>
      <c r="K66" s="402"/>
      <c r="L66" s="402"/>
      <c r="M66" s="402"/>
    </row>
    <row r="67" s="241" customFormat="true" ht="9.2" hidden="false" customHeight="true" outlineLevel="0" collapsed="false">
      <c r="A67" s="337" t="n">
        <v>439000</v>
      </c>
      <c r="B67" s="241" t="s">
        <v>484</v>
      </c>
      <c r="C67" s="241" t="s">
        <v>556</v>
      </c>
      <c r="D67" s="402" t="n">
        <v>61</v>
      </c>
      <c r="E67" s="402" t="n">
        <v>24</v>
      </c>
      <c r="F67" s="402" t="n">
        <v>20</v>
      </c>
      <c r="G67" s="402" t="n">
        <v>6</v>
      </c>
      <c r="H67" s="402" t="n">
        <v>4</v>
      </c>
      <c r="I67" s="402" t="n">
        <v>2</v>
      </c>
      <c r="J67" s="402" t="n">
        <v>0</v>
      </c>
      <c r="K67" s="402" t="n">
        <v>0</v>
      </c>
      <c r="L67" s="402" t="n">
        <v>0</v>
      </c>
      <c r="M67" s="402" t="n">
        <v>5</v>
      </c>
      <c r="N67" s="241" t="n">
        <v>5</v>
      </c>
      <c r="O67" s="402" t="n">
        <v>0</v>
      </c>
    </row>
    <row r="68" s="241" customFormat="true" ht="9.2" hidden="false" customHeight="true" outlineLevel="0" collapsed="false">
      <c r="A68" s="337"/>
      <c r="C68" s="241" t="s">
        <v>557</v>
      </c>
      <c r="D68" s="402" t="n">
        <v>15</v>
      </c>
      <c r="E68" s="402" t="n">
        <v>6</v>
      </c>
      <c r="F68" s="402" t="n">
        <v>5</v>
      </c>
      <c r="G68" s="402" t="n">
        <v>2</v>
      </c>
      <c r="H68" s="402" t="n">
        <v>0</v>
      </c>
      <c r="I68" s="402" t="n">
        <v>1</v>
      </c>
      <c r="J68" s="402" t="n">
        <v>0</v>
      </c>
      <c r="K68" s="402" t="n">
        <v>0</v>
      </c>
      <c r="L68" s="402" t="n">
        <v>0</v>
      </c>
      <c r="M68" s="402" t="n">
        <v>1</v>
      </c>
      <c r="N68" s="402" t="n">
        <v>1</v>
      </c>
      <c r="O68" s="402" t="n">
        <v>0</v>
      </c>
    </row>
    <row r="69" s="241" customFormat="true" ht="3" hidden="false" customHeight="true" outlineLevel="0" collapsed="false">
      <c r="A69" s="337"/>
      <c r="D69" s="402"/>
      <c r="E69" s="402"/>
      <c r="F69" s="402"/>
      <c r="G69" s="402"/>
      <c r="H69" s="402"/>
      <c r="I69" s="402"/>
      <c r="J69" s="402"/>
      <c r="K69" s="402"/>
      <c r="L69" s="402"/>
      <c r="M69" s="402"/>
    </row>
    <row r="70" s="241" customFormat="true" ht="9.2" hidden="false" customHeight="true" outlineLevel="0" collapsed="false">
      <c r="A70" s="337"/>
      <c r="C70" s="241" t="s">
        <v>558</v>
      </c>
      <c r="D70" s="402" t="n">
        <v>71</v>
      </c>
      <c r="E70" s="402" t="n">
        <v>28</v>
      </c>
      <c r="F70" s="402" t="n">
        <v>26</v>
      </c>
      <c r="G70" s="402" t="n">
        <v>7</v>
      </c>
      <c r="H70" s="402" t="n">
        <v>5</v>
      </c>
      <c r="I70" s="402" t="n">
        <v>2</v>
      </c>
      <c r="J70" s="402" t="n">
        <v>0</v>
      </c>
      <c r="K70" s="402" t="n">
        <v>0</v>
      </c>
      <c r="L70" s="402" t="n">
        <v>0</v>
      </c>
      <c r="M70" s="402" t="n">
        <v>3</v>
      </c>
      <c r="N70" s="402" t="n">
        <v>3</v>
      </c>
      <c r="O70" s="402" t="n">
        <v>0</v>
      </c>
    </row>
    <row r="71" s="241" customFormat="true" ht="9.2" hidden="false" customHeight="true" outlineLevel="0" collapsed="false">
      <c r="A71" s="337"/>
      <c r="C71" s="241" t="s">
        <v>559</v>
      </c>
      <c r="D71" s="402" t="n">
        <v>19</v>
      </c>
      <c r="E71" s="402" t="n">
        <v>6</v>
      </c>
      <c r="F71" s="402" t="n">
        <v>6</v>
      </c>
      <c r="G71" s="402" t="n">
        <v>4</v>
      </c>
      <c r="H71" s="402" t="n">
        <v>1</v>
      </c>
      <c r="I71" s="402" t="n">
        <v>0</v>
      </c>
      <c r="J71" s="402" t="n">
        <v>0</v>
      </c>
      <c r="K71" s="402" t="n">
        <v>0</v>
      </c>
      <c r="L71" s="402" t="n">
        <v>0</v>
      </c>
      <c r="M71" s="402" t="n">
        <v>2</v>
      </c>
      <c r="N71" s="402" t="n">
        <v>2</v>
      </c>
      <c r="O71" s="402" t="n">
        <v>0</v>
      </c>
    </row>
    <row r="72" s="241" customFormat="true" ht="9.2" hidden="false" customHeight="true" outlineLevel="0" collapsed="false">
      <c r="A72" s="337"/>
      <c r="D72" s="402"/>
      <c r="E72" s="402"/>
      <c r="F72" s="402"/>
      <c r="G72" s="402"/>
      <c r="H72" s="402"/>
      <c r="I72" s="402"/>
      <c r="J72" s="402"/>
      <c r="K72" s="402"/>
      <c r="L72" s="402"/>
      <c r="M72" s="402"/>
    </row>
    <row r="73" s="241" customFormat="true" ht="9.2" hidden="false" customHeight="true" outlineLevel="0" collapsed="false">
      <c r="A73" s="337" t="n">
        <v>440000</v>
      </c>
      <c r="B73" s="241" t="s">
        <v>486</v>
      </c>
      <c r="C73" s="241" t="s">
        <v>556</v>
      </c>
      <c r="D73" s="402" t="n">
        <v>81</v>
      </c>
      <c r="E73" s="402" t="n">
        <v>32</v>
      </c>
      <c r="F73" s="402" t="n">
        <v>29</v>
      </c>
      <c r="G73" s="402" t="n">
        <v>6</v>
      </c>
      <c r="H73" s="402" t="n">
        <v>4</v>
      </c>
      <c r="I73" s="402" t="n">
        <v>0</v>
      </c>
      <c r="J73" s="402" t="n">
        <v>0</v>
      </c>
      <c r="K73" s="402" t="n">
        <v>3</v>
      </c>
      <c r="L73" s="402" t="n">
        <v>0</v>
      </c>
      <c r="M73" s="402" t="n">
        <v>7</v>
      </c>
      <c r="N73" s="241" t="n">
        <v>5</v>
      </c>
      <c r="O73" s="402" t="n">
        <v>2</v>
      </c>
    </row>
    <row r="74" s="241" customFormat="true" ht="9.2" hidden="false" customHeight="true" outlineLevel="0" collapsed="false">
      <c r="A74" s="337"/>
      <c r="C74" s="241" t="s">
        <v>557</v>
      </c>
      <c r="D74" s="402" t="n">
        <v>32</v>
      </c>
      <c r="E74" s="402" t="n">
        <v>12</v>
      </c>
      <c r="F74" s="402" t="n">
        <v>14</v>
      </c>
      <c r="G74" s="402" t="n">
        <v>4</v>
      </c>
      <c r="H74" s="402" t="n">
        <v>1</v>
      </c>
      <c r="I74" s="402" t="n">
        <v>0</v>
      </c>
      <c r="J74" s="402" t="n">
        <v>0</v>
      </c>
      <c r="K74" s="402" t="n">
        <v>0</v>
      </c>
      <c r="L74" s="402" t="n">
        <v>0</v>
      </c>
      <c r="M74" s="402" t="n">
        <v>1</v>
      </c>
      <c r="N74" s="402" t="n">
        <v>1</v>
      </c>
      <c r="O74" s="402" t="n">
        <v>0</v>
      </c>
    </row>
    <row r="75" s="241" customFormat="true" ht="3" hidden="false" customHeight="true" outlineLevel="0" collapsed="false">
      <c r="A75" s="337"/>
      <c r="D75" s="402"/>
      <c r="E75" s="402"/>
      <c r="F75" s="402"/>
      <c r="G75" s="402"/>
      <c r="H75" s="402"/>
      <c r="I75" s="402"/>
      <c r="J75" s="402"/>
      <c r="K75" s="402"/>
      <c r="L75" s="402"/>
      <c r="M75" s="402"/>
    </row>
    <row r="76" s="241" customFormat="true" ht="9.2" hidden="false" customHeight="true" outlineLevel="0" collapsed="false">
      <c r="A76" s="337"/>
      <c r="C76" s="241" t="s">
        <v>558</v>
      </c>
      <c r="D76" s="402" t="n">
        <v>81</v>
      </c>
      <c r="E76" s="402" t="n">
        <v>33</v>
      </c>
      <c r="F76" s="402" t="n">
        <v>32</v>
      </c>
      <c r="G76" s="402" t="n">
        <v>6</v>
      </c>
      <c r="H76" s="402" t="n">
        <v>3</v>
      </c>
      <c r="I76" s="402" t="n">
        <v>0</v>
      </c>
      <c r="J76" s="402" t="n">
        <v>0</v>
      </c>
      <c r="K76" s="402" t="n">
        <v>3</v>
      </c>
      <c r="L76" s="402" t="n">
        <v>0</v>
      </c>
      <c r="M76" s="402" t="n">
        <v>4</v>
      </c>
      <c r="N76" s="402" t="n">
        <v>4</v>
      </c>
      <c r="O76" s="402" t="n">
        <v>0</v>
      </c>
    </row>
    <row r="77" s="241" customFormat="true" ht="9.2" hidden="false" customHeight="true" outlineLevel="0" collapsed="false">
      <c r="A77" s="337"/>
      <c r="C77" s="241" t="s">
        <v>559</v>
      </c>
      <c r="D77" s="402" t="n">
        <v>29</v>
      </c>
      <c r="E77" s="402" t="n">
        <v>9</v>
      </c>
      <c r="F77" s="402" t="n">
        <v>15</v>
      </c>
      <c r="G77" s="402" t="n">
        <v>3</v>
      </c>
      <c r="H77" s="402" t="n">
        <v>1</v>
      </c>
      <c r="I77" s="402" t="n">
        <v>0</v>
      </c>
      <c r="J77" s="402" t="n">
        <v>0</v>
      </c>
      <c r="K77" s="402" t="n">
        <v>0</v>
      </c>
      <c r="L77" s="402" t="n">
        <v>0</v>
      </c>
      <c r="M77" s="402" t="n">
        <v>1</v>
      </c>
      <c r="N77" s="402" t="n">
        <v>1</v>
      </c>
      <c r="O77" s="402" t="n">
        <v>0</v>
      </c>
    </row>
    <row r="78" s="241" customFormat="true" ht="9.2" hidden="false" customHeight="true" outlineLevel="0" collapsed="false">
      <c r="A78" s="337"/>
      <c r="D78" s="402"/>
      <c r="E78" s="402"/>
      <c r="F78" s="402"/>
      <c r="G78" s="402"/>
      <c r="H78" s="402"/>
      <c r="I78" s="402"/>
      <c r="J78" s="402"/>
      <c r="K78" s="402"/>
      <c r="L78" s="402"/>
      <c r="M78" s="402"/>
    </row>
    <row r="79" s="241" customFormat="true" ht="9.2" hidden="false" customHeight="true" outlineLevel="0" collapsed="false">
      <c r="A79" s="337"/>
      <c r="B79" s="241" t="s">
        <v>563</v>
      </c>
      <c r="C79" s="241" t="s">
        <v>556</v>
      </c>
      <c r="D79" s="402" t="n">
        <v>375</v>
      </c>
      <c r="E79" s="402" t="n">
        <v>150</v>
      </c>
      <c r="F79" s="402" t="n">
        <v>132</v>
      </c>
      <c r="G79" s="402" t="n">
        <v>26</v>
      </c>
      <c r="H79" s="402" t="n">
        <v>16</v>
      </c>
      <c r="I79" s="402" t="n">
        <v>5</v>
      </c>
      <c r="J79" s="402" t="n">
        <v>7</v>
      </c>
      <c r="K79" s="402" t="n">
        <v>2</v>
      </c>
      <c r="L79" s="402" t="n">
        <v>2</v>
      </c>
      <c r="M79" s="402" t="n">
        <v>35</v>
      </c>
      <c r="N79" s="402" t="n">
        <v>32</v>
      </c>
      <c r="O79" s="402" t="n">
        <v>3</v>
      </c>
    </row>
    <row r="80" s="241" customFormat="true" ht="9.2" hidden="false" customHeight="true" outlineLevel="0" collapsed="false">
      <c r="A80" s="337"/>
      <c r="C80" s="241" t="s">
        <v>557</v>
      </c>
      <c r="D80" s="402" t="n">
        <v>109</v>
      </c>
      <c r="E80" s="402" t="n">
        <v>34</v>
      </c>
      <c r="F80" s="402" t="n">
        <v>49</v>
      </c>
      <c r="G80" s="402" t="n">
        <v>12</v>
      </c>
      <c r="H80" s="402" t="n">
        <v>4</v>
      </c>
      <c r="I80" s="402" t="n">
        <v>0</v>
      </c>
      <c r="J80" s="402" t="n">
        <v>5</v>
      </c>
      <c r="K80" s="402" t="n">
        <v>1</v>
      </c>
      <c r="L80" s="402" t="n">
        <v>0</v>
      </c>
      <c r="M80" s="402" t="n">
        <v>4</v>
      </c>
      <c r="N80" s="402" t="n">
        <v>3</v>
      </c>
      <c r="O80" s="402" t="n">
        <v>1</v>
      </c>
    </row>
    <row r="81" s="241" customFormat="true" ht="3" hidden="false" customHeight="true" outlineLevel="0" collapsed="false">
      <c r="A81" s="337"/>
      <c r="D81" s="402"/>
      <c r="E81" s="402"/>
      <c r="F81" s="402"/>
      <c r="G81" s="402"/>
      <c r="H81" s="402"/>
      <c r="I81" s="402"/>
      <c r="J81" s="402"/>
      <c r="K81" s="402"/>
      <c r="L81" s="402"/>
      <c r="M81" s="402"/>
    </row>
    <row r="82" s="241" customFormat="true" ht="9.2" hidden="false" customHeight="true" outlineLevel="0" collapsed="false">
      <c r="A82" s="337"/>
      <c r="C82" s="241" t="s">
        <v>558</v>
      </c>
      <c r="D82" s="402" t="n">
        <v>375</v>
      </c>
      <c r="E82" s="402" t="n">
        <v>144</v>
      </c>
      <c r="F82" s="402" t="n">
        <v>144</v>
      </c>
      <c r="G82" s="402" t="n">
        <v>25</v>
      </c>
      <c r="H82" s="402" t="n">
        <v>15</v>
      </c>
      <c r="I82" s="402" t="n">
        <v>12</v>
      </c>
      <c r="J82" s="402" t="n">
        <v>2</v>
      </c>
      <c r="K82" s="402" t="n">
        <v>1</v>
      </c>
      <c r="L82" s="402" t="n">
        <v>0</v>
      </c>
      <c r="M82" s="402" t="n">
        <v>32</v>
      </c>
      <c r="N82" s="402" t="n">
        <v>32</v>
      </c>
      <c r="O82" s="402" t="n">
        <v>0</v>
      </c>
      <c r="P82" s="402"/>
    </row>
    <row r="83" s="241" customFormat="true" ht="9.2" hidden="false" customHeight="true" outlineLevel="0" collapsed="false">
      <c r="A83" s="337"/>
      <c r="C83" s="241" t="s">
        <v>559</v>
      </c>
      <c r="D83" s="402" t="n">
        <v>115</v>
      </c>
      <c r="E83" s="402" t="n">
        <v>32</v>
      </c>
      <c r="F83" s="402" t="n">
        <v>53</v>
      </c>
      <c r="G83" s="402" t="n">
        <v>17</v>
      </c>
      <c r="H83" s="402" t="n">
        <v>4</v>
      </c>
      <c r="I83" s="402" t="n">
        <v>2</v>
      </c>
      <c r="J83" s="402" t="n">
        <v>1</v>
      </c>
      <c r="K83" s="402" t="n">
        <v>0</v>
      </c>
      <c r="L83" s="402" t="n">
        <v>0</v>
      </c>
      <c r="M83" s="402" t="n">
        <v>6</v>
      </c>
      <c r="N83" s="402" t="n">
        <v>6</v>
      </c>
      <c r="O83" s="402" t="n">
        <v>0</v>
      </c>
      <c r="P83" s="402"/>
    </row>
    <row r="84" s="241" customFormat="true" ht="9.2" hidden="false" customHeight="true" outlineLevel="0" collapsed="false">
      <c r="A84" s="337"/>
      <c r="D84" s="402"/>
      <c r="E84" s="402"/>
      <c r="F84" s="402"/>
      <c r="G84" s="402"/>
      <c r="H84" s="402"/>
      <c r="I84" s="402"/>
      <c r="J84" s="402"/>
      <c r="K84" s="402"/>
      <c r="L84" s="402"/>
      <c r="M84" s="402"/>
    </row>
    <row r="85" s="241" customFormat="true" ht="9.2" hidden="false" customHeight="true" outlineLevel="0" collapsed="false">
      <c r="A85" s="337" t="n">
        <v>531000</v>
      </c>
      <c r="B85" s="241" t="s">
        <v>475</v>
      </c>
      <c r="C85" s="241" t="s">
        <v>556</v>
      </c>
      <c r="D85" s="402" t="n">
        <v>81</v>
      </c>
      <c r="E85" s="402" t="n">
        <v>28</v>
      </c>
      <c r="F85" s="402" t="n">
        <v>29</v>
      </c>
      <c r="G85" s="402" t="n">
        <v>7</v>
      </c>
      <c r="H85" s="402" t="n">
        <v>4</v>
      </c>
      <c r="I85" s="402" t="n">
        <v>0</v>
      </c>
      <c r="J85" s="402" t="n">
        <v>3</v>
      </c>
      <c r="K85" s="402" t="n">
        <v>0</v>
      </c>
      <c r="L85" s="402" t="n">
        <v>0</v>
      </c>
      <c r="M85" s="402" t="n">
        <v>10</v>
      </c>
      <c r="N85" s="241" t="n">
        <v>10</v>
      </c>
      <c r="O85" s="402" t="n">
        <v>0</v>
      </c>
    </row>
    <row r="86" s="241" customFormat="true" ht="9.2" hidden="false" customHeight="true" outlineLevel="0" collapsed="false">
      <c r="A86" s="337"/>
      <c r="C86" s="241" t="s">
        <v>557</v>
      </c>
      <c r="D86" s="402" t="n">
        <v>29</v>
      </c>
      <c r="E86" s="402" t="n">
        <v>10</v>
      </c>
      <c r="F86" s="402" t="n">
        <v>11</v>
      </c>
      <c r="G86" s="402" t="n">
        <v>3</v>
      </c>
      <c r="H86" s="402" t="n">
        <v>1</v>
      </c>
      <c r="I86" s="402" t="n">
        <v>0</v>
      </c>
      <c r="J86" s="402" t="n">
        <v>2</v>
      </c>
      <c r="K86" s="402" t="n">
        <v>0</v>
      </c>
      <c r="L86" s="402" t="n">
        <v>0</v>
      </c>
      <c r="M86" s="402" t="n">
        <v>2</v>
      </c>
      <c r="N86" s="402" t="n">
        <v>2</v>
      </c>
      <c r="O86" s="402" t="n">
        <v>0</v>
      </c>
    </row>
    <row r="87" s="241" customFormat="true" ht="3" hidden="false" customHeight="true" outlineLevel="0" collapsed="false">
      <c r="A87" s="337"/>
      <c r="D87" s="402"/>
      <c r="E87" s="402"/>
      <c r="F87" s="402"/>
      <c r="G87" s="402"/>
      <c r="H87" s="402"/>
      <c r="I87" s="402"/>
      <c r="J87" s="402"/>
      <c r="K87" s="402"/>
      <c r="L87" s="402"/>
      <c r="M87" s="402"/>
    </row>
    <row r="88" s="241" customFormat="true" ht="9.2" hidden="false" customHeight="true" outlineLevel="0" collapsed="false">
      <c r="A88" s="337"/>
      <c r="C88" s="241" t="s">
        <v>558</v>
      </c>
      <c r="D88" s="402" t="n">
        <v>81</v>
      </c>
      <c r="E88" s="402" t="n">
        <v>28</v>
      </c>
      <c r="F88" s="402" t="n">
        <v>31</v>
      </c>
      <c r="G88" s="402" t="n">
        <v>7</v>
      </c>
      <c r="H88" s="402" t="n">
        <v>4</v>
      </c>
      <c r="I88" s="402" t="n">
        <v>3</v>
      </c>
      <c r="J88" s="402" t="n">
        <v>0</v>
      </c>
      <c r="K88" s="402" t="n">
        <v>0</v>
      </c>
      <c r="L88" s="402" t="n">
        <v>0</v>
      </c>
      <c r="M88" s="402" t="n">
        <v>8</v>
      </c>
      <c r="N88" s="402" t="n">
        <v>8</v>
      </c>
      <c r="O88" s="402" t="n">
        <v>0</v>
      </c>
    </row>
    <row r="89" s="241" customFormat="true" ht="9.2" hidden="false" customHeight="true" outlineLevel="0" collapsed="false">
      <c r="A89" s="337"/>
      <c r="C89" s="241" t="s">
        <v>559</v>
      </c>
      <c r="D89" s="402" t="n">
        <v>30</v>
      </c>
      <c r="E89" s="402" t="n">
        <v>8</v>
      </c>
      <c r="F89" s="402" t="n">
        <v>13</v>
      </c>
      <c r="G89" s="402" t="n">
        <v>5</v>
      </c>
      <c r="H89" s="402" t="n">
        <v>1</v>
      </c>
      <c r="I89" s="402" t="n">
        <v>1</v>
      </c>
      <c r="J89" s="402" t="n">
        <v>0</v>
      </c>
      <c r="K89" s="402" t="n">
        <v>0</v>
      </c>
      <c r="L89" s="402" t="n">
        <v>0</v>
      </c>
      <c r="M89" s="402" t="n">
        <v>2</v>
      </c>
      <c r="N89" s="402" t="n">
        <v>2</v>
      </c>
      <c r="O89" s="402" t="n">
        <v>0</v>
      </c>
    </row>
    <row r="90" s="241" customFormat="true" ht="9.2" hidden="false" customHeight="true" outlineLevel="0" collapsed="false">
      <c r="A90" s="337"/>
      <c r="D90" s="402"/>
      <c r="E90" s="402"/>
      <c r="F90" s="402"/>
      <c r="G90" s="402"/>
      <c r="H90" s="402"/>
      <c r="I90" s="402"/>
      <c r="J90" s="402"/>
      <c r="K90" s="402"/>
      <c r="L90" s="402"/>
      <c r="M90" s="402"/>
    </row>
    <row r="91" s="241" customFormat="true" ht="9.2" hidden="false" customHeight="true" outlineLevel="0" collapsed="false">
      <c r="A91" s="337" t="n">
        <v>532000</v>
      </c>
      <c r="B91" s="241" t="s">
        <v>471</v>
      </c>
      <c r="C91" s="241" t="s">
        <v>556</v>
      </c>
      <c r="D91" s="402" t="n">
        <v>81</v>
      </c>
      <c r="E91" s="402" t="n">
        <v>31</v>
      </c>
      <c r="F91" s="402" t="n">
        <v>28</v>
      </c>
      <c r="G91" s="402" t="n">
        <v>5</v>
      </c>
      <c r="H91" s="402" t="n">
        <v>3</v>
      </c>
      <c r="I91" s="402" t="n">
        <v>1</v>
      </c>
      <c r="J91" s="402" t="n">
        <v>0</v>
      </c>
      <c r="K91" s="402" t="n">
        <v>2</v>
      </c>
      <c r="L91" s="402" t="n">
        <v>2</v>
      </c>
      <c r="M91" s="402" t="n">
        <v>9</v>
      </c>
      <c r="N91" s="241" t="n">
        <v>9</v>
      </c>
      <c r="O91" s="402" t="n">
        <v>0</v>
      </c>
    </row>
    <row r="92" s="241" customFormat="true" ht="9.2" hidden="false" customHeight="true" outlineLevel="0" collapsed="false">
      <c r="A92" s="337"/>
      <c r="C92" s="241" t="s">
        <v>557</v>
      </c>
      <c r="D92" s="402" t="n">
        <v>24</v>
      </c>
      <c r="E92" s="402" t="n">
        <v>7</v>
      </c>
      <c r="F92" s="402" t="n">
        <v>11</v>
      </c>
      <c r="G92" s="402" t="n">
        <v>2</v>
      </c>
      <c r="H92" s="402" t="n">
        <v>2</v>
      </c>
      <c r="I92" s="402" t="n">
        <v>0</v>
      </c>
      <c r="J92" s="402" t="n">
        <v>0</v>
      </c>
      <c r="K92" s="402" t="n">
        <v>1</v>
      </c>
      <c r="L92" s="402" t="n">
        <v>0</v>
      </c>
      <c r="M92" s="402" t="n">
        <v>1</v>
      </c>
      <c r="N92" s="402" t="n">
        <v>1</v>
      </c>
      <c r="O92" s="402" t="n">
        <v>0</v>
      </c>
    </row>
    <row r="93" s="241" customFormat="true" ht="3" hidden="false" customHeight="true" outlineLevel="0" collapsed="false">
      <c r="A93" s="337"/>
      <c r="D93" s="402"/>
      <c r="E93" s="402"/>
      <c r="F93" s="402"/>
      <c r="G93" s="402"/>
      <c r="H93" s="402"/>
      <c r="I93" s="402"/>
      <c r="J93" s="402"/>
      <c r="K93" s="402"/>
      <c r="L93" s="402"/>
      <c r="M93" s="402"/>
    </row>
    <row r="94" s="241" customFormat="true" ht="9.2" hidden="false" customHeight="true" outlineLevel="0" collapsed="false">
      <c r="A94" s="337"/>
      <c r="C94" s="241" t="s">
        <v>558</v>
      </c>
      <c r="D94" s="402" t="n">
        <v>81</v>
      </c>
      <c r="E94" s="402" t="n">
        <v>29</v>
      </c>
      <c r="F94" s="402" t="n">
        <v>32</v>
      </c>
      <c r="G94" s="402" t="n">
        <v>5</v>
      </c>
      <c r="H94" s="402" t="n">
        <v>3</v>
      </c>
      <c r="I94" s="402" t="n">
        <v>2</v>
      </c>
      <c r="J94" s="402" t="n">
        <v>0</v>
      </c>
      <c r="K94" s="402" t="n">
        <v>1</v>
      </c>
      <c r="L94" s="402" t="n">
        <v>0</v>
      </c>
      <c r="M94" s="402" t="n">
        <v>9</v>
      </c>
      <c r="N94" s="402" t="n">
        <v>9</v>
      </c>
      <c r="O94" s="402" t="n">
        <v>0</v>
      </c>
    </row>
    <row r="95" s="241" customFormat="true" ht="9.2" hidden="false" customHeight="true" outlineLevel="0" collapsed="false">
      <c r="A95" s="337"/>
      <c r="C95" s="241" t="s">
        <v>559</v>
      </c>
      <c r="D95" s="402" t="n">
        <v>28</v>
      </c>
      <c r="E95" s="402" t="n">
        <v>8</v>
      </c>
      <c r="F95" s="402" t="n">
        <v>13</v>
      </c>
      <c r="G95" s="402" t="n">
        <v>3</v>
      </c>
      <c r="H95" s="402" t="n">
        <v>2</v>
      </c>
      <c r="I95" s="402" t="n">
        <v>0</v>
      </c>
      <c r="J95" s="402" t="n">
        <v>0</v>
      </c>
      <c r="K95" s="402" t="n">
        <v>0</v>
      </c>
      <c r="L95" s="402" t="n">
        <v>0</v>
      </c>
      <c r="M95" s="402" t="n">
        <v>2</v>
      </c>
      <c r="N95" s="402" t="n">
        <v>2</v>
      </c>
      <c r="O95" s="402" t="n">
        <v>0</v>
      </c>
    </row>
    <row r="96" s="241" customFormat="true" ht="9.2" hidden="false" customHeight="true" outlineLevel="0" collapsed="false">
      <c r="A96" s="337"/>
      <c r="D96" s="402"/>
      <c r="E96" s="402"/>
      <c r="F96" s="402"/>
      <c r="G96" s="402"/>
      <c r="H96" s="402"/>
      <c r="I96" s="402"/>
      <c r="J96" s="402"/>
      <c r="K96" s="402"/>
      <c r="L96" s="402"/>
      <c r="M96" s="402"/>
    </row>
    <row r="97" s="241" customFormat="true" ht="9.2" hidden="false" customHeight="true" outlineLevel="0" collapsed="false">
      <c r="A97" s="337" t="n">
        <v>533000</v>
      </c>
      <c r="B97" s="241" t="s">
        <v>483</v>
      </c>
      <c r="C97" s="241" t="s">
        <v>556</v>
      </c>
      <c r="D97" s="402" t="n">
        <v>71</v>
      </c>
      <c r="E97" s="402" t="n">
        <v>34</v>
      </c>
      <c r="F97" s="402" t="n">
        <v>23</v>
      </c>
      <c r="G97" s="402" t="n">
        <v>4</v>
      </c>
      <c r="H97" s="402" t="n">
        <v>2</v>
      </c>
      <c r="I97" s="402" t="n">
        <v>1</v>
      </c>
      <c r="J97" s="402" t="n">
        <v>0</v>
      </c>
      <c r="K97" s="402" t="n">
        <v>0</v>
      </c>
      <c r="L97" s="402" t="n">
        <v>0</v>
      </c>
      <c r="M97" s="402" t="n">
        <v>7</v>
      </c>
      <c r="N97" s="241" t="n">
        <v>5</v>
      </c>
      <c r="O97" s="402" t="n">
        <v>2</v>
      </c>
    </row>
    <row r="98" s="241" customFormat="true" ht="9.2" hidden="false" customHeight="true" outlineLevel="0" collapsed="false">
      <c r="A98" s="337"/>
      <c r="C98" s="241" t="s">
        <v>557</v>
      </c>
      <c r="D98" s="402" t="n">
        <v>14</v>
      </c>
      <c r="E98" s="402" t="n">
        <v>5</v>
      </c>
      <c r="F98" s="402" t="n">
        <v>7</v>
      </c>
      <c r="G98" s="402" t="n">
        <v>2</v>
      </c>
      <c r="H98" s="402" t="n">
        <v>0</v>
      </c>
      <c r="I98" s="402" t="n">
        <v>0</v>
      </c>
      <c r="J98" s="402" t="n">
        <v>0</v>
      </c>
      <c r="K98" s="402" t="n">
        <v>0</v>
      </c>
      <c r="L98" s="402" t="n">
        <v>0</v>
      </c>
      <c r="M98" s="402" t="n">
        <v>0</v>
      </c>
      <c r="N98" s="402" t="n">
        <v>0</v>
      </c>
      <c r="O98" s="402" t="n">
        <v>0</v>
      </c>
    </row>
    <row r="99" s="241" customFormat="true" ht="3" hidden="false" customHeight="true" outlineLevel="0" collapsed="false">
      <c r="A99" s="337"/>
      <c r="D99" s="402"/>
      <c r="E99" s="402"/>
      <c r="F99" s="402"/>
      <c r="G99" s="402"/>
      <c r="H99" s="402"/>
      <c r="I99" s="402"/>
      <c r="J99" s="402"/>
      <c r="K99" s="402"/>
      <c r="L99" s="402"/>
      <c r="M99" s="402"/>
    </row>
    <row r="100" s="241" customFormat="true" ht="9.2" hidden="false" customHeight="true" outlineLevel="0" collapsed="false">
      <c r="A100" s="337"/>
      <c r="C100" s="241" t="s">
        <v>558</v>
      </c>
      <c r="D100" s="402" t="n">
        <v>71</v>
      </c>
      <c r="E100" s="402" t="n">
        <v>33</v>
      </c>
      <c r="F100" s="402" t="n">
        <v>25</v>
      </c>
      <c r="G100" s="402" t="n">
        <v>3</v>
      </c>
      <c r="H100" s="402" t="n">
        <v>2</v>
      </c>
      <c r="I100" s="402" t="n">
        <v>2</v>
      </c>
      <c r="J100" s="402" t="n">
        <v>0</v>
      </c>
      <c r="K100" s="402" t="n">
        <v>0</v>
      </c>
      <c r="L100" s="402" t="n">
        <v>0</v>
      </c>
      <c r="M100" s="402" t="n">
        <v>6</v>
      </c>
      <c r="N100" s="402" t="n">
        <v>6</v>
      </c>
      <c r="O100" s="402" t="n">
        <v>0</v>
      </c>
    </row>
    <row r="101" s="241" customFormat="true" ht="9.2" hidden="false" customHeight="true" outlineLevel="0" collapsed="false">
      <c r="A101" s="337"/>
      <c r="C101" s="241" t="s">
        <v>559</v>
      </c>
      <c r="D101" s="402" t="n">
        <v>15</v>
      </c>
      <c r="E101" s="402" t="n">
        <v>5</v>
      </c>
      <c r="F101" s="402" t="n">
        <v>8</v>
      </c>
      <c r="G101" s="402" t="n">
        <v>2</v>
      </c>
      <c r="H101" s="402" t="n">
        <v>0</v>
      </c>
      <c r="I101" s="402" t="n">
        <v>0</v>
      </c>
      <c r="J101" s="402" t="n">
        <v>0</v>
      </c>
      <c r="K101" s="402" t="n">
        <v>0</v>
      </c>
      <c r="L101" s="402" t="n">
        <v>0</v>
      </c>
      <c r="M101" s="402" t="n">
        <v>0</v>
      </c>
      <c r="N101" s="402" t="n">
        <v>0</v>
      </c>
      <c r="O101" s="402" t="n">
        <v>0</v>
      </c>
    </row>
    <row r="102" s="241" customFormat="true" ht="9.2" hidden="false" customHeight="true" outlineLevel="0" collapsed="false">
      <c r="A102" s="337"/>
      <c r="D102" s="402"/>
      <c r="E102" s="402"/>
      <c r="F102" s="402"/>
      <c r="G102" s="402"/>
      <c r="H102" s="402"/>
      <c r="I102" s="402"/>
      <c r="J102" s="402"/>
      <c r="K102" s="402"/>
      <c r="L102" s="402"/>
      <c r="M102" s="402"/>
    </row>
    <row r="103" s="241" customFormat="true" ht="9.2" hidden="false" customHeight="true" outlineLevel="0" collapsed="false">
      <c r="A103" s="337" t="n">
        <v>534000</v>
      </c>
      <c r="B103" s="241" t="s">
        <v>490</v>
      </c>
      <c r="C103" s="241" t="s">
        <v>556</v>
      </c>
      <c r="D103" s="402" t="n">
        <v>81</v>
      </c>
      <c r="E103" s="402" t="n">
        <v>32</v>
      </c>
      <c r="F103" s="402" t="n">
        <v>29</v>
      </c>
      <c r="G103" s="402" t="n">
        <v>7</v>
      </c>
      <c r="H103" s="402" t="n">
        <v>4</v>
      </c>
      <c r="I103" s="402" t="n">
        <v>2</v>
      </c>
      <c r="J103" s="402" t="n">
        <v>4</v>
      </c>
      <c r="K103" s="402" t="n">
        <v>0</v>
      </c>
      <c r="L103" s="402" t="n">
        <v>0</v>
      </c>
      <c r="M103" s="402" t="n">
        <v>3</v>
      </c>
      <c r="N103" s="241" t="n">
        <v>3</v>
      </c>
      <c r="O103" s="402" t="n">
        <v>0</v>
      </c>
    </row>
    <row r="104" s="241" customFormat="true" ht="9.2" hidden="false" customHeight="true" outlineLevel="0" collapsed="false">
      <c r="A104" s="337"/>
      <c r="C104" s="241" t="s">
        <v>557</v>
      </c>
      <c r="D104" s="402" t="n">
        <v>27</v>
      </c>
      <c r="E104" s="402" t="n">
        <v>6</v>
      </c>
      <c r="F104" s="402" t="n">
        <v>13</v>
      </c>
      <c r="G104" s="402" t="n">
        <v>4</v>
      </c>
      <c r="H104" s="402" t="n">
        <v>1</v>
      </c>
      <c r="I104" s="402" t="n">
        <v>0</v>
      </c>
      <c r="J104" s="402" t="n">
        <v>3</v>
      </c>
      <c r="K104" s="402" t="n">
        <v>0</v>
      </c>
      <c r="L104" s="402" t="n">
        <v>0</v>
      </c>
      <c r="M104" s="402" t="n">
        <v>0</v>
      </c>
      <c r="N104" s="402" t="n">
        <v>0</v>
      </c>
      <c r="O104" s="402" t="n">
        <v>0</v>
      </c>
    </row>
    <row r="105" s="241" customFormat="true" ht="3" hidden="false" customHeight="true" outlineLevel="0" collapsed="false">
      <c r="A105" s="337"/>
      <c r="D105" s="402"/>
      <c r="E105" s="402"/>
      <c r="F105" s="402"/>
      <c r="G105" s="402"/>
      <c r="H105" s="402"/>
      <c r="I105" s="402"/>
      <c r="J105" s="402"/>
      <c r="K105" s="402"/>
      <c r="L105" s="402"/>
      <c r="M105" s="402"/>
    </row>
    <row r="106" s="241" customFormat="true" ht="9.2" hidden="false" customHeight="true" outlineLevel="0" collapsed="false">
      <c r="A106" s="337"/>
      <c r="C106" s="241" t="s">
        <v>558</v>
      </c>
      <c r="D106" s="402" t="n">
        <v>81</v>
      </c>
      <c r="E106" s="402" t="n">
        <v>31</v>
      </c>
      <c r="F106" s="402" t="n">
        <v>32</v>
      </c>
      <c r="G106" s="402" t="n">
        <v>7</v>
      </c>
      <c r="H106" s="402" t="n">
        <v>3</v>
      </c>
      <c r="I106" s="402" t="n">
        <v>3</v>
      </c>
      <c r="J106" s="402" t="n">
        <v>2</v>
      </c>
      <c r="K106" s="402" t="n">
        <v>0</v>
      </c>
      <c r="L106" s="402" t="n">
        <v>0</v>
      </c>
      <c r="M106" s="402" t="n">
        <v>3</v>
      </c>
      <c r="N106" s="402" t="n">
        <v>3</v>
      </c>
      <c r="O106" s="402" t="n">
        <v>0</v>
      </c>
    </row>
    <row r="107" s="241" customFormat="true" ht="9.2" hidden="false" customHeight="true" outlineLevel="0" collapsed="false">
      <c r="A107" s="337"/>
      <c r="C107" s="241" t="s">
        <v>559</v>
      </c>
      <c r="D107" s="402" t="n">
        <v>26</v>
      </c>
      <c r="E107" s="402" t="n">
        <v>7</v>
      </c>
      <c r="F107" s="402" t="n">
        <v>11</v>
      </c>
      <c r="G107" s="402" t="n">
        <v>4</v>
      </c>
      <c r="H107" s="402" t="n">
        <v>1</v>
      </c>
      <c r="I107" s="402" t="n">
        <v>1</v>
      </c>
      <c r="J107" s="402" t="n">
        <v>1</v>
      </c>
      <c r="K107" s="402" t="n">
        <v>0</v>
      </c>
      <c r="L107" s="402" t="n">
        <v>0</v>
      </c>
      <c r="M107" s="402" t="n">
        <v>1</v>
      </c>
      <c r="N107" s="402" t="n">
        <v>1</v>
      </c>
      <c r="O107" s="402" t="n">
        <v>0</v>
      </c>
    </row>
    <row r="108" s="241" customFormat="true" ht="9.2" hidden="false" customHeight="true" outlineLevel="0" collapsed="false">
      <c r="A108" s="337"/>
      <c r="D108" s="402"/>
      <c r="E108" s="402"/>
      <c r="F108" s="402"/>
      <c r="G108" s="402"/>
      <c r="H108" s="402"/>
      <c r="I108" s="402"/>
      <c r="J108" s="402"/>
      <c r="K108" s="402"/>
      <c r="L108" s="402"/>
      <c r="M108" s="402"/>
    </row>
    <row r="109" s="241" customFormat="true" ht="9.2" hidden="false" customHeight="true" outlineLevel="0" collapsed="false">
      <c r="A109" s="337" t="n">
        <v>535000</v>
      </c>
      <c r="B109" s="241" t="s">
        <v>476</v>
      </c>
      <c r="C109" s="241" t="s">
        <v>556</v>
      </c>
      <c r="D109" s="402" t="n">
        <v>61</v>
      </c>
      <c r="E109" s="402" t="n">
        <v>25</v>
      </c>
      <c r="F109" s="402" t="n">
        <v>23</v>
      </c>
      <c r="G109" s="402" t="n">
        <v>3</v>
      </c>
      <c r="H109" s="402" t="n">
        <v>3</v>
      </c>
      <c r="I109" s="402" t="n">
        <v>1</v>
      </c>
      <c r="J109" s="402" t="n">
        <v>0</v>
      </c>
      <c r="K109" s="402" t="n">
        <v>0</v>
      </c>
      <c r="L109" s="402" t="n">
        <v>0</v>
      </c>
      <c r="M109" s="402" t="n">
        <v>6</v>
      </c>
      <c r="N109" s="241" t="n">
        <v>5</v>
      </c>
      <c r="O109" s="402" t="n">
        <v>1</v>
      </c>
    </row>
    <row r="110" s="241" customFormat="true" ht="9.2" hidden="false" customHeight="true" outlineLevel="0" collapsed="false">
      <c r="A110" s="337"/>
      <c r="C110" s="241" t="s">
        <v>557</v>
      </c>
      <c r="D110" s="402" t="n">
        <v>15</v>
      </c>
      <c r="E110" s="402" t="n">
        <v>6</v>
      </c>
      <c r="F110" s="402" t="n">
        <v>7</v>
      </c>
      <c r="G110" s="402" t="n">
        <v>1</v>
      </c>
      <c r="H110" s="402" t="n">
        <v>0</v>
      </c>
      <c r="I110" s="402" t="n">
        <v>0</v>
      </c>
      <c r="J110" s="402" t="n">
        <v>0</v>
      </c>
      <c r="K110" s="402" t="n">
        <v>0</v>
      </c>
      <c r="L110" s="402" t="n">
        <v>0</v>
      </c>
      <c r="M110" s="402" t="n">
        <v>1</v>
      </c>
      <c r="N110" s="402" t="n">
        <v>0</v>
      </c>
      <c r="O110" s="402" t="n">
        <v>1</v>
      </c>
    </row>
    <row r="111" s="241" customFormat="true" ht="3" hidden="false" customHeight="true" outlineLevel="0" collapsed="false">
      <c r="A111" s="337"/>
      <c r="D111" s="402"/>
      <c r="E111" s="402"/>
      <c r="F111" s="402"/>
      <c r="G111" s="402"/>
      <c r="H111" s="402"/>
      <c r="I111" s="402"/>
      <c r="J111" s="402"/>
      <c r="K111" s="402"/>
      <c r="L111" s="402"/>
      <c r="M111" s="402"/>
    </row>
    <row r="112" s="241" customFormat="true" ht="9.2" hidden="false" customHeight="true" outlineLevel="0" collapsed="false">
      <c r="A112" s="337"/>
      <c r="C112" s="241" t="s">
        <v>558</v>
      </c>
      <c r="D112" s="402" t="n">
        <v>61</v>
      </c>
      <c r="E112" s="402" t="n">
        <v>23</v>
      </c>
      <c r="F112" s="402" t="n">
        <v>24</v>
      </c>
      <c r="G112" s="402" t="n">
        <v>3</v>
      </c>
      <c r="H112" s="402" t="n">
        <v>3</v>
      </c>
      <c r="I112" s="402" t="n">
        <v>2</v>
      </c>
      <c r="J112" s="402" t="n">
        <v>0</v>
      </c>
      <c r="K112" s="402" t="n">
        <v>0</v>
      </c>
      <c r="L112" s="402" t="n">
        <v>0</v>
      </c>
      <c r="M112" s="402" t="n">
        <v>6</v>
      </c>
      <c r="N112" s="402" t="n">
        <v>6</v>
      </c>
      <c r="O112" s="402" t="n">
        <v>0</v>
      </c>
    </row>
    <row r="113" s="241" customFormat="true" ht="9.2" hidden="false" customHeight="true" outlineLevel="0" collapsed="false">
      <c r="A113" s="337"/>
      <c r="C113" s="241" t="s">
        <v>559</v>
      </c>
      <c r="D113" s="402" t="n">
        <v>16</v>
      </c>
      <c r="E113" s="402" t="n">
        <v>4</v>
      </c>
      <c r="F113" s="402" t="n">
        <v>8</v>
      </c>
      <c r="G113" s="402" t="n">
        <v>3</v>
      </c>
      <c r="H113" s="402" t="n">
        <v>0</v>
      </c>
      <c r="I113" s="402" t="n">
        <v>0</v>
      </c>
      <c r="J113" s="402" t="n">
        <v>0</v>
      </c>
      <c r="K113" s="402" t="n">
        <v>0</v>
      </c>
      <c r="L113" s="402" t="n">
        <v>0</v>
      </c>
      <c r="M113" s="402" t="n">
        <v>1</v>
      </c>
      <c r="N113" s="402" t="n">
        <v>1</v>
      </c>
      <c r="O113" s="402" t="n">
        <v>0</v>
      </c>
    </row>
    <row r="114" s="241" customFormat="true" ht="9" hidden="false" customHeight="true" outlineLevel="0" collapsed="false">
      <c r="A114" s="337"/>
      <c r="D114" s="402"/>
      <c r="E114" s="402"/>
      <c r="F114" s="402"/>
      <c r="G114" s="402"/>
      <c r="H114" s="402"/>
      <c r="I114" s="402"/>
      <c r="J114" s="402"/>
      <c r="K114" s="402"/>
      <c r="L114" s="402"/>
      <c r="M114" s="402"/>
    </row>
    <row r="115" s="241" customFormat="true" ht="9.2" hidden="false" customHeight="true" outlineLevel="0" collapsed="false">
      <c r="A115" s="337"/>
      <c r="B115" s="241" t="s">
        <v>564</v>
      </c>
      <c r="C115" s="241" t="s">
        <v>556</v>
      </c>
      <c r="D115" s="402" t="n">
        <v>426</v>
      </c>
      <c r="E115" s="402" t="n">
        <v>162</v>
      </c>
      <c r="F115" s="402" t="n">
        <v>178</v>
      </c>
      <c r="G115" s="402" t="n">
        <v>24</v>
      </c>
      <c r="H115" s="402" t="n">
        <v>21</v>
      </c>
      <c r="I115" s="402" t="n">
        <v>4</v>
      </c>
      <c r="J115" s="402" t="n">
        <v>2</v>
      </c>
      <c r="K115" s="402" t="n">
        <v>0</v>
      </c>
      <c r="L115" s="402" t="n">
        <v>0</v>
      </c>
      <c r="M115" s="402" t="n">
        <v>35</v>
      </c>
      <c r="N115" s="402" t="n">
        <v>22</v>
      </c>
      <c r="O115" s="402" t="n">
        <v>7</v>
      </c>
      <c r="P115" s="402"/>
    </row>
    <row r="116" s="241" customFormat="true" ht="9.2" hidden="false" customHeight="true" outlineLevel="0" collapsed="false">
      <c r="A116" s="337"/>
      <c r="C116" s="241" t="s">
        <v>557</v>
      </c>
      <c r="D116" s="402" t="n">
        <v>123</v>
      </c>
      <c r="E116" s="402" t="n">
        <v>44</v>
      </c>
      <c r="F116" s="402" t="n">
        <v>58</v>
      </c>
      <c r="G116" s="402" t="n">
        <v>12</v>
      </c>
      <c r="H116" s="402" t="n">
        <v>3</v>
      </c>
      <c r="I116" s="402" t="n">
        <v>1</v>
      </c>
      <c r="J116" s="402" t="n">
        <v>0</v>
      </c>
      <c r="K116" s="402" t="n">
        <v>0</v>
      </c>
      <c r="L116" s="402" t="n">
        <v>0</v>
      </c>
      <c r="M116" s="402" t="n">
        <v>5</v>
      </c>
      <c r="N116" s="402" t="n">
        <v>2</v>
      </c>
      <c r="O116" s="402" t="n">
        <v>2</v>
      </c>
      <c r="P116" s="402"/>
    </row>
    <row r="117" s="241" customFormat="true" ht="3" hidden="false" customHeight="true" outlineLevel="0" collapsed="false">
      <c r="A117" s="337"/>
      <c r="D117" s="402"/>
      <c r="E117" s="402"/>
      <c r="F117" s="402"/>
      <c r="G117" s="402"/>
      <c r="H117" s="402"/>
      <c r="I117" s="402"/>
      <c r="J117" s="402"/>
      <c r="K117" s="402"/>
      <c r="L117" s="402"/>
      <c r="M117" s="402"/>
    </row>
    <row r="118" s="241" customFormat="true" ht="9.2" hidden="false" customHeight="true" outlineLevel="0" collapsed="false">
      <c r="A118" s="337"/>
      <c r="C118" s="241" t="s">
        <v>558</v>
      </c>
      <c r="D118" s="402" t="n">
        <v>426</v>
      </c>
      <c r="E118" s="402" t="n">
        <v>156</v>
      </c>
      <c r="F118" s="402" t="n">
        <v>188</v>
      </c>
      <c r="G118" s="402" t="n">
        <v>24</v>
      </c>
      <c r="H118" s="402" t="n">
        <v>20</v>
      </c>
      <c r="I118" s="402" t="n">
        <v>10</v>
      </c>
      <c r="J118" s="402" t="n">
        <v>0</v>
      </c>
      <c r="K118" s="402" t="n">
        <v>0</v>
      </c>
      <c r="L118" s="402" t="n">
        <v>0</v>
      </c>
      <c r="M118" s="402" t="n">
        <v>28</v>
      </c>
      <c r="N118" s="402" t="n">
        <v>19</v>
      </c>
      <c r="O118" s="402" t="n">
        <v>0</v>
      </c>
    </row>
    <row r="119" s="241" customFormat="true" ht="9.2" hidden="false" customHeight="true" outlineLevel="0" collapsed="false">
      <c r="A119" s="337"/>
      <c r="C119" s="241" t="s">
        <v>559</v>
      </c>
      <c r="D119" s="402" t="n">
        <v>133</v>
      </c>
      <c r="E119" s="402" t="n">
        <v>43</v>
      </c>
      <c r="F119" s="402" t="n">
        <v>68</v>
      </c>
      <c r="G119" s="402" t="n">
        <v>14</v>
      </c>
      <c r="H119" s="402" t="n">
        <v>3</v>
      </c>
      <c r="I119" s="402" t="n">
        <v>2</v>
      </c>
      <c r="J119" s="402" t="n">
        <v>0</v>
      </c>
      <c r="K119" s="402" t="n">
        <v>0</v>
      </c>
      <c r="L119" s="402" t="n">
        <v>0</v>
      </c>
      <c r="M119" s="402" t="n">
        <v>3</v>
      </c>
      <c r="N119" s="402" t="n">
        <v>2</v>
      </c>
      <c r="O119" s="402" t="n">
        <v>0</v>
      </c>
    </row>
    <row r="120" s="241" customFormat="true" ht="9" hidden="false" customHeight="true" outlineLevel="0" collapsed="false">
      <c r="A120" s="337"/>
      <c r="D120" s="402"/>
      <c r="E120" s="402"/>
      <c r="F120" s="402"/>
      <c r="G120" s="402"/>
      <c r="H120" s="402"/>
      <c r="I120" s="402"/>
      <c r="J120" s="402"/>
      <c r="K120" s="402"/>
      <c r="L120" s="402"/>
      <c r="M120" s="402"/>
    </row>
    <row r="121" s="241" customFormat="true" ht="9.2" hidden="false" customHeight="true" outlineLevel="0" collapsed="false">
      <c r="A121" s="337" t="n">
        <v>631000</v>
      </c>
      <c r="B121" s="241" t="s">
        <v>488</v>
      </c>
      <c r="C121" s="241" t="s">
        <v>556</v>
      </c>
      <c r="D121" s="402" t="n">
        <v>81</v>
      </c>
      <c r="E121" s="402" t="n">
        <v>47</v>
      </c>
      <c r="F121" s="402" t="n">
        <v>17</v>
      </c>
      <c r="G121" s="402" t="n">
        <v>4</v>
      </c>
      <c r="H121" s="402" t="n">
        <v>3</v>
      </c>
      <c r="I121" s="402" t="n">
        <v>2</v>
      </c>
      <c r="J121" s="402" t="n">
        <v>0</v>
      </c>
      <c r="K121" s="402" t="n">
        <v>0</v>
      </c>
      <c r="L121" s="402" t="n">
        <v>0</v>
      </c>
      <c r="M121" s="402" t="n">
        <v>8</v>
      </c>
      <c r="N121" s="241" t="n">
        <v>7</v>
      </c>
      <c r="O121" s="402" t="n">
        <v>1</v>
      </c>
    </row>
    <row r="122" s="241" customFormat="true" ht="9.2" hidden="false" customHeight="true" outlineLevel="0" collapsed="false">
      <c r="A122" s="337"/>
      <c r="C122" s="241" t="s">
        <v>557</v>
      </c>
      <c r="D122" s="402" t="n">
        <v>27</v>
      </c>
      <c r="E122" s="402" t="n">
        <v>15</v>
      </c>
      <c r="F122" s="402" t="n">
        <v>7</v>
      </c>
      <c r="G122" s="402" t="n">
        <v>3</v>
      </c>
      <c r="H122" s="402" t="n">
        <v>0</v>
      </c>
      <c r="I122" s="402" t="n">
        <v>1</v>
      </c>
      <c r="J122" s="402" t="n">
        <v>0</v>
      </c>
      <c r="K122" s="402" t="n">
        <v>0</v>
      </c>
      <c r="L122" s="402" t="n">
        <v>0</v>
      </c>
      <c r="M122" s="402" t="n">
        <v>1</v>
      </c>
      <c r="N122" s="402" t="n">
        <v>1</v>
      </c>
      <c r="O122" s="402" t="n">
        <v>0</v>
      </c>
    </row>
    <row r="123" s="241" customFormat="true" ht="3" hidden="false" customHeight="true" outlineLevel="0" collapsed="false">
      <c r="A123" s="337"/>
      <c r="D123" s="402"/>
      <c r="E123" s="402"/>
      <c r="F123" s="402"/>
      <c r="G123" s="402"/>
      <c r="H123" s="402"/>
      <c r="I123" s="402"/>
      <c r="J123" s="402"/>
      <c r="K123" s="402"/>
      <c r="L123" s="402"/>
      <c r="M123" s="402"/>
    </row>
    <row r="124" s="241" customFormat="true" ht="9.2" hidden="false" customHeight="true" outlineLevel="0" collapsed="false">
      <c r="A124" s="337"/>
      <c r="C124" s="241" t="s">
        <v>558</v>
      </c>
      <c r="D124" s="402" t="n">
        <v>81</v>
      </c>
      <c r="E124" s="402" t="n">
        <v>48</v>
      </c>
      <c r="F124" s="402" t="n">
        <v>19</v>
      </c>
      <c r="G124" s="402" t="n">
        <v>4</v>
      </c>
      <c r="H124" s="402" t="n">
        <v>2</v>
      </c>
      <c r="I124" s="402" t="n">
        <v>2</v>
      </c>
      <c r="J124" s="402" t="n">
        <v>0</v>
      </c>
      <c r="K124" s="402" t="n">
        <v>0</v>
      </c>
      <c r="L124" s="402" t="n">
        <v>0</v>
      </c>
      <c r="M124" s="402" t="n">
        <v>6</v>
      </c>
      <c r="N124" s="402" t="n">
        <v>4</v>
      </c>
      <c r="O124" s="402" t="n">
        <v>0</v>
      </c>
    </row>
    <row r="125" s="241" customFormat="true" ht="9.2" hidden="false" customHeight="true" outlineLevel="0" collapsed="false">
      <c r="A125" s="337"/>
      <c r="C125" s="241" t="s">
        <v>559</v>
      </c>
      <c r="D125" s="402" t="n">
        <v>28</v>
      </c>
      <c r="E125" s="402" t="n">
        <v>13</v>
      </c>
      <c r="F125" s="402" t="n">
        <v>11</v>
      </c>
      <c r="G125" s="402" t="n">
        <v>2</v>
      </c>
      <c r="H125" s="402" t="n">
        <v>0</v>
      </c>
      <c r="I125" s="402" t="n">
        <v>1</v>
      </c>
      <c r="J125" s="402" t="n">
        <v>0</v>
      </c>
      <c r="K125" s="402" t="n">
        <v>0</v>
      </c>
      <c r="L125" s="402" t="n">
        <v>0</v>
      </c>
      <c r="M125" s="402" t="n">
        <v>1</v>
      </c>
      <c r="N125" s="402" t="n">
        <v>1</v>
      </c>
      <c r="O125" s="402" t="n">
        <v>0</v>
      </c>
    </row>
    <row r="126" s="241" customFormat="true" ht="9" hidden="false" customHeight="true" outlineLevel="0" collapsed="false">
      <c r="A126" s="337"/>
      <c r="D126" s="402"/>
      <c r="E126" s="402"/>
      <c r="F126" s="402"/>
      <c r="G126" s="402"/>
      <c r="H126" s="402"/>
      <c r="I126" s="402"/>
      <c r="J126" s="402"/>
      <c r="K126" s="402"/>
      <c r="L126" s="402"/>
      <c r="M126" s="402"/>
    </row>
    <row r="127" s="241" customFormat="true" ht="9.2" hidden="false" customHeight="true" outlineLevel="0" collapsed="false">
      <c r="A127" s="337" t="n">
        <v>632000</v>
      </c>
      <c r="B127" s="241" t="s">
        <v>474</v>
      </c>
      <c r="C127" s="241" t="s">
        <v>556</v>
      </c>
      <c r="D127" s="402" t="n">
        <v>61</v>
      </c>
      <c r="E127" s="402" t="n">
        <v>23</v>
      </c>
      <c r="F127" s="402" t="n">
        <v>29</v>
      </c>
      <c r="G127" s="402" t="n">
        <v>2</v>
      </c>
      <c r="H127" s="402" t="n">
        <v>2</v>
      </c>
      <c r="I127" s="402" t="n">
        <v>0</v>
      </c>
      <c r="J127" s="402" t="n">
        <v>1</v>
      </c>
      <c r="K127" s="402" t="n">
        <v>0</v>
      </c>
      <c r="L127" s="402" t="n">
        <v>0</v>
      </c>
      <c r="M127" s="402" t="n">
        <v>4</v>
      </c>
      <c r="N127" s="402" t="n">
        <v>3</v>
      </c>
      <c r="O127" s="402" t="n">
        <v>0</v>
      </c>
    </row>
    <row r="128" s="241" customFormat="true" ht="9.2" hidden="false" customHeight="true" outlineLevel="0" collapsed="false">
      <c r="A128" s="337"/>
      <c r="C128" s="241" t="s">
        <v>557</v>
      </c>
      <c r="D128" s="402" t="n">
        <v>14</v>
      </c>
      <c r="E128" s="402" t="n">
        <v>6</v>
      </c>
      <c r="F128" s="402" t="n">
        <v>7</v>
      </c>
      <c r="G128" s="402" t="n">
        <v>1</v>
      </c>
      <c r="H128" s="402" t="n">
        <v>0</v>
      </c>
      <c r="I128" s="402" t="n">
        <v>0</v>
      </c>
      <c r="J128" s="402" t="n">
        <v>0</v>
      </c>
      <c r="K128" s="402" t="n">
        <v>0</v>
      </c>
      <c r="L128" s="402" t="n">
        <v>0</v>
      </c>
      <c r="M128" s="402" t="n">
        <v>0</v>
      </c>
      <c r="N128" s="402" t="n">
        <v>0</v>
      </c>
      <c r="O128" s="402" t="n">
        <v>0</v>
      </c>
    </row>
    <row r="129" s="241" customFormat="true" ht="3" hidden="false" customHeight="true" outlineLevel="0" collapsed="false">
      <c r="A129" s="337"/>
      <c r="D129" s="402"/>
      <c r="E129" s="402"/>
      <c r="F129" s="402"/>
      <c r="G129" s="402"/>
      <c r="H129" s="402"/>
      <c r="I129" s="402"/>
      <c r="J129" s="402"/>
      <c r="K129" s="402"/>
      <c r="L129" s="402"/>
      <c r="M129" s="402"/>
    </row>
    <row r="130" s="241" customFormat="true" ht="9.2" hidden="false" customHeight="true" outlineLevel="0" collapsed="false">
      <c r="A130" s="337"/>
      <c r="C130" s="241" t="s">
        <v>558</v>
      </c>
      <c r="D130" s="402" t="n">
        <v>61</v>
      </c>
      <c r="E130" s="402" t="n">
        <v>21</v>
      </c>
      <c r="F130" s="402" t="n">
        <v>31</v>
      </c>
      <c r="G130" s="402" t="n">
        <v>2</v>
      </c>
      <c r="H130" s="402" t="n">
        <v>2</v>
      </c>
      <c r="I130" s="402" t="n">
        <v>2</v>
      </c>
      <c r="J130" s="402" t="n">
        <v>0</v>
      </c>
      <c r="K130" s="402" t="n">
        <v>0</v>
      </c>
      <c r="L130" s="402" t="n">
        <v>0</v>
      </c>
      <c r="M130" s="402" t="n">
        <v>3</v>
      </c>
      <c r="N130" s="402" t="n">
        <v>3</v>
      </c>
      <c r="O130" s="402" t="n">
        <v>0</v>
      </c>
    </row>
    <row r="131" s="241" customFormat="true" ht="9.2" hidden="false" customHeight="true" outlineLevel="0" collapsed="false">
      <c r="A131" s="337"/>
      <c r="C131" s="241" t="s">
        <v>559</v>
      </c>
      <c r="D131" s="402" t="n">
        <v>18</v>
      </c>
      <c r="E131" s="402" t="n">
        <v>6</v>
      </c>
      <c r="F131" s="402" t="n">
        <v>10</v>
      </c>
      <c r="G131" s="402" t="n">
        <v>2</v>
      </c>
      <c r="H131" s="402" t="n">
        <v>0</v>
      </c>
      <c r="I131" s="402" t="n">
        <v>0</v>
      </c>
      <c r="J131" s="402" t="n">
        <v>0</v>
      </c>
      <c r="K131" s="402" t="n">
        <v>0</v>
      </c>
      <c r="L131" s="402" t="n">
        <v>0</v>
      </c>
      <c r="M131" s="402" t="n">
        <v>0</v>
      </c>
      <c r="N131" s="402" t="n">
        <v>0</v>
      </c>
      <c r="O131" s="402" t="n">
        <v>0</v>
      </c>
    </row>
    <row r="132" s="241" customFormat="true" ht="9" hidden="false" customHeight="true" outlineLevel="0" collapsed="false">
      <c r="A132" s="337"/>
      <c r="D132" s="402"/>
      <c r="E132" s="402"/>
      <c r="F132" s="402"/>
      <c r="G132" s="402"/>
      <c r="H132" s="402"/>
      <c r="I132" s="402"/>
      <c r="J132" s="402"/>
      <c r="K132" s="402"/>
      <c r="L132" s="402"/>
      <c r="M132" s="402"/>
    </row>
    <row r="133" s="241" customFormat="true" ht="9.2" hidden="false" customHeight="true" outlineLevel="0" collapsed="false">
      <c r="A133" s="337" t="n">
        <v>633000</v>
      </c>
      <c r="B133" s="241" t="s">
        <v>482</v>
      </c>
      <c r="C133" s="241" t="s">
        <v>556</v>
      </c>
      <c r="D133" s="402" t="n">
        <v>81</v>
      </c>
      <c r="E133" s="402" t="n">
        <v>25</v>
      </c>
      <c r="F133" s="402" t="n">
        <v>42</v>
      </c>
      <c r="G133" s="402" t="n">
        <v>7</v>
      </c>
      <c r="H133" s="402" t="n">
        <v>4</v>
      </c>
      <c r="I133" s="402" t="n">
        <v>0</v>
      </c>
      <c r="J133" s="402" t="n">
        <v>0</v>
      </c>
      <c r="K133" s="402" t="n">
        <v>0</v>
      </c>
      <c r="L133" s="402" t="n">
        <v>0</v>
      </c>
      <c r="M133" s="402" t="n">
        <v>3</v>
      </c>
      <c r="N133" s="402" t="n">
        <v>0</v>
      </c>
      <c r="O133" s="402" t="n">
        <v>3</v>
      </c>
    </row>
    <row r="134" s="241" customFormat="true" ht="9.2" hidden="false" customHeight="true" outlineLevel="0" collapsed="false">
      <c r="A134" s="337"/>
      <c r="C134" s="241" t="s">
        <v>557</v>
      </c>
      <c r="D134" s="402" t="n">
        <v>30</v>
      </c>
      <c r="E134" s="402" t="n">
        <v>8</v>
      </c>
      <c r="F134" s="402" t="n">
        <v>17</v>
      </c>
      <c r="G134" s="402" t="n">
        <v>4</v>
      </c>
      <c r="H134" s="402" t="n">
        <v>1</v>
      </c>
      <c r="I134" s="402" t="n">
        <v>0</v>
      </c>
      <c r="J134" s="402" t="n">
        <v>0</v>
      </c>
      <c r="K134" s="402" t="n">
        <v>0</v>
      </c>
      <c r="L134" s="402" t="n">
        <v>0</v>
      </c>
      <c r="M134" s="402" t="n">
        <v>0</v>
      </c>
      <c r="N134" s="402" t="n">
        <v>0</v>
      </c>
      <c r="O134" s="402" t="n">
        <v>1</v>
      </c>
    </row>
    <row r="135" s="241" customFormat="true" ht="3" hidden="false" customHeight="true" outlineLevel="0" collapsed="false">
      <c r="A135" s="337"/>
      <c r="D135" s="402"/>
      <c r="E135" s="402"/>
      <c r="F135" s="402"/>
      <c r="G135" s="402"/>
      <c r="H135" s="402"/>
      <c r="I135" s="402"/>
      <c r="J135" s="402"/>
      <c r="K135" s="402"/>
      <c r="L135" s="402"/>
      <c r="M135" s="402"/>
    </row>
    <row r="136" s="241" customFormat="true" ht="9.2" hidden="false" customHeight="true" outlineLevel="0" collapsed="false">
      <c r="A136" s="337"/>
      <c r="C136" s="241" t="s">
        <v>558</v>
      </c>
      <c r="D136" s="402" t="n">
        <v>81</v>
      </c>
      <c r="E136" s="402" t="n">
        <v>25</v>
      </c>
      <c r="F136" s="402" t="n">
        <v>44</v>
      </c>
      <c r="G136" s="402" t="n">
        <v>6</v>
      </c>
      <c r="H136" s="402" t="n">
        <v>4</v>
      </c>
      <c r="I136" s="402" t="n">
        <v>0</v>
      </c>
      <c r="J136" s="402" t="n">
        <v>0</v>
      </c>
      <c r="K136" s="402" t="n">
        <v>0</v>
      </c>
      <c r="L136" s="402" t="n">
        <v>0</v>
      </c>
      <c r="M136" s="402" t="n">
        <v>2</v>
      </c>
      <c r="N136" s="402" t="n">
        <v>0</v>
      </c>
      <c r="O136" s="402" t="n">
        <v>0</v>
      </c>
    </row>
    <row r="137" s="241" customFormat="true" ht="9.2" hidden="false" customHeight="true" outlineLevel="0" collapsed="false">
      <c r="A137" s="337"/>
      <c r="C137" s="241" t="s">
        <v>559</v>
      </c>
      <c r="D137" s="402" t="n">
        <v>32</v>
      </c>
      <c r="E137" s="402" t="n">
        <v>8</v>
      </c>
      <c r="F137" s="402" t="n">
        <v>18</v>
      </c>
      <c r="G137" s="402" t="n">
        <v>5</v>
      </c>
      <c r="H137" s="402" t="n">
        <v>1</v>
      </c>
      <c r="I137" s="402" t="n">
        <v>0</v>
      </c>
      <c r="J137" s="402" t="n">
        <v>0</v>
      </c>
      <c r="K137" s="402" t="n">
        <v>0</v>
      </c>
      <c r="L137" s="402" t="n">
        <v>0</v>
      </c>
      <c r="M137" s="402" t="n">
        <v>0</v>
      </c>
      <c r="N137" s="402" t="n">
        <v>0</v>
      </c>
      <c r="O137" s="402" t="n">
        <v>0</v>
      </c>
    </row>
    <row r="138" s="241" customFormat="true" ht="9" hidden="false" customHeight="true" outlineLevel="0" collapsed="false">
      <c r="A138" s="337"/>
      <c r="D138" s="402"/>
      <c r="E138" s="402"/>
      <c r="F138" s="402"/>
      <c r="G138" s="402"/>
      <c r="H138" s="402"/>
      <c r="I138" s="402"/>
      <c r="J138" s="402"/>
      <c r="K138" s="402"/>
      <c r="L138" s="402"/>
      <c r="M138" s="402"/>
    </row>
    <row r="139" s="241" customFormat="true" ht="9.2" hidden="false" customHeight="true" outlineLevel="0" collapsed="false">
      <c r="A139" s="337" t="n">
        <v>634000</v>
      </c>
      <c r="B139" s="241" t="s">
        <v>470</v>
      </c>
      <c r="C139" s="241" t="s">
        <v>556</v>
      </c>
      <c r="D139" s="402" t="n">
        <v>71</v>
      </c>
      <c r="E139" s="402" t="n">
        <v>22</v>
      </c>
      <c r="F139" s="402" t="n">
        <v>34</v>
      </c>
      <c r="G139" s="402" t="n">
        <v>4</v>
      </c>
      <c r="H139" s="402" t="n">
        <v>4</v>
      </c>
      <c r="I139" s="402" t="n">
        <v>0</v>
      </c>
      <c r="J139" s="402" t="n">
        <v>0</v>
      </c>
      <c r="K139" s="402" t="n">
        <v>0</v>
      </c>
      <c r="L139" s="402" t="n">
        <v>0</v>
      </c>
      <c r="M139" s="402" t="n">
        <v>7</v>
      </c>
      <c r="N139" s="402" t="n">
        <v>4</v>
      </c>
      <c r="O139" s="402" t="n">
        <v>2</v>
      </c>
    </row>
    <row r="140" s="241" customFormat="true" ht="9.2" hidden="false" customHeight="true" outlineLevel="0" collapsed="false">
      <c r="A140" s="337"/>
      <c r="C140" s="241" t="s">
        <v>557</v>
      </c>
      <c r="D140" s="402" t="n">
        <v>19</v>
      </c>
      <c r="E140" s="402" t="n">
        <v>4</v>
      </c>
      <c r="F140" s="402" t="n">
        <v>10</v>
      </c>
      <c r="G140" s="402" t="n">
        <v>2</v>
      </c>
      <c r="H140" s="402" t="n">
        <v>2</v>
      </c>
      <c r="I140" s="402" t="n">
        <v>0</v>
      </c>
      <c r="J140" s="402" t="n">
        <v>0</v>
      </c>
      <c r="K140" s="402" t="n">
        <v>0</v>
      </c>
      <c r="L140" s="402" t="n">
        <v>0</v>
      </c>
      <c r="M140" s="402" t="n">
        <v>1</v>
      </c>
      <c r="N140" s="402" t="n">
        <v>0</v>
      </c>
      <c r="O140" s="402" t="n">
        <v>0</v>
      </c>
    </row>
    <row r="141" s="241" customFormat="true" ht="3" hidden="false" customHeight="true" outlineLevel="0" collapsed="false">
      <c r="A141" s="337"/>
      <c r="D141" s="402"/>
      <c r="E141" s="402"/>
      <c r="F141" s="402"/>
      <c r="G141" s="402"/>
      <c r="H141" s="402"/>
      <c r="I141" s="402"/>
      <c r="J141" s="402"/>
      <c r="K141" s="402"/>
      <c r="L141" s="402"/>
      <c r="M141" s="402"/>
    </row>
    <row r="142" s="241" customFormat="true" ht="9.2" hidden="false" customHeight="true" outlineLevel="0" collapsed="false">
      <c r="A142" s="337"/>
      <c r="C142" s="241" t="s">
        <v>558</v>
      </c>
      <c r="D142" s="402" t="n">
        <v>71</v>
      </c>
      <c r="E142" s="402" t="n">
        <v>20</v>
      </c>
      <c r="F142" s="402" t="n">
        <v>37</v>
      </c>
      <c r="G142" s="402" t="n">
        <v>4</v>
      </c>
      <c r="H142" s="402" t="n">
        <v>4</v>
      </c>
      <c r="I142" s="402" t="n">
        <v>2</v>
      </c>
      <c r="J142" s="402" t="n">
        <v>0</v>
      </c>
      <c r="K142" s="402" t="n">
        <v>0</v>
      </c>
      <c r="L142" s="402" t="n">
        <v>0</v>
      </c>
      <c r="M142" s="402" t="n">
        <v>4</v>
      </c>
      <c r="N142" s="402" t="n">
        <v>4</v>
      </c>
      <c r="O142" s="402" t="n">
        <v>0</v>
      </c>
    </row>
    <row r="143" s="241" customFormat="true" ht="9.2" hidden="false" customHeight="true" outlineLevel="0" collapsed="false">
      <c r="A143" s="337"/>
      <c r="C143" s="241" t="s">
        <v>559</v>
      </c>
      <c r="D143" s="402" t="n">
        <v>21</v>
      </c>
      <c r="E143" s="402" t="n">
        <v>5</v>
      </c>
      <c r="F143" s="402" t="n">
        <v>12</v>
      </c>
      <c r="G143" s="402" t="n">
        <v>2</v>
      </c>
      <c r="H143" s="402" t="n">
        <v>1</v>
      </c>
      <c r="I143" s="402" t="n">
        <v>1</v>
      </c>
      <c r="J143" s="402" t="n">
        <v>0</v>
      </c>
      <c r="K143" s="402" t="n">
        <v>0</v>
      </c>
      <c r="L143" s="402" t="n">
        <v>0</v>
      </c>
      <c r="M143" s="402" t="n">
        <v>0</v>
      </c>
      <c r="N143" s="402" t="n">
        <v>0</v>
      </c>
      <c r="O143" s="402" t="n">
        <v>0</v>
      </c>
    </row>
    <row r="144" s="241" customFormat="true" ht="9" hidden="false" customHeight="true" outlineLevel="0" collapsed="false">
      <c r="A144" s="337"/>
      <c r="D144" s="402"/>
      <c r="E144" s="402"/>
      <c r="F144" s="402"/>
      <c r="G144" s="402"/>
      <c r="H144" s="402"/>
      <c r="I144" s="402"/>
      <c r="J144" s="402"/>
      <c r="K144" s="402"/>
      <c r="L144" s="402"/>
      <c r="M144" s="402"/>
    </row>
    <row r="145" s="241" customFormat="true" ht="9.2" hidden="false" customHeight="true" outlineLevel="0" collapsed="false">
      <c r="A145" s="337" t="n">
        <v>635000</v>
      </c>
      <c r="B145" s="241" t="s">
        <v>480</v>
      </c>
      <c r="C145" s="241" t="s">
        <v>556</v>
      </c>
      <c r="D145" s="402" t="n">
        <v>71</v>
      </c>
      <c r="E145" s="402" t="n">
        <v>25</v>
      </c>
      <c r="F145" s="402" t="n">
        <v>26</v>
      </c>
      <c r="G145" s="402" t="n">
        <v>4</v>
      </c>
      <c r="H145" s="402" t="n">
        <v>5</v>
      </c>
      <c r="I145" s="402" t="n">
        <v>2</v>
      </c>
      <c r="J145" s="402" t="n">
        <v>1</v>
      </c>
      <c r="K145" s="402" t="n">
        <v>0</v>
      </c>
      <c r="L145" s="402" t="n">
        <v>0</v>
      </c>
      <c r="M145" s="402" t="n">
        <v>8</v>
      </c>
      <c r="N145" s="402" t="n">
        <v>8</v>
      </c>
      <c r="O145" s="402" t="n">
        <v>0</v>
      </c>
    </row>
    <row r="146" s="241" customFormat="true" ht="9.2" hidden="false" customHeight="true" outlineLevel="0" collapsed="false">
      <c r="A146" s="337"/>
      <c r="C146" s="241" t="s">
        <v>557</v>
      </c>
      <c r="D146" s="402" t="n">
        <v>16</v>
      </c>
      <c r="E146" s="402" t="n">
        <v>4</v>
      </c>
      <c r="F146" s="402" t="n">
        <v>10</v>
      </c>
      <c r="G146" s="402" t="n">
        <v>1</v>
      </c>
      <c r="H146" s="402" t="n">
        <v>0</v>
      </c>
      <c r="I146" s="402" t="n">
        <v>0</v>
      </c>
      <c r="J146" s="402" t="n">
        <v>0</v>
      </c>
      <c r="K146" s="402" t="n">
        <v>0</v>
      </c>
      <c r="L146" s="402" t="n">
        <v>0</v>
      </c>
      <c r="M146" s="402" t="n">
        <v>1</v>
      </c>
      <c r="N146" s="402" t="n">
        <v>1</v>
      </c>
      <c r="O146" s="402" t="n">
        <v>0</v>
      </c>
    </row>
    <row r="147" s="241" customFormat="true" ht="3" hidden="false" customHeight="true" outlineLevel="0" collapsed="false">
      <c r="A147" s="337"/>
      <c r="D147" s="402"/>
      <c r="E147" s="402"/>
      <c r="F147" s="402"/>
      <c r="G147" s="402"/>
      <c r="H147" s="402"/>
      <c r="I147" s="402"/>
      <c r="J147" s="402"/>
      <c r="K147" s="402"/>
      <c r="L147" s="402"/>
      <c r="M147" s="402"/>
    </row>
    <row r="148" s="241" customFormat="true" ht="9.2" hidden="false" customHeight="true" outlineLevel="0" collapsed="false">
      <c r="A148" s="337"/>
      <c r="C148" s="241" t="s">
        <v>558</v>
      </c>
      <c r="D148" s="402" t="n">
        <v>71</v>
      </c>
      <c r="E148" s="402" t="n">
        <v>24</v>
      </c>
      <c r="F148" s="402" t="n">
        <v>27</v>
      </c>
      <c r="G148" s="402" t="n">
        <v>4</v>
      </c>
      <c r="H148" s="402" t="n">
        <v>5</v>
      </c>
      <c r="I148" s="402" t="n">
        <v>3</v>
      </c>
      <c r="J148" s="402" t="n">
        <v>0</v>
      </c>
      <c r="K148" s="402" t="n">
        <v>0</v>
      </c>
      <c r="L148" s="402" t="n">
        <v>0</v>
      </c>
      <c r="M148" s="402" t="n">
        <v>8</v>
      </c>
      <c r="N148" s="402" t="n">
        <v>8</v>
      </c>
      <c r="O148" s="402" t="n">
        <v>0</v>
      </c>
    </row>
    <row r="149" s="241" customFormat="true" ht="9.2" hidden="false" customHeight="true" outlineLevel="0" collapsed="false">
      <c r="A149" s="337"/>
      <c r="C149" s="241" t="s">
        <v>559</v>
      </c>
      <c r="D149" s="402" t="n">
        <v>15</v>
      </c>
      <c r="E149" s="402" t="n">
        <v>6</v>
      </c>
      <c r="F149" s="402" t="n">
        <v>6</v>
      </c>
      <c r="G149" s="402" t="n">
        <v>1</v>
      </c>
      <c r="H149" s="402" t="n">
        <v>1</v>
      </c>
      <c r="I149" s="402" t="n">
        <v>0</v>
      </c>
      <c r="J149" s="402" t="n">
        <v>0</v>
      </c>
      <c r="K149" s="402" t="n">
        <v>0</v>
      </c>
      <c r="L149" s="402" t="n">
        <v>0</v>
      </c>
      <c r="M149" s="402" t="n">
        <v>1</v>
      </c>
      <c r="N149" s="402" t="n">
        <v>1</v>
      </c>
      <c r="O149" s="402" t="n">
        <v>0</v>
      </c>
    </row>
    <row r="150" s="241" customFormat="true" ht="9.75" hidden="false" customHeight="true" outlineLevel="0" collapsed="false">
      <c r="A150" s="337"/>
      <c r="D150" s="402"/>
      <c r="E150" s="402"/>
      <c r="F150" s="402"/>
      <c r="G150" s="402"/>
      <c r="H150" s="402"/>
      <c r="I150" s="402"/>
      <c r="J150" s="402"/>
      <c r="K150" s="402"/>
      <c r="L150" s="402"/>
      <c r="M150" s="402"/>
    </row>
    <row r="151" s="241" customFormat="true" ht="9.2" hidden="false" customHeight="true" outlineLevel="0" collapsed="false">
      <c r="A151" s="337" t="n">
        <v>636000</v>
      </c>
      <c r="B151" s="241" t="s">
        <v>472</v>
      </c>
      <c r="C151" s="241" t="s">
        <v>556</v>
      </c>
      <c r="D151" s="402" t="n">
        <v>61</v>
      </c>
      <c r="E151" s="402" t="n">
        <v>20</v>
      </c>
      <c r="F151" s="402" t="n">
        <v>30</v>
      </c>
      <c r="G151" s="402" t="n">
        <v>3</v>
      </c>
      <c r="H151" s="402" t="n">
        <v>3</v>
      </c>
      <c r="I151" s="402" t="n">
        <v>0</v>
      </c>
      <c r="J151" s="402" t="n">
        <v>0</v>
      </c>
      <c r="K151" s="402" t="n">
        <v>0</v>
      </c>
      <c r="L151" s="402" t="n">
        <v>0</v>
      </c>
      <c r="M151" s="402" t="n">
        <v>5</v>
      </c>
      <c r="N151" s="402" t="n">
        <v>0</v>
      </c>
      <c r="O151" s="402" t="n">
        <v>1</v>
      </c>
    </row>
    <row r="152" s="241" customFormat="true" ht="9.2" hidden="false" customHeight="true" outlineLevel="0" collapsed="false">
      <c r="A152" s="337"/>
      <c r="C152" s="241" t="s">
        <v>557</v>
      </c>
      <c r="D152" s="402" t="n">
        <v>17</v>
      </c>
      <c r="E152" s="402" t="n">
        <v>7</v>
      </c>
      <c r="F152" s="402" t="n">
        <v>7</v>
      </c>
      <c r="G152" s="402" t="n">
        <v>1</v>
      </c>
      <c r="H152" s="402" t="n">
        <v>0</v>
      </c>
      <c r="I152" s="402" t="n">
        <v>0</v>
      </c>
      <c r="J152" s="402" t="n">
        <v>0</v>
      </c>
      <c r="K152" s="402" t="n">
        <v>0</v>
      </c>
      <c r="L152" s="402" t="n">
        <v>0</v>
      </c>
      <c r="M152" s="402" t="n">
        <v>2</v>
      </c>
      <c r="N152" s="402" t="n">
        <v>0</v>
      </c>
      <c r="O152" s="402" t="n">
        <v>1</v>
      </c>
    </row>
    <row r="153" s="241" customFormat="true" ht="3" hidden="false" customHeight="true" outlineLevel="0" collapsed="false">
      <c r="A153" s="337"/>
      <c r="D153" s="402"/>
      <c r="E153" s="402"/>
      <c r="F153" s="402"/>
      <c r="G153" s="402"/>
      <c r="H153" s="402"/>
      <c r="I153" s="402"/>
      <c r="J153" s="402"/>
      <c r="K153" s="402"/>
      <c r="L153" s="402"/>
      <c r="M153" s="402"/>
    </row>
    <row r="154" s="241" customFormat="true" ht="9.2" hidden="false" customHeight="true" outlineLevel="0" collapsed="false">
      <c r="A154" s="337"/>
      <c r="C154" s="241" t="s">
        <v>558</v>
      </c>
      <c r="D154" s="402" t="n">
        <v>61</v>
      </c>
      <c r="E154" s="402" t="n">
        <v>18</v>
      </c>
      <c r="F154" s="402" t="n">
        <v>30</v>
      </c>
      <c r="G154" s="402" t="n">
        <v>4</v>
      </c>
      <c r="H154" s="402" t="n">
        <v>3</v>
      </c>
      <c r="I154" s="402" t="n">
        <v>1</v>
      </c>
      <c r="J154" s="402" t="n">
        <v>0</v>
      </c>
      <c r="K154" s="402" t="n">
        <v>0</v>
      </c>
      <c r="L154" s="402" t="n">
        <v>0</v>
      </c>
      <c r="M154" s="402" t="n">
        <v>5</v>
      </c>
      <c r="N154" s="402" t="n">
        <v>0</v>
      </c>
      <c r="O154" s="402" t="n">
        <v>0</v>
      </c>
    </row>
    <row r="155" s="241" customFormat="true" ht="9.2" hidden="false" customHeight="true" outlineLevel="0" collapsed="false">
      <c r="A155" s="337"/>
      <c r="C155" s="241" t="s">
        <v>559</v>
      </c>
      <c r="D155" s="402" t="n">
        <v>19</v>
      </c>
      <c r="E155" s="402" t="n">
        <v>5</v>
      </c>
      <c r="F155" s="402" t="n">
        <v>11</v>
      </c>
      <c r="G155" s="402" t="n">
        <v>2</v>
      </c>
      <c r="H155" s="402" t="n">
        <v>0</v>
      </c>
      <c r="I155" s="402" t="n">
        <v>0</v>
      </c>
      <c r="J155" s="402" t="n">
        <v>0</v>
      </c>
      <c r="K155" s="402" t="n">
        <v>0</v>
      </c>
      <c r="L155" s="402" t="n">
        <v>0</v>
      </c>
      <c r="M155" s="402" t="n">
        <v>1</v>
      </c>
      <c r="N155" s="402" t="n">
        <v>0</v>
      </c>
      <c r="O155" s="402" t="n">
        <v>0</v>
      </c>
    </row>
    <row r="156" s="241" customFormat="true" ht="9.2" hidden="false" customHeight="true" outlineLevel="0" collapsed="false">
      <c r="A156" s="337"/>
      <c r="D156" s="402"/>
      <c r="E156" s="402"/>
      <c r="F156" s="402"/>
      <c r="G156" s="402"/>
      <c r="H156" s="402"/>
      <c r="I156" s="402"/>
      <c r="J156" s="402"/>
      <c r="K156" s="402"/>
      <c r="L156" s="402"/>
      <c r="M156" s="402"/>
    </row>
    <row r="157" customFormat="false" ht="12.75" hidden="false" customHeight="false" outlineLevel="0" collapsed="false">
      <c r="A157" s="438" t="s">
        <v>173</v>
      </c>
    </row>
    <row r="158" customFormat="false" ht="12" hidden="false" customHeight="false" outlineLevel="0" collapsed="false">
      <c r="A158" s="337" t="s">
        <v>574</v>
      </c>
    </row>
    <row r="159" customFormat="false" ht="12" hidden="false" customHeight="false" outlineLevel="0" collapsed="false">
      <c r="A159" s="337"/>
    </row>
    <row r="160" customFormat="false" ht="12" hidden="false" customHeight="false" outlineLevel="0" collapsed="false">
      <c r="A160" s="337"/>
    </row>
    <row r="161" customFormat="false" ht="12" hidden="false" customHeight="false" outlineLevel="0" collapsed="false">
      <c r="A161" s="337"/>
    </row>
    <row r="162" customFormat="false" ht="12" hidden="false" customHeight="false" outlineLevel="0" collapsed="false">
      <c r="A162" s="337"/>
    </row>
    <row r="163" customFormat="false" ht="12" hidden="false" customHeight="false" outlineLevel="0" collapsed="false">
      <c r="A163" s="337"/>
    </row>
    <row r="164" customFormat="false" ht="12" hidden="false" customHeight="false" outlineLevel="0" collapsed="false">
      <c r="A164" s="337"/>
    </row>
    <row r="165" customFormat="false" ht="12" hidden="false" customHeight="false" outlineLevel="0" collapsed="false">
      <c r="A165" s="337"/>
    </row>
    <row r="166" customFormat="false" ht="12" hidden="false" customHeight="false" outlineLevel="0" collapsed="false">
      <c r="A166" s="337"/>
    </row>
    <row r="167" customFormat="false" ht="12" hidden="false" customHeight="false" outlineLevel="0" collapsed="false">
      <c r="A167" s="337"/>
    </row>
    <row r="168" customFormat="false" ht="12" hidden="false" customHeight="false" outlineLevel="0" collapsed="false">
      <c r="A168" s="337"/>
    </row>
    <row r="169" customFormat="false" ht="12" hidden="false" customHeight="false" outlineLevel="0" collapsed="false">
      <c r="A169" s="337"/>
    </row>
    <row r="170" customFormat="false" ht="12" hidden="false" customHeight="false" outlineLevel="0" collapsed="false">
      <c r="A170" s="337"/>
    </row>
    <row r="171" customFormat="false" ht="12" hidden="false" customHeight="false" outlineLevel="0" collapsed="false">
      <c r="A171" s="337"/>
    </row>
    <row r="172" customFormat="false" ht="12" hidden="false" customHeight="false" outlineLevel="0" collapsed="false">
      <c r="A172" s="337"/>
    </row>
    <row r="173" customFormat="false" ht="12" hidden="false" customHeight="false" outlineLevel="0" collapsed="false">
      <c r="A173" s="337"/>
    </row>
    <row r="174" customFormat="false" ht="12" hidden="false" customHeight="false" outlineLevel="0" collapsed="false">
      <c r="A174" s="337"/>
    </row>
    <row r="175" customFormat="false" ht="12" hidden="false" customHeight="false" outlineLevel="0" collapsed="false">
      <c r="A175" s="337"/>
    </row>
    <row r="176" customFormat="false" ht="12" hidden="false" customHeight="false" outlineLevel="0" collapsed="false">
      <c r="A176" s="337"/>
    </row>
    <row r="177" customFormat="false" ht="12" hidden="false" customHeight="false" outlineLevel="0" collapsed="false">
      <c r="A177" s="337"/>
    </row>
    <row r="178" customFormat="false" ht="12" hidden="false" customHeight="false" outlineLevel="0" collapsed="false">
      <c r="A178" s="337"/>
    </row>
    <row r="179" customFormat="false" ht="12" hidden="false" customHeight="false" outlineLevel="0" collapsed="false">
      <c r="A179" s="337"/>
    </row>
    <row r="180" customFormat="false" ht="12" hidden="false" customHeight="false" outlineLevel="0" collapsed="false">
      <c r="A180" s="337"/>
    </row>
    <row r="181" customFormat="false" ht="12" hidden="false" customHeight="false" outlineLevel="0" collapsed="false">
      <c r="A181" s="337"/>
    </row>
    <row r="182" customFormat="false" ht="12" hidden="false" customHeight="false" outlineLevel="0" collapsed="false">
      <c r="A182" s="337"/>
    </row>
    <row r="183" customFormat="false" ht="12" hidden="false" customHeight="false" outlineLevel="0" collapsed="false">
      <c r="A183" s="337"/>
    </row>
    <row r="184" customFormat="false" ht="12" hidden="false" customHeight="false" outlineLevel="0" collapsed="false">
      <c r="A184" s="337"/>
    </row>
    <row r="185" customFormat="false" ht="12" hidden="false" customHeight="false" outlineLevel="0" collapsed="false">
      <c r="A185" s="337"/>
    </row>
    <row r="186" customFormat="false" ht="12" hidden="false" customHeight="false" outlineLevel="0" collapsed="false">
      <c r="A186" s="337"/>
    </row>
    <row r="187" customFormat="false" ht="12" hidden="false" customHeight="false" outlineLevel="0" collapsed="false">
      <c r="A187" s="337"/>
    </row>
    <row r="188" customFormat="false" ht="12" hidden="false" customHeight="false" outlineLevel="0" collapsed="false">
      <c r="A188" s="337"/>
    </row>
    <row r="189" customFormat="false" ht="12" hidden="false" customHeight="false" outlineLevel="0" collapsed="false">
      <c r="A189" s="337"/>
    </row>
    <row r="190" customFormat="false" ht="12" hidden="false" customHeight="false" outlineLevel="0" collapsed="false">
      <c r="A190" s="337"/>
    </row>
    <row r="191" customFormat="false" ht="12" hidden="false" customHeight="false" outlineLevel="0" collapsed="false">
      <c r="A191" s="337"/>
    </row>
    <row r="192" customFormat="false" ht="12" hidden="false" customHeight="false" outlineLevel="0" collapsed="false">
      <c r="A192" s="337"/>
    </row>
    <row r="193" customFormat="false" ht="12" hidden="false" customHeight="false" outlineLevel="0" collapsed="false">
      <c r="A193" s="337"/>
    </row>
    <row r="194" customFormat="false" ht="12" hidden="false" customHeight="false" outlineLevel="0" collapsed="false">
      <c r="A194" s="337"/>
    </row>
    <row r="195" customFormat="false" ht="12" hidden="false" customHeight="false" outlineLevel="0" collapsed="false">
      <c r="A195" s="337"/>
    </row>
    <row r="196" customFormat="false" ht="12" hidden="false" customHeight="false" outlineLevel="0" collapsed="false">
      <c r="A196" s="337"/>
    </row>
    <row r="197" customFormat="false" ht="12" hidden="false" customHeight="false" outlineLevel="0" collapsed="false">
      <c r="A197" s="337"/>
    </row>
    <row r="198" customFormat="false" ht="12" hidden="false" customHeight="false" outlineLevel="0" collapsed="false">
      <c r="A198" s="337"/>
    </row>
    <row r="199" customFormat="false" ht="12" hidden="false" customHeight="false" outlineLevel="0" collapsed="false">
      <c r="A199" s="337"/>
    </row>
    <row r="200" customFormat="false" ht="12" hidden="false" customHeight="false" outlineLevel="0" collapsed="false">
      <c r="A200" s="337"/>
    </row>
    <row r="201" customFormat="false" ht="12" hidden="false" customHeight="false" outlineLevel="0" collapsed="false">
      <c r="A201" s="337"/>
    </row>
    <row r="202" customFormat="false" ht="12" hidden="false" customHeight="false" outlineLevel="0" collapsed="false">
      <c r="A202" s="337"/>
    </row>
    <row r="203" customFormat="false" ht="12" hidden="false" customHeight="false" outlineLevel="0" collapsed="false">
      <c r="A203" s="337"/>
    </row>
    <row r="204" customFormat="false" ht="12" hidden="false" customHeight="false" outlineLevel="0" collapsed="false">
      <c r="A204" s="337"/>
    </row>
    <row r="205" customFormat="false" ht="12" hidden="false" customHeight="false" outlineLevel="0" collapsed="false">
      <c r="A205" s="337"/>
    </row>
    <row r="206" customFormat="false" ht="12" hidden="false" customHeight="false" outlineLevel="0" collapsed="false">
      <c r="A206" s="337"/>
    </row>
    <row r="207" customFormat="false" ht="12" hidden="false" customHeight="false" outlineLevel="0" collapsed="false">
      <c r="A207" s="337"/>
    </row>
    <row r="208" customFormat="false" ht="12" hidden="false" customHeight="false" outlineLevel="0" collapsed="false">
      <c r="A208" s="337"/>
    </row>
    <row r="209" customFormat="false" ht="12" hidden="false" customHeight="false" outlineLevel="0" collapsed="false">
      <c r="A209" s="337"/>
    </row>
    <row r="210" customFormat="false" ht="12" hidden="false" customHeight="false" outlineLevel="0" collapsed="false">
      <c r="A210" s="337"/>
    </row>
    <row r="211" customFormat="false" ht="12" hidden="false" customHeight="false" outlineLevel="0" collapsed="false">
      <c r="A211" s="337"/>
    </row>
    <row r="212" customFormat="false" ht="12" hidden="false" customHeight="false" outlineLevel="0" collapsed="false">
      <c r="A212" s="337"/>
    </row>
    <row r="213" customFormat="false" ht="12" hidden="false" customHeight="false" outlineLevel="0" collapsed="false">
      <c r="A213" s="337"/>
    </row>
    <row r="214" customFormat="false" ht="12" hidden="false" customHeight="false" outlineLevel="0" collapsed="false">
      <c r="A214" s="337"/>
    </row>
    <row r="215" customFormat="false" ht="12" hidden="false" customHeight="false" outlineLevel="0" collapsed="false">
      <c r="A215" s="337"/>
    </row>
    <row r="216" customFormat="false" ht="12" hidden="false" customHeight="false" outlineLevel="0" collapsed="false">
      <c r="A216" s="337"/>
    </row>
    <row r="217" customFormat="false" ht="12" hidden="false" customHeight="false" outlineLevel="0" collapsed="false">
      <c r="A217" s="337"/>
    </row>
    <row r="218" customFormat="false" ht="12" hidden="false" customHeight="false" outlineLevel="0" collapsed="false">
      <c r="A218" s="337"/>
    </row>
    <row r="219" customFormat="false" ht="12" hidden="false" customHeight="false" outlineLevel="0" collapsed="false">
      <c r="A219" s="337"/>
    </row>
    <row r="220" customFormat="false" ht="12" hidden="false" customHeight="false" outlineLevel="0" collapsed="false">
      <c r="A220" s="337"/>
    </row>
    <row r="221" customFormat="false" ht="12" hidden="false" customHeight="false" outlineLevel="0" collapsed="false">
      <c r="A221" s="337"/>
    </row>
    <row r="222" customFormat="false" ht="12" hidden="false" customHeight="false" outlineLevel="0" collapsed="false">
      <c r="A222" s="337"/>
    </row>
    <row r="223" customFormat="false" ht="12" hidden="false" customHeight="false" outlineLevel="0" collapsed="false">
      <c r="A223" s="337"/>
    </row>
    <row r="224" customFormat="false" ht="12" hidden="false" customHeight="false" outlineLevel="0" collapsed="false">
      <c r="A224" s="337"/>
    </row>
    <row r="225" customFormat="false" ht="12" hidden="false" customHeight="false" outlineLevel="0" collapsed="false">
      <c r="A225" s="337"/>
    </row>
    <row r="226" customFormat="false" ht="12" hidden="false" customHeight="false" outlineLevel="0" collapsed="false">
      <c r="A226" s="337"/>
    </row>
    <row r="227" customFormat="false" ht="12" hidden="false" customHeight="false" outlineLevel="0" collapsed="false">
      <c r="A227" s="337"/>
    </row>
    <row r="228" customFormat="false" ht="12" hidden="false" customHeight="false" outlineLevel="0" collapsed="false">
      <c r="A228" s="337"/>
    </row>
    <row r="229" customFormat="false" ht="12" hidden="false" customHeight="false" outlineLevel="0" collapsed="false">
      <c r="A229" s="337"/>
    </row>
    <row r="230" customFormat="false" ht="12" hidden="false" customHeight="false" outlineLevel="0" collapsed="false">
      <c r="A230" s="337"/>
    </row>
    <row r="231" customFormat="false" ht="12" hidden="false" customHeight="false" outlineLevel="0" collapsed="false">
      <c r="A231" s="337"/>
    </row>
    <row r="232" customFormat="false" ht="12" hidden="false" customHeight="false" outlineLevel="0" collapsed="false">
      <c r="A232" s="337"/>
    </row>
    <row r="233" customFormat="false" ht="12" hidden="false" customHeight="false" outlineLevel="0" collapsed="false">
      <c r="A233" s="337"/>
    </row>
    <row r="234" customFormat="false" ht="12" hidden="false" customHeight="false" outlineLevel="0" collapsed="false">
      <c r="A234" s="337"/>
    </row>
    <row r="235" customFormat="false" ht="12" hidden="false" customHeight="false" outlineLevel="0" collapsed="false">
      <c r="A235" s="337"/>
    </row>
    <row r="236" customFormat="false" ht="12" hidden="false" customHeight="false" outlineLevel="0" collapsed="false">
      <c r="A236" s="337"/>
    </row>
    <row r="237" customFormat="false" ht="12" hidden="false" customHeight="false" outlineLevel="0" collapsed="false">
      <c r="A237" s="337"/>
    </row>
    <row r="238" customFormat="false" ht="12" hidden="false" customHeight="false" outlineLevel="0" collapsed="false">
      <c r="A238" s="337"/>
    </row>
    <row r="239" customFormat="false" ht="12" hidden="false" customHeight="false" outlineLevel="0" collapsed="false">
      <c r="A239" s="337"/>
    </row>
    <row r="240" customFormat="false" ht="12" hidden="false" customHeight="false" outlineLevel="0" collapsed="false">
      <c r="A240" s="337"/>
    </row>
    <row r="241" customFormat="false" ht="12" hidden="false" customHeight="false" outlineLevel="0" collapsed="false">
      <c r="A241" s="337"/>
    </row>
    <row r="242" customFormat="false" ht="12" hidden="false" customHeight="false" outlineLevel="0" collapsed="false">
      <c r="A242" s="337"/>
    </row>
    <row r="243" customFormat="false" ht="12" hidden="false" customHeight="false" outlineLevel="0" collapsed="false">
      <c r="A243" s="337"/>
    </row>
    <row r="244" customFormat="false" ht="12" hidden="false" customHeight="false" outlineLevel="0" collapsed="false">
      <c r="A244" s="337"/>
    </row>
    <row r="245" customFormat="false" ht="12" hidden="false" customHeight="false" outlineLevel="0" collapsed="false">
      <c r="A245" s="337"/>
    </row>
    <row r="246" customFormat="false" ht="12" hidden="false" customHeight="false" outlineLevel="0" collapsed="false">
      <c r="A246" s="337"/>
    </row>
    <row r="247" customFormat="false" ht="12" hidden="false" customHeight="false" outlineLevel="0" collapsed="false">
      <c r="A247" s="337"/>
    </row>
    <row r="248" customFormat="false" ht="12" hidden="false" customHeight="false" outlineLevel="0" collapsed="false">
      <c r="A248" s="337"/>
    </row>
    <row r="249" customFormat="false" ht="12" hidden="false" customHeight="false" outlineLevel="0" collapsed="false">
      <c r="A249" s="337"/>
    </row>
    <row r="250" customFormat="false" ht="12" hidden="false" customHeight="false" outlineLevel="0" collapsed="false">
      <c r="A250" s="337"/>
    </row>
    <row r="251" customFormat="false" ht="12" hidden="false" customHeight="false" outlineLevel="0" collapsed="false">
      <c r="A251" s="337"/>
    </row>
    <row r="252" customFormat="false" ht="12" hidden="false" customHeight="false" outlineLevel="0" collapsed="false">
      <c r="A252" s="337"/>
    </row>
    <row r="253" customFormat="false" ht="12" hidden="false" customHeight="false" outlineLevel="0" collapsed="false">
      <c r="A253" s="337"/>
    </row>
    <row r="254" customFormat="false" ht="12" hidden="false" customHeight="false" outlineLevel="0" collapsed="false">
      <c r="A254" s="337"/>
    </row>
    <row r="255" customFormat="false" ht="12" hidden="false" customHeight="false" outlineLevel="0" collapsed="false">
      <c r="A255" s="337"/>
    </row>
    <row r="256" customFormat="false" ht="12" hidden="false" customHeight="false" outlineLevel="0" collapsed="false">
      <c r="A256" s="337"/>
    </row>
    <row r="257" customFormat="false" ht="12" hidden="false" customHeight="false" outlineLevel="0" collapsed="false">
      <c r="A257" s="337"/>
    </row>
    <row r="258" customFormat="false" ht="12" hidden="false" customHeight="false" outlineLevel="0" collapsed="false">
      <c r="A258" s="337"/>
    </row>
    <row r="259" customFormat="false" ht="12" hidden="false" customHeight="false" outlineLevel="0" collapsed="false">
      <c r="A259" s="337"/>
    </row>
    <row r="260" customFormat="false" ht="12" hidden="false" customHeight="false" outlineLevel="0" collapsed="false">
      <c r="A260" s="337"/>
    </row>
    <row r="261" customFormat="false" ht="12" hidden="false" customHeight="false" outlineLevel="0" collapsed="false">
      <c r="A261" s="337"/>
    </row>
    <row r="262" customFormat="false" ht="12" hidden="false" customHeight="false" outlineLevel="0" collapsed="false">
      <c r="A262" s="337"/>
    </row>
    <row r="263" customFormat="false" ht="12" hidden="false" customHeight="false" outlineLevel="0" collapsed="false">
      <c r="A263" s="337"/>
    </row>
    <row r="264" customFormat="false" ht="12" hidden="false" customHeight="false" outlineLevel="0" collapsed="false">
      <c r="A264" s="337"/>
    </row>
    <row r="265" customFormat="false" ht="12" hidden="false" customHeight="false" outlineLevel="0" collapsed="false">
      <c r="A265" s="337"/>
    </row>
    <row r="266" customFormat="false" ht="12" hidden="false" customHeight="false" outlineLevel="0" collapsed="false">
      <c r="A266" s="337"/>
    </row>
    <row r="267" customFormat="false" ht="12" hidden="false" customHeight="false" outlineLevel="0" collapsed="false">
      <c r="A267" s="337"/>
    </row>
    <row r="268" customFormat="false" ht="12" hidden="false" customHeight="false" outlineLevel="0" collapsed="false">
      <c r="A268" s="337"/>
    </row>
    <row r="269" customFormat="false" ht="12" hidden="false" customHeight="false" outlineLevel="0" collapsed="false">
      <c r="A269" s="337"/>
    </row>
    <row r="270" customFormat="false" ht="12" hidden="false" customHeight="false" outlineLevel="0" collapsed="false">
      <c r="A270" s="337"/>
    </row>
    <row r="271" customFormat="false" ht="12" hidden="false" customHeight="false" outlineLevel="0" collapsed="false">
      <c r="A271" s="337"/>
    </row>
    <row r="272" customFormat="false" ht="12" hidden="false" customHeight="false" outlineLevel="0" collapsed="false">
      <c r="A272" s="337"/>
    </row>
    <row r="273" customFormat="false" ht="12" hidden="false" customHeight="false" outlineLevel="0" collapsed="false">
      <c r="A273" s="337"/>
    </row>
    <row r="274" customFormat="false" ht="12" hidden="false" customHeight="false" outlineLevel="0" collapsed="false">
      <c r="A274" s="337"/>
    </row>
    <row r="275" customFormat="false" ht="12" hidden="false" customHeight="false" outlineLevel="0" collapsed="false">
      <c r="A275" s="337"/>
    </row>
    <row r="276" customFormat="false" ht="12" hidden="false" customHeight="false" outlineLevel="0" collapsed="false">
      <c r="A276" s="337"/>
    </row>
    <row r="277" customFormat="false" ht="12" hidden="false" customHeight="false" outlineLevel="0" collapsed="false">
      <c r="A277" s="337"/>
    </row>
    <row r="278" customFormat="false" ht="12" hidden="false" customHeight="false" outlineLevel="0" collapsed="false">
      <c r="A278" s="337"/>
    </row>
    <row r="279" customFormat="false" ht="12" hidden="false" customHeight="false" outlineLevel="0" collapsed="false">
      <c r="A279" s="337"/>
    </row>
    <row r="280" customFormat="false" ht="12" hidden="false" customHeight="false" outlineLevel="0" collapsed="false">
      <c r="A280" s="337"/>
    </row>
    <row r="281" customFormat="false" ht="12" hidden="false" customHeight="false" outlineLevel="0" collapsed="false">
      <c r="A281" s="337"/>
    </row>
    <row r="282" customFormat="false" ht="12" hidden="false" customHeight="false" outlineLevel="0" collapsed="false">
      <c r="A282" s="337"/>
    </row>
    <row r="283" customFormat="false" ht="12" hidden="false" customHeight="false" outlineLevel="0" collapsed="false">
      <c r="A283" s="337"/>
    </row>
    <row r="284" customFormat="false" ht="12" hidden="false" customHeight="false" outlineLevel="0" collapsed="false">
      <c r="A284" s="337"/>
    </row>
    <row r="285" customFormat="false" ht="12" hidden="false" customHeight="false" outlineLevel="0" collapsed="false">
      <c r="A285" s="337"/>
    </row>
    <row r="286" customFormat="false" ht="12" hidden="false" customHeight="false" outlineLevel="0" collapsed="false">
      <c r="A286" s="337"/>
    </row>
    <row r="287" customFormat="false" ht="12" hidden="false" customHeight="false" outlineLevel="0" collapsed="false">
      <c r="A287" s="337"/>
    </row>
    <row r="288" customFormat="false" ht="12" hidden="false" customHeight="false" outlineLevel="0" collapsed="false">
      <c r="A288" s="337"/>
    </row>
    <row r="289" customFormat="false" ht="12" hidden="false" customHeight="false" outlineLevel="0" collapsed="false">
      <c r="A289" s="337"/>
    </row>
    <row r="290" customFormat="false" ht="12" hidden="false" customHeight="false" outlineLevel="0" collapsed="false">
      <c r="A290" s="337"/>
    </row>
    <row r="291" customFormat="false" ht="12" hidden="false" customHeight="false" outlineLevel="0" collapsed="false">
      <c r="A291" s="337"/>
    </row>
    <row r="292" customFormat="false" ht="12" hidden="false" customHeight="false" outlineLevel="0" collapsed="false">
      <c r="A292" s="337"/>
    </row>
    <row r="293" customFormat="false" ht="12" hidden="false" customHeight="false" outlineLevel="0" collapsed="false">
      <c r="A293" s="337"/>
    </row>
    <row r="294" customFormat="false" ht="12" hidden="false" customHeight="false" outlineLevel="0" collapsed="false">
      <c r="A294" s="337"/>
    </row>
    <row r="295" customFormat="false" ht="12" hidden="false" customHeight="false" outlineLevel="0" collapsed="false">
      <c r="A295" s="337"/>
    </row>
    <row r="296" customFormat="false" ht="12" hidden="false" customHeight="false" outlineLevel="0" collapsed="false">
      <c r="A296" s="337"/>
    </row>
    <row r="297" customFormat="false" ht="12" hidden="false" customHeight="false" outlineLevel="0" collapsed="false">
      <c r="A297" s="337"/>
    </row>
    <row r="298" customFormat="false" ht="12" hidden="false" customHeight="false" outlineLevel="0" collapsed="false">
      <c r="A298" s="337"/>
    </row>
    <row r="299" customFormat="false" ht="12" hidden="false" customHeight="false" outlineLevel="0" collapsed="false">
      <c r="A299" s="337"/>
    </row>
    <row r="300" customFormat="false" ht="12" hidden="false" customHeight="false" outlineLevel="0" collapsed="false">
      <c r="A300" s="337"/>
    </row>
    <row r="301" customFormat="false" ht="12" hidden="false" customHeight="false" outlineLevel="0" collapsed="false">
      <c r="A301" s="337"/>
    </row>
    <row r="302" customFormat="false" ht="12" hidden="false" customHeight="false" outlineLevel="0" collapsed="false">
      <c r="A302" s="337"/>
    </row>
    <row r="303" customFormat="false" ht="12" hidden="false" customHeight="false" outlineLevel="0" collapsed="false">
      <c r="A303" s="337"/>
    </row>
    <row r="304" customFormat="false" ht="12" hidden="false" customHeight="false" outlineLevel="0" collapsed="false">
      <c r="A304" s="337"/>
    </row>
    <row r="305" customFormat="false" ht="12" hidden="false" customHeight="false" outlineLevel="0" collapsed="false">
      <c r="A305" s="337"/>
    </row>
    <row r="306" customFormat="false" ht="12" hidden="false" customHeight="false" outlineLevel="0" collapsed="false">
      <c r="A306" s="337"/>
    </row>
    <row r="307" customFormat="false" ht="12" hidden="false" customHeight="false" outlineLevel="0" collapsed="false">
      <c r="A307" s="337"/>
    </row>
    <row r="308" customFormat="false" ht="12" hidden="false" customHeight="false" outlineLevel="0" collapsed="false">
      <c r="A308" s="337"/>
    </row>
    <row r="309" customFormat="false" ht="12" hidden="false" customHeight="false" outlineLevel="0" collapsed="false">
      <c r="A309" s="337"/>
    </row>
    <row r="310" customFormat="false" ht="12" hidden="false" customHeight="false" outlineLevel="0" collapsed="false">
      <c r="A310" s="337"/>
    </row>
    <row r="311" customFormat="false" ht="12" hidden="false" customHeight="false" outlineLevel="0" collapsed="false">
      <c r="A311" s="337"/>
    </row>
    <row r="312" customFormat="false" ht="12" hidden="false" customHeight="false" outlineLevel="0" collapsed="false">
      <c r="A312" s="337"/>
    </row>
    <row r="313" customFormat="false" ht="12" hidden="false" customHeight="false" outlineLevel="0" collapsed="false">
      <c r="A313" s="337"/>
    </row>
    <row r="314" customFormat="false" ht="12" hidden="false" customHeight="false" outlineLevel="0" collapsed="false">
      <c r="A314" s="337"/>
    </row>
    <row r="315" customFormat="false" ht="12" hidden="false" customHeight="false" outlineLevel="0" collapsed="false">
      <c r="A315" s="337"/>
    </row>
    <row r="316" customFormat="false" ht="12" hidden="false" customHeight="false" outlineLevel="0" collapsed="false">
      <c r="A316" s="337"/>
    </row>
    <row r="317" customFormat="false" ht="12" hidden="false" customHeight="false" outlineLevel="0" collapsed="false">
      <c r="A317" s="337"/>
    </row>
    <row r="318" customFormat="false" ht="12" hidden="false" customHeight="false" outlineLevel="0" collapsed="false">
      <c r="A318" s="337"/>
    </row>
    <row r="319" customFormat="false" ht="12" hidden="false" customHeight="false" outlineLevel="0" collapsed="false">
      <c r="A319" s="337"/>
    </row>
    <row r="320" customFormat="false" ht="12" hidden="false" customHeight="false" outlineLevel="0" collapsed="false">
      <c r="A320" s="337"/>
    </row>
    <row r="321" customFormat="false" ht="12" hidden="false" customHeight="false" outlineLevel="0" collapsed="false">
      <c r="A321" s="337"/>
    </row>
    <row r="322" customFormat="false" ht="12" hidden="false" customHeight="false" outlineLevel="0" collapsed="false">
      <c r="A322" s="337"/>
    </row>
    <row r="323" customFormat="false" ht="12" hidden="false" customHeight="false" outlineLevel="0" collapsed="false">
      <c r="A323" s="337"/>
    </row>
    <row r="324" customFormat="false" ht="12" hidden="false" customHeight="false" outlineLevel="0" collapsed="false">
      <c r="A324" s="337"/>
    </row>
    <row r="325" customFormat="false" ht="12" hidden="false" customHeight="false" outlineLevel="0" collapsed="false">
      <c r="A325" s="337"/>
    </row>
    <row r="326" customFormat="false" ht="12" hidden="false" customHeight="false" outlineLevel="0" collapsed="false">
      <c r="A326" s="337"/>
    </row>
    <row r="327" customFormat="false" ht="12" hidden="false" customHeight="false" outlineLevel="0" collapsed="false">
      <c r="A327" s="337"/>
    </row>
    <row r="328" customFormat="false" ht="12" hidden="false" customHeight="false" outlineLevel="0" collapsed="false">
      <c r="A328" s="337"/>
    </row>
    <row r="329" customFormat="false" ht="12" hidden="false" customHeight="false" outlineLevel="0" collapsed="false">
      <c r="A329" s="337"/>
    </row>
    <row r="330" customFormat="false" ht="12" hidden="false" customHeight="false" outlineLevel="0" collapsed="false">
      <c r="A330" s="337"/>
    </row>
    <row r="331" customFormat="false" ht="12" hidden="false" customHeight="false" outlineLevel="0" collapsed="false">
      <c r="A331" s="337"/>
    </row>
    <row r="332" customFormat="false" ht="12" hidden="false" customHeight="false" outlineLevel="0" collapsed="false">
      <c r="A332" s="337"/>
    </row>
    <row r="333" customFormat="false" ht="12" hidden="false" customHeight="false" outlineLevel="0" collapsed="false">
      <c r="A333" s="337"/>
    </row>
    <row r="334" customFormat="false" ht="12" hidden="false" customHeight="false" outlineLevel="0" collapsed="false">
      <c r="A334" s="337"/>
    </row>
    <row r="335" customFormat="false" ht="12" hidden="false" customHeight="false" outlineLevel="0" collapsed="false">
      <c r="A335" s="337"/>
    </row>
    <row r="336" customFormat="false" ht="12" hidden="false" customHeight="false" outlineLevel="0" collapsed="false">
      <c r="A336" s="337"/>
    </row>
    <row r="337" customFormat="false" ht="12" hidden="false" customHeight="false" outlineLevel="0" collapsed="false">
      <c r="A337" s="337"/>
    </row>
    <row r="338" customFormat="false" ht="12" hidden="false" customHeight="false" outlineLevel="0" collapsed="false">
      <c r="A338" s="337"/>
    </row>
    <row r="339" customFormat="false" ht="12" hidden="false" customHeight="false" outlineLevel="0" collapsed="false">
      <c r="A339" s="337"/>
    </row>
    <row r="340" customFormat="false" ht="12" hidden="false" customHeight="false" outlineLevel="0" collapsed="false">
      <c r="A340" s="337"/>
    </row>
    <row r="341" customFormat="false" ht="12" hidden="false" customHeight="false" outlineLevel="0" collapsed="false">
      <c r="A341" s="337"/>
    </row>
    <row r="342" customFormat="false" ht="12" hidden="false" customHeight="false" outlineLevel="0" collapsed="false">
      <c r="A342" s="337"/>
    </row>
    <row r="343" customFormat="false" ht="12" hidden="false" customHeight="false" outlineLevel="0" collapsed="false">
      <c r="A343" s="337"/>
    </row>
    <row r="344" customFormat="false" ht="12" hidden="false" customHeight="false" outlineLevel="0" collapsed="false">
      <c r="A344" s="337"/>
    </row>
    <row r="345" customFormat="false" ht="12" hidden="false" customHeight="false" outlineLevel="0" collapsed="false">
      <c r="A345" s="337"/>
    </row>
    <row r="346" customFormat="false" ht="12" hidden="false" customHeight="false" outlineLevel="0" collapsed="false">
      <c r="A346" s="337"/>
    </row>
    <row r="347" customFormat="false" ht="12" hidden="false" customHeight="false" outlineLevel="0" collapsed="false">
      <c r="A347" s="337"/>
    </row>
    <row r="348" customFormat="false" ht="12" hidden="false" customHeight="false" outlineLevel="0" collapsed="false">
      <c r="A348" s="337"/>
    </row>
    <row r="349" customFormat="false" ht="12" hidden="false" customHeight="false" outlineLevel="0" collapsed="false">
      <c r="A349" s="337"/>
    </row>
    <row r="350" customFormat="false" ht="12" hidden="false" customHeight="false" outlineLevel="0" collapsed="false">
      <c r="A350" s="337"/>
    </row>
    <row r="351" customFormat="false" ht="12" hidden="false" customHeight="false" outlineLevel="0" collapsed="false">
      <c r="A351" s="337"/>
    </row>
    <row r="352" customFormat="false" ht="12" hidden="false" customHeight="false" outlineLevel="0" collapsed="false">
      <c r="A352" s="337"/>
    </row>
    <row r="353" customFormat="false" ht="12" hidden="false" customHeight="false" outlineLevel="0" collapsed="false">
      <c r="A353" s="337"/>
    </row>
    <row r="354" customFormat="false" ht="12" hidden="false" customHeight="false" outlineLevel="0" collapsed="false">
      <c r="A354" s="337"/>
    </row>
    <row r="355" customFormat="false" ht="12" hidden="false" customHeight="false" outlineLevel="0" collapsed="false">
      <c r="A355" s="337"/>
    </row>
    <row r="356" customFormat="false" ht="12" hidden="false" customHeight="false" outlineLevel="0" collapsed="false">
      <c r="A356" s="337"/>
    </row>
    <row r="357" customFormat="false" ht="12" hidden="false" customHeight="false" outlineLevel="0" collapsed="false">
      <c r="A357" s="337"/>
    </row>
    <row r="358" customFormat="false" ht="12" hidden="false" customHeight="false" outlineLevel="0" collapsed="false">
      <c r="A358" s="337"/>
    </row>
    <row r="359" customFormat="false" ht="12" hidden="false" customHeight="false" outlineLevel="0" collapsed="false">
      <c r="A359" s="337"/>
    </row>
    <row r="360" customFormat="false" ht="12" hidden="false" customHeight="false" outlineLevel="0" collapsed="false">
      <c r="A360" s="337"/>
    </row>
    <row r="361" customFormat="false" ht="12" hidden="false" customHeight="false" outlineLevel="0" collapsed="false">
      <c r="A361" s="337"/>
    </row>
    <row r="362" customFormat="false" ht="12" hidden="false" customHeight="false" outlineLevel="0" collapsed="false">
      <c r="A362" s="337"/>
    </row>
    <row r="363" customFormat="false" ht="12" hidden="false" customHeight="false" outlineLevel="0" collapsed="false">
      <c r="A363" s="337"/>
    </row>
    <row r="364" customFormat="false" ht="12" hidden="false" customHeight="false" outlineLevel="0" collapsed="false">
      <c r="A364" s="337"/>
    </row>
    <row r="365" customFormat="false" ht="12" hidden="false" customHeight="false" outlineLevel="0" collapsed="false">
      <c r="A365" s="337"/>
    </row>
    <row r="366" customFormat="false" ht="12" hidden="false" customHeight="false" outlineLevel="0" collapsed="false">
      <c r="A366" s="337"/>
    </row>
    <row r="367" customFormat="false" ht="12" hidden="false" customHeight="false" outlineLevel="0" collapsed="false">
      <c r="A367" s="337"/>
    </row>
    <row r="368" customFormat="false" ht="12" hidden="false" customHeight="false" outlineLevel="0" collapsed="false">
      <c r="A368" s="337"/>
    </row>
    <row r="369" customFormat="false" ht="12" hidden="false" customHeight="false" outlineLevel="0" collapsed="false">
      <c r="A369" s="337"/>
    </row>
    <row r="370" customFormat="false" ht="12" hidden="false" customHeight="false" outlineLevel="0" collapsed="false">
      <c r="A370" s="337"/>
    </row>
    <row r="371" customFormat="false" ht="12" hidden="false" customHeight="false" outlineLevel="0" collapsed="false">
      <c r="A371" s="337"/>
    </row>
    <row r="372" customFormat="false" ht="12" hidden="false" customHeight="false" outlineLevel="0" collapsed="false">
      <c r="A372" s="337"/>
    </row>
    <row r="373" customFormat="false" ht="12" hidden="false" customHeight="false" outlineLevel="0" collapsed="false">
      <c r="A373" s="337"/>
    </row>
    <row r="374" customFormat="false" ht="12" hidden="false" customHeight="false" outlineLevel="0" collapsed="false">
      <c r="A374" s="337"/>
    </row>
    <row r="375" customFormat="false" ht="12" hidden="false" customHeight="false" outlineLevel="0" collapsed="false">
      <c r="A375" s="337"/>
    </row>
    <row r="376" customFormat="false" ht="12" hidden="false" customHeight="false" outlineLevel="0" collapsed="false">
      <c r="A376" s="337"/>
    </row>
    <row r="377" customFormat="false" ht="12" hidden="false" customHeight="false" outlineLevel="0" collapsed="false">
      <c r="A377" s="337"/>
    </row>
    <row r="378" customFormat="false" ht="12" hidden="false" customHeight="false" outlineLevel="0" collapsed="false">
      <c r="A378" s="337"/>
    </row>
    <row r="379" customFormat="false" ht="12" hidden="false" customHeight="false" outlineLevel="0" collapsed="false">
      <c r="A379" s="337"/>
    </row>
    <row r="380" customFormat="false" ht="12" hidden="false" customHeight="false" outlineLevel="0" collapsed="false">
      <c r="A380" s="337"/>
    </row>
    <row r="381" customFormat="false" ht="12" hidden="false" customHeight="false" outlineLevel="0" collapsed="false">
      <c r="A381" s="337"/>
    </row>
    <row r="382" customFormat="false" ht="12" hidden="false" customHeight="false" outlineLevel="0" collapsed="false">
      <c r="A382" s="337"/>
    </row>
    <row r="383" customFormat="false" ht="12" hidden="false" customHeight="false" outlineLevel="0" collapsed="false">
      <c r="A383" s="337"/>
    </row>
    <row r="384" customFormat="false" ht="12" hidden="false" customHeight="false" outlineLevel="0" collapsed="false">
      <c r="A384" s="337"/>
    </row>
    <row r="385" customFormat="false" ht="12" hidden="false" customHeight="false" outlineLevel="0" collapsed="false">
      <c r="A385" s="337"/>
    </row>
    <row r="386" customFormat="false" ht="12" hidden="false" customHeight="false" outlineLevel="0" collapsed="false">
      <c r="A386" s="337"/>
    </row>
    <row r="387" customFormat="false" ht="12" hidden="false" customHeight="false" outlineLevel="0" collapsed="false">
      <c r="A387" s="337"/>
    </row>
    <row r="388" customFormat="false" ht="12" hidden="false" customHeight="false" outlineLevel="0" collapsed="false">
      <c r="A388" s="337"/>
    </row>
    <row r="389" customFormat="false" ht="12" hidden="false" customHeight="false" outlineLevel="0" collapsed="false">
      <c r="A389" s="337"/>
    </row>
    <row r="390" customFormat="false" ht="12" hidden="false" customHeight="false" outlineLevel="0" collapsed="false">
      <c r="A390" s="337"/>
    </row>
    <row r="391" customFormat="false" ht="12" hidden="false" customHeight="false" outlineLevel="0" collapsed="false">
      <c r="A391" s="337"/>
    </row>
    <row r="392" customFormat="false" ht="12" hidden="false" customHeight="false" outlineLevel="0" collapsed="false">
      <c r="A392" s="337"/>
    </row>
    <row r="393" customFormat="false" ht="12" hidden="false" customHeight="false" outlineLevel="0" collapsed="false">
      <c r="A393" s="337"/>
    </row>
    <row r="394" customFormat="false" ht="12" hidden="false" customHeight="false" outlineLevel="0" collapsed="false">
      <c r="A394" s="337"/>
    </row>
    <row r="395" customFormat="false" ht="12" hidden="false" customHeight="false" outlineLevel="0" collapsed="false">
      <c r="A395" s="337"/>
    </row>
    <row r="396" customFormat="false" ht="12" hidden="false" customHeight="false" outlineLevel="0" collapsed="false">
      <c r="A396" s="337"/>
    </row>
    <row r="397" customFormat="false" ht="12" hidden="false" customHeight="false" outlineLevel="0" collapsed="false">
      <c r="A397" s="337"/>
    </row>
    <row r="398" customFormat="false" ht="12" hidden="false" customHeight="false" outlineLevel="0" collapsed="false">
      <c r="A398" s="337"/>
    </row>
    <row r="399" customFormat="false" ht="12" hidden="false" customHeight="false" outlineLevel="0" collapsed="false">
      <c r="A399" s="337"/>
    </row>
    <row r="400" customFormat="false" ht="12" hidden="false" customHeight="false" outlineLevel="0" collapsed="false">
      <c r="A400" s="337"/>
    </row>
    <row r="401" customFormat="false" ht="12" hidden="false" customHeight="false" outlineLevel="0" collapsed="false">
      <c r="A401" s="337"/>
    </row>
    <row r="402" customFormat="false" ht="12" hidden="false" customHeight="false" outlineLevel="0" collapsed="false">
      <c r="A402" s="337"/>
    </row>
    <row r="403" customFormat="false" ht="12" hidden="false" customHeight="false" outlineLevel="0" collapsed="false">
      <c r="A403" s="337"/>
    </row>
    <row r="404" customFormat="false" ht="12" hidden="false" customHeight="false" outlineLevel="0" collapsed="false">
      <c r="A404" s="337"/>
    </row>
    <row r="405" customFormat="false" ht="12" hidden="false" customHeight="false" outlineLevel="0" collapsed="false">
      <c r="A405" s="337"/>
    </row>
    <row r="406" customFormat="false" ht="12" hidden="false" customHeight="false" outlineLevel="0" collapsed="false">
      <c r="A406" s="337"/>
    </row>
    <row r="407" customFormat="false" ht="12" hidden="false" customHeight="false" outlineLevel="0" collapsed="false">
      <c r="A407" s="337"/>
    </row>
    <row r="408" customFormat="false" ht="12" hidden="false" customHeight="false" outlineLevel="0" collapsed="false">
      <c r="A408" s="337"/>
    </row>
    <row r="409" customFormat="false" ht="12" hidden="false" customHeight="false" outlineLevel="0" collapsed="false">
      <c r="A409" s="337"/>
    </row>
    <row r="410" customFormat="false" ht="12" hidden="false" customHeight="false" outlineLevel="0" collapsed="false">
      <c r="A410" s="337"/>
    </row>
    <row r="411" customFormat="false" ht="12" hidden="false" customHeight="false" outlineLevel="0" collapsed="false">
      <c r="A411" s="337"/>
    </row>
    <row r="412" customFormat="false" ht="12" hidden="false" customHeight="false" outlineLevel="0" collapsed="false">
      <c r="A412" s="337"/>
    </row>
    <row r="413" customFormat="false" ht="12" hidden="false" customHeight="false" outlineLevel="0" collapsed="false">
      <c r="A413" s="337"/>
    </row>
    <row r="414" customFormat="false" ht="12" hidden="false" customHeight="false" outlineLevel="0" collapsed="false">
      <c r="A414" s="337"/>
    </row>
    <row r="415" customFormat="false" ht="12" hidden="false" customHeight="false" outlineLevel="0" collapsed="false">
      <c r="A415" s="337"/>
    </row>
    <row r="416" customFormat="false" ht="12" hidden="false" customHeight="false" outlineLevel="0" collapsed="false">
      <c r="A416" s="337"/>
    </row>
    <row r="417" customFormat="false" ht="12" hidden="false" customHeight="false" outlineLevel="0" collapsed="false">
      <c r="A417" s="337"/>
    </row>
    <row r="418" customFormat="false" ht="12" hidden="false" customHeight="false" outlineLevel="0" collapsed="false">
      <c r="A418" s="337"/>
    </row>
    <row r="419" customFormat="false" ht="12" hidden="false" customHeight="false" outlineLevel="0" collapsed="false">
      <c r="A419" s="337"/>
    </row>
    <row r="420" customFormat="false" ht="12" hidden="false" customHeight="false" outlineLevel="0" collapsed="false">
      <c r="A420" s="337"/>
    </row>
    <row r="421" customFormat="false" ht="12" hidden="false" customHeight="false" outlineLevel="0" collapsed="false">
      <c r="A421" s="337"/>
    </row>
    <row r="422" customFormat="false" ht="12" hidden="false" customHeight="false" outlineLevel="0" collapsed="false">
      <c r="A422" s="337"/>
    </row>
    <row r="423" customFormat="false" ht="12" hidden="false" customHeight="false" outlineLevel="0" collapsed="false">
      <c r="A423" s="337"/>
    </row>
    <row r="424" customFormat="false" ht="12" hidden="false" customHeight="false" outlineLevel="0" collapsed="false">
      <c r="A424" s="337"/>
    </row>
    <row r="425" customFormat="false" ht="12" hidden="false" customHeight="false" outlineLevel="0" collapsed="false">
      <c r="A425" s="337"/>
    </row>
    <row r="426" customFormat="false" ht="12" hidden="false" customHeight="false" outlineLevel="0" collapsed="false">
      <c r="A426" s="337"/>
    </row>
    <row r="427" customFormat="false" ht="12" hidden="false" customHeight="false" outlineLevel="0" collapsed="false">
      <c r="A427" s="337"/>
    </row>
    <row r="428" customFormat="false" ht="12" hidden="false" customHeight="false" outlineLevel="0" collapsed="false">
      <c r="A428" s="337"/>
    </row>
    <row r="429" customFormat="false" ht="12" hidden="false" customHeight="false" outlineLevel="0" collapsed="false">
      <c r="A429" s="337"/>
    </row>
    <row r="430" customFormat="false" ht="12" hidden="false" customHeight="false" outlineLevel="0" collapsed="false">
      <c r="A430" s="337"/>
    </row>
    <row r="431" customFormat="false" ht="12" hidden="false" customHeight="false" outlineLevel="0" collapsed="false">
      <c r="A431" s="337"/>
    </row>
    <row r="432" customFormat="false" ht="12" hidden="false" customHeight="false" outlineLevel="0" collapsed="false">
      <c r="A432" s="337"/>
    </row>
    <row r="433" customFormat="false" ht="12" hidden="false" customHeight="false" outlineLevel="0" collapsed="false">
      <c r="A433" s="337"/>
    </row>
    <row r="434" customFormat="false" ht="12" hidden="false" customHeight="false" outlineLevel="0" collapsed="false">
      <c r="A434" s="337"/>
    </row>
    <row r="435" customFormat="false" ht="12" hidden="false" customHeight="false" outlineLevel="0" collapsed="false">
      <c r="A435" s="337"/>
    </row>
    <row r="436" customFormat="false" ht="12" hidden="false" customHeight="false" outlineLevel="0" collapsed="false">
      <c r="A436" s="337"/>
    </row>
    <row r="437" customFormat="false" ht="12" hidden="false" customHeight="false" outlineLevel="0" collapsed="false">
      <c r="A437" s="337"/>
    </row>
    <row r="438" customFormat="false" ht="12" hidden="false" customHeight="false" outlineLevel="0" collapsed="false">
      <c r="A438" s="337"/>
    </row>
    <row r="439" customFormat="false" ht="12" hidden="false" customHeight="false" outlineLevel="0" collapsed="false">
      <c r="A439" s="337"/>
    </row>
    <row r="440" customFormat="false" ht="12" hidden="false" customHeight="false" outlineLevel="0" collapsed="false">
      <c r="A440" s="337"/>
    </row>
    <row r="441" customFormat="false" ht="12" hidden="false" customHeight="false" outlineLevel="0" collapsed="false">
      <c r="A441" s="337"/>
    </row>
    <row r="442" customFormat="false" ht="12" hidden="false" customHeight="false" outlineLevel="0" collapsed="false">
      <c r="A442" s="337"/>
    </row>
    <row r="443" customFormat="false" ht="12" hidden="false" customHeight="false" outlineLevel="0" collapsed="false">
      <c r="A443" s="337"/>
    </row>
    <row r="444" customFormat="false" ht="12" hidden="false" customHeight="false" outlineLevel="0" collapsed="false">
      <c r="A444" s="337"/>
    </row>
    <row r="445" customFormat="false" ht="12" hidden="false" customHeight="false" outlineLevel="0" collapsed="false">
      <c r="A445" s="337"/>
    </row>
    <row r="446" customFormat="false" ht="12" hidden="false" customHeight="false" outlineLevel="0" collapsed="false">
      <c r="A446" s="337"/>
    </row>
    <row r="447" customFormat="false" ht="12" hidden="false" customHeight="false" outlineLevel="0" collapsed="false">
      <c r="A447" s="337"/>
    </row>
    <row r="448" customFormat="false" ht="12" hidden="false" customHeight="false" outlineLevel="0" collapsed="false">
      <c r="A448" s="337"/>
    </row>
    <row r="449" customFormat="false" ht="12" hidden="false" customHeight="false" outlineLevel="0" collapsed="false">
      <c r="A449" s="337"/>
    </row>
    <row r="450" customFormat="false" ht="12" hidden="false" customHeight="false" outlineLevel="0" collapsed="false">
      <c r="A450" s="337"/>
    </row>
    <row r="451" customFormat="false" ht="12" hidden="false" customHeight="false" outlineLevel="0" collapsed="false">
      <c r="A451" s="337"/>
    </row>
    <row r="452" customFormat="false" ht="12" hidden="false" customHeight="false" outlineLevel="0" collapsed="false">
      <c r="A452" s="337"/>
    </row>
    <row r="453" customFormat="false" ht="12" hidden="false" customHeight="false" outlineLevel="0" collapsed="false">
      <c r="A453" s="337"/>
    </row>
    <row r="454" customFormat="false" ht="12" hidden="false" customHeight="false" outlineLevel="0" collapsed="false">
      <c r="A454" s="337"/>
    </row>
    <row r="455" customFormat="false" ht="12" hidden="false" customHeight="false" outlineLevel="0" collapsed="false">
      <c r="A455" s="337"/>
    </row>
    <row r="456" customFormat="false" ht="12" hidden="false" customHeight="false" outlineLevel="0" collapsed="false">
      <c r="A456" s="337"/>
    </row>
    <row r="457" customFormat="false" ht="12" hidden="false" customHeight="false" outlineLevel="0" collapsed="false">
      <c r="A457" s="337"/>
    </row>
    <row r="458" customFormat="false" ht="12" hidden="false" customHeight="false" outlineLevel="0" collapsed="false">
      <c r="A458" s="337"/>
    </row>
    <row r="459" customFormat="false" ht="12" hidden="false" customHeight="false" outlineLevel="0" collapsed="false">
      <c r="A459" s="337"/>
    </row>
    <row r="460" customFormat="false" ht="12" hidden="false" customHeight="false" outlineLevel="0" collapsed="false">
      <c r="A460" s="337"/>
    </row>
    <row r="461" customFormat="false" ht="12" hidden="false" customHeight="false" outlineLevel="0" collapsed="false">
      <c r="A461" s="337"/>
    </row>
    <row r="462" customFormat="false" ht="12" hidden="false" customHeight="false" outlineLevel="0" collapsed="false">
      <c r="A462" s="337"/>
    </row>
    <row r="463" customFormat="false" ht="12" hidden="false" customHeight="false" outlineLevel="0" collapsed="false">
      <c r="A463" s="337"/>
    </row>
    <row r="464" customFormat="false" ht="12" hidden="false" customHeight="false" outlineLevel="0" collapsed="false">
      <c r="A464" s="337"/>
    </row>
    <row r="465" customFormat="false" ht="12" hidden="false" customHeight="false" outlineLevel="0" collapsed="false">
      <c r="A465" s="337"/>
    </row>
    <row r="466" customFormat="false" ht="12" hidden="false" customHeight="false" outlineLevel="0" collapsed="false">
      <c r="A466" s="337"/>
    </row>
    <row r="467" customFormat="false" ht="12" hidden="false" customHeight="false" outlineLevel="0" collapsed="false">
      <c r="A467" s="337"/>
    </row>
    <row r="468" customFormat="false" ht="12" hidden="false" customHeight="false" outlineLevel="0" collapsed="false">
      <c r="A468" s="337"/>
    </row>
    <row r="469" customFormat="false" ht="12" hidden="false" customHeight="false" outlineLevel="0" collapsed="false">
      <c r="A469" s="337"/>
    </row>
    <row r="470" customFormat="false" ht="12" hidden="false" customHeight="false" outlineLevel="0" collapsed="false">
      <c r="A470" s="337"/>
    </row>
    <row r="471" customFormat="false" ht="12" hidden="false" customHeight="false" outlineLevel="0" collapsed="false">
      <c r="A471" s="337"/>
    </row>
    <row r="472" customFormat="false" ht="12" hidden="false" customHeight="false" outlineLevel="0" collapsed="false">
      <c r="A472" s="337"/>
    </row>
    <row r="473" customFormat="false" ht="12" hidden="false" customHeight="false" outlineLevel="0" collapsed="false">
      <c r="A473" s="337"/>
    </row>
    <row r="474" customFormat="false" ht="12" hidden="false" customHeight="false" outlineLevel="0" collapsed="false">
      <c r="A474" s="337"/>
    </row>
    <row r="475" customFormat="false" ht="12" hidden="false" customHeight="false" outlineLevel="0" collapsed="false">
      <c r="A475" s="337"/>
    </row>
    <row r="476" customFormat="false" ht="12" hidden="false" customHeight="false" outlineLevel="0" collapsed="false">
      <c r="A476" s="337"/>
    </row>
    <row r="477" customFormat="false" ht="12" hidden="false" customHeight="false" outlineLevel="0" collapsed="false">
      <c r="A477" s="337"/>
    </row>
    <row r="478" customFormat="false" ht="12" hidden="false" customHeight="false" outlineLevel="0" collapsed="false">
      <c r="A478" s="337"/>
    </row>
    <row r="479" customFormat="false" ht="12" hidden="false" customHeight="false" outlineLevel="0" collapsed="false">
      <c r="A479" s="337"/>
    </row>
    <row r="480" customFormat="false" ht="12" hidden="false" customHeight="false" outlineLevel="0" collapsed="false">
      <c r="A480" s="337"/>
    </row>
    <row r="481" customFormat="false" ht="12" hidden="false" customHeight="false" outlineLevel="0" collapsed="false">
      <c r="A481" s="337"/>
    </row>
    <row r="482" customFormat="false" ht="12" hidden="false" customHeight="false" outlineLevel="0" collapsed="false">
      <c r="A482" s="337"/>
    </row>
    <row r="483" customFormat="false" ht="12" hidden="false" customHeight="false" outlineLevel="0" collapsed="false">
      <c r="A483" s="337"/>
    </row>
  </sheetData>
  <sheetProtection sheet="true" password="cf7a" objects="true" scenarios="true"/>
  <mergeCells count="16">
    <mergeCell ref="A2:O2"/>
    <mergeCell ref="A3:A5"/>
    <mergeCell ref="B3:B5"/>
    <mergeCell ref="C3:C5"/>
    <mergeCell ref="D3:D5"/>
    <mergeCell ref="E3:O3"/>
    <mergeCell ref="E4:E5"/>
    <mergeCell ref="F4:F5"/>
    <mergeCell ref="G4:G5"/>
    <mergeCell ref="H4:H5"/>
    <mergeCell ref="I4:I5"/>
    <mergeCell ref="J4:J5"/>
    <mergeCell ref="K4:K5"/>
    <mergeCell ref="L4:L5"/>
    <mergeCell ref="M4:M5"/>
    <mergeCell ref="N4:O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8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28"/>
    <col collapsed="false" customWidth="true" hidden="false" outlineLevel="0" max="2" min="2" style="241" width="0.85"/>
    <col collapsed="false" customWidth="true" hidden="false" outlineLevel="0" max="3" min="3" style="338" width="9.7"/>
    <col collapsed="false" customWidth="true" hidden="false" outlineLevel="0" max="4" min="4" style="241" width="6.56"/>
    <col collapsed="false" customWidth="true" hidden="false" outlineLevel="0" max="5" min="5" style="241" width="7.99"/>
    <col collapsed="false" customWidth="true" hidden="false" outlineLevel="0" max="6" min="6" style="241" width="5.41"/>
    <col collapsed="false" customWidth="true" hidden="false" outlineLevel="0" max="7" min="7" style="241" width="6.7"/>
    <col collapsed="false" customWidth="true" hidden="false" outlineLevel="0" max="8" min="8" style="241" width="7.56"/>
    <col collapsed="false" customWidth="true" hidden="false" outlineLevel="0" max="9" min="9" style="241" width="7.7"/>
    <col collapsed="false" customWidth="true" hidden="false" outlineLevel="0" max="10" min="10" style="241" width="7.42"/>
    <col collapsed="false" customWidth="true" hidden="false" outlineLevel="0" max="12" min="11" style="241" width="6.7"/>
    <col collapsed="false" customWidth="true" hidden="false" outlineLevel="0" max="13" min="13" style="241" width="6.56"/>
    <col collapsed="false" customWidth="true" hidden="false" outlineLevel="0" max="15" min="14" style="241" width="5.71"/>
    <col collapsed="false" customWidth="true" hidden="false" outlineLevel="0" max="17" min="16" style="241" width="6.7"/>
    <col collapsed="false" customWidth="true" hidden="false" outlineLevel="0" max="19" min="18" style="241" width="5.13"/>
    <col collapsed="false" customWidth="true" hidden="false" outlineLevel="0" max="20" min="20" style="241" width="5.56"/>
    <col collapsed="false" customWidth="true" hidden="false" outlineLevel="0" max="21" min="21" style="241" width="4.99"/>
    <col collapsed="false" customWidth="true" hidden="false" outlineLevel="0" max="22" min="22" style="241" width="5.13"/>
    <col collapsed="false" customWidth="true" hidden="false" outlineLevel="0" max="23" min="23" style="241" width="6.28"/>
    <col collapsed="false" customWidth="true" hidden="false" outlineLevel="0" max="24" min="24" style="241" width="4.56"/>
    <col collapsed="false" customWidth="true" hidden="false" outlineLevel="0" max="25" min="25" style="241" width="7.7"/>
    <col collapsed="false" customWidth="true" hidden="false" outlineLevel="0" max="26" min="26" style="241" width="7.14"/>
    <col collapsed="false" customWidth="true" hidden="false" outlineLevel="0" max="27" min="27" style="241" width="5.28"/>
    <col collapsed="false" customWidth="true" hidden="false" outlineLevel="0" max="28" min="28" style="339" width="9.7"/>
    <col collapsed="false" customWidth="true" hidden="false" outlineLevel="0" max="29" min="29" style="241" width="5.28"/>
    <col collapsed="false" customWidth="false" hidden="false" outlineLevel="0" max="257" min="30"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4"/>
      <c r="N2" s="347" t="s">
        <v>100</v>
      </c>
      <c r="O2" s="348" t="s">
        <v>575</v>
      </c>
      <c r="P2" s="344"/>
      <c r="Q2" s="344"/>
      <c r="R2" s="344"/>
      <c r="S2" s="344"/>
      <c r="T2" s="344"/>
      <c r="U2" s="344"/>
      <c r="V2" s="344"/>
      <c r="W2" s="344"/>
      <c r="X2" s="344"/>
      <c r="Y2" s="344"/>
      <c r="Z2" s="344"/>
      <c r="AA2" s="344"/>
      <c r="AB2" s="349"/>
      <c r="AC2" s="344"/>
      <c r="AE2" s="432"/>
      <c r="AF2" s="432"/>
      <c r="AG2" s="432"/>
    </row>
    <row r="3" s="356" customFormat="true" ht="23.1" hidden="false" customHeight="true" outlineLevel="0" collapsed="false">
      <c r="A3" s="351" t="s">
        <v>516</v>
      </c>
      <c r="B3" s="352" t="s">
        <v>223</v>
      </c>
      <c r="C3" s="352"/>
      <c r="D3" s="352" t="s">
        <v>517</v>
      </c>
      <c r="E3" s="352" t="s">
        <v>518</v>
      </c>
      <c r="F3" s="352" t="s">
        <v>519</v>
      </c>
      <c r="G3" s="352"/>
      <c r="H3" s="352" t="s">
        <v>520</v>
      </c>
      <c r="I3" s="353" t="s">
        <v>521</v>
      </c>
      <c r="J3" s="353"/>
      <c r="K3" s="353"/>
      <c r="L3" s="353"/>
      <c r="M3" s="353"/>
      <c r="N3" s="353"/>
      <c r="O3" s="353"/>
      <c r="P3" s="353"/>
      <c r="Q3" s="353"/>
      <c r="R3" s="353"/>
      <c r="S3" s="353"/>
      <c r="T3" s="353"/>
      <c r="U3" s="353"/>
      <c r="V3" s="353"/>
      <c r="W3" s="353"/>
      <c r="X3" s="353"/>
      <c r="Y3" s="353"/>
      <c r="Z3" s="353"/>
      <c r="AA3" s="353"/>
      <c r="AB3" s="354" t="s">
        <v>522</v>
      </c>
      <c r="AC3" s="355" t="s">
        <v>516</v>
      </c>
    </row>
    <row r="4" s="356" customFormat="true" ht="11.25" hidden="false" customHeight="true" outlineLevel="0" collapsed="false">
      <c r="A4" s="351"/>
      <c r="B4" s="352"/>
      <c r="C4" s="352"/>
      <c r="D4" s="352"/>
      <c r="E4" s="352"/>
      <c r="F4" s="352" t="s">
        <v>523</v>
      </c>
      <c r="G4" s="352" t="s">
        <v>524</v>
      </c>
      <c r="H4" s="352"/>
      <c r="I4" s="357" t="s">
        <v>107</v>
      </c>
      <c r="J4" s="357" t="s">
        <v>109</v>
      </c>
      <c r="K4" s="357" t="s">
        <v>111</v>
      </c>
      <c r="L4" s="357" t="s">
        <v>113</v>
      </c>
      <c r="M4" s="357" t="s">
        <v>136</v>
      </c>
      <c r="N4" s="359" t="s">
        <v>525</v>
      </c>
      <c r="O4" s="360" t="s">
        <v>130</v>
      </c>
      <c r="P4" s="352" t="s">
        <v>526</v>
      </c>
      <c r="Q4" s="359" t="s">
        <v>527</v>
      </c>
      <c r="R4" s="352" t="s">
        <v>126</v>
      </c>
      <c r="S4" s="352" t="s">
        <v>132</v>
      </c>
      <c r="T4" s="352" t="s">
        <v>138</v>
      </c>
      <c r="U4" s="352" t="s">
        <v>116</v>
      </c>
      <c r="V4" s="352" t="s">
        <v>118</v>
      </c>
      <c r="W4" s="352" t="s">
        <v>128</v>
      </c>
      <c r="X4" s="352" t="s">
        <v>134</v>
      </c>
      <c r="Y4" s="352" t="s">
        <v>528</v>
      </c>
      <c r="Z4" s="353" t="s">
        <v>141</v>
      </c>
      <c r="AA4" s="352" t="s">
        <v>529</v>
      </c>
      <c r="AB4" s="354"/>
      <c r="AC4" s="355"/>
    </row>
    <row r="5" s="356" customFormat="true" ht="26.25" hidden="false" customHeight="true" outlineLevel="0" collapsed="false">
      <c r="A5" s="351"/>
      <c r="B5" s="352"/>
      <c r="C5" s="352"/>
      <c r="D5" s="352"/>
      <c r="E5" s="352"/>
      <c r="F5" s="352"/>
      <c r="G5" s="352"/>
      <c r="H5" s="352"/>
      <c r="I5" s="357"/>
      <c r="J5" s="357"/>
      <c r="K5" s="357"/>
      <c r="L5" s="357"/>
      <c r="M5" s="357"/>
      <c r="N5" s="357"/>
      <c r="O5" s="360"/>
      <c r="P5" s="352"/>
      <c r="Q5" s="359"/>
      <c r="R5" s="352"/>
      <c r="S5" s="352"/>
      <c r="T5" s="352"/>
      <c r="U5" s="352"/>
      <c r="V5" s="352"/>
      <c r="W5" s="352"/>
      <c r="X5" s="352"/>
      <c r="Y5" s="352"/>
      <c r="Z5" s="352" t="s">
        <v>530</v>
      </c>
      <c r="AA5" s="352"/>
      <c r="AB5" s="354"/>
      <c r="AC5" s="355"/>
    </row>
    <row r="6" s="356" customFormat="true" ht="9" hidden="false" customHeight="false" outlineLevel="0" collapsed="false">
      <c r="A6" s="439"/>
      <c r="B6" s="363"/>
      <c r="C6" s="440"/>
      <c r="D6" s="363"/>
      <c r="E6" s="363"/>
      <c r="F6" s="363"/>
      <c r="G6" s="363"/>
      <c r="H6" s="363"/>
      <c r="I6" s="362"/>
      <c r="J6" s="362"/>
      <c r="K6" s="362"/>
      <c r="L6" s="362"/>
      <c r="M6" s="362"/>
      <c r="N6" s="362"/>
      <c r="O6" s="363"/>
      <c r="P6" s="363"/>
      <c r="Q6" s="441"/>
      <c r="R6" s="363"/>
      <c r="S6" s="363"/>
      <c r="T6" s="363"/>
      <c r="U6" s="363"/>
      <c r="V6" s="363"/>
      <c r="W6" s="363"/>
      <c r="X6" s="363"/>
      <c r="Y6" s="363"/>
      <c r="Z6" s="363"/>
      <c r="AA6" s="363"/>
      <c r="AB6" s="440"/>
    </row>
    <row r="7" customFormat="false" ht="9" hidden="false" customHeight="true" outlineLevel="0" collapsed="false">
      <c r="A7" s="364"/>
      <c r="B7" s="365" t="s">
        <v>531</v>
      </c>
      <c r="C7" s="339"/>
      <c r="D7" s="339"/>
      <c r="M7" s="366"/>
      <c r="Y7" s="339"/>
      <c r="Z7" s="339"/>
      <c r="AA7" s="339"/>
      <c r="AB7" s="367"/>
      <c r="AC7" s="364"/>
    </row>
    <row r="8" customFormat="false" ht="9" hidden="false" customHeight="true" outlineLevel="0" collapsed="false">
      <c r="A8" s="369"/>
      <c r="B8" s="365"/>
      <c r="C8" s="370" t="s">
        <v>532</v>
      </c>
      <c r="D8" s="371" t="n">
        <v>4520141</v>
      </c>
      <c r="E8" s="371" t="n">
        <v>2077384</v>
      </c>
      <c r="F8" s="371" t="n">
        <v>72084</v>
      </c>
      <c r="G8" s="371" t="n">
        <v>2005300</v>
      </c>
      <c r="H8" s="371" t="n">
        <v>83320548</v>
      </c>
      <c r="I8" s="371" t="n">
        <v>30729552</v>
      </c>
      <c r="J8" s="371" t="n">
        <v>27475910</v>
      </c>
      <c r="K8" s="371" t="n">
        <v>7531291</v>
      </c>
      <c r="L8" s="371" t="n">
        <v>4747859</v>
      </c>
      <c r="M8" s="371" t="n">
        <v>775364</v>
      </c>
      <c r="N8" s="371" t="n">
        <v>308378</v>
      </c>
      <c r="O8" s="371" t="n">
        <v>230827</v>
      </c>
      <c r="P8" s="371" t="n">
        <v>26889</v>
      </c>
      <c r="Q8" s="371" t="n">
        <v>30197</v>
      </c>
      <c r="R8" s="371" t="n">
        <v>32874</v>
      </c>
      <c r="S8" s="371" t="n">
        <v>3521</v>
      </c>
      <c r="T8" s="371" t="n">
        <v>87548</v>
      </c>
      <c r="U8" s="371" t="n">
        <v>7679</v>
      </c>
      <c r="V8" s="371" t="n">
        <v>27250</v>
      </c>
      <c r="W8" s="371" t="n">
        <v>734</v>
      </c>
      <c r="X8" s="371" t="n">
        <v>1508</v>
      </c>
      <c r="Y8" s="371" t="n">
        <v>11303167</v>
      </c>
      <c r="Z8" s="371" t="n">
        <v>5783275</v>
      </c>
      <c r="AA8" s="371" t="s">
        <v>168</v>
      </c>
      <c r="AB8" s="388" t="s">
        <v>532</v>
      </c>
      <c r="AC8" s="369"/>
    </row>
    <row r="9" customFormat="false" ht="9" hidden="false" customHeight="true" outlineLevel="0" collapsed="false">
      <c r="A9" s="369"/>
      <c r="B9" s="365"/>
      <c r="C9" s="370" t="s">
        <v>533</v>
      </c>
      <c r="D9" s="371" t="n">
        <v>0</v>
      </c>
      <c r="E9" s="371" t="n">
        <v>0</v>
      </c>
      <c r="F9" s="371" t="n">
        <v>0</v>
      </c>
      <c r="G9" s="371" t="n">
        <v>0</v>
      </c>
      <c r="H9" s="371" t="n">
        <v>0</v>
      </c>
      <c r="I9" s="371" t="n">
        <v>741584</v>
      </c>
      <c r="J9" s="371" t="n">
        <v>699584</v>
      </c>
      <c r="K9" s="371" t="n">
        <v>144065</v>
      </c>
      <c r="L9" s="371" t="n">
        <v>101980</v>
      </c>
      <c r="M9" s="371" t="n">
        <v>11914</v>
      </c>
      <c r="N9" s="371" t="n">
        <v>5483</v>
      </c>
      <c r="O9" s="371" t="n">
        <v>3534</v>
      </c>
      <c r="P9" s="371" t="n">
        <v>402</v>
      </c>
      <c r="Q9" s="371" t="n">
        <v>448</v>
      </c>
      <c r="R9" s="371" t="n">
        <v>946</v>
      </c>
      <c r="S9" s="371" t="n">
        <v>84</v>
      </c>
      <c r="T9" s="371" t="n">
        <v>1757</v>
      </c>
      <c r="U9" s="371" t="n">
        <v>136</v>
      </c>
      <c r="V9" s="371" t="n">
        <v>354</v>
      </c>
      <c r="W9" s="371" t="n">
        <v>30</v>
      </c>
      <c r="X9" s="371" t="n">
        <v>44</v>
      </c>
      <c r="Y9" s="371" t="n">
        <v>292955</v>
      </c>
      <c r="Z9" s="371" t="n">
        <v>179777</v>
      </c>
      <c r="AA9" s="371" t="s">
        <v>168</v>
      </c>
      <c r="AB9" s="388" t="s">
        <v>533</v>
      </c>
      <c r="AC9" s="369"/>
    </row>
    <row r="10" customFormat="false" ht="9" hidden="false" customHeight="true" outlineLevel="0" collapsed="false">
      <c r="A10" s="372"/>
      <c r="B10" s="373"/>
      <c r="C10" s="370" t="s">
        <v>534</v>
      </c>
      <c r="D10" s="371" t="n">
        <v>4486909</v>
      </c>
      <c r="E10" s="371" t="n">
        <v>2378911</v>
      </c>
      <c r="F10" s="371" t="n">
        <v>68152</v>
      </c>
      <c r="G10" s="371" t="n">
        <v>2310759</v>
      </c>
      <c r="H10" s="371" t="n">
        <v>99025121</v>
      </c>
      <c r="I10" s="371" t="n">
        <v>37170139</v>
      </c>
      <c r="J10" s="371" t="n">
        <v>36218524</v>
      </c>
      <c r="K10" s="371" t="n">
        <v>8458196</v>
      </c>
      <c r="L10" s="371" t="n">
        <v>4902219</v>
      </c>
      <c r="M10" s="371" t="n">
        <v>1295735</v>
      </c>
      <c r="N10" s="371" t="n">
        <v>487480</v>
      </c>
      <c r="O10" s="371" t="n">
        <v>50422</v>
      </c>
      <c r="P10" s="371" t="n">
        <v>56287</v>
      </c>
      <c r="Q10" s="371" t="n">
        <v>78063</v>
      </c>
      <c r="R10" s="371" t="n">
        <v>24702</v>
      </c>
      <c r="S10" s="371" t="n">
        <v>32119</v>
      </c>
      <c r="T10" s="371" t="s">
        <v>168</v>
      </c>
      <c r="U10" s="371" t="s">
        <v>168</v>
      </c>
      <c r="V10" s="371" t="s">
        <v>168</v>
      </c>
      <c r="W10" s="371" t="s">
        <v>168</v>
      </c>
      <c r="X10" s="371" t="s">
        <v>168</v>
      </c>
      <c r="Y10" s="371" t="n">
        <v>10225434</v>
      </c>
      <c r="Z10" s="371" t="n">
        <v>4969137</v>
      </c>
      <c r="AA10" s="371" t="n">
        <v>25801</v>
      </c>
      <c r="AB10" s="388" t="s">
        <v>534</v>
      </c>
      <c r="AC10" s="372"/>
    </row>
    <row r="11" customFormat="false" ht="9" hidden="false" customHeight="true" outlineLevel="0" collapsed="false">
      <c r="C11" s="370" t="s">
        <v>535</v>
      </c>
      <c r="D11" s="371" t="n">
        <v>0</v>
      </c>
      <c r="E11" s="371" t="n">
        <v>0</v>
      </c>
      <c r="F11" s="371" t="n">
        <v>0</v>
      </c>
      <c r="G11" s="371" t="n">
        <v>0</v>
      </c>
      <c r="H11" s="371" t="n">
        <v>0</v>
      </c>
      <c r="I11" s="371" t="n">
        <v>858440</v>
      </c>
      <c r="J11" s="371" t="n">
        <v>879529</v>
      </c>
      <c r="K11" s="371" t="n">
        <v>159922</v>
      </c>
      <c r="L11" s="371" t="n">
        <v>101194</v>
      </c>
      <c r="M11" s="371" t="n">
        <v>20392</v>
      </c>
      <c r="N11" s="371" t="n">
        <v>5982</v>
      </c>
      <c r="O11" s="371" t="n">
        <v>1538</v>
      </c>
      <c r="P11" s="371" t="n">
        <v>742</v>
      </c>
      <c r="Q11" s="371" t="n">
        <v>1020</v>
      </c>
      <c r="R11" s="371" t="n">
        <v>695</v>
      </c>
      <c r="S11" s="371" t="n">
        <v>495</v>
      </c>
      <c r="T11" s="371" t="s">
        <v>168</v>
      </c>
      <c r="U11" s="371" t="s">
        <v>168</v>
      </c>
      <c r="V11" s="371" t="s">
        <v>168</v>
      </c>
      <c r="W11" s="371" t="s">
        <v>168</v>
      </c>
      <c r="X11" s="371" t="s">
        <v>168</v>
      </c>
      <c r="Y11" s="371" t="n">
        <v>280402</v>
      </c>
      <c r="Z11" s="371" t="n">
        <v>150086</v>
      </c>
      <c r="AA11" s="371" t="n">
        <v>409</v>
      </c>
      <c r="AB11" s="388" t="s">
        <v>535</v>
      </c>
      <c r="AC11" s="337"/>
    </row>
    <row r="12" customFormat="false" ht="9" hidden="false" customHeight="true" outlineLevel="0" collapsed="false">
      <c r="A12" s="369"/>
      <c r="B12" s="365"/>
      <c r="C12" s="339" t="s">
        <v>536</v>
      </c>
      <c r="D12" s="376" t="n">
        <v>0</v>
      </c>
      <c r="E12" s="376" t="n">
        <v>45.9583893511286</v>
      </c>
      <c r="F12" s="376" t="n">
        <v>3.46994104123263</v>
      </c>
      <c r="G12" s="376" t="n">
        <v>96.5300589587674</v>
      </c>
      <c r="H12" s="376" t="n">
        <v>0</v>
      </c>
      <c r="I12" s="376" t="n">
        <v>36.9811998204757</v>
      </c>
      <c r="J12" s="376" t="n">
        <v>34.8867501122027</v>
      </c>
      <c r="K12" s="376" t="n">
        <v>7.18421183862764</v>
      </c>
      <c r="L12" s="376" t="n">
        <v>5.08552336308782</v>
      </c>
      <c r="M12" s="376" t="n">
        <v>0.594125567246796</v>
      </c>
      <c r="N12" s="376" t="n">
        <v>0.27342542263003</v>
      </c>
      <c r="O12" s="376" t="n">
        <v>0.17623298259612</v>
      </c>
      <c r="P12" s="376" t="n">
        <v>0.0200468757791852</v>
      </c>
      <c r="Q12" s="376" t="n">
        <v>0.0223407968882461</v>
      </c>
      <c r="R12" s="376" t="n">
        <v>0.0471749862863412</v>
      </c>
      <c r="S12" s="376" t="n">
        <v>0.00418889941654615</v>
      </c>
      <c r="T12" s="376" t="n">
        <v>0.0876178127960904</v>
      </c>
      <c r="U12" s="376" t="n">
        <v>0.00678202762678901</v>
      </c>
      <c r="V12" s="376" t="n">
        <v>0.0176532189697302</v>
      </c>
      <c r="W12" s="376" t="n">
        <v>0.00149603550590934</v>
      </c>
      <c r="X12" s="376" t="n">
        <v>0.00219418540866703</v>
      </c>
      <c r="Y12" s="376" t="n">
        <v>14.6090360544557</v>
      </c>
      <c r="Z12" s="376" t="n">
        <v>8.96509250486212</v>
      </c>
      <c r="AA12" s="376" t="s">
        <v>168</v>
      </c>
      <c r="AB12" s="388" t="s">
        <v>536</v>
      </c>
      <c r="AC12" s="369"/>
    </row>
    <row r="13" customFormat="false" ht="9" hidden="false" customHeight="true" outlineLevel="0" collapsed="false">
      <c r="A13" s="372"/>
      <c r="B13" s="373"/>
      <c r="C13" s="339" t="s">
        <v>537</v>
      </c>
      <c r="D13" s="376" t="n">
        <v>0</v>
      </c>
      <c r="E13" s="377" t="n">
        <v>53</v>
      </c>
      <c r="F13" s="377" t="n">
        <v>2.9</v>
      </c>
      <c r="G13" s="377" t="n">
        <v>97.1</v>
      </c>
      <c r="H13" s="376" t="n">
        <v>0</v>
      </c>
      <c r="I13" s="377" t="n">
        <v>37.1</v>
      </c>
      <c r="J13" s="377" t="n">
        <v>38.1</v>
      </c>
      <c r="K13" s="377" t="n">
        <v>6.9</v>
      </c>
      <c r="L13" s="377" t="n">
        <v>4.4</v>
      </c>
      <c r="M13" s="377" t="n">
        <v>0.9</v>
      </c>
      <c r="N13" s="377" t="n">
        <v>0.3</v>
      </c>
      <c r="O13" s="377" t="n">
        <v>0.1</v>
      </c>
      <c r="P13" s="377" t="n">
        <v>0</v>
      </c>
      <c r="Q13" s="377" t="n">
        <v>0</v>
      </c>
      <c r="R13" s="377" t="n">
        <v>0</v>
      </c>
      <c r="S13" s="377" t="n">
        <v>0</v>
      </c>
      <c r="T13" s="377" t="s">
        <v>168</v>
      </c>
      <c r="U13" s="377" t="s">
        <v>168</v>
      </c>
      <c r="V13" s="377" t="s">
        <v>168</v>
      </c>
      <c r="W13" s="377" t="s">
        <v>168</v>
      </c>
      <c r="X13" s="377" t="s">
        <v>168</v>
      </c>
      <c r="Y13" s="377" t="n">
        <v>12.1</v>
      </c>
      <c r="Z13" s="377" t="n">
        <v>6.5</v>
      </c>
      <c r="AA13" s="377" t="n">
        <v>0</v>
      </c>
      <c r="AB13" s="388" t="s">
        <v>537</v>
      </c>
      <c r="AC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0"/>
      <c r="V14" s="340"/>
      <c r="W14" s="340"/>
      <c r="X14" s="340"/>
      <c r="Y14" s="340"/>
      <c r="Z14" s="340"/>
      <c r="AA14" s="340"/>
      <c r="AB14" s="388"/>
      <c r="AC14" s="372"/>
    </row>
    <row r="15" customFormat="false" ht="9" hidden="false" customHeight="true" outlineLevel="0" collapsed="false">
      <c r="A15" s="372"/>
      <c r="B15" s="373" t="s">
        <v>177</v>
      </c>
      <c r="C15" s="339"/>
      <c r="D15" s="361"/>
      <c r="E15" s="378"/>
      <c r="F15" s="378"/>
      <c r="G15" s="378"/>
      <c r="H15" s="378"/>
      <c r="I15" s="340"/>
      <c r="J15" s="340"/>
      <c r="K15" s="340"/>
      <c r="L15" s="340"/>
      <c r="M15" s="340"/>
      <c r="N15" s="340"/>
      <c r="O15" s="340"/>
      <c r="P15" s="340"/>
      <c r="Q15" s="340"/>
      <c r="R15" s="340"/>
      <c r="S15" s="340"/>
      <c r="T15" s="340"/>
      <c r="U15" s="340"/>
      <c r="V15" s="340"/>
      <c r="W15" s="340"/>
      <c r="X15" s="340"/>
      <c r="Y15" s="340"/>
      <c r="Z15" s="340"/>
      <c r="AA15" s="340"/>
      <c r="AB15" s="388"/>
      <c r="AC15" s="372"/>
    </row>
    <row r="16" customFormat="false" ht="9" hidden="false" customHeight="true" outlineLevel="0" collapsed="false">
      <c r="A16" s="369"/>
      <c r="B16" s="379" t="s">
        <v>179</v>
      </c>
      <c r="C16" s="339"/>
      <c r="D16" s="361"/>
      <c r="E16" s="378"/>
      <c r="F16" s="378"/>
      <c r="G16" s="378"/>
      <c r="H16" s="378"/>
      <c r="I16" s="340"/>
      <c r="J16" s="340"/>
      <c r="K16" s="340"/>
      <c r="L16" s="340"/>
      <c r="M16" s="340"/>
      <c r="N16" s="340"/>
      <c r="O16" s="340"/>
      <c r="P16" s="340"/>
      <c r="Q16" s="340"/>
      <c r="R16" s="340"/>
      <c r="S16" s="340"/>
      <c r="T16" s="340"/>
      <c r="U16" s="340"/>
      <c r="V16" s="340"/>
      <c r="W16" s="340"/>
      <c r="X16" s="340"/>
      <c r="Y16" s="340"/>
      <c r="Z16" s="340"/>
      <c r="AA16" s="340"/>
      <c r="AB16" s="388"/>
      <c r="AC16" s="369"/>
    </row>
    <row r="17" customFormat="false" ht="9" hidden="false" customHeight="true" outlineLevel="0" collapsed="false">
      <c r="A17" s="369"/>
      <c r="B17" s="365"/>
      <c r="C17" s="370" t="s">
        <v>532</v>
      </c>
      <c r="D17" s="371" t="n">
        <v>948302</v>
      </c>
      <c r="E17" s="371" t="n">
        <v>372717</v>
      </c>
      <c r="F17" s="371" t="n">
        <v>16457</v>
      </c>
      <c r="G17" s="371" t="n">
        <v>356260</v>
      </c>
      <c r="H17" s="371" t="n">
        <v>28436374</v>
      </c>
      <c r="I17" s="371" t="n">
        <v>9835514</v>
      </c>
      <c r="J17" s="371" t="n">
        <v>7998446</v>
      </c>
      <c r="K17" s="371" t="n">
        <v>4115715</v>
      </c>
      <c r="L17" s="371" t="n">
        <v>1981379</v>
      </c>
      <c r="M17" s="371" t="n">
        <v>573720</v>
      </c>
      <c r="N17" s="371" t="n">
        <v>143900</v>
      </c>
      <c r="O17" s="371" t="n">
        <v>184043</v>
      </c>
      <c r="P17" s="371" t="n">
        <v>26889</v>
      </c>
      <c r="Q17" s="371" t="n">
        <v>30197</v>
      </c>
      <c r="R17" s="371" t="s">
        <v>168</v>
      </c>
      <c r="S17" s="371" t="s">
        <v>168</v>
      </c>
      <c r="T17" s="371" t="n">
        <v>56862</v>
      </c>
      <c r="U17" s="371" t="s">
        <v>168</v>
      </c>
      <c r="V17" s="371" t="n">
        <v>27250</v>
      </c>
      <c r="W17" s="371" t="s">
        <v>168</v>
      </c>
      <c r="X17" s="371" t="s">
        <v>168</v>
      </c>
      <c r="Y17" s="371" t="n">
        <v>3462459</v>
      </c>
      <c r="Z17" s="371" t="n">
        <v>519824</v>
      </c>
      <c r="AA17" s="371" t="s">
        <v>168</v>
      </c>
      <c r="AB17" s="388" t="s">
        <v>532</v>
      </c>
      <c r="AC17" s="369"/>
    </row>
    <row r="18" customFormat="false" ht="9" hidden="false" customHeight="true" outlineLevel="0" collapsed="false">
      <c r="A18" s="369"/>
      <c r="B18" s="365"/>
      <c r="C18" s="370" t="s">
        <v>533</v>
      </c>
      <c r="D18" s="371" t="n">
        <v>0</v>
      </c>
      <c r="E18" s="371" t="n">
        <v>0</v>
      </c>
      <c r="F18" s="371" t="n">
        <v>0</v>
      </c>
      <c r="G18" s="371" t="n">
        <v>0</v>
      </c>
      <c r="H18" s="371" t="n">
        <v>0</v>
      </c>
      <c r="I18" s="371" t="n">
        <v>122236</v>
      </c>
      <c r="J18" s="371" t="n">
        <v>102307</v>
      </c>
      <c r="K18" s="371" t="n">
        <v>51326</v>
      </c>
      <c r="L18" s="371" t="n">
        <v>24870</v>
      </c>
      <c r="M18" s="371" t="n">
        <v>7157</v>
      </c>
      <c r="N18" s="371" t="n">
        <v>2145</v>
      </c>
      <c r="O18" s="371" t="n">
        <v>2041</v>
      </c>
      <c r="P18" s="371" t="n">
        <v>402</v>
      </c>
      <c r="Q18" s="371" t="n">
        <v>448</v>
      </c>
      <c r="R18" s="371" t="s">
        <v>168</v>
      </c>
      <c r="S18" s="371" t="s">
        <v>168</v>
      </c>
      <c r="T18" s="371" t="n">
        <v>844</v>
      </c>
      <c r="U18" s="371" t="s">
        <v>168</v>
      </c>
      <c r="V18" s="371" t="n">
        <v>354</v>
      </c>
      <c r="W18" s="371" t="s">
        <v>168</v>
      </c>
      <c r="X18" s="371" t="s">
        <v>168</v>
      </c>
      <c r="Y18" s="371" t="n">
        <v>42130</v>
      </c>
      <c r="Z18" s="371" t="n">
        <v>6168</v>
      </c>
      <c r="AA18" s="371" t="s">
        <v>168</v>
      </c>
      <c r="AB18" s="388" t="s">
        <v>533</v>
      </c>
      <c r="AC18" s="369"/>
    </row>
    <row r="19" customFormat="false" ht="9" hidden="false" customHeight="true" outlineLevel="0" collapsed="false">
      <c r="A19" s="372"/>
      <c r="B19" s="373"/>
      <c r="C19" s="370" t="s">
        <v>534</v>
      </c>
      <c r="D19" s="371" t="n">
        <v>937219</v>
      </c>
      <c r="E19" s="371" t="n">
        <v>432352</v>
      </c>
      <c r="F19" s="371" t="n">
        <v>16901</v>
      </c>
      <c r="G19" s="371" t="n">
        <v>415451</v>
      </c>
      <c r="H19" s="371" t="n">
        <v>33131624</v>
      </c>
      <c r="I19" s="371" t="n">
        <v>12214792</v>
      </c>
      <c r="J19" s="371" t="n">
        <v>10922060</v>
      </c>
      <c r="K19" s="371" t="n">
        <v>4505662</v>
      </c>
      <c r="L19" s="371" t="n">
        <v>2172167</v>
      </c>
      <c r="M19" s="371" t="n">
        <v>890540</v>
      </c>
      <c r="N19" s="371" t="n">
        <v>436013</v>
      </c>
      <c r="O19" s="371" t="s">
        <v>168</v>
      </c>
      <c r="P19" s="371" t="n">
        <v>47462</v>
      </c>
      <c r="Q19" s="371" t="n">
        <v>78063</v>
      </c>
      <c r="R19" s="371" t="s">
        <v>168</v>
      </c>
      <c r="S19" s="371" t="n">
        <v>21027</v>
      </c>
      <c r="T19" s="371" t="s">
        <v>168</v>
      </c>
      <c r="U19" s="371" t="s">
        <v>168</v>
      </c>
      <c r="V19" s="371" t="s">
        <v>168</v>
      </c>
      <c r="W19" s="371" t="s">
        <v>168</v>
      </c>
      <c r="X19" s="371" t="s">
        <v>168</v>
      </c>
      <c r="Y19" s="371" t="n">
        <v>1823678</v>
      </c>
      <c r="Z19" s="371" t="n">
        <v>250875</v>
      </c>
      <c r="AA19" s="371" t="n">
        <v>20160</v>
      </c>
      <c r="AB19" s="388" t="s">
        <v>534</v>
      </c>
      <c r="AC19" s="372"/>
    </row>
    <row r="20" customFormat="false" ht="9" hidden="false" customHeight="true" outlineLevel="0" collapsed="false">
      <c r="C20" s="370" t="s">
        <v>535</v>
      </c>
      <c r="D20" s="371" t="n">
        <v>0</v>
      </c>
      <c r="E20" s="371" t="n">
        <v>0</v>
      </c>
      <c r="F20" s="371" t="n">
        <v>0</v>
      </c>
      <c r="G20" s="371" t="n">
        <v>0</v>
      </c>
      <c r="H20" s="371" t="n">
        <v>0</v>
      </c>
      <c r="I20" s="371" t="n">
        <v>152234</v>
      </c>
      <c r="J20" s="371" t="n">
        <v>138190</v>
      </c>
      <c r="K20" s="371" t="n">
        <v>56643</v>
      </c>
      <c r="L20" s="371" t="n">
        <v>27649</v>
      </c>
      <c r="M20" s="371" t="n">
        <v>10880</v>
      </c>
      <c r="N20" s="371" t="n">
        <v>5071</v>
      </c>
      <c r="O20" s="371" t="s">
        <v>168</v>
      </c>
      <c r="P20" s="371" t="n">
        <v>564</v>
      </c>
      <c r="Q20" s="371" t="n">
        <v>1020</v>
      </c>
      <c r="R20" s="371" t="s">
        <v>168</v>
      </c>
      <c r="S20" s="371" t="n">
        <v>234</v>
      </c>
      <c r="T20" s="371" t="s">
        <v>168</v>
      </c>
      <c r="U20" s="371" t="s">
        <v>168</v>
      </c>
      <c r="V20" s="371" t="s">
        <v>168</v>
      </c>
      <c r="W20" s="371" t="s">
        <v>168</v>
      </c>
      <c r="X20" s="371" t="s">
        <v>168</v>
      </c>
      <c r="Y20" s="371" t="n">
        <v>22741</v>
      </c>
      <c r="Z20" s="371" t="n">
        <v>3054</v>
      </c>
      <c r="AA20" s="371" t="n">
        <v>224</v>
      </c>
      <c r="AB20" s="388" t="s">
        <v>535</v>
      </c>
      <c r="AC20" s="337"/>
    </row>
    <row r="21" customFormat="false" ht="9" hidden="false" customHeight="true" outlineLevel="0" collapsed="false">
      <c r="A21" s="369"/>
      <c r="B21" s="365"/>
      <c r="C21" s="339" t="s">
        <v>536</v>
      </c>
      <c r="D21" s="376" t="n">
        <v>0</v>
      </c>
      <c r="E21" s="376" t="n">
        <v>39.3036184675346</v>
      </c>
      <c r="F21" s="376" t="n">
        <v>4.41541437605476</v>
      </c>
      <c r="G21" s="376" t="n">
        <v>95.5845856239452</v>
      </c>
      <c r="H21" s="376" t="n">
        <v>0</v>
      </c>
      <c r="I21" s="376" t="n">
        <v>34.3108965362376</v>
      </c>
      <c r="J21" s="376" t="n">
        <v>28.7169482961882</v>
      </c>
      <c r="K21" s="376" t="n">
        <v>14.4068938415764</v>
      </c>
      <c r="L21" s="376" t="n">
        <v>6.98085667770729</v>
      </c>
      <c r="M21" s="376" t="n">
        <v>2.00892606523326</v>
      </c>
      <c r="N21" s="376" t="n">
        <v>0.602088362431932</v>
      </c>
      <c r="O21" s="376" t="n">
        <v>0.572896199404929</v>
      </c>
      <c r="P21" s="376" t="n">
        <v>0.112838937854376</v>
      </c>
      <c r="Q21" s="376" t="n">
        <v>0.12575085611632</v>
      </c>
      <c r="R21" s="376" t="s">
        <v>168</v>
      </c>
      <c r="S21" s="376" t="s">
        <v>168</v>
      </c>
      <c r="T21" s="376" t="n">
        <v>0.236905630719138</v>
      </c>
      <c r="U21" s="376" t="s">
        <v>168</v>
      </c>
      <c r="V21" s="376" t="n">
        <v>0.0993656318419132</v>
      </c>
      <c r="W21" s="376" t="s">
        <v>168</v>
      </c>
      <c r="X21" s="376" t="s">
        <v>168</v>
      </c>
      <c r="Y21" s="376" t="n">
        <v>11.8256329646887</v>
      </c>
      <c r="Z21" s="376" t="n">
        <v>1.73131982260147</v>
      </c>
      <c r="AA21" s="376" t="s">
        <v>168</v>
      </c>
      <c r="AB21" s="388" t="s">
        <v>536</v>
      </c>
      <c r="AC21" s="369"/>
    </row>
    <row r="22" customFormat="false" ht="9" hidden="false" customHeight="true" outlineLevel="0" collapsed="false">
      <c r="A22" s="372"/>
      <c r="B22" s="373"/>
      <c r="C22" s="339" t="s">
        <v>537</v>
      </c>
      <c r="D22" s="380" t="n">
        <v>0</v>
      </c>
      <c r="E22" s="377" t="n">
        <v>46.1</v>
      </c>
      <c r="F22" s="377" t="n">
        <v>3.9</v>
      </c>
      <c r="G22" s="377" t="n">
        <v>96.1</v>
      </c>
      <c r="H22" s="376" t="n">
        <v>0</v>
      </c>
      <c r="I22" s="377" t="n">
        <v>36.6</v>
      </c>
      <c r="J22" s="377" t="n">
        <v>33.3</v>
      </c>
      <c r="K22" s="377" t="n">
        <v>13.6</v>
      </c>
      <c r="L22" s="377" t="n">
        <v>6.7</v>
      </c>
      <c r="M22" s="377" t="n">
        <v>2.6</v>
      </c>
      <c r="N22" s="377" t="n">
        <v>1.2</v>
      </c>
      <c r="O22" s="377" t="s">
        <v>168</v>
      </c>
      <c r="P22" s="377" t="n">
        <v>0.1</v>
      </c>
      <c r="Q22" s="377" t="n">
        <v>0.2</v>
      </c>
      <c r="R22" s="377" t="s">
        <v>168</v>
      </c>
      <c r="S22" s="377" t="n">
        <v>0.1</v>
      </c>
      <c r="T22" s="377" t="s">
        <v>168</v>
      </c>
      <c r="U22" s="377" t="s">
        <v>168</v>
      </c>
      <c r="V22" s="377" t="s">
        <v>168</v>
      </c>
      <c r="W22" s="377" t="s">
        <v>168</v>
      </c>
      <c r="X22" s="377" t="s">
        <v>168</v>
      </c>
      <c r="Y22" s="377" t="n">
        <v>5.5</v>
      </c>
      <c r="Z22" s="377" t="n">
        <v>0.7</v>
      </c>
      <c r="AA22" s="377" t="n">
        <v>0.1</v>
      </c>
      <c r="AB22" s="388" t="s">
        <v>537</v>
      </c>
      <c r="AC22" s="372"/>
    </row>
    <row r="23" customFormat="false" ht="6.95" hidden="false" customHeight="true" outlineLevel="0" collapsed="false">
      <c r="A23" s="372"/>
      <c r="B23" s="373"/>
      <c r="C23" s="339"/>
      <c r="D23" s="381"/>
      <c r="E23" s="380"/>
      <c r="F23" s="380"/>
      <c r="G23" s="380"/>
      <c r="H23" s="381"/>
      <c r="I23" s="380"/>
      <c r="J23" s="380"/>
      <c r="K23" s="380"/>
      <c r="L23" s="380"/>
      <c r="M23" s="380"/>
      <c r="N23" s="380"/>
      <c r="O23" s="380"/>
      <c r="P23" s="380"/>
      <c r="Q23" s="380"/>
      <c r="R23" s="380"/>
      <c r="S23" s="380"/>
      <c r="T23" s="380"/>
      <c r="U23" s="380"/>
      <c r="V23" s="380"/>
      <c r="W23" s="380"/>
      <c r="X23" s="380"/>
      <c r="Y23" s="380"/>
      <c r="Z23" s="380"/>
      <c r="AA23" s="380"/>
      <c r="AB23" s="388"/>
      <c r="AC23" s="372"/>
    </row>
    <row r="24" customFormat="false" ht="9" hidden="false" customHeight="true" outlineLevel="0" collapsed="false">
      <c r="A24" s="369"/>
      <c r="B24" s="379" t="s">
        <v>538</v>
      </c>
      <c r="C24" s="339"/>
      <c r="D24" s="361"/>
      <c r="E24" s="378"/>
      <c r="F24" s="378"/>
      <c r="G24" s="378"/>
      <c r="H24" s="378"/>
      <c r="I24" s="340"/>
      <c r="J24" s="340"/>
      <c r="K24" s="340"/>
      <c r="L24" s="340"/>
      <c r="M24" s="340"/>
      <c r="N24" s="340"/>
      <c r="O24" s="340"/>
      <c r="P24" s="340"/>
      <c r="Q24" s="340"/>
      <c r="R24" s="340"/>
      <c r="S24" s="340"/>
      <c r="T24" s="340"/>
      <c r="U24" s="340"/>
      <c r="V24" s="340"/>
      <c r="W24" s="340"/>
      <c r="X24" s="340"/>
      <c r="Y24" s="340"/>
      <c r="Z24" s="340"/>
      <c r="AA24" s="340"/>
      <c r="AB24" s="388"/>
      <c r="AC24" s="369"/>
    </row>
    <row r="25" customFormat="false" ht="9" hidden="false" customHeight="true" outlineLevel="0" collapsed="false">
      <c r="A25" s="369"/>
      <c r="B25" s="365"/>
      <c r="C25" s="370" t="s">
        <v>532</v>
      </c>
      <c r="D25" s="371" t="n">
        <v>3571839</v>
      </c>
      <c r="E25" s="371" t="n">
        <v>1704667</v>
      </c>
      <c r="F25" s="371" t="n">
        <v>55627</v>
      </c>
      <c r="G25" s="371" t="n">
        <v>1649040</v>
      </c>
      <c r="H25" s="371" t="n">
        <v>54884174</v>
      </c>
      <c r="I25" s="371" t="n">
        <v>20894038</v>
      </c>
      <c r="J25" s="371" t="n">
        <v>19477464</v>
      </c>
      <c r="K25" s="371" t="n">
        <v>3415576</v>
      </c>
      <c r="L25" s="371" t="n">
        <v>2766480</v>
      </c>
      <c r="M25" s="371" t="n">
        <v>201644</v>
      </c>
      <c r="N25" s="371" t="n">
        <v>164478</v>
      </c>
      <c r="O25" s="371" t="n">
        <v>46784</v>
      </c>
      <c r="P25" s="371" t="s">
        <v>168</v>
      </c>
      <c r="Q25" s="371" t="s">
        <v>168</v>
      </c>
      <c r="R25" s="371" t="n">
        <v>32874</v>
      </c>
      <c r="S25" s="371" t="n">
        <v>3521</v>
      </c>
      <c r="T25" s="371" t="n">
        <v>30686</v>
      </c>
      <c r="U25" s="371" t="n">
        <v>7679</v>
      </c>
      <c r="V25" s="371" t="s">
        <v>168</v>
      </c>
      <c r="W25" s="371" t="n">
        <v>734</v>
      </c>
      <c r="X25" s="371" t="n">
        <v>1508</v>
      </c>
      <c r="Y25" s="371" t="n">
        <v>7840708</v>
      </c>
      <c r="Z25" s="371" t="n">
        <v>5263451</v>
      </c>
      <c r="AA25" s="371" t="s">
        <v>168</v>
      </c>
      <c r="AB25" s="388" t="s">
        <v>532</v>
      </c>
      <c r="AC25" s="369"/>
    </row>
    <row r="26" customFormat="false" ht="9" hidden="false" customHeight="true" outlineLevel="0" collapsed="false">
      <c r="A26" s="369"/>
      <c r="B26" s="365"/>
      <c r="C26" s="370" t="s">
        <v>533</v>
      </c>
      <c r="D26" s="371" t="n">
        <v>0</v>
      </c>
      <c r="E26" s="371" t="n">
        <v>0</v>
      </c>
      <c r="F26" s="371" t="n">
        <v>0</v>
      </c>
      <c r="G26" s="371" t="n">
        <v>0</v>
      </c>
      <c r="H26" s="371" t="n">
        <v>0</v>
      </c>
      <c r="I26" s="371" t="n">
        <v>619348</v>
      </c>
      <c r="J26" s="371" t="n">
        <v>597277</v>
      </c>
      <c r="K26" s="371" t="n">
        <v>92739</v>
      </c>
      <c r="L26" s="371" t="n">
        <v>77110</v>
      </c>
      <c r="M26" s="371" t="n">
        <v>4757</v>
      </c>
      <c r="N26" s="371" t="n">
        <v>3338</v>
      </c>
      <c r="O26" s="371" t="n">
        <v>1493</v>
      </c>
      <c r="P26" s="371" t="s">
        <v>168</v>
      </c>
      <c r="Q26" s="371" t="s">
        <v>168</v>
      </c>
      <c r="R26" s="371" t="n">
        <v>946</v>
      </c>
      <c r="S26" s="371" t="n">
        <v>84</v>
      </c>
      <c r="T26" s="371" t="n">
        <v>913</v>
      </c>
      <c r="U26" s="371" t="n">
        <v>136</v>
      </c>
      <c r="V26" s="371" t="s">
        <v>168</v>
      </c>
      <c r="W26" s="371" t="n">
        <v>30</v>
      </c>
      <c r="X26" s="371" t="n">
        <v>44</v>
      </c>
      <c r="Y26" s="371" t="n">
        <v>250825</v>
      </c>
      <c r="Z26" s="371" t="n">
        <v>173609</v>
      </c>
      <c r="AA26" s="371" t="s">
        <v>168</v>
      </c>
      <c r="AB26" s="388" t="s">
        <v>533</v>
      </c>
      <c r="AC26" s="369"/>
    </row>
    <row r="27" customFormat="false" ht="9" hidden="false" customHeight="true" outlineLevel="0" collapsed="false">
      <c r="A27" s="372"/>
      <c r="B27" s="373"/>
      <c r="C27" s="370" t="s">
        <v>534</v>
      </c>
      <c r="D27" s="371" t="n">
        <v>3549690</v>
      </c>
      <c r="E27" s="371" t="n">
        <v>1946559</v>
      </c>
      <c r="F27" s="371" t="n">
        <v>51251</v>
      </c>
      <c r="G27" s="371" t="n">
        <v>1895308</v>
      </c>
      <c r="H27" s="371" t="n">
        <v>65893497</v>
      </c>
      <c r="I27" s="371" t="n">
        <v>24955347</v>
      </c>
      <c r="J27" s="371" t="n">
        <v>25296464</v>
      </c>
      <c r="K27" s="371" t="n">
        <v>3952534</v>
      </c>
      <c r="L27" s="371" t="n">
        <v>2730052</v>
      </c>
      <c r="M27" s="371" t="n">
        <v>405195</v>
      </c>
      <c r="N27" s="371" t="n">
        <v>51467</v>
      </c>
      <c r="O27" s="371" t="n">
        <v>50422</v>
      </c>
      <c r="P27" s="371" t="n">
        <v>8825</v>
      </c>
      <c r="Q27" s="371" t="s">
        <v>168</v>
      </c>
      <c r="R27" s="371" t="n">
        <v>24702</v>
      </c>
      <c r="S27" s="371" t="n">
        <v>11092</v>
      </c>
      <c r="T27" s="371" t="s">
        <v>168</v>
      </c>
      <c r="U27" s="371" t="s">
        <v>168</v>
      </c>
      <c r="V27" s="371" t="s">
        <v>168</v>
      </c>
      <c r="W27" s="371" t="s">
        <v>168</v>
      </c>
      <c r="X27" s="371" t="s">
        <v>168</v>
      </c>
      <c r="Y27" s="371" t="n">
        <v>8401756</v>
      </c>
      <c r="Z27" s="371" t="n">
        <v>4718262</v>
      </c>
      <c r="AA27" s="371" t="n">
        <v>5641</v>
      </c>
      <c r="AB27" s="388" t="s">
        <v>534</v>
      </c>
      <c r="AC27" s="372"/>
    </row>
    <row r="28" customFormat="false" ht="9" hidden="false" customHeight="true" outlineLevel="0" collapsed="false">
      <c r="C28" s="370" t="s">
        <v>535</v>
      </c>
      <c r="D28" s="371" t="n">
        <v>0</v>
      </c>
      <c r="E28" s="371" t="n">
        <v>0</v>
      </c>
      <c r="F28" s="371" t="n">
        <v>0</v>
      </c>
      <c r="G28" s="371" t="n">
        <v>0</v>
      </c>
      <c r="H28" s="371" t="n">
        <v>0</v>
      </c>
      <c r="I28" s="371" t="n">
        <v>706206</v>
      </c>
      <c r="J28" s="371" t="n">
        <v>741340</v>
      </c>
      <c r="K28" s="371" t="n">
        <v>103279</v>
      </c>
      <c r="L28" s="371" t="n">
        <v>73544</v>
      </c>
      <c r="M28" s="371" t="n">
        <v>9511</v>
      </c>
      <c r="N28" s="371" t="n">
        <v>910</v>
      </c>
      <c r="O28" s="371" t="n">
        <v>1538</v>
      </c>
      <c r="P28" s="371" t="n">
        <v>178</v>
      </c>
      <c r="Q28" s="371" t="s">
        <v>168</v>
      </c>
      <c r="R28" s="371" t="n">
        <v>695</v>
      </c>
      <c r="S28" s="371" t="n">
        <v>261</v>
      </c>
      <c r="T28" s="371" t="s">
        <v>168</v>
      </c>
      <c r="U28" s="371" t="s">
        <v>168</v>
      </c>
      <c r="V28" s="371" t="s">
        <v>168</v>
      </c>
      <c r="W28" s="371" t="s">
        <v>168</v>
      </c>
      <c r="X28" s="371" t="s">
        <v>168</v>
      </c>
      <c r="Y28" s="371" t="n">
        <v>257661</v>
      </c>
      <c r="Z28" s="371" t="n">
        <v>147032</v>
      </c>
      <c r="AA28" s="371" t="n">
        <v>185</v>
      </c>
      <c r="AB28" s="388" t="s">
        <v>535</v>
      </c>
      <c r="AC28" s="337"/>
    </row>
    <row r="29" customFormat="false" ht="9" hidden="false" customHeight="true" outlineLevel="0" collapsed="false">
      <c r="A29" s="369"/>
      <c r="B29" s="365"/>
      <c r="C29" s="339" t="s">
        <v>536</v>
      </c>
      <c r="D29" s="376" t="n">
        <v>0</v>
      </c>
      <c r="E29" s="376" t="n">
        <v>47.7251914210019</v>
      </c>
      <c r="F29" s="376" t="n">
        <v>3.26321797747009</v>
      </c>
      <c r="G29" s="376" t="n">
        <v>96.7367820225299</v>
      </c>
      <c r="H29" s="376" t="n">
        <v>0</v>
      </c>
      <c r="I29" s="376" t="n">
        <v>37.5580944064425</v>
      </c>
      <c r="J29" s="376" t="n">
        <v>36.2196793285791</v>
      </c>
      <c r="K29" s="376" t="n">
        <v>5.62381749381458</v>
      </c>
      <c r="L29" s="376" t="n">
        <v>4.67605394653859</v>
      </c>
      <c r="M29" s="376" t="n">
        <v>0.288470867898899</v>
      </c>
      <c r="N29" s="376" t="n">
        <v>0.202420802406248</v>
      </c>
      <c r="O29" s="376" t="n">
        <v>0.0905375248629506</v>
      </c>
      <c r="P29" s="376" t="s">
        <v>168</v>
      </c>
      <c r="Q29" s="376" t="s">
        <v>168</v>
      </c>
      <c r="R29" s="376" t="n">
        <v>0.0573667103284335</v>
      </c>
      <c r="S29" s="376" t="n">
        <v>0.00509387279871926</v>
      </c>
      <c r="T29" s="376" t="n">
        <v>0.0553655460146509</v>
      </c>
      <c r="U29" s="376" t="n">
        <v>0.00824722262649784</v>
      </c>
      <c r="V29" s="376" t="s">
        <v>168</v>
      </c>
      <c r="W29" s="376" t="n">
        <v>0.00181924028525688</v>
      </c>
      <c r="X29" s="376" t="n">
        <v>0.00266821908504342</v>
      </c>
      <c r="Y29" s="376" t="n">
        <v>15.2103648183185</v>
      </c>
      <c r="Z29" s="376" t="n">
        <v>10.5278828894387</v>
      </c>
      <c r="AA29" s="376" t="s">
        <v>168</v>
      </c>
      <c r="AB29" s="388" t="s">
        <v>536</v>
      </c>
      <c r="AC29" s="369"/>
    </row>
    <row r="30" customFormat="false" ht="9" hidden="false" customHeight="true" outlineLevel="0" collapsed="false">
      <c r="A30" s="372"/>
      <c r="B30" s="373"/>
      <c r="C30" s="339" t="s">
        <v>537</v>
      </c>
      <c r="D30" s="380" t="n">
        <v>0</v>
      </c>
      <c r="E30" s="377" t="n">
        <v>54.8</v>
      </c>
      <c r="F30" s="377" t="n">
        <v>2.6</v>
      </c>
      <c r="G30" s="377" t="n">
        <v>97.4</v>
      </c>
      <c r="H30" s="376" t="n">
        <v>0</v>
      </c>
      <c r="I30" s="377" t="n">
        <v>37.3</v>
      </c>
      <c r="J30" s="377" t="n">
        <v>39.1</v>
      </c>
      <c r="K30" s="377" t="n">
        <v>5.4</v>
      </c>
      <c r="L30" s="377" t="n">
        <v>3.9</v>
      </c>
      <c r="M30" s="377" t="n">
        <v>0.5</v>
      </c>
      <c r="N30" s="377" t="n">
        <v>0</v>
      </c>
      <c r="O30" s="377" t="n">
        <v>0.1</v>
      </c>
      <c r="P30" s="377" t="n">
        <v>0</v>
      </c>
      <c r="Q30" s="377" t="s">
        <v>168</v>
      </c>
      <c r="R30" s="377" t="n">
        <v>0</v>
      </c>
      <c r="S30" s="377" t="n">
        <v>0</v>
      </c>
      <c r="T30" s="377" t="s">
        <v>168</v>
      </c>
      <c r="U30" s="377" t="s">
        <v>168</v>
      </c>
      <c r="V30" s="377" t="s">
        <v>168</v>
      </c>
      <c r="W30" s="377" t="s">
        <v>168</v>
      </c>
      <c r="X30" s="377" t="s">
        <v>168</v>
      </c>
      <c r="Y30" s="377" t="n">
        <v>13.6</v>
      </c>
      <c r="Z30" s="377" t="n">
        <v>7.8</v>
      </c>
      <c r="AA30" s="377" t="n">
        <v>0</v>
      </c>
      <c r="AB30" s="388" t="s">
        <v>537</v>
      </c>
      <c r="AC30" s="372"/>
    </row>
    <row r="31" customFormat="false" ht="6.95" hidden="false" customHeight="true" outlineLevel="0" collapsed="false">
      <c r="A31" s="372"/>
      <c r="B31" s="373"/>
      <c r="C31" s="339"/>
      <c r="D31" s="381"/>
      <c r="E31" s="380"/>
      <c r="F31" s="380"/>
      <c r="G31" s="380"/>
      <c r="H31" s="381"/>
      <c r="I31" s="380"/>
      <c r="J31" s="380"/>
      <c r="K31" s="380"/>
      <c r="L31" s="380"/>
      <c r="M31" s="380"/>
      <c r="N31" s="380"/>
      <c r="O31" s="380"/>
      <c r="P31" s="380"/>
      <c r="Q31" s="380"/>
      <c r="R31" s="380"/>
      <c r="S31" s="380"/>
      <c r="T31" s="380"/>
      <c r="U31" s="380"/>
      <c r="V31" s="380"/>
      <c r="W31" s="380"/>
      <c r="X31" s="380"/>
      <c r="Y31" s="380"/>
      <c r="Z31" s="380"/>
      <c r="AA31" s="380"/>
      <c r="AB31" s="388"/>
      <c r="AC31" s="372"/>
    </row>
    <row r="32" customFormat="false" ht="9" hidden="false" customHeight="true" outlineLevel="0" collapsed="false">
      <c r="A32" s="369"/>
      <c r="B32" s="365" t="s">
        <v>539</v>
      </c>
      <c r="C32" s="339"/>
      <c r="D32" s="361"/>
      <c r="E32" s="378"/>
      <c r="F32" s="378"/>
      <c r="G32" s="378"/>
      <c r="H32" s="378"/>
      <c r="I32" s="340"/>
      <c r="J32" s="340"/>
      <c r="K32" s="340"/>
      <c r="L32" s="340"/>
      <c r="M32" s="340"/>
      <c r="N32" s="340"/>
      <c r="O32" s="340"/>
      <c r="P32" s="340"/>
      <c r="Q32" s="340"/>
      <c r="R32" s="340"/>
      <c r="S32" s="340"/>
      <c r="T32" s="340"/>
      <c r="U32" s="340"/>
      <c r="V32" s="340"/>
      <c r="W32" s="340"/>
      <c r="X32" s="340"/>
      <c r="Y32" s="340"/>
      <c r="Z32" s="340"/>
      <c r="AA32" s="340"/>
      <c r="AB32" s="388"/>
      <c r="AC32" s="369"/>
    </row>
    <row r="33" customFormat="false" ht="9" hidden="false" customHeight="true" outlineLevel="0" collapsed="false">
      <c r="A33" s="369"/>
      <c r="B33" s="365"/>
      <c r="C33" s="370" t="s">
        <v>532</v>
      </c>
      <c r="D33" s="371" t="n">
        <v>2744139</v>
      </c>
      <c r="E33" s="371" t="n">
        <v>1227573</v>
      </c>
      <c r="F33" s="371" t="n">
        <v>44211</v>
      </c>
      <c r="G33" s="371" t="n">
        <v>1183362</v>
      </c>
      <c r="H33" s="371" t="n">
        <v>55464247</v>
      </c>
      <c r="I33" s="371" t="n">
        <v>20709625</v>
      </c>
      <c r="J33" s="371" t="n">
        <v>16710675</v>
      </c>
      <c r="K33" s="371" t="n">
        <v>5721715</v>
      </c>
      <c r="L33" s="371" t="n">
        <v>3583339</v>
      </c>
      <c r="M33" s="371" t="n">
        <v>706740</v>
      </c>
      <c r="N33" s="371" t="n">
        <v>229700</v>
      </c>
      <c r="O33" s="371" t="n">
        <v>223423</v>
      </c>
      <c r="P33" s="371" t="n">
        <v>26889</v>
      </c>
      <c r="Q33" s="371" t="n">
        <v>30197</v>
      </c>
      <c r="R33" s="371" t="n">
        <v>32874</v>
      </c>
      <c r="S33" s="371" t="n">
        <v>3521</v>
      </c>
      <c r="T33" s="371" t="n">
        <v>69460</v>
      </c>
      <c r="U33" s="371" t="s">
        <v>168</v>
      </c>
      <c r="V33" s="371" t="n">
        <v>27250</v>
      </c>
      <c r="W33" s="371" t="s">
        <v>168</v>
      </c>
      <c r="X33" s="371" t="n">
        <v>1508</v>
      </c>
      <c r="Y33" s="371" t="n">
        <v>7387331</v>
      </c>
      <c r="Z33" s="371" t="n">
        <v>3159673</v>
      </c>
      <c r="AA33" s="371" t="s">
        <v>168</v>
      </c>
      <c r="AB33" s="388" t="s">
        <v>532</v>
      </c>
      <c r="AC33" s="369"/>
    </row>
    <row r="34" customFormat="false" ht="9" hidden="false" customHeight="true" outlineLevel="0" collapsed="false">
      <c r="A34" s="369"/>
      <c r="B34" s="365"/>
      <c r="C34" s="370" t="s">
        <v>533</v>
      </c>
      <c r="D34" s="371" t="n">
        <v>0</v>
      </c>
      <c r="E34" s="371" t="n">
        <v>0</v>
      </c>
      <c r="F34" s="371" t="n">
        <v>0</v>
      </c>
      <c r="G34" s="371" t="n">
        <v>0</v>
      </c>
      <c r="H34" s="371" t="n">
        <v>0</v>
      </c>
      <c r="I34" s="371" t="n">
        <v>446659</v>
      </c>
      <c r="J34" s="371" t="n">
        <v>378460</v>
      </c>
      <c r="K34" s="371" t="n">
        <v>102682</v>
      </c>
      <c r="L34" s="371" t="n">
        <v>70786</v>
      </c>
      <c r="M34" s="371" t="n">
        <v>10031</v>
      </c>
      <c r="N34" s="371" t="n">
        <v>3932</v>
      </c>
      <c r="O34" s="371" t="n">
        <v>3253</v>
      </c>
      <c r="P34" s="371" t="n">
        <v>402</v>
      </c>
      <c r="Q34" s="371" t="n">
        <v>448</v>
      </c>
      <c r="R34" s="371" t="n">
        <v>946</v>
      </c>
      <c r="S34" s="371" t="n">
        <v>84</v>
      </c>
      <c r="T34" s="371" t="n">
        <v>1207</v>
      </c>
      <c r="U34" s="371" t="s">
        <v>168</v>
      </c>
      <c r="V34" s="371" t="n">
        <v>354</v>
      </c>
      <c r="W34" s="371" t="s">
        <v>168</v>
      </c>
      <c r="X34" s="371" t="n">
        <v>44</v>
      </c>
      <c r="Y34" s="371" t="n">
        <v>164070</v>
      </c>
      <c r="Z34" s="371" t="n">
        <v>88389</v>
      </c>
      <c r="AA34" s="371" t="s">
        <v>168</v>
      </c>
      <c r="AB34" s="388" t="s">
        <v>533</v>
      </c>
      <c r="AC34" s="369"/>
    </row>
    <row r="35" customFormat="false" ht="9" hidden="false" customHeight="true" outlineLevel="0" collapsed="false">
      <c r="A35" s="372"/>
      <c r="B35" s="373"/>
      <c r="C35" s="370" t="s">
        <v>534</v>
      </c>
      <c r="D35" s="371" t="n">
        <v>2712709</v>
      </c>
      <c r="E35" s="371" t="n">
        <v>1395586</v>
      </c>
      <c r="F35" s="371" t="n">
        <v>43351</v>
      </c>
      <c r="G35" s="371" t="n">
        <v>1352235</v>
      </c>
      <c r="H35" s="371" t="n">
        <v>65004324</v>
      </c>
      <c r="I35" s="371" t="n">
        <v>24831074</v>
      </c>
      <c r="J35" s="371" t="n">
        <v>22528049</v>
      </c>
      <c r="K35" s="371" t="n">
        <v>6261025</v>
      </c>
      <c r="L35" s="371" t="n">
        <v>3665927</v>
      </c>
      <c r="M35" s="371" t="n">
        <v>1154951</v>
      </c>
      <c r="N35" s="371" t="n">
        <v>436013</v>
      </c>
      <c r="O35" s="371" t="n">
        <v>37233</v>
      </c>
      <c r="P35" s="371" t="n">
        <v>56287</v>
      </c>
      <c r="Q35" s="371" t="n">
        <v>78063</v>
      </c>
      <c r="R35" s="371" t="n">
        <v>24702</v>
      </c>
      <c r="S35" s="371" t="n">
        <v>32119</v>
      </c>
      <c r="T35" s="371" t="s">
        <v>168</v>
      </c>
      <c r="U35" s="371" t="s">
        <v>168</v>
      </c>
      <c r="V35" s="371" t="s">
        <v>168</v>
      </c>
      <c r="W35" s="371" t="s">
        <v>168</v>
      </c>
      <c r="X35" s="371" t="s">
        <v>168</v>
      </c>
      <c r="Y35" s="371" t="n">
        <v>5874686</v>
      </c>
      <c r="Z35" s="371" t="n">
        <v>2295419</v>
      </c>
      <c r="AA35" s="371" t="n">
        <v>24195</v>
      </c>
      <c r="AB35" s="388" t="s">
        <v>534</v>
      </c>
      <c r="AC35" s="372"/>
    </row>
    <row r="36" customFormat="false" ht="9" hidden="false" customHeight="true" outlineLevel="0" collapsed="false">
      <c r="C36" s="370" t="s">
        <v>535</v>
      </c>
      <c r="D36" s="371" t="n">
        <v>0</v>
      </c>
      <c r="E36" s="371" t="n">
        <v>0</v>
      </c>
      <c r="F36" s="371" t="n">
        <v>0</v>
      </c>
      <c r="G36" s="371" t="n">
        <v>0</v>
      </c>
      <c r="H36" s="371" t="n">
        <v>0</v>
      </c>
      <c r="I36" s="371" t="n">
        <v>516503</v>
      </c>
      <c r="J36" s="371" t="n">
        <v>485867</v>
      </c>
      <c r="K36" s="371" t="n">
        <v>111625</v>
      </c>
      <c r="L36" s="371" t="n">
        <v>69690</v>
      </c>
      <c r="M36" s="371" t="n">
        <v>16704</v>
      </c>
      <c r="N36" s="371" t="n">
        <v>5071</v>
      </c>
      <c r="O36" s="371" t="n">
        <v>1044</v>
      </c>
      <c r="P36" s="371" t="n">
        <v>742</v>
      </c>
      <c r="Q36" s="371" t="n">
        <v>1020</v>
      </c>
      <c r="R36" s="371" t="n">
        <v>695</v>
      </c>
      <c r="S36" s="371" t="n">
        <v>495</v>
      </c>
      <c r="T36" s="371" t="s">
        <v>168</v>
      </c>
      <c r="U36" s="371" t="s">
        <v>168</v>
      </c>
      <c r="V36" s="371" t="s">
        <v>168</v>
      </c>
      <c r="W36" s="371" t="s">
        <v>168</v>
      </c>
      <c r="X36" s="371" t="s">
        <v>168</v>
      </c>
      <c r="Y36" s="371" t="n">
        <v>142415</v>
      </c>
      <c r="Z36" s="371" t="n">
        <v>64885</v>
      </c>
      <c r="AA36" s="371" t="n">
        <v>363</v>
      </c>
      <c r="AB36" s="388" t="s">
        <v>535</v>
      </c>
      <c r="AC36" s="337"/>
    </row>
    <row r="37" customFormat="false" ht="9" hidden="false" customHeight="true" outlineLevel="0" collapsed="false">
      <c r="A37" s="369"/>
      <c r="B37" s="365"/>
      <c r="C37" s="339" t="s">
        <v>536</v>
      </c>
      <c r="D37" s="376" t="n">
        <v>0</v>
      </c>
      <c r="E37" s="376" t="n">
        <v>44.7343593017701</v>
      </c>
      <c r="F37" s="376" t="n">
        <v>3.60149661160681</v>
      </c>
      <c r="G37" s="376" t="n">
        <v>96.3985033883932</v>
      </c>
      <c r="H37" s="376" t="n">
        <v>0</v>
      </c>
      <c r="I37" s="376" t="n">
        <v>37.7449166020203</v>
      </c>
      <c r="J37" s="376" t="n">
        <v>31.9817604418597</v>
      </c>
      <c r="K37" s="376" t="n">
        <v>8.67714190585806</v>
      </c>
      <c r="L37" s="376" t="n">
        <v>5.98177058245913</v>
      </c>
      <c r="M37" s="376" t="n">
        <v>0.847669605750396</v>
      </c>
      <c r="N37" s="376" t="n">
        <v>0.332273640694901</v>
      </c>
      <c r="O37" s="376" t="n">
        <v>0.274894749028615</v>
      </c>
      <c r="P37" s="376" t="n">
        <v>0.0339710080262844</v>
      </c>
      <c r="Q37" s="376" t="n">
        <v>0.0378582378004364</v>
      </c>
      <c r="R37" s="376" t="n">
        <v>0.0799417253553858</v>
      </c>
      <c r="S37" s="376" t="n">
        <v>0.00709841958758182</v>
      </c>
      <c r="T37" s="376" t="n">
        <v>0.101997529073944</v>
      </c>
      <c r="U37" s="376" t="s">
        <v>168</v>
      </c>
      <c r="V37" s="376" t="n">
        <v>0.029914768261952</v>
      </c>
      <c r="W37" s="376" t="s">
        <v>168</v>
      </c>
      <c r="X37" s="376" t="n">
        <v>0.00371821978397143</v>
      </c>
      <c r="Y37" s="376" t="n">
        <v>13.8647345444589</v>
      </c>
      <c r="Z37" s="376" t="n">
        <v>7.46931201103297</v>
      </c>
      <c r="AA37" s="376" t="s">
        <v>168</v>
      </c>
      <c r="AB37" s="388" t="s">
        <v>536</v>
      </c>
      <c r="AC37" s="369"/>
    </row>
    <row r="38" customFormat="false" ht="9" hidden="false" customHeight="true" outlineLevel="0" collapsed="false">
      <c r="A38" s="372"/>
      <c r="B38" s="373"/>
      <c r="C38" s="339" t="s">
        <v>537</v>
      </c>
      <c r="D38" s="380" t="n">
        <v>0</v>
      </c>
      <c r="E38" s="377" t="n">
        <v>51.4</v>
      </c>
      <c r="F38" s="377" t="n">
        <v>3.1</v>
      </c>
      <c r="G38" s="377" t="n">
        <v>96.9</v>
      </c>
      <c r="H38" s="376" t="n">
        <v>0</v>
      </c>
      <c r="I38" s="377" t="n">
        <v>38.2</v>
      </c>
      <c r="J38" s="377" t="n">
        <v>35.9</v>
      </c>
      <c r="K38" s="377" t="n">
        <v>8.3</v>
      </c>
      <c r="L38" s="377" t="n">
        <v>5.2</v>
      </c>
      <c r="M38" s="377" t="n">
        <v>1.2</v>
      </c>
      <c r="N38" s="377" t="n">
        <v>0.4</v>
      </c>
      <c r="O38" s="377" t="n">
        <v>0.1</v>
      </c>
      <c r="P38" s="377" t="n">
        <v>0.1</v>
      </c>
      <c r="Q38" s="377" t="n">
        <v>0.1</v>
      </c>
      <c r="R38" s="377" t="n">
        <v>0.1</v>
      </c>
      <c r="S38" s="377" t="n">
        <v>0</v>
      </c>
      <c r="T38" s="377" t="s">
        <v>168</v>
      </c>
      <c r="U38" s="377" t="s">
        <v>168</v>
      </c>
      <c r="V38" s="377" t="s">
        <v>168</v>
      </c>
      <c r="W38" s="377" t="s">
        <v>168</v>
      </c>
      <c r="X38" s="377" t="s">
        <v>168</v>
      </c>
      <c r="Y38" s="377" t="n">
        <v>10.5</v>
      </c>
      <c r="Z38" s="377" t="n">
        <v>4.8</v>
      </c>
      <c r="AA38" s="377" t="n">
        <v>0</v>
      </c>
      <c r="AB38" s="388" t="s">
        <v>537</v>
      </c>
      <c r="AC38" s="372"/>
    </row>
    <row r="39" customFormat="false" ht="6.95" hidden="false" customHeight="true" outlineLevel="0" collapsed="false">
      <c r="A39" s="369"/>
      <c r="B39" s="365"/>
      <c r="C39" s="339"/>
      <c r="D39" s="361"/>
      <c r="E39" s="382"/>
      <c r="F39" s="382"/>
      <c r="G39" s="382"/>
      <c r="H39" s="382"/>
      <c r="I39" s="340"/>
      <c r="J39" s="340"/>
      <c r="K39" s="340"/>
      <c r="L39" s="340"/>
      <c r="M39" s="340"/>
      <c r="N39" s="340"/>
      <c r="O39" s="340"/>
      <c r="P39" s="340"/>
      <c r="Q39" s="340"/>
      <c r="R39" s="340"/>
      <c r="S39" s="340"/>
      <c r="T39" s="340"/>
      <c r="U39" s="340"/>
      <c r="V39" s="340"/>
      <c r="W39" s="340"/>
      <c r="X39" s="340"/>
      <c r="Y39" s="340"/>
      <c r="Z39" s="340"/>
      <c r="AA39" s="340"/>
      <c r="AB39" s="388"/>
      <c r="AC39" s="369"/>
    </row>
    <row r="40" customFormat="false" ht="9" hidden="false" customHeight="true" outlineLevel="0" collapsed="false">
      <c r="A40" s="383" t="n">
        <v>411000</v>
      </c>
      <c r="B40" s="241" t="s">
        <v>431</v>
      </c>
      <c r="C40" s="339"/>
      <c r="D40" s="361"/>
      <c r="E40" s="378"/>
      <c r="F40" s="378"/>
      <c r="G40" s="378"/>
      <c r="H40" s="378"/>
      <c r="I40" s="340"/>
      <c r="J40" s="340"/>
      <c r="K40" s="340"/>
      <c r="L40" s="340"/>
      <c r="M40" s="340"/>
      <c r="N40" s="340"/>
      <c r="O40" s="340"/>
      <c r="P40" s="340"/>
      <c r="Q40" s="340"/>
      <c r="R40" s="340"/>
      <c r="S40" s="340"/>
      <c r="T40" s="340"/>
      <c r="U40" s="340"/>
      <c r="V40" s="340"/>
      <c r="W40" s="340"/>
      <c r="X40" s="340"/>
      <c r="Y40" s="340"/>
      <c r="Z40" s="340"/>
      <c r="AA40" s="340"/>
      <c r="AB40" s="388"/>
      <c r="AC40" s="383" t="n">
        <v>411000</v>
      </c>
    </row>
    <row r="41" customFormat="false" ht="9" hidden="false" customHeight="true" outlineLevel="0" collapsed="false">
      <c r="A41" s="369"/>
      <c r="B41" s="365"/>
      <c r="C41" s="370" t="s">
        <v>532</v>
      </c>
      <c r="D41" s="371" t="n">
        <v>101666</v>
      </c>
      <c r="E41" s="371" t="n">
        <v>44385</v>
      </c>
      <c r="F41" s="371" t="n">
        <v>1383</v>
      </c>
      <c r="G41" s="371" t="n">
        <v>43002</v>
      </c>
      <c r="H41" s="371" t="n">
        <v>2898159</v>
      </c>
      <c r="I41" s="371" t="n">
        <v>871368</v>
      </c>
      <c r="J41" s="371" t="n">
        <v>840844</v>
      </c>
      <c r="K41" s="371" t="n">
        <v>450033</v>
      </c>
      <c r="L41" s="371" t="n">
        <v>196178</v>
      </c>
      <c r="M41" s="371" t="s">
        <v>168</v>
      </c>
      <c r="N41" s="371" t="n">
        <v>62173</v>
      </c>
      <c r="O41" s="371" t="s">
        <v>168</v>
      </c>
      <c r="P41" s="371" t="s">
        <v>168</v>
      </c>
      <c r="Q41" s="371" t="n">
        <v>30197</v>
      </c>
      <c r="R41" s="371" t="s">
        <v>168</v>
      </c>
      <c r="S41" s="371" t="s">
        <v>168</v>
      </c>
      <c r="T41" s="371" t="n">
        <v>56862</v>
      </c>
      <c r="U41" s="371" t="s">
        <v>168</v>
      </c>
      <c r="V41" s="371" t="s">
        <v>168</v>
      </c>
      <c r="W41" s="371" t="s">
        <v>168</v>
      </c>
      <c r="X41" s="371" t="s">
        <v>168</v>
      </c>
      <c r="Y41" s="371" t="n">
        <v>390504</v>
      </c>
      <c r="Z41" s="371" t="s">
        <v>168</v>
      </c>
      <c r="AA41" s="371" t="s">
        <v>168</v>
      </c>
      <c r="AB41" s="388" t="s">
        <v>532</v>
      </c>
      <c r="AC41" s="369"/>
    </row>
    <row r="42" customFormat="false" ht="9" hidden="false" customHeight="true" outlineLevel="0" collapsed="false">
      <c r="A42" s="369"/>
      <c r="B42" s="365"/>
      <c r="C42" s="370" t="s">
        <v>533</v>
      </c>
      <c r="D42" s="371" t="n">
        <v>0</v>
      </c>
      <c r="E42" s="371" t="n">
        <v>0</v>
      </c>
      <c r="F42" s="371" t="n">
        <v>0</v>
      </c>
      <c r="G42" s="371" t="n">
        <v>0</v>
      </c>
      <c r="H42" s="371" t="n">
        <v>0</v>
      </c>
      <c r="I42" s="371" t="n">
        <v>12929</v>
      </c>
      <c r="J42" s="371" t="n">
        <v>12476</v>
      </c>
      <c r="K42" s="371" t="n">
        <v>6677</v>
      </c>
      <c r="L42" s="371" t="n">
        <v>2911</v>
      </c>
      <c r="M42" s="371" t="s">
        <v>168</v>
      </c>
      <c r="N42" s="371" t="n">
        <v>923</v>
      </c>
      <c r="O42" s="371" t="s">
        <v>168</v>
      </c>
      <c r="P42" s="371" t="s">
        <v>168</v>
      </c>
      <c r="Q42" s="371" t="n">
        <v>448</v>
      </c>
      <c r="R42" s="371" t="s">
        <v>168</v>
      </c>
      <c r="S42" s="371" t="s">
        <v>168</v>
      </c>
      <c r="T42" s="371" t="n">
        <v>844</v>
      </c>
      <c r="U42" s="371" t="s">
        <v>168</v>
      </c>
      <c r="V42" s="371" t="s">
        <v>168</v>
      </c>
      <c r="W42" s="371" t="s">
        <v>168</v>
      </c>
      <c r="X42" s="371" t="s">
        <v>168</v>
      </c>
      <c r="Y42" s="371" t="n">
        <v>5794</v>
      </c>
      <c r="Z42" s="371" t="s">
        <v>168</v>
      </c>
      <c r="AA42" s="371" t="s">
        <v>168</v>
      </c>
      <c r="AB42" s="388" t="s">
        <v>533</v>
      </c>
      <c r="AC42" s="369"/>
    </row>
    <row r="43" customFormat="false" ht="9" hidden="false" customHeight="true" outlineLevel="0" collapsed="false">
      <c r="A43" s="372"/>
      <c r="B43" s="373"/>
      <c r="C43" s="370" t="s">
        <v>534</v>
      </c>
      <c r="D43" s="371" t="n">
        <v>101547</v>
      </c>
      <c r="E43" s="371" t="n">
        <v>50267</v>
      </c>
      <c r="F43" s="371" t="n">
        <v>1197</v>
      </c>
      <c r="G43" s="371" t="n">
        <v>49070</v>
      </c>
      <c r="H43" s="371" t="n">
        <v>3354561</v>
      </c>
      <c r="I43" s="371" t="n">
        <v>1147131</v>
      </c>
      <c r="J43" s="371" t="n">
        <v>1122547</v>
      </c>
      <c r="K43" s="371" t="n">
        <v>550134</v>
      </c>
      <c r="L43" s="371" t="n">
        <v>219526</v>
      </c>
      <c r="M43" s="371" t="s">
        <v>168</v>
      </c>
      <c r="N43" s="371" t="s">
        <v>168</v>
      </c>
      <c r="O43" s="371" t="s">
        <v>168</v>
      </c>
      <c r="P43" s="371" t="s">
        <v>168</v>
      </c>
      <c r="Q43" s="371" t="n">
        <v>43095</v>
      </c>
      <c r="R43" s="371" t="s">
        <v>168</v>
      </c>
      <c r="S43" s="371" t="s">
        <v>168</v>
      </c>
      <c r="T43" s="371" t="s">
        <v>168</v>
      </c>
      <c r="U43" s="371" t="s">
        <v>168</v>
      </c>
      <c r="V43" s="371" t="s">
        <v>168</v>
      </c>
      <c r="W43" s="371" t="s">
        <v>168</v>
      </c>
      <c r="X43" s="371" t="s">
        <v>168</v>
      </c>
      <c r="Y43" s="371" t="n">
        <v>272128</v>
      </c>
      <c r="Z43" s="371" t="s">
        <v>168</v>
      </c>
      <c r="AA43" s="371" t="s">
        <v>168</v>
      </c>
      <c r="AB43" s="388" t="s">
        <v>534</v>
      </c>
      <c r="AC43" s="372"/>
    </row>
    <row r="44" customFormat="false" ht="9" hidden="false" customHeight="true" outlineLevel="0" collapsed="false">
      <c r="C44" s="370" t="s">
        <v>535</v>
      </c>
      <c r="D44" s="371" t="n">
        <v>0</v>
      </c>
      <c r="E44" s="371" t="n">
        <v>0</v>
      </c>
      <c r="F44" s="371" t="n">
        <v>0</v>
      </c>
      <c r="G44" s="371" t="n">
        <v>0</v>
      </c>
      <c r="H44" s="371" t="n">
        <v>0</v>
      </c>
      <c r="I44" s="371" t="n">
        <v>16780</v>
      </c>
      <c r="J44" s="371" t="n">
        <v>16420</v>
      </c>
      <c r="K44" s="371" t="n">
        <v>8047</v>
      </c>
      <c r="L44" s="371" t="n">
        <v>3211</v>
      </c>
      <c r="M44" s="371" t="s">
        <v>168</v>
      </c>
      <c r="N44" s="371" t="s">
        <v>168</v>
      </c>
      <c r="O44" s="371" t="s">
        <v>168</v>
      </c>
      <c r="P44" s="371" t="s">
        <v>168</v>
      </c>
      <c r="Q44" s="371" t="n">
        <v>630</v>
      </c>
      <c r="R44" s="371" t="s">
        <v>168</v>
      </c>
      <c r="S44" s="371" t="s">
        <v>168</v>
      </c>
      <c r="T44" s="371" t="s">
        <v>168</v>
      </c>
      <c r="U44" s="371" t="s">
        <v>168</v>
      </c>
      <c r="V44" s="371" t="s">
        <v>168</v>
      </c>
      <c r="W44" s="371" t="s">
        <v>168</v>
      </c>
      <c r="X44" s="371" t="s">
        <v>168</v>
      </c>
      <c r="Y44" s="371" t="n">
        <v>3981</v>
      </c>
      <c r="Z44" s="371" t="s">
        <v>168</v>
      </c>
      <c r="AA44" s="371" t="s">
        <v>168</v>
      </c>
      <c r="AB44" s="388" t="s">
        <v>535</v>
      </c>
      <c r="AC44" s="337"/>
    </row>
    <row r="45" customFormat="false" ht="9" hidden="false" customHeight="true" outlineLevel="0" collapsed="false">
      <c r="A45" s="369"/>
      <c r="B45" s="365"/>
      <c r="C45" s="339" t="s">
        <v>536</v>
      </c>
      <c r="D45" s="376" t="n">
        <v>0</v>
      </c>
      <c r="E45" s="376" t="n">
        <v>43.6576633289399</v>
      </c>
      <c r="F45" s="376" t="n">
        <v>3.11591753970936</v>
      </c>
      <c r="G45" s="376" t="n">
        <v>96.8840824602906</v>
      </c>
      <c r="H45" s="376" t="n">
        <v>0</v>
      </c>
      <c r="I45" s="376" t="n">
        <v>30.06604343984</v>
      </c>
      <c r="J45" s="376" t="n">
        <v>29.0126040649272</v>
      </c>
      <c r="K45" s="376" t="n">
        <v>15.5271847821032</v>
      </c>
      <c r="L45" s="376" t="n">
        <v>6.76945258360076</v>
      </c>
      <c r="M45" s="376" t="s">
        <v>168</v>
      </c>
      <c r="N45" s="376" t="n">
        <v>2.14641179480024</v>
      </c>
      <c r="O45" s="376" t="s">
        <v>168</v>
      </c>
      <c r="P45" s="376" t="s">
        <v>168</v>
      </c>
      <c r="Q45" s="376" t="n">
        <v>1.04181200874378</v>
      </c>
      <c r="R45" s="376" t="s">
        <v>168</v>
      </c>
      <c r="S45" s="376" t="s">
        <v>168</v>
      </c>
      <c r="T45" s="376" t="n">
        <v>1.9626994093298</v>
      </c>
      <c r="U45" s="376" t="s">
        <v>168</v>
      </c>
      <c r="V45" s="376" t="s">
        <v>168</v>
      </c>
      <c r="W45" s="376" t="s">
        <v>168</v>
      </c>
      <c r="X45" s="376" t="s">
        <v>168</v>
      </c>
      <c r="Y45" s="376" t="n">
        <v>13.473791916655</v>
      </c>
      <c r="Z45" s="376" t="s">
        <v>168</v>
      </c>
      <c r="AA45" s="376" t="s">
        <v>168</v>
      </c>
      <c r="AB45" s="388" t="s">
        <v>536</v>
      </c>
      <c r="AC45" s="369"/>
    </row>
    <row r="46" customFormat="false" ht="9" hidden="false" customHeight="true" outlineLevel="0" collapsed="false">
      <c r="A46" s="372"/>
      <c r="B46" s="373"/>
      <c r="C46" s="339" t="s">
        <v>537</v>
      </c>
      <c r="D46" s="380" t="n">
        <v>0</v>
      </c>
      <c r="E46" s="377" t="n">
        <v>49.5</v>
      </c>
      <c r="F46" s="377" t="n">
        <v>2.4</v>
      </c>
      <c r="G46" s="377" t="n">
        <v>97.6</v>
      </c>
      <c r="H46" s="376" t="n">
        <v>0</v>
      </c>
      <c r="I46" s="377" t="n">
        <v>34.2</v>
      </c>
      <c r="J46" s="377" t="n">
        <v>33.5</v>
      </c>
      <c r="K46" s="377" t="n">
        <v>16.4</v>
      </c>
      <c r="L46" s="377" t="n">
        <v>6.5</v>
      </c>
      <c r="M46" s="377" t="s">
        <v>168</v>
      </c>
      <c r="N46" s="377" t="s">
        <v>168</v>
      </c>
      <c r="O46" s="377" t="s">
        <v>168</v>
      </c>
      <c r="P46" s="377" t="s">
        <v>168</v>
      </c>
      <c r="Q46" s="377" t="n">
        <v>1.3</v>
      </c>
      <c r="R46" s="377" t="s">
        <v>168</v>
      </c>
      <c r="S46" s="377" t="s">
        <v>168</v>
      </c>
      <c r="T46" s="377" t="s">
        <v>168</v>
      </c>
      <c r="U46" s="377" t="s">
        <v>168</v>
      </c>
      <c r="V46" s="377" t="s">
        <v>168</v>
      </c>
      <c r="W46" s="377" t="s">
        <v>168</v>
      </c>
      <c r="X46" s="377" t="s">
        <v>168</v>
      </c>
      <c r="Y46" s="377" t="n">
        <v>8.1</v>
      </c>
      <c r="Z46" s="377" t="s">
        <v>168</v>
      </c>
      <c r="AA46" s="377" t="s">
        <v>168</v>
      </c>
      <c r="AB46" s="388" t="s">
        <v>537</v>
      </c>
      <c r="AC46" s="372"/>
    </row>
    <row r="47" customFormat="false" ht="6.95" hidden="false" customHeight="true" outlineLevel="0" collapsed="false">
      <c r="A47" s="386"/>
      <c r="B47" s="387"/>
      <c r="C47" s="339"/>
      <c r="D47" s="381"/>
      <c r="E47" s="380"/>
      <c r="F47" s="380"/>
      <c r="G47" s="380"/>
      <c r="H47" s="381"/>
      <c r="I47" s="380"/>
      <c r="J47" s="380"/>
      <c r="K47" s="380"/>
      <c r="L47" s="380"/>
      <c r="M47" s="380"/>
      <c r="N47" s="380"/>
      <c r="O47" s="380"/>
      <c r="P47" s="380"/>
      <c r="Q47" s="380"/>
      <c r="R47" s="380"/>
      <c r="S47" s="380"/>
      <c r="T47" s="380"/>
      <c r="U47" s="380"/>
      <c r="V47" s="380"/>
      <c r="W47" s="380"/>
      <c r="X47" s="380"/>
      <c r="Y47" s="380"/>
      <c r="Z47" s="380"/>
      <c r="AA47" s="380"/>
      <c r="AB47" s="388"/>
      <c r="AC47" s="386"/>
    </row>
    <row r="48" customFormat="false" ht="9" hidden="false" customHeight="true" outlineLevel="0" collapsed="false">
      <c r="A48" s="383" t="n">
        <v>412000</v>
      </c>
      <c r="B48" s="241" t="s">
        <v>442</v>
      </c>
      <c r="C48" s="339"/>
      <c r="D48" s="361"/>
      <c r="E48" s="378"/>
      <c r="F48" s="378"/>
      <c r="G48" s="378"/>
      <c r="H48" s="378"/>
      <c r="I48" s="340"/>
      <c r="J48" s="340"/>
      <c r="K48" s="340"/>
      <c r="L48" s="340"/>
      <c r="M48" s="340"/>
      <c r="N48" s="340"/>
      <c r="O48" s="340"/>
      <c r="P48" s="340"/>
      <c r="Q48" s="340"/>
      <c r="R48" s="340"/>
      <c r="S48" s="340"/>
      <c r="T48" s="340"/>
      <c r="U48" s="340"/>
      <c r="V48" s="340"/>
      <c r="W48" s="340"/>
      <c r="X48" s="340"/>
      <c r="Y48" s="340"/>
      <c r="Z48" s="340"/>
      <c r="AA48" s="340"/>
      <c r="AB48" s="388"/>
      <c r="AC48" s="383" t="n">
        <v>412000</v>
      </c>
    </row>
    <row r="49" customFormat="false" ht="9" hidden="false" customHeight="true" outlineLevel="0" collapsed="false">
      <c r="A49" s="369"/>
      <c r="B49" s="365"/>
      <c r="C49" s="370" t="s">
        <v>532</v>
      </c>
      <c r="D49" s="371" t="n">
        <v>426588</v>
      </c>
      <c r="E49" s="371" t="n">
        <v>172196</v>
      </c>
      <c r="F49" s="371" t="n">
        <v>7934</v>
      </c>
      <c r="G49" s="371" t="n">
        <v>164262</v>
      </c>
      <c r="H49" s="371" t="n">
        <v>14813579</v>
      </c>
      <c r="I49" s="371" t="n">
        <v>5336374</v>
      </c>
      <c r="J49" s="371" t="n">
        <v>3561022</v>
      </c>
      <c r="K49" s="371" t="n">
        <v>2273708</v>
      </c>
      <c r="L49" s="371" t="n">
        <v>958817</v>
      </c>
      <c r="M49" s="371" t="n">
        <v>219679</v>
      </c>
      <c r="N49" s="371" t="s">
        <v>168</v>
      </c>
      <c r="O49" s="371" t="n">
        <v>184043</v>
      </c>
      <c r="P49" s="371" t="s">
        <v>168</v>
      </c>
      <c r="Q49" s="371" t="s">
        <v>168</v>
      </c>
      <c r="R49" s="371" t="s">
        <v>168</v>
      </c>
      <c r="S49" s="371" t="s">
        <v>168</v>
      </c>
      <c r="T49" s="371" t="s">
        <v>168</v>
      </c>
      <c r="U49" s="371" t="s">
        <v>168</v>
      </c>
      <c r="V49" s="371" t="s">
        <v>168</v>
      </c>
      <c r="W49" s="371" t="s">
        <v>168</v>
      </c>
      <c r="X49" s="371" t="s">
        <v>168</v>
      </c>
      <c r="Y49" s="371" t="n">
        <v>2279936</v>
      </c>
      <c r="Z49" s="371" t="n">
        <v>415295</v>
      </c>
      <c r="AA49" s="371" t="s">
        <v>168</v>
      </c>
      <c r="AB49" s="388" t="s">
        <v>532</v>
      </c>
      <c r="AC49" s="369"/>
    </row>
    <row r="50" customFormat="false" ht="9" hidden="false" customHeight="true" outlineLevel="0" collapsed="false">
      <c r="A50" s="369"/>
      <c r="B50" s="365"/>
      <c r="C50" s="370" t="s">
        <v>533</v>
      </c>
      <c r="D50" s="371" t="n">
        <v>0</v>
      </c>
      <c r="E50" s="371" t="n">
        <v>0</v>
      </c>
      <c r="F50" s="371" t="n">
        <v>0</v>
      </c>
      <c r="G50" s="371" t="n">
        <v>0</v>
      </c>
      <c r="H50" s="371" t="n">
        <v>0</v>
      </c>
      <c r="I50" s="371" t="n">
        <v>59173</v>
      </c>
      <c r="J50" s="371" t="n">
        <v>39487</v>
      </c>
      <c r="K50" s="371" t="n">
        <v>25212</v>
      </c>
      <c r="L50" s="371" t="n">
        <v>10632</v>
      </c>
      <c r="M50" s="371" t="n">
        <v>2436</v>
      </c>
      <c r="N50" s="371" t="s">
        <v>168</v>
      </c>
      <c r="O50" s="371" t="n">
        <v>2041</v>
      </c>
      <c r="P50" s="371" t="s">
        <v>168</v>
      </c>
      <c r="Q50" s="371" t="s">
        <v>168</v>
      </c>
      <c r="R50" s="371" t="s">
        <v>168</v>
      </c>
      <c r="S50" s="371" t="s">
        <v>168</v>
      </c>
      <c r="T50" s="371" t="s">
        <v>168</v>
      </c>
      <c r="U50" s="371" t="s">
        <v>168</v>
      </c>
      <c r="V50" s="371" t="s">
        <v>168</v>
      </c>
      <c r="W50" s="371" t="s">
        <v>168</v>
      </c>
      <c r="X50" s="371" t="s">
        <v>168</v>
      </c>
      <c r="Y50" s="371" t="n">
        <v>25282</v>
      </c>
      <c r="Z50" s="371" t="n">
        <v>4605</v>
      </c>
      <c r="AA50" s="371" t="s">
        <v>168</v>
      </c>
      <c r="AB50" s="388" t="s">
        <v>533</v>
      </c>
      <c r="AC50" s="369"/>
    </row>
    <row r="51" customFormat="false" ht="9" hidden="false" customHeight="true" outlineLevel="0" collapsed="false">
      <c r="A51" s="372"/>
      <c r="B51" s="373"/>
      <c r="C51" s="370" t="s">
        <v>534</v>
      </c>
      <c r="D51" s="371" t="n">
        <v>419897</v>
      </c>
      <c r="E51" s="371" t="n">
        <v>192918</v>
      </c>
      <c r="F51" s="371" t="n">
        <v>9637</v>
      </c>
      <c r="G51" s="371" t="n">
        <v>183281</v>
      </c>
      <c r="H51" s="371" t="n">
        <v>16464790</v>
      </c>
      <c r="I51" s="371" t="n">
        <v>6337490</v>
      </c>
      <c r="J51" s="371" t="n">
        <v>5029109</v>
      </c>
      <c r="K51" s="371" t="n">
        <v>2317621</v>
      </c>
      <c r="L51" s="371" t="n">
        <v>760797</v>
      </c>
      <c r="M51" s="371" t="n">
        <v>446785</v>
      </c>
      <c r="N51" s="371" t="n">
        <v>379602</v>
      </c>
      <c r="O51" s="371" t="s">
        <v>168</v>
      </c>
      <c r="P51" s="371" t="n">
        <v>38199</v>
      </c>
      <c r="Q51" s="371" t="n">
        <v>34968</v>
      </c>
      <c r="R51" s="371" t="s">
        <v>168</v>
      </c>
      <c r="S51" s="371" t="n">
        <v>21027</v>
      </c>
      <c r="T51" s="371" t="s">
        <v>168</v>
      </c>
      <c r="U51" s="371" t="s">
        <v>168</v>
      </c>
      <c r="V51" s="371" t="s">
        <v>168</v>
      </c>
      <c r="W51" s="371" t="s">
        <v>168</v>
      </c>
      <c r="X51" s="371" t="s">
        <v>168</v>
      </c>
      <c r="Y51" s="371" t="n">
        <v>1079032</v>
      </c>
      <c r="Z51" s="371" t="n">
        <v>183165</v>
      </c>
      <c r="AA51" s="371" t="n">
        <v>20160</v>
      </c>
      <c r="AB51" s="388" t="s">
        <v>534</v>
      </c>
      <c r="AC51" s="372"/>
    </row>
    <row r="52" customFormat="false" ht="9" hidden="false" customHeight="true" outlineLevel="0" collapsed="false">
      <c r="C52" s="370" t="s">
        <v>535</v>
      </c>
      <c r="D52" s="371" t="n">
        <v>0</v>
      </c>
      <c r="E52" s="371" t="n">
        <v>0</v>
      </c>
      <c r="F52" s="371" t="n">
        <v>0</v>
      </c>
      <c r="G52" s="371" t="n">
        <v>0</v>
      </c>
      <c r="H52" s="371" t="n">
        <v>0</v>
      </c>
      <c r="I52" s="371" t="n">
        <v>70547</v>
      </c>
      <c r="J52" s="371" t="n">
        <v>55983</v>
      </c>
      <c r="K52" s="371" t="n">
        <v>25799</v>
      </c>
      <c r="L52" s="371" t="n">
        <v>8469</v>
      </c>
      <c r="M52" s="371" t="n">
        <v>4973</v>
      </c>
      <c r="N52" s="371" t="n">
        <v>4226</v>
      </c>
      <c r="O52" s="371" t="s">
        <v>168</v>
      </c>
      <c r="P52" s="371" t="n">
        <v>425</v>
      </c>
      <c r="Q52" s="371" t="n">
        <v>389</v>
      </c>
      <c r="R52" s="371" t="s">
        <v>168</v>
      </c>
      <c r="S52" s="371" t="n">
        <v>234</v>
      </c>
      <c r="T52" s="371" t="s">
        <v>168</v>
      </c>
      <c r="U52" s="371" t="s">
        <v>168</v>
      </c>
      <c r="V52" s="371" t="s">
        <v>168</v>
      </c>
      <c r="W52" s="371" t="s">
        <v>168</v>
      </c>
      <c r="X52" s="371" t="s">
        <v>168</v>
      </c>
      <c r="Y52" s="371" t="n">
        <v>12011</v>
      </c>
      <c r="Z52" s="371" t="n">
        <v>2039</v>
      </c>
      <c r="AA52" s="371" t="n">
        <v>224</v>
      </c>
      <c r="AB52" s="388" t="s">
        <v>535</v>
      </c>
      <c r="AC52" s="337"/>
    </row>
    <row r="53" customFormat="false" ht="9" hidden="false" customHeight="true" outlineLevel="0" collapsed="false">
      <c r="A53" s="369"/>
      <c r="B53" s="365"/>
      <c r="C53" s="339" t="s">
        <v>536</v>
      </c>
      <c r="D53" s="376" t="n">
        <v>0</v>
      </c>
      <c r="E53" s="376" t="n">
        <v>40.3658799591175</v>
      </c>
      <c r="F53" s="376" t="n">
        <v>4.60754024483728</v>
      </c>
      <c r="G53" s="376" t="n">
        <v>95.3924597551627</v>
      </c>
      <c r="H53" s="376" t="n">
        <v>0</v>
      </c>
      <c r="I53" s="376" t="n">
        <v>36.0235477468922</v>
      </c>
      <c r="J53" s="376" t="n">
        <v>24.0390351998636</v>
      </c>
      <c r="K53" s="376" t="n">
        <v>15.3486503269168</v>
      </c>
      <c r="L53" s="376" t="n">
        <v>6.47258647770026</v>
      </c>
      <c r="M53" s="376" t="n">
        <v>1.48299667604193</v>
      </c>
      <c r="N53" s="376" t="s">
        <v>168</v>
      </c>
      <c r="O53" s="376" t="n">
        <v>1.24252718218456</v>
      </c>
      <c r="P53" s="376" t="s">
        <v>168</v>
      </c>
      <c r="Q53" s="376" t="s">
        <v>168</v>
      </c>
      <c r="R53" s="376" t="s">
        <v>168</v>
      </c>
      <c r="S53" s="376" t="s">
        <v>168</v>
      </c>
      <c r="T53" s="376" t="s">
        <v>168</v>
      </c>
      <c r="U53" s="376" t="s">
        <v>168</v>
      </c>
      <c r="V53" s="376" t="s">
        <v>168</v>
      </c>
      <c r="W53" s="376" t="s">
        <v>168</v>
      </c>
      <c r="X53" s="376" t="s">
        <v>168</v>
      </c>
      <c r="Y53" s="376" t="n">
        <v>15.3912651739295</v>
      </c>
      <c r="Z53" s="376" t="n">
        <v>2.80344814990686</v>
      </c>
      <c r="AA53" s="376" t="s">
        <v>168</v>
      </c>
      <c r="AB53" s="388" t="s">
        <v>536</v>
      </c>
      <c r="AC53" s="369"/>
    </row>
    <row r="54" customFormat="false" ht="9" hidden="false" customHeight="true" outlineLevel="0" collapsed="false">
      <c r="A54" s="372"/>
      <c r="B54" s="373"/>
      <c r="C54" s="339" t="s">
        <v>537</v>
      </c>
      <c r="D54" s="380" t="n">
        <v>0</v>
      </c>
      <c r="E54" s="377" t="n">
        <v>45.9</v>
      </c>
      <c r="F54" s="377" t="n">
        <v>5</v>
      </c>
      <c r="G54" s="377" t="n">
        <v>95</v>
      </c>
      <c r="H54" s="376" t="n">
        <v>0</v>
      </c>
      <c r="I54" s="377" t="n">
        <v>38.5</v>
      </c>
      <c r="J54" s="377" t="n">
        <v>30.5</v>
      </c>
      <c r="K54" s="377" t="n">
        <v>14.1</v>
      </c>
      <c r="L54" s="377" t="n">
        <v>4.6</v>
      </c>
      <c r="M54" s="377" t="n">
        <v>2.7</v>
      </c>
      <c r="N54" s="377" t="n">
        <v>2.3</v>
      </c>
      <c r="O54" s="377" t="s">
        <v>168</v>
      </c>
      <c r="P54" s="377" t="n">
        <v>0.2</v>
      </c>
      <c r="Q54" s="377" t="n">
        <v>0.2</v>
      </c>
      <c r="R54" s="377" t="s">
        <v>168</v>
      </c>
      <c r="S54" s="377" t="n">
        <v>0.1</v>
      </c>
      <c r="T54" s="377" t="s">
        <v>168</v>
      </c>
      <c r="U54" s="377" t="s">
        <v>168</v>
      </c>
      <c r="V54" s="377" t="s">
        <v>168</v>
      </c>
      <c r="W54" s="377" t="s">
        <v>168</v>
      </c>
      <c r="X54" s="377" t="s">
        <v>168</v>
      </c>
      <c r="Y54" s="377" t="n">
        <v>6.6</v>
      </c>
      <c r="Z54" s="377" t="n">
        <v>1.1</v>
      </c>
      <c r="AA54" s="377" t="n">
        <v>0.1</v>
      </c>
      <c r="AB54" s="388" t="s">
        <v>537</v>
      </c>
      <c r="AC54" s="372"/>
    </row>
    <row r="55" customFormat="false" ht="6.95" hidden="false" customHeight="true" outlineLevel="0" collapsed="false">
      <c r="A55" s="386"/>
      <c r="B55" s="387"/>
      <c r="C55" s="339"/>
      <c r="D55" s="381"/>
      <c r="E55" s="380"/>
      <c r="F55" s="380"/>
      <c r="G55" s="380"/>
      <c r="H55" s="381"/>
      <c r="I55" s="380"/>
      <c r="J55" s="380"/>
      <c r="K55" s="380"/>
      <c r="L55" s="380"/>
      <c r="M55" s="380"/>
      <c r="N55" s="380"/>
      <c r="O55" s="380"/>
      <c r="P55" s="380"/>
      <c r="Q55" s="380"/>
      <c r="R55" s="380"/>
      <c r="S55" s="380"/>
      <c r="T55" s="380"/>
      <c r="U55" s="380"/>
      <c r="V55" s="380"/>
      <c r="W55" s="380"/>
      <c r="X55" s="380"/>
      <c r="Y55" s="380"/>
      <c r="Z55" s="380"/>
      <c r="AA55" s="380"/>
      <c r="AB55" s="388"/>
      <c r="AC55" s="386"/>
    </row>
    <row r="56" customFormat="false" ht="9" hidden="false" customHeight="true" outlineLevel="0" collapsed="false">
      <c r="A56" s="383" t="n">
        <v>413000</v>
      </c>
      <c r="B56" s="241" t="s">
        <v>252</v>
      </c>
      <c r="C56" s="339"/>
      <c r="D56" s="361"/>
      <c r="E56" s="340"/>
      <c r="F56" s="340"/>
      <c r="G56" s="340"/>
      <c r="H56" s="340"/>
      <c r="I56" s="340"/>
      <c r="J56" s="340"/>
      <c r="K56" s="340"/>
      <c r="L56" s="340"/>
      <c r="M56" s="340"/>
      <c r="N56" s="340"/>
      <c r="O56" s="340"/>
      <c r="P56" s="340"/>
      <c r="Q56" s="340"/>
      <c r="R56" s="340"/>
      <c r="S56" s="340"/>
      <c r="T56" s="340"/>
      <c r="U56" s="340"/>
      <c r="V56" s="340"/>
      <c r="W56" s="340"/>
      <c r="X56" s="340"/>
      <c r="Y56" s="340"/>
      <c r="Z56" s="340"/>
      <c r="AA56" s="340"/>
      <c r="AB56" s="388"/>
      <c r="AC56" s="383" t="n">
        <v>413000</v>
      </c>
    </row>
    <row r="57" customFormat="false" ht="9" hidden="false" customHeight="true" outlineLevel="0" collapsed="false">
      <c r="A57" s="369"/>
      <c r="B57" s="365"/>
      <c r="C57" s="370" t="s">
        <v>532</v>
      </c>
      <c r="D57" s="371" t="n">
        <v>77457</v>
      </c>
      <c r="E57" s="371" t="n">
        <v>24047</v>
      </c>
      <c r="F57" s="371" t="n">
        <v>813</v>
      </c>
      <c r="G57" s="371" t="n">
        <v>23234</v>
      </c>
      <c r="H57" s="371" t="n">
        <v>1553612</v>
      </c>
      <c r="I57" s="371" t="n">
        <v>549252</v>
      </c>
      <c r="J57" s="371" t="n">
        <v>500745</v>
      </c>
      <c r="K57" s="371" t="n">
        <v>170627</v>
      </c>
      <c r="L57" s="371" t="n">
        <v>116272</v>
      </c>
      <c r="M57" s="371" t="n">
        <v>62887</v>
      </c>
      <c r="N57" s="371" t="n">
        <v>81727</v>
      </c>
      <c r="O57" s="371" t="s">
        <v>168</v>
      </c>
      <c r="P57" s="371" t="n">
        <v>26889</v>
      </c>
      <c r="Q57" s="371" t="s">
        <v>168</v>
      </c>
      <c r="R57" s="371" t="s">
        <v>168</v>
      </c>
      <c r="S57" s="371" t="s">
        <v>168</v>
      </c>
      <c r="T57" s="371" t="s">
        <v>168</v>
      </c>
      <c r="U57" s="371" t="s">
        <v>168</v>
      </c>
      <c r="V57" s="371" t="s">
        <v>168</v>
      </c>
      <c r="W57" s="371" t="s">
        <v>168</v>
      </c>
      <c r="X57" s="371" t="s">
        <v>168</v>
      </c>
      <c r="Y57" s="371" t="n">
        <v>45213</v>
      </c>
      <c r="Z57" s="371" t="n">
        <v>45213</v>
      </c>
      <c r="AA57" s="371" t="s">
        <v>168</v>
      </c>
      <c r="AB57" s="388" t="s">
        <v>532</v>
      </c>
      <c r="AC57" s="369"/>
    </row>
    <row r="58" customFormat="false" ht="9" hidden="false" customHeight="true" outlineLevel="0" collapsed="false">
      <c r="A58" s="369"/>
      <c r="B58" s="365"/>
      <c r="C58" s="370" t="s">
        <v>533</v>
      </c>
      <c r="D58" s="371" t="n">
        <v>0</v>
      </c>
      <c r="E58" s="371" t="n">
        <v>0</v>
      </c>
      <c r="F58" s="371" t="n">
        <v>0</v>
      </c>
      <c r="G58" s="371" t="n">
        <v>0</v>
      </c>
      <c r="H58" s="371" t="n">
        <v>0</v>
      </c>
      <c r="I58" s="371" t="n">
        <v>8214</v>
      </c>
      <c r="J58" s="371" t="n">
        <v>7489</v>
      </c>
      <c r="K58" s="371" t="n">
        <v>2552</v>
      </c>
      <c r="L58" s="371" t="n">
        <v>1739</v>
      </c>
      <c r="M58" s="371" t="n">
        <v>940</v>
      </c>
      <c r="N58" s="371" t="n">
        <v>1222</v>
      </c>
      <c r="O58" s="371" t="s">
        <v>168</v>
      </c>
      <c r="P58" s="371" t="n">
        <v>402</v>
      </c>
      <c r="Q58" s="371" t="s">
        <v>168</v>
      </c>
      <c r="R58" s="371" t="s">
        <v>168</v>
      </c>
      <c r="S58" s="371" t="s">
        <v>168</v>
      </c>
      <c r="T58" s="371" t="s">
        <v>168</v>
      </c>
      <c r="U58" s="371" t="s">
        <v>168</v>
      </c>
      <c r="V58" s="371" t="s">
        <v>168</v>
      </c>
      <c r="W58" s="371" t="s">
        <v>168</v>
      </c>
      <c r="X58" s="371" t="s">
        <v>168</v>
      </c>
      <c r="Y58" s="371" t="n">
        <v>676</v>
      </c>
      <c r="Z58" s="371" t="n">
        <v>676</v>
      </c>
      <c r="AA58" s="371" t="s">
        <v>168</v>
      </c>
      <c r="AB58" s="388" t="s">
        <v>533</v>
      </c>
      <c r="AC58" s="369"/>
    </row>
    <row r="59" customFormat="false" ht="9" hidden="false" customHeight="true" outlineLevel="0" collapsed="false">
      <c r="A59" s="372"/>
      <c r="B59" s="373"/>
      <c r="C59" s="370" t="s">
        <v>534</v>
      </c>
      <c r="D59" s="371" t="n">
        <v>77560</v>
      </c>
      <c r="E59" s="371" t="n">
        <v>30995</v>
      </c>
      <c r="F59" s="371" t="n">
        <v>1112</v>
      </c>
      <c r="G59" s="371" t="n">
        <v>29883</v>
      </c>
      <c r="H59" s="371" t="n">
        <v>1992960</v>
      </c>
      <c r="I59" s="371" t="n">
        <v>642237</v>
      </c>
      <c r="J59" s="371" t="n">
        <v>788061</v>
      </c>
      <c r="K59" s="371" t="n">
        <v>197395</v>
      </c>
      <c r="L59" s="371" t="n">
        <v>129254</v>
      </c>
      <c r="M59" s="371" t="n">
        <v>102629</v>
      </c>
      <c r="N59" s="371" t="n">
        <v>56411</v>
      </c>
      <c r="O59" s="371" t="s">
        <v>168</v>
      </c>
      <c r="P59" s="371" t="n">
        <v>9263</v>
      </c>
      <c r="Q59" s="371" t="s">
        <v>168</v>
      </c>
      <c r="R59" s="371" t="s">
        <v>168</v>
      </c>
      <c r="S59" s="371" t="s">
        <v>168</v>
      </c>
      <c r="T59" s="371" t="s">
        <v>168</v>
      </c>
      <c r="U59" s="371" t="s">
        <v>168</v>
      </c>
      <c r="V59" s="371" t="s">
        <v>168</v>
      </c>
      <c r="W59" s="371" t="s">
        <v>168</v>
      </c>
      <c r="X59" s="371" t="s">
        <v>168</v>
      </c>
      <c r="Y59" s="371" t="n">
        <v>67710</v>
      </c>
      <c r="Z59" s="371" t="n">
        <v>67710</v>
      </c>
      <c r="AA59" s="371" t="s">
        <v>168</v>
      </c>
      <c r="AB59" s="388" t="s">
        <v>534</v>
      </c>
      <c r="AC59" s="372"/>
    </row>
    <row r="60" customFormat="false" ht="9" hidden="false" customHeight="true" outlineLevel="0" collapsed="false">
      <c r="C60" s="370" t="s">
        <v>535</v>
      </c>
      <c r="D60" s="371" t="n">
        <v>0</v>
      </c>
      <c r="E60" s="371" t="n">
        <v>0</v>
      </c>
      <c r="F60" s="371" t="n">
        <v>0</v>
      </c>
      <c r="G60" s="371" t="n">
        <v>0</v>
      </c>
      <c r="H60" s="371" t="n">
        <v>0</v>
      </c>
      <c r="I60" s="371" t="n">
        <v>9630</v>
      </c>
      <c r="J60" s="371" t="n">
        <v>11816</v>
      </c>
      <c r="K60" s="371" t="n">
        <v>2960</v>
      </c>
      <c r="L60" s="371" t="n">
        <v>1938</v>
      </c>
      <c r="M60" s="371" t="n">
        <v>1539</v>
      </c>
      <c r="N60" s="371" t="n">
        <v>846</v>
      </c>
      <c r="O60" s="371" t="s">
        <v>168</v>
      </c>
      <c r="P60" s="371" t="n">
        <v>139</v>
      </c>
      <c r="Q60" s="371" t="s">
        <v>168</v>
      </c>
      <c r="R60" s="371" t="s">
        <v>168</v>
      </c>
      <c r="S60" s="371" t="s">
        <v>168</v>
      </c>
      <c r="T60" s="371" t="s">
        <v>168</v>
      </c>
      <c r="U60" s="371" t="s">
        <v>168</v>
      </c>
      <c r="V60" s="371" t="s">
        <v>168</v>
      </c>
      <c r="W60" s="371" t="s">
        <v>168</v>
      </c>
      <c r="X60" s="371" t="s">
        <v>168</v>
      </c>
      <c r="Y60" s="371" t="n">
        <v>1015</v>
      </c>
      <c r="Z60" s="371" t="n">
        <v>1015</v>
      </c>
      <c r="AA60" s="371" t="s">
        <v>168</v>
      </c>
      <c r="AB60" s="388" t="s">
        <v>535</v>
      </c>
      <c r="AC60" s="337"/>
    </row>
    <row r="61" customFormat="false" ht="9" hidden="false" customHeight="true" outlineLevel="0" collapsed="false">
      <c r="A61" s="369"/>
      <c r="B61" s="365"/>
      <c r="C61" s="339" t="s">
        <v>536</v>
      </c>
      <c r="D61" s="376" t="n">
        <v>0</v>
      </c>
      <c r="E61" s="376" t="n">
        <v>31.0456124043017</v>
      </c>
      <c r="F61" s="376" t="n">
        <v>3.38087911173951</v>
      </c>
      <c r="G61" s="376" t="n">
        <v>96.6191208882605</v>
      </c>
      <c r="H61" s="376" t="n">
        <v>0</v>
      </c>
      <c r="I61" s="376" t="n">
        <v>35.353361453043</v>
      </c>
      <c r="J61" s="376" t="n">
        <v>32.232934492554</v>
      </c>
      <c r="K61" s="376" t="n">
        <v>10.9839029009211</v>
      </c>
      <c r="L61" s="376" t="n">
        <v>7.48472066798657</v>
      </c>
      <c r="M61" s="376" t="n">
        <v>4.04579495566842</v>
      </c>
      <c r="N61" s="376" t="n">
        <v>5.25953344236894</v>
      </c>
      <c r="O61" s="376" t="s">
        <v>168</v>
      </c>
      <c r="P61" s="376" t="n">
        <v>1.73022294912628</v>
      </c>
      <c r="Q61" s="376" t="s">
        <v>168</v>
      </c>
      <c r="R61" s="376" t="s">
        <v>168</v>
      </c>
      <c r="S61" s="376" t="s">
        <v>168</v>
      </c>
      <c r="T61" s="376" t="s">
        <v>168</v>
      </c>
      <c r="U61" s="376" t="s">
        <v>168</v>
      </c>
      <c r="V61" s="376" t="s">
        <v>168</v>
      </c>
      <c r="W61" s="376" t="s">
        <v>168</v>
      </c>
      <c r="X61" s="376" t="s">
        <v>168</v>
      </c>
      <c r="Y61" s="376" t="n">
        <v>2.90952913833176</v>
      </c>
      <c r="Z61" s="376" t="n">
        <v>2.90952913833176</v>
      </c>
      <c r="AA61" s="376" t="s">
        <v>168</v>
      </c>
      <c r="AB61" s="388" t="s">
        <v>536</v>
      </c>
      <c r="AC61" s="369"/>
    </row>
    <row r="62" customFormat="false" ht="9" hidden="false" customHeight="true" outlineLevel="0" collapsed="false">
      <c r="A62" s="372"/>
      <c r="B62" s="373"/>
      <c r="C62" s="339" t="s">
        <v>537</v>
      </c>
      <c r="D62" s="380" t="n">
        <v>0</v>
      </c>
      <c r="E62" s="377" t="n">
        <v>40</v>
      </c>
      <c r="F62" s="377" t="n">
        <v>3.6</v>
      </c>
      <c r="G62" s="377" t="n">
        <v>96.4</v>
      </c>
      <c r="H62" s="376" t="n">
        <v>0</v>
      </c>
      <c r="I62" s="377" t="n">
        <v>32.2</v>
      </c>
      <c r="J62" s="377" t="n">
        <v>39.5</v>
      </c>
      <c r="K62" s="377" t="n">
        <v>9.9</v>
      </c>
      <c r="L62" s="377" t="n">
        <v>6.5</v>
      </c>
      <c r="M62" s="377" t="n">
        <v>5.1</v>
      </c>
      <c r="N62" s="377" t="n">
        <v>2.8</v>
      </c>
      <c r="O62" s="377" t="s">
        <v>168</v>
      </c>
      <c r="P62" s="377" t="n">
        <v>0.5</v>
      </c>
      <c r="Q62" s="377" t="s">
        <v>168</v>
      </c>
      <c r="R62" s="377" t="s">
        <v>168</v>
      </c>
      <c r="S62" s="377" t="s">
        <v>168</v>
      </c>
      <c r="T62" s="377" t="s">
        <v>168</v>
      </c>
      <c r="U62" s="377" t="s">
        <v>168</v>
      </c>
      <c r="V62" s="377" t="s">
        <v>168</v>
      </c>
      <c r="W62" s="377" t="s">
        <v>168</v>
      </c>
      <c r="X62" s="377" t="s">
        <v>168</v>
      </c>
      <c r="Y62" s="377" t="n">
        <v>3.4</v>
      </c>
      <c r="Z62" s="377" t="n">
        <v>3.4</v>
      </c>
      <c r="AA62" s="377" t="s">
        <v>168</v>
      </c>
      <c r="AB62" s="388" t="s">
        <v>537</v>
      </c>
      <c r="AC62" s="372"/>
    </row>
    <row r="63" customFormat="false" ht="6.95" hidden="false" customHeight="true" outlineLevel="0" collapsed="false">
      <c r="A63" s="386"/>
      <c r="B63" s="387"/>
      <c r="C63" s="339"/>
      <c r="D63" s="381"/>
      <c r="E63" s="380"/>
      <c r="F63" s="380"/>
      <c r="G63" s="380"/>
      <c r="H63" s="381"/>
      <c r="I63" s="380"/>
      <c r="J63" s="380"/>
      <c r="K63" s="380"/>
      <c r="L63" s="380"/>
      <c r="M63" s="380"/>
      <c r="N63" s="380"/>
      <c r="O63" s="380"/>
      <c r="P63" s="380"/>
      <c r="Q63" s="380"/>
      <c r="R63" s="380"/>
      <c r="S63" s="380"/>
      <c r="T63" s="380"/>
      <c r="U63" s="380"/>
      <c r="V63" s="380"/>
      <c r="W63" s="380"/>
      <c r="X63" s="380"/>
      <c r="Y63" s="380"/>
      <c r="Z63" s="380"/>
      <c r="AA63" s="380"/>
      <c r="AB63" s="388"/>
      <c r="AC63" s="386"/>
    </row>
    <row r="64" customFormat="false" ht="9" hidden="false" customHeight="true" outlineLevel="0" collapsed="false">
      <c r="A64" s="383" t="n">
        <v>414000</v>
      </c>
      <c r="B64" s="241" t="s">
        <v>309</v>
      </c>
      <c r="C64" s="339"/>
      <c r="D64" s="361"/>
      <c r="E64" s="340"/>
      <c r="F64" s="340"/>
      <c r="G64" s="340"/>
      <c r="H64" s="340"/>
      <c r="I64" s="340"/>
      <c r="J64" s="340"/>
      <c r="K64" s="340"/>
      <c r="L64" s="340"/>
      <c r="M64" s="340"/>
      <c r="N64" s="340"/>
      <c r="O64" s="340"/>
      <c r="P64" s="340"/>
      <c r="Q64" s="340"/>
      <c r="R64" s="340"/>
      <c r="S64" s="340"/>
      <c r="T64" s="340"/>
      <c r="U64" s="340"/>
      <c r="V64" s="340"/>
      <c r="W64" s="340"/>
      <c r="X64" s="340"/>
      <c r="Y64" s="340"/>
      <c r="Z64" s="340"/>
      <c r="AA64" s="340"/>
      <c r="AB64" s="388"/>
      <c r="AC64" s="383" t="n">
        <v>414000</v>
      </c>
    </row>
    <row r="65" customFormat="false" ht="9" hidden="false" customHeight="true" outlineLevel="0" collapsed="false">
      <c r="A65" s="369"/>
      <c r="B65" s="365"/>
      <c r="C65" s="370" t="s">
        <v>532</v>
      </c>
      <c r="D65" s="371" t="n">
        <v>199513</v>
      </c>
      <c r="E65" s="371" t="n">
        <v>79077</v>
      </c>
      <c r="F65" s="371" t="n">
        <v>3877</v>
      </c>
      <c r="G65" s="371" t="n">
        <v>75200</v>
      </c>
      <c r="H65" s="371" t="n">
        <v>5790686</v>
      </c>
      <c r="I65" s="371" t="n">
        <v>2093896</v>
      </c>
      <c r="J65" s="371" t="n">
        <v>1750910</v>
      </c>
      <c r="K65" s="371" t="n">
        <v>701649</v>
      </c>
      <c r="L65" s="371" t="n">
        <v>523892</v>
      </c>
      <c r="M65" s="371" t="n">
        <v>291154</v>
      </c>
      <c r="N65" s="371" t="s">
        <v>168</v>
      </c>
      <c r="O65" s="371" t="s">
        <v>168</v>
      </c>
      <c r="P65" s="371" t="s">
        <v>168</v>
      </c>
      <c r="Q65" s="371" t="s">
        <v>168</v>
      </c>
      <c r="R65" s="371" t="s">
        <v>168</v>
      </c>
      <c r="S65" s="371" t="s">
        <v>168</v>
      </c>
      <c r="T65" s="371" t="s">
        <v>168</v>
      </c>
      <c r="U65" s="371" t="s">
        <v>168</v>
      </c>
      <c r="V65" s="371" t="n">
        <v>27250</v>
      </c>
      <c r="W65" s="371" t="s">
        <v>168</v>
      </c>
      <c r="X65" s="371" t="s">
        <v>168</v>
      </c>
      <c r="Y65" s="371" t="n">
        <v>401935</v>
      </c>
      <c r="Z65" s="371" t="s">
        <v>168</v>
      </c>
      <c r="AA65" s="371" t="s">
        <v>168</v>
      </c>
      <c r="AB65" s="388" t="s">
        <v>532</v>
      </c>
      <c r="AC65" s="369"/>
    </row>
    <row r="66" customFormat="false" ht="9" hidden="false" customHeight="true" outlineLevel="0" collapsed="false">
      <c r="A66" s="369"/>
      <c r="B66" s="365"/>
      <c r="C66" s="370" t="s">
        <v>533</v>
      </c>
      <c r="D66" s="371" t="n">
        <v>0</v>
      </c>
      <c r="E66" s="371" t="n">
        <v>0</v>
      </c>
      <c r="F66" s="371" t="n">
        <v>0</v>
      </c>
      <c r="G66" s="371" t="n">
        <v>0</v>
      </c>
      <c r="H66" s="371" t="n">
        <v>0</v>
      </c>
      <c r="I66" s="371" t="n">
        <v>27192</v>
      </c>
      <c r="J66" s="371" t="n">
        <v>22738</v>
      </c>
      <c r="K66" s="371" t="n">
        <v>9112</v>
      </c>
      <c r="L66" s="371" t="n">
        <v>6803</v>
      </c>
      <c r="M66" s="371" t="n">
        <v>3781</v>
      </c>
      <c r="N66" s="371" t="s">
        <v>168</v>
      </c>
      <c r="O66" s="371" t="s">
        <v>168</v>
      </c>
      <c r="P66" s="371" t="s">
        <v>168</v>
      </c>
      <c r="Q66" s="371" t="s">
        <v>168</v>
      </c>
      <c r="R66" s="371" t="s">
        <v>168</v>
      </c>
      <c r="S66" s="371" t="s">
        <v>168</v>
      </c>
      <c r="T66" s="371" t="s">
        <v>168</v>
      </c>
      <c r="U66" s="371" t="s">
        <v>168</v>
      </c>
      <c r="V66" s="371" t="n">
        <v>354</v>
      </c>
      <c r="W66" s="371" t="s">
        <v>168</v>
      </c>
      <c r="X66" s="371" t="s">
        <v>168</v>
      </c>
      <c r="Y66" s="371" t="n">
        <v>5220</v>
      </c>
      <c r="Z66" s="371" t="s">
        <v>168</v>
      </c>
      <c r="AA66" s="371" t="s">
        <v>168</v>
      </c>
      <c r="AB66" s="388" t="s">
        <v>533</v>
      </c>
      <c r="AC66" s="369"/>
    </row>
    <row r="67" customFormat="false" ht="9" hidden="false" customHeight="true" outlineLevel="0" collapsed="false">
      <c r="A67" s="372"/>
      <c r="B67" s="373"/>
      <c r="C67" s="370" t="s">
        <v>534</v>
      </c>
      <c r="D67" s="371" t="n">
        <v>197458</v>
      </c>
      <c r="E67" s="371" t="n">
        <v>93137</v>
      </c>
      <c r="F67" s="371" t="n">
        <v>3141</v>
      </c>
      <c r="G67" s="371" t="n">
        <v>89996</v>
      </c>
      <c r="H67" s="371" t="n">
        <v>7028367</v>
      </c>
      <c r="I67" s="371" t="n">
        <v>2567529</v>
      </c>
      <c r="J67" s="371" t="n">
        <v>2438572</v>
      </c>
      <c r="K67" s="371" t="n">
        <v>719234</v>
      </c>
      <c r="L67" s="371" t="n">
        <v>842184</v>
      </c>
      <c r="M67" s="371" t="n">
        <v>341126</v>
      </c>
      <c r="N67" s="371" t="s">
        <v>168</v>
      </c>
      <c r="O67" s="371" t="s">
        <v>168</v>
      </c>
      <c r="P67" s="371" t="s">
        <v>168</v>
      </c>
      <c r="Q67" s="371" t="s">
        <v>168</v>
      </c>
      <c r="R67" s="371" t="s">
        <v>168</v>
      </c>
      <c r="S67" s="371" t="s">
        <v>168</v>
      </c>
      <c r="T67" s="371" t="s">
        <v>168</v>
      </c>
      <c r="U67" s="371" t="s">
        <v>168</v>
      </c>
      <c r="V67" s="371" t="s">
        <v>168</v>
      </c>
      <c r="W67" s="371" t="s">
        <v>168</v>
      </c>
      <c r="X67" s="371" t="s">
        <v>168</v>
      </c>
      <c r="Y67" s="371" t="n">
        <v>119722</v>
      </c>
      <c r="Z67" s="371" t="s">
        <v>168</v>
      </c>
      <c r="AA67" s="371" t="s">
        <v>168</v>
      </c>
      <c r="AB67" s="388" t="s">
        <v>534</v>
      </c>
      <c r="AC67" s="372"/>
    </row>
    <row r="68" customFormat="false" ht="9" hidden="false" customHeight="true" outlineLevel="0" collapsed="false">
      <c r="C68" s="370" t="s">
        <v>535</v>
      </c>
      <c r="D68" s="371" t="n">
        <v>0</v>
      </c>
      <c r="E68" s="371" t="n">
        <v>0</v>
      </c>
      <c r="F68" s="371" t="n">
        <v>0</v>
      </c>
      <c r="G68" s="371" t="n">
        <v>0</v>
      </c>
      <c r="H68" s="371" t="n">
        <v>0</v>
      </c>
      <c r="I68" s="371" t="n">
        <v>32876</v>
      </c>
      <c r="J68" s="371" t="n">
        <v>31225</v>
      </c>
      <c r="K68" s="371" t="n">
        <v>9210</v>
      </c>
      <c r="L68" s="371" t="n">
        <v>10784</v>
      </c>
      <c r="M68" s="371" t="n">
        <v>4368</v>
      </c>
      <c r="N68" s="371" t="s">
        <v>168</v>
      </c>
      <c r="O68" s="371" t="s">
        <v>168</v>
      </c>
      <c r="P68" s="371" t="s">
        <v>168</v>
      </c>
      <c r="Q68" s="371" t="s">
        <v>168</v>
      </c>
      <c r="R68" s="371" t="s">
        <v>168</v>
      </c>
      <c r="S68" s="371" t="s">
        <v>168</v>
      </c>
      <c r="T68" s="371" t="s">
        <v>168</v>
      </c>
      <c r="U68" s="371" t="s">
        <v>168</v>
      </c>
      <c r="V68" s="371" t="s">
        <v>168</v>
      </c>
      <c r="W68" s="371" t="s">
        <v>168</v>
      </c>
      <c r="X68" s="371" t="s">
        <v>168</v>
      </c>
      <c r="Y68" s="371" t="n">
        <v>1533</v>
      </c>
      <c r="Z68" s="371" t="s">
        <v>168</v>
      </c>
      <c r="AA68" s="371" t="s">
        <v>168</v>
      </c>
      <c r="AB68" s="388" t="s">
        <v>535</v>
      </c>
      <c r="AC68" s="337"/>
    </row>
    <row r="69" customFormat="false" ht="9" hidden="false" customHeight="true" outlineLevel="0" collapsed="false">
      <c r="A69" s="369"/>
      <c r="B69" s="365"/>
      <c r="C69" s="339" t="s">
        <v>536</v>
      </c>
      <c r="D69" s="376" t="n">
        <v>0</v>
      </c>
      <c r="E69" s="376" t="n">
        <v>39.6350112523996</v>
      </c>
      <c r="F69" s="376" t="n">
        <v>4.90281624239665</v>
      </c>
      <c r="G69" s="376" t="n">
        <v>95.0971837576034</v>
      </c>
      <c r="H69" s="376" t="n">
        <v>0</v>
      </c>
      <c r="I69" s="376" t="n">
        <v>36.1595744680851</v>
      </c>
      <c r="J69" s="376" t="n">
        <v>30.2367021276596</v>
      </c>
      <c r="K69" s="376" t="n">
        <v>12.1170212765957</v>
      </c>
      <c r="L69" s="376" t="n">
        <v>9.04654255319149</v>
      </c>
      <c r="M69" s="376" t="n">
        <v>5.02792553191489</v>
      </c>
      <c r="N69" s="376" t="s">
        <v>168</v>
      </c>
      <c r="O69" s="376" t="s">
        <v>168</v>
      </c>
      <c r="P69" s="376" t="s">
        <v>168</v>
      </c>
      <c r="Q69" s="376" t="s">
        <v>168</v>
      </c>
      <c r="R69" s="376" t="s">
        <v>168</v>
      </c>
      <c r="S69" s="376" t="s">
        <v>168</v>
      </c>
      <c r="T69" s="376" t="s">
        <v>168</v>
      </c>
      <c r="U69" s="376" t="s">
        <v>168</v>
      </c>
      <c r="V69" s="376" t="n">
        <v>0.470744680851064</v>
      </c>
      <c r="W69" s="376" t="s">
        <v>168</v>
      </c>
      <c r="X69" s="376" t="s">
        <v>168</v>
      </c>
      <c r="Y69" s="376" t="n">
        <v>6.94148936170213</v>
      </c>
      <c r="Z69" s="376" t="s">
        <v>168</v>
      </c>
      <c r="AA69" s="376" t="s">
        <v>168</v>
      </c>
      <c r="AB69" s="388" t="s">
        <v>536</v>
      </c>
      <c r="AC69" s="369"/>
    </row>
    <row r="70" customFormat="false" ht="9" hidden="false" customHeight="true" outlineLevel="0" collapsed="false">
      <c r="A70" s="372"/>
      <c r="B70" s="373"/>
      <c r="C70" s="339" t="s">
        <v>537</v>
      </c>
      <c r="D70" s="380" t="n">
        <v>0</v>
      </c>
      <c r="E70" s="377" t="n">
        <v>47.2</v>
      </c>
      <c r="F70" s="377" t="n">
        <v>3.4</v>
      </c>
      <c r="G70" s="377" t="n">
        <v>96.6</v>
      </c>
      <c r="H70" s="376" t="n">
        <v>0</v>
      </c>
      <c r="I70" s="377" t="n">
        <v>36.5</v>
      </c>
      <c r="J70" s="377" t="n">
        <v>34.7</v>
      </c>
      <c r="K70" s="377" t="n">
        <v>10.2</v>
      </c>
      <c r="L70" s="377" t="n">
        <v>12</v>
      </c>
      <c r="M70" s="377" t="n">
        <v>4.9</v>
      </c>
      <c r="N70" s="377" t="s">
        <v>168</v>
      </c>
      <c r="O70" s="377" t="s">
        <v>168</v>
      </c>
      <c r="P70" s="377" t="s">
        <v>168</v>
      </c>
      <c r="Q70" s="377" t="s">
        <v>168</v>
      </c>
      <c r="R70" s="377" t="s">
        <v>168</v>
      </c>
      <c r="S70" s="377" t="s">
        <v>168</v>
      </c>
      <c r="T70" s="377" t="s">
        <v>168</v>
      </c>
      <c r="U70" s="377" t="s">
        <v>168</v>
      </c>
      <c r="V70" s="377" t="s">
        <v>168</v>
      </c>
      <c r="W70" s="377" t="s">
        <v>168</v>
      </c>
      <c r="X70" s="377" t="s">
        <v>168</v>
      </c>
      <c r="Y70" s="377" t="n">
        <v>1.7</v>
      </c>
      <c r="Z70" s="377" t="s">
        <v>168</v>
      </c>
      <c r="AA70" s="377" t="s">
        <v>168</v>
      </c>
      <c r="AB70" s="388" t="s">
        <v>537</v>
      </c>
      <c r="AC70" s="372"/>
    </row>
    <row r="71" customFormat="false" ht="6.95" hidden="false" customHeight="true" outlineLevel="0" collapsed="false">
      <c r="A71" s="341"/>
      <c r="B71" s="341"/>
      <c r="C71" s="341"/>
      <c r="D71" s="341"/>
      <c r="E71" s="341"/>
      <c r="F71" s="341"/>
      <c r="G71" s="341"/>
      <c r="H71" s="341"/>
      <c r="I71" s="341"/>
      <c r="J71" s="341"/>
      <c r="K71" s="341"/>
      <c r="L71" s="341"/>
      <c r="M71" s="341"/>
      <c r="N71" s="341"/>
      <c r="O71" s="341"/>
      <c r="P71" s="341"/>
      <c r="Q71" s="341"/>
      <c r="R71" s="341"/>
      <c r="S71" s="341"/>
      <c r="T71" s="341"/>
      <c r="U71" s="341"/>
      <c r="V71" s="341"/>
      <c r="W71" s="341"/>
      <c r="X71" s="341"/>
      <c r="Y71" s="341"/>
      <c r="Z71" s="341"/>
      <c r="AA71" s="341"/>
      <c r="AB71" s="388"/>
      <c r="AC71" s="341"/>
    </row>
    <row r="72" customFormat="false" ht="9" hidden="false" customHeight="true" outlineLevel="0" collapsed="false">
      <c r="A72" s="383" t="n">
        <v>431</v>
      </c>
      <c r="B72" s="389" t="s">
        <v>540</v>
      </c>
      <c r="C72" s="339"/>
      <c r="D72" s="381"/>
      <c r="E72" s="380"/>
      <c r="F72" s="380"/>
      <c r="G72" s="380"/>
      <c r="H72" s="381"/>
      <c r="I72" s="380"/>
      <c r="J72" s="380"/>
      <c r="K72" s="380"/>
      <c r="L72" s="380"/>
      <c r="M72" s="380"/>
      <c r="N72" s="380"/>
      <c r="O72" s="380"/>
      <c r="P72" s="380"/>
      <c r="Q72" s="380"/>
      <c r="R72" s="380"/>
      <c r="S72" s="380"/>
      <c r="T72" s="380"/>
      <c r="U72" s="380"/>
      <c r="V72" s="380"/>
      <c r="W72" s="380"/>
      <c r="X72" s="380"/>
      <c r="Y72" s="380"/>
      <c r="Z72" s="380"/>
      <c r="AA72" s="380"/>
      <c r="AB72" s="388"/>
      <c r="AC72" s="383" t="n">
        <v>431</v>
      </c>
    </row>
    <row r="73" customFormat="false" ht="9" hidden="false" customHeight="true" outlineLevel="0" collapsed="false">
      <c r="A73" s="369"/>
      <c r="B73" s="365"/>
      <c r="C73" s="370" t="s">
        <v>532</v>
      </c>
      <c r="D73" s="371" t="n">
        <v>204612</v>
      </c>
      <c r="E73" s="371" t="n">
        <v>94325</v>
      </c>
      <c r="F73" s="371" t="n">
        <v>3112</v>
      </c>
      <c r="G73" s="371" t="n">
        <v>91213</v>
      </c>
      <c r="H73" s="371" t="n">
        <v>3023763</v>
      </c>
      <c r="I73" s="371" t="n">
        <v>1236195</v>
      </c>
      <c r="J73" s="371" t="n">
        <v>1082004</v>
      </c>
      <c r="K73" s="371" t="n">
        <v>115996</v>
      </c>
      <c r="L73" s="371" t="n">
        <v>162500</v>
      </c>
      <c r="M73" s="371" t="s">
        <v>168</v>
      </c>
      <c r="N73" s="371" t="s">
        <v>168</v>
      </c>
      <c r="O73" s="371" t="s">
        <v>168</v>
      </c>
      <c r="P73" s="371" t="s">
        <v>168</v>
      </c>
      <c r="Q73" s="371" t="s">
        <v>168</v>
      </c>
      <c r="R73" s="371" t="s">
        <v>168</v>
      </c>
      <c r="S73" s="371" t="s">
        <v>168</v>
      </c>
      <c r="T73" s="371" t="n">
        <v>12598</v>
      </c>
      <c r="U73" s="371" t="s">
        <v>168</v>
      </c>
      <c r="V73" s="371" t="s">
        <v>168</v>
      </c>
      <c r="W73" s="371" t="s">
        <v>168</v>
      </c>
      <c r="X73" s="371" t="s">
        <v>168</v>
      </c>
      <c r="Y73" s="371" t="n">
        <v>414470</v>
      </c>
      <c r="Z73" s="371" t="n">
        <v>217071</v>
      </c>
      <c r="AA73" s="371" t="s">
        <v>168</v>
      </c>
      <c r="AB73" s="388" t="s">
        <v>532</v>
      </c>
      <c r="AC73" s="369"/>
    </row>
    <row r="74" customFormat="false" ht="9" hidden="false" customHeight="true" outlineLevel="0" collapsed="false">
      <c r="A74" s="369"/>
      <c r="B74" s="365"/>
      <c r="C74" s="370" t="s">
        <v>533</v>
      </c>
      <c r="D74" s="371" t="n">
        <v>0</v>
      </c>
      <c r="E74" s="371" t="n">
        <v>0</v>
      </c>
      <c r="F74" s="371" t="n">
        <v>0</v>
      </c>
      <c r="G74" s="371" t="n">
        <v>0</v>
      </c>
      <c r="H74" s="371" t="n">
        <v>0</v>
      </c>
      <c r="I74" s="371" t="n">
        <v>36921</v>
      </c>
      <c r="J74" s="371" t="n">
        <v>32383</v>
      </c>
      <c r="K74" s="371" t="n">
        <v>3393</v>
      </c>
      <c r="L74" s="371" t="n">
        <v>4592</v>
      </c>
      <c r="M74" s="371" t="s">
        <v>168</v>
      </c>
      <c r="N74" s="371" t="s">
        <v>168</v>
      </c>
      <c r="O74" s="371" t="s">
        <v>168</v>
      </c>
      <c r="P74" s="371" t="s">
        <v>168</v>
      </c>
      <c r="Q74" s="371" t="s">
        <v>168</v>
      </c>
      <c r="R74" s="371" t="s">
        <v>168</v>
      </c>
      <c r="S74" s="371" t="s">
        <v>168</v>
      </c>
      <c r="T74" s="371" t="n">
        <v>363</v>
      </c>
      <c r="U74" s="371" t="s">
        <v>168</v>
      </c>
      <c r="V74" s="371" t="s">
        <v>168</v>
      </c>
      <c r="W74" s="371" t="s">
        <v>168</v>
      </c>
      <c r="X74" s="371" t="s">
        <v>168</v>
      </c>
      <c r="Y74" s="371" t="n">
        <v>13556</v>
      </c>
      <c r="Z74" s="371" t="n">
        <v>7246</v>
      </c>
      <c r="AA74" s="371" t="s">
        <v>168</v>
      </c>
      <c r="AB74" s="388" t="s">
        <v>533</v>
      </c>
      <c r="AC74" s="369"/>
    </row>
    <row r="75" customFormat="false" ht="9" hidden="false" customHeight="true" outlineLevel="0" collapsed="false">
      <c r="A75" s="372"/>
      <c r="B75" s="373"/>
      <c r="C75" s="370" t="s">
        <v>534</v>
      </c>
      <c r="D75" s="371" t="n">
        <v>200692</v>
      </c>
      <c r="E75" s="371" t="n">
        <v>104798</v>
      </c>
      <c r="F75" s="371" t="n">
        <v>2972</v>
      </c>
      <c r="G75" s="371" t="n">
        <v>101826</v>
      </c>
      <c r="H75" s="371" t="n">
        <v>3595588</v>
      </c>
      <c r="I75" s="371" t="n">
        <v>1507349</v>
      </c>
      <c r="J75" s="371" t="n">
        <v>1364981</v>
      </c>
      <c r="K75" s="371" t="n">
        <v>109037</v>
      </c>
      <c r="L75" s="371" t="n">
        <v>129795</v>
      </c>
      <c r="M75" s="371" t="s">
        <v>168</v>
      </c>
      <c r="N75" s="371" t="s">
        <v>168</v>
      </c>
      <c r="O75" s="371" t="s">
        <v>168</v>
      </c>
      <c r="P75" s="371" t="n">
        <v>1580</v>
      </c>
      <c r="Q75" s="371" t="s">
        <v>168</v>
      </c>
      <c r="R75" s="371" t="s">
        <v>168</v>
      </c>
      <c r="S75" s="371" t="s">
        <v>168</v>
      </c>
      <c r="T75" s="371" t="s">
        <v>168</v>
      </c>
      <c r="U75" s="371" t="s">
        <v>168</v>
      </c>
      <c r="V75" s="371" t="s">
        <v>168</v>
      </c>
      <c r="W75" s="371" t="s">
        <v>168</v>
      </c>
      <c r="X75" s="371" t="s">
        <v>168</v>
      </c>
      <c r="Y75" s="371" t="n">
        <v>482846</v>
      </c>
      <c r="Z75" s="371" t="n">
        <v>247269</v>
      </c>
      <c r="AA75" s="371" t="s">
        <v>168</v>
      </c>
      <c r="AB75" s="388" t="s">
        <v>534</v>
      </c>
      <c r="AC75" s="372"/>
    </row>
    <row r="76" customFormat="false" ht="9" hidden="false" customHeight="true" outlineLevel="0" collapsed="false">
      <c r="C76" s="370" t="s">
        <v>535</v>
      </c>
      <c r="D76" s="371" t="n">
        <v>0</v>
      </c>
      <c r="E76" s="371" t="n">
        <v>0</v>
      </c>
      <c r="F76" s="371" t="n">
        <v>0</v>
      </c>
      <c r="G76" s="371" t="n">
        <v>0</v>
      </c>
      <c r="H76" s="371" t="n">
        <v>0</v>
      </c>
      <c r="I76" s="371" t="n">
        <v>42317</v>
      </c>
      <c r="J76" s="371" t="n">
        <v>38810</v>
      </c>
      <c r="K76" s="371" t="n">
        <v>3013</v>
      </c>
      <c r="L76" s="371" t="n">
        <v>3443</v>
      </c>
      <c r="M76" s="371" t="s">
        <v>168</v>
      </c>
      <c r="N76" s="371" t="s">
        <v>168</v>
      </c>
      <c r="O76" s="371" t="s">
        <v>168</v>
      </c>
      <c r="P76" s="371" t="n">
        <v>47</v>
      </c>
      <c r="Q76" s="371" t="s">
        <v>168</v>
      </c>
      <c r="R76" s="371" t="s">
        <v>168</v>
      </c>
      <c r="S76" s="371" t="s">
        <v>168</v>
      </c>
      <c r="T76" s="371" t="s">
        <v>168</v>
      </c>
      <c r="U76" s="371" t="s">
        <v>168</v>
      </c>
      <c r="V76" s="371" t="s">
        <v>168</v>
      </c>
      <c r="W76" s="371" t="s">
        <v>168</v>
      </c>
      <c r="X76" s="371" t="s">
        <v>168</v>
      </c>
      <c r="Y76" s="371" t="n">
        <v>14196</v>
      </c>
      <c r="Z76" s="371" t="n">
        <v>7533</v>
      </c>
      <c r="AA76" s="371" t="s">
        <v>168</v>
      </c>
      <c r="AB76" s="388" t="s">
        <v>535</v>
      </c>
      <c r="AC76" s="337"/>
    </row>
    <row r="77" customFormat="false" ht="9" hidden="false" customHeight="true" outlineLevel="0" collapsed="false">
      <c r="A77" s="369"/>
      <c r="B77" s="365"/>
      <c r="C77" s="339" t="s">
        <v>536</v>
      </c>
      <c r="D77" s="376" t="n">
        <v>0</v>
      </c>
      <c r="E77" s="376" t="n">
        <v>46.0994467577659</v>
      </c>
      <c r="F77" s="376" t="n">
        <v>3.29923138086403</v>
      </c>
      <c r="G77" s="376" t="n">
        <v>96.700768619136</v>
      </c>
      <c r="H77" s="376" t="n">
        <v>0</v>
      </c>
      <c r="I77" s="376" t="n">
        <v>40.4777827721926</v>
      </c>
      <c r="J77" s="376" t="n">
        <v>35.5026147588611</v>
      </c>
      <c r="K77" s="376" t="n">
        <v>3.7198644929999</v>
      </c>
      <c r="L77" s="376" t="n">
        <v>5.03437010075318</v>
      </c>
      <c r="M77" s="376" t="s">
        <v>168</v>
      </c>
      <c r="N77" s="376" t="s">
        <v>168</v>
      </c>
      <c r="O77" s="376" t="s">
        <v>168</v>
      </c>
      <c r="P77" s="376" t="s">
        <v>168</v>
      </c>
      <c r="Q77" s="376" t="s">
        <v>168</v>
      </c>
      <c r="R77" s="376" t="s">
        <v>168</v>
      </c>
      <c r="S77" s="376" t="s">
        <v>168</v>
      </c>
      <c r="T77" s="376" t="n">
        <v>0.397969587668424</v>
      </c>
      <c r="U77" s="376" t="s">
        <v>168</v>
      </c>
      <c r="V77" s="376" t="s">
        <v>168</v>
      </c>
      <c r="W77" s="376" t="s">
        <v>168</v>
      </c>
      <c r="X77" s="376" t="s">
        <v>168</v>
      </c>
      <c r="Y77" s="376" t="n">
        <v>14.8619166127635</v>
      </c>
      <c r="Z77" s="376" t="n">
        <v>7.94404306403693</v>
      </c>
      <c r="AA77" s="376" t="s">
        <v>168</v>
      </c>
      <c r="AB77" s="388" t="s">
        <v>536</v>
      </c>
      <c r="AC77" s="369"/>
    </row>
    <row r="78" customFormat="false" ht="9" hidden="false" customHeight="true" outlineLevel="0" collapsed="false">
      <c r="A78" s="372"/>
      <c r="B78" s="373"/>
      <c r="C78" s="339" t="s">
        <v>537</v>
      </c>
      <c r="D78" s="380" t="n">
        <v>0</v>
      </c>
      <c r="E78" s="377" t="n">
        <v>52.2</v>
      </c>
      <c r="F78" s="377" t="n">
        <v>2.8</v>
      </c>
      <c r="G78" s="377" t="n">
        <v>97.2</v>
      </c>
      <c r="H78" s="376" t="n">
        <v>0</v>
      </c>
      <c r="I78" s="377" t="n">
        <v>41.6</v>
      </c>
      <c r="J78" s="377" t="n">
        <v>38.1</v>
      </c>
      <c r="K78" s="377" t="n">
        <v>3</v>
      </c>
      <c r="L78" s="377" t="n">
        <v>3.4</v>
      </c>
      <c r="M78" s="377" t="s">
        <v>168</v>
      </c>
      <c r="N78" s="377" t="s">
        <v>168</v>
      </c>
      <c r="O78" s="377" t="s">
        <v>168</v>
      </c>
      <c r="P78" s="377" t="n">
        <v>0</v>
      </c>
      <c r="Q78" s="377" t="s">
        <v>168</v>
      </c>
      <c r="R78" s="377" t="s">
        <v>168</v>
      </c>
      <c r="S78" s="377" t="s">
        <v>168</v>
      </c>
      <c r="T78" s="377" t="s">
        <v>168</v>
      </c>
      <c r="U78" s="377" t="s">
        <v>168</v>
      </c>
      <c r="V78" s="377" t="s">
        <v>168</v>
      </c>
      <c r="W78" s="377" t="s">
        <v>168</v>
      </c>
      <c r="X78" s="377" t="s">
        <v>168</v>
      </c>
      <c r="Y78" s="377" t="n">
        <v>13.9</v>
      </c>
      <c r="Z78" s="377" t="n">
        <v>7.4</v>
      </c>
      <c r="AA78" s="377" t="s">
        <v>168</v>
      </c>
      <c r="AB78" s="388" t="s">
        <v>537</v>
      </c>
      <c r="AC78" s="372"/>
    </row>
    <row r="79" customFormat="false" ht="6.95" hidden="false" customHeight="true" outlineLevel="0" collapsed="false">
      <c r="A79" s="383"/>
      <c r="B79" s="389"/>
      <c r="C79" s="339"/>
      <c r="D79" s="361"/>
      <c r="E79" s="382"/>
      <c r="F79" s="382"/>
      <c r="G79" s="382"/>
      <c r="H79" s="382"/>
      <c r="I79" s="340"/>
      <c r="J79" s="340"/>
      <c r="K79" s="340"/>
      <c r="L79" s="340"/>
      <c r="M79" s="340"/>
      <c r="N79" s="340"/>
      <c r="O79" s="340"/>
      <c r="P79" s="340"/>
      <c r="Q79" s="340"/>
      <c r="R79" s="340"/>
      <c r="S79" s="340"/>
      <c r="T79" s="340"/>
      <c r="U79" s="340"/>
      <c r="V79" s="340"/>
      <c r="W79" s="340"/>
      <c r="X79" s="340"/>
      <c r="Y79" s="340"/>
      <c r="Z79" s="340"/>
      <c r="AA79" s="340"/>
      <c r="AB79" s="388"/>
      <c r="AC79" s="383"/>
    </row>
    <row r="80" customFormat="false" ht="9" hidden="false" customHeight="true" outlineLevel="0" collapsed="false">
      <c r="A80" s="337" t="n">
        <v>431001</v>
      </c>
      <c r="B80" s="241" t="s">
        <v>576</v>
      </c>
      <c r="AB80" s="388"/>
      <c r="AC80" s="337" t="n">
        <v>431001</v>
      </c>
    </row>
    <row r="81" customFormat="false" ht="9" hidden="false" customHeight="true" outlineLevel="0" collapsed="false">
      <c r="A81" s="369"/>
      <c r="B81" s="365"/>
      <c r="C81" s="370" t="s">
        <v>532</v>
      </c>
      <c r="D81" s="371" t="n">
        <v>2008</v>
      </c>
      <c r="E81" s="371" t="n">
        <v>1187</v>
      </c>
      <c r="F81" s="371" t="n">
        <v>37</v>
      </c>
      <c r="G81" s="371" t="n">
        <v>1150</v>
      </c>
      <c r="H81" s="371" t="n">
        <v>16191</v>
      </c>
      <c r="I81" s="371" t="n">
        <v>7039</v>
      </c>
      <c r="J81" s="371" t="n">
        <v>3229</v>
      </c>
      <c r="K81" s="371" t="s">
        <v>168</v>
      </c>
      <c r="L81" s="371" t="s">
        <v>168</v>
      </c>
      <c r="M81" s="371" t="s">
        <v>168</v>
      </c>
      <c r="N81" s="371" t="s">
        <v>168</v>
      </c>
      <c r="O81" s="371" t="s">
        <v>168</v>
      </c>
      <c r="P81" s="371" t="s">
        <v>168</v>
      </c>
      <c r="Q81" s="371" t="s">
        <v>168</v>
      </c>
      <c r="R81" s="371" t="s">
        <v>168</v>
      </c>
      <c r="S81" s="371" t="s">
        <v>168</v>
      </c>
      <c r="T81" s="371" t="s">
        <v>168</v>
      </c>
      <c r="U81" s="371" t="s">
        <v>168</v>
      </c>
      <c r="V81" s="371" t="s">
        <v>168</v>
      </c>
      <c r="W81" s="371" t="s">
        <v>168</v>
      </c>
      <c r="X81" s="371" t="s">
        <v>168</v>
      </c>
      <c r="Y81" s="371" t="n">
        <v>5923</v>
      </c>
      <c r="Z81" s="371" t="n">
        <v>5923</v>
      </c>
      <c r="AA81" s="371" t="s">
        <v>168</v>
      </c>
      <c r="AB81" s="388" t="s">
        <v>532</v>
      </c>
      <c r="AC81" s="369"/>
    </row>
    <row r="82" customFormat="false" ht="9" hidden="false" customHeight="true" outlineLevel="0" collapsed="false">
      <c r="A82" s="369"/>
      <c r="B82" s="365"/>
      <c r="C82" s="370" t="s">
        <v>533</v>
      </c>
      <c r="D82" s="371" t="n">
        <v>0</v>
      </c>
      <c r="E82" s="371" t="n">
        <v>0</v>
      </c>
      <c r="F82" s="371" t="n">
        <v>0</v>
      </c>
      <c r="G82" s="371" t="n">
        <v>0</v>
      </c>
      <c r="H82" s="371" t="n">
        <v>0</v>
      </c>
      <c r="I82" s="371" t="n">
        <v>500</v>
      </c>
      <c r="J82" s="371" t="n">
        <v>229</v>
      </c>
      <c r="K82" s="371" t="s">
        <v>168</v>
      </c>
      <c r="L82" s="371" t="s">
        <v>168</v>
      </c>
      <c r="M82" s="371" t="s">
        <v>168</v>
      </c>
      <c r="N82" s="371" t="s">
        <v>168</v>
      </c>
      <c r="O82" s="371" t="s">
        <v>168</v>
      </c>
      <c r="P82" s="371" t="s">
        <v>168</v>
      </c>
      <c r="Q82" s="371" t="s">
        <v>168</v>
      </c>
      <c r="R82" s="371" t="s">
        <v>168</v>
      </c>
      <c r="S82" s="371" t="s">
        <v>168</v>
      </c>
      <c r="T82" s="371" t="s">
        <v>168</v>
      </c>
      <c r="U82" s="371" t="s">
        <v>168</v>
      </c>
      <c r="V82" s="371" t="s">
        <v>168</v>
      </c>
      <c r="W82" s="371" t="s">
        <v>168</v>
      </c>
      <c r="X82" s="371" t="s">
        <v>168</v>
      </c>
      <c r="Y82" s="371" t="n">
        <v>421</v>
      </c>
      <c r="Z82" s="371" t="n">
        <v>421</v>
      </c>
      <c r="AA82" s="371" t="s">
        <v>168</v>
      </c>
      <c r="AB82" s="388" t="s">
        <v>533</v>
      </c>
      <c r="AC82" s="369"/>
    </row>
    <row r="83" customFormat="false" ht="9" hidden="false" customHeight="true" outlineLevel="0" collapsed="false">
      <c r="A83" s="372"/>
      <c r="B83" s="373"/>
      <c r="C83" s="370" t="s">
        <v>534</v>
      </c>
      <c r="D83" s="371" t="n">
        <v>1990</v>
      </c>
      <c r="E83" s="371" t="n">
        <v>1093</v>
      </c>
      <c r="F83" s="371" t="n">
        <v>14</v>
      </c>
      <c r="G83" s="371" t="n">
        <v>1079</v>
      </c>
      <c r="H83" s="371" t="n">
        <v>15514</v>
      </c>
      <c r="I83" s="371" t="n">
        <v>6380</v>
      </c>
      <c r="J83" s="371" t="n">
        <v>3800</v>
      </c>
      <c r="K83" s="371" t="s">
        <v>168</v>
      </c>
      <c r="L83" s="371" t="s">
        <v>168</v>
      </c>
      <c r="M83" s="371" t="s">
        <v>168</v>
      </c>
      <c r="N83" s="371" t="s">
        <v>168</v>
      </c>
      <c r="O83" s="371" t="s">
        <v>168</v>
      </c>
      <c r="P83" s="371" t="s">
        <v>168</v>
      </c>
      <c r="Q83" s="371" t="s">
        <v>168</v>
      </c>
      <c r="R83" s="371" t="s">
        <v>168</v>
      </c>
      <c r="S83" s="371" t="s">
        <v>168</v>
      </c>
      <c r="T83" s="371" t="s">
        <v>168</v>
      </c>
      <c r="U83" s="371" t="s">
        <v>168</v>
      </c>
      <c r="V83" s="371" t="s">
        <v>168</v>
      </c>
      <c r="W83" s="371" t="s">
        <v>168</v>
      </c>
      <c r="X83" s="371" t="s">
        <v>168</v>
      </c>
      <c r="Y83" s="371" t="n">
        <v>5334</v>
      </c>
      <c r="Z83" s="371" t="n">
        <v>5334</v>
      </c>
      <c r="AA83" s="371" t="s">
        <v>168</v>
      </c>
      <c r="AB83" s="388" t="s">
        <v>534</v>
      </c>
      <c r="AC83" s="372"/>
    </row>
    <row r="84" customFormat="false" ht="9" hidden="false" customHeight="true" outlineLevel="0" collapsed="false">
      <c r="C84" s="370" t="s">
        <v>535</v>
      </c>
      <c r="D84" s="371" t="n">
        <v>0</v>
      </c>
      <c r="E84" s="371" t="n">
        <v>0</v>
      </c>
      <c r="F84" s="371" t="n">
        <v>0</v>
      </c>
      <c r="G84" s="371" t="n">
        <v>0</v>
      </c>
      <c r="H84" s="371" t="n">
        <v>0</v>
      </c>
      <c r="I84" s="371" t="n">
        <v>444</v>
      </c>
      <c r="J84" s="371" t="n">
        <v>264</v>
      </c>
      <c r="K84" s="371" t="s">
        <v>168</v>
      </c>
      <c r="L84" s="371" t="s">
        <v>168</v>
      </c>
      <c r="M84" s="371" t="s">
        <v>168</v>
      </c>
      <c r="N84" s="371" t="s">
        <v>168</v>
      </c>
      <c r="O84" s="371" t="s">
        <v>168</v>
      </c>
      <c r="P84" s="371" t="s">
        <v>168</v>
      </c>
      <c r="Q84" s="371" t="s">
        <v>168</v>
      </c>
      <c r="R84" s="371" t="s">
        <v>168</v>
      </c>
      <c r="S84" s="371" t="s">
        <v>168</v>
      </c>
      <c r="T84" s="371" t="s">
        <v>168</v>
      </c>
      <c r="U84" s="371" t="s">
        <v>168</v>
      </c>
      <c r="V84" s="371" t="s">
        <v>168</v>
      </c>
      <c r="W84" s="371" t="s">
        <v>168</v>
      </c>
      <c r="X84" s="371" t="s">
        <v>168</v>
      </c>
      <c r="Y84" s="371" t="n">
        <v>371</v>
      </c>
      <c r="Z84" s="371" t="n">
        <v>371</v>
      </c>
      <c r="AA84" s="371" t="s">
        <v>168</v>
      </c>
      <c r="AB84" s="388" t="s">
        <v>535</v>
      </c>
      <c r="AC84" s="337"/>
    </row>
    <row r="85" customFormat="false" ht="9" hidden="false" customHeight="true" outlineLevel="0" collapsed="false">
      <c r="A85" s="369"/>
      <c r="B85" s="365"/>
      <c r="C85" s="339" t="s">
        <v>536</v>
      </c>
      <c r="D85" s="376" t="n">
        <v>0</v>
      </c>
      <c r="E85" s="376" t="n">
        <v>59.1135458167331</v>
      </c>
      <c r="F85" s="376" t="n">
        <v>3.11710193765796</v>
      </c>
      <c r="G85" s="376" t="n">
        <v>96.882898062342</v>
      </c>
      <c r="H85" s="376" t="n">
        <v>0</v>
      </c>
      <c r="I85" s="376" t="n">
        <v>43.4782608695652</v>
      </c>
      <c r="J85" s="376" t="n">
        <v>19.9130434782609</v>
      </c>
      <c r="K85" s="376" t="s">
        <v>168</v>
      </c>
      <c r="L85" s="376" t="s">
        <v>168</v>
      </c>
      <c r="M85" s="376" t="s">
        <v>168</v>
      </c>
      <c r="N85" s="376" t="s">
        <v>168</v>
      </c>
      <c r="O85" s="376" t="s">
        <v>168</v>
      </c>
      <c r="P85" s="376" t="s">
        <v>168</v>
      </c>
      <c r="Q85" s="376" t="s">
        <v>168</v>
      </c>
      <c r="R85" s="376" t="s">
        <v>168</v>
      </c>
      <c r="S85" s="376" t="s">
        <v>168</v>
      </c>
      <c r="T85" s="376" t="s">
        <v>168</v>
      </c>
      <c r="U85" s="376" t="s">
        <v>168</v>
      </c>
      <c r="V85" s="376" t="s">
        <v>168</v>
      </c>
      <c r="W85" s="376" t="s">
        <v>168</v>
      </c>
      <c r="X85" s="376" t="s">
        <v>168</v>
      </c>
      <c r="Y85" s="376" t="n">
        <v>36.6086956521739</v>
      </c>
      <c r="Z85" s="376" t="n">
        <v>36.6086956521739</v>
      </c>
      <c r="AA85" s="376" t="s">
        <v>168</v>
      </c>
      <c r="AB85" s="388" t="s">
        <v>536</v>
      </c>
      <c r="AC85" s="369"/>
    </row>
    <row r="86" customFormat="false" ht="9" hidden="false" customHeight="true" outlineLevel="0" collapsed="false">
      <c r="A86" s="372"/>
      <c r="B86" s="373"/>
      <c r="C86" s="339" t="s">
        <v>537</v>
      </c>
      <c r="D86" s="380" t="n">
        <v>0</v>
      </c>
      <c r="E86" s="377" t="n">
        <v>54.9</v>
      </c>
      <c r="F86" s="377" t="n">
        <v>1.3</v>
      </c>
      <c r="G86" s="377" t="n">
        <v>98.7</v>
      </c>
      <c r="H86" s="376" t="n">
        <v>0</v>
      </c>
      <c r="I86" s="377" t="n">
        <v>41.1</v>
      </c>
      <c r="J86" s="377" t="n">
        <v>24.5</v>
      </c>
      <c r="K86" s="377" t="s">
        <v>168</v>
      </c>
      <c r="L86" s="377" t="s">
        <v>168</v>
      </c>
      <c r="M86" s="377" t="s">
        <v>168</v>
      </c>
      <c r="N86" s="377" t="s">
        <v>168</v>
      </c>
      <c r="O86" s="377" t="s">
        <v>168</v>
      </c>
      <c r="P86" s="377" t="s">
        <v>168</v>
      </c>
      <c r="Q86" s="377" t="s">
        <v>168</v>
      </c>
      <c r="R86" s="377" t="s">
        <v>168</v>
      </c>
      <c r="S86" s="377" t="s">
        <v>168</v>
      </c>
      <c r="T86" s="377" t="s">
        <v>168</v>
      </c>
      <c r="U86" s="377" t="s">
        <v>168</v>
      </c>
      <c r="V86" s="377" t="s">
        <v>168</v>
      </c>
      <c r="W86" s="377" t="s">
        <v>168</v>
      </c>
      <c r="X86" s="377" t="s">
        <v>168</v>
      </c>
      <c r="Y86" s="377" t="n">
        <v>34.4</v>
      </c>
      <c r="Z86" s="377" t="n">
        <v>34.4</v>
      </c>
      <c r="AA86" s="377" t="s">
        <v>168</v>
      </c>
      <c r="AB86" s="388" t="s">
        <v>537</v>
      </c>
      <c r="AC86" s="372"/>
    </row>
    <row r="87" customFormat="false" ht="8.1" hidden="false" customHeight="true" outlineLevel="0" collapsed="false">
      <c r="C87" s="339"/>
      <c r="AB87" s="388"/>
      <c r="AC87" s="337"/>
    </row>
    <row r="88" customFormat="false" ht="9" hidden="false" customHeight="true" outlineLevel="0" collapsed="false">
      <c r="A88" s="337" t="n">
        <v>431002</v>
      </c>
      <c r="B88" s="241" t="s">
        <v>577</v>
      </c>
      <c r="AB88" s="388"/>
      <c r="AC88" s="337" t="n">
        <v>431002</v>
      </c>
    </row>
    <row r="89" customFormat="false" ht="9" hidden="false" customHeight="true" outlineLevel="0" collapsed="false">
      <c r="A89" s="369"/>
      <c r="B89" s="365"/>
      <c r="C89" s="370" t="s">
        <v>532</v>
      </c>
      <c r="D89" s="371" t="n">
        <v>30308</v>
      </c>
      <c r="E89" s="371" t="n">
        <v>13024</v>
      </c>
      <c r="F89" s="371" t="n">
        <v>493</v>
      </c>
      <c r="G89" s="371" t="n">
        <v>12531</v>
      </c>
      <c r="H89" s="371" t="n">
        <v>531585</v>
      </c>
      <c r="I89" s="371" t="n">
        <v>229520</v>
      </c>
      <c r="J89" s="371" t="n">
        <v>156890</v>
      </c>
      <c r="K89" s="371" t="s">
        <v>168</v>
      </c>
      <c r="L89" s="371" t="n">
        <v>37679</v>
      </c>
      <c r="M89" s="371" t="s">
        <v>168</v>
      </c>
      <c r="N89" s="371" t="s">
        <v>168</v>
      </c>
      <c r="O89" s="371" t="s">
        <v>168</v>
      </c>
      <c r="P89" s="371" t="s">
        <v>168</v>
      </c>
      <c r="Q89" s="371" t="s">
        <v>168</v>
      </c>
      <c r="R89" s="371" t="s">
        <v>168</v>
      </c>
      <c r="S89" s="371" t="s">
        <v>168</v>
      </c>
      <c r="T89" s="371" t="s">
        <v>168</v>
      </c>
      <c r="U89" s="371" t="s">
        <v>168</v>
      </c>
      <c r="V89" s="371" t="s">
        <v>168</v>
      </c>
      <c r="W89" s="371" t="s">
        <v>168</v>
      </c>
      <c r="X89" s="371" t="s">
        <v>168</v>
      </c>
      <c r="Y89" s="371" t="n">
        <v>107496</v>
      </c>
      <c r="Z89" s="371" t="n">
        <v>34952</v>
      </c>
      <c r="AA89" s="371" t="s">
        <v>168</v>
      </c>
      <c r="AB89" s="388" t="s">
        <v>532</v>
      </c>
      <c r="AC89" s="369"/>
    </row>
    <row r="90" customFormat="false" ht="9" hidden="false" customHeight="true" outlineLevel="0" collapsed="false">
      <c r="A90" s="369"/>
      <c r="B90" s="365"/>
      <c r="C90" s="370" t="s">
        <v>533</v>
      </c>
      <c r="D90" s="371" t="n">
        <v>0</v>
      </c>
      <c r="E90" s="371" t="n">
        <v>0</v>
      </c>
      <c r="F90" s="371" t="n">
        <v>0</v>
      </c>
      <c r="G90" s="371" t="n">
        <v>0</v>
      </c>
      <c r="H90" s="371" t="n">
        <v>0</v>
      </c>
      <c r="I90" s="371" t="n">
        <v>5410</v>
      </c>
      <c r="J90" s="371" t="n">
        <v>3698</v>
      </c>
      <c r="K90" s="371" t="s">
        <v>168</v>
      </c>
      <c r="L90" s="371" t="n">
        <v>888</v>
      </c>
      <c r="M90" s="371" t="s">
        <v>168</v>
      </c>
      <c r="N90" s="371" t="s">
        <v>168</v>
      </c>
      <c r="O90" s="371" t="s">
        <v>168</v>
      </c>
      <c r="P90" s="371" t="s">
        <v>168</v>
      </c>
      <c r="Q90" s="371" t="s">
        <v>168</v>
      </c>
      <c r="R90" s="371" t="s">
        <v>168</v>
      </c>
      <c r="S90" s="371" t="s">
        <v>168</v>
      </c>
      <c r="T90" s="371" t="s">
        <v>168</v>
      </c>
      <c r="U90" s="371" t="s">
        <v>168</v>
      </c>
      <c r="V90" s="371" t="s">
        <v>168</v>
      </c>
      <c r="W90" s="371" t="s">
        <v>168</v>
      </c>
      <c r="X90" s="371" t="s">
        <v>168</v>
      </c>
      <c r="Y90" s="371" t="n">
        <v>2534</v>
      </c>
      <c r="Z90" s="371" t="n">
        <v>824</v>
      </c>
      <c r="AA90" s="371" t="s">
        <v>168</v>
      </c>
      <c r="AB90" s="388" t="s">
        <v>533</v>
      </c>
      <c r="AC90" s="369"/>
    </row>
    <row r="91" customFormat="false" ht="9" hidden="false" customHeight="true" outlineLevel="0" collapsed="false">
      <c r="A91" s="372"/>
      <c r="B91" s="373"/>
      <c r="C91" s="370" t="s">
        <v>534</v>
      </c>
      <c r="D91" s="371" t="n">
        <v>29366</v>
      </c>
      <c r="E91" s="371" t="n">
        <v>14818</v>
      </c>
      <c r="F91" s="371" t="n">
        <v>416</v>
      </c>
      <c r="G91" s="371" t="n">
        <v>14402</v>
      </c>
      <c r="H91" s="371" t="n">
        <v>623690</v>
      </c>
      <c r="I91" s="371" t="n">
        <v>268923</v>
      </c>
      <c r="J91" s="371" t="n">
        <v>204035</v>
      </c>
      <c r="K91" s="371" t="s">
        <v>168</v>
      </c>
      <c r="L91" s="371" t="n">
        <v>33162</v>
      </c>
      <c r="M91" s="371" t="s">
        <v>168</v>
      </c>
      <c r="N91" s="371" t="s">
        <v>168</v>
      </c>
      <c r="O91" s="371" t="s">
        <v>168</v>
      </c>
      <c r="P91" s="371" t="s">
        <v>168</v>
      </c>
      <c r="Q91" s="371" t="s">
        <v>168</v>
      </c>
      <c r="R91" s="371" t="s">
        <v>168</v>
      </c>
      <c r="S91" s="371" t="s">
        <v>168</v>
      </c>
      <c r="T91" s="371" t="s">
        <v>168</v>
      </c>
      <c r="U91" s="371" t="s">
        <v>168</v>
      </c>
      <c r="V91" s="371" t="s">
        <v>168</v>
      </c>
      <c r="W91" s="371" t="s">
        <v>168</v>
      </c>
      <c r="X91" s="371" t="s">
        <v>168</v>
      </c>
      <c r="Y91" s="371" t="n">
        <v>117570</v>
      </c>
      <c r="Z91" s="371" t="n">
        <v>32318</v>
      </c>
      <c r="AA91" s="371" t="s">
        <v>168</v>
      </c>
      <c r="AB91" s="388" t="s">
        <v>534</v>
      </c>
      <c r="AC91" s="372"/>
    </row>
    <row r="92" customFormat="false" ht="9" hidden="false" customHeight="true" outlineLevel="0" collapsed="false">
      <c r="C92" s="370" t="s">
        <v>535</v>
      </c>
      <c r="D92" s="371" t="n">
        <v>0</v>
      </c>
      <c r="E92" s="371" t="n">
        <v>0</v>
      </c>
      <c r="F92" s="371" t="n">
        <v>0</v>
      </c>
      <c r="G92" s="371" t="n">
        <v>0</v>
      </c>
      <c r="H92" s="371" t="n">
        <v>0</v>
      </c>
      <c r="I92" s="371" t="n">
        <v>6210</v>
      </c>
      <c r="J92" s="371" t="n">
        <v>4711</v>
      </c>
      <c r="K92" s="371" t="s">
        <v>168</v>
      </c>
      <c r="L92" s="371" t="n">
        <v>766</v>
      </c>
      <c r="M92" s="371" t="s">
        <v>168</v>
      </c>
      <c r="N92" s="371" t="s">
        <v>168</v>
      </c>
      <c r="O92" s="371" t="s">
        <v>168</v>
      </c>
      <c r="P92" s="371" t="s">
        <v>168</v>
      </c>
      <c r="Q92" s="371" t="s">
        <v>168</v>
      </c>
      <c r="R92" s="371" t="s">
        <v>168</v>
      </c>
      <c r="S92" s="371" t="s">
        <v>168</v>
      </c>
      <c r="T92" s="371" t="s">
        <v>168</v>
      </c>
      <c r="U92" s="371" t="s">
        <v>168</v>
      </c>
      <c r="V92" s="371" t="s">
        <v>168</v>
      </c>
      <c r="W92" s="371" t="s">
        <v>168</v>
      </c>
      <c r="X92" s="371" t="s">
        <v>168</v>
      </c>
      <c r="Y92" s="371" t="n">
        <v>2715</v>
      </c>
      <c r="Z92" s="371" t="n">
        <v>746</v>
      </c>
      <c r="AA92" s="371" t="s">
        <v>168</v>
      </c>
      <c r="AB92" s="388" t="s">
        <v>535</v>
      </c>
      <c r="AC92" s="337"/>
    </row>
    <row r="93" customFormat="false" ht="9" hidden="false" customHeight="true" outlineLevel="0" collapsed="false">
      <c r="A93" s="369"/>
      <c r="B93" s="365"/>
      <c r="C93" s="339" t="s">
        <v>536</v>
      </c>
      <c r="D93" s="376" t="n">
        <v>0</v>
      </c>
      <c r="E93" s="376" t="n">
        <v>42.972152566979</v>
      </c>
      <c r="F93" s="376" t="n">
        <v>3.78531941031941</v>
      </c>
      <c r="G93" s="376" t="n">
        <v>96.2146805896806</v>
      </c>
      <c r="H93" s="376" t="n">
        <v>0</v>
      </c>
      <c r="I93" s="376" t="n">
        <v>43.1729311307956</v>
      </c>
      <c r="J93" s="376" t="n">
        <v>29.5108131833054</v>
      </c>
      <c r="K93" s="376" t="s">
        <v>168</v>
      </c>
      <c r="L93" s="376" t="n">
        <v>7.08642566435241</v>
      </c>
      <c r="M93" s="376" t="s">
        <v>168</v>
      </c>
      <c r="N93" s="376" t="s">
        <v>168</v>
      </c>
      <c r="O93" s="376" t="s">
        <v>168</v>
      </c>
      <c r="P93" s="376" t="s">
        <v>168</v>
      </c>
      <c r="Q93" s="376" t="s">
        <v>168</v>
      </c>
      <c r="R93" s="376" t="s">
        <v>168</v>
      </c>
      <c r="S93" s="376" t="s">
        <v>168</v>
      </c>
      <c r="T93" s="376" t="s">
        <v>168</v>
      </c>
      <c r="U93" s="376" t="s">
        <v>168</v>
      </c>
      <c r="V93" s="376" t="s">
        <v>168</v>
      </c>
      <c r="W93" s="376" t="s">
        <v>168</v>
      </c>
      <c r="X93" s="376" t="s">
        <v>168</v>
      </c>
      <c r="Y93" s="376" t="n">
        <v>20.2218498124651</v>
      </c>
      <c r="Z93" s="376" t="n">
        <v>6.57569228313782</v>
      </c>
      <c r="AA93" s="376" t="s">
        <v>168</v>
      </c>
      <c r="AB93" s="388" t="s">
        <v>536</v>
      </c>
      <c r="AC93" s="369"/>
    </row>
    <row r="94" customFormat="false" ht="9" hidden="false" customHeight="true" outlineLevel="0" collapsed="false">
      <c r="A94" s="372"/>
      <c r="B94" s="373"/>
      <c r="C94" s="339" t="s">
        <v>537</v>
      </c>
      <c r="D94" s="380" t="n">
        <v>0</v>
      </c>
      <c r="E94" s="377" t="n">
        <v>50.5</v>
      </c>
      <c r="F94" s="377" t="n">
        <v>2.8</v>
      </c>
      <c r="G94" s="377" t="n">
        <v>97.2</v>
      </c>
      <c r="H94" s="376" t="n">
        <v>0</v>
      </c>
      <c r="I94" s="377" t="n">
        <v>43.1</v>
      </c>
      <c r="J94" s="377" t="n">
        <v>32.7</v>
      </c>
      <c r="K94" s="377" t="s">
        <v>168</v>
      </c>
      <c r="L94" s="377" t="n">
        <v>5.3</v>
      </c>
      <c r="M94" s="377" t="s">
        <v>168</v>
      </c>
      <c r="N94" s="377" t="s">
        <v>168</v>
      </c>
      <c r="O94" s="377" t="s">
        <v>168</v>
      </c>
      <c r="P94" s="377" t="s">
        <v>168</v>
      </c>
      <c r="Q94" s="377" t="s">
        <v>168</v>
      </c>
      <c r="R94" s="377" t="s">
        <v>168</v>
      </c>
      <c r="S94" s="377" t="s">
        <v>168</v>
      </c>
      <c r="T94" s="377" t="s">
        <v>168</v>
      </c>
      <c r="U94" s="377" t="s">
        <v>168</v>
      </c>
      <c r="V94" s="377" t="s">
        <v>168</v>
      </c>
      <c r="W94" s="377" t="s">
        <v>168</v>
      </c>
      <c r="X94" s="377" t="s">
        <v>168</v>
      </c>
      <c r="Y94" s="377" t="n">
        <v>18.9</v>
      </c>
      <c r="Z94" s="377" t="n">
        <v>5.2</v>
      </c>
      <c r="AA94" s="377" t="s">
        <v>168</v>
      </c>
      <c r="AB94" s="388" t="s">
        <v>537</v>
      </c>
      <c r="AC94" s="372"/>
    </row>
    <row r="95" customFormat="false" ht="8.1" hidden="false" customHeight="true" outlineLevel="0" collapsed="false">
      <c r="AB95" s="388"/>
      <c r="AC95" s="337"/>
    </row>
    <row r="96" customFormat="false" ht="9" hidden="false" customHeight="true" outlineLevel="0" collapsed="false">
      <c r="A96" s="337" t="n">
        <v>431003</v>
      </c>
      <c r="B96" s="241" t="s">
        <v>578</v>
      </c>
      <c r="AB96" s="388"/>
      <c r="AC96" s="337" t="n">
        <v>431003</v>
      </c>
    </row>
    <row r="97" customFormat="false" ht="9" hidden="false" customHeight="true" outlineLevel="0" collapsed="false">
      <c r="A97" s="369"/>
      <c r="B97" s="365"/>
      <c r="C97" s="370" t="s">
        <v>532</v>
      </c>
      <c r="D97" s="371" t="n">
        <v>7073</v>
      </c>
      <c r="E97" s="371" t="n">
        <v>3104</v>
      </c>
      <c r="F97" s="371" t="n">
        <v>95</v>
      </c>
      <c r="G97" s="371" t="n">
        <v>3009</v>
      </c>
      <c r="H97" s="371" t="n">
        <v>64774</v>
      </c>
      <c r="I97" s="371" t="n">
        <v>32608</v>
      </c>
      <c r="J97" s="371" t="n">
        <v>21318</v>
      </c>
      <c r="K97" s="371" t="s">
        <v>168</v>
      </c>
      <c r="L97" s="371" t="s">
        <v>168</v>
      </c>
      <c r="M97" s="371" t="s">
        <v>168</v>
      </c>
      <c r="N97" s="371" t="s">
        <v>168</v>
      </c>
      <c r="O97" s="371" t="s">
        <v>168</v>
      </c>
      <c r="P97" s="371" t="s">
        <v>168</v>
      </c>
      <c r="Q97" s="371" t="s">
        <v>168</v>
      </c>
      <c r="R97" s="371" t="s">
        <v>168</v>
      </c>
      <c r="S97" s="371" t="s">
        <v>168</v>
      </c>
      <c r="T97" s="371" t="s">
        <v>168</v>
      </c>
      <c r="U97" s="371" t="s">
        <v>168</v>
      </c>
      <c r="V97" s="371" t="s">
        <v>168</v>
      </c>
      <c r="W97" s="371" t="s">
        <v>168</v>
      </c>
      <c r="X97" s="371" t="s">
        <v>168</v>
      </c>
      <c r="Y97" s="371" t="n">
        <v>10848</v>
      </c>
      <c r="Z97" s="371" t="s">
        <v>168</v>
      </c>
      <c r="AA97" s="371" t="s">
        <v>168</v>
      </c>
      <c r="AB97" s="388" t="s">
        <v>532</v>
      </c>
      <c r="AC97" s="369"/>
    </row>
    <row r="98" customFormat="false" ht="9" hidden="false" customHeight="true" outlineLevel="0" collapsed="false">
      <c r="A98" s="369"/>
      <c r="B98" s="365"/>
      <c r="C98" s="370" t="s">
        <v>533</v>
      </c>
      <c r="D98" s="371" t="n">
        <v>0</v>
      </c>
      <c r="E98" s="371" t="n">
        <v>0</v>
      </c>
      <c r="F98" s="371" t="n">
        <v>0</v>
      </c>
      <c r="G98" s="371" t="n">
        <v>0</v>
      </c>
      <c r="H98" s="371" t="n">
        <v>0</v>
      </c>
      <c r="I98" s="371" t="n">
        <v>1515</v>
      </c>
      <c r="J98" s="371" t="n">
        <v>990</v>
      </c>
      <c r="K98" s="371" t="s">
        <v>168</v>
      </c>
      <c r="L98" s="371" t="s">
        <v>168</v>
      </c>
      <c r="M98" s="371" t="s">
        <v>168</v>
      </c>
      <c r="N98" s="371" t="s">
        <v>168</v>
      </c>
      <c r="O98" s="371" t="s">
        <v>168</v>
      </c>
      <c r="P98" s="371" t="s">
        <v>168</v>
      </c>
      <c r="Q98" s="371" t="s">
        <v>168</v>
      </c>
      <c r="R98" s="371" t="s">
        <v>168</v>
      </c>
      <c r="S98" s="371" t="s">
        <v>168</v>
      </c>
      <c r="T98" s="371" t="s">
        <v>168</v>
      </c>
      <c r="U98" s="371" t="s">
        <v>168</v>
      </c>
      <c r="V98" s="371" t="s">
        <v>168</v>
      </c>
      <c r="W98" s="371" t="s">
        <v>168</v>
      </c>
      <c r="X98" s="371" t="s">
        <v>168</v>
      </c>
      <c r="Y98" s="371" t="n">
        <v>504</v>
      </c>
      <c r="Z98" s="371" t="s">
        <v>168</v>
      </c>
      <c r="AA98" s="371" t="s">
        <v>168</v>
      </c>
      <c r="AB98" s="388" t="s">
        <v>533</v>
      </c>
      <c r="AC98" s="369"/>
    </row>
    <row r="99" customFormat="false" ht="9" hidden="false" customHeight="true" outlineLevel="0" collapsed="false">
      <c r="A99" s="372"/>
      <c r="B99" s="373"/>
      <c r="C99" s="370" t="s">
        <v>534</v>
      </c>
      <c r="D99" s="371" t="n">
        <v>6765</v>
      </c>
      <c r="E99" s="371" t="n">
        <v>3639</v>
      </c>
      <c r="F99" s="371" t="n">
        <v>111</v>
      </c>
      <c r="G99" s="371" t="n">
        <v>3528</v>
      </c>
      <c r="H99" s="371" t="n">
        <v>103321</v>
      </c>
      <c r="I99" s="371" t="n">
        <v>48972</v>
      </c>
      <c r="J99" s="371" t="n">
        <v>39994</v>
      </c>
      <c r="K99" s="371" t="s">
        <v>168</v>
      </c>
      <c r="L99" s="371" t="s">
        <v>168</v>
      </c>
      <c r="M99" s="371" t="s">
        <v>168</v>
      </c>
      <c r="N99" s="371" t="s">
        <v>168</v>
      </c>
      <c r="O99" s="371" t="s">
        <v>168</v>
      </c>
      <c r="P99" s="371" t="s">
        <v>168</v>
      </c>
      <c r="Q99" s="371" t="s">
        <v>168</v>
      </c>
      <c r="R99" s="371" t="s">
        <v>168</v>
      </c>
      <c r="S99" s="371" t="s">
        <v>168</v>
      </c>
      <c r="T99" s="371" t="s">
        <v>168</v>
      </c>
      <c r="U99" s="371" t="s">
        <v>168</v>
      </c>
      <c r="V99" s="371" t="s">
        <v>168</v>
      </c>
      <c r="W99" s="371" t="s">
        <v>168</v>
      </c>
      <c r="X99" s="371" t="s">
        <v>168</v>
      </c>
      <c r="Y99" s="371" t="n">
        <v>14355</v>
      </c>
      <c r="Z99" s="371" t="s">
        <v>168</v>
      </c>
      <c r="AA99" s="371" t="s">
        <v>168</v>
      </c>
      <c r="AB99" s="388" t="s">
        <v>534</v>
      </c>
      <c r="AC99" s="372"/>
    </row>
    <row r="100" customFormat="false" ht="9" hidden="false" customHeight="true" outlineLevel="0" collapsed="false">
      <c r="C100" s="370" t="s">
        <v>535</v>
      </c>
      <c r="D100" s="371" t="n">
        <v>0</v>
      </c>
      <c r="E100" s="371" t="n">
        <v>0</v>
      </c>
      <c r="F100" s="371" t="n">
        <v>0</v>
      </c>
      <c r="G100" s="371" t="n">
        <v>0</v>
      </c>
      <c r="H100" s="371" t="n">
        <v>0</v>
      </c>
      <c r="I100" s="371" t="n">
        <v>1672</v>
      </c>
      <c r="J100" s="371" t="n">
        <v>1366</v>
      </c>
      <c r="K100" s="371" t="s">
        <v>168</v>
      </c>
      <c r="L100" s="371" t="s">
        <v>168</v>
      </c>
      <c r="M100" s="371" t="s">
        <v>168</v>
      </c>
      <c r="N100" s="371" t="s">
        <v>168</v>
      </c>
      <c r="O100" s="371" t="s">
        <v>168</v>
      </c>
      <c r="P100" s="371" t="s">
        <v>168</v>
      </c>
      <c r="Q100" s="371" t="s">
        <v>168</v>
      </c>
      <c r="R100" s="371" t="s">
        <v>168</v>
      </c>
      <c r="S100" s="371" t="s">
        <v>168</v>
      </c>
      <c r="T100" s="371" t="s">
        <v>168</v>
      </c>
      <c r="U100" s="371" t="s">
        <v>168</v>
      </c>
      <c r="V100" s="371" t="s">
        <v>168</v>
      </c>
      <c r="W100" s="371" t="s">
        <v>168</v>
      </c>
      <c r="X100" s="371" t="s">
        <v>168</v>
      </c>
      <c r="Y100" s="371" t="n">
        <v>490</v>
      </c>
      <c r="Z100" s="371" t="s">
        <v>168</v>
      </c>
      <c r="AA100" s="371" t="s">
        <v>168</v>
      </c>
      <c r="AB100" s="388" t="s">
        <v>535</v>
      </c>
      <c r="AC100" s="337"/>
    </row>
    <row r="101" customFormat="false" ht="9" hidden="false" customHeight="true" outlineLevel="0" collapsed="false">
      <c r="A101" s="369"/>
      <c r="B101" s="365"/>
      <c r="C101" s="339" t="s">
        <v>536</v>
      </c>
      <c r="D101" s="376" t="n">
        <v>0</v>
      </c>
      <c r="E101" s="376" t="n">
        <v>43.8851972288986</v>
      </c>
      <c r="F101" s="376" t="n">
        <v>3.06056701030928</v>
      </c>
      <c r="G101" s="376" t="n">
        <v>96.9394329896907</v>
      </c>
      <c r="H101" s="376" t="n">
        <v>0</v>
      </c>
      <c r="I101" s="376" t="n">
        <v>50.3489531405783</v>
      </c>
      <c r="J101" s="376" t="n">
        <v>32.901296111665</v>
      </c>
      <c r="K101" s="376" t="s">
        <v>168</v>
      </c>
      <c r="L101" s="376" t="s">
        <v>168</v>
      </c>
      <c r="M101" s="376" t="s">
        <v>168</v>
      </c>
      <c r="N101" s="376" t="s">
        <v>168</v>
      </c>
      <c r="O101" s="376" t="s">
        <v>168</v>
      </c>
      <c r="P101" s="376" t="s">
        <v>168</v>
      </c>
      <c r="Q101" s="376" t="s">
        <v>168</v>
      </c>
      <c r="R101" s="376" t="s">
        <v>168</v>
      </c>
      <c r="S101" s="376" t="s">
        <v>168</v>
      </c>
      <c r="T101" s="376" t="s">
        <v>168</v>
      </c>
      <c r="U101" s="376" t="s">
        <v>168</v>
      </c>
      <c r="V101" s="376" t="s">
        <v>168</v>
      </c>
      <c r="W101" s="376" t="s">
        <v>168</v>
      </c>
      <c r="X101" s="376" t="s">
        <v>168</v>
      </c>
      <c r="Y101" s="376" t="n">
        <v>16.7497507477567</v>
      </c>
      <c r="Z101" s="376" t="s">
        <v>168</v>
      </c>
      <c r="AA101" s="376" t="s">
        <v>168</v>
      </c>
      <c r="AB101" s="388" t="s">
        <v>536</v>
      </c>
      <c r="AC101" s="369"/>
    </row>
    <row r="102" customFormat="false" ht="9" hidden="false" customHeight="true" outlineLevel="0" collapsed="false">
      <c r="A102" s="372"/>
      <c r="B102" s="373"/>
      <c r="C102" s="339" t="s">
        <v>537</v>
      </c>
      <c r="D102" s="380" t="n">
        <v>0</v>
      </c>
      <c r="E102" s="377" t="n">
        <v>53.8</v>
      </c>
      <c r="F102" s="377" t="n">
        <v>3.1</v>
      </c>
      <c r="G102" s="377" t="n">
        <v>96.9</v>
      </c>
      <c r="H102" s="376" t="n">
        <v>0</v>
      </c>
      <c r="I102" s="377" t="n">
        <v>47.4</v>
      </c>
      <c r="J102" s="377" t="n">
        <v>38.7</v>
      </c>
      <c r="K102" s="377" t="s">
        <v>168</v>
      </c>
      <c r="L102" s="377" t="s">
        <v>168</v>
      </c>
      <c r="M102" s="377" t="s">
        <v>168</v>
      </c>
      <c r="N102" s="377" t="s">
        <v>168</v>
      </c>
      <c r="O102" s="377" t="s">
        <v>168</v>
      </c>
      <c r="P102" s="377" t="s">
        <v>168</v>
      </c>
      <c r="Q102" s="377" t="s">
        <v>168</v>
      </c>
      <c r="R102" s="377" t="s">
        <v>168</v>
      </c>
      <c r="S102" s="377" t="s">
        <v>168</v>
      </c>
      <c r="T102" s="377" t="s">
        <v>168</v>
      </c>
      <c r="U102" s="377" t="s">
        <v>168</v>
      </c>
      <c r="V102" s="377" t="s">
        <v>168</v>
      </c>
      <c r="W102" s="377" t="s">
        <v>168</v>
      </c>
      <c r="X102" s="377" t="s">
        <v>168</v>
      </c>
      <c r="Y102" s="377" t="n">
        <v>13.9</v>
      </c>
      <c r="Z102" s="377" t="s">
        <v>168</v>
      </c>
      <c r="AA102" s="377" t="s">
        <v>168</v>
      </c>
      <c r="AB102" s="388" t="s">
        <v>537</v>
      </c>
      <c r="AC102" s="372"/>
    </row>
    <row r="103" customFormat="false" ht="8.1" hidden="false" customHeight="true" outlineLevel="0" collapsed="false">
      <c r="C103" s="339"/>
      <c r="AB103" s="388"/>
      <c r="AC103" s="337"/>
    </row>
    <row r="104" customFormat="false" ht="9" hidden="false" customHeight="true" outlineLevel="0" collapsed="false">
      <c r="A104" s="337" t="n">
        <v>431004</v>
      </c>
      <c r="B104" s="241" t="s">
        <v>579</v>
      </c>
      <c r="AB104" s="388"/>
      <c r="AC104" s="337" t="n">
        <v>431004</v>
      </c>
    </row>
    <row r="105" customFormat="false" ht="9" hidden="false" customHeight="true" outlineLevel="0" collapsed="false">
      <c r="A105" s="369"/>
      <c r="B105" s="365"/>
      <c r="C105" s="370" t="s">
        <v>532</v>
      </c>
      <c r="D105" s="371" t="n">
        <v>8116</v>
      </c>
      <c r="E105" s="371" t="n">
        <v>4245</v>
      </c>
      <c r="F105" s="371" t="n">
        <v>138</v>
      </c>
      <c r="G105" s="371" t="n">
        <v>4107</v>
      </c>
      <c r="H105" s="371" t="n">
        <v>141020</v>
      </c>
      <c r="I105" s="371" t="n">
        <v>50250</v>
      </c>
      <c r="J105" s="371" t="n">
        <v>53998</v>
      </c>
      <c r="K105" s="371" t="s">
        <v>168</v>
      </c>
      <c r="L105" s="371" t="n">
        <v>7145</v>
      </c>
      <c r="M105" s="371" t="s">
        <v>168</v>
      </c>
      <c r="N105" s="371" t="s">
        <v>168</v>
      </c>
      <c r="O105" s="371" t="s">
        <v>168</v>
      </c>
      <c r="P105" s="371" t="s">
        <v>168</v>
      </c>
      <c r="Q105" s="371" t="s">
        <v>168</v>
      </c>
      <c r="R105" s="371" t="s">
        <v>168</v>
      </c>
      <c r="S105" s="371" t="s">
        <v>168</v>
      </c>
      <c r="T105" s="371" t="s">
        <v>168</v>
      </c>
      <c r="U105" s="371" t="s">
        <v>168</v>
      </c>
      <c r="V105" s="371" t="s">
        <v>168</v>
      </c>
      <c r="W105" s="371" t="s">
        <v>168</v>
      </c>
      <c r="X105" s="371" t="s">
        <v>168</v>
      </c>
      <c r="Y105" s="371" t="n">
        <v>29627</v>
      </c>
      <c r="Z105" s="371" t="n">
        <v>29627</v>
      </c>
      <c r="AA105" s="371" t="s">
        <v>168</v>
      </c>
      <c r="AB105" s="388" t="s">
        <v>532</v>
      </c>
      <c r="AC105" s="369"/>
    </row>
    <row r="106" customFormat="false" ht="9" hidden="false" customHeight="true" outlineLevel="0" collapsed="false">
      <c r="A106" s="369"/>
      <c r="B106" s="365"/>
      <c r="C106" s="370" t="s">
        <v>533</v>
      </c>
      <c r="D106" s="371" t="n">
        <v>0</v>
      </c>
      <c r="E106" s="371" t="n">
        <v>0</v>
      </c>
      <c r="F106" s="371" t="n">
        <v>0</v>
      </c>
      <c r="G106" s="371" t="n">
        <v>0</v>
      </c>
      <c r="H106" s="371" t="n">
        <v>0</v>
      </c>
      <c r="I106" s="371" t="n">
        <v>1463</v>
      </c>
      <c r="J106" s="371" t="n">
        <v>1573</v>
      </c>
      <c r="K106" s="371" t="s">
        <v>168</v>
      </c>
      <c r="L106" s="371" t="n">
        <v>208</v>
      </c>
      <c r="M106" s="371" t="s">
        <v>168</v>
      </c>
      <c r="N106" s="371" t="s">
        <v>168</v>
      </c>
      <c r="O106" s="371" t="s">
        <v>168</v>
      </c>
      <c r="P106" s="371" t="s">
        <v>168</v>
      </c>
      <c r="Q106" s="371" t="s">
        <v>168</v>
      </c>
      <c r="R106" s="371" t="s">
        <v>168</v>
      </c>
      <c r="S106" s="371" t="s">
        <v>168</v>
      </c>
      <c r="T106" s="371" t="s">
        <v>168</v>
      </c>
      <c r="U106" s="371" t="s">
        <v>168</v>
      </c>
      <c r="V106" s="371" t="s">
        <v>168</v>
      </c>
      <c r="W106" s="371" t="s">
        <v>168</v>
      </c>
      <c r="X106" s="371" t="s">
        <v>168</v>
      </c>
      <c r="Y106" s="371" t="n">
        <v>863</v>
      </c>
      <c r="Z106" s="371" t="n">
        <v>863</v>
      </c>
      <c r="AA106" s="371" t="s">
        <v>168</v>
      </c>
      <c r="AB106" s="388" t="s">
        <v>533</v>
      </c>
      <c r="AC106" s="369"/>
    </row>
    <row r="107" customFormat="false" ht="9" hidden="false" customHeight="true" outlineLevel="0" collapsed="false">
      <c r="A107" s="372"/>
      <c r="B107" s="373"/>
      <c r="C107" s="370" t="s">
        <v>534</v>
      </c>
      <c r="D107" s="371" t="n">
        <v>8050</v>
      </c>
      <c r="E107" s="371" t="n">
        <v>4379</v>
      </c>
      <c r="F107" s="371" t="n">
        <v>115</v>
      </c>
      <c r="G107" s="371" t="n">
        <v>4264</v>
      </c>
      <c r="H107" s="371" t="n">
        <v>149799</v>
      </c>
      <c r="I107" s="371" t="n">
        <v>56057</v>
      </c>
      <c r="J107" s="371" t="n">
        <v>66548</v>
      </c>
      <c r="K107" s="371" t="s">
        <v>168</v>
      </c>
      <c r="L107" s="371" t="n">
        <v>6780</v>
      </c>
      <c r="M107" s="371" t="s">
        <v>168</v>
      </c>
      <c r="N107" s="371" t="s">
        <v>168</v>
      </c>
      <c r="O107" s="371" t="s">
        <v>168</v>
      </c>
      <c r="P107" s="371" t="s">
        <v>168</v>
      </c>
      <c r="Q107" s="371" t="s">
        <v>168</v>
      </c>
      <c r="R107" s="371" t="s">
        <v>168</v>
      </c>
      <c r="S107" s="371" t="s">
        <v>168</v>
      </c>
      <c r="T107" s="371" t="s">
        <v>168</v>
      </c>
      <c r="U107" s="371" t="s">
        <v>168</v>
      </c>
      <c r="V107" s="371" t="s">
        <v>168</v>
      </c>
      <c r="W107" s="371" t="s">
        <v>168</v>
      </c>
      <c r="X107" s="371" t="s">
        <v>168</v>
      </c>
      <c r="Y107" s="371" t="n">
        <v>20414</v>
      </c>
      <c r="Z107" s="371" t="n">
        <v>20414</v>
      </c>
      <c r="AA107" s="371" t="s">
        <v>168</v>
      </c>
      <c r="AB107" s="388" t="s">
        <v>534</v>
      </c>
      <c r="AC107" s="372"/>
    </row>
    <row r="108" customFormat="false" ht="9" hidden="false" customHeight="true" outlineLevel="0" collapsed="false">
      <c r="C108" s="370" t="s">
        <v>535</v>
      </c>
      <c r="D108" s="371" t="n">
        <v>0</v>
      </c>
      <c r="E108" s="371" t="n">
        <v>0</v>
      </c>
      <c r="F108" s="371" t="n">
        <v>0</v>
      </c>
      <c r="G108" s="371" t="n">
        <v>0</v>
      </c>
      <c r="H108" s="371" t="n">
        <v>0</v>
      </c>
      <c r="I108" s="371" t="n">
        <v>1596</v>
      </c>
      <c r="J108" s="371" t="n">
        <v>1894</v>
      </c>
      <c r="K108" s="371" t="s">
        <v>168</v>
      </c>
      <c r="L108" s="371" t="n">
        <v>193</v>
      </c>
      <c r="M108" s="371" t="s">
        <v>168</v>
      </c>
      <c r="N108" s="371" t="s">
        <v>168</v>
      </c>
      <c r="O108" s="371" t="s">
        <v>168</v>
      </c>
      <c r="P108" s="371" t="s">
        <v>168</v>
      </c>
      <c r="Q108" s="371" t="s">
        <v>168</v>
      </c>
      <c r="R108" s="371" t="s">
        <v>168</v>
      </c>
      <c r="S108" s="371" t="s">
        <v>168</v>
      </c>
      <c r="T108" s="371" t="s">
        <v>168</v>
      </c>
      <c r="U108" s="371" t="s">
        <v>168</v>
      </c>
      <c r="V108" s="371" t="s">
        <v>168</v>
      </c>
      <c r="W108" s="371" t="s">
        <v>168</v>
      </c>
      <c r="X108" s="371" t="s">
        <v>168</v>
      </c>
      <c r="Y108" s="371" t="n">
        <v>581</v>
      </c>
      <c r="Z108" s="371" t="n">
        <v>581</v>
      </c>
      <c r="AA108" s="371" t="s">
        <v>168</v>
      </c>
      <c r="AB108" s="388" t="s">
        <v>535</v>
      </c>
      <c r="AC108" s="337"/>
    </row>
    <row r="109" customFormat="false" ht="9" hidden="false" customHeight="true" outlineLevel="0" collapsed="false">
      <c r="A109" s="369"/>
      <c r="B109" s="365"/>
      <c r="C109" s="339" t="s">
        <v>536</v>
      </c>
      <c r="D109" s="376" t="n">
        <v>0</v>
      </c>
      <c r="E109" s="376" t="n">
        <v>52.3040906850665</v>
      </c>
      <c r="F109" s="376" t="n">
        <v>3.25088339222615</v>
      </c>
      <c r="G109" s="376" t="n">
        <v>96.7491166077739</v>
      </c>
      <c r="H109" s="376" t="n">
        <v>0</v>
      </c>
      <c r="I109" s="376" t="n">
        <v>35.6221085950816</v>
      </c>
      <c r="J109" s="376" t="n">
        <v>38.300462624787</v>
      </c>
      <c r="K109" s="376" t="s">
        <v>168</v>
      </c>
      <c r="L109" s="376" t="n">
        <v>5.0645239834429</v>
      </c>
      <c r="M109" s="376" t="s">
        <v>168</v>
      </c>
      <c r="N109" s="376" t="s">
        <v>168</v>
      </c>
      <c r="O109" s="376" t="s">
        <v>168</v>
      </c>
      <c r="P109" s="376" t="s">
        <v>168</v>
      </c>
      <c r="Q109" s="376" t="s">
        <v>168</v>
      </c>
      <c r="R109" s="376" t="s">
        <v>168</v>
      </c>
      <c r="S109" s="376" t="s">
        <v>168</v>
      </c>
      <c r="T109" s="376" t="s">
        <v>168</v>
      </c>
      <c r="U109" s="376" t="s">
        <v>168</v>
      </c>
      <c r="V109" s="376" t="s">
        <v>168</v>
      </c>
      <c r="W109" s="376" t="s">
        <v>168</v>
      </c>
      <c r="X109" s="376" t="s">
        <v>168</v>
      </c>
      <c r="Y109" s="376" t="n">
        <v>21.0129047966886</v>
      </c>
      <c r="Z109" s="376" t="n">
        <v>21.0129047966886</v>
      </c>
      <c r="AA109" s="376" t="s">
        <v>168</v>
      </c>
      <c r="AB109" s="388" t="s">
        <v>536</v>
      </c>
      <c r="AC109" s="369"/>
    </row>
    <row r="110" customFormat="false" ht="9" hidden="false" customHeight="true" outlineLevel="0" collapsed="false">
      <c r="A110" s="372"/>
      <c r="B110" s="373"/>
      <c r="C110" s="339" t="s">
        <v>537</v>
      </c>
      <c r="D110" s="380" t="n">
        <v>0</v>
      </c>
      <c r="E110" s="377" t="n">
        <v>54.4</v>
      </c>
      <c r="F110" s="377" t="n">
        <v>2.6</v>
      </c>
      <c r="G110" s="377" t="n">
        <v>97.4</v>
      </c>
      <c r="H110" s="376" t="n">
        <v>0</v>
      </c>
      <c r="I110" s="377" t="n">
        <v>37.4</v>
      </c>
      <c r="J110" s="377" t="n">
        <v>44.4</v>
      </c>
      <c r="K110" s="377" t="s">
        <v>168</v>
      </c>
      <c r="L110" s="377" t="n">
        <v>4.5</v>
      </c>
      <c r="M110" s="377" t="s">
        <v>168</v>
      </c>
      <c r="N110" s="377" t="s">
        <v>168</v>
      </c>
      <c r="O110" s="377" t="s">
        <v>168</v>
      </c>
      <c r="P110" s="377" t="s">
        <v>168</v>
      </c>
      <c r="Q110" s="377" t="s">
        <v>168</v>
      </c>
      <c r="R110" s="377" t="s">
        <v>168</v>
      </c>
      <c r="S110" s="377" t="s">
        <v>168</v>
      </c>
      <c r="T110" s="377" t="s">
        <v>168</v>
      </c>
      <c r="U110" s="377" t="s">
        <v>168</v>
      </c>
      <c r="V110" s="377" t="s">
        <v>168</v>
      </c>
      <c r="W110" s="377" t="s">
        <v>168</v>
      </c>
      <c r="X110" s="377" t="s">
        <v>168</v>
      </c>
      <c r="Y110" s="377" t="n">
        <v>13.6</v>
      </c>
      <c r="Z110" s="377" t="n">
        <v>13.6</v>
      </c>
      <c r="AA110" s="377" t="s">
        <v>168</v>
      </c>
      <c r="AB110" s="388" t="s">
        <v>537</v>
      </c>
      <c r="AC110" s="372"/>
    </row>
    <row r="111" customFormat="false" ht="8.1" hidden="false" customHeight="true" outlineLevel="0" collapsed="false">
      <c r="AB111" s="388"/>
      <c r="AC111" s="337"/>
    </row>
    <row r="112" customFormat="false" ht="9" hidden="false" customHeight="true" outlineLevel="0" collapsed="false">
      <c r="A112" s="337" t="n">
        <v>431005</v>
      </c>
      <c r="B112" s="241" t="s">
        <v>580</v>
      </c>
      <c r="AB112" s="388"/>
      <c r="AC112" s="337" t="n">
        <v>431005</v>
      </c>
    </row>
    <row r="113" customFormat="false" ht="9" hidden="false" customHeight="true" outlineLevel="0" collapsed="false">
      <c r="A113" s="369"/>
      <c r="B113" s="365"/>
      <c r="C113" s="370" t="s">
        <v>532</v>
      </c>
      <c r="D113" s="371" t="n">
        <v>12043</v>
      </c>
      <c r="E113" s="371" t="n">
        <v>5307</v>
      </c>
      <c r="F113" s="371" t="n">
        <v>207</v>
      </c>
      <c r="G113" s="371" t="n">
        <v>5100</v>
      </c>
      <c r="H113" s="371" t="n">
        <v>147090</v>
      </c>
      <c r="I113" s="371" t="n">
        <v>84804</v>
      </c>
      <c r="J113" s="371" t="n">
        <v>45747</v>
      </c>
      <c r="K113" s="371" t="s">
        <v>168</v>
      </c>
      <c r="L113" s="371" t="n">
        <v>16539</v>
      </c>
      <c r="M113" s="371" t="s">
        <v>168</v>
      </c>
      <c r="N113" s="371" t="s">
        <v>168</v>
      </c>
      <c r="O113" s="371" t="s">
        <v>168</v>
      </c>
      <c r="P113" s="371" t="s">
        <v>168</v>
      </c>
      <c r="Q113" s="371" t="s">
        <v>168</v>
      </c>
      <c r="R113" s="371" t="s">
        <v>168</v>
      </c>
      <c r="S113" s="371" t="s">
        <v>168</v>
      </c>
      <c r="T113" s="371" t="s">
        <v>168</v>
      </c>
      <c r="U113" s="371" t="s">
        <v>168</v>
      </c>
      <c r="V113" s="371" t="s">
        <v>168</v>
      </c>
      <c r="W113" s="371" t="s">
        <v>168</v>
      </c>
      <c r="X113" s="371" t="s">
        <v>168</v>
      </c>
      <c r="Y113" s="371" t="s">
        <v>168</v>
      </c>
      <c r="Z113" s="371" t="s">
        <v>168</v>
      </c>
      <c r="AA113" s="371" t="s">
        <v>168</v>
      </c>
      <c r="AB113" s="388" t="s">
        <v>532</v>
      </c>
      <c r="AC113" s="369"/>
    </row>
    <row r="114" customFormat="false" ht="9" hidden="false" customHeight="true" outlineLevel="0" collapsed="false">
      <c r="A114" s="369"/>
      <c r="B114" s="365"/>
      <c r="C114" s="370" t="s">
        <v>533</v>
      </c>
      <c r="D114" s="371" t="n">
        <v>0</v>
      </c>
      <c r="E114" s="371" t="n">
        <v>0</v>
      </c>
      <c r="F114" s="371" t="n">
        <v>0</v>
      </c>
      <c r="G114" s="371" t="n">
        <v>0</v>
      </c>
      <c r="H114" s="371" t="n">
        <v>0</v>
      </c>
      <c r="I114" s="371" t="n">
        <v>2940</v>
      </c>
      <c r="J114" s="371" t="n">
        <v>1586</v>
      </c>
      <c r="K114" s="371" t="s">
        <v>168</v>
      </c>
      <c r="L114" s="371" t="n">
        <v>573</v>
      </c>
      <c r="M114" s="371" t="s">
        <v>168</v>
      </c>
      <c r="N114" s="371" t="s">
        <v>168</v>
      </c>
      <c r="O114" s="371" t="s">
        <v>168</v>
      </c>
      <c r="P114" s="371" t="s">
        <v>168</v>
      </c>
      <c r="Q114" s="371" t="s">
        <v>168</v>
      </c>
      <c r="R114" s="371" t="s">
        <v>168</v>
      </c>
      <c r="S114" s="371" t="s">
        <v>168</v>
      </c>
      <c r="T114" s="371" t="s">
        <v>168</v>
      </c>
      <c r="U114" s="371" t="s">
        <v>168</v>
      </c>
      <c r="V114" s="371" t="s">
        <v>168</v>
      </c>
      <c r="W114" s="371" t="s">
        <v>168</v>
      </c>
      <c r="X114" s="371" t="s">
        <v>168</v>
      </c>
      <c r="Y114" s="371" t="s">
        <v>168</v>
      </c>
      <c r="Z114" s="371" t="s">
        <v>168</v>
      </c>
      <c r="AA114" s="371" t="s">
        <v>168</v>
      </c>
      <c r="AB114" s="388" t="s">
        <v>533</v>
      </c>
      <c r="AC114" s="369"/>
    </row>
    <row r="115" customFormat="false" ht="9" hidden="false" customHeight="true" outlineLevel="0" collapsed="false">
      <c r="A115" s="372"/>
      <c r="B115" s="373"/>
      <c r="C115" s="370" t="s">
        <v>534</v>
      </c>
      <c r="D115" s="371" t="n">
        <v>11887</v>
      </c>
      <c r="E115" s="371" t="n">
        <v>6763</v>
      </c>
      <c r="F115" s="371" t="n">
        <v>216</v>
      </c>
      <c r="G115" s="371" t="n">
        <v>6547</v>
      </c>
      <c r="H115" s="371" t="n">
        <v>228356</v>
      </c>
      <c r="I115" s="371" t="n">
        <v>140777</v>
      </c>
      <c r="J115" s="371" t="n">
        <v>87579</v>
      </c>
      <c r="K115" s="371" t="s">
        <v>168</v>
      </c>
      <c r="L115" s="371" t="s">
        <v>168</v>
      </c>
      <c r="M115" s="371" t="s">
        <v>168</v>
      </c>
      <c r="N115" s="371" t="s">
        <v>168</v>
      </c>
      <c r="O115" s="371" t="s">
        <v>168</v>
      </c>
      <c r="P115" s="371" t="s">
        <v>168</v>
      </c>
      <c r="Q115" s="371" t="s">
        <v>168</v>
      </c>
      <c r="R115" s="371" t="s">
        <v>168</v>
      </c>
      <c r="S115" s="371" t="s">
        <v>168</v>
      </c>
      <c r="T115" s="371" t="s">
        <v>168</v>
      </c>
      <c r="U115" s="371" t="s">
        <v>168</v>
      </c>
      <c r="V115" s="371" t="s">
        <v>168</v>
      </c>
      <c r="W115" s="371" t="s">
        <v>168</v>
      </c>
      <c r="X115" s="371" t="s">
        <v>168</v>
      </c>
      <c r="Y115" s="371" t="s">
        <v>168</v>
      </c>
      <c r="Z115" s="371" t="s">
        <v>168</v>
      </c>
      <c r="AA115" s="371" t="s">
        <v>168</v>
      </c>
      <c r="AB115" s="388" t="s">
        <v>534</v>
      </c>
      <c r="AC115" s="372"/>
    </row>
    <row r="116" customFormat="false" ht="9" hidden="false" customHeight="true" outlineLevel="0" collapsed="false">
      <c r="C116" s="370" t="s">
        <v>535</v>
      </c>
      <c r="D116" s="371" t="n">
        <v>0</v>
      </c>
      <c r="E116" s="371" t="n">
        <v>0</v>
      </c>
      <c r="F116" s="371" t="n">
        <v>0</v>
      </c>
      <c r="G116" s="371" t="n">
        <v>0</v>
      </c>
      <c r="H116" s="371" t="n">
        <v>0</v>
      </c>
      <c r="I116" s="371" t="n">
        <v>4036</v>
      </c>
      <c r="J116" s="371" t="n">
        <v>2511</v>
      </c>
      <c r="K116" s="371" t="s">
        <v>168</v>
      </c>
      <c r="L116" s="371" t="s">
        <v>168</v>
      </c>
      <c r="M116" s="371" t="s">
        <v>168</v>
      </c>
      <c r="N116" s="371" t="s">
        <v>168</v>
      </c>
      <c r="O116" s="371" t="s">
        <v>168</v>
      </c>
      <c r="P116" s="371" t="s">
        <v>168</v>
      </c>
      <c r="Q116" s="371" t="s">
        <v>168</v>
      </c>
      <c r="R116" s="371" t="s">
        <v>168</v>
      </c>
      <c r="S116" s="371" t="s">
        <v>168</v>
      </c>
      <c r="T116" s="371" t="s">
        <v>168</v>
      </c>
      <c r="U116" s="371" t="s">
        <v>168</v>
      </c>
      <c r="V116" s="371" t="s">
        <v>168</v>
      </c>
      <c r="W116" s="371" t="s">
        <v>168</v>
      </c>
      <c r="X116" s="371" t="s">
        <v>168</v>
      </c>
      <c r="Y116" s="371" t="s">
        <v>168</v>
      </c>
      <c r="Z116" s="371" t="s">
        <v>168</v>
      </c>
      <c r="AA116" s="371" t="s">
        <v>168</v>
      </c>
      <c r="AB116" s="388" t="s">
        <v>535</v>
      </c>
      <c r="AC116" s="337"/>
    </row>
    <row r="117" customFormat="false" ht="9" hidden="false" customHeight="true" outlineLevel="0" collapsed="false">
      <c r="A117" s="369"/>
      <c r="B117" s="365"/>
      <c r="C117" s="339" t="s">
        <v>536</v>
      </c>
      <c r="D117" s="376" t="n">
        <v>0</v>
      </c>
      <c r="E117" s="376" t="n">
        <v>44.0670929170473</v>
      </c>
      <c r="F117" s="376" t="n">
        <v>3.90050876201244</v>
      </c>
      <c r="G117" s="376" t="n">
        <v>96.0994912379876</v>
      </c>
      <c r="H117" s="376" t="n">
        <v>0</v>
      </c>
      <c r="I117" s="376" t="n">
        <v>57.6470588235294</v>
      </c>
      <c r="J117" s="376" t="n">
        <v>31.0980392156863</v>
      </c>
      <c r="K117" s="376" t="s">
        <v>168</v>
      </c>
      <c r="L117" s="376" t="n">
        <v>11.2352941176471</v>
      </c>
      <c r="M117" s="376" t="s">
        <v>168</v>
      </c>
      <c r="N117" s="376" t="s">
        <v>168</v>
      </c>
      <c r="O117" s="376" t="s">
        <v>168</v>
      </c>
      <c r="P117" s="376" t="s">
        <v>168</v>
      </c>
      <c r="Q117" s="376" t="s">
        <v>168</v>
      </c>
      <c r="R117" s="376" t="s">
        <v>168</v>
      </c>
      <c r="S117" s="376" t="s">
        <v>168</v>
      </c>
      <c r="T117" s="376" t="s">
        <v>168</v>
      </c>
      <c r="U117" s="376" t="s">
        <v>168</v>
      </c>
      <c r="V117" s="376" t="s">
        <v>168</v>
      </c>
      <c r="W117" s="376" t="s">
        <v>168</v>
      </c>
      <c r="X117" s="376" t="s">
        <v>168</v>
      </c>
      <c r="Y117" s="376" t="s">
        <v>168</v>
      </c>
      <c r="Z117" s="376" t="s">
        <v>168</v>
      </c>
      <c r="AA117" s="376" t="s">
        <v>168</v>
      </c>
      <c r="AB117" s="388" t="s">
        <v>536</v>
      </c>
      <c r="AC117" s="369"/>
    </row>
    <row r="118" customFormat="false" ht="9" hidden="false" customHeight="true" outlineLevel="0" collapsed="false">
      <c r="A118" s="372"/>
      <c r="B118" s="373"/>
      <c r="C118" s="339" t="s">
        <v>537</v>
      </c>
      <c r="D118" s="380" t="n">
        <v>0</v>
      </c>
      <c r="E118" s="377" t="n">
        <v>56.9</v>
      </c>
      <c r="F118" s="377" t="n">
        <v>3.2</v>
      </c>
      <c r="G118" s="377" t="n">
        <v>96.8</v>
      </c>
      <c r="H118" s="376" t="n">
        <v>0</v>
      </c>
      <c r="I118" s="377" t="n">
        <v>61.6</v>
      </c>
      <c r="J118" s="377" t="n">
        <v>38.4</v>
      </c>
      <c r="K118" s="377" t="s">
        <v>168</v>
      </c>
      <c r="L118" s="377" t="s">
        <v>168</v>
      </c>
      <c r="M118" s="377" t="s">
        <v>168</v>
      </c>
      <c r="N118" s="377" t="s">
        <v>168</v>
      </c>
      <c r="O118" s="377" t="s">
        <v>168</v>
      </c>
      <c r="P118" s="377" t="s">
        <v>168</v>
      </c>
      <c r="Q118" s="377" t="s">
        <v>168</v>
      </c>
      <c r="R118" s="377" t="s">
        <v>168</v>
      </c>
      <c r="S118" s="377" t="s">
        <v>168</v>
      </c>
      <c r="T118" s="377" t="s">
        <v>168</v>
      </c>
      <c r="U118" s="377" t="s">
        <v>168</v>
      </c>
      <c r="V118" s="377" t="s">
        <v>168</v>
      </c>
      <c r="W118" s="377" t="s">
        <v>168</v>
      </c>
      <c r="X118" s="377" t="s">
        <v>168</v>
      </c>
      <c r="Y118" s="377" t="s">
        <v>168</v>
      </c>
      <c r="Z118" s="377" t="s">
        <v>168</v>
      </c>
      <c r="AA118" s="377" t="s">
        <v>168</v>
      </c>
      <c r="AB118" s="388" t="s">
        <v>537</v>
      </c>
      <c r="AC118" s="372"/>
    </row>
    <row r="119" customFormat="false" ht="8.1" hidden="false" customHeight="true" outlineLevel="0" collapsed="false">
      <c r="AB119" s="388"/>
      <c r="AC119" s="337"/>
    </row>
    <row r="120" customFormat="false" ht="9" hidden="false" customHeight="true" outlineLevel="0" collapsed="false">
      <c r="A120" s="337" t="n">
        <v>431006</v>
      </c>
      <c r="B120" s="241" t="s">
        <v>581</v>
      </c>
      <c r="AB120" s="388"/>
      <c r="AC120" s="337" t="n">
        <v>431006</v>
      </c>
    </row>
    <row r="121" customFormat="false" ht="9" hidden="false" customHeight="true" outlineLevel="0" collapsed="false">
      <c r="A121" s="369"/>
      <c r="B121" s="365"/>
      <c r="C121" s="370" t="s">
        <v>532</v>
      </c>
      <c r="D121" s="371" t="n">
        <v>4787</v>
      </c>
      <c r="E121" s="371" t="n">
        <v>2470</v>
      </c>
      <c r="F121" s="371" t="n">
        <v>107</v>
      </c>
      <c r="G121" s="371" t="n">
        <v>2363</v>
      </c>
      <c r="H121" s="371" t="n">
        <v>67375</v>
      </c>
      <c r="I121" s="371" t="n">
        <v>33024</v>
      </c>
      <c r="J121" s="371" t="n">
        <v>17516</v>
      </c>
      <c r="K121" s="371" t="n">
        <v>8153</v>
      </c>
      <c r="L121" s="371" t="s">
        <v>168</v>
      </c>
      <c r="M121" s="371" t="s">
        <v>168</v>
      </c>
      <c r="N121" s="371" t="s">
        <v>168</v>
      </c>
      <c r="O121" s="371" t="s">
        <v>168</v>
      </c>
      <c r="P121" s="371" t="s">
        <v>168</v>
      </c>
      <c r="Q121" s="371" t="s">
        <v>168</v>
      </c>
      <c r="R121" s="371" t="s">
        <v>168</v>
      </c>
      <c r="S121" s="371" t="s">
        <v>168</v>
      </c>
      <c r="T121" s="371" t="s">
        <v>168</v>
      </c>
      <c r="U121" s="371" t="s">
        <v>168</v>
      </c>
      <c r="V121" s="371" t="s">
        <v>168</v>
      </c>
      <c r="W121" s="371" t="s">
        <v>168</v>
      </c>
      <c r="X121" s="371" t="s">
        <v>168</v>
      </c>
      <c r="Y121" s="371" t="n">
        <v>8682</v>
      </c>
      <c r="Z121" s="371" t="n">
        <v>8682</v>
      </c>
      <c r="AA121" s="371" t="s">
        <v>168</v>
      </c>
      <c r="AB121" s="388" t="s">
        <v>532</v>
      </c>
      <c r="AC121" s="369"/>
    </row>
    <row r="122" customFormat="false" ht="9" hidden="false" customHeight="true" outlineLevel="0" collapsed="false">
      <c r="A122" s="369"/>
      <c r="B122" s="365"/>
      <c r="C122" s="370" t="s">
        <v>533</v>
      </c>
      <c r="D122" s="371" t="n">
        <v>0</v>
      </c>
      <c r="E122" s="371" t="n">
        <v>0</v>
      </c>
      <c r="F122" s="371" t="n">
        <v>0</v>
      </c>
      <c r="G122" s="371" t="n">
        <v>0</v>
      </c>
      <c r="H122" s="371" t="n">
        <v>0</v>
      </c>
      <c r="I122" s="371" t="n">
        <v>1158</v>
      </c>
      <c r="J122" s="371" t="n">
        <v>614</v>
      </c>
      <c r="K122" s="371" t="n">
        <v>286</v>
      </c>
      <c r="L122" s="371" t="s">
        <v>168</v>
      </c>
      <c r="M122" s="371" t="s">
        <v>168</v>
      </c>
      <c r="N122" s="371" t="s">
        <v>168</v>
      </c>
      <c r="O122" s="371" t="s">
        <v>168</v>
      </c>
      <c r="P122" s="371" t="s">
        <v>168</v>
      </c>
      <c r="Q122" s="371" t="s">
        <v>168</v>
      </c>
      <c r="R122" s="371" t="s">
        <v>168</v>
      </c>
      <c r="S122" s="371" t="s">
        <v>168</v>
      </c>
      <c r="T122" s="371" t="s">
        <v>168</v>
      </c>
      <c r="U122" s="371" t="s">
        <v>168</v>
      </c>
      <c r="V122" s="371" t="s">
        <v>168</v>
      </c>
      <c r="W122" s="371" t="s">
        <v>168</v>
      </c>
      <c r="X122" s="371" t="s">
        <v>168</v>
      </c>
      <c r="Y122" s="371" t="n">
        <v>304</v>
      </c>
      <c r="Z122" s="371" t="n">
        <v>304</v>
      </c>
      <c r="AA122" s="371" t="s">
        <v>168</v>
      </c>
      <c r="AB122" s="388" t="s">
        <v>533</v>
      </c>
      <c r="AC122" s="369"/>
    </row>
    <row r="123" customFormat="false" ht="9" hidden="false" customHeight="true" outlineLevel="0" collapsed="false">
      <c r="A123" s="372"/>
      <c r="B123" s="373"/>
      <c r="C123" s="370" t="s">
        <v>534</v>
      </c>
      <c r="D123" s="371" t="n">
        <v>4568</v>
      </c>
      <c r="E123" s="371" t="n">
        <v>2639</v>
      </c>
      <c r="F123" s="371" t="n">
        <v>79</v>
      </c>
      <c r="G123" s="371" t="n">
        <v>2560</v>
      </c>
      <c r="H123" s="371" t="n">
        <v>75846</v>
      </c>
      <c r="I123" s="371" t="n">
        <v>36040</v>
      </c>
      <c r="J123" s="371" t="n">
        <v>21533</v>
      </c>
      <c r="K123" s="371" t="n">
        <v>8833</v>
      </c>
      <c r="L123" s="371" t="s">
        <v>168</v>
      </c>
      <c r="M123" s="371" t="s">
        <v>168</v>
      </c>
      <c r="N123" s="371" t="s">
        <v>168</v>
      </c>
      <c r="O123" s="371" t="s">
        <v>168</v>
      </c>
      <c r="P123" s="371" t="s">
        <v>168</v>
      </c>
      <c r="Q123" s="371" t="s">
        <v>168</v>
      </c>
      <c r="R123" s="371" t="s">
        <v>168</v>
      </c>
      <c r="S123" s="371" t="s">
        <v>168</v>
      </c>
      <c r="T123" s="371" t="s">
        <v>168</v>
      </c>
      <c r="U123" s="371" t="s">
        <v>168</v>
      </c>
      <c r="V123" s="371" t="s">
        <v>168</v>
      </c>
      <c r="W123" s="371" t="s">
        <v>168</v>
      </c>
      <c r="X123" s="371" t="s">
        <v>168</v>
      </c>
      <c r="Y123" s="371" t="n">
        <v>9440</v>
      </c>
      <c r="Z123" s="371" t="n">
        <v>9440</v>
      </c>
      <c r="AA123" s="371" t="s">
        <v>168</v>
      </c>
      <c r="AB123" s="388" t="s">
        <v>534</v>
      </c>
      <c r="AC123" s="372"/>
    </row>
    <row r="124" customFormat="false" ht="9" hidden="false" customHeight="true" outlineLevel="0" collapsed="false">
      <c r="C124" s="370" t="s">
        <v>535</v>
      </c>
      <c r="D124" s="371" t="n">
        <v>0</v>
      </c>
      <c r="E124" s="371" t="n">
        <v>0</v>
      </c>
      <c r="F124" s="371" t="n">
        <v>0</v>
      </c>
      <c r="G124" s="371" t="n">
        <v>0</v>
      </c>
      <c r="H124" s="371" t="n">
        <v>0</v>
      </c>
      <c r="I124" s="371" t="n">
        <v>1216</v>
      </c>
      <c r="J124" s="371" t="n">
        <v>727</v>
      </c>
      <c r="K124" s="371" t="n">
        <v>298</v>
      </c>
      <c r="L124" s="371" t="s">
        <v>168</v>
      </c>
      <c r="M124" s="371" t="s">
        <v>168</v>
      </c>
      <c r="N124" s="371" t="s">
        <v>168</v>
      </c>
      <c r="O124" s="371" t="s">
        <v>168</v>
      </c>
      <c r="P124" s="371" t="s">
        <v>168</v>
      </c>
      <c r="Q124" s="371" t="s">
        <v>168</v>
      </c>
      <c r="R124" s="371" t="s">
        <v>168</v>
      </c>
      <c r="S124" s="371" t="s">
        <v>168</v>
      </c>
      <c r="T124" s="371" t="s">
        <v>168</v>
      </c>
      <c r="U124" s="371" t="s">
        <v>168</v>
      </c>
      <c r="V124" s="371" t="s">
        <v>168</v>
      </c>
      <c r="W124" s="371" t="s">
        <v>168</v>
      </c>
      <c r="X124" s="371" t="s">
        <v>168</v>
      </c>
      <c r="Y124" s="371" t="n">
        <v>319</v>
      </c>
      <c r="Z124" s="371" t="n">
        <v>319</v>
      </c>
      <c r="AA124" s="371" t="s">
        <v>168</v>
      </c>
      <c r="AB124" s="388" t="s">
        <v>535</v>
      </c>
      <c r="AC124" s="337"/>
    </row>
    <row r="125" customFormat="false" ht="9" hidden="false" customHeight="true" outlineLevel="0" collapsed="false">
      <c r="A125" s="369"/>
      <c r="B125" s="365"/>
      <c r="C125" s="339" t="s">
        <v>536</v>
      </c>
      <c r="D125" s="376" t="n">
        <v>0</v>
      </c>
      <c r="E125" s="376" t="n">
        <v>51.5980781282641</v>
      </c>
      <c r="F125" s="376" t="n">
        <v>4.33198380566802</v>
      </c>
      <c r="G125" s="376" t="n">
        <v>95.668016194332</v>
      </c>
      <c r="H125" s="376" t="n">
        <v>0</v>
      </c>
      <c r="I125" s="376" t="n">
        <v>49.005501481168</v>
      </c>
      <c r="J125" s="376" t="n">
        <v>25.9839187473551</v>
      </c>
      <c r="K125" s="376" t="n">
        <v>12.1032585696149</v>
      </c>
      <c r="L125" s="376" t="s">
        <v>168</v>
      </c>
      <c r="M125" s="376" t="s">
        <v>168</v>
      </c>
      <c r="N125" s="376" t="s">
        <v>168</v>
      </c>
      <c r="O125" s="376" t="s">
        <v>168</v>
      </c>
      <c r="P125" s="376" t="s">
        <v>168</v>
      </c>
      <c r="Q125" s="376" t="s">
        <v>168</v>
      </c>
      <c r="R125" s="376" t="s">
        <v>168</v>
      </c>
      <c r="S125" s="376" t="s">
        <v>168</v>
      </c>
      <c r="T125" s="376" t="s">
        <v>168</v>
      </c>
      <c r="U125" s="376" t="s">
        <v>168</v>
      </c>
      <c r="V125" s="376" t="s">
        <v>168</v>
      </c>
      <c r="W125" s="376" t="s">
        <v>168</v>
      </c>
      <c r="X125" s="376" t="s">
        <v>168</v>
      </c>
      <c r="Y125" s="376" t="n">
        <v>12.8650021159543</v>
      </c>
      <c r="Z125" s="376" t="n">
        <v>12.8650021159543</v>
      </c>
      <c r="AA125" s="376" t="s">
        <v>168</v>
      </c>
      <c r="AB125" s="388" t="s">
        <v>536</v>
      </c>
      <c r="AC125" s="369"/>
    </row>
    <row r="126" customFormat="false" ht="9" hidden="false" customHeight="true" outlineLevel="0" collapsed="false">
      <c r="A126" s="372"/>
      <c r="B126" s="373"/>
      <c r="C126" s="339" t="s">
        <v>537</v>
      </c>
      <c r="D126" s="380" t="n">
        <v>0</v>
      </c>
      <c r="E126" s="377" t="n">
        <v>57.8</v>
      </c>
      <c r="F126" s="377" t="n">
        <v>3</v>
      </c>
      <c r="G126" s="377" t="n">
        <v>97</v>
      </c>
      <c r="H126" s="376" t="n">
        <v>0</v>
      </c>
      <c r="I126" s="377" t="n">
        <v>47.5</v>
      </c>
      <c r="J126" s="377" t="n">
        <v>28.4</v>
      </c>
      <c r="K126" s="377" t="n">
        <v>11.6</v>
      </c>
      <c r="L126" s="377" t="s">
        <v>168</v>
      </c>
      <c r="M126" s="377" t="s">
        <v>168</v>
      </c>
      <c r="N126" s="377" t="s">
        <v>168</v>
      </c>
      <c r="O126" s="377" t="s">
        <v>168</v>
      </c>
      <c r="P126" s="377" t="s">
        <v>168</v>
      </c>
      <c r="Q126" s="377" t="s">
        <v>168</v>
      </c>
      <c r="R126" s="377" t="s">
        <v>168</v>
      </c>
      <c r="S126" s="377" t="s">
        <v>168</v>
      </c>
      <c r="T126" s="377" t="s">
        <v>168</v>
      </c>
      <c r="U126" s="377" t="s">
        <v>168</v>
      </c>
      <c r="V126" s="377" t="s">
        <v>168</v>
      </c>
      <c r="W126" s="377" t="s">
        <v>168</v>
      </c>
      <c r="X126" s="377" t="s">
        <v>168</v>
      </c>
      <c r="Y126" s="377" t="n">
        <v>12.4</v>
      </c>
      <c r="Z126" s="377" t="n">
        <v>12.4</v>
      </c>
      <c r="AA126" s="377" t="s">
        <v>168</v>
      </c>
      <c r="AB126" s="388" t="s">
        <v>537</v>
      </c>
      <c r="AC126" s="372"/>
    </row>
    <row r="127" customFormat="false" ht="8.1" hidden="false" customHeight="true" outlineLevel="0" collapsed="false">
      <c r="C127" s="339"/>
      <c r="AB127" s="388"/>
      <c r="AC127" s="337"/>
    </row>
    <row r="128" customFormat="false" ht="9" hidden="false" customHeight="true" outlineLevel="0" collapsed="false">
      <c r="A128" s="337" t="n">
        <v>431007</v>
      </c>
      <c r="B128" s="241" t="s">
        <v>582</v>
      </c>
      <c r="AB128" s="388"/>
      <c r="AC128" s="337" t="n">
        <v>431007</v>
      </c>
    </row>
    <row r="129" customFormat="false" ht="9" hidden="false" customHeight="true" outlineLevel="0" collapsed="false">
      <c r="A129" s="369"/>
      <c r="B129" s="365"/>
      <c r="C129" s="370" t="s">
        <v>532</v>
      </c>
      <c r="D129" s="371" t="n">
        <v>8235</v>
      </c>
      <c r="E129" s="371" t="n">
        <v>4041</v>
      </c>
      <c r="F129" s="371" t="n">
        <v>121</v>
      </c>
      <c r="G129" s="371" t="n">
        <v>3920</v>
      </c>
      <c r="H129" s="371" t="n">
        <v>111701</v>
      </c>
      <c r="I129" s="371" t="n">
        <v>56334</v>
      </c>
      <c r="J129" s="371" t="n">
        <v>23485</v>
      </c>
      <c r="K129" s="371" t="n">
        <v>5168</v>
      </c>
      <c r="L129" s="371" t="s">
        <v>168</v>
      </c>
      <c r="M129" s="371" t="s">
        <v>168</v>
      </c>
      <c r="N129" s="371" t="s">
        <v>168</v>
      </c>
      <c r="O129" s="371" t="s">
        <v>168</v>
      </c>
      <c r="P129" s="371" t="s">
        <v>168</v>
      </c>
      <c r="Q129" s="371" t="s">
        <v>168</v>
      </c>
      <c r="R129" s="371" t="s">
        <v>168</v>
      </c>
      <c r="S129" s="371" t="s">
        <v>168</v>
      </c>
      <c r="T129" s="371" t="s">
        <v>168</v>
      </c>
      <c r="U129" s="371" t="s">
        <v>168</v>
      </c>
      <c r="V129" s="371" t="s">
        <v>168</v>
      </c>
      <c r="W129" s="371" t="s">
        <v>168</v>
      </c>
      <c r="X129" s="371" t="s">
        <v>168</v>
      </c>
      <c r="Y129" s="371" t="n">
        <v>26714</v>
      </c>
      <c r="Z129" s="371" t="n">
        <v>26714</v>
      </c>
      <c r="AA129" s="371" t="s">
        <v>168</v>
      </c>
      <c r="AB129" s="388" t="s">
        <v>532</v>
      </c>
      <c r="AC129" s="369"/>
    </row>
    <row r="130" customFormat="false" ht="9" hidden="false" customHeight="true" outlineLevel="0" collapsed="false">
      <c r="A130" s="369"/>
      <c r="B130" s="365"/>
      <c r="C130" s="370" t="s">
        <v>533</v>
      </c>
      <c r="D130" s="371" t="n">
        <v>0</v>
      </c>
      <c r="E130" s="371" t="n">
        <v>0</v>
      </c>
      <c r="F130" s="371" t="n">
        <v>0</v>
      </c>
      <c r="G130" s="371" t="n">
        <v>0</v>
      </c>
      <c r="H130" s="371" t="n">
        <v>0</v>
      </c>
      <c r="I130" s="371" t="n">
        <v>1977</v>
      </c>
      <c r="J130" s="371" t="n">
        <v>824</v>
      </c>
      <c r="K130" s="371" t="n">
        <v>181</v>
      </c>
      <c r="L130" s="371" t="s">
        <v>168</v>
      </c>
      <c r="M130" s="371" t="s">
        <v>168</v>
      </c>
      <c r="N130" s="371" t="s">
        <v>168</v>
      </c>
      <c r="O130" s="371" t="s">
        <v>168</v>
      </c>
      <c r="P130" s="371" t="s">
        <v>168</v>
      </c>
      <c r="Q130" s="371" t="s">
        <v>168</v>
      </c>
      <c r="R130" s="371" t="s">
        <v>168</v>
      </c>
      <c r="S130" s="371" t="s">
        <v>168</v>
      </c>
      <c r="T130" s="371" t="s">
        <v>168</v>
      </c>
      <c r="U130" s="371" t="s">
        <v>168</v>
      </c>
      <c r="V130" s="371" t="s">
        <v>168</v>
      </c>
      <c r="W130" s="371" t="s">
        <v>168</v>
      </c>
      <c r="X130" s="371" t="s">
        <v>168</v>
      </c>
      <c r="Y130" s="371" t="n">
        <v>937</v>
      </c>
      <c r="Z130" s="371" t="n">
        <v>937</v>
      </c>
      <c r="AA130" s="371" t="s">
        <v>168</v>
      </c>
      <c r="AB130" s="388" t="s">
        <v>533</v>
      </c>
      <c r="AC130" s="369"/>
    </row>
    <row r="131" customFormat="false" ht="9" hidden="false" customHeight="true" outlineLevel="0" collapsed="false">
      <c r="A131" s="372"/>
      <c r="B131" s="373"/>
      <c r="C131" s="370" t="s">
        <v>534</v>
      </c>
      <c r="D131" s="371" t="n">
        <v>7978</v>
      </c>
      <c r="E131" s="371" t="n">
        <v>4552</v>
      </c>
      <c r="F131" s="371" t="n">
        <v>105</v>
      </c>
      <c r="G131" s="371" t="n">
        <v>4447</v>
      </c>
      <c r="H131" s="371" t="n">
        <v>154917</v>
      </c>
      <c r="I131" s="371" t="n">
        <v>83460</v>
      </c>
      <c r="J131" s="371" t="n">
        <v>41969</v>
      </c>
      <c r="K131" s="371" t="s">
        <v>168</v>
      </c>
      <c r="L131" s="371" t="s">
        <v>168</v>
      </c>
      <c r="M131" s="371" t="s">
        <v>168</v>
      </c>
      <c r="N131" s="371" t="s">
        <v>168</v>
      </c>
      <c r="O131" s="371" t="s">
        <v>168</v>
      </c>
      <c r="P131" s="371" t="s">
        <v>168</v>
      </c>
      <c r="Q131" s="371" t="s">
        <v>168</v>
      </c>
      <c r="R131" s="371" t="s">
        <v>168</v>
      </c>
      <c r="S131" s="371" t="s">
        <v>168</v>
      </c>
      <c r="T131" s="371" t="s">
        <v>168</v>
      </c>
      <c r="U131" s="371" t="s">
        <v>168</v>
      </c>
      <c r="V131" s="371" t="s">
        <v>168</v>
      </c>
      <c r="W131" s="371" t="s">
        <v>168</v>
      </c>
      <c r="X131" s="371" t="s">
        <v>168</v>
      </c>
      <c r="Y131" s="371" t="n">
        <v>29488</v>
      </c>
      <c r="Z131" s="371" t="n">
        <v>29488</v>
      </c>
      <c r="AA131" s="371" t="s">
        <v>168</v>
      </c>
      <c r="AB131" s="388" t="s">
        <v>534</v>
      </c>
      <c r="AC131" s="372"/>
    </row>
    <row r="132" customFormat="false" ht="9" hidden="false" customHeight="true" outlineLevel="0" collapsed="false">
      <c r="C132" s="370" t="s">
        <v>535</v>
      </c>
      <c r="D132" s="371" t="n">
        <v>0</v>
      </c>
      <c r="E132" s="371" t="n">
        <v>0</v>
      </c>
      <c r="F132" s="371" t="n">
        <v>0</v>
      </c>
      <c r="G132" s="371" t="n">
        <v>0</v>
      </c>
      <c r="H132" s="371" t="n">
        <v>0</v>
      </c>
      <c r="I132" s="371" t="n">
        <v>2396</v>
      </c>
      <c r="J132" s="371" t="n">
        <v>1205</v>
      </c>
      <c r="K132" s="371" t="s">
        <v>168</v>
      </c>
      <c r="L132" s="371" t="s">
        <v>168</v>
      </c>
      <c r="M132" s="371" t="s">
        <v>168</v>
      </c>
      <c r="N132" s="371" t="s">
        <v>168</v>
      </c>
      <c r="O132" s="371" t="s">
        <v>168</v>
      </c>
      <c r="P132" s="371" t="s">
        <v>168</v>
      </c>
      <c r="Q132" s="371" t="s">
        <v>168</v>
      </c>
      <c r="R132" s="371" t="s">
        <v>168</v>
      </c>
      <c r="S132" s="371" t="s">
        <v>168</v>
      </c>
      <c r="T132" s="371" t="s">
        <v>168</v>
      </c>
      <c r="U132" s="371" t="s">
        <v>168</v>
      </c>
      <c r="V132" s="371" t="s">
        <v>168</v>
      </c>
      <c r="W132" s="371" t="s">
        <v>168</v>
      </c>
      <c r="X132" s="371" t="s">
        <v>168</v>
      </c>
      <c r="Y132" s="371" t="n">
        <v>846</v>
      </c>
      <c r="Z132" s="371" t="n">
        <v>846</v>
      </c>
      <c r="AA132" s="371" t="s">
        <v>168</v>
      </c>
      <c r="AB132" s="388" t="s">
        <v>535</v>
      </c>
      <c r="AC132" s="337"/>
    </row>
    <row r="133" customFormat="false" ht="9" hidden="false" customHeight="true" outlineLevel="0" collapsed="false">
      <c r="A133" s="369"/>
      <c r="B133" s="365"/>
      <c r="C133" s="339" t="s">
        <v>536</v>
      </c>
      <c r="D133" s="376" t="n">
        <v>0</v>
      </c>
      <c r="E133" s="376" t="n">
        <v>49.0710382513661</v>
      </c>
      <c r="F133" s="376" t="n">
        <v>2.99430833951992</v>
      </c>
      <c r="G133" s="376" t="n">
        <v>97.0056916604801</v>
      </c>
      <c r="H133" s="376" t="n">
        <v>0</v>
      </c>
      <c r="I133" s="376" t="n">
        <v>50.4336734693878</v>
      </c>
      <c r="J133" s="376" t="n">
        <v>21.0204081632653</v>
      </c>
      <c r="K133" s="376" t="n">
        <v>4.61734693877551</v>
      </c>
      <c r="L133" s="376" t="s">
        <v>168</v>
      </c>
      <c r="M133" s="376" t="s">
        <v>168</v>
      </c>
      <c r="N133" s="376" t="s">
        <v>168</v>
      </c>
      <c r="O133" s="376" t="s">
        <v>168</v>
      </c>
      <c r="P133" s="376" t="s">
        <v>168</v>
      </c>
      <c r="Q133" s="376" t="s">
        <v>168</v>
      </c>
      <c r="R133" s="376" t="s">
        <v>168</v>
      </c>
      <c r="S133" s="376" t="s">
        <v>168</v>
      </c>
      <c r="T133" s="376" t="s">
        <v>168</v>
      </c>
      <c r="U133" s="376" t="s">
        <v>168</v>
      </c>
      <c r="V133" s="376" t="s">
        <v>168</v>
      </c>
      <c r="W133" s="376" t="s">
        <v>168</v>
      </c>
      <c r="X133" s="376" t="s">
        <v>168</v>
      </c>
      <c r="Y133" s="376" t="n">
        <v>23.9030612244898</v>
      </c>
      <c r="Z133" s="376" t="n">
        <v>23.9030612244898</v>
      </c>
      <c r="AA133" s="376" t="s">
        <v>168</v>
      </c>
      <c r="AB133" s="388" t="s">
        <v>536</v>
      </c>
      <c r="AC133" s="369"/>
    </row>
    <row r="134" customFormat="false" ht="9" hidden="false" customHeight="true" outlineLevel="0" collapsed="false">
      <c r="A134" s="372"/>
      <c r="B134" s="373"/>
      <c r="C134" s="339" t="s">
        <v>537</v>
      </c>
      <c r="D134" s="380" t="n">
        <v>0</v>
      </c>
      <c r="E134" s="377" t="n">
        <v>57.1</v>
      </c>
      <c r="F134" s="377" t="n">
        <v>2.3</v>
      </c>
      <c r="G134" s="377" t="n">
        <v>97.7</v>
      </c>
      <c r="H134" s="376" t="n">
        <v>0</v>
      </c>
      <c r="I134" s="377" t="n">
        <v>53.9</v>
      </c>
      <c r="J134" s="377" t="n">
        <v>27.1</v>
      </c>
      <c r="K134" s="377" t="s">
        <v>168</v>
      </c>
      <c r="L134" s="377" t="s">
        <v>168</v>
      </c>
      <c r="M134" s="377" t="s">
        <v>168</v>
      </c>
      <c r="N134" s="377" t="s">
        <v>168</v>
      </c>
      <c r="O134" s="377" t="s">
        <v>168</v>
      </c>
      <c r="P134" s="377" t="s">
        <v>168</v>
      </c>
      <c r="Q134" s="377" t="s">
        <v>168</v>
      </c>
      <c r="R134" s="377" t="s">
        <v>168</v>
      </c>
      <c r="S134" s="377" t="s">
        <v>168</v>
      </c>
      <c r="T134" s="377" t="s">
        <v>168</v>
      </c>
      <c r="U134" s="377" t="s">
        <v>168</v>
      </c>
      <c r="V134" s="377" t="s">
        <v>168</v>
      </c>
      <c r="W134" s="377" t="s">
        <v>168</v>
      </c>
      <c r="X134" s="377" t="s">
        <v>168</v>
      </c>
      <c r="Y134" s="377" t="n">
        <v>19</v>
      </c>
      <c r="Z134" s="377" t="n">
        <v>19</v>
      </c>
      <c r="AA134" s="377" t="s">
        <v>168</v>
      </c>
      <c r="AB134" s="388" t="s">
        <v>537</v>
      </c>
      <c r="AC134" s="372"/>
    </row>
    <row r="135" customFormat="false" ht="8.1" hidden="false" customHeight="true" outlineLevel="0" collapsed="false">
      <c r="AB135" s="388"/>
      <c r="AC135" s="337"/>
    </row>
    <row r="136" customFormat="false" ht="9" hidden="false" customHeight="true" outlineLevel="0" collapsed="false">
      <c r="A136" s="337" t="n">
        <v>431008</v>
      </c>
      <c r="B136" s="241" t="s">
        <v>390</v>
      </c>
      <c r="AB136" s="388"/>
      <c r="AC136" s="337" t="n">
        <v>431008</v>
      </c>
    </row>
    <row r="137" customFormat="false" ht="9" hidden="false" customHeight="true" outlineLevel="0" collapsed="false">
      <c r="A137" s="369"/>
      <c r="B137" s="365"/>
      <c r="C137" s="370" t="s">
        <v>532</v>
      </c>
      <c r="D137" s="371" t="n">
        <v>3363</v>
      </c>
      <c r="E137" s="371" t="n">
        <v>1391</v>
      </c>
      <c r="F137" s="371" t="n">
        <v>37</v>
      </c>
      <c r="G137" s="371" t="n">
        <v>1354</v>
      </c>
      <c r="H137" s="371" t="n">
        <v>21783</v>
      </c>
      <c r="I137" s="371" t="n">
        <v>8151</v>
      </c>
      <c r="J137" s="371" t="n">
        <v>7251</v>
      </c>
      <c r="K137" s="371" t="s">
        <v>168</v>
      </c>
      <c r="L137" s="371" t="s">
        <v>168</v>
      </c>
      <c r="M137" s="371" t="s">
        <v>168</v>
      </c>
      <c r="N137" s="371" t="s">
        <v>168</v>
      </c>
      <c r="O137" s="371" t="s">
        <v>168</v>
      </c>
      <c r="P137" s="371" t="s">
        <v>168</v>
      </c>
      <c r="Q137" s="371" t="s">
        <v>168</v>
      </c>
      <c r="R137" s="371" t="s">
        <v>168</v>
      </c>
      <c r="S137" s="371" t="s">
        <v>168</v>
      </c>
      <c r="T137" s="371" t="s">
        <v>168</v>
      </c>
      <c r="U137" s="371" t="s">
        <v>168</v>
      </c>
      <c r="V137" s="371" t="s">
        <v>168</v>
      </c>
      <c r="W137" s="371" t="s">
        <v>168</v>
      </c>
      <c r="X137" s="371" t="s">
        <v>168</v>
      </c>
      <c r="Y137" s="371" t="n">
        <v>6381</v>
      </c>
      <c r="Z137" s="371" t="s">
        <v>168</v>
      </c>
      <c r="AA137" s="371" t="s">
        <v>168</v>
      </c>
      <c r="AB137" s="388" t="s">
        <v>532</v>
      </c>
      <c r="AC137" s="369"/>
    </row>
    <row r="138" customFormat="false" ht="9" hidden="false" customHeight="true" outlineLevel="0" collapsed="false">
      <c r="A138" s="369"/>
      <c r="B138" s="365"/>
      <c r="C138" s="370" t="s">
        <v>533</v>
      </c>
      <c r="D138" s="371" t="n">
        <v>0</v>
      </c>
      <c r="E138" s="371" t="n">
        <v>0</v>
      </c>
      <c r="F138" s="371" t="n">
        <v>0</v>
      </c>
      <c r="G138" s="371" t="n">
        <v>0</v>
      </c>
      <c r="H138" s="371" t="n">
        <v>0</v>
      </c>
      <c r="I138" s="371" t="n">
        <v>507</v>
      </c>
      <c r="J138" s="371" t="n">
        <v>451</v>
      </c>
      <c r="K138" s="371" t="s">
        <v>168</v>
      </c>
      <c r="L138" s="371" t="s">
        <v>168</v>
      </c>
      <c r="M138" s="371" t="s">
        <v>168</v>
      </c>
      <c r="N138" s="371" t="s">
        <v>168</v>
      </c>
      <c r="O138" s="371" t="s">
        <v>168</v>
      </c>
      <c r="P138" s="371" t="s">
        <v>168</v>
      </c>
      <c r="Q138" s="371" t="s">
        <v>168</v>
      </c>
      <c r="R138" s="371" t="s">
        <v>168</v>
      </c>
      <c r="S138" s="371" t="s">
        <v>168</v>
      </c>
      <c r="T138" s="371" t="s">
        <v>168</v>
      </c>
      <c r="U138" s="371" t="s">
        <v>168</v>
      </c>
      <c r="V138" s="371" t="s">
        <v>168</v>
      </c>
      <c r="W138" s="371" t="s">
        <v>168</v>
      </c>
      <c r="X138" s="371" t="s">
        <v>168</v>
      </c>
      <c r="Y138" s="371" t="n">
        <v>397</v>
      </c>
      <c r="Z138" s="371" t="s">
        <v>168</v>
      </c>
      <c r="AA138" s="371" t="s">
        <v>168</v>
      </c>
      <c r="AB138" s="388" t="s">
        <v>533</v>
      </c>
      <c r="AC138" s="369"/>
    </row>
    <row r="139" customFormat="false" ht="9" hidden="false" customHeight="true" outlineLevel="0" collapsed="false">
      <c r="A139" s="372"/>
      <c r="B139" s="373"/>
      <c r="C139" s="370" t="s">
        <v>534</v>
      </c>
      <c r="D139" s="371" t="n">
        <v>3300</v>
      </c>
      <c r="E139" s="371" t="n">
        <v>1540</v>
      </c>
      <c r="F139" s="371" t="n">
        <v>42</v>
      </c>
      <c r="G139" s="371" t="n">
        <v>1498</v>
      </c>
      <c r="H139" s="371" t="n">
        <v>32697</v>
      </c>
      <c r="I139" s="371" t="n">
        <v>17636</v>
      </c>
      <c r="J139" s="371" t="n">
        <v>15061</v>
      </c>
      <c r="K139" s="371" t="s">
        <v>168</v>
      </c>
      <c r="L139" s="371" t="s">
        <v>168</v>
      </c>
      <c r="M139" s="371" t="s">
        <v>168</v>
      </c>
      <c r="N139" s="371" t="s">
        <v>168</v>
      </c>
      <c r="O139" s="371" t="s">
        <v>168</v>
      </c>
      <c r="P139" s="371" t="s">
        <v>168</v>
      </c>
      <c r="Q139" s="371" t="s">
        <v>168</v>
      </c>
      <c r="R139" s="371" t="s">
        <v>168</v>
      </c>
      <c r="S139" s="371" t="s">
        <v>168</v>
      </c>
      <c r="T139" s="371" t="s">
        <v>168</v>
      </c>
      <c r="U139" s="371" t="s">
        <v>168</v>
      </c>
      <c r="V139" s="371" t="s">
        <v>168</v>
      </c>
      <c r="W139" s="371" t="s">
        <v>168</v>
      </c>
      <c r="X139" s="371" t="s">
        <v>168</v>
      </c>
      <c r="Y139" s="371" t="s">
        <v>168</v>
      </c>
      <c r="Z139" s="371" t="s">
        <v>168</v>
      </c>
      <c r="AA139" s="371" t="s">
        <v>168</v>
      </c>
      <c r="AB139" s="388" t="s">
        <v>534</v>
      </c>
      <c r="AC139" s="372"/>
    </row>
    <row r="140" customFormat="false" ht="9" hidden="false" customHeight="true" outlineLevel="0" collapsed="false">
      <c r="C140" s="370" t="s">
        <v>535</v>
      </c>
      <c r="D140" s="371" t="n">
        <v>0</v>
      </c>
      <c r="E140" s="371" t="n">
        <v>0</v>
      </c>
      <c r="F140" s="371" t="n">
        <v>0</v>
      </c>
      <c r="G140" s="371" t="n">
        <v>0</v>
      </c>
      <c r="H140" s="371" t="n">
        <v>0</v>
      </c>
      <c r="I140" s="371" t="n">
        <v>808</v>
      </c>
      <c r="J140" s="371" t="n">
        <v>690</v>
      </c>
      <c r="K140" s="371" t="s">
        <v>168</v>
      </c>
      <c r="L140" s="371" t="s">
        <v>168</v>
      </c>
      <c r="M140" s="371" t="s">
        <v>168</v>
      </c>
      <c r="N140" s="371" t="s">
        <v>168</v>
      </c>
      <c r="O140" s="371" t="s">
        <v>168</v>
      </c>
      <c r="P140" s="371" t="s">
        <v>168</v>
      </c>
      <c r="Q140" s="371" t="s">
        <v>168</v>
      </c>
      <c r="R140" s="371" t="s">
        <v>168</v>
      </c>
      <c r="S140" s="371" t="s">
        <v>168</v>
      </c>
      <c r="T140" s="371" t="s">
        <v>168</v>
      </c>
      <c r="U140" s="371" t="s">
        <v>168</v>
      </c>
      <c r="V140" s="371" t="s">
        <v>168</v>
      </c>
      <c r="W140" s="371" t="s">
        <v>168</v>
      </c>
      <c r="X140" s="371" t="s">
        <v>168</v>
      </c>
      <c r="Y140" s="371" t="s">
        <v>168</v>
      </c>
      <c r="Z140" s="371" t="s">
        <v>168</v>
      </c>
      <c r="AA140" s="371" t="s">
        <v>168</v>
      </c>
      <c r="AB140" s="388" t="s">
        <v>535</v>
      </c>
      <c r="AC140" s="337"/>
    </row>
    <row r="141" customFormat="false" ht="9" hidden="false" customHeight="true" outlineLevel="0" collapsed="false">
      <c r="A141" s="369"/>
      <c r="B141" s="365"/>
      <c r="C141" s="339" t="s">
        <v>536</v>
      </c>
      <c r="D141" s="376" t="n">
        <v>0</v>
      </c>
      <c r="E141" s="376" t="n">
        <v>41.3618792744573</v>
      </c>
      <c r="F141" s="376" t="n">
        <v>2.65995686556434</v>
      </c>
      <c r="G141" s="376" t="n">
        <v>97.3400431344357</v>
      </c>
      <c r="H141" s="376" t="n">
        <v>0</v>
      </c>
      <c r="I141" s="376" t="n">
        <v>37.4446085672083</v>
      </c>
      <c r="J141" s="376" t="n">
        <v>33.3087149187592</v>
      </c>
      <c r="K141" s="376" t="s">
        <v>168</v>
      </c>
      <c r="L141" s="376" t="s">
        <v>168</v>
      </c>
      <c r="M141" s="376" t="s">
        <v>168</v>
      </c>
      <c r="N141" s="376" t="s">
        <v>168</v>
      </c>
      <c r="O141" s="376" t="s">
        <v>168</v>
      </c>
      <c r="P141" s="376" t="s">
        <v>168</v>
      </c>
      <c r="Q141" s="376" t="s">
        <v>168</v>
      </c>
      <c r="R141" s="376" t="s">
        <v>168</v>
      </c>
      <c r="S141" s="376" t="s">
        <v>168</v>
      </c>
      <c r="T141" s="376" t="s">
        <v>168</v>
      </c>
      <c r="U141" s="376" t="s">
        <v>168</v>
      </c>
      <c r="V141" s="376" t="s">
        <v>168</v>
      </c>
      <c r="W141" s="376" t="s">
        <v>168</v>
      </c>
      <c r="X141" s="376" t="s">
        <v>168</v>
      </c>
      <c r="Y141" s="376" t="n">
        <v>29.3205317577548</v>
      </c>
      <c r="Z141" s="376" t="s">
        <v>168</v>
      </c>
      <c r="AA141" s="376" t="s">
        <v>168</v>
      </c>
      <c r="AB141" s="388" t="s">
        <v>536</v>
      </c>
      <c r="AC141" s="369"/>
    </row>
    <row r="142" customFormat="false" ht="9" hidden="false" customHeight="true" outlineLevel="0" collapsed="false">
      <c r="A142" s="372"/>
      <c r="B142" s="373"/>
      <c r="C142" s="339" t="s">
        <v>537</v>
      </c>
      <c r="D142" s="380" t="n">
        <v>0</v>
      </c>
      <c r="E142" s="377" t="n">
        <v>46.7</v>
      </c>
      <c r="F142" s="377" t="n">
        <v>2.7</v>
      </c>
      <c r="G142" s="377" t="n">
        <v>97.3</v>
      </c>
      <c r="H142" s="376" t="n">
        <v>0</v>
      </c>
      <c r="I142" s="377" t="n">
        <v>53.9</v>
      </c>
      <c r="J142" s="377" t="n">
        <v>46.1</v>
      </c>
      <c r="K142" s="377" t="s">
        <v>168</v>
      </c>
      <c r="L142" s="377" t="s">
        <v>168</v>
      </c>
      <c r="M142" s="377" t="s">
        <v>168</v>
      </c>
      <c r="N142" s="377" t="s">
        <v>168</v>
      </c>
      <c r="O142" s="377" t="s">
        <v>168</v>
      </c>
      <c r="P142" s="377" t="s">
        <v>168</v>
      </c>
      <c r="Q142" s="377" t="s">
        <v>168</v>
      </c>
      <c r="R142" s="377" t="s">
        <v>168</v>
      </c>
      <c r="S142" s="377" t="s">
        <v>168</v>
      </c>
      <c r="T142" s="377" t="s">
        <v>168</v>
      </c>
      <c r="U142" s="377" t="s">
        <v>168</v>
      </c>
      <c r="V142" s="377" t="s">
        <v>168</v>
      </c>
      <c r="W142" s="377" t="s">
        <v>168</v>
      </c>
      <c r="X142" s="377" t="s">
        <v>168</v>
      </c>
      <c r="Y142" s="377" t="s">
        <v>168</v>
      </c>
      <c r="Z142" s="377" t="s">
        <v>168</v>
      </c>
      <c r="AA142" s="377" t="s">
        <v>168</v>
      </c>
      <c r="AB142" s="388" t="s">
        <v>537</v>
      </c>
      <c r="AC142" s="372"/>
    </row>
    <row r="143" customFormat="false" ht="8.1" hidden="false" customHeight="true" outlineLevel="0" collapsed="false">
      <c r="C143" s="339"/>
      <c r="AB143" s="388"/>
      <c r="AC143" s="337"/>
    </row>
    <row r="144" customFormat="false" ht="9" hidden="false" customHeight="true" outlineLevel="0" collapsed="false">
      <c r="A144" s="337" t="n">
        <v>431009</v>
      </c>
      <c r="B144" s="241" t="s">
        <v>583</v>
      </c>
      <c r="AB144" s="388"/>
      <c r="AC144" s="337" t="n">
        <v>431009</v>
      </c>
    </row>
    <row r="145" customFormat="false" ht="9" hidden="false" customHeight="true" outlineLevel="0" collapsed="false">
      <c r="A145" s="369"/>
      <c r="B145" s="365"/>
      <c r="C145" s="370" t="s">
        <v>532</v>
      </c>
      <c r="D145" s="371" t="n">
        <v>3013</v>
      </c>
      <c r="E145" s="371" t="n">
        <v>1604</v>
      </c>
      <c r="F145" s="371" t="n">
        <v>42</v>
      </c>
      <c r="G145" s="371" t="n">
        <v>1562</v>
      </c>
      <c r="H145" s="371" t="n">
        <v>33733</v>
      </c>
      <c r="I145" s="371" t="n">
        <v>11183</v>
      </c>
      <c r="J145" s="371" t="n">
        <v>11167</v>
      </c>
      <c r="K145" s="371" t="n">
        <v>2893</v>
      </c>
      <c r="L145" s="371" t="s">
        <v>168</v>
      </c>
      <c r="M145" s="371" t="s">
        <v>168</v>
      </c>
      <c r="N145" s="371" t="s">
        <v>168</v>
      </c>
      <c r="O145" s="371" t="s">
        <v>168</v>
      </c>
      <c r="P145" s="371" t="s">
        <v>168</v>
      </c>
      <c r="Q145" s="371" t="s">
        <v>168</v>
      </c>
      <c r="R145" s="371" t="s">
        <v>168</v>
      </c>
      <c r="S145" s="371" t="s">
        <v>168</v>
      </c>
      <c r="T145" s="371" t="s">
        <v>168</v>
      </c>
      <c r="U145" s="371" t="s">
        <v>168</v>
      </c>
      <c r="V145" s="371" t="s">
        <v>168</v>
      </c>
      <c r="W145" s="371" t="s">
        <v>168</v>
      </c>
      <c r="X145" s="371" t="s">
        <v>168</v>
      </c>
      <c r="Y145" s="371" t="n">
        <v>8490</v>
      </c>
      <c r="Z145" s="371" t="n">
        <v>8490</v>
      </c>
      <c r="AA145" s="371" t="s">
        <v>168</v>
      </c>
      <c r="AB145" s="388" t="s">
        <v>532</v>
      </c>
      <c r="AC145" s="369"/>
    </row>
    <row r="146" customFormat="false" ht="9" hidden="false" customHeight="true" outlineLevel="0" collapsed="false">
      <c r="A146" s="369"/>
      <c r="B146" s="365"/>
      <c r="C146" s="370" t="s">
        <v>533</v>
      </c>
      <c r="D146" s="371" t="n">
        <v>0</v>
      </c>
      <c r="E146" s="371" t="n">
        <v>0</v>
      </c>
      <c r="F146" s="371" t="n">
        <v>0</v>
      </c>
      <c r="G146" s="371" t="n">
        <v>0</v>
      </c>
      <c r="H146" s="371" t="n">
        <v>0</v>
      </c>
      <c r="I146" s="371" t="n">
        <v>518</v>
      </c>
      <c r="J146" s="371" t="n">
        <v>517</v>
      </c>
      <c r="K146" s="371" t="n">
        <v>134</v>
      </c>
      <c r="L146" s="371" t="s">
        <v>168</v>
      </c>
      <c r="M146" s="371" t="s">
        <v>168</v>
      </c>
      <c r="N146" s="371" t="s">
        <v>168</v>
      </c>
      <c r="O146" s="371" t="s">
        <v>168</v>
      </c>
      <c r="P146" s="371" t="s">
        <v>168</v>
      </c>
      <c r="Q146" s="371" t="s">
        <v>168</v>
      </c>
      <c r="R146" s="371" t="s">
        <v>168</v>
      </c>
      <c r="S146" s="371" t="s">
        <v>168</v>
      </c>
      <c r="T146" s="371" t="s">
        <v>168</v>
      </c>
      <c r="U146" s="371" t="s">
        <v>168</v>
      </c>
      <c r="V146" s="371" t="s">
        <v>168</v>
      </c>
      <c r="W146" s="371" t="s">
        <v>168</v>
      </c>
      <c r="X146" s="371" t="s">
        <v>168</v>
      </c>
      <c r="Y146" s="371" t="n">
        <v>393</v>
      </c>
      <c r="Z146" s="371" t="n">
        <v>393</v>
      </c>
      <c r="AA146" s="371" t="s">
        <v>168</v>
      </c>
      <c r="AB146" s="388" t="s">
        <v>533</v>
      </c>
      <c r="AC146" s="369"/>
    </row>
    <row r="147" customFormat="false" ht="9" hidden="false" customHeight="true" outlineLevel="0" collapsed="false">
      <c r="A147" s="372"/>
      <c r="B147" s="373"/>
      <c r="C147" s="370" t="s">
        <v>534</v>
      </c>
      <c r="D147" s="371" t="n">
        <v>2990</v>
      </c>
      <c r="E147" s="371" t="n">
        <v>1780</v>
      </c>
      <c r="F147" s="371" t="n">
        <v>47</v>
      </c>
      <c r="G147" s="371" t="n">
        <v>1733</v>
      </c>
      <c r="H147" s="371" t="n">
        <v>38536</v>
      </c>
      <c r="I147" s="371" t="n">
        <v>11442</v>
      </c>
      <c r="J147" s="371" t="n">
        <v>13174</v>
      </c>
      <c r="K147" s="371" t="n">
        <v>2911</v>
      </c>
      <c r="L147" s="371" t="s">
        <v>168</v>
      </c>
      <c r="M147" s="371" t="s">
        <v>168</v>
      </c>
      <c r="N147" s="371" t="s">
        <v>168</v>
      </c>
      <c r="O147" s="371" t="s">
        <v>168</v>
      </c>
      <c r="P147" s="371" t="s">
        <v>168</v>
      </c>
      <c r="Q147" s="371" t="s">
        <v>168</v>
      </c>
      <c r="R147" s="371" t="s">
        <v>168</v>
      </c>
      <c r="S147" s="371" t="s">
        <v>168</v>
      </c>
      <c r="T147" s="371" t="s">
        <v>168</v>
      </c>
      <c r="U147" s="371" t="s">
        <v>168</v>
      </c>
      <c r="V147" s="371" t="s">
        <v>168</v>
      </c>
      <c r="W147" s="371" t="s">
        <v>168</v>
      </c>
      <c r="X147" s="371" t="s">
        <v>168</v>
      </c>
      <c r="Y147" s="371" t="n">
        <v>11009</v>
      </c>
      <c r="Z147" s="371" t="n">
        <v>11009</v>
      </c>
      <c r="AA147" s="371" t="s">
        <v>168</v>
      </c>
      <c r="AB147" s="388" t="s">
        <v>534</v>
      </c>
      <c r="AC147" s="372"/>
    </row>
    <row r="148" customFormat="false" ht="9" hidden="false" customHeight="true" outlineLevel="0" collapsed="false">
      <c r="C148" s="370" t="s">
        <v>535</v>
      </c>
      <c r="D148" s="371" t="n">
        <v>0</v>
      </c>
      <c r="E148" s="371" t="n">
        <v>0</v>
      </c>
      <c r="F148" s="371" t="n">
        <v>0</v>
      </c>
      <c r="G148" s="371" t="n">
        <v>0</v>
      </c>
      <c r="H148" s="371" t="n">
        <v>0</v>
      </c>
      <c r="I148" s="371" t="n">
        <v>515</v>
      </c>
      <c r="J148" s="371" t="n">
        <v>592</v>
      </c>
      <c r="K148" s="371" t="n">
        <v>131</v>
      </c>
      <c r="L148" s="371" t="s">
        <v>168</v>
      </c>
      <c r="M148" s="371" t="s">
        <v>168</v>
      </c>
      <c r="N148" s="371" t="s">
        <v>168</v>
      </c>
      <c r="O148" s="371" t="s">
        <v>168</v>
      </c>
      <c r="P148" s="371" t="s">
        <v>168</v>
      </c>
      <c r="Q148" s="371" t="s">
        <v>168</v>
      </c>
      <c r="R148" s="371" t="s">
        <v>168</v>
      </c>
      <c r="S148" s="371" t="s">
        <v>168</v>
      </c>
      <c r="T148" s="371" t="s">
        <v>168</v>
      </c>
      <c r="U148" s="371" t="s">
        <v>168</v>
      </c>
      <c r="V148" s="371" t="s">
        <v>168</v>
      </c>
      <c r="W148" s="371" t="s">
        <v>168</v>
      </c>
      <c r="X148" s="371" t="s">
        <v>168</v>
      </c>
      <c r="Y148" s="371" t="n">
        <v>495</v>
      </c>
      <c r="Z148" s="371" t="n">
        <v>495</v>
      </c>
      <c r="AA148" s="371" t="s">
        <v>168</v>
      </c>
      <c r="AB148" s="388" t="s">
        <v>535</v>
      </c>
      <c r="AC148" s="337"/>
    </row>
    <row r="149" customFormat="false" ht="9" hidden="false" customHeight="true" outlineLevel="0" collapsed="false">
      <c r="A149" s="369"/>
      <c r="B149" s="365"/>
      <c r="C149" s="339" t="s">
        <v>536</v>
      </c>
      <c r="D149" s="376" t="n">
        <v>0</v>
      </c>
      <c r="E149" s="376" t="n">
        <v>53.2359774311318</v>
      </c>
      <c r="F149" s="376" t="n">
        <v>2.61845386533666</v>
      </c>
      <c r="G149" s="376" t="n">
        <v>97.3815461346633</v>
      </c>
      <c r="H149" s="376" t="n">
        <v>0</v>
      </c>
      <c r="I149" s="376" t="n">
        <v>33.1626120358515</v>
      </c>
      <c r="J149" s="376" t="n">
        <v>33.0985915492958</v>
      </c>
      <c r="K149" s="376" t="n">
        <v>8.57874519846351</v>
      </c>
      <c r="L149" s="376" t="s">
        <v>168</v>
      </c>
      <c r="M149" s="376" t="s">
        <v>168</v>
      </c>
      <c r="N149" s="376" t="s">
        <v>168</v>
      </c>
      <c r="O149" s="376" t="s">
        <v>168</v>
      </c>
      <c r="P149" s="376" t="s">
        <v>168</v>
      </c>
      <c r="Q149" s="376" t="s">
        <v>168</v>
      </c>
      <c r="R149" s="376" t="s">
        <v>168</v>
      </c>
      <c r="S149" s="376" t="s">
        <v>168</v>
      </c>
      <c r="T149" s="376" t="s">
        <v>168</v>
      </c>
      <c r="U149" s="376" t="s">
        <v>168</v>
      </c>
      <c r="V149" s="376" t="s">
        <v>168</v>
      </c>
      <c r="W149" s="376" t="s">
        <v>168</v>
      </c>
      <c r="X149" s="376" t="s">
        <v>168</v>
      </c>
      <c r="Y149" s="376" t="n">
        <v>25.1600512163892</v>
      </c>
      <c r="Z149" s="376" t="n">
        <v>25.1600512163892</v>
      </c>
      <c r="AA149" s="376" t="s">
        <v>168</v>
      </c>
      <c r="AB149" s="388" t="s">
        <v>536</v>
      </c>
      <c r="AC149" s="369"/>
    </row>
    <row r="150" customFormat="false" ht="9" hidden="false" customHeight="true" outlineLevel="0" collapsed="false">
      <c r="A150" s="372"/>
      <c r="B150" s="373"/>
      <c r="C150" s="339" t="s">
        <v>537</v>
      </c>
      <c r="D150" s="380" t="n">
        <v>0</v>
      </c>
      <c r="E150" s="377" t="n">
        <v>59.5</v>
      </c>
      <c r="F150" s="377" t="n">
        <v>2.6</v>
      </c>
      <c r="G150" s="377" t="n">
        <v>97.4</v>
      </c>
      <c r="H150" s="376" t="n">
        <v>0</v>
      </c>
      <c r="I150" s="377" t="n">
        <v>29.7</v>
      </c>
      <c r="J150" s="377" t="n">
        <v>34.2</v>
      </c>
      <c r="K150" s="377" t="n">
        <v>7.6</v>
      </c>
      <c r="L150" s="377" t="s">
        <v>168</v>
      </c>
      <c r="M150" s="377" t="s">
        <v>168</v>
      </c>
      <c r="N150" s="377" t="s">
        <v>168</v>
      </c>
      <c r="O150" s="377" t="s">
        <v>168</v>
      </c>
      <c r="P150" s="377" t="s">
        <v>168</v>
      </c>
      <c r="Q150" s="377" t="s">
        <v>168</v>
      </c>
      <c r="R150" s="377" t="s">
        <v>168</v>
      </c>
      <c r="S150" s="377" t="s">
        <v>168</v>
      </c>
      <c r="T150" s="377" t="s">
        <v>168</v>
      </c>
      <c r="U150" s="377" t="s">
        <v>168</v>
      </c>
      <c r="V150" s="377" t="s">
        <v>168</v>
      </c>
      <c r="W150" s="377" t="s">
        <v>168</v>
      </c>
      <c r="X150" s="377" t="s">
        <v>168</v>
      </c>
      <c r="Y150" s="377" t="n">
        <v>28.6</v>
      </c>
      <c r="Z150" s="377" t="n">
        <v>28.6</v>
      </c>
      <c r="AA150" s="377" t="s">
        <v>168</v>
      </c>
      <c r="AB150" s="388" t="s">
        <v>537</v>
      </c>
      <c r="AC150" s="372"/>
    </row>
    <row r="151" customFormat="false" ht="8.1" hidden="false" customHeight="true" outlineLevel="0" collapsed="false">
      <c r="C151" s="370"/>
      <c r="D151" s="371"/>
      <c r="E151" s="371"/>
      <c r="F151" s="442"/>
      <c r="G151" s="366"/>
      <c r="H151" s="366"/>
      <c r="I151" s="371"/>
      <c r="J151" s="371"/>
      <c r="K151" s="371"/>
      <c r="L151" s="371"/>
      <c r="M151" s="371"/>
      <c r="N151" s="371"/>
      <c r="O151" s="371"/>
      <c r="P151" s="371"/>
      <c r="Q151" s="371"/>
      <c r="R151" s="371"/>
      <c r="S151" s="371"/>
      <c r="T151" s="380"/>
      <c r="U151" s="371"/>
      <c r="V151" s="371"/>
      <c r="W151" s="371"/>
      <c r="X151" s="371"/>
      <c r="Y151" s="371"/>
      <c r="Z151" s="371"/>
      <c r="AA151" s="371"/>
      <c r="AB151" s="388"/>
      <c r="AC151" s="337"/>
    </row>
    <row r="152" customFormat="false" ht="9" hidden="false" customHeight="true" outlineLevel="0" collapsed="false">
      <c r="A152" s="337" t="n">
        <v>431010</v>
      </c>
      <c r="B152" s="241" t="s">
        <v>584</v>
      </c>
      <c r="AB152" s="388"/>
      <c r="AC152" s="337" t="n">
        <v>431010</v>
      </c>
    </row>
    <row r="153" customFormat="false" ht="9" hidden="false" customHeight="true" outlineLevel="0" collapsed="false">
      <c r="A153" s="369"/>
      <c r="B153" s="365"/>
      <c r="C153" s="370" t="s">
        <v>532</v>
      </c>
      <c r="D153" s="371" t="n">
        <v>3007</v>
      </c>
      <c r="E153" s="371" t="n">
        <v>1588</v>
      </c>
      <c r="F153" s="371" t="n">
        <v>61</v>
      </c>
      <c r="G153" s="371" t="n">
        <v>1527</v>
      </c>
      <c r="H153" s="371" t="n">
        <v>27549</v>
      </c>
      <c r="I153" s="371" t="n">
        <v>6767</v>
      </c>
      <c r="J153" s="371" t="n">
        <v>14905</v>
      </c>
      <c r="K153" s="371" t="s">
        <v>168</v>
      </c>
      <c r="L153" s="371" t="s">
        <v>168</v>
      </c>
      <c r="M153" s="371" t="s">
        <v>168</v>
      </c>
      <c r="N153" s="371" t="s">
        <v>168</v>
      </c>
      <c r="O153" s="371" t="s">
        <v>168</v>
      </c>
      <c r="P153" s="371" t="s">
        <v>168</v>
      </c>
      <c r="Q153" s="371" t="s">
        <v>168</v>
      </c>
      <c r="R153" s="371" t="s">
        <v>168</v>
      </c>
      <c r="S153" s="371" t="s">
        <v>168</v>
      </c>
      <c r="T153" s="371" t="s">
        <v>168</v>
      </c>
      <c r="U153" s="371" t="s">
        <v>168</v>
      </c>
      <c r="V153" s="371" t="s">
        <v>168</v>
      </c>
      <c r="W153" s="371" t="s">
        <v>168</v>
      </c>
      <c r="X153" s="371" t="s">
        <v>168</v>
      </c>
      <c r="Y153" s="371" t="n">
        <v>5877</v>
      </c>
      <c r="Z153" s="371" t="n">
        <v>5877</v>
      </c>
      <c r="AA153" s="371" t="s">
        <v>168</v>
      </c>
      <c r="AB153" s="388" t="s">
        <v>532</v>
      </c>
      <c r="AC153" s="369"/>
    </row>
    <row r="154" customFormat="false" ht="9" hidden="false" customHeight="true" outlineLevel="0" collapsed="false">
      <c r="A154" s="369"/>
      <c r="B154" s="365"/>
      <c r="C154" s="370" t="s">
        <v>533</v>
      </c>
      <c r="D154" s="371" t="n">
        <v>0</v>
      </c>
      <c r="E154" s="371" t="n">
        <v>0</v>
      </c>
      <c r="F154" s="371" t="n">
        <v>0</v>
      </c>
      <c r="G154" s="371" t="n">
        <v>0</v>
      </c>
      <c r="H154" s="371" t="n">
        <v>0</v>
      </c>
      <c r="I154" s="371" t="n">
        <v>375</v>
      </c>
      <c r="J154" s="371" t="n">
        <v>826</v>
      </c>
      <c r="K154" s="371" t="s">
        <v>168</v>
      </c>
      <c r="L154" s="371" t="s">
        <v>168</v>
      </c>
      <c r="M154" s="371" t="s">
        <v>168</v>
      </c>
      <c r="N154" s="371" t="s">
        <v>168</v>
      </c>
      <c r="O154" s="371" t="s">
        <v>168</v>
      </c>
      <c r="P154" s="371" t="s">
        <v>168</v>
      </c>
      <c r="Q154" s="371" t="s">
        <v>168</v>
      </c>
      <c r="R154" s="371" t="s">
        <v>168</v>
      </c>
      <c r="S154" s="371" t="s">
        <v>168</v>
      </c>
      <c r="T154" s="371" t="s">
        <v>168</v>
      </c>
      <c r="U154" s="371" t="s">
        <v>168</v>
      </c>
      <c r="V154" s="371" t="s">
        <v>168</v>
      </c>
      <c r="W154" s="371" t="s">
        <v>168</v>
      </c>
      <c r="X154" s="371" t="s">
        <v>168</v>
      </c>
      <c r="Y154" s="371" t="n">
        <v>326</v>
      </c>
      <c r="Z154" s="371" t="n">
        <v>326</v>
      </c>
      <c r="AA154" s="371" t="s">
        <v>168</v>
      </c>
      <c r="AB154" s="388" t="s">
        <v>533</v>
      </c>
      <c r="AC154" s="369"/>
    </row>
    <row r="155" customFormat="false" ht="9" hidden="false" customHeight="true" outlineLevel="0" collapsed="false">
      <c r="A155" s="372"/>
      <c r="B155" s="373"/>
      <c r="C155" s="370" t="s">
        <v>534</v>
      </c>
      <c r="D155" s="371" t="n">
        <v>2926</v>
      </c>
      <c r="E155" s="371" t="n">
        <v>1798</v>
      </c>
      <c r="F155" s="371" t="n">
        <v>51</v>
      </c>
      <c r="G155" s="371" t="n">
        <v>1747</v>
      </c>
      <c r="H155" s="371" t="n">
        <v>38846</v>
      </c>
      <c r="I155" s="371" t="n">
        <v>9870</v>
      </c>
      <c r="J155" s="371" t="n">
        <v>24269</v>
      </c>
      <c r="K155" s="371" t="s">
        <v>168</v>
      </c>
      <c r="L155" s="371" t="s">
        <v>168</v>
      </c>
      <c r="M155" s="371" t="s">
        <v>168</v>
      </c>
      <c r="N155" s="371" t="s">
        <v>168</v>
      </c>
      <c r="O155" s="371" t="s">
        <v>168</v>
      </c>
      <c r="P155" s="371" t="s">
        <v>168</v>
      </c>
      <c r="Q155" s="371" t="s">
        <v>168</v>
      </c>
      <c r="R155" s="371" t="s">
        <v>168</v>
      </c>
      <c r="S155" s="371" t="s">
        <v>168</v>
      </c>
      <c r="T155" s="371" t="s">
        <v>168</v>
      </c>
      <c r="U155" s="371" t="s">
        <v>168</v>
      </c>
      <c r="V155" s="371" t="s">
        <v>168</v>
      </c>
      <c r="W155" s="371" t="s">
        <v>168</v>
      </c>
      <c r="X155" s="371" t="s">
        <v>168</v>
      </c>
      <c r="Y155" s="371" t="n">
        <v>4707</v>
      </c>
      <c r="Z155" s="371" t="n">
        <v>4707</v>
      </c>
      <c r="AA155" s="371" t="s">
        <v>168</v>
      </c>
      <c r="AB155" s="388" t="s">
        <v>534</v>
      </c>
      <c r="AC155" s="372"/>
    </row>
    <row r="156" customFormat="false" ht="9" hidden="false" customHeight="true" outlineLevel="0" collapsed="false">
      <c r="C156" s="370" t="s">
        <v>535</v>
      </c>
      <c r="D156" s="371" t="n">
        <v>0</v>
      </c>
      <c r="E156" s="371" t="n">
        <v>0</v>
      </c>
      <c r="F156" s="371" t="n">
        <v>0</v>
      </c>
      <c r="G156" s="371" t="n">
        <v>0</v>
      </c>
      <c r="H156" s="371" t="n">
        <v>0</v>
      </c>
      <c r="I156" s="371" t="n">
        <v>444</v>
      </c>
      <c r="J156" s="371" t="n">
        <v>1091</v>
      </c>
      <c r="K156" s="371" t="s">
        <v>168</v>
      </c>
      <c r="L156" s="371" t="s">
        <v>168</v>
      </c>
      <c r="M156" s="371" t="s">
        <v>168</v>
      </c>
      <c r="N156" s="371" t="s">
        <v>168</v>
      </c>
      <c r="O156" s="371" t="s">
        <v>168</v>
      </c>
      <c r="P156" s="371" t="s">
        <v>168</v>
      </c>
      <c r="Q156" s="371" t="s">
        <v>168</v>
      </c>
      <c r="R156" s="371" t="s">
        <v>168</v>
      </c>
      <c r="S156" s="371" t="s">
        <v>168</v>
      </c>
      <c r="T156" s="371" t="s">
        <v>168</v>
      </c>
      <c r="U156" s="371" t="s">
        <v>168</v>
      </c>
      <c r="V156" s="371" t="s">
        <v>168</v>
      </c>
      <c r="W156" s="371" t="s">
        <v>168</v>
      </c>
      <c r="X156" s="371" t="s">
        <v>168</v>
      </c>
      <c r="Y156" s="371" t="n">
        <v>212</v>
      </c>
      <c r="Z156" s="371" t="n">
        <v>212</v>
      </c>
      <c r="AA156" s="371" t="s">
        <v>168</v>
      </c>
      <c r="AB156" s="388" t="s">
        <v>535</v>
      </c>
      <c r="AC156" s="337"/>
    </row>
    <row r="157" customFormat="false" ht="9" hidden="false" customHeight="true" outlineLevel="0" collapsed="false">
      <c r="A157" s="369"/>
      <c r="B157" s="365"/>
      <c r="C157" s="339" t="s">
        <v>536</v>
      </c>
      <c r="D157" s="376" t="n">
        <v>0</v>
      </c>
      <c r="E157" s="376" t="n">
        <v>52.8101097439308</v>
      </c>
      <c r="F157" s="376" t="n">
        <v>3.84130982367758</v>
      </c>
      <c r="G157" s="376" t="n">
        <v>96.1586901763224</v>
      </c>
      <c r="H157" s="376" t="n">
        <v>0</v>
      </c>
      <c r="I157" s="376" t="n">
        <v>24.5579567779961</v>
      </c>
      <c r="J157" s="376" t="n">
        <v>54.0929927963327</v>
      </c>
      <c r="K157" s="376" t="s">
        <v>168</v>
      </c>
      <c r="L157" s="376" t="s">
        <v>168</v>
      </c>
      <c r="M157" s="376" t="s">
        <v>168</v>
      </c>
      <c r="N157" s="376" t="s">
        <v>168</v>
      </c>
      <c r="O157" s="376" t="s">
        <v>168</v>
      </c>
      <c r="P157" s="376" t="s">
        <v>168</v>
      </c>
      <c r="Q157" s="376" t="s">
        <v>168</v>
      </c>
      <c r="R157" s="376" t="s">
        <v>168</v>
      </c>
      <c r="S157" s="376" t="s">
        <v>168</v>
      </c>
      <c r="T157" s="376" t="s">
        <v>168</v>
      </c>
      <c r="U157" s="376" t="s">
        <v>168</v>
      </c>
      <c r="V157" s="376" t="s">
        <v>168</v>
      </c>
      <c r="W157" s="376" t="s">
        <v>168</v>
      </c>
      <c r="X157" s="376" t="s">
        <v>168</v>
      </c>
      <c r="Y157" s="376" t="n">
        <v>21.3490504256713</v>
      </c>
      <c r="Z157" s="376" t="n">
        <v>21.3490504256713</v>
      </c>
      <c r="AA157" s="376" t="s">
        <v>168</v>
      </c>
      <c r="AB157" s="388" t="s">
        <v>536</v>
      </c>
      <c r="AC157" s="369"/>
    </row>
    <row r="158" customFormat="false" ht="9" hidden="false" customHeight="true" outlineLevel="0" collapsed="false">
      <c r="A158" s="372"/>
      <c r="B158" s="373"/>
      <c r="C158" s="339" t="s">
        <v>537</v>
      </c>
      <c r="D158" s="380" t="n">
        <v>0</v>
      </c>
      <c r="E158" s="377" t="n">
        <v>61.4</v>
      </c>
      <c r="F158" s="377" t="n">
        <v>2.8</v>
      </c>
      <c r="G158" s="377" t="n">
        <v>97.2</v>
      </c>
      <c r="H158" s="376" t="n">
        <v>0</v>
      </c>
      <c r="I158" s="377" t="n">
        <v>25.4</v>
      </c>
      <c r="J158" s="377" t="n">
        <v>62.5</v>
      </c>
      <c r="K158" s="377" t="s">
        <v>168</v>
      </c>
      <c r="L158" s="377" t="s">
        <v>168</v>
      </c>
      <c r="M158" s="377" t="s">
        <v>168</v>
      </c>
      <c r="N158" s="377" t="s">
        <v>168</v>
      </c>
      <c r="O158" s="377" t="s">
        <v>168</v>
      </c>
      <c r="P158" s="377" t="s">
        <v>168</v>
      </c>
      <c r="Q158" s="377" t="s">
        <v>168</v>
      </c>
      <c r="R158" s="377" t="s">
        <v>168</v>
      </c>
      <c r="S158" s="377" t="s">
        <v>168</v>
      </c>
      <c r="T158" s="377" t="s">
        <v>168</v>
      </c>
      <c r="U158" s="377" t="s">
        <v>168</v>
      </c>
      <c r="V158" s="377" t="s">
        <v>168</v>
      </c>
      <c r="W158" s="377" t="s">
        <v>168</v>
      </c>
      <c r="X158" s="377" t="s">
        <v>168</v>
      </c>
      <c r="Y158" s="377" t="n">
        <v>12.1</v>
      </c>
      <c r="Z158" s="377" t="n">
        <v>12.1</v>
      </c>
      <c r="AA158" s="377" t="s">
        <v>168</v>
      </c>
      <c r="AB158" s="388" t="s">
        <v>537</v>
      </c>
      <c r="AC158" s="372"/>
    </row>
    <row r="159" customFormat="false" ht="8.1" hidden="false" customHeight="true" outlineLevel="0" collapsed="false">
      <c r="AB159" s="388"/>
      <c r="AC159" s="337"/>
    </row>
    <row r="160" customFormat="false" ht="9" hidden="false" customHeight="true" outlineLevel="0" collapsed="false">
      <c r="A160" s="337" t="n">
        <v>431011</v>
      </c>
      <c r="B160" s="241" t="s">
        <v>585</v>
      </c>
      <c r="AB160" s="388"/>
      <c r="AC160" s="337" t="n">
        <v>431011</v>
      </c>
    </row>
    <row r="161" customFormat="false" ht="9" hidden="false" customHeight="true" outlineLevel="0" collapsed="false">
      <c r="A161" s="369"/>
      <c r="B161" s="365"/>
      <c r="C161" s="370" t="s">
        <v>532</v>
      </c>
      <c r="D161" s="371" t="n">
        <v>19226</v>
      </c>
      <c r="E161" s="371" t="n">
        <v>9349</v>
      </c>
      <c r="F161" s="371" t="n">
        <v>394</v>
      </c>
      <c r="G161" s="371" t="n">
        <v>8955</v>
      </c>
      <c r="H161" s="371" t="n">
        <v>311063</v>
      </c>
      <c r="I161" s="371" t="n">
        <v>123553</v>
      </c>
      <c r="J161" s="371" t="n">
        <v>111518</v>
      </c>
      <c r="K161" s="371" t="s">
        <v>168</v>
      </c>
      <c r="L161" s="371" t="n">
        <v>23298</v>
      </c>
      <c r="M161" s="371" t="s">
        <v>168</v>
      </c>
      <c r="N161" s="371" t="s">
        <v>168</v>
      </c>
      <c r="O161" s="371" t="s">
        <v>168</v>
      </c>
      <c r="P161" s="371" t="s">
        <v>168</v>
      </c>
      <c r="Q161" s="371" t="s">
        <v>168</v>
      </c>
      <c r="R161" s="371" t="s">
        <v>168</v>
      </c>
      <c r="S161" s="371" t="s">
        <v>168</v>
      </c>
      <c r="T161" s="371" t="n">
        <v>12598</v>
      </c>
      <c r="U161" s="371" t="s">
        <v>168</v>
      </c>
      <c r="V161" s="371" t="s">
        <v>168</v>
      </c>
      <c r="W161" s="371" t="s">
        <v>168</v>
      </c>
      <c r="X161" s="371" t="s">
        <v>168</v>
      </c>
      <c r="Y161" s="371" t="n">
        <v>40096</v>
      </c>
      <c r="Z161" s="371" t="n">
        <v>18421</v>
      </c>
      <c r="AA161" s="371" t="s">
        <v>168</v>
      </c>
      <c r="AB161" s="388" t="s">
        <v>532</v>
      </c>
      <c r="AC161" s="369"/>
    </row>
    <row r="162" customFormat="false" ht="9" hidden="false" customHeight="true" outlineLevel="0" collapsed="false">
      <c r="A162" s="369"/>
      <c r="B162" s="365"/>
      <c r="C162" s="370" t="s">
        <v>533</v>
      </c>
      <c r="D162" s="371" t="n">
        <v>0</v>
      </c>
      <c r="E162" s="371" t="n">
        <v>0</v>
      </c>
      <c r="F162" s="371" t="n">
        <v>0</v>
      </c>
      <c r="G162" s="371" t="n">
        <v>0</v>
      </c>
      <c r="H162" s="371" t="n">
        <v>0</v>
      </c>
      <c r="I162" s="371" t="n">
        <v>3557</v>
      </c>
      <c r="J162" s="371" t="n">
        <v>3210</v>
      </c>
      <c r="K162" s="371" t="s">
        <v>168</v>
      </c>
      <c r="L162" s="371" t="n">
        <v>671</v>
      </c>
      <c r="M162" s="371" t="s">
        <v>168</v>
      </c>
      <c r="N162" s="371" t="s">
        <v>168</v>
      </c>
      <c r="O162" s="371" t="s">
        <v>168</v>
      </c>
      <c r="P162" s="371" t="s">
        <v>168</v>
      </c>
      <c r="Q162" s="371" t="s">
        <v>168</v>
      </c>
      <c r="R162" s="371" t="s">
        <v>168</v>
      </c>
      <c r="S162" s="371" t="s">
        <v>168</v>
      </c>
      <c r="T162" s="371" t="n">
        <v>363</v>
      </c>
      <c r="U162" s="371" t="s">
        <v>168</v>
      </c>
      <c r="V162" s="371" t="s">
        <v>168</v>
      </c>
      <c r="W162" s="371" t="s">
        <v>168</v>
      </c>
      <c r="X162" s="371" t="s">
        <v>168</v>
      </c>
      <c r="Y162" s="371" t="n">
        <v>1154</v>
      </c>
      <c r="Z162" s="371" t="n">
        <v>530</v>
      </c>
      <c r="AA162" s="371" t="s">
        <v>168</v>
      </c>
      <c r="AB162" s="388" t="s">
        <v>533</v>
      </c>
      <c r="AC162" s="369"/>
    </row>
    <row r="163" customFormat="false" ht="9" hidden="false" customHeight="true" outlineLevel="0" collapsed="false">
      <c r="A163" s="372"/>
      <c r="B163" s="373"/>
      <c r="C163" s="370" t="s">
        <v>534</v>
      </c>
      <c r="D163" s="371" t="n">
        <v>19204</v>
      </c>
      <c r="E163" s="371" t="n">
        <v>10180</v>
      </c>
      <c r="F163" s="371" t="n">
        <v>259</v>
      </c>
      <c r="G163" s="371" t="n">
        <v>9921</v>
      </c>
      <c r="H163" s="371" t="n">
        <v>351734</v>
      </c>
      <c r="I163" s="371" t="n">
        <v>169951</v>
      </c>
      <c r="J163" s="371" t="n">
        <v>112470</v>
      </c>
      <c r="K163" s="371" t="s">
        <v>168</v>
      </c>
      <c r="L163" s="371" t="n">
        <v>21543</v>
      </c>
      <c r="M163" s="371" t="s">
        <v>168</v>
      </c>
      <c r="N163" s="371" t="s">
        <v>168</v>
      </c>
      <c r="O163" s="371" t="s">
        <v>168</v>
      </c>
      <c r="P163" s="371" t="s">
        <v>168</v>
      </c>
      <c r="Q163" s="371" t="s">
        <v>168</v>
      </c>
      <c r="R163" s="371" t="s">
        <v>168</v>
      </c>
      <c r="S163" s="371" t="s">
        <v>168</v>
      </c>
      <c r="T163" s="371" t="s">
        <v>168</v>
      </c>
      <c r="U163" s="371" t="s">
        <v>168</v>
      </c>
      <c r="V163" s="371" t="s">
        <v>168</v>
      </c>
      <c r="W163" s="371" t="s">
        <v>168</v>
      </c>
      <c r="X163" s="371" t="s">
        <v>168</v>
      </c>
      <c r="Y163" s="371" t="n">
        <v>47770</v>
      </c>
      <c r="Z163" s="371" t="n">
        <v>22911</v>
      </c>
      <c r="AA163" s="371" t="s">
        <v>168</v>
      </c>
      <c r="AB163" s="388" t="s">
        <v>534</v>
      </c>
      <c r="AC163" s="372"/>
    </row>
    <row r="164" customFormat="false" ht="9" hidden="false" customHeight="true" outlineLevel="0" collapsed="false">
      <c r="C164" s="370" t="s">
        <v>535</v>
      </c>
      <c r="D164" s="371" t="n">
        <v>0</v>
      </c>
      <c r="E164" s="371" t="n">
        <v>0</v>
      </c>
      <c r="F164" s="371" t="n">
        <v>0</v>
      </c>
      <c r="G164" s="371" t="n">
        <v>0</v>
      </c>
      <c r="H164" s="371" t="n">
        <v>0</v>
      </c>
      <c r="I164" s="371" t="n">
        <v>4794</v>
      </c>
      <c r="J164" s="371" t="n">
        <v>3172</v>
      </c>
      <c r="K164" s="371" t="s">
        <v>168</v>
      </c>
      <c r="L164" s="371" t="n">
        <v>608</v>
      </c>
      <c r="M164" s="371" t="s">
        <v>168</v>
      </c>
      <c r="N164" s="371" t="s">
        <v>168</v>
      </c>
      <c r="O164" s="371" t="s">
        <v>168</v>
      </c>
      <c r="P164" s="371" t="s">
        <v>168</v>
      </c>
      <c r="Q164" s="371" t="s">
        <v>168</v>
      </c>
      <c r="R164" s="371" t="s">
        <v>168</v>
      </c>
      <c r="S164" s="371" t="s">
        <v>168</v>
      </c>
      <c r="T164" s="371" t="s">
        <v>168</v>
      </c>
      <c r="U164" s="371" t="s">
        <v>168</v>
      </c>
      <c r="V164" s="371" t="s">
        <v>168</v>
      </c>
      <c r="W164" s="371" t="s">
        <v>168</v>
      </c>
      <c r="X164" s="371" t="s">
        <v>168</v>
      </c>
      <c r="Y164" s="371" t="n">
        <v>1347</v>
      </c>
      <c r="Z164" s="371" t="n">
        <v>646</v>
      </c>
      <c r="AA164" s="371" t="s">
        <v>168</v>
      </c>
      <c r="AB164" s="388" t="s">
        <v>535</v>
      </c>
      <c r="AC164" s="337"/>
    </row>
    <row r="165" customFormat="false" ht="9" hidden="false" customHeight="true" outlineLevel="0" collapsed="false">
      <c r="A165" s="369"/>
      <c r="B165" s="365"/>
      <c r="C165" s="339" t="s">
        <v>536</v>
      </c>
      <c r="D165" s="376" t="n">
        <v>0</v>
      </c>
      <c r="E165" s="376" t="n">
        <v>48.6268594611464</v>
      </c>
      <c r="F165" s="376" t="n">
        <v>4.21435447641459</v>
      </c>
      <c r="G165" s="376" t="n">
        <v>95.7856455235854</v>
      </c>
      <c r="H165" s="376" t="n">
        <v>0</v>
      </c>
      <c r="I165" s="376" t="n">
        <v>39.7208263539922</v>
      </c>
      <c r="J165" s="376" t="n">
        <v>35.8458961474037</v>
      </c>
      <c r="K165" s="376" t="s">
        <v>168</v>
      </c>
      <c r="L165" s="376" t="n">
        <v>7.4930206588498</v>
      </c>
      <c r="M165" s="376" t="s">
        <v>168</v>
      </c>
      <c r="N165" s="376" t="s">
        <v>168</v>
      </c>
      <c r="O165" s="376" t="s">
        <v>168</v>
      </c>
      <c r="P165" s="376" t="s">
        <v>168</v>
      </c>
      <c r="Q165" s="376" t="s">
        <v>168</v>
      </c>
      <c r="R165" s="376" t="s">
        <v>168</v>
      </c>
      <c r="S165" s="376" t="s">
        <v>168</v>
      </c>
      <c r="T165" s="376" t="n">
        <v>4.0536013400335</v>
      </c>
      <c r="U165" s="376" t="s">
        <v>168</v>
      </c>
      <c r="V165" s="376" t="s">
        <v>168</v>
      </c>
      <c r="W165" s="376" t="s">
        <v>168</v>
      </c>
      <c r="X165" s="376" t="s">
        <v>168</v>
      </c>
      <c r="Y165" s="376" t="n">
        <v>12.8866554997208</v>
      </c>
      <c r="Z165" s="376" t="n">
        <v>5.91848129536572</v>
      </c>
      <c r="AA165" s="376" t="s">
        <v>168</v>
      </c>
      <c r="AB165" s="388" t="s">
        <v>536</v>
      </c>
      <c r="AC165" s="369"/>
    </row>
    <row r="166" customFormat="false" ht="9" hidden="false" customHeight="true" outlineLevel="0" collapsed="false">
      <c r="A166" s="372"/>
      <c r="B166" s="373"/>
      <c r="C166" s="339" t="s">
        <v>537</v>
      </c>
      <c r="D166" s="380" t="n">
        <v>0</v>
      </c>
      <c r="E166" s="377" t="n">
        <v>53</v>
      </c>
      <c r="F166" s="377" t="n">
        <v>2.5</v>
      </c>
      <c r="G166" s="377" t="n">
        <v>97.5</v>
      </c>
      <c r="H166" s="376" t="n">
        <v>0</v>
      </c>
      <c r="I166" s="377" t="n">
        <v>48.3</v>
      </c>
      <c r="J166" s="377" t="n">
        <v>32</v>
      </c>
      <c r="K166" s="377" t="s">
        <v>168</v>
      </c>
      <c r="L166" s="377" t="n">
        <v>6.1</v>
      </c>
      <c r="M166" s="377" t="s">
        <v>168</v>
      </c>
      <c r="N166" s="377" t="s">
        <v>168</v>
      </c>
      <c r="O166" s="377" t="s">
        <v>168</v>
      </c>
      <c r="P166" s="377" t="s">
        <v>168</v>
      </c>
      <c r="Q166" s="377" t="s">
        <v>168</v>
      </c>
      <c r="R166" s="377" t="s">
        <v>168</v>
      </c>
      <c r="S166" s="377" t="s">
        <v>168</v>
      </c>
      <c r="T166" s="377" t="s">
        <v>168</v>
      </c>
      <c r="U166" s="377" t="s">
        <v>168</v>
      </c>
      <c r="V166" s="377" t="s">
        <v>168</v>
      </c>
      <c r="W166" s="377" t="s">
        <v>168</v>
      </c>
      <c r="X166" s="377" t="s">
        <v>168</v>
      </c>
      <c r="Y166" s="377" t="n">
        <v>13.6</v>
      </c>
      <c r="Z166" s="377" t="n">
        <v>6.5</v>
      </c>
      <c r="AA166" s="377" t="s">
        <v>168</v>
      </c>
      <c r="AB166" s="388" t="s">
        <v>537</v>
      </c>
      <c r="AC166" s="372"/>
    </row>
    <row r="167" customFormat="false" ht="8.1" hidden="false" customHeight="true" outlineLevel="0" collapsed="false">
      <c r="C167" s="339"/>
      <c r="AB167" s="388"/>
      <c r="AC167" s="337"/>
    </row>
    <row r="168" customFormat="false" ht="9" hidden="false" customHeight="true" outlineLevel="0" collapsed="false">
      <c r="A168" s="337" t="n">
        <v>431012</v>
      </c>
      <c r="B168" s="241" t="s">
        <v>393</v>
      </c>
      <c r="AB168" s="388"/>
      <c r="AC168" s="337" t="n">
        <v>431012</v>
      </c>
    </row>
    <row r="169" customFormat="false" ht="9" hidden="false" customHeight="true" outlineLevel="0" collapsed="false">
      <c r="A169" s="369"/>
      <c r="B169" s="365"/>
      <c r="C169" s="370" t="s">
        <v>532</v>
      </c>
      <c r="D169" s="371" t="n">
        <v>2850</v>
      </c>
      <c r="E169" s="371" t="n">
        <v>1516</v>
      </c>
      <c r="F169" s="371" t="n">
        <v>38</v>
      </c>
      <c r="G169" s="371" t="n">
        <v>1478</v>
      </c>
      <c r="H169" s="371" t="n">
        <v>23789</v>
      </c>
      <c r="I169" s="371" t="n">
        <v>10023</v>
      </c>
      <c r="J169" s="371" t="n">
        <v>6718</v>
      </c>
      <c r="K169" s="371" t="s">
        <v>168</v>
      </c>
      <c r="L169" s="371" t="s">
        <v>168</v>
      </c>
      <c r="M169" s="371" t="s">
        <v>168</v>
      </c>
      <c r="N169" s="371" t="s">
        <v>168</v>
      </c>
      <c r="O169" s="371" t="s">
        <v>168</v>
      </c>
      <c r="P169" s="371" t="s">
        <v>168</v>
      </c>
      <c r="Q169" s="371" t="s">
        <v>168</v>
      </c>
      <c r="R169" s="371" t="s">
        <v>168</v>
      </c>
      <c r="S169" s="371" t="s">
        <v>168</v>
      </c>
      <c r="T169" s="371" t="s">
        <v>168</v>
      </c>
      <c r="U169" s="371" t="s">
        <v>168</v>
      </c>
      <c r="V169" s="371" t="s">
        <v>168</v>
      </c>
      <c r="W169" s="371" t="s">
        <v>168</v>
      </c>
      <c r="X169" s="371" t="s">
        <v>168</v>
      </c>
      <c r="Y169" s="371" t="n">
        <v>7048</v>
      </c>
      <c r="Z169" s="371" t="s">
        <v>168</v>
      </c>
      <c r="AA169" s="371" t="s">
        <v>168</v>
      </c>
      <c r="AB169" s="388" t="s">
        <v>532</v>
      </c>
      <c r="AC169" s="369"/>
    </row>
    <row r="170" customFormat="false" ht="9" hidden="false" customHeight="true" outlineLevel="0" collapsed="false">
      <c r="A170" s="369"/>
      <c r="B170" s="365"/>
      <c r="C170" s="370" t="s">
        <v>533</v>
      </c>
      <c r="D170" s="371" t="n">
        <v>0</v>
      </c>
      <c r="E170" s="371" t="n">
        <v>0</v>
      </c>
      <c r="F170" s="371" t="n">
        <v>0</v>
      </c>
      <c r="G170" s="371" t="n">
        <v>0</v>
      </c>
      <c r="H170" s="371" t="n">
        <v>0</v>
      </c>
      <c r="I170" s="371" t="n">
        <v>623</v>
      </c>
      <c r="J170" s="371" t="n">
        <v>417</v>
      </c>
      <c r="K170" s="371" t="s">
        <v>168</v>
      </c>
      <c r="L170" s="371" t="s">
        <v>168</v>
      </c>
      <c r="M170" s="371" t="s">
        <v>168</v>
      </c>
      <c r="N170" s="371" t="s">
        <v>168</v>
      </c>
      <c r="O170" s="371" t="s">
        <v>168</v>
      </c>
      <c r="P170" s="371" t="s">
        <v>168</v>
      </c>
      <c r="Q170" s="371" t="s">
        <v>168</v>
      </c>
      <c r="R170" s="371" t="s">
        <v>168</v>
      </c>
      <c r="S170" s="371" t="s">
        <v>168</v>
      </c>
      <c r="T170" s="371" t="s">
        <v>168</v>
      </c>
      <c r="U170" s="371" t="s">
        <v>168</v>
      </c>
      <c r="V170" s="371" t="s">
        <v>168</v>
      </c>
      <c r="W170" s="371" t="s">
        <v>168</v>
      </c>
      <c r="X170" s="371" t="s">
        <v>168</v>
      </c>
      <c r="Y170" s="371" t="n">
        <v>438</v>
      </c>
      <c r="Z170" s="371" t="s">
        <v>168</v>
      </c>
      <c r="AA170" s="371" t="s">
        <v>168</v>
      </c>
      <c r="AB170" s="388" t="s">
        <v>533</v>
      </c>
      <c r="AC170" s="369"/>
    </row>
    <row r="171" customFormat="false" ht="9" hidden="false" customHeight="true" outlineLevel="0" collapsed="false">
      <c r="A171" s="372"/>
      <c r="B171" s="373"/>
      <c r="C171" s="370" t="s">
        <v>534</v>
      </c>
      <c r="D171" s="371" t="n">
        <v>2804</v>
      </c>
      <c r="E171" s="371" t="n">
        <v>1607</v>
      </c>
      <c r="F171" s="371" t="n">
        <v>39</v>
      </c>
      <c r="G171" s="371" t="n">
        <v>1568</v>
      </c>
      <c r="H171" s="371" t="n">
        <v>25447</v>
      </c>
      <c r="I171" s="371" t="n">
        <v>14420</v>
      </c>
      <c r="J171" s="371" t="n">
        <v>11027</v>
      </c>
      <c r="K171" s="371" t="s">
        <v>168</v>
      </c>
      <c r="L171" s="371" t="s">
        <v>168</v>
      </c>
      <c r="M171" s="371" t="s">
        <v>168</v>
      </c>
      <c r="N171" s="371" t="s">
        <v>168</v>
      </c>
      <c r="O171" s="371" t="s">
        <v>168</v>
      </c>
      <c r="P171" s="371" t="s">
        <v>168</v>
      </c>
      <c r="Q171" s="371" t="s">
        <v>168</v>
      </c>
      <c r="R171" s="371" t="s">
        <v>168</v>
      </c>
      <c r="S171" s="371" t="s">
        <v>168</v>
      </c>
      <c r="T171" s="371" t="s">
        <v>168</v>
      </c>
      <c r="U171" s="371" t="s">
        <v>168</v>
      </c>
      <c r="V171" s="371" t="s">
        <v>168</v>
      </c>
      <c r="W171" s="371" t="s">
        <v>168</v>
      </c>
      <c r="X171" s="371" t="s">
        <v>168</v>
      </c>
      <c r="Y171" s="371" t="s">
        <v>168</v>
      </c>
      <c r="Z171" s="371" t="s">
        <v>168</v>
      </c>
      <c r="AA171" s="371" t="s">
        <v>168</v>
      </c>
      <c r="AB171" s="388" t="s">
        <v>534</v>
      </c>
      <c r="AC171" s="372"/>
    </row>
    <row r="172" customFormat="false" ht="9" hidden="false" customHeight="true" outlineLevel="0" collapsed="false">
      <c r="C172" s="370" t="s">
        <v>535</v>
      </c>
      <c r="D172" s="371" t="n">
        <v>0</v>
      </c>
      <c r="E172" s="371" t="n">
        <v>0</v>
      </c>
      <c r="F172" s="371" t="n">
        <v>0</v>
      </c>
      <c r="G172" s="371" t="n">
        <v>0</v>
      </c>
      <c r="H172" s="371" t="n">
        <v>0</v>
      </c>
      <c r="I172" s="371" t="n">
        <v>889</v>
      </c>
      <c r="J172" s="371" t="n">
        <v>679</v>
      </c>
      <c r="K172" s="371" t="s">
        <v>168</v>
      </c>
      <c r="L172" s="371" t="s">
        <v>168</v>
      </c>
      <c r="M172" s="371" t="s">
        <v>168</v>
      </c>
      <c r="N172" s="371" t="s">
        <v>168</v>
      </c>
      <c r="O172" s="371" t="s">
        <v>168</v>
      </c>
      <c r="P172" s="371" t="s">
        <v>168</v>
      </c>
      <c r="Q172" s="371" t="s">
        <v>168</v>
      </c>
      <c r="R172" s="371" t="s">
        <v>168</v>
      </c>
      <c r="S172" s="371" t="s">
        <v>168</v>
      </c>
      <c r="T172" s="371" t="s">
        <v>168</v>
      </c>
      <c r="U172" s="371" t="s">
        <v>168</v>
      </c>
      <c r="V172" s="371" t="s">
        <v>168</v>
      </c>
      <c r="W172" s="371" t="s">
        <v>168</v>
      </c>
      <c r="X172" s="371" t="s">
        <v>168</v>
      </c>
      <c r="Y172" s="371" t="s">
        <v>168</v>
      </c>
      <c r="Z172" s="371" t="s">
        <v>168</v>
      </c>
      <c r="AA172" s="371" t="s">
        <v>168</v>
      </c>
      <c r="AB172" s="388" t="s">
        <v>535</v>
      </c>
      <c r="AC172" s="337"/>
    </row>
    <row r="173" customFormat="false" ht="9" hidden="false" customHeight="true" outlineLevel="0" collapsed="false">
      <c r="A173" s="369"/>
      <c r="B173" s="365"/>
      <c r="C173" s="339" t="s">
        <v>536</v>
      </c>
      <c r="D173" s="376" t="n">
        <v>0</v>
      </c>
      <c r="E173" s="376" t="n">
        <v>53.1929824561404</v>
      </c>
      <c r="F173" s="376" t="n">
        <v>2.5065963060686</v>
      </c>
      <c r="G173" s="376" t="n">
        <v>97.4934036939314</v>
      </c>
      <c r="H173" s="376" t="n">
        <v>0</v>
      </c>
      <c r="I173" s="376" t="n">
        <v>42.1515561569689</v>
      </c>
      <c r="J173" s="376" t="n">
        <v>28.213802435724</v>
      </c>
      <c r="K173" s="376" t="s">
        <v>168</v>
      </c>
      <c r="L173" s="376" t="s">
        <v>168</v>
      </c>
      <c r="M173" s="376" t="s">
        <v>168</v>
      </c>
      <c r="N173" s="376" t="s">
        <v>168</v>
      </c>
      <c r="O173" s="376" t="s">
        <v>168</v>
      </c>
      <c r="P173" s="376" t="s">
        <v>168</v>
      </c>
      <c r="Q173" s="376" t="s">
        <v>168</v>
      </c>
      <c r="R173" s="376" t="s">
        <v>168</v>
      </c>
      <c r="S173" s="376" t="s">
        <v>168</v>
      </c>
      <c r="T173" s="376" t="s">
        <v>168</v>
      </c>
      <c r="U173" s="376" t="s">
        <v>168</v>
      </c>
      <c r="V173" s="376" t="s">
        <v>168</v>
      </c>
      <c r="W173" s="376" t="s">
        <v>168</v>
      </c>
      <c r="X173" s="376" t="s">
        <v>168</v>
      </c>
      <c r="Y173" s="376" t="n">
        <v>29.6346414073072</v>
      </c>
      <c r="Z173" s="376" t="s">
        <v>168</v>
      </c>
      <c r="AA173" s="376" t="s">
        <v>168</v>
      </c>
      <c r="AB173" s="388" t="s">
        <v>536</v>
      </c>
      <c r="AC173" s="369"/>
    </row>
    <row r="174" customFormat="false" ht="9" hidden="false" customHeight="true" outlineLevel="0" collapsed="false">
      <c r="A174" s="372"/>
      <c r="B174" s="373"/>
      <c r="C174" s="339" t="s">
        <v>537</v>
      </c>
      <c r="D174" s="380" t="n">
        <v>0</v>
      </c>
      <c r="E174" s="377" t="n">
        <v>57.3</v>
      </c>
      <c r="F174" s="377" t="n">
        <v>2.4</v>
      </c>
      <c r="G174" s="377" t="n">
        <v>97.6</v>
      </c>
      <c r="H174" s="376" t="n">
        <v>0</v>
      </c>
      <c r="I174" s="377" t="n">
        <v>56.7</v>
      </c>
      <c r="J174" s="377" t="n">
        <v>43.3</v>
      </c>
      <c r="K174" s="377" t="s">
        <v>168</v>
      </c>
      <c r="L174" s="377" t="s">
        <v>168</v>
      </c>
      <c r="M174" s="377" t="s">
        <v>168</v>
      </c>
      <c r="N174" s="377" t="s">
        <v>168</v>
      </c>
      <c r="O174" s="377" t="s">
        <v>168</v>
      </c>
      <c r="P174" s="377" t="s">
        <v>168</v>
      </c>
      <c r="Q174" s="377" t="s">
        <v>168</v>
      </c>
      <c r="R174" s="377" t="s">
        <v>168</v>
      </c>
      <c r="S174" s="377" t="s">
        <v>168</v>
      </c>
      <c r="T174" s="377" t="s">
        <v>168</v>
      </c>
      <c r="U174" s="377" t="s">
        <v>168</v>
      </c>
      <c r="V174" s="377" t="s">
        <v>168</v>
      </c>
      <c r="W174" s="377" t="s">
        <v>168</v>
      </c>
      <c r="X174" s="377" t="s">
        <v>168</v>
      </c>
      <c r="Y174" s="377" t="s">
        <v>168</v>
      </c>
      <c r="Z174" s="377" t="s">
        <v>168</v>
      </c>
      <c r="AA174" s="377" t="s">
        <v>168</v>
      </c>
      <c r="AB174" s="388" t="s">
        <v>537</v>
      </c>
      <c r="AC174" s="372"/>
    </row>
    <row r="175" customFormat="false" ht="8.1" hidden="false" customHeight="true" outlineLevel="0" collapsed="false">
      <c r="AB175" s="388"/>
      <c r="AC175" s="337"/>
    </row>
    <row r="176" customFormat="false" ht="9" hidden="false" customHeight="true" outlineLevel="0" collapsed="false">
      <c r="A176" s="337" t="n">
        <v>431013</v>
      </c>
      <c r="B176" s="241" t="s">
        <v>586</v>
      </c>
      <c r="AB176" s="388"/>
      <c r="AC176" s="337" t="n">
        <v>431013</v>
      </c>
    </row>
    <row r="177" customFormat="false" ht="9" hidden="false" customHeight="true" outlineLevel="0" collapsed="false">
      <c r="A177" s="369"/>
      <c r="B177" s="365"/>
      <c r="C177" s="370" t="s">
        <v>532</v>
      </c>
      <c r="D177" s="371" t="n">
        <v>24921</v>
      </c>
      <c r="E177" s="371" t="n">
        <v>9398</v>
      </c>
      <c r="F177" s="371" t="n">
        <v>255</v>
      </c>
      <c r="G177" s="371" t="n">
        <v>9143</v>
      </c>
      <c r="H177" s="371" t="n">
        <v>372587</v>
      </c>
      <c r="I177" s="371" t="n">
        <v>140107</v>
      </c>
      <c r="J177" s="371" t="n">
        <v>165377</v>
      </c>
      <c r="K177" s="371" t="n">
        <v>29757</v>
      </c>
      <c r="L177" s="371" t="n">
        <v>37346</v>
      </c>
      <c r="M177" s="371" t="s">
        <v>168</v>
      </c>
      <c r="N177" s="371" t="s">
        <v>168</v>
      </c>
      <c r="O177" s="371" t="s">
        <v>168</v>
      </c>
      <c r="P177" s="371" t="s">
        <v>168</v>
      </c>
      <c r="Q177" s="371" t="s">
        <v>168</v>
      </c>
      <c r="R177" s="371" t="s">
        <v>168</v>
      </c>
      <c r="S177" s="371" t="s">
        <v>168</v>
      </c>
      <c r="T177" s="371" t="s">
        <v>168</v>
      </c>
      <c r="U177" s="371" t="s">
        <v>168</v>
      </c>
      <c r="V177" s="371" t="s">
        <v>168</v>
      </c>
      <c r="W177" s="371" t="s">
        <v>168</v>
      </c>
      <c r="X177" s="371" t="s">
        <v>168</v>
      </c>
      <c r="Y177" s="371" t="s">
        <v>168</v>
      </c>
      <c r="Z177" s="371" t="s">
        <v>168</v>
      </c>
      <c r="AA177" s="371" t="s">
        <v>168</v>
      </c>
      <c r="AB177" s="388" t="s">
        <v>532</v>
      </c>
      <c r="AC177" s="369"/>
    </row>
    <row r="178" customFormat="false" ht="9" hidden="false" customHeight="true" outlineLevel="0" collapsed="false">
      <c r="A178" s="369"/>
      <c r="B178" s="365"/>
      <c r="C178" s="370" t="s">
        <v>533</v>
      </c>
      <c r="D178" s="371" t="n">
        <v>0</v>
      </c>
      <c r="E178" s="371" t="n">
        <v>0</v>
      </c>
      <c r="F178" s="371" t="n">
        <v>0</v>
      </c>
      <c r="G178" s="371" t="n">
        <v>0</v>
      </c>
      <c r="H178" s="371" t="n">
        <v>0</v>
      </c>
      <c r="I178" s="371" t="n">
        <v>3438</v>
      </c>
      <c r="J178" s="371" t="n">
        <v>4058</v>
      </c>
      <c r="K178" s="371" t="n">
        <v>730</v>
      </c>
      <c r="L178" s="371" t="n">
        <v>916</v>
      </c>
      <c r="M178" s="371" t="s">
        <v>168</v>
      </c>
      <c r="N178" s="371" t="s">
        <v>168</v>
      </c>
      <c r="O178" s="371" t="s">
        <v>168</v>
      </c>
      <c r="P178" s="371" t="s">
        <v>168</v>
      </c>
      <c r="Q178" s="371" t="s">
        <v>168</v>
      </c>
      <c r="R178" s="371" t="s">
        <v>168</v>
      </c>
      <c r="S178" s="371" t="s">
        <v>168</v>
      </c>
      <c r="T178" s="371" t="s">
        <v>168</v>
      </c>
      <c r="U178" s="371" t="s">
        <v>168</v>
      </c>
      <c r="V178" s="371" t="s">
        <v>168</v>
      </c>
      <c r="W178" s="371" t="s">
        <v>168</v>
      </c>
      <c r="X178" s="371" t="s">
        <v>168</v>
      </c>
      <c r="Y178" s="371" t="s">
        <v>168</v>
      </c>
      <c r="Z178" s="371" t="s">
        <v>168</v>
      </c>
      <c r="AA178" s="371" t="s">
        <v>168</v>
      </c>
      <c r="AB178" s="388" t="s">
        <v>533</v>
      </c>
      <c r="AC178" s="369"/>
    </row>
    <row r="179" customFormat="false" ht="9" hidden="false" customHeight="true" outlineLevel="0" collapsed="false">
      <c r="A179" s="372"/>
      <c r="B179" s="373"/>
      <c r="C179" s="370" t="s">
        <v>534</v>
      </c>
      <c r="D179" s="371" t="n">
        <v>25101</v>
      </c>
      <c r="E179" s="371" t="n">
        <v>11075</v>
      </c>
      <c r="F179" s="371" t="n">
        <v>402</v>
      </c>
      <c r="G179" s="371" t="n">
        <v>10673</v>
      </c>
      <c r="H179" s="371" t="n">
        <v>453884</v>
      </c>
      <c r="I179" s="371" t="n">
        <v>144323</v>
      </c>
      <c r="J179" s="371" t="n">
        <v>211339</v>
      </c>
      <c r="K179" s="371" t="n">
        <v>29210</v>
      </c>
      <c r="L179" s="371" t="n">
        <v>37082</v>
      </c>
      <c r="M179" s="371" t="s">
        <v>168</v>
      </c>
      <c r="N179" s="371" t="s">
        <v>168</v>
      </c>
      <c r="O179" s="371" t="s">
        <v>168</v>
      </c>
      <c r="P179" s="371" t="s">
        <v>168</v>
      </c>
      <c r="Q179" s="371" t="s">
        <v>168</v>
      </c>
      <c r="R179" s="371" t="s">
        <v>168</v>
      </c>
      <c r="S179" s="371" t="s">
        <v>168</v>
      </c>
      <c r="T179" s="371" t="s">
        <v>168</v>
      </c>
      <c r="U179" s="371" t="s">
        <v>168</v>
      </c>
      <c r="V179" s="371" t="s">
        <v>168</v>
      </c>
      <c r="W179" s="371" t="s">
        <v>168</v>
      </c>
      <c r="X179" s="371" t="s">
        <v>168</v>
      </c>
      <c r="Y179" s="371" t="n">
        <v>31930</v>
      </c>
      <c r="Z179" s="371" t="n">
        <v>31930</v>
      </c>
      <c r="AA179" s="371" t="s">
        <v>168</v>
      </c>
      <c r="AB179" s="388" t="s">
        <v>534</v>
      </c>
      <c r="AC179" s="372"/>
    </row>
    <row r="180" customFormat="false" ht="9" hidden="false" customHeight="true" outlineLevel="0" collapsed="false">
      <c r="C180" s="370" t="s">
        <v>535</v>
      </c>
      <c r="D180" s="371" t="n">
        <v>0</v>
      </c>
      <c r="E180" s="371" t="n">
        <v>0</v>
      </c>
      <c r="F180" s="371" t="n">
        <v>0</v>
      </c>
      <c r="G180" s="371" t="n">
        <v>0</v>
      </c>
      <c r="H180" s="371" t="n">
        <v>0</v>
      </c>
      <c r="I180" s="371" t="n">
        <v>3394</v>
      </c>
      <c r="J180" s="371" t="n">
        <v>4970</v>
      </c>
      <c r="K180" s="371" t="n">
        <v>687</v>
      </c>
      <c r="L180" s="371" t="n">
        <v>872</v>
      </c>
      <c r="M180" s="371" t="s">
        <v>168</v>
      </c>
      <c r="N180" s="371" t="s">
        <v>168</v>
      </c>
      <c r="O180" s="371" t="s">
        <v>168</v>
      </c>
      <c r="P180" s="371" t="s">
        <v>168</v>
      </c>
      <c r="Q180" s="371" t="s">
        <v>168</v>
      </c>
      <c r="R180" s="371" t="s">
        <v>168</v>
      </c>
      <c r="S180" s="371" t="s">
        <v>168</v>
      </c>
      <c r="T180" s="371" t="s">
        <v>168</v>
      </c>
      <c r="U180" s="371" t="s">
        <v>168</v>
      </c>
      <c r="V180" s="371" t="s">
        <v>168</v>
      </c>
      <c r="W180" s="371" t="s">
        <v>168</v>
      </c>
      <c r="X180" s="371" t="s">
        <v>168</v>
      </c>
      <c r="Y180" s="371" t="n">
        <v>751</v>
      </c>
      <c r="Z180" s="371" t="n">
        <v>751</v>
      </c>
      <c r="AA180" s="371" t="s">
        <v>168</v>
      </c>
      <c r="AB180" s="388" t="s">
        <v>535</v>
      </c>
      <c r="AC180" s="337"/>
    </row>
    <row r="181" customFormat="false" ht="9" hidden="false" customHeight="true" outlineLevel="0" collapsed="false">
      <c r="A181" s="369"/>
      <c r="B181" s="365"/>
      <c r="C181" s="339" t="s">
        <v>536</v>
      </c>
      <c r="D181" s="376" t="n">
        <v>0</v>
      </c>
      <c r="E181" s="376" t="n">
        <v>37.7111672886321</v>
      </c>
      <c r="F181" s="376" t="n">
        <v>2.71334326452437</v>
      </c>
      <c r="G181" s="376" t="n">
        <v>97.2866567354756</v>
      </c>
      <c r="H181" s="376" t="n">
        <v>0</v>
      </c>
      <c r="I181" s="376" t="n">
        <v>37.6025374603522</v>
      </c>
      <c r="J181" s="376" t="n">
        <v>44.3836815049765</v>
      </c>
      <c r="K181" s="376" t="n">
        <v>7.98425024608991</v>
      </c>
      <c r="L181" s="376" t="n">
        <v>10.0185934594772</v>
      </c>
      <c r="M181" s="376" t="s">
        <v>168</v>
      </c>
      <c r="N181" s="376" t="s">
        <v>168</v>
      </c>
      <c r="O181" s="376" t="s">
        <v>168</v>
      </c>
      <c r="P181" s="376" t="s">
        <v>168</v>
      </c>
      <c r="Q181" s="376" t="s">
        <v>168</v>
      </c>
      <c r="R181" s="376" t="s">
        <v>168</v>
      </c>
      <c r="S181" s="376" t="s">
        <v>168</v>
      </c>
      <c r="T181" s="376" t="s">
        <v>168</v>
      </c>
      <c r="U181" s="376" t="s">
        <v>168</v>
      </c>
      <c r="V181" s="376" t="s">
        <v>168</v>
      </c>
      <c r="W181" s="376" t="s">
        <v>168</v>
      </c>
      <c r="X181" s="376" t="s">
        <v>168</v>
      </c>
      <c r="Y181" s="376" t="s">
        <v>168</v>
      </c>
      <c r="Z181" s="376" t="s">
        <v>168</v>
      </c>
      <c r="AA181" s="376" t="s">
        <v>168</v>
      </c>
      <c r="AB181" s="388" t="s">
        <v>536</v>
      </c>
      <c r="AC181" s="369"/>
    </row>
    <row r="182" customFormat="false" ht="9" hidden="false" customHeight="true" outlineLevel="0" collapsed="false">
      <c r="A182" s="372"/>
      <c r="B182" s="373"/>
      <c r="C182" s="339" t="s">
        <v>537</v>
      </c>
      <c r="D182" s="380" t="n">
        <v>0</v>
      </c>
      <c r="E182" s="377" t="n">
        <v>44.1</v>
      </c>
      <c r="F182" s="377" t="n">
        <v>3.6</v>
      </c>
      <c r="G182" s="377" t="n">
        <v>96.4</v>
      </c>
      <c r="H182" s="376" t="n">
        <v>0</v>
      </c>
      <c r="I182" s="377" t="n">
        <v>31.8</v>
      </c>
      <c r="J182" s="377" t="n">
        <v>46.6</v>
      </c>
      <c r="K182" s="377" t="n">
        <v>6.4</v>
      </c>
      <c r="L182" s="377" t="n">
        <v>8.2</v>
      </c>
      <c r="M182" s="377" t="s">
        <v>168</v>
      </c>
      <c r="N182" s="377" t="s">
        <v>168</v>
      </c>
      <c r="O182" s="377" t="s">
        <v>168</v>
      </c>
      <c r="P182" s="377" t="s">
        <v>168</v>
      </c>
      <c r="Q182" s="377" t="s">
        <v>168</v>
      </c>
      <c r="R182" s="377" t="s">
        <v>168</v>
      </c>
      <c r="S182" s="377" t="s">
        <v>168</v>
      </c>
      <c r="T182" s="377" t="s">
        <v>168</v>
      </c>
      <c r="U182" s="377" t="s">
        <v>168</v>
      </c>
      <c r="V182" s="377" t="s">
        <v>168</v>
      </c>
      <c r="W182" s="377" t="s">
        <v>168</v>
      </c>
      <c r="X182" s="377" t="s">
        <v>168</v>
      </c>
      <c r="Y182" s="377" t="n">
        <v>7</v>
      </c>
      <c r="Z182" s="377" t="n">
        <v>7</v>
      </c>
      <c r="AA182" s="377" t="s">
        <v>168</v>
      </c>
      <c r="AB182" s="388" t="s">
        <v>537</v>
      </c>
      <c r="AC182" s="372"/>
    </row>
    <row r="183" customFormat="false" ht="8.1" hidden="false" customHeight="true" outlineLevel="0" collapsed="false">
      <c r="C183" s="339"/>
      <c r="AB183" s="388"/>
      <c r="AC183" s="337"/>
    </row>
    <row r="184" customFormat="false" ht="9" hidden="false" customHeight="true" outlineLevel="0" collapsed="false">
      <c r="A184" s="337" t="n">
        <v>431014</v>
      </c>
      <c r="B184" s="241" t="s">
        <v>587</v>
      </c>
      <c r="AB184" s="388"/>
      <c r="AC184" s="337" t="n">
        <v>431014</v>
      </c>
    </row>
    <row r="185" customFormat="false" ht="9" hidden="false" customHeight="true" outlineLevel="0" collapsed="false">
      <c r="A185" s="369"/>
      <c r="B185" s="365"/>
      <c r="C185" s="370" t="s">
        <v>532</v>
      </c>
      <c r="D185" s="371" t="n">
        <v>5889</v>
      </c>
      <c r="E185" s="371" t="n">
        <v>3197</v>
      </c>
      <c r="F185" s="371" t="n">
        <v>103</v>
      </c>
      <c r="G185" s="371" t="n">
        <v>3094</v>
      </c>
      <c r="H185" s="371" t="n">
        <v>88252</v>
      </c>
      <c r="I185" s="371" t="n">
        <v>29756</v>
      </c>
      <c r="J185" s="371" t="n">
        <v>44668</v>
      </c>
      <c r="K185" s="371" t="s">
        <v>168</v>
      </c>
      <c r="L185" s="371" t="n">
        <v>1973</v>
      </c>
      <c r="M185" s="371" t="s">
        <v>168</v>
      </c>
      <c r="N185" s="371" t="s">
        <v>168</v>
      </c>
      <c r="O185" s="371" t="s">
        <v>168</v>
      </c>
      <c r="P185" s="371" t="s">
        <v>168</v>
      </c>
      <c r="Q185" s="371" t="s">
        <v>168</v>
      </c>
      <c r="R185" s="371" t="s">
        <v>168</v>
      </c>
      <c r="S185" s="371" t="s">
        <v>168</v>
      </c>
      <c r="T185" s="371" t="s">
        <v>168</v>
      </c>
      <c r="U185" s="371" t="s">
        <v>168</v>
      </c>
      <c r="V185" s="371" t="s">
        <v>168</v>
      </c>
      <c r="W185" s="371" t="s">
        <v>168</v>
      </c>
      <c r="X185" s="371" t="s">
        <v>168</v>
      </c>
      <c r="Y185" s="371" t="n">
        <v>11855</v>
      </c>
      <c r="Z185" s="371" t="n">
        <v>6169</v>
      </c>
      <c r="AA185" s="371" t="s">
        <v>168</v>
      </c>
      <c r="AB185" s="388" t="s">
        <v>532</v>
      </c>
      <c r="AC185" s="369"/>
    </row>
    <row r="186" customFormat="false" ht="9" hidden="false" customHeight="true" outlineLevel="0" collapsed="false">
      <c r="A186" s="369"/>
      <c r="B186" s="365"/>
      <c r="C186" s="370" t="s">
        <v>533</v>
      </c>
      <c r="D186" s="371" t="n">
        <v>0</v>
      </c>
      <c r="E186" s="371" t="n">
        <v>0</v>
      </c>
      <c r="F186" s="371" t="n">
        <v>0</v>
      </c>
      <c r="G186" s="371" t="n">
        <v>0</v>
      </c>
      <c r="H186" s="371" t="n">
        <v>0</v>
      </c>
      <c r="I186" s="371" t="n">
        <v>1043</v>
      </c>
      <c r="J186" s="371" t="n">
        <v>1566</v>
      </c>
      <c r="K186" s="371" t="s">
        <v>168</v>
      </c>
      <c r="L186" s="371" t="n">
        <v>69</v>
      </c>
      <c r="M186" s="371" t="s">
        <v>168</v>
      </c>
      <c r="N186" s="371" t="s">
        <v>168</v>
      </c>
      <c r="O186" s="371" t="s">
        <v>168</v>
      </c>
      <c r="P186" s="371" t="s">
        <v>168</v>
      </c>
      <c r="Q186" s="371" t="s">
        <v>168</v>
      </c>
      <c r="R186" s="371" t="s">
        <v>168</v>
      </c>
      <c r="S186" s="371" t="s">
        <v>168</v>
      </c>
      <c r="T186" s="371" t="s">
        <v>168</v>
      </c>
      <c r="U186" s="371" t="s">
        <v>168</v>
      </c>
      <c r="V186" s="371" t="s">
        <v>168</v>
      </c>
      <c r="W186" s="371" t="s">
        <v>168</v>
      </c>
      <c r="X186" s="371" t="s">
        <v>168</v>
      </c>
      <c r="Y186" s="371" t="n">
        <v>416</v>
      </c>
      <c r="Z186" s="371" t="n">
        <v>216</v>
      </c>
      <c r="AA186" s="371" t="s">
        <v>168</v>
      </c>
      <c r="AB186" s="388" t="s">
        <v>533</v>
      </c>
      <c r="AC186" s="369"/>
    </row>
    <row r="187" customFormat="false" ht="9" hidden="false" customHeight="true" outlineLevel="0" collapsed="false">
      <c r="A187" s="372"/>
      <c r="B187" s="373"/>
      <c r="C187" s="370" t="s">
        <v>534</v>
      </c>
      <c r="D187" s="371" t="n">
        <v>5876</v>
      </c>
      <c r="E187" s="371" t="n">
        <v>3476</v>
      </c>
      <c r="F187" s="371" t="n">
        <v>98</v>
      </c>
      <c r="G187" s="371" t="n">
        <v>3378</v>
      </c>
      <c r="H187" s="371" t="n">
        <v>100044</v>
      </c>
      <c r="I187" s="371" t="n">
        <v>30774</v>
      </c>
      <c r="J187" s="371" t="n">
        <v>51856</v>
      </c>
      <c r="K187" s="371" t="s">
        <v>168</v>
      </c>
      <c r="L187" s="371" t="s">
        <v>168</v>
      </c>
      <c r="M187" s="371" t="s">
        <v>168</v>
      </c>
      <c r="N187" s="371" t="s">
        <v>168</v>
      </c>
      <c r="O187" s="371" t="s">
        <v>168</v>
      </c>
      <c r="P187" s="371" t="s">
        <v>168</v>
      </c>
      <c r="Q187" s="371" t="s">
        <v>168</v>
      </c>
      <c r="R187" s="371" t="s">
        <v>168</v>
      </c>
      <c r="S187" s="371" t="s">
        <v>168</v>
      </c>
      <c r="T187" s="371" t="s">
        <v>168</v>
      </c>
      <c r="U187" s="371" t="s">
        <v>168</v>
      </c>
      <c r="V187" s="371" t="s">
        <v>168</v>
      </c>
      <c r="W187" s="371" t="s">
        <v>168</v>
      </c>
      <c r="X187" s="371" t="s">
        <v>168</v>
      </c>
      <c r="Y187" s="371" t="n">
        <v>17414</v>
      </c>
      <c r="Z187" s="371" t="n">
        <v>10318</v>
      </c>
      <c r="AA187" s="371" t="s">
        <v>168</v>
      </c>
      <c r="AB187" s="388" t="s">
        <v>534</v>
      </c>
      <c r="AC187" s="372"/>
    </row>
    <row r="188" customFormat="false" ht="9" hidden="false" customHeight="true" outlineLevel="0" collapsed="false">
      <c r="C188" s="370" t="s">
        <v>535</v>
      </c>
      <c r="D188" s="371" t="n">
        <v>0</v>
      </c>
      <c r="E188" s="371" t="n">
        <v>0</v>
      </c>
      <c r="F188" s="371" t="n">
        <v>0</v>
      </c>
      <c r="G188" s="371" t="n">
        <v>0</v>
      </c>
      <c r="H188" s="371" t="n">
        <v>0</v>
      </c>
      <c r="I188" s="371" t="n">
        <v>1039</v>
      </c>
      <c r="J188" s="371" t="n">
        <v>1751</v>
      </c>
      <c r="K188" s="371" t="s">
        <v>168</v>
      </c>
      <c r="L188" s="371" t="s">
        <v>168</v>
      </c>
      <c r="M188" s="371" t="s">
        <v>168</v>
      </c>
      <c r="N188" s="371" t="s">
        <v>168</v>
      </c>
      <c r="O188" s="371" t="s">
        <v>168</v>
      </c>
      <c r="P188" s="371" t="s">
        <v>168</v>
      </c>
      <c r="Q188" s="371" t="s">
        <v>168</v>
      </c>
      <c r="R188" s="371" t="s">
        <v>168</v>
      </c>
      <c r="S188" s="371" t="s">
        <v>168</v>
      </c>
      <c r="T188" s="371" t="s">
        <v>168</v>
      </c>
      <c r="U188" s="371" t="s">
        <v>168</v>
      </c>
      <c r="V188" s="371" t="s">
        <v>168</v>
      </c>
      <c r="W188" s="371" t="s">
        <v>168</v>
      </c>
      <c r="X188" s="371" t="s">
        <v>168</v>
      </c>
      <c r="Y188" s="371" t="n">
        <v>588</v>
      </c>
      <c r="Z188" s="371" t="n">
        <v>348</v>
      </c>
      <c r="AA188" s="371" t="s">
        <v>168</v>
      </c>
      <c r="AB188" s="388" t="s">
        <v>535</v>
      </c>
      <c r="AC188" s="337"/>
    </row>
    <row r="189" customFormat="false" ht="9" hidden="false" customHeight="true" outlineLevel="0" collapsed="false">
      <c r="A189" s="369"/>
      <c r="B189" s="365"/>
      <c r="C189" s="339" t="s">
        <v>536</v>
      </c>
      <c r="D189" s="376" t="n">
        <v>0</v>
      </c>
      <c r="E189" s="376" t="n">
        <v>54.2876549499066</v>
      </c>
      <c r="F189" s="376" t="n">
        <v>3.22177040975915</v>
      </c>
      <c r="G189" s="376" t="n">
        <v>96.7782295902409</v>
      </c>
      <c r="H189" s="376" t="n">
        <v>0</v>
      </c>
      <c r="I189" s="376" t="n">
        <v>33.710407239819</v>
      </c>
      <c r="J189" s="376" t="n">
        <v>50.6140917905624</v>
      </c>
      <c r="K189" s="376" t="s">
        <v>168</v>
      </c>
      <c r="L189" s="376" t="n">
        <v>2.23012281835811</v>
      </c>
      <c r="M189" s="376" t="s">
        <v>168</v>
      </c>
      <c r="N189" s="376" t="s">
        <v>168</v>
      </c>
      <c r="O189" s="376" t="s">
        <v>168</v>
      </c>
      <c r="P189" s="376" t="s">
        <v>168</v>
      </c>
      <c r="Q189" s="376" t="s">
        <v>168</v>
      </c>
      <c r="R189" s="376" t="s">
        <v>168</v>
      </c>
      <c r="S189" s="376" t="s">
        <v>168</v>
      </c>
      <c r="T189" s="376" t="s">
        <v>168</v>
      </c>
      <c r="U189" s="376" t="s">
        <v>168</v>
      </c>
      <c r="V189" s="376" t="s">
        <v>168</v>
      </c>
      <c r="W189" s="376" t="s">
        <v>168</v>
      </c>
      <c r="X189" s="376" t="s">
        <v>168</v>
      </c>
      <c r="Y189" s="376" t="n">
        <v>13.4453781512605</v>
      </c>
      <c r="Z189" s="376" t="n">
        <v>6.98125404007757</v>
      </c>
      <c r="AA189" s="376" t="s">
        <v>168</v>
      </c>
      <c r="AB189" s="388" t="s">
        <v>536</v>
      </c>
      <c r="AC189" s="369"/>
    </row>
    <row r="190" customFormat="false" ht="9" hidden="false" customHeight="true" outlineLevel="0" collapsed="false">
      <c r="A190" s="372"/>
      <c r="B190" s="373"/>
      <c r="C190" s="339" t="s">
        <v>537</v>
      </c>
      <c r="D190" s="380" t="n">
        <v>0</v>
      </c>
      <c r="E190" s="377" t="n">
        <v>59.2</v>
      </c>
      <c r="F190" s="377" t="n">
        <v>2.8</v>
      </c>
      <c r="G190" s="377" t="n">
        <v>97.2</v>
      </c>
      <c r="H190" s="376" t="n">
        <v>0</v>
      </c>
      <c r="I190" s="377" t="n">
        <v>30.8</v>
      </c>
      <c r="J190" s="377" t="n">
        <v>51.8</v>
      </c>
      <c r="K190" s="377" t="s">
        <v>168</v>
      </c>
      <c r="L190" s="377" t="s">
        <v>168</v>
      </c>
      <c r="M190" s="377" t="s">
        <v>168</v>
      </c>
      <c r="N190" s="377" t="s">
        <v>168</v>
      </c>
      <c r="O190" s="377" t="s">
        <v>168</v>
      </c>
      <c r="P190" s="377" t="s">
        <v>168</v>
      </c>
      <c r="Q190" s="377" t="s">
        <v>168</v>
      </c>
      <c r="R190" s="377" t="s">
        <v>168</v>
      </c>
      <c r="S190" s="377" t="s">
        <v>168</v>
      </c>
      <c r="T190" s="377" t="s">
        <v>168</v>
      </c>
      <c r="U190" s="377" t="s">
        <v>168</v>
      </c>
      <c r="V190" s="377" t="s">
        <v>168</v>
      </c>
      <c r="W190" s="377" t="s">
        <v>168</v>
      </c>
      <c r="X190" s="377" t="s">
        <v>168</v>
      </c>
      <c r="Y190" s="377" t="n">
        <v>17.4</v>
      </c>
      <c r="Z190" s="377" t="n">
        <v>10.3</v>
      </c>
      <c r="AA190" s="377" t="s">
        <v>168</v>
      </c>
      <c r="AB190" s="388" t="s">
        <v>537</v>
      </c>
      <c r="AC190" s="372"/>
    </row>
    <row r="191" customFormat="false" ht="8.1" hidden="false" customHeight="true" outlineLevel="0" collapsed="false">
      <c r="AB191" s="388"/>
      <c r="AC191" s="337"/>
    </row>
    <row r="192" customFormat="false" ht="9" hidden="false" customHeight="true" outlineLevel="0" collapsed="false">
      <c r="A192" s="337" t="n">
        <v>431015</v>
      </c>
      <c r="B192" s="241" t="s">
        <v>283</v>
      </c>
      <c r="AB192" s="388"/>
      <c r="AC192" s="337" t="n">
        <v>431015</v>
      </c>
    </row>
    <row r="193" customFormat="false" ht="9" hidden="false" customHeight="true" outlineLevel="0" collapsed="false">
      <c r="A193" s="369"/>
      <c r="B193" s="365"/>
      <c r="C193" s="370" t="s">
        <v>532</v>
      </c>
      <c r="D193" s="371" t="n">
        <v>4204</v>
      </c>
      <c r="E193" s="371" t="n">
        <v>2190</v>
      </c>
      <c r="F193" s="371" t="n">
        <v>76</v>
      </c>
      <c r="G193" s="371" t="n">
        <v>2114</v>
      </c>
      <c r="H193" s="371" t="n">
        <v>62680</v>
      </c>
      <c r="I193" s="371" t="s">
        <v>168</v>
      </c>
      <c r="J193" s="371" t="n">
        <v>24028</v>
      </c>
      <c r="K193" s="371" t="n">
        <v>5426</v>
      </c>
      <c r="L193" s="371" t="n">
        <v>3860</v>
      </c>
      <c r="M193" s="371" t="s">
        <v>168</v>
      </c>
      <c r="N193" s="371" t="s">
        <v>168</v>
      </c>
      <c r="O193" s="371" t="s">
        <v>168</v>
      </c>
      <c r="P193" s="371" t="s">
        <v>168</v>
      </c>
      <c r="Q193" s="371" t="s">
        <v>168</v>
      </c>
      <c r="R193" s="371" t="s">
        <v>168</v>
      </c>
      <c r="S193" s="371" t="s">
        <v>168</v>
      </c>
      <c r="T193" s="371" t="s">
        <v>168</v>
      </c>
      <c r="U193" s="371" t="s">
        <v>168</v>
      </c>
      <c r="V193" s="371" t="s">
        <v>168</v>
      </c>
      <c r="W193" s="371" t="s">
        <v>168</v>
      </c>
      <c r="X193" s="371" t="s">
        <v>168</v>
      </c>
      <c r="Y193" s="371" t="n">
        <v>29366</v>
      </c>
      <c r="Z193" s="371" t="s">
        <v>168</v>
      </c>
      <c r="AA193" s="371" t="s">
        <v>168</v>
      </c>
      <c r="AB193" s="388" t="s">
        <v>532</v>
      </c>
      <c r="AC193" s="369"/>
    </row>
    <row r="194" customFormat="false" ht="9" hidden="false" customHeight="true" outlineLevel="0" collapsed="false">
      <c r="A194" s="369"/>
      <c r="B194" s="365"/>
      <c r="C194" s="370" t="s">
        <v>533</v>
      </c>
      <c r="D194" s="371" t="n">
        <v>0</v>
      </c>
      <c r="E194" s="371" t="n">
        <v>0</v>
      </c>
      <c r="F194" s="371" t="n">
        <v>0</v>
      </c>
      <c r="G194" s="371" t="n">
        <v>0</v>
      </c>
      <c r="H194" s="371" t="n">
        <v>0</v>
      </c>
      <c r="I194" s="371" t="s">
        <v>168</v>
      </c>
      <c r="J194" s="371" t="n">
        <v>810</v>
      </c>
      <c r="K194" s="371" t="n">
        <v>183</v>
      </c>
      <c r="L194" s="371" t="n">
        <v>130</v>
      </c>
      <c r="M194" s="371" t="s">
        <v>168</v>
      </c>
      <c r="N194" s="371" t="s">
        <v>168</v>
      </c>
      <c r="O194" s="371" t="s">
        <v>168</v>
      </c>
      <c r="P194" s="371" t="s">
        <v>168</v>
      </c>
      <c r="Q194" s="371" t="s">
        <v>168</v>
      </c>
      <c r="R194" s="371" t="s">
        <v>168</v>
      </c>
      <c r="S194" s="371" t="s">
        <v>168</v>
      </c>
      <c r="T194" s="371" t="s">
        <v>168</v>
      </c>
      <c r="U194" s="371" t="s">
        <v>168</v>
      </c>
      <c r="V194" s="371" t="s">
        <v>168</v>
      </c>
      <c r="W194" s="371" t="s">
        <v>168</v>
      </c>
      <c r="X194" s="371" t="s">
        <v>168</v>
      </c>
      <c r="Y194" s="371" t="n">
        <v>990</v>
      </c>
      <c r="Z194" s="371" t="s">
        <v>168</v>
      </c>
      <c r="AA194" s="371" t="s">
        <v>168</v>
      </c>
      <c r="AB194" s="388" t="s">
        <v>533</v>
      </c>
      <c r="AC194" s="369"/>
    </row>
    <row r="195" customFormat="false" ht="9" hidden="false" customHeight="true" outlineLevel="0" collapsed="false">
      <c r="A195" s="372"/>
      <c r="B195" s="373"/>
      <c r="C195" s="370" t="s">
        <v>534</v>
      </c>
      <c r="D195" s="371" t="n">
        <v>4049</v>
      </c>
      <c r="E195" s="371" t="n">
        <v>2779</v>
      </c>
      <c r="F195" s="371" t="n">
        <v>98</v>
      </c>
      <c r="G195" s="371" t="n">
        <v>2681</v>
      </c>
      <c r="H195" s="371" t="n">
        <v>79774</v>
      </c>
      <c r="I195" s="371" t="s">
        <v>168</v>
      </c>
      <c r="J195" s="371" t="n">
        <v>29791</v>
      </c>
      <c r="K195" s="371" t="n">
        <v>6462</v>
      </c>
      <c r="L195" s="371" t="n">
        <v>4194</v>
      </c>
      <c r="M195" s="371" t="s">
        <v>168</v>
      </c>
      <c r="N195" s="371" t="s">
        <v>168</v>
      </c>
      <c r="O195" s="371" t="s">
        <v>168</v>
      </c>
      <c r="P195" s="371" t="s">
        <v>168</v>
      </c>
      <c r="Q195" s="371" t="s">
        <v>168</v>
      </c>
      <c r="R195" s="371" t="s">
        <v>168</v>
      </c>
      <c r="S195" s="371" t="s">
        <v>168</v>
      </c>
      <c r="T195" s="371" t="s">
        <v>168</v>
      </c>
      <c r="U195" s="371" t="s">
        <v>168</v>
      </c>
      <c r="V195" s="371" t="s">
        <v>168</v>
      </c>
      <c r="W195" s="371" t="s">
        <v>168</v>
      </c>
      <c r="X195" s="371" t="s">
        <v>168</v>
      </c>
      <c r="Y195" s="371" t="n">
        <v>39327</v>
      </c>
      <c r="Z195" s="371" t="s">
        <v>168</v>
      </c>
      <c r="AA195" s="371" t="s">
        <v>168</v>
      </c>
      <c r="AB195" s="388" t="s">
        <v>534</v>
      </c>
      <c r="AC195" s="372"/>
    </row>
    <row r="196" customFormat="false" ht="9" hidden="false" customHeight="true" outlineLevel="0" collapsed="false">
      <c r="C196" s="370" t="s">
        <v>535</v>
      </c>
      <c r="D196" s="371" t="n">
        <v>0</v>
      </c>
      <c r="E196" s="371" t="n">
        <v>0</v>
      </c>
      <c r="F196" s="371" t="n">
        <v>0</v>
      </c>
      <c r="G196" s="371" t="n">
        <v>0</v>
      </c>
      <c r="H196" s="371" t="n">
        <v>0</v>
      </c>
      <c r="I196" s="371" t="s">
        <v>168</v>
      </c>
      <c r="J196" s="371" t="n">
        <v>1001</v>
      </c>
      <c r="K196" s="371" t="n">
        <v>217</v>
      </c>
      <c r="L196" s="371" t="n">
        <v>141</v>
      </c>
      <c r="M196" s="371" t="s">
        <v>168</v>
      </c>
      <c r="N196" s="371" t="s">
        <v>168</v>
      </c>
      <c r="O196" s="371" t="s">
        <v>168</v>
      </c>
      <c r="P196" s="371" t="s">
        <v>168</v>
      </c>
      <c r="Q196" s="371" t="s">
        <v>168</v>
      </c>
      <c r="R196" s="371" t="s">
        <v>168</v>
      </c>
      <c r="S196" s="371" t="s">
        <v>168</v>
      </c>
      <c r="T196" s="371" t="s">
        <v>168</v>
      </c>
      <c r="U196" s="371" t="s">
        <v>168</v>
      </c>
      <c r="V196" s="371" t="s">
        <v>168</v>
      </c>
      <c r="W196" s="371" t="s">
        <v>168</v>
      </c>
      <c r="X196" s="371" t="s">
        <v>168</v>
      </c>
      <c r="Y196" s="371" t="n">
        <v>1322</v>
      </c>
      <c r="Z196" s="371" t="s">
        <v>168</v>
      </c>
      <c r="AA196" s="371" t="s">
        <v>168</v>
      </c>
      <c r="AB196" s="388" t="s">
        <v>535</v>
      </c>
      <c r="AC196" s="337"/>
    </row>
    <row r="197" customFormat="false" ht="9" hidden="false" customHeight="true" outlineLevel="0" collapsed="false">
      <c r="A197" s="369"/>
      <c r="B197" s="365"/>
      <c r="C197" s="339" t="s">
        <v>536</v>
      </c>
      <c r="D197" s="376" t="n">
        <v>0</v>
      </c>
      <c r="E197" s="376" t="n">
        <v>52.09324452902</v>
      </c>
      <c r="F197" s="376" t="n">
        <v>3.4703196347032</v>
      </c>
      <c r="G197" s="376" t="n">
        <v>96.5296803652968</v>
      </c>
      <c r="H197" s="376" t="n">
        <v>0</v>
      </c>
      <c r="I197" s="376" t="s">
        <v>168</v>
      </c>
      <c r="J197" s="376" t="n">
        <v>38.3159886471145</v>
      </c>
      <c r="K197" s="376" t="n">
        <v>8.6565752128666</v>
      </c>
      <c r="L197" s="376" t="n">
        <v>6.14947965941343</v>
      </c>
      <c r="M197" s="376" t="s">
        <v>168</v>
      </c>
      <c r="N197" s="376" t="s">
        <v>168</v>
      </c>
      <c r="O197" s="376" t="s">
        <v>168</v>
      </c>
      <c r="P197" s="376" t="s">
        <v>168</v>
      </c>
      <c r="Q197" s="376" t="s">
        <v>168</v>
      </c>
      <c r="R197" s="376" t="s">
        <v>168</v>
      </c>
      <c r="S197" s="376" t="s">
        <v>168</v>
      </c>
      <c r="T197" s="376" t="s">
        <v>168</v>
      </c>
      <c r="U197" s="376" t="s">
        <v>168</v>
      </c>
      <c r="V197" s="376" t="s">
        <v>168</v>
      </c>
      <c r="W197" s="376" t="s">
        <v>168</v>
      </c>
      <c r="X197" s="376" t="s">
        <v>168</v>
      </c>
      <c r="Y197" s="376" t="n">
        <v>46.8306527909177</v>
      </c>
      <c r="Z197" s="376" t="s">
        <v>168</v>
      </c>
      <c r="AA197" s="376" t="s">
        <v>168</v>
      </c>
      <c r="AB197" s="388" t="s">
        <v>536</v>
      </c>
      <c r="AC197" s="369"/>
    </row>
    <row r="198" customFormat="false" ht="9" hidden="false" customHeight="true" outlineLevel="0" collapsed="false">
      <c r="A198" s="372"/>
      <c r="B198" s="373"/>
      <c r="C198" s="339" t="s">
        <v>537</v>
      </c>
      <c r="D198" s="380" t="n">
        <v>0</v>
      </c>
      <c r="E198" s="377" t="n">
        <v>68.6</v>
      </c>
      <c r="F198" s="377" t="n">
        <v>3.5</v>
      </c>
      <c r="G198" s="377" t="n">
        <v>96.5</v>
      </c>
      <c r="H198" s="376" t="n">
        <v>0</v>
      </c>
      <c r="I198" s="377" t="s">
        <v>168</v>
      </c>
      <c r="J198" s="377" t="n">
        <v>37.3</v>
      </c>
      <c r="K198" s="377" t="n">
        <v>8.1</v>
      </c>
      <c r="L198" s="377" t="n">
        <v>5.3</v>
      </c>
      <c r="M198" s="377" t="s">
        <v>168</v>
      </c>
      <c r="N198" s="377" t="s">
        <v>168</v>
      </c>
      <c r="O198" s="377" t="s">
        <v>168</v>
      </c>
      <c r="P198" s="377" t="s">
        <v>168</v>
      </c>
      <c r="Q198" s="377" t="s">
        <v>168</v>
      </c>
      <c r="R198" s="377" t="s">
        <v>168</v>
      </c>
      <c r="S198" s="377" t="s">
        <v>168</v>
      </c>
      <c r="T198" s="377" t="s">
        <v>168</v>
      </c>
      <c r="U198" s="377" t="s">
        <v>168</v>
      </c>
      <c r="V198" s="377" t="s">
        <v>168</v>
      </c>
      <c r="W198" s="377" t="s">
        <v>168</v>
      </c>
      <c r="X198" s="377" t="s">
        <v>168</v>
      </c>
      <c r="Y198" s="377" t="n">
        <v>49.3</v>
      </c>
      <c r="Z198" s="377" t="s">
        <v>168</v>
      </c>
      <c r="AA198" s="377" t="s">
        <v>168</v>
      </c>
      <c r="AB198" s="388" t="s">
        <v>537</v>
      </c>
      <c r="AC198" s="372"/>
    </row>
    <row r="199" customFormat="false" ht="8.1" hidden="false" customHeight="true" outlineLevel="0" collapsed="false">
      <c r="AB199" s="388"/>
      <c r="AC199" s="337"/>
    </row>
    <row r="200" customFormat="false" ht="9" hidden="false" customHeight="true" outlineLevel="0" collapsed="false">
      <c r="A200" s="337" t="n">
        <v>431016</v>
      </c>
      <c r="B200" s="241" t="s">
        <v>588</v>
      </c>
      <c r="AB200" s="388"/>
      <c r="AC200" s="337" t="n">
        <v>431016</v>
      </c>
    </row>
    <row r="201" customFormat="false" ht="9" hidden="false" customHeight="true" outlineLevel="0" collapsed="false">
      <c r="A201" s="369"/>
      <c r="B201" s="365"/>
      <c r="C201" s="370" t="s">
        <v>532</v>
      </c>
      <c r="D201" s="371" t="n">
        <v>9984</v>
      </c>
      <c r="E201" s="371" t="n">
        <v>4455</v>
      </c>
      <c r="F201" s="371" t="n">
        <v>179</v>
      </c>
      <c r="G201" s="371" t="n">
        <v>4276</v>
      </c>
      <c r="H201" s="371" t="n">
        <v>146925</v>
      </c>
      <c r="I201" s="371" t="n">
        <v>65193</v>
      </c>
      <c r="J201" s="371" t="n">
        <v>34940</v>
      </c>
      <c r="K201" s="371" t="n">
        <v>18288</v>
      </c>
      <c r="L201" s="371" t="n">
        <v>6859</v>
      </c>
      <c r="M201" s="371" t="s">
        <v>168</v>
      </c>
      <c r="N201" s="371" t="s">
        <v>168</v>
      </c>
      <c r="O201" s="371" t="s">
        <v>168</v>
      </c>
      <c r="P201" s="371" t="s">
        <v>168</v>
      </c>
      <c r="Q201" s="371" t="s">
        <v>168</v>
      </c>
      <c r="R201" s="371" t="s">
        <v>168</v>
      </c>
      <c r="S201" s="371" t="s">
        <v>168</v>
      </c>
      <c r="T201" s="371" t="s">
        <v>168</v>
      </c>
      <c r="U201" s="371" t="s">
        <v>168</v>
      </c>
      <c r="V201" s="371" t="s">
        <v>168</v>
      </c>
      <c r="W201" s="371" t="s">
        <v>168</v>
      </c>
      <c r="X201" s="371" t="s">
        <v>168</v>
      </c>
      <c r="Y201" s="371" t="n">
        <v>21645</v>
      </c>
      <c r="Z201" s="371" t="n">
        <v>21645</v>
      </c>
      <c r="AA201" s="371" t="s">
        <v>168</v>
      </c>
      <c r="AB201" s="388" t="s">
        <v>532</v>
      </c>
      <c r="AC201" s="369"/>
    </row>
    <row r="202" customFormat="false" ht="9" hidden="false" customHeight="true" outlineLevel="0" collapsed="false">
      <c r="A202" s="369"/>
      <c r="B202" s="365"/>
      <c r="C202" s="370" t="s">
        <v>533</v>
      </c>
      <c r="D202" s="371" t="n">
        <v>0</v>
      </c>
      <c r="E202" s="371" t="n">
        <v>0</v>
      </c>
      <c r="F202" s="371" t="n">
        <v>0</v>
      </c>
      <c r="G202" s="371" t="n">
        <v>0</v>
      </c>
      <c r="H202" s="371" t="n">
        <v>0</v>
      </c>
      <c r="I202" s="371" t="n">
        <v>1897</v>
      </c>
      <c r="J202" s="371" t="n">
        <v>1017</v>
      </c>
      <c r="K202" s="371" t="n">
        <v>532</v>
      </c>
      <c r="L202" s="371" t="n">
        <v>200</v>
      </c>
      <c r="M202" s="371" t="s">
        <v>168</v>
      </c>
      <c r="N202" s="371" t="s">
        <v>168</v>
      </c>
      <c r="O202" s="371" t="s">
        <v>168</v>
      </c>
      <c r="P202" s="371" t="s">
        <v>168</v>
      </c>
      <c r="Q202" s="371" t="s">
        <v>168</v>
      </c>
      <c r="R202" s="371" t="s">
        <v>168</v>
      </c>
      <c r="S202" s="371" t="s">
        <v>168</v>
      </c>
      <c r="T202" s="371" t="s">
        <v>168</v>
      </c>
      <c r="U202" s="371" t="s">
        <v>168</v>
      </c>
      <c r="V202" s="371" t="s">
        <v>168</v>
      </c>
      <c r="W202" s="371" t="s">
        <v>168</v>
      </c>
      <c r="X202" s="371" t="s">
        <v>168</v>
      </c>
      <c r="Y202" s="371" t="n">
        <v>630</v>
      </c>
      <c r="Z202" s="371" t="n">
        <v>630</v>
      </c>
      <c r="AA202" s="371" t="s">
        <v>168</v>
      </c>
      <c r="AB202" s="388" t="s">
        <v>533</v>
      </c>
      <c r="AC202" s="369"/>
    </row>
    <row r="203" customFormat="false" ht="9" hidden="false" customHeight="true" outlineLevel="0" collapsed="false">
      <c r="A203" s="372"/>
      <c r="B203" s="373"/>
      <c r="C203" s="370" t="s">
        <v>534</v>
      </c>
      <c r="D203" s="371" t="n">
        <v>9412</v>
      </c>
      <c r="E203" s="371" t="n">
        <v>4794</v>
      </c>
      <c r="F203" s="371" t="n">
        <v>145</v>
      </c>
      <c r="G203" s="371" t="n">
        <v>4649</v>
      </c>
      <c r="H203" s="371" t="n">
        <v>161584</v>
      </c>
      <c r="I203" s="371" t="n">
        <v>69570</v>
      </c>
      <c r="J203" s="371" t="n">
        <v>50184</v>
      </c>
      <c r="K203" s="371" t="n">
        <v>15444</v>
      </c>
      <c r="L203" s="371" t="n">
        <v>2659</v>
      </c>
      <c r="M203" s="371" t="s">
        <v>168</v>
      </c>
      <c r="N203" s="371" t="s">
        <v>168</v>
      </c>
      <c r="O203" s="371" t="s">
        <v>168</v>
      </c>
      <c r="P203" s="371" t="s">
        <v>168</v>
      </c>
      <c r="Q203" s="371" t="s">
        <v>168</v>
      </c>
      <c r="R203" s="371" t="s">
        <v>168</v>
      </c>
      <c r="S203" s="371" t="s">
        <v>168</v>
      </c>
      <c r="T203" s="371" t="s">
        <v>168</v>
      </c>
      <c r="U203" s="371" t="s">
        <v>168</v>
      </c>
      <c r="V203" s="371" t="s">
        <v>168</v>
      </c>
      <c r="W203" s="371" t="s">
        <v>168</v>
      </c>
      <c r="X203" s="371" t="s">
        <v>168</v>
      </c>
      <c r="Y203" s="371" t="n">
        <v>23727</v>
      </c>
      <c r="Z203" s="371" t="n">
        <v>23727</v>
      </c>
      <c r="AA203" s="371" t="s">
        <v>168</v>
      </c>
      <c r="AB203" s="388" t="s">
        <v>534</v>
      </c>
      <c r="AC203" s="372"/>
    </row>
    <row r="204" customFormat="false" ht="9" hidden="false" customHeight="true" outlineLevel="0" collapsed="false">
      <c r="C204" s="370" t="s">
        <v>535</v>
      </c>
      <c r="D204" s="371" t="n">
        <v>0</v>
      </c>
      <c r="E204" s="371" t="n">
        <v>0</v>
      </c>
      <c r="F204" s="371" t="n">
        <v>0</v>
      </c>
      <c r="G204" s="371" t="n">
        <v>0</v>
      </c>
      <c r="H204" s="371" t="n">
        <v>0</v>
      </c>
      <c r="I204" s="371" t="n">
        <v>2002</v>
      </c>
      <c r="J204" s="371" t="n">
        <v>1444</v>
      </c>
      <c r="K204" s="371" t="n">
        <v>444</v>
      </c>
      <c r="L204" s="371" t="n">
        <v>77</v>
      </c>
      <c r="M204" s="371" t="s">
        <v>168</v>
      </c>
      <c r="N204" s="371" t="s">
        <v>168</v>
      </c>
      <c r="O204" s="371" t="s">
        <v>168</v>
      </c>
      <c r="P204" s="371" t="s">
        <v>168</v>
      </c>
      <c r="Q204" s="371" t="s">
        <v>168</v>
      </c>
      <c r="R204" s="371" t="s">
        <v>168</v>
      </c>
      <c r="S204" s="371" t="s">
        <v>168</v>
      </c>
      <c r="T204" s="371" t="s">
        <v>168</v>
      </c>
      <c r="U204" s="371" t="s">
        <v>168</v>
      </c>
      <c r="V204" s="371" t="s">
        <v>168</v>
      </c>
      <c r="W204" s="371" t="s">
        <v>168</v>
      </c>
      <c r="X204" s="371" t="s">
        <v>168</v>
      </c>
      <c r="Y204" s="371" t="n">
        <v>683</v>
      </c>
      <c r="Z204" s="371" t="n">
        <v>683</v>
      </c>
      <c r="AA204" s="371" t="s">
        <v>168</v>
      </c>
      <c r="AB204" s="388" t="s">
        <v>535</v>
      </c>
      <c r="AC204" s="337"/>
    </row>
    <row r="205" customFormat="false" ht="9" hidden="false" customHeight="true" outlineLevel="0" collapsed="false">
      <c r="A205" s="369"/>
      <c r="B205" s="365"/>
      <c r="C205" s="339" t="s">
        <v>536</v>
      </c>
      <c r="D205" s="376" t="n">
        <v>0</v>
      </c>
      <c r="E205" s="376" t="n">
        <v>44.6213942307692</v>
      </c>
      <c r="F205" s="376" t="n">
        <v>4.01795735129068</v>
      </c>
      <c r="G205" s="376" t="n">
        <v>95.9820426487093</v>
      </c>
      <c r="H205" s="376" t="n">
        <v>0</v>
      </c>
      <c r="I205" s="376" t="n">
        <v>44.3638914873714</v>
      </c>
      <c r="J205" s="376" t="n">
        <v>23.7839101964453</v>
      </c>
      <c r="K205" s="376" t="n">
        <v>12.4415341440599</v>
      </c>
      <c r="L205" s="376" t="n">
        <v>4.67726847521048</v>
      </c>
      <c r="M205" s="376" t="s">
        <v>168</v>
      </c>
      <c r="N205" s="376" t="s">
        <v>168</v>
      </c>
      <c r="O205" s="376" t="s">
        <v>168</v>
      </c>
      <c r="P205" s="376" t="s">
        <v>168</v>
      </c>
      <c r="Q205" s="376" t="s">
        <v>168</v>
      </c>
      <c r="R205" s="376" t="s">
        <v>168</v>
      </c>
      <c r="S205" s="376" t="s">
        <v>168</v>
      </c>
      <c r="T205" s="376" t="s">
        <v>168</v>
      </c>
      <c r="U205" s="376" t="s">
        <v>168</v>
      </c>
      <c r="V205" s="376" t="s">
        <v>168</v>
      </c>
      <c r="W205" s="376" t="s">
        <v>168</v>
      </c>
      <c r="X205" s="376" t="s">
        <v>168</v>
      </c>
      <c r="Y205" s="376" t="n">
        <v>14.733395696913</v>
      </c>
      <c r="Z205" s="376" t="n">
        <v>14.733395696913</v>
      </c>
      <c r="AA205" s="376" t="s">
        <v>168</v>
      </c>
      <c r="AB205" s="388" t="s">
        <v>536</v>
      </c>
      <c r="AC205" s="369"/>
    </row>
    <row r="206" customFormat="false" ht="9" hidden="false" customHeight="true" outlineLevel="0" collapsed="false">
      <c r="A206" s="372"/>
      <c r="B206" s="373"/>
      <c r="C206" s="339" t="s">
        <v>537</v>
      </c>
      <c r="D206" s="380" t="n">
        <v>0</v>
      </c>
      <c r="E206" s="377" t="n">
        <v>50.9</v>
      </c>
      <c r="F206" s="377" t="n">
        <v>3</v>
      </c>
      <c r="G206" s="377" t="n">
        <v>97</v>
      </c>
      <c r="H206" s="376" t="n">
        <v>0</v>
      </c>
      <c r="I206" s="377" t="n">
        <v>43.1</v>
      </c>
      <c r="J206" s="377" t="n">
        <v>31.1</v>
      </c>
      <c r="K206" s="377" t="n">
        <v>9.6</v>
      </c>
      <c r="L206" s="377" t="n">
        <v>1.6</v>
      </c>
      <c r="M206" s="377" t="s">
        <v>168</v>
      </c>
      <c r="N206" s="377" t="s">
        <v>168</v>
      </c>
      <c r="O206" s="377" t="s">
        <v>168</v>
      </c>
      <c r="P206" s="377" t="s">
        <v>168</v>
      </c>
      <c r="Q206" s="377" t="s">
        <v>168</v>
      </c>
      <c r="R206" s="377" t="s">
        <v>168</v>
      </c>
      <c r="S206" s="377" t="s">
        <v>168</v>
      </c>
      <c r="T206" s="377" t="s">
        <v>168</v>
      </c>
      <c r="U206" s="377" t="s">
        <v>168</v>
      </c>
      <c r="V206" s="377" t="s">
        <v>168</v>
      </c>
      <c r="W206" s="377" t="s">
        <v>168</v>
      </c>
      <c r="X206" s="377" t="s">
        <v>168</v>
      </c>
      <c r="Y206" s="377" t="n">
        <v>14.7</v>
      </c>
      <c r="Z206" s="377" t="n">
        <v>14.7</v>
      </c>
      <c r="AA206" s="377" t="s">
        <v>168</v>
      </c>
      <c r="AB206" s="388" t="s">
        <v>537</v>
      </c>
      <c r="AC206" s="372"/>
    </row>
    <row r="207" customFormat="false" ht="8.1" hidden="false" customHeight="true" outlineLevel="0" collapsed="false">
      <c r="C207" s="339"/>
      <c r="AB207" s="388"/>
      <c r="AC207" s="337"/>
    </row>
    <row r="208" customFormat="false" ht="9" hidden="false" customHeight="true" outlineLevel="0" collapsed="false">
      <c r="A208" s="337" t="n">
        <v>431017</v>
      </c>
      <c r="B208" s="241" t="s">
        <v>589</v>
      </c>
      <c r="AB208" s="388"/>
      <c r="AC208" s="337" t="n">
        <v>431017</v>
      </c>
    </row>
    <row r="209" customFormat="false" ht="9" hidden="false" customHeight="true" outlineLevel="0" collapsed="false">
      <c r="A209" s="369"/>
      <c r="B209" s="365"/>
      <c r="C209" s="370" t="s">
        <v>532</v>
      </c>
      <c r="D209" s="371" t="n">
        <v>7986</v>
      </c>
      <c r="E209" s="371" t="n">
        <v>3807</v>
      </c>
      <c r="F209" s="371" t="n">
        <v>149</v>
      </c>
      <c r="G209" s="371" t="n">
        <v>3658</v>
      </c>
      <c r="H209" s="371" t="n">
        <v>105468</v>
      </c>
      <c r="I209" s="371" t="n">
        <v>45004</v>
      </c>
      <c r="J209" s="371" t="n">
        <v>25079</v>
      </c>
      <c r="K209" s="371" t="n">
        <v>10886</v>
      </c>
      <c r="L209" s="371" t="n">
        <v>6127</v>
      </c>
      <c r="M209" s="371" t="s">
        <v>168</v>
      </c>
      <c r="N209" s="371" t="s">
        <v>168</v>
      </c>
      <c r="O209" s="371" t="s">
        <v>168</v>
      </c>
      <c r="P209" s="371" t="s">
        <v>168</v>
      </c>
      <c r="Q209" s="371" t="s">
        <v>168</v>
      </c>
      <c r="R209" s="371" t="s">
        <v>168</v>
      </c>
      <c r="S209" s="371" t="s">
        <v>168</v>
      </c>
      <c r="T209" s="371" t="s">
        <v>168</v>
      </c>
      <c r="U209" s="371" t="s">
        <v>168</v>
      </c>
      <c r="V209" s="371" t="s">
        <v>168</v>
      </c>
      <c r="W209" s="371" t="s">
        <v>168</v>
      </c>
      <c r="X209" s="371" t="s">
        <v>168</v>
      </c>
      <c r="Y209" s="371" t="n">
        <v>18372</v>
      </c>
      <c r="Z209" s="371" t="n">
        <v>7673</v>
      </c>
      <c r="AA209" s="371" t="s">
        <v>168</v>
      </c>
      <c r="AB209" s="388" t="s">
        <v>532</v>
      </c>
      <c r="AC209" s="369"/>
    </row>
    <row r="210" customFormat="false" ht="9" hidden="false" customHeight="true" outlineLevel="0" collapsed="false">
      <c r="A210" s="369"/>
      <c r="B210" s="365"/>
      <c r="C210" s="370" t="s">
        <v>533</v>
      </c>
      <c r="D210" s="371" t="n">
        <v>0</v>
      </c>
      <c r="E210" s="371" t="n">
        <v>0</v>
      </c>
      <c r="F210" s="371" t="n">
        <v>0</v>
      </c>
      <c r="G210" s="371" t="n">
        <v>0</v>
      </c>
      <c r="H210" s="371" t="n">
        <v>0</v>
      </c>
      <c r="I210" s="371" t="n">
        <v>1561</v>
      </c>
      <c r="J210" s="371" t="n">
        <v>870</v>
      </c>
      <c r="K210" s="371" t="n">
        <v>378</v>
      </c>
      <c r="L210" s="371" t="n">
        <v>213</v>
      </c>
      <c r="M210" s="371" t="s">
        <v>168</v>
      </c>
      <c r="N210" s="371" t="s">
        <v>168</v>
      </c>
      <c r="O210" s="371" t="s">
        <v>168</v>
      </c>
      <c r="P210" s="371" t="s">
        <v>168</v>
      </c>
      <c r="Q210" s="371" t="s">
        <v>168</v>
      </c>
      <c r="R210" s="371" t="s">
        <v>168</v>
      </c>
      <c r="S210" s="371" t="s">
        <v>168</v>
      </c>
      <c r="T210" s="371" t="s">
        <v>168</v>
      </c>
      <c r="U210" s="371" t="s">
        <v>168</v>
      </c>
      <c r="V210" s="371" t="s">
        <v>168</v>
      </c>
      <c r="W210" s="371" t="s">
        <v>168</v>
      </c>
      <c r="X210" s="371" t="s">
        <v>168</v>
      </c>
      <c r="Y210" s="371" t="n">
        <v>637</v>
      </c>
      <c r="Z210" s="371" t="n">
        <v>266</v>
      </c>
      <c r="AA210" s="371" t="s">
        <v>168</v>
      </c>
      <c r="AB210" s="388" t="s">
        <v>533</v>
      </c>
      <c r="AC210" s="369"/>
    </row>
    <row r="211" customFormat="false" ht="9" hidden="false" customHeight="true" outlineLevel="0" collapsed="false">
      <c r="A211" s="372"/>
      <c r="B211" s="373"/>
      <c r="C211" s="370" t="s">
        <v>534</v>
      </c>
      <c r="D211" s="371" t="n">
        <v>7853</v>
      </c>
      <c r="E211" s="371" t="n">
        <v>4238</v>
      </c>
      <c r="F211" s="371" t="n">
        <v>132</v>
      </c>
      <c r="G211" s="371" t="n">
        <v>4106</v>
      </c>
      <c r="H211" s="371" t="n">
        <v>142748</v>
      </c>
      <c r="I211" s="371" t="n">
        <v>59404</v>
      </c>
      <c r="J211" s="371" t="n">
        <v>38968</v>
      </c>
      <c r="K211" s="371" t="n">
        <v>10501</v>
      </c>
      <c r="L211" s="371" t="n">
        <v>4947</v>
      </c>
      <c r="M211" s="371" t="s">
        <v>168</v>
      </c>
      <c r="N211" s="371" t="s">
        <v>168</v>
      </c>
      <c r="O211" s="371" t="s">
        <v>168</v>
      </c>
      <c r="P211" s="371" t="s">
        <v>168</v>
      </c>
      <c r="Q211" s="371" t="s">
        <v>168</v>
      </c>
      <c r="R211" s="371" t="s">
        <v>168</v>
      </c>
      <c r="S211" s="371" t="s">
        <v>168</v>
      </c>
      <c r="T211" s="371" t="s">
        <v>168</v>
      </c>
      <c r="U211" s="371" t="s">
        <v>168</v>
      </c>
      <c r="V211" s="371" t="s">
        <v>168</v>
      </c>
      <c r="W211" s="371" t="s">
        <v>168</v>
      </c>
      <c r="X211" s="371" t="s">
        <v>168</v>
      </c>
      <c r="Y211" s="371" t="n">
        <v>28928</v>
      </c>
      <c r="Z211" s="371" t="n">
        <v>9489</v>
      </c>
      <c r="AA211" s="371" t="s">
        <v>168</v>
      </c>
      <c r="AB211" s="388" t="s">
        <v>534</v>
      </c>
      <c r="AC211" s="372"/>
    </row>
    <row r="212" customFormat="false" ht="9" hidden="false" customHeight="true" outlineLevel="0" collapsed="false">
      <c r="C212" s="370" t="s">
        <v>535</v>
      </c>
      <c r="D212" s="371" t="n">
        <v>0</v>
      </c>
      <c r="E212" s="371" t="n">
        <v>0</v>
      </c>
      <c r="F212" s="371" t="n">
        <v>0</v>
      </c>
      <c r="G212" s="371" t="n">
        <v>0</v>
      </c>
      <c r="H212" s="371" t="n">
        <v>0</v>
      </c>
      <c r="I212" s="371" t="n">
        <v>1709</v>
      </c>
      <c r="J212" s="371" t="n">
        <v>1121</v>
      </c>
      <c r="K212" s="371" t="n">
        <v>302</v>
      </c>
      <c r="L212" s="371" t="n">
        <v>142</v>
      </c>
      <c r="M212" s="371" t="s">
        <v>168</v>
      </c>
      <c r="N212" s="371" t="s">
        <v>168</v>
      </c>
      <c r="O212" s="371" t="s">
        <v>168</v>
      </c>
      <c r="P212" s="371" t="s">
        <v>168</v>
      </c>
      <c r="Q212" s="371" t="s">
        <v>168</v>
      </c>
      <c r="R212" s="371" t="s">
        <v>168</v>
      </c>
      <c r="S212" s="371" t="s">
        <v>168</v>
      </c>
      <c r="T212" s="371" t="s">
        <v>168</v>
      </c>
      <c r="U212" s="371" t="s">
        <v>168</v>
      </c>
      <c r="V212" s="371" t="s">
        <v>168</v>
      </c>
      <c r="W212" s="371" t="s">
        <v>168</v>
      </c>
      <c r="X212" s="371" t="s">
        <v>168</v>
      </c>
      <c r="Y212" s="371" t="n">
        <v>832</v>
      </c>
      <c r="Z212" s="371" t="n">
        <v>273</v>
      </c>
      <c r="AA212" s="371" t="s">
        <v>168</v>
      </c>
      <c r="AB212" s="388" t="s">
        <v>535</v>
      </c>
      <c r="AC212" s="337"/>
    </row>
    <row r="213" customFormat="false" ht="9" hidden="false" customHeight="true" outlineLevel="0" collapsed="false">
      <c r="A213" s="369"/>
      <c r="B213" s="365"/>
      <c r="C213" s="339" t="s">
        <v>536</v>
      </c>
      <c r="D213" s="376" t="n">
        <v>0</v>
      </c>
      <c r="E213" s="376" t="n">
        <v>47.6709241172051</v>
      </c>
      <c r="F213" s="376" t="n">
        <v>3.91384292093512</v>
      </c>
      <c r="G213" s="376" t="n">
        <v>96.0861570790649</v>
      </c>
      <c r="H213" s="376" t="n">
        <v>0</v>
      </c>
      <c r="I213" s="376" t="n">
        <v>42.6735921268453</v>
      </c>
      <c r="J213" s="376" t="n">
        <v>23.7834882449426</v>
      </c>
      <c r="K213" s="376" t="n">
        <v>10.3335155822854</v>
      </c>
      <c r="L213" s="376" t="n">
        <v>5.82285401858939</v>
      </c>
      <c r="M213" s="376" t="s">
        <v>168</v>
      </c>
      <c r="N213" s="376" t="s">
        <v>168</v>
      </c>
      <c r="O213" s="376" t="s">
        <v>168</v>
      </c>
      <c r="P213" s="376" t="s">
        <v>168</v>
      </c>
      <c r="Q213" s="376" t="s">
        <v>168</v>
      </c>
      <c r="R213" s="376" t="s">
        <v>168</v>
      </c>
      <c r="S213" s="376" t="s">
        <v>168</v>
      </c>
      <c r="T213" s="376" t="s">
        <v>168</v>
      </c>
      <c r="U213" s="376" t="s">
        <v>168</v>
      </c>
      <c r="V213" s="376" t="s">
        <v>168</v>
      </c>
      <c r="W213" s="376" t="s">
        <v>168</v>
      </c>
      <c r="X213" s="376" t="s">
        <v>168</v>
      </c>
      <c r="Y213" s="376" t="n">
        <v>17.4138873701476</v>
      </c>
      <c r="Z213" s="376" t="n">
        <v>7.27173318753417</v>
      </c>
      <c r="AA213" s="376" t="s">
        <v>168</v>
      </c>
      <c r="AB213" s="388" t="s">
        <v>536</v>
      </c>
      <c r="AC213" s="369"/>
    </row>
    <row r="214" customFormat="false" ht="9" hidden="false" customHeight="true" outlineLevel="0" collapsed="false">
      <c r="A214" s="372"/>
      <c r="B214" s="373"/>
      <c r="C214" s="339" t="s">
        <v>537</v>
      </c>
      <c r="D214" s="380" t="n">
        <v>0</v>
      </c>
      <c r="E214" s="377" t="n">
        <v>54</v>
      </c>
      <c r="F214" s="377" t="n">
        <v>3.1</v>
      </c>
      <c r="G214" s="377" t="n">
        <v>96.9</v>
      </c>
      <c r="H214" s="376" t="n">
        <v>0</v>
      </c>
      <c r="I214" s="377" t="n">
        <v>41.6</v>
      </c>
      <c r="J214" s="377" t="n">
        <v>27.3</v>
      </c>
      <c r="K214" s="377" t="n">
        <v>7.4</v>
      </c>
      <c r="L214" s="377" t="n">
        <v>3.5</v>
      </c>
      <c r="M214" s="377" t="s">
        <v>168</v>
      </c>
      <c r="N214" s="377" t="s">
        <v>168</v>
      </c>
      <c r="O214" s="377" t="s">
        <v>168</v>
      </c>
      <c r="P214" s="377" t="s">
        <v>168</v>
      </c>
      <c r="Q214" s="377" t="s">
        <v>168</v>
      </c>
      <c r="R214" s="377" t="s">
        <v>168</v>
      </c>
      <c r="S214" s="377" t="s">
        <v>168</v>
      </c>
      <c r="T214" s="377" t="s">
        <v>168</v>
      </c>
      <c r="U214" s="377" t="s">
        <v>168</v>
      </c>
      <c r="V214" s="377" t="s">
        <v>168</v>
      </c>
      <c r="W214" s="377" t="s">
        <v>168</v>
      </c>
      <c r="X214" s="377" t="s">
        <v>168</v>
      </c>
      <c r="Y214" s="377" t="n">
        <v>20.3</v>
      </c>
      <c r="Z214" s="377" t="n">
        <v>6.6</v>
      </c>
      <c r="AA214" s="377" t="s">
        <v>168</v>
      </c>
      <c r="AB214" s="388" t="s">
        <v>537</v>
      </c>
      <c r="AC214" s="372"/>
    </row>
    <row r="215" customFormat="false" ht="8.1" hidden="false" customHeight="true" outlineLevel="0" collapsed="false">
      <c r="AB215" s="388"/>
      <c r="AC215" s="337"/>
    </row>
    <row r="216" customFormat="false" ht="9" hidden="false" customHeight="true" outlineLevel="0" collapsed="false">
      <c r="A216" s="337" t="n">
        <v>431018</v>
      </c>
      <c r="B216" s="241" t="s">
        <v>590</v>
      </c>
      <c r="AB216" s="388"/>
      <c r="AC216" s="337" t="n">
        <v>431018</v>
      </c>
    </row>
    <row r="217" customFormat="false" ht="9" hidden="false" customHeight="true" outlineLevel="0" collapsed="false">
      <c r="A217" s="369"/>
      <c r="B217" s="365"/>
      <c r="C217" s="370" t="s">
        <v>532</v>
      </c>
      <c r="D217" s="371" t="n">
        <v>3081</v>
      </c>
      <c r="E217" s="371" t="n">
        <v>1706</v>
      </c>
      <c r="F217" s="371" t="n">
        <v>54</v>
      </c>
      <c r="G217" s="371" t="n">
        <v>1652</v>
      </c>
      <c r="H217" s="371" t="n">
        <v>29552</v>
      </c>
      <c r="I217" s="371" t="n">
        <v>7620</v>
      </c>
      <c r="J217" s="371" t="n">
        <v>12654</v>
      </c>
      <c r="K217" s="371" t="s">
        <v>168</v>
      </c>
      <c r="L217" s="371" t="s">
        <v>168</v>
      </c>
      <c r="M217" s="371" t="s">
        <v>168</v>
      </c>
      <c r="N217" s="371" t="s">
        <v>168</v>
      </c>
      <c r="O217" s="371" t="s">
        <v>168</v>
      </c>
      <c r="P217" s="371" t="s">
        <v>168</v>
      </c>
      <c r="Q217" s="371" t="s">
        <v>168</v>
      </c>
      <c r="R217" s="371" t="s">
        <v>168</v>
      </c>
      <c r="S217" s="371" t="s">
        <v>168</v>
      </c>
      <c r="T217" s="371" t="s">
        <v>168</v>
      </c>
      <c r="U217" s="371" t="s">
        <v>168</v>
      </c>
      <c r="V217" s="371" t="s">
        <v>168</v>
      </c>
      <c r="W217" s="371" t="s">
        <v>168</v>
      </c>
      <c r="X217" s="371" t="s">
        <v>168</v>
      </c>
      <c r="Y217" s="371" t="n">
        <v>9278</v>
      </c>
      <c r="Z217" s="371" t="n">
        <v>9278</v>
      </c>
      <c r="AA217" s="371" t="s">
        <v>168</v>
      </c>
      <c r="AB217" s="388" t="s">
        <v>532</v>
      </c>
      <c r="AC217" s="369"/>
    </row>
    <row r="218" customFormat="false" ht="9" hidden="false" customHeight="true" outlineLevel="0" collapsed="false">
      <c r="A218" s="369"/>
      <c r="B218" s="365"/>
      <c r="C218" s="370" t="s">
        <v>533</v>
      </c>
      <c r="D218" s="371" t="n">
        <v>0</v>
      </c>
      <c r="E218" s="371" t="n">
        <v>0</v>
      </c>
      <c r="F218" s="371" t="n">
        <v>0</v>
      </c>
      <c r="G218" s="371" t="n">
        <v>0</v>
      </c>
      <c r="H218" s="371" t="n">
        <v>0</v>
      </c>
      <c r="I218" s="371" t="n">
        <v>426</v>
      </c>
      <c r="J218" s="371" t="n">
        <v>707</v>
      </c>
      <c r="K218" s="371" t="s">
        <v>168</v>
      </c>
      <c r="L218" s="371" t="s">
        <v>168</v>
      </c>
      <c r="M218" s="371" t="s">
        <v>168</v>
      </c>
      <c r="N218" s="371" t="s">
        <v>168</v>
      </c>
      <c r="O218" s="371" t="s">
        <v>168</v>
      </c>
      <c r="P218" s="371" t="s">
        <v>168</v>
      </c>
      <c r="Q218" s="371" t="s">
        <v>168</v>
      </c>
      <c r="R218" s="371" t="s">
        <v>168</v>
      </c>
      <c r="S218" s="371" t="s">
        <v>168</v>
      </c>
      <c r="T218" s="371" t="s">
        <v>168</v>
      </c>
      <c r="U218" s="371" t="s">
        <v>168</v>
      </c>
      <c r="V218" s="371" t="s">
        <v>168</v>
      </c>
      <c r="W218" s="371" t="s">
        <v>168</v>
      </c>
      <c r="X218" s="371" t="s">
        <v>168</v>
      </c>
      <c r="Y218" s="371" t="n">
        <v>519</v>
      </c>
      <c r="Z218" s="371" t="n">
        <v>519</v>
      </c>
      <c r="AA218" s="371" t="s">
        <v>168</v>
      </c>
      <c r="AB218" s="388" t="s">
        <v>533</v>
      </c>
      <c r="AC218" s="369"/>
    </row>
    <row r="219" customFormat="false" ht="9" hidden="false" customHeight="true" outlineLevel="0" collapsed="false">
      <c r="A219" s="372"/>
      <c r="B219" s="373"/>
      <c r="C219" s="370" t="s">
        <v>534</v>
      </c>
      <c r="D219" s="371" t="n">
        <v>3054</v>
      </c>
      <c r="E219" s="371" t="n">
        <v>1767</v>
      </c>
      <c r="F219" s="371" t="n">
        <v>38</v>
      </c>
      <c r="G219" s="371" t="n">
        <v>1729</v>
      </c>
      <c r="H219" s="371" t="n">
        <v>37848</v>
      </c>
      <c r="I219" s="371" t="n">
        <v>11795</v>
      </c>
      <c r="J219" s="371" t="n">
        <v>17577</v>
      </c>
      <c r="K219" s="371" t="s">
        <v>168</v>
      </c>
      <c r="L219" s="371" t="s">
        <v>168</v>
      </c>
      <c r="M219" s="371" t="s">
        <v>168</v>
      </c>
      <c r="N219" s="371" t="s">
        <v>168</v>
      </c>
      <c r="O219" s="371" t="s">
        <v>168</v>
      </c>
      <c r="P219" s="371" t="s">
        <v>168</v>
      </c>
      <c r="Q219" s="371" t="s">
        <v>168</v>
      </c>
      <c r="R219" s="371" t="s">
        <v>168</v>
      </c>
      <c r="S219" s="371" t="s">
        <v>168</v>
      </c>
      <c r="T219" s="371" t="s">
        <v>168</v>
      </c>
      <c r="U219" s="371" t="s">
        <v>168</v>
      </c>
      <c r="V219" s="371" t="s">
        <v>168</v>
      </c>
      <c r="W219" s="371" t="s">
        <v>168</v>
      </c>
      <c r="X219" s="371" t="s">
        <v>168</v>
      </c>
      <c r="Y219" s="371" t="n">
        <v>8476</v>
      </c>
      <c r="Z219" s="371" t="n">
        <v>8476</v>
      </c>
      <c r="AA219" s="371" t="s">
        <v>168</v>
      </c>
      <c r="AB219" s="388" t="s">
        <v>534</v>
      </c>
      <c r="AC219" s="372"/>
    </row>
    <row r="220" customFormat="false" ht="9" hidden="false" customHeight="true" outlineLevel="0" collapsed="false">
      <c r="C220" s="370" t="s">
        <v>535</v>
      </c>
      <c r="D220" s="371" t="n">
        <v>0</v>
      </c>
      <c r="E220" s="371" t="n">
        <v>0</v>
      </c>
      <c r="F220" s="371" t="n">
        <v>0</v>
      </c>
      <c r="G220" s="371" t="n">
        <v>0</v>
      </c>
      <c r="H220" s="371" t="n">
        <v>0</v>
      </c>
      <c r="I220" s="371" t="n">
        <v>539</v>
      </c>
      <c r="J220" s="371" t="n">
        <v>803</v>
      </c>
      <c r="K220" s="371" t="s">
        <v>168</v>
      </c>
      <c r="L220" s="371" t="s">
        <v>168</v>
      </c>
      <c r="M220" s="371" t="s">
        <v>168</v>
      </c>
      <c r="N220" s="371" t="s">
        <v>168</v>
      </c>
      <c r="O220" s="371" t="s">
        <v>168</v>
      </c>
      <c r="P220" s="371" t="s">
        <v>168</v>
      </c>
      <c r="Q220" s="371" t="s">
        <v>168</v>
      </c>
      <c r="R220" s="371" t="s">
        <v>168</v>
      </c>
      <c r="S220" s="371" t="s">
        <v>168</v>
      </c>
      <c r="T220" s="371" t="s">
        <v>168</v>
      </c>
      <c r="U220" s="371" t="s">
        <v>168</v>
      </c>
      <c r="V220" s="371" t="s">
        <v>168</v>
      </c>
      <c r="W220" s="371" t="s">
        <v>168</v>
      </c>
      <c r="X220" s="371" t="s">
        <v>168</v>
      </c>
      <c r="Y220" s="371" t="n">
        <v>387</v>
      </c>
      <c r="Z220" s="371" t="n">
        <v>387</v>
      </c>
      <c r="AA220" s="371" t="s">
        <v>168</v>
      </c>
      <c r="AB220" s="388" t="s">
        <v>535</v>
      </c>
      <c r="AC220" s="337"/>
    </row>
    <row r="221" customFormat="false" ht="9" hidden="false" customHeight="true" outlineLevel="0" collapsed="false">
      <c r="A221" s="369"/>
      <c r="B221" s="365"/>
      <c r="C221" s="339" t="s">
        <v>536</v>
      </c>
      <c r="D221" s="376" t="n">
        <v>0</v>
      </c>
      <c r="E221" s="376" t="n">
        <v>55.3716325868225</v>
      </c>
      <c r="F221" s="376" t="n">
        <v>3.16529894490035</v>
      </c>
      <c r="G221" s="376" t="n">
        <v>96.8347010550996</v>
      </c>
      <c r="H221" s="376" t="n">
        <v>0</v>
      </c>
      <c r="I221" s="376" t="n">
        <v>25.7869249394673</v>
      </c>
      <c r="J221" s="376" t="n">
        <v>42.7966101694915</v>
      </c>
      <c r="K221" s="376" t="s">
        <v>168</v>
      </c>
      <c r="L221" s="376" t="s">
        <v>168</v>
      </c>
      <c r="M221" s="376" t="s">
        <v>168</v>
      </c>
      <c r="N221" s="376" t="s">
        <v>168</v>
      </c>
      <c r="O221" s="376" t="s">
        <v>168</v>
      </c>
      <c r="P221" s="376" t="s">
        <v>168</v>
      </c>
      <c r="Q221" s="376" t="s">
        <v>168</v>
      </c>
      <c r="R221" s="376" t="s">
        <v>168</v>
      </c>
      <c r="S221" s="376" t="s">
        <v>168</v>
      </c>
      <c r="T221" s="376" t="s">
        <v>168</v>
      </c>
      <c r="U221" s="376" t="s">
        <v>168</v>
      </c>
      <c r="V221" s="376" t="s">
        <v>168</v>
      </c>
      <c r="W221" s="376" t="s">
        <v>168</v>
      </c>
      <c r="X221" s="376" t="s">
        <v>168</v>
      </c>
      <c r="Y221" s="376" t="n">
        <v>31.4164648910412</v>
      </c>
      <c r="Z221" s="376" t="n">
        <v>31.4164648910412</v>
      </c>
      <c r="AA221" s="376" t="s">
        <v>168</v>
      </c>
      <c r="AB221" s="388" t="s">
        <v>536</v>
      </c>
      <c r="AC221" s="369"/>
    </row>
    <row r="222" customFormat="false" ht="9" hidden="false" customHeight="true" outlineLevel="0" collapsed="false">
      <c r="A222" s="372"/>
      <c r="B222" s="373"/>
      <c r="C222" s="339" t="s">
        <v>537</v>
      </c>
      <c r="D222" s="380" t="n">
        <v>0</v>
      </c>
      <c r="E222" s="377" t="n">
        <v>57.9</v>
      </c>
      <c r="F222" s="377" t="n">
        <v>2.2</v>
      </c>
      <c r="G222" s="377" t="n">
        <v>97.8</v>
      </c>
      <c r="H222" s="376" t="n">
        <v>0</v>
      </c>
      <c r="I222" s="377" t="n">
        <v>31.2</v>
      </c>
      <c r="J222" s="377" t="n">
        <v>46.4</v>
      </c>
      <c r="K222" s="377" t="s">
        <v>168</v>
      </c>
      <c r="L222" s="377" t="s">
        <v>168</v>
      </c>
      <c r="M222" s="377" t="s">
        <v>168</v>
      </c>
      <c r="N222" s="377" t="s">
        <v>168</v>
      </c>
      <c r="O222" s="377" t="s">
        <v>168</v>
      </c>
      <c r="P222" s="377" t="s">
        <v>168</v>
      </c>
      <c r="Q222" s="377" t="s">
        <v>168</v>
      </c>
      <c r="R222" s="377" t="s">
        <v>168</v>
      </c>
      <c r="S222" s="377" t="s">
        <v>168</v>
      </c>
      <c r="T222" s="377" t="s">
        <v>168</v>
      </c>
      <c r="U222" s="377" t="s">
        <v>168</v>
      </c>
      <c r="V222" s="377" t="s">
        <v>168</v>
      </c>
      <c r="W222" s="377" t="s">
        <v>168</v>
      </c>
      <c r="X222" s="377" t="s">
        <v>168</v>
      </c>
      <c r="Y222" s="377" t="n">
        <v>22.4</v>
      </c>
      <c r="Z222" s="377" t="n">
        <v>22.4</v>
      </c>
      <c r="AA222" s="377" t="s">
        <v>168</v>
      </c>
      <c r="AB222" s="388" t="s">
        <v>537</v>
      </c>
      <c r="AC222" s="372"/>
    </row>
    <row r="223" customFormat="false" ht="8.1" hidden="false" customHeight="true" outlineLevel="0" collapsed="false">
      <c r="C223" s="339"/>
      <c r="AB223" s="388"/>
      <c r="AC223" s="337"/>
    </row>
    <row r="224" customFormat="false" ht="9" hidden="false" customHeight="true" outlineLevel="0" collapsed="false">
      <c r="A224" s="337" t="n">
        <v>431019</v>
      </c>
      <c r="B224" s="241" t="s">
        <v>284</v>
      </c>
      <c r="AB224" s="388"/>
      <c r="AC224" s="337" t="n">
        <v>431019</v>
      </c>
    </row>
    <row r="225" customFormat="false" ht="9" hidden="false" customHeight="true" outlineLevel="0" collapsed="false">
      <c r="A225" s="369"/>
      <c r="B225" s="365"/>
      <c r="C225" s="370" t="s">
        <v>532</v>
      </c>
      <c r="D225" s="371" t="n">
        <v>6591</v>
      </c>
      <c r="E225" s="371" t="n">
        <v>4229</v>
      </c>
      <c r="F225" s="371" t="n">
        <v>140</v>
      </c>
      <c r="G225" s="371" t="n">
        <v>4089</v>
      </c>
      <c r="H225" s="371" t="n">
        <v>120723</v>
      </c>
      <c r="I225" s="371" t="n">
        <v>28025</v>
      </c>
      <c r="J225" s="371" t="n">
        <v>62957</v>
      </c>
      <c r="K225" s="371" t="n">
        <v>6563</v>
      </c>
      <c r="L225" s="371" t="n">
        <v>6980</v>
      </c>
      <c r="M225" s="371" t="s">
        <v>168</v>
      </c>
      <c r="N225" s="371" t="s">
        <v>168</v>
      </c>
      <c r="O225" s="371" t="s">
        <v>168</v>
      </c>
      <c r="P225" s="371" t="s">
        <v>168</v>
      </c>
      <c r="Q225" s="371" t="s">
        <v>168</v>
      </c>
      <c r="R225" s="371" t="s">
        <v>168</v>
      </c>
      <c r="S225" s="371" t="s">
        <v>168</v>
      </c>
      <c r="T225" s="371" t="s">
        <v>168</v>
      </c>
      <c r="U225" s="371" t="s">
        <v>168</v>
      </c>
      <c r="V225" s="371" t="s">
        <v>168</v>
      </c>
      <c r="W225" s="371" t="s">
        <v>168</v>
      </c>
      <c r="X225" s="371" t="s">
        <v>168</v>
      </c>
      <c r="Y225" s="371" t="n">
        <v>16198</v>
      </c>
      <c r="Z225" s="371" t="n">
        <v>10809</v>
      </c>
      <c r="AA225" s="371" t="s">
        <v>168</v>
      </c>
      <c r="AB225" s="388" t="s">
        <v>532</v>
      </c>
      <c r="AC225" s="369"/>
    </row>
    <row r="226" customFormat="false" ht="9" hidden="false" customHeight="true" outlineLevel="0" collapsed="false">
      <c r="A226" s="369"/>
      <c r="B226" s="365"/>
      <c r="C226" s="370" t="s">
        <v>533</v>
      </c>
      <c r="D226" s="371" t="n">
        <v>0</v>
      </c>
      <c r="E226" s="371" t="n">
        <v>0</v>
      </c>
      <c r="F226" s="371" t="n">
        <v>0</v>
      </c>
      <c r="G226" s="371" t="n">
        <v>0</v>
      </c>
      <c r="H226" s="371" t="n">
        <v>0</v>
      </c>
      <c r="I226" s="371" t="n">
        <v>949</v>
      </c>
      <c r="J226" s="371" t="n">
        <v>2132</v>
      </c>
      <c r="K226" s="371" t="n">
        <v>222</v>
      </c>
      <c r="L226" s="371" t="n">
        <v>236</v>
      </c>
      <c r="M226" s="371" t="s">
        <v>168</v>
      </c>
      <c r="N226" s="371" t="s">
        <v>168</v>
      </c>
      <c r="O226" s="371" t="s">
        <v>168</v>
      </c>
      <c r="P226" s="371" t="s">
        <v>168</v>
      </c>
      <c r="Q226" s="371" t="s">
        <v>168</v>
      </c>
      <c r="R226" s="371" t="s">
        <v>168</v>
      </c>
      <c r="S226" s="371" t="s">
        <v>168</v>
      </c>
      <c r="T226" s="371" t="s">
        <v>168</v>
      </c>
      <c r="U226" s="371" t="s">
        <v>168</v>
      </c>
      <c r="V226" s="371" t="s">
        <v>168</v>
      </c>
      <c r="W226" s="371" t="s">
        <v>168</v>
      </c>
      <c r="X226" s="371" t="s">
        <v>168</v>
      </c>
      <c r="Y226" s="371" t="n">
        <v>549</v>
      </c>
      <c r="Z226" s="371" t="n">
        <v>366</v>
      </c>
      <c r="AA226" s="371" t="s">
        <v>168</v>
      </c>
      <c r="AB226" s="388" t="s">
        <v>533</v>
      </c>
      <c r="AC226" s="369"/>
    </row>
    <row r="227" customFormat="false" ht="9" hidden="false" customHeight="true" outlineLevel="0" collapsed="false">
      <c r="A227" s="372"/>
      <c r="B227" s="373"/>
      <c r="C227" s="370" t="s">
        <v>534</v>
      </c>
      <c r="D227" s="371" t="n">
        <v>6501</v>
      </c>
      <c r="E227" s="371" t="n">
        <v>3742</v>
      </c>
      <c r="F227" s="371" t="n">
        <v>118</v>
      </c>
      <c r="G227" s="371" t="n">
        <v>3624</v>
      </c>
      <c r="H227" s="371" t="n">
        <v>107259</v>
      </c>
      <c r="I227" s="371" t="n">
        <v>27006</v>
      </c>
      <c r="J227" s="371" t="n">
        <v>49702</v>
      </c>
      <c r="K227" s="371" t="n">
        <v>5321</v>
      </c>
      <c r="L227" s="371" t="n">
        <v>6548</v>
      </c>
      <c r="M227" s="371" t="s">
        <v>168</v>
      </c>
      <c r="N227" s="371" t="s">
        <v>168</v>
      </c>
      <c r="O227" s="371" t="s">
        <v>168</v>
      </c>
      <c r="P227" s="371" t="s">
        <v>168</v>
      </c>
      <c r="Q227" s="371" t="s">
        <v>168</v>
      </c>
      <c r="R227" s="371" t="s">
        <v>168</v>
      </c>
      <c r="S227" s="371" t="s">
        <v>168</v>
      </c>
      <c r="T227" s="371" t="s">
        <v>168</v>
      </c>
      <c r="U227" s="371" t="s">
        <v>168</v>
      </c>
      <c r="V227" s="371" t="s">
        <v>168</v>
      </c>
      <c r="W227" s="371" t="s">
        <v>168</v>
      </c>
      <c r="X227" s="371" t="s">
        <v>168</v>
      </c>
      <c r="Y227" s="371" t="n">
        <v>18682</v>
      </c>
      <c r="Z227" s="371" t="n">
        <v>10569</v>
      </c>
      <c r="AA227" s="371" t="s">
        <v>168</v>
      </c>
      <c r="AB227" s="388" t="s">
        <v>534</v>
      </c>
      <c r="AC227" s="372"/>
    </row>
    <row r="228" customFormat="false" ht="9" hidden="false" customHeight="true" outlineLevel="0" collapsed="false">
      <c r="C228" s="370" t="s">
        <v>535</v>
      </c>
      <c r="D228" s="371" t="n">
        <v>0</v>
      </c>
      <c r="E228" s="371" t="n">
        <v>0</v>
      </c>
      <c r="F228" s="371" t="n">
        <v>0</v>
      </c>
      <c r="G228" s="371" t="n">
        <v>0</v>
      </c>
      <c r="H228" s="371" t="n">
        <v>0</v>
      </c>
      <c r="I228" s="371" t="n">
        <v>912</v>
      </c>
      <c r="J228" s="371" t="n">
        <v>1679</v>
      </c>
      <c r="K228" s="371" t="n">
        <v>180</v>
      </c>
      <c r="L228" s="371" t="n">
        <v>221</v>
      </c>
      <c r="M228" s="371" t="s">
        <v>168</v>
      </c>
      <c r="N228" s="371" t="s">
        <v>168</v>
      </c>
      <c r="O228" s="371" t="s">
        <v>168</v>
      </c>
      <c r="P228" s="371" t="s">
        <v>168</v>
      </c>
      <c r="Q228" s="371" t="s">
        <v>168</v>
      </c>
      <c r="R228" s="371" t="s">
        <v>168</v>
      </c>
      <c r="S228" s="371" t="s">
        <v>168</v>
      </c>
      <c r="T228" s="371" t="s">
        <v>168</v>
      </c>
      <c r="U228" s="371" t="s">
        <v>168</v>
      </c>
      <c r="V228" s="371" t="s">
        <v>168</v>
      </c>
      <c r="W228" s="371" t="s">
        <v>168</v>
      </c>
      <c r="X228" s="371" t="s">
        <v>168</v>
      </c>
      <c r="Y228" s="371" t="n">
        <v>631</v>
      </c>
      <c r="Z228" s="371" t="n">
        <v>357</v>
      </c>
      <c r="AA228" s="371" t="s">
        <v>168</v>
      </c>
      <c r="AB228" s="388" t="s">
        <v>535</v>
      </c>
      <c r="AC228" s="337"/>
    </row>
    <row r="229" customFormat="false" ht="9" hidden="false" customHeight="true" outlineLevel="0" collapsed="false">
      <c r="A229" s="369"/>
      <c r="B229" s="365"/>
      <c r="C229" s="339" t="s">
        <v>536</v>
      </c>
      <c r="D229" s="376" t="n">
        <v>0</v>
      </c>
      <c r="E229" s="376" t="n">
        <v>64.1632529206494</v>
      </c>
      <c r="F229" s="376" t="n">
        <v>3.31047528966659</v>
      </c>
      <c r="G229" s="376" t="n">
        <v>96.6895247103334</v>
      </c>
      <c r="H229" s="376" t="n">
        <v>0</v>
      </c>
      <c r="I229" s="376" t="n">
        <v>23.2086084617266</v>
      </c>
      <c r="J229" s="376" t="n">
        <v>52.139887503057</v>
      </c>
      <c r="K229" s="376" t="n">
        <v>5.42920029347029</v>
      </c>
      <c r="L229" s="376" t="n">
        <v>5.7715822939594</v>
      </c>
      <c r="M229" s="376" t="s">
        <v>168</v>
      </c>
      <c r="N229" s="376" t="s">
        <v>168</v>
      </c>
      <c r="O229" s="376" t="s">
        <v>168</v>
      </c>
      <c r="P229" s="376" t="s">
        <v>168</v>
      </c>
      <c r="Q229" s="376" t="s">
        <v>168</v>
      </c>
      <c r="R229" s="376" t="s">
        <v>168</v>
      </c>
      <c r="S229" s="376" t="s">
        <v>168</v>
      </c>
      <c r="T229" s="376" t="s">
        <v>168</v>
      </c>
      <c r="U229" s="376" t="s">
        <v>168</v>
      </c>
      <c r="V229" s="376" t="s">
        <v>168</v>
      </c>
      <c r="W229" s="376" t="s">
        <v>168</v>
      </c>
      <c r="X229" s="376" t="s">
        <v>168</v>
      </c>
      <c r="Y229" s="376" t="n">
        <v>13.426265590609</v>
      </c>
      <c r="Z229" s="376" t="n">
        <v>8.95084372707263</v>
      </c>
      <c r="AA229" s="376" t="s">
        <v>168</v>
      </c>
      <c r="AB229" s="388" t="s">
        <v>536</v>
      </c>
      <c r="AC229" s="369"/>
    </row>
    <row r="230" customFormat="false" ht="9" hidden="false" customHeight="true" outlineLevel="0" collapsed="false">
      <c r="A230" s="372"/>
      <c r="B230" s="373"/>
      <c r="C230" s="339" t="s">
        <v>537</v>
      </c>
      <c r="D230" s="380" t="n">
        <v>0</v>
      </c>
      <c r="E230" s="377" t="n">
        <v>57.6</v>
      </c>
      <c r="F230" s="377" t="n">
        <v>3.2</v>
      </c>
      <c r="G230" s="377" t="n">
        <v>96.8</v>
      </c>
      <c r="H230" s="376" t="n">
        <v>0</v>
      </c>
      <c r="I230" s="377" t="n">
        <v>25.2</v>
      </c>
      <c r="J230" s="377" t="n">
        <v>46.3</v>
      </c>
      <c r="K230" s="377" t="n">
        <v>5</v>
      </c>
      <c r="L230" s="377" t="n">
        <v>6.1</v>
      </c>
      <c r="M230" s="377" t="s">
        <v>168</v>
      </c>
      <c r="N230" s="377" t="s">
        <v>168</v>
      </c>
      <c r="O230" s="377" t="s">
        <v>168</v>
      </c>
      <c r="P230" s="377" t="s">
        <v>168</v>
      </c>
      <c r="Q230" s="377" t="s">
        <v>168</v>
      </c>
      <c r="R230" s="377" t="s">
        <v>168</v>
      </c>
      <c r="S230" s="377" t="s">
        <v>168</v>
      </c>
      <c r="T230" s="377" t="s">
        <v>168</v>
      </c>
      <c r="U230" s="377" t="s">
        <v>168</v>
      </c>
      <c r="V230" s="377" t="s">
        <v>168</v>
      </c>
      <c r="W230" s="377" t="s">
        <v>168</v>
      </c>
      <c r="X230" s="377" t="s">
        <v>168</v>
      </c>
      <c r="Y230" s="377" t="n">
        <v>17.4</v>
      </c>
      <c r="Z230" s="377" t="n">
        <v>9.9</v>
      </c>
      <c r="AA230" s="377" t="s">
        <v>168</v>
      </c>
      <c r="AB230" s="388" t="s">
        <v>537</v>
      </c>
      <c r="AC230" s="372"/>
    </row>
    <row r="231" customFormat="false" ht="8.1" hidden="false" customHeight="true" outlineLevel="0" collapsed="false">
      <c r="AB231" s="388"/>
      <c r="AC231" s="337"/>
    </row>
    <row r="232" customFormat="false" ht="9" hidden="false" customHeight="true" outlineLevel="0" collapsed="false">
      <c r="A232" s="337" t="n">
        <v>431020</v>
      </c>
      <c r="B232" s="241" t="s">
        <v>301</v>
      </c>
      <c r="AB232" s="388"/>
      <c r="AC232" s="337" t="n">
        <v>431020</v>
      </c>
    </row>
    <row r="233" customFormat="false" ht="9" hidden="false" customHeight="true" outlineLevel="0" collapsed="false">
      <c r="A233" s="369"/>
      <c r="B233" s="365"/>
      <c r="C233" s="370" t="s">
        <v>532</v>
      </c>
      <c r="D233" s="371" t="n">
        <v>24199</v>
      </c>
      <c r="E233" s="371" t="n">
        <v>9754</v>
      </c>
      <c r="F233" s="371" t="n">
        <v>148</v>
      </c>
      <c r="G233" s="371" t="n">
        <v>9606</v>
      </c>
      <c r="H233" s="371" t="n">
        <v>393148</v>
      </c>
      <c r="I233" s="371" t="n">
        <v>190805</v>
      </c>
      <c r="J233" s="371" t="n">
        <v>172653</v>
      </c>
      <c r="K233" s="371" t="n">
        <v>21360</v>
      </c>
      <c r="L233" s="371" t="s">
        <v>168</v>
      </c>
      <c r="M233" s="371" t="s">
        <v>168</v>
      </c>
      <c r="N233" s="371" t="s">
        <v>168</v>
      </c>
      <c r="O233" s="371" t="s">
        <v>168</v>
      </c>
      <c r="P233" s="371" t="s">
        <v>168</v>
      </c>
      <c r="Q233" s="371" t="s">
        <v>168</v>
      </c>
      <c r="R233" s="371" t="s">
        <v>168</v>
      </c>
      <c r="S233" s="371" t="s">
        <v>168</v>
      </c>
      <c r="T233" s="371" t="s">
        <v>168</v>
      </c>
      <c r="U233" s="371" t="s">
        <v>168</v>
      </c>
      <c r="V233" s="371" t="s">
        <v>168</v>
      </c>
      <c r="W233" s="371" t="s">
        <v>168</v>
      </c>
      <c r="X233" s="371" t="s">
        <v>168</v>
      </c>
      <c r="Y233" s="371" t="n">
        <v>8330</v>
      </c>
      <c r="Z233" s="371" t="n">
        <v>8330</v>
      </c>
      <c r="AA233" s="371" t="s">
        <v>168</v>
      </c>
      <c r="AB233" s="388" t="s">
        <v>532</v>
      </c>
      <c r="AC233" s="369"/>
    </row>
    <row r="234" customFormat="false" ht="9" hidden="false" customHeight="true" outlineLevel="0" collapsed="false">
      <c r="A234" s="369"/>
      <c r="B234" s="365"/>
      <c r="C234" s="370" t="s">
        <v>533</v>
      </c>
      <c r="D234" s="371" t="n">
        <v>0</v>
      </c>
      <c r="E234" s="371" t="n">
        <v>0</v>
      </c>
      <c r="F234" s="371" t="n">
        <v>0</v>
      </c>
      <c r="G234" s="371" t="n">
        <v>0</v>
      </c>
      <c r="H234" s="371" t="n">
        <v>0</v>
      </c>
      <c r="I234" s="371" t="n">
        <v>4662</v>
      </c>
      <c r="J234" s="371" t="n">
        <v>4219</v>
      </c>
      <c r="K234" s="371" t="n">
        <v>522</v>
      </c>
      <c r="L234" s="371" t="s">
        <v>168</v>
      </c>
      <c r="M234" s="371" t="s">
        <v>168</v>
      </c>
      <c r="N234" s="371" t="s">
        <v>168</v>
      </c>
      <c r="O234" s="371" t="s">
        <v>168</v>
      </c>
      <c r="P234" s="371" t="s">
        <v>168</v>
      </c>
      <c r="Q234" s="371" t="s">
        <v>168</v>
      </c>
      <c r="R234" s="371" t="s">
        <v>168</v>
      </c>
      <c r="S234" s="371" t="s">
        <v>168</v>
      </c>
      <c r="T234" s="371" t="s">
        <v>168</v>
      </c>
      <c r="U234" s="371" t="s">
        <v>168</v>
      </c>
      <c r="V234" s="371" t="s">
        <v>168</v>
      </c>
      <c r="W234" s="371" t="s">
        <v>168</v>
      </c>
      <c r="X234" s="371" t="s">
        <v>168</v>
      </c>
      <c r="Y234" s="371" t="n">
        <v>204</v>
      </c>
      <c r="Z234" s="371" t="n">
        <v>204</v>
      </c>
      <c r="AA234" s="371" t="s">
        <v>168</v>
      </c>
      <c r="AB234" s="388" t="s">
        <v>533</v>
      </c>
      <c r="AC234" s="369"/>
    </row>
    <row r="235" customFormat="false" ht="9" hidden="false" customHeight="true" outlineLevel="0" collapsed="false">
      <c r="A235" s="372"/>
      <c r="B235" s="373"/>
      <c r="C235" s="370" t="s">
        <v>534</v>
      </c>
      <c r="D235" s="371" t="n">
        <v>23635</v>
      </c>
      <c r="E235" s="371" t="n">
        <v>10622</v>
      </c>
      <c r="F235" s="371" t="n">
        <v>247</v>
      </c>
      <c r="G235" s="371" t="n">
        <v>10375</v>
      </c>
      <c r="H235" s="371" t="n">
        <v>437995</v>
      </c>
      <c r="I235" s="371" t="n">
        <v>219027</v>
      </c>
      <c r="J235" s="371" t="n">
        <v>186348</v>
      </c>
      <c r="K235" s="371" t="n">
        <v>24472</v>
      </c>
      <c r="L235" s="371" t="s">
        <v>168</v>
      </c>
      <c r="M235" s="371" t="s">
        <v>168</v>
      </c>
      <c r="N235" s="371" t="s">
        <v>168</v>
      </c>
      <c r="O235" s="371" t="s">
        <v>168</v>
      </c>
      <c r="P235" s="371" t="s">
        <v>168</v>
      </c>
      <c r="Q235" s="371" t="s">
        <v>168</v>
      </c>
      <c r="R235" s="371" t="s">
        <v>168</v>
      </c>
      <c r="S235" s="371" t="s">
        <v>168</v>
      </c>
      <c r="T235" s="371" t="s">
        <v>168</v>
      </c>
      <c r="U235" s="371" t="s">
        <v>168</v>
      </c>
      <c r="V235" s="371" t="s">
        <v>168</v>
      </c>
      <c r="W235" s="371" t="s">
        <v>168</v>
      </c>
      <c r="X235" s="371" t="s">
        <v>168</v>
      </c>
      <c r="Y235" s="371" t="n">
        <v>8148</v>
      </c>
      <c r="Z235" s="371" t="s">
        <v>168</v>
      </c>
      <c r="AA235" s="371" t="s">
        <v>168</v>
      </c>
      <c r="AB235" s="388" t="s">
        <v>534</v>
      </c>
      <c r="AC235" s="372"/>
    </row>
    <row r="236" customFormat="false" ht="9" hidden="false" customHeight="true" outlineLevel="0" collapsed="false">
      <c r="C236" s="370" t="s">
        <v>535</v>
      </c>
      <c r="D236" s="371" t="n">
        <v>0</v>
      </c>
      <c r="E236" s="371" t="n">
        <v>0</v>
      </c>
      <c r="F236" s="371" t="n">
        <v>0</v>
      </c>
      <c r="G236" s="371" t="n">
        <v>0</v>
      </c>
      <c r="H236" s="371" t="n">
        <v>0</v>
      </c>
      <c r="I236" s="371" t="n">
        <v>5188</v>
      </c>
      <c r="J236" s="371" t="n">
        <v>4414</v>
      </c>
      <c r="K236" s="371" t="n">
        <v>580</v>
      </c>
      <c r="L236" s="371" t="s">
        <v>168</v>
      </c>
      <c r="M236" s="371" t="s">
        <v>168</v>
      </c>
      <c r="N236" s="371" t="s">
        <v>168</v>
      </c>
      <c r="O236" s="371" t="s">
        <v>168</v>
      </c>
      <c r="P236" s="371" t="s">
        <v>168</v>
      </c>
      <c r="Q236" s="371" t="s">
        <v>168</v>
      </c>
      <c r="R236" s="371" t="s">
        <v>168</v>
      </c>
      <c r="S236" s="371" t="s">
        <v>168</v>
      </c>
      <c r="T236" s="371" t="s">
        <v>168</v>
      </c>
      <c r="U236" s="371" t="s">
        <v>168</v>
      </c>
      <c r="V236" s="371" t="s">
        <v>168</v>
      </c>
      <c r="W236" s="371" t="s">
        <v>168</v>
      </c>
      <c r="X236" s="371" t="s">
        <v>168</v>
      </c>
      <c r="Y236" s="371" t="n">
        <v>193</v>
      </c>
      <c r="Z236" s="371" t="s">
        <v>168</v>
      </c>
      <c r="AA236" s="371" t="s">
        <v>168</v>
      </c>
      <c r="AB236" s="388" t="s">
        <v>535</v>
      </c>
      <c r="AC236" s="337"/>
    </row>
    <row r="237" customFormat="false" ht="9" hidden="false" customHeight="true" outlineLevel="0" collapsed="false">
      <c r="A237" s="369"/>
      <c r="B237" s="365"/>
      <c r="C237" s="339" t="s">
        <v>536</v>
      </c>
      <c r="D237" s="376" t="n">
        <v>0</v>
      </c>
      <c r="E237" s="376" t="n">
        <v>40.3074507211042</v>
      </c>
      <c r="F237" s="376" t="n">
        <v>1.5173262251384</v>
      </c>
      <c r="G237" s="376" t="n">
        <v>98.4826737748616</v>
      </c>
      <c r="H237" s="376" t="n">
        <v>0</v>
      </c>
      <c r="I237" s="376" t="n">
        <v>48.5321673953779</v>
      </c>
      <c r="J237" s="376" t="n">
        <v>43.9204663751822</v>
      </c>
      <c r="K237" s="376" t="n">
        <v>5.43410368519675</v>
      </c>
      <c r="L237" s="376" t="s">
        <v>168</v>
      </c>
      <c r="M237" s="376" t="s">
        <v>168</v>
      </c>
      <c r="N237" s="376" t="s">
        <v>168</v>
      </c>
      <c r="O237" s="376" t="s">
        <v>168</v>
      </c>
      <c r="P237" s="376" t="s">
        <v>168</v>
      </c>
      <c r="Q237" s="376" t="s">
        <v>168</v>
      </c>
      <c r="R237" s="376" t="s">
        <v>168</v>
      </c>
      <c r="S237" s="376" t="s">
        <v>168</v>
      </c>
      <c r="T237" s="376" t="s">
        <v>168</v>
      </c>
      <c r="U237" s="376" t="s">
        <v>168</v>
      </c>
      <c r="V237" s="376" t="s">
        <v>168</v>
      </c>
      <c r="W237" s="376" t="s">
        <v>168</v>
      </c>
      <c r="X237" s="376" t="s">
        <v>168</v>
      </c>
      <c r="Y237" s="376" t="n">
        <v>2.12367270455965</v>
      </c>
      <c r="Z237" s="376" t="n">
        <v>2.12367270455965</v>
      </c>
      <c r="AA237" s="376" t="s">
        <v>168</v>
      </c>
      <c r="AB237" s="388" t="s">
        <v>536</v>
      </c>
      <c r="AC237" s="369"/>
    </row>
    <row r="238" customFormat="false" ht="9" hidden="false" customHeight="true" outlineLevel="0" collapsed="false">
      <c r="A238" s="372"/>
      <c r="B238" s="373"/>
      <c r="C238" s="339" t="s">
        <v>537</v>
      </c>
      <c r="D238" s="380" t="n">
        <v>0</v>
      </c>
      <c r="E238" s="377" t="n">
        <v>44.9</v>
      </c>
      <c r="F238" s="377" t="n">
        <v>2.3</v>
      </c>
      <c r="G238" s="377" t="n">
        <v>97.7</v>
      </c>
      <c r="H238" s="376" t="n">
        <v>0</v>
      </c>
      <c r="I238" s="377" t="n">
        <v>50</v>
      </c>
      <c r="J238" s="377" t="n">
        <v>42.5</v>
      </c>
      <c r="K238" s="377" t="n">
        <v>5.6</v>
      </c>
      <c r="L238" s="377" t="s">
        <v>168</v>
      </c>
      <c r="M238" s="377" t="s">
        <v>168</v>
      </c>
      <c r="N238" s="377" t="s">
        <v>168</v>
      </c>
      <c r="O238" s="377" t="s">
        <v>168</v>
      </c>
      <c r="P238" s="377" t="s">
        <v>168</v>
      </c>
      <c r="Q238" s="377" t="s">
        <v>168</v>
      </c>
      <c r="R238" s="377" t="s">
        <v>168</v>
      </c>
      <c r="S238" s="377" t="s">
        <v>168</v>
      </c>
      <c r="T238" s="377" t="s">
        <v>168</v>
      </c>
      <c r="U238" s="377" t="s">
        <v>168</v>
      </c>
      <c r="V238" s="377" t="s">
        <v>168</v>
      </c>
      <c r="W238" s="377" t="s">
        <v>168</v>
      </c>
      <c r="X238" s="377" t="s">
        <v>168</v>
      </c>
      <c r="Y238" s="377" t="n">
        <v>1.9</v>
      </c>
      <c r="Z238" s="377" t="s">
        <v>168</v>
      </c>
      <c r="AA238" s="377" t="s">
        <v>168</v>
      </c>
      <c r="AB238" s="388" t="s">
        <v>537</v>
      </c>
      <c r="AC238" s="372"/>
    </row>
    <row r="239" customFormat="false" ht="8.1" hidden="false" customHeight="true" outlineLevel="0" collapsed="false">
      <c r="AB239" s="388"/>
      <c r="AC239" s="337"/>
    </row>
    <row r="240" customFormat="false" ht="9" hidden="false" customHeight="true" outlineLevel="0" collapsed="false">
      <c r="A240" s="337" t="n">
        <v>431021</v>
      </c>
      <c r="B240" s="241" t="s">
        <v>591</v>
      </c>
      <c r="AB240" s="388"/>
      <c r="AC240" s="337" t="n">
        <v>431021</v>
      </c>
    </row>
    <row r="241" customFormat="false" ht="9" hidden="false" customHeight="true" outlineLevel="0" collapsed="false">
      <c r="A241" s="369"/>
      <c r="B241" s="365"/>
      <c r="C241" s="370" t="s">
        <v>532</v>
      </c>
      <c r="D241" s="371" t="n">
        <v>8459</v>
      </c>
      <c r="E241" s="371" t="n">
        <v>3915</v>
      </c>
      <c r="F241" s="371" t="n">
        <v>146</v>
      </c>
      <c r="G241" s="371" t="n">
        <v>3769</v>
      </c>
      <c r="H241" s="371" t="n">
        <v>125613</v>
      </c>
      <c r="I241" s="371" t="n">
        <v>48857</v>
      </c>
      <c r="J241" s="371" t="n">
        <v>42817</v>
      </c>
      <c r="K241" s="371" t="n">
        <v>7502</v>
      </c>
      <c r="L241" s="371" t="n">
        <v>2606</v>
      </c>
      <c r="M241" s="371" t="s">
        <v>168</v>
      </c>
      <c r="N241" s="371" t="s">
        <v>168</v>
      </c>
      <c r="O241" s="371" t="s">
        <v>168</v>
      </c>
      <c r="P241" s="371" t="s">
        <v>168</v>
      </c>
      <c r="Q241" s="371" t="s">
        <v>168</v>
      </c>
      <c r="R241" s="371" t="s">
        <v>168</v>
      </c>
      <c r="S241" s="371" t="s">
        <v>168</v>
      </c>
      <c r="T241" s="371" t="s">
        <v>168</v>
      </c>
      <c r="U241" s="371" t="s">
        <v>168</v>
      </c>
      <c r="V241" s="371" t="s">
        <v>168</v>
      </c>
      <c r="W241" s="371" t="s">
        <v>168</v>
      </c>
      <c r="X241" s="371" t="s">
        <v>168</v>
      </c>
      <c r="Y241" s="371" t="n">
        <v>23831</v>
      </c>
      <c r="Z241" s="371" t="n">
        <v>11387</v>
      </c>
      <c r="AA241" s="371" t="s">
        <v>168</v>
      </c>
      <c r="AB241" s="388" t="s">
        <v>532</v>
      </c>
      <c r="AC241" s="369"/>
    </row>
    <row r="242" customFormat="false" ht="9" hidden="false" customHeight="true" outlineLevel="0" collapsed="false">
      <c r="A242" s="369"/>
      <c r="B242" s="365"/>
      <c r="C242" s="370" t="s">
        <v>533</v>
      </c>
      <c r="D242" s="371" t="n">
        <v>0</v>
      </c>
      <c r="E242" s="371" t="n">
        <v>0</v>
      </c>
      <c r="F242" s="371" t="n">
        <v>0</v>
      </c>
      <c r="G242" s="371" t="n">
        <v>0</v>
      </c>
      <c r="H242" s="371" t="n">
        <v>0</v>
      </c>
      <c r="I242" s="371" t="n">
        <v>1466</v>
      </c>
      <c r="J242" s="371" t="n">
        <v>1285</v>
      </c>
      <c r="K242" s="371" t="n">
        <v>225</v>
      </c>
      <c r="L242" s="371" t="n">
        <v>78</v>
      </c>
      <c r="M242" s="371" t="s">
        <v>168</v>
      </c>
      <c r="N242" s="371" t="s">
        <v>168</v>
      </c>
      <c r="O242" s="371" t="s">
        <v>168</v>
      </c>
      <c r="P242" s="371" t="s">
        <v>168</v>
      </c>
      <c r="Q242" s="371" t="s">
        <v>168</v>
      </c>
      <c r="R242" s="371" t="s">
        <v>168</v>
      </c>
      <c r="S242" s="371" t="s">
        <v>168</v>
      </c>
      <c r="T242" s="371" t="s">
        <v>168</v>
      </c>
      <c r="U242" s="371" t="s">
        <v>168</v>
      </c>
      <c r="V242" s="371" t="s">
        <v>168</v>
      </c>
      <c r="W242" s="371" t="s">
        <v>168</v>
      </c>
      <c r="X242" s="371" t="s">
        <v>168</v>
      </c>
      <c r="Y242" s="371" t="n">
        <v>715</v>
      </c>
      <c r="Z242" s="371" t="n">
        <v>342</v>
      </c>
      <c r="AA242" s="371" t="s">
        <v>168</v>
      </c>
      <c r="AB242" s="388" t="s">
        <v>533</v>
      </c>
      <c r="AC242" s="369"/>
    </row>
    <row r="243" customFormat="false" ht="9" hidden="false" customHeight="true" outlineLevel="0" collapsed="false">
      <c r="A243" s="372"/>
      <c r="B243" s="373"/>
      <c r="C243" s="370" t="s">
        <v>534</v>
      </c>
      <c r="D243" s="371" t="n">
        <v>8379</v>
      </c>
      <c r="E243" s="371" t="n">
        <v>4444</v>
      </c>
      <c r="F243" s="371" t="n">
        <v>116</v>
      </c>
      <c r="G243" s="371" t="n">
        <v>4328</v>
      </c>
      <c r="H243" s="371" t="n">
        <v>146058</v>
      </c>
      <c r="I243" s="371" t="n">
        <v>54413</v>
      </c>
      <c r="J243" s="371" t="n">
        <v>54460</v>
      </c>
      <c r="K243" s="371" t="n">
        <v>5883</v>
      </c>
      <c r="L243" s="371" t="n">
        <v>1594</v>
      </c>
      <c r="M243" s="371" t="s">
        <v>168</v>
      </c>
      <c r="N243" s="371" t="s">
        <v>168</v>
      </c>
      <c r="O243" s="371" t="s">
        <v>168</v>
      </c>
      <c r="P243" s="371" t="n">
        <v>1580</v>
      </c>
      <c r="Q243" s="371" t="s">
        <v>168</v>
      </c>
      <c r="R243" s="371" t="s">
        <v>168</v>
      </c>
      <c r="S243" s="371" t="s">
        <v>168</v>
      </c>
      <c r="T243" s="371" t="s">
        <v>168</v>
      </c>
      <c r="U243" s="371" t="s">
        <v>168</v>
      </c>
      <c r="V243" s="371" t="s">
        <v>168</v>
      </c>
      <c r="W243" s="371" t="s">
        <v>168</v>
      </c>
      <c r="X243" s="371" t="s">
        <v>168</v>
      </c>
      <c r="Y243" s="371" t="n">
        <v>28128</v>
      </c>
      <c r="Z243" s="371" t="n">
        <v>14505</v>
      </c>
      <c r="AA243" s="371" t="s">
        <v>168</v>
      </c>
      <c r="AB243" s="388" t="s">
        <v>534</v>
      </c>
      <c r="AC243" s="372"/>
    </row>
    <row r="244" customFormat="false" ht="9" hidden="false" customHeight="true" outlineLevel="0" collapsed="false">
      <c r="C244" s="370" t="s">
        <v>535</v>
      </c>
      <c r="D244" s="371" t="n">
        <v>0</v>
      </c>
      <c r="E244" s="371" t="n">
        <v>0</v>
      </c>
      <c r="F244" s="371" t="n">
        <v>0</v>
      </c>
      <c r="G244" s="371" t="n">
        <v>0</v>
      </c>
      <c r="H244" s="371" t="n">
        <v>0</v>
      </c>
      <c r="I244" s="371" t="n">
        <v>1612</v>
      </c>
      <c r="J244" s="371" t="n">
        <v>1614</v>
      </c>
      <c r="K244" s="371" t="n">
        <v>174</v>
      </c>
      <c r="L244" s="371" t="n">
        <v>47</v>
      </c>
      <c r="M244" s="371" t="s">
        <v>168</v>
      </c>
      <c r="N244" s="371" t="s">
        <v>168</v>
      </c>
      <c r="O244" s="371" t="s">
        <v>168</v>
      </c>
      <c r="P244" s="371" t="n">
        <v>47</v>
      </c>
      <c r="Q244" s="371" t="s">
        <v>168</v>
      </c>
      <c r="R244" s="371" t="s">
        <v>168</v>
      </c>
      <c r="S244" s="371" t="s">
        <v>168</v>
      </c>
      <c r="T244" s="371" t="s">
        <v>168</v>
      </c>
      <c r="U244" s="371" t="s">
        <v>168</v>
      </c>
      <c r="V244" s="371" t="s">
        <v>168</v>
      </c>
      <c r="W244" s="371" t="s">
        <v>168</v>
      </c>
      <c r="X244" s="371" t="s">
        <v>168</v>
      </c>
      <c r="Y244" s="371" t="n">
        <v>833</v>
      </c>
      <c r="Z244" s="371" t="n">
        <v>430</v>
      </c>
      <c r="AA244" s="371" t="s">
        <v>168</v>
      </c>
      <c r="AB244" s="388" t="s">
        <v>535</v>
      </c>
      <c r="AC244" s="337"/>
    </row>
    <row r="245" customFormat="false" ht="9" hidden="false" customHeight="true" outlineLevel="0" collapsed="false">
      <c r="A245" s="369"/>
      <c r="B245" s="365"/>
      <c r="C245" s="339" t="s">
        <v>536</v>
      </c>
      <c r="D245" s="376" t="n">
        <v>0</v>
      </c>
      <c r="E245" s="376" t="n">
        <v>46.2820664381133</v>
      </c>
      <c r="F245" s="376" t="n">
        <v>3.72924648786718</v>
      </c>
      <c r="G245" s="376" t="n">
        <v>96.2707535121328</v>
      </c>
      <c r="H245" s="376" t="n">
        <v>0</v>
      </c>
      <c r="I245" s="376" t="n">
        <v>38.8962589546299</v>
      </c>
      <c r="J245" s="376" t="n">
        <v>34.0939241178031</v>
      </c>
      <c r="K245" s="376" t="n">
        <v>5.96975325019899</v>
      </c>
      <c r="L245" s="376" t="n">
        <v>2.06951446006898</v>
      </c>
      <c r="M245" s="376" t="s">
        <v>168</v>
      </c>
      <c r="N245" s="376" t="s">
        <v>168</v>
      </c>
      <c r="O245" s="376" t="s">
        <v>168</v>
      </c>
      <c r="P245" s="376" t="s">
        <v>168</v>
      </c>
      <c r="Q245" s="376" t="s">
        <v>168</v>
      </c>
      <c r="R245" s="376" t="s">
        <v>168</v>
      </c>
      <c r="S245" s="376" t="s">
        <v>168</v>
      </c>
      <c r="T245" s="376" t="s">
        <v>168</v>
      </c>
      <c r="U245" s="376" t="s">
        <v>168</v>
      </c>
      <c r="V245" s="376" t="s">
        <v>168</v>
      </c>
      <c r="W245" s="376" t="s">
        <v>168</v>
      </c>
      <c r="X245" s="376" t="s">
        <v>168</v>
      </c>
      <c r="Y245" s="376" t="n">
        <v>18.970549217299</v>
      </c>
      <c r="Z245" s="376" t="n">
        <v>9.07402494030247</v>
      </c>
      <c r="AA245" s="376" t="s">
        <v>168</v>
      </c>
      <c r="AB245" s="388" t="s">
        <v>536</v>
      </c>
      <c r="AC245" s="369"/>
    </row>
    <row r="246" customFormat="false" ht="9" hidden="false" customHeight="true" outlineLevel="0" collapsed="false">
      <c r="A246" s="372"/>
      <c r="B246" s="373"/>
      <c r="C246" s="339" t="s">
        <v>537</v>
      </c>
      <c r="D246" s="380" t="n">
        <v>0</v>
      </c>
      <c r="E246" s="377" t="n">
        <v>53</v>
      </c>
      <c r="F246" s="377" t="n">
        <v>2.6</v>
      </c>
      <c r="G246" s="377" t="n">
        <v>97.4</v>
      </c>
      <c r="H246" s="376" t="n">
        <v>0</v>
      </c>
      <c r="I246" s="377" t="n">
        <v>37.3</v>
      </c>
      <c r="J246" s="377" t="n">
        <v>37.3</v>
      </c>
      <c r="K246" s="377" t="n">
        <v>4</v>
      </c>
      <c r="L246" s="377" t="n">
        <v>1.1</v>
      </c>
      <c r="M246" s="377" t="s">
        <v>168</v>
      </c>
      <c r="N246" s="377" t="s">
        <v>168</v>
      </c>
      <c r="O246" s="377" t="s">
        <v>168</v>
      </c>
      <c r="P246" s="377" t="n">
        <v>1.1</v>
      </c>
      <c r="Q246" s="377" t="s">
        <v>168</v>
      </c>
      <c r="R246" s="377" t="s">
        <v>168</v>
      </c>
      <c r="S246" s="377" t="s">
        <v>168</v>
      </c>
      <c r="T246" s="377" t="s">
        <v>168</v>
      </c>
      <c r="U246" s="377" t="s">
        <v>168</v>
      </c>
      <c r="V246" s="377" t="s">
        <v>168</v>
      </c>
      <c r="W246" s="377" t="s">
        <v>168</v>
      </c>
      <c r="X246" s="377" t="s">
        <v>168</v>
      </c>
      <c r="Y246" s="377" t="n">
        <v>19.3</v>
      </c>
      <c r="Z246" s="377" t="n">
        <v>9.9</v>
      </c>
      <c r="AA246" s="377" t="s">
        <v>168</v>
      </c>
      <c r="AB246" s="388" t="s">
        <v>537</v>
      </c>
      <c r="AC246" s="372"/>
    </row>
    <row r="247" customFormat="false" ht="8.1" hidden="false" customHeight="true" outlineLevel="0" collapsed="false">
      <c r="C247" s="339"/>
      <c r="AB247" s="388"/>
      <c r="AC247" s="337"/>
    </row>
    <row r="248" customFormat="false" ht="9" hidden="false" customHeight="true" outlineLevel="0" collapsed="false">
      <c r="A248" s="337" t="n">
        <v>431022</v>
      </c>
      <c r="B248" s="241" t="s">
        <v>379</v>
      </c>
      <c r="AB248" s="388"/>
      <c r="AC248" s="337" t="n">
        <v>431022</v>
      </c>
    </row>
    <row r="249" customFormat="false" ht="9" hidden="false" customHeight="true" outlineLevel="0" collapsed="false">
      <c r="A249" s="369"/>
      <c r="B249" s="365"/>
      <c r="C249" s="370" t="s">
        <v>532</v>
      </c>
      <c r="D249" s="371" t="n">
        <v>5269</v>
      </c>
      <c r="E249" s="371" t="n">
        <v>2848</v>
      </c>
      <c r="F249" s="371" t="n">
        <v>92</v>
      </c>
      <c r="G249" s="371" t="n">
        <v>2756</v>
      </c>
      <c r="H249" s="371" t="n">
        <v>81162</v>
      </c>
      <c r="I249" s="371" t="n">
        <v>27572</v>
      </c>
      <c r="J249" s="371" t="n">
        <v>23089</v>
      </c>
      <c r="K249" s="371" t="s">
        <v>168</v>
      </c>
      <c r="L249" s="371" t="n">
        <v>12088</v>
      </c>
      <c r="M249" s="371" t="s">
        <v>168</v>
      </c>
      <c r="N249" s="371" t="s">
        <v>168</v>
      </c>
      <c r="O249" s="371" t="s">
        <v>168</v>
      </c>
      <c r="P249" s="371" t="s">
        <v>168</v>
      </c>
      <c r="Q249" s="371" t="s">
        <v>168</v>
      </c>
      <c r="R249" s="371" t="s">
        <v>168</v>
      </c>
      <c r="S249" s="371" t="s">
        <v>168</v>
      </c>
      <c r="T249" s="371" t="s">
        <v>168</v>
      </c>
      <c r="U249" s="371" t="s">
        <v>168</v>
      </c>
      <c r="V249" s="371" t="s">
        <v>168</v>
      </c>
      <c r="W249" s="371" t="s">
        <v>168</v>
      </c>
      <c r="X249" s="371" t="s">
        <v>168</v>
      </c>
      <c r="Y249" s="371" t="n">
        <v>18413</v>
      </c>
      <c r="Z249" s="371" t="n">
        <v>3094</v>
      </c>
      <c r="AA249" s="371" t="s">
        <v>168</v>
      </c>
      <c r="AB249" s="388" t="s">
        <v>532</v>
      </c>
      <c r="AC249" s="369"/>
    </row>
    <row r="250" customFormat="false" ht="9" hidden="false" customHeight="true" outlineLevel="0" collapsed="false">
      <c r="A250" s="369"/>
      <c r="B250" s="365"/>
      <c r="C250" s="370" t="s">
        <v>533</v>
      </c>
      <c r="D250" s="371" t="n">
        <v>0</v>
      </c>
      <c r="E250" s="371" t="n">
        <v>0</v>
      </c>
      <c r="F250" s="371" t="n">
        <v>0</v>
      </c>
      <c r="G250" s="371" t="n">
        <v>0</v>
      </c>
      <c r="H250" s="371" t="n">
        <v>0</v>
      </c>
      <c r="I250" s="371" t="n">
        <v>936</v>
      </c>
      <c r="J250" s="371" t="n">
        <v>784</v>
      </c>
      <c r="K250" s="371" t="s">
        <v>168</v>
      </c>
      <c r="L250" s="371" t="n">
        <v>410</v>
      </c>
      <c r="M250" s="371" t="s">
        <v>168</v>
      </c>
      <c r="N250" s="371" t="s">
        <v>168</v>
      </c>
      <c r="O250" s="371" t="s">
        <v>168</v>
      </c>
      <c r="P250" s="371" t="s">
        <v>168</v>
      </c>
      <c r="Q250" s="371" t="s">
        <v>168</v>
      </c>
      <c r="R250" s="371" t="s">
        <v>168</v>
      </c>
      <c r="S250" s="371" t="s">
        <v>168</v>
      </c>
      <c r="T250" s="371" t="s">
        <v>168</v>
      </c>
      <c r="U250" s="371" t="s">
        <v>168</v>
      </c>
      <c r="V250" s="371" t="s">
        <v>168</v>
      </c>
      <c r="W250" s="371" t="s">
        <v>168</v>
      </c>
      <c r="X250" s="371" t="s">
        <v>168</v>
      </c>
      <c r="Y250" s="371" t="n">
        <v>625</v>
      </c>
      <c r="Z250" s="371" t="n">
        <v>105</v>
      </c>
      <c r="AA250" s="371" t="s">
        <v>168</v>
      </c>
      <c r="AB250" s="388" t="s">
        <v>533</v>
      </c>
      <c r="AC250" s="369"/>
    </row>
    <row r="251" customFormat="false" ht="9" hidden="false" customHeight="true" outlineLevel="0" collapsed="false">
      <c r="A251" s="372"/>
      <c r="B251" s="373"/>
      <c r="C251" s="370" t="s">
        <v>534</v>
      </c>
      <c r="D251" s="371" t="n">
        <v>5004</v>
      </c>
      <c r="E251" s="371" t="n">
        <v>3073</v>
      </c>
      <c r="F251" s="371" t="n">
        <v>84</v>
      </c>
      <c r="G251" s="371" t="n">
        <v>2989</v>
      </c>
      <c r="H251" s="371" t="n">
        <v>89691</v>
      </c>
      <c r="I251" s="371" t="n">
        <v>27109</v>
      </c>
      <c r="J251" s="371" t="n">
        <v>33297</v>
      </c>
      <c r="K251" s="371" t="s">
        <v>168</v>
      </c>
      <c r="L251" s="371" t="n">
        <v>11286</v>
      </c>
      <c r="M251" s="371" t="s">
        <v>168</v>
      </c>
      <c r="N251" s="371" t="s">
        <v>168</v>
      </c>
      <c r="O251" s="371" t="s">
        <v>168</v>
      </c>
      <c r="P251" s="371" t="s">
        <v>168</v>
      </c>
      <c r="Q251" s="371" t="s">
        <v>168</v>
      </c>
      <c r="R251" s="371" t="s">
        <v>168</v>
      </c>
      <c r="S251" s="371" t="s">
        <v>168</v>
      </c>
      <c r="T251" s="371" t="s">
        <v>168</v>
      </c>
      <c r="U251" s="371" t="s">
        <v>168</v>
      </c>
      <c r="V251" s="371" t="s">
        <v>168</v>
      </c>
      <c r="W251" s="371" t="s">
        <v>168</v>
      </c>
      <c r="X251" s="371" t="s">
        <v>168</v>
      </c>
      <c r="Y251" s="371" t="n">
        <v>17999</v>
      </c>
      <c r="Z251" s="371" t="n">
        <v>2634</v>
      </c>
      <c r="AA251" s="371" t="s">
        <v>168</v>
      </c>
      <c r="AB251" s="388" t="s">
        <v>534</v>
      </c>
      <c r="AC251" s="372"/>
    </row>
    <row r="252" customFormat="false" ht="9" hidden="false" customHeight="true" outlineLevel="0" collapsed="false">
      <c r="C252" s="370" t="s">
        <v>535</v>
      </c>
      <c r="D252" s="371" t="n">
        <v>0</v>
      </c>
      <c r="E252" s="371" t="n">
        <v>0</v>
      </c>
      <c r="F252" s="371" t="n">
        <v>0</v>
      </c>
      <c r="G252" s="371" t="n">
        <v>0</v>
      </c>
      <c r="H252" s="371" t="n">
        <v>0</v>
      </c>
      <c r="I252" s="371" t="n">
        <v>903</v>
      </c>
      <c r="J252" s="371" t="n">
        <v>1110</v>
      </c>
      <c r="K252" s="371" t="s">
        <v>168</v>
      </c>
      <c r="L252" s="371" t="n">
        <v>376</v>
      </c>
      <c r="M252" s="371" t="s">
        <v>168</v>
      </c>
      <c r="N252" s="371" t="s">
        <v>168</v>
      </c>
      <c r="O252" s="371" t="s">
        <v>168</v>
      </c>
      <c r="P252" s="371" t="s">
        <v>168</v>
      </c>
      <c r="Q252" s="371" t="s">
        <v>168</v>
      </c>
      <c r="R252" s="371" t="s">
        <v>168</v>
      </c>
      <c r="S252" s="371" t="s">
        <v>168</v>
      </c>
      <c r="T252" s="371" t="s">
        <v>168</v>
      </c>
      <c r="U252" s="371" t="s">
        <v>168</v>
      </c>
      <c r="V252" s="371" t="s">
        <v>168</v>
      </c>
      <c r="W252" s="371" t="s">
        <v>168</v>
      </c>
      <c r="X252" s="371" t="s">
        <v>168</v>
      </c>
      <c r="Y252" s="371" t="n">
        <v>600</v>
      </c>
      <c r="Z252" s="371" t="n">
        <v>88</v>
      </c>
      <c r="AA252" s="371" t="s">
        <v>168</v>
      </c>
      <c r="AB252" s="388" t="s">
        <v>535</v>
      </c>
      <c r="AC252" s="337"/>
    </row>
    <row r="253" customFormat="false" ht="9" hidden="false" customHeight="true" outlineLevel="0" collapsed="false">
      <c r="A253" s="369"/>
      <c r="B253" s="365"/>
      <c r="C253" s="339" t="s">
        <v>536</v>
      </c>
      <c r="D253" s="376" t="n">
        <v>0</v>
      </c>
      <c r="E253" s="376" t="n">
        <v>54.052002277472</v>
      </c>
      <c r="F253" s="376" t="n">
        <v>3.23033707865169</v>
      </c>
      <c r="G253" s="376" t="n">
        <v>96.7696629213483</v>
      </c>
      <c r="H253" s="376" t="n">
        <v>0</v>
      </c>
      <c r="I253" s="376" t="n">
        <v>33.9622641509434</v>
      </c>
      <c r="J253" s="376" t="n">
        <v>28.4470246734398</v>
      </c>
      <c r="K253" s="376" t="s">
        <v>168</v>
      </c>
      <c r="L253" s="376" t="n">
        <v>14.8766328011611</v>
      </c>
      <c r="M253" s="376" t="s">
        <v>168</v>
      </c>
      <c r="N253" s="376" t="s">
        <v>168</v>
      </c>
      <c r="O253" s="376" t="s">
        <v>168</v>
      </c>
      <c r="P253" s="376" t="s">
        <v>168</v>
      </c>
      <c r="Q253" s="376" t="s">
        <v>168</v>
      </c>
      <c r="R253" s="376" t="s">
        <v>168</v>
      </c>
      <c r="S253" s="376" t="s">
        <v>168</v>
      </c>
      <c r="T253" s="376" t="s">
        <v>168</v>
      </c>
      <c r="U253" s="376" t="s">
        <v>168</v>
      </c>
      <c r="V253" s="376" t="s">
        <v>168</v>
      </c>
      <c r="W253" s="376" t="s">
        <v>168</v>
      </c>
      <c r="X253" s="376" t="s">
        <v>168</v>
      </c>
      <c r="Y253" s="376" t="n">
        <v>22.677793904209</v>
      </c>
      <c r="Z253" s="376" t="n">
        <v>3.80986937590711</v>
      </c>
      <c r="AA253" s="376" t="s">
        <v>168</v>
      </c>
      <c r="AB253" s="388" t="s">
        <v>536</v>
      </c>
      <c r="AC253" s="369"/>
    </row>
    <row r="254" customFormat="false" ht="9" hidden="false" customHeight="true" outlineLevel="0" collapsed="false">
      <c r="A254" s="372"/>
      <c r="B254" s="373"/>
      <c r="C254" s="339" t="s">
        <v>537</v>
      </c>
      <c r="D254" s="380" t="n">
        <v>0</v>
      </c>
      <c r="E254" s="377" t="n">
        <v>61.4</v>
      </c>
      <c r="F254" s="377" t="n">
        <v>2.7</v>
      </c>
      <c r="G254" s="377" t="n">
        <v>97.3</v>
      </c>
      <c r="H254" s="376" t="n">
        <v>0</v>
      </c>
      <c r="I254" s="377" t="n">
        <v>30.2</v>
      </c>
      <c r="J254" s="377" t="n">
        <v>37.1</v>
      </c>
      <c r="K254" s="377" t="s">
        <v>168</v>
      </c>
      <c r="L254" s="377" t="n">
        <v>12.6</v>
      </c>
      <c r="M254" s="377" t="s">
        <v>168</v>
      </c>
      <c r="N254" s="377" t="s">
        <v>168</v>
      </c>
      <c r="O254" s="377" t="s">
        <v>168</v>
      </c>
      <c r="P254" s="377" t="s">
        <v>168</v>
      </c>
      <c r="Q254" s="377" t="s">
        <v>168</v>
      </c>
      <c r="R254" s="377" t="s">
        <v>168</v>
      </c>
      <c r="S254" s="377" t="s">
        <v>168</v>
      </c>
      <c r="T254" s="377" t="s">
        <v>168</v>
      </c>
      <c r="U254" s="377" t="s">
        <v>168</v>
      </c>
      <c r="V254" s="377" t="s">
        <v>168</v>
      </c>
      <c r="W254" s="377" t="s">
        <v>168</v>
      </c>
      <c r="X254" s="377" t="s">
        <v>168</v>
      </c>
      <c r="Y254" s="377" t="n">
        <v>20.1</v>
      </c>
      <c r="Z254" s="377" t="n">
        <v>2.9</v>
      </c>
      <c r="AA254" s="377" t="s">
        <v>168</v>
      </c>
      <c r="AB254" s="388" t="s">
        <v>537</v>
      </c>
      <c r="AC254" s="372"/>
    </row>
    <row r="255" customFormat="false" ht="8.1" hidden="false" customHeight="true" outlineLevel="0" collapsed="false">
      <c r="C255" s="339"/>
      <c r="D255" s="381"/>
      <c r="E255" s="380"/>
      <c r="F255" s="380"/>
      <c r="G255" s="380"/>
      <c r="H255" s="381"/>
      <c r="I255" s="380"/>
      <c r="J255" s="380"/>
      <c r="K255" s="380"/>
      <c r="L255" s="380"/>
      <c r="M255" s="380"/>
      <c r="N255" s="380"/>
      <c r="O255" s="380"/>
      <c r="P255" s="380"/>
      <c r="Q255" s="380"/>
      <c r="R255" s="380"/>
      <c r="S255" s="380"/>
      <c r="T255" s="380"/>
      <c r="U255" s="380"/>
      <c r="V255" s="380"/>
      <c r="W255" s="380"/>
      <c r="X255" s="380"/>
      <c r="Y255" s="380"/>
      <c r="Z255" s="380"/>
      <c r="AA255" s="380"/>
      <c r="AB255" s="388"/>
      <c r="AC255" s="337"/>
    </row>
    <row r="256" customFormat="false" ht="9" hidden="false" customHeight="true" outlineLevel="0" collapsed="false">
      <c r="A256" s="383" t="n">
        <v>432</v>
      </c>
      <c r="B256" s="389" t="s">
        <v>541</v>
      </c>
      <c r="C256" s="339"/>
      <c r="D256" s="361"/>
      <c r="E256" s="378"/>
      <c r="F256" s="378"/>
      <c r="G256" s="378"/>
      <c r="H256" s="378"/>
      <c r="I256" s="340"/>
      <c r="J256" s="340"/>
      <c r="K256" s="340"/>
      <c r="L256" s="340"/>
      <c r="M256" s="340"/>
      <c r="N256" s="340"/>
      <c r="O256" s="340"/>
      <c r="P256" s="340"/>
      <c r="Q256" s="340"/>
      <c r="R256" s="340"/>
      <c r="S256" s="340"/>
      <c r="T256" s="340"/>
      <c r="U256" s="340"/>
      <c r="V256" s="340"/>
      <c r="W256" s="340"/>
      <c r="X256" s="340"/>
      <c r="Y256" s="340"/>
      <c r="Z256" s="340"/>
      <c r="AA256" s="340"/>
      <c r="AB256" s="388"/>
      <c r="AC256" s="383" t="n">
        <v>432</v>
      </c>
    </row>
    <row r="257" customFormat="false" ht="9" hidden="false" customHeight="true" outlineLevel="0" collapsed="false">
      <c r="A257" s="369"/>
      <c r="B257" s="365"/>
      <c r="C257" s="370" t="s">
        <v>532</v>
      </c>
      <c r="D257" s="371" t="n">
        <v>218395</v>
      </c>
      <c r="E257" s="371" t="n">
        <v>102868</v>
      </c>
      <c r="F257" s="371" t="n">
        <v>3294</v>
      </c>
      <c r="G257" s="371" t="n">
        <v>99574</v>
      </c>
      <c r="H257" s="371" t="n">
        <v>3179855</v>
      </c>
      <c r="I257" s="371" t="n">
        <v>1136324</v>
      </c>
      <c r="J257" s="371" t="n">
        <v>1262458</v>
      </c>
      <c r="K257" s="371" t="n">
        <v>265714</v>
      </c>
      <c r="L257" s="371" t="n">
        <v>126179</v>
      </c>
      <c r="M257" s="371" t="s">
        <v>168</v>
      </c>
      <c r="N257" s="371" t="s">
        <v>168</v>
      </c>
      <c r="O257" s="371" t="s">
        <v>168</v>
      </c>
      <c r="P257" s="371" t="s">
        <v>168</v>
      </c>
      <c r="Q257" s="371" t="s">
        <v>168</v>
      </c>
      <c r="R257" s="371" t="n">
        <v>32874</v>
      </c>
      <c r="S257" s="371" t="s">
        <v>168</v>
      </c>
      <c r="T257" s="371" t="s">
        <v>168</v>
      </c>
      <c r="U257" s="371" t="s">
        <v>168</v>
      </c>
      <c r="V257" s="371" t="s">
        <v>168</v>
      </c>
      <c r="W257" s="371" t="s">
        <v>168</v>
      </c>
      <c r="X257" s="371" t="n">
        <v>1508</v>
      </c>
      <c r="Y257" s="371" t="n">
        <v>354798</v>
      </c>
      <c r="Z257" s="371" t="n">
        <v>209192</v>
      </c>
      <c r="AA257" s="371" t="s">
        <v>168</v>
      </c>
      <c r="AB257" s="388" t="s">
        <v>532</v>
      </c>
      <c r="AC257" s="369"/>
    </row>
    <row r="258" customFormat="false" ht="9" hidden="false" customHeight="true" outlineLevel="0" collapsed="false">
      <c r="A258" s="369"/>
      <c r="B258" s="365"/>
      <c r="C258" s="370" t="s">
        <v>533</v>
      </c>
      <c r="D258" s="371" t="n">
        <v>0</v>
      </c>
      <c r="E258" s="371" t="n">
        <v>0</v>
      </c>
      <c r="F258" s="371" t="n">
        <v>0</v>
      </c>
      <c r="G258" s="371" t="n">
        <v>0</v>
      </c>
      <c r="H258" s="371" t="n">
        <v>0</v>
      </c>
      <c r="I258" s="371" t="n">
        <v>35820</v>
      </c>
      <c r="J258" s="371" t="n">
        <v>39411</v>
      </c>
      <c r="K258" s="371" t="n">
        <v>8097</v>
      </c>
      <c r="L258" s="371" t="n">
        <v>3894</v>
      </c>
      <c r="M258" s="371" t="s">
        <v>168</v>
      </c>
      <c r="N258" s="371" t="s">
        <v>168</v>
      </c>
      <c r="O258" s="371" t="s">
        <v>168</v>
      </c>
      <c r="P258" s="371" t="s">
        <v>168</v>
      </c>
      <c r="Q258" s="371" t="s">
        <v>168</v>
      </c>
      <c r="R258" s="371" t="n">
        <v>946</v>
      </c>
      <c r="S258" s="371" t="s">
        <v>168</v>
      </c>
      <c r="T258" s="371" t="s">
        <v>168</v>
      </c>
      <c r="U258" s="371" t="s">
        <v>168</v>
      </c>
      <c r="V258" s="371" t="s">
        <v>168</v>
      </c>
      <c r="W258" s="371" t="s">
        <v>168</v>
      </c>
      <c r="X258" s="371" t="n">
        <v>44</v>
      </c>
      <c r="Y258" s="371" t="n">
        <v>11363</v>
      </c>
      <c r="Z258" s="371" t="n">
        <v>6803</v>
      </c>
      <c r="AA258" s="371" t="s">
        <v>168</v>
      </c>
      <c r="AB258" s="388" t="s">
        <v>533</v>
      </c>
      <c r="AC258" s="369"/>
    </row>
    <row r="259" customFormat="false" ht="9" hidden="false" customHeight="true" outlineLevel="0" collapsed="false">
      <c r="A259" s="372"/>
      <c r="B259" s="373"/>
      <c r="C259" s="370" t="s">
        <v>534</v>
      </c>
      <c r="D259" s="371" t="n">
        <v>214487</v>
      </c>
      <c r="E259" s="371" t="n">
        <v>116113</v>
      </c>
      <c r="F259" s="371" t="n">
        <v>3408</v>
      </c>
      <c r="G259" s="371" t="n">
        <v>112705</v>
      </c>
      <c r="H259" s="371" t="n">
        <v>3718710</v>
      </c>
      <c r="I259" s="371" t="n">
        <v>1282922</v>
      </c>
      <c r="J259" s="371" t="n">
        <v>1668819</v>
      </c>
      <c r="K259" s="371" t="n">
        <v>269495</v>
      </c>
      <c r="L259" s="371" t="n">
        <v>126439</v>
      </c>
      <c r="M259" s="371" t="s">
        <v>168</v>
      </c>
      <c r="N259" s="371" t="s">
        <v>168</v>
      </c>
      <c r="O259" s="371" t="s">
        <v>168</v>
      </c>
      <c r="P259" s="371" t="s">
        <v>168</v>
      </c>
      <c r="Q259" s="371" t="s">
        <v>168</v>
      </c>
      <c r="R259" s="371" t="n">
        <v>24702</v>
      </c>
      <c r="S259" s="371" t="s">
        <v>168</v>
      </c>
      <c r="T259" s="371" t="s">
        <v>168</v>
      </c>
      <c r="U259" s="371" t="s">
        <v>168</v>
      </c>
      <c r="V259" s="371" t="s">
        <v>168</v>
      </c>
      <c r="W259" s="371" t="s">
        <v>168</v>
      </c>
      <c r="X259" s="371" t="s">
        <v>168</v>
      </c>
      <c r="Y259" s="371" t="n">
        <v>346333</v>
      </c>
      <c r="Z259" s="371" t="n">
        <v>148646</v>
      </c>
      <c r="AA259" s="371" t="s">
        <v>168</v>
      </c>
      <c r="AB259" s="388" t="s">
        <v>534</v>
      </c>
      <c r="AC259" s="372"/>
    </row>
    <row r="260" customFormat="false" ht="9" hidden="false" customHeight="true" outlineLevel="0" collapsed="false">
      <c r="C260" s="370" t="s">
        <v>535</v>
      </c>
      <c r="D260" s="371" t="n">
        <v>0</v>
      </c>
      <c r="E260" s="371" t="n">
        <v>0</v>
      </c>
      <c r="F260" s="371" t="n">
        <v>0</v>
      </c>
      <c r="G260" s="371" t="n">
        <v>0</v>
      </c>
      <c r="H260" s="371" t="n">
        <v>0</v>
      </c>
      <c r="I260" s="371" t="n">
        <v>39257</v>
      </c>
      <c r="J260" s="371" t="n">
        <v>50440</v>
      </c>
      <c r="K260" s="371" t="n">
        <v>7905</v>
      </c>
      <c r="L260" s="371" t="n">
        <v>3825</v>
      </c>
      <c r="M260" s="371" t="s">
        <v>168</v>
      </c>
      <c r="N260" s="371" t="s">
        <v>168</v>
      </c>
      <c r="O260" s="371" t="s">
        <v>168</v>
      </c>
      <c r="P260" s="371" t="s">
        <v>168</v>
      </c>
      <c r="Q260" s="371" t="s">
        <v>168</v>
      </c>
      <c r="R260" s="371" t="n">
        <v>695</v>
      </c>
      <c r="S260" s="371" t="s">
        <v>168</v>
      </c>
      <c r="T260" s="371" t="s">
        <v>168</v>
      </c>
      <c r="U260" s="371" t="s">
        <v>168</v>
      </c>
      <c r="V260" s="371" t="s">
        <v>168</v>
      </c>
      <c r="W260" s="371" t="s">
        <v>168</v>
      </c>
      <c r="X260" s="371" t="s">
        <v>168</v>
      </c>
      <c r="Y260" s="371" t="n">
        <v>10583</v>
      </c>
      <c r="Z260" s="371" t="n">
        <v>4611</v>
      </c>
      <c r="AA260" s="371" t="s">
        <v>168</v>
      </c>
      <c r="AB260" s="388" t="s">
        <v>535</v>
      </c>
      <c r="AC260" s="337"/>
    </row>
    <row r="261" customFormat="false" ht="9" hidden="false" customHeight="true" outlineLevel="0" collapsed="false">
      <c r="A261" s="369"/>
      <c r="B261" s="365"/>
      <c r="C261" s="339" t="s">
        <v>536</v>
      </c>
      <c r="D261" s="376" t="n">
        <v>0</v>
      </c>
      <c r="E261" s="376" t="n">
        <v>47.1018109388951</v>
      </c>
      <c r="F261" s="376" t="n">
        <v>3.20216199401174</v>
      </c>
      <c r="G261" s="376" t="n">
        <v>96.7978380059883</v>
      </c>
      <c r="H261" s="376" t="n">
        <v>0</v>
      </c>
      <c r="I261" s="376" t="n">
        <v>35.9732460280796</v>
      </c>
      <c r="J261" s="376" t="n">
        <v>39.5796091349147</v>
      </c>
      <c r="K261" s="376" t="n">
        <v>8.1316407897644</v>
      </c>
      <c r="L261" s="376" t="n">
        <v>3.91065940908269</v>
      </c>
      <c r="M261" s="376" t="s">
        <v>168</v>
      </c>
      <c r="N261" s="376" t="s">
        <v>168</v>
      </c>
      <c r="O261" s="376" t="s">
        <v>168</v>
      </c>
      <c r="P261" s="376" t="s">
        <v>168</v>
      </c>
      <c r="Q261" s="376" t="s">
        <v>168</v>
      </c>
      <c r="R261" s="376" t="n">
        <v>0.950047201076586</v>
      </c>
      <c r="S261" s="376" t="s">
        <v>168</v>
      </c>
      <c r="T261" s="376" t="s">
        <v>168</v>
      </c>
      <c r="U261" s="376" t="s">
        <v>168</v>
      </c>
      <c r="V261" s="376" t="s">
        <v>168</v>
      </c>
      <c r="W261" s="376" t="s">
        <v>168</v>
      </c>
      <c r="X261" s="376" t="n">
        <v>0.0441882419105389</v>
      </c>
      <c r="Y261" s="376" t="n">
        <v>11.4116134733967</v>
      </c>
      <c r="Z261" s="376" t="n">
        <v>6.83210476630446</v>
      </c>
      <c r="AA261" s="376" t="s">
        <v>168</v>
      </c>
      <c r="AB261" s="388" t="s">
        <v>536</v>
      </c>
      <c r="AC261" s="369"/>
    </row>
    <row r="262" customFormat="false" ht="9" hidden="false" customHeight="true" outlineLevel="0" collapsed="false">
      <c r="A262" s="372"/>
      <c r="B262" s="373"/>
      <c r="C262" s="339" t="s">
        <v>537</v>
      </c>
      <c r="D262" s="380" t="n">
        <v>0</v>
      </c>
      <c r="E262" s="377" t="n">
        <v>54.1</v>
      </c>
      <c r="F262" s="377" t="n">
        <v>2.9</v>
      </c>
      <c r="G262" s="377" t="n">
        <v>97.1</v>
      </c>
      <c r="H262" s="376" t="n">
        <v>0</v>
      </c>
      <c r="I262" s="377" t="n">
        <v>34.8</v>
      </c>
      <c r="J262" s="377" t="n">
        <v>44.8</v>
      </c>
      <c r="K262" s="377" t="n">
        <v>7</v>
      </c>
      <c r="L262" s="377" t="n">
        <v>3.4</v>
      </c>
      <c r="M262" s="377" t="s">
        <v>168</v>
      </c>
      <c r="N262" s="377" t="s">
        <v>168</v>
      </c>
      <c r="O262" s="377" t="s">
        <v>168</v>
      </c>
      <c r="P262" s="377" t="s">
        <v>168</v>
      </c>
      <c r="Q262" s="377" t="s">
        <v>168</v>
      </c>
      <c r="R262" s="377" t="n">
        <v>0.6</v>
      </c>
      <c r="S262" s="377" t="s">
        <v>168</v>
      </c>
      <c r="T262" s="377" t="s">
        <v>168</v>
      </c>
      <c r="U262" s="377" t="s">
        <v>168</v>
      </c>
      <c r="V262" s="377" t="s">
        <v>168</v>
      </c>
      <c r="W262" s="377" t="s">
        <v>168</v>
      </c>
      <c r="X262" s="377" t="s">
        <v>168</v>
      </c>
      <c r="Y262" s="377" t="n">
        <v>9.4</v>
      </c>
      <c r="Z262" s="377" t="n">
        <v>4.1</v>
      </c>
      <c r="AA262" s="377" t="s">
        <v>168</v>
      </c>
      <c r="AB262" s="388" t="s">
        <v>537</v>
      </c>
      <c r="AC262" s="372"/>
    </row>
    <row r="263" customFormat="false" ht="8.1" hidden="false" customHeight="true" outlineLevel="0" collapsed="false">
      <c r="AB263" s="388"/>
      <c r="AC263" s="337"/>
    </row>
    <row r="264" customFormat="false" ht="9" hidden="false" customHeight="true" outlineLevel="0" collapsed="false">
      <c r="A264" s="337" t="n">
        <v>432001</v>
      </c>
      <c r="B264" s="241" t="s">
        <v>592</v>
      </c>
      <c r="AB264" s="388"/>
      <c r="AC264" s="337" t="n">
        <v>432001</v>
      </c>
    </row>
    <row r="265" customFormat="false" ht="9" hidden="false" customHeight="true" outlineLevel="0" collapsed="false">
      <c r="A265" s="369"/>
      <c r="B265" s="365"/>
      <c r="C265" s="370" t="s">
        <v>532</v>
      </c>
      <c r="D265" s="371" t="n">
        <v>7190</v>
      </c>
      <c r="E265" s="371" t="n">
        <v>3204</v>
      </c>
      <c r="F265" s="371" t="n">
        <v>78</v>
      </c>
      <c r="G265" s="371" t="n">
        <v>3126</v>
      </c>
      <c r="H265" s="371" t="n">
        <v>89857</v>
      </c>
      <c r="I265" s="371" t="n">
        <v>26844</v>
      </c>
      <c r="J265" s="371" t="n">
        <v>26231</v>
      </c>
      <c r="K265" s="371" t="s">
        <v>168</v>
      </c>
      <c r="L265" s="371" t="s">
        <v>168</v>
      </c>
      <c r="M265" s="371" t="s">
        <v>168</v>
      </c>
      <c r="N265" s="371" t="s">
        <v>168</v>
      </c>
      <c r="O265" s="371" t="s">
        <v>168</v>
      </c>
      <c r="P265" s="371" t="s">
        <v>168</v>
      </c>
      <c r="Q265" s="371" t="s">
        <v>168</v>
      </c>
      <c r="R265" s="371" t="s">
        <v>168</v>
      </c>
      <c r="S265" s="371" t="s">
        <v>168</v>
      </c>
      <c r="T265" s="371" t="s">
        <v>168</v>
      </c>
      <c r="U265" s="371" t="s">
        <v>168</v>
      </c>
      <c r="V265" s="371" t="s">
        <v>168</v>
      </c>
      <c r="W265" s="371" t="s">
        <v>168</v>
      </c>
      <c r="X265" s="371" t="s">
        <v>168</v>
      </c>
      <c r="Y265" s="371" t="n">
        <v>36782</v>
      </c>
      <c r="Z265" s="371" t="n">
        <v>18748</v>
      </c>
      <c r="AA265" s="371" t="s">
        <v>168</v>
      </c>
      <c r="AB265" s="388" t="s">
        <v>532</v>
      </c>
      <c r="AC265" s="369"/>
    </row>
    <row r="266" customFormat="false" ht="9" hidden="false" customHeight="true" outlineLevel="0" collapsed="false">
      <c r="A266" s="369"/>
      <c r="B266" s="365"/>
      <c r="C266" s="370" t="s">
        <v>533</v>
      </c>
      <c r="D266" s="371" t="n">
        <v>0</v>
      </c>
      <c r="E266" s="371" t="n">
        <v>0</v>
      </c>
      <c r="F266" s="371" t="n">
        <v>0</v>
      </c>
      <c r="G266" s="371" t="n">
        <v>0</v>
      </c>
      <c r="H266" s="371" t="n">
        <v>0</v>
      </c>
      <c r="I266" s="371" t="n">
        <v>934</v>
      </c>
      <c r="J266" s="371" t="n">
        <v>913</v>
      </c>
      <c r="K266" s="371" t="s">
        <v>168</v>
      </c>
      <c r="L266" s="371" t="s">
        <v>168</v>
      </c>
      <c r="M266" s="371" t="s">
        <v>168</v>
      </c>
      <c r="N266" s="371" t="s">
        <v>168</v>
      </c>
      <c r="O266" s="371" t="s">
        <v>168</v>
      </c>
      <c r="P266" s="371" t="s">
        <v>168</v>
      </c>
      <c r="Q266" s="371" t="s">
        <v>168</v>
      </c>
      <c r="R266" s="371" t="s">
        <v>168</v>
      </c>
      <c r="S266" s="371" t="s">
        <v>168</v>
      </c>
      <c r="T266" s="371" t="s">
        <v>168</v>
      </c>
      <c r="U266" s="371" t="s">
        <v>168</v>
      </c>
      <c r="V266" s="371" t="s">
        <v>168</v>
      </c>
      <c r="W266" s="371" t="s">
        <v>168</v>
      </c>
      <c r="X266" s="371" t="s">
        <v>168</v>
      </c>
      <c r="Y266" s="371" t="n">
        <v>1280</v>
      </c>
      <c r="Z266" s="371" t="n">
        <v>652</v>
      </c>
      <c r="AA266" s="371" t="s">
        <v>168</v>
      </c>
      <c r="AB266" s="388" t="s">
        <v>533</v>
      </c>
      <c r="AC266" s="369"/>
    </row>
    <row r="267" customFormat="false" ht="9" hidden="false" customHeight="true" outlineLevel="0" collapsed="false">
      <c r="A267" s="372"/>
      <c r="B267" s="373"/>
      <c r="C267" s="370" t="s">
        <v>534</v>
      </c>
      <c r="D267" s="371" t="n">
        <v>6950</v>
      </c>
      <c r="E267" s="371" t="n">
        <v>3871</v>
      </c>
      <c r="F267" s="371" t="n">
        <v>122</v>
      </c>
      <c r="G267" s="371" t="n">
        <v>3749</v>
      </c>
      <c r="H267" s="371" t="n">
        <v>112408</v>
      </c>
      <c r="I267" s="371" t="n">
        <v>25136</v>
      </c>
      <c r="J267" s="371" t="n">
        <v>37946</v>
      </c>
      <c r="K267" s="371" t="s">
        <v>168</v>
      </c>
      <c r="L267" s="371" t="s">
        <v>168</v>
      </c>
      <c r="M267" s="371" t="s">
        <v>168</v>
      </c>
      <c r="N267" s="371" t="s">
        <v>168</v>
      </c>
      <c r="O267" s="371" t="s">
        <v>168</v>
      </c>
      <c r="P267" s="371" t="s">
        <v>168</v>
      </c>
      <c r="Q267" s="371" t="s">
        <v>168</v>
      </c>
      <c r="R267" s="371" t="s">
        <v>168</v>
      </c>
      <c r="S267" s="371" t="s">
        <v>168</v>
      </c>
      <c r="T267" s="371" t="s">
        <v>168</v>
      </c>
      <c r="U267" s="371" t="s">
        <v>168</v>
      </c>
      <c r="V267" s="371" t="s">
        <v>168</v>
      </c>
      <c r="W267" s="371" t="s">
        <v>168</v>
      </c>
      <c r="X267" s="371" t="s">
        <v>168</v>
      </c>
      <c r="Y267" s="371" t="n">
        <v>49326</v>
      </c>
      <c r="Z267" s="371" t="n">
        <v>28619</v>
      </c>
      <c r="AA267" s="371" t="s">
        <v>168</v>
      </c>
      <c r="AB267" s="388" t="s">
        <v>534</v>
      </c>
      <c r="AC267" s="372"/>
    </row>
    <row r="268" customFormat="false" ht="9" hidden="false" customHeight="true" outlineLevel="0" collapsed="false">
      <c r="C268" s="370" t="s">
        <v>535</v>
      </c>
      <c r="D268" s="371" t="n">
        <v>0</v>
      </c>
      <c r="E268" s="371" t="n">
        <v>0</v>
      </c>
      <c r="F268" s="371" t="n">
        <v>0</v>
      </c>
      <c r="G268" s="371" t="n">
        <v>0</v>
      </c>
      <c r="H268" s="371" t="n">
        <v>0</v>
      </c>
      <c r="I268" s="371" t="n">
        <v>838</v>
      </c>
      <c r="J268" s="371" t="n">
        <v>1266</v>
      </c>
      <c r="K268" s="371" t="s">
        <v>168</v>
      </c>
      <c r="L268" s="371" t="s">
        <v>168</v>
      </c>
      <c r="M268" s="371" t="s">
        <v>168</v>
      </c>
      <c r="N268" s="371" t="s">
        <v>168</v>
      </c>
      <c r="O268" s="371" t="s">
        <v>168</v>
      </c>
      <c r="P268" s="371" t="s">
        <v>168</v>
      </c>
      <c r="Q268" s="371" t="s">
        <v>168</v>
      </c>
      <c r="R268" s="371" t="s">
        <v>168</v>
      </c>
      <c r="S268" s="371" t="s">
        <v>168</v>
      </c>
      <c r="T268" s="371" t="s">
        <v>168</v>
      </c>
      <c r="U268" s="371" t="s">
        <v>168</v>
      </c>
      <c r="V268" s="371" t="s">
        <v>168</v>
      </c>
      <c r="W268" s="371" t="s">
        <v>168</v>
      </c>
      <c r="X268" s="371" t="s">
        <v>168</v>
      </c>
      <c r="Y268" s="371" t="n">
        <v>1645</v>
      </c>
      <c r="Z268" s="371" t="n">
        <v>954</v>
      </c>
      <c r="AA268" s="371" t="s">
        <v>168</v>
      </c>
      <c r="AB268" s="388" t="s">
        <v>535</v>
      </c>
      <c r="AC268" s="337"/>
    </row>
    <row r="269" customFormat="false" ht="9" hidden="false" customHeight="true" outlineLevel="0" collapsed="false">
      <c r="A269" s="369"/>
      <c r="B269" s="365"/>
      <c r="C269" s="339" t="s">
        <v>536</v>
      </c>
      <c r="D269" s="376" t="n">
        <v>0</v>
      </c>
      <c r="E269" s="376" t="n">
        <v>44.5618915159944</v>
      </c>
      <c r="F269" s="376" t="n">
        <v>2.43445692883895</v>
      </c>
      <c r="G269" s="376" t="n">
        <v>97.5655430711611</v>
      </c>
      <c r="H269" s="376" t="n">
        <v>0</v>
      </c>
      <c r="I269" s="376" t="n">
        <v>29.8784388995521</v>
      </c>
      <c r="J269" s="376" t="n">
        <v>29.2066538707614</v>
      </c>
      <c r="K269" s="376" t="s">
        <v>168</v>
      </c>
      <c r="L269" s="376" t="s">
        <v>168</v>
      </c>
      <c r="M269" s="376" t="s">
        <v>168</v>
      </c>
      <c r="N269" s="376" t="s">
        <v>168</v>
      </c>
      <c r="O269" s="376" t="s">
        <v>168</v>
      </c>
      <c r="P269" s="376" t="s">
        <v>168</v>
      </c>
      <c r="Q269" s="376" t="s">
        <v>168</v>
      </c>
      <c r="R269" s="376" t="s">
        <v>168</v>
      </c>
      <c r="S269" s="376" t="s">
        <v>168</v>
      </c>
      <c r="T269" s="376" t="s">
        <v>168</v>
      </c>
      <c r="U269" s="376" t="s">
        <v>168</v>
      </c>
      <c r="V269" s="376" t="s">
        <v>168</v>
      </c>
      <c r="W269" s="376" t="s">
        <v>168</v>
      </c>
      <c r="X269" s="376" t="s">
        <v>168</v>
      </c>
      <c r="Y269" s="376" t="n">
        <v>40.9468969929623</v>
      </c>
      <c r="Z269" s="376" t="n">
        <v>20.8573256557901</v>
      </c>
      <c r="AA269" s="376" t="s">
        <v>168</v>
      </c>
      <c r="AB269" s="388" t="s">
        <v>536</v>
      </c>
      <c r="AC269" s="369"/>
    </row>
    <row r="270" customFormat="false" ht="9" hidden="false" customHeight="true" outlineLevel="0" collapsed="false">
      <c r="A270" s="372"/>
      <c r="B270" s="373"/>
      <c r="C270" s="339" t="s">
        <v>537</v>
      </c>
      <c r="D270" s="380" t="n">
        <v>0</v>
      </c>
      <c r="E270" s="377" t="n">
        <v>55.7</v>
      </c>
      <c r="F270" s="377" t="n">
        <v>3.2</v>
      </c>
      <c r="G270" s="377" t="n">
        <v>96.8</v>
      </c>
      <c r="H270" s="376" t="n">
        <v>0</v>
      </c>
      <c r="I270" s="377" t="n">
        <v>22.4</v>
      </c>
      <c r="J270" s="377" t="n">
        <v>33.8</v>
      </c>
      <c r="K270" s="377" t="s">
        <v>168</v>
      </c>
      <c r="L270" s="377" t="s">
        <v>168</v>
      </c>
      <c r="M270" s="377" t="s">
        <v>168</v>
      </c>
      <c r="N270" s="377" t="s">
        <v>168</v>
      </c>
      <c r="O270" s="377" t="s">
        <v>168</v>
      </c>
      <c r="P270" s="377" t="s">
        <v>168</v>
      </c>
      <c r="Q270" s="377" t="s">
        <v>168</v>
      </c>
      <c r="R270" s="377" t="s">
        <v>168</v>
      </c>
      <c r="S270" s="377" t="s">
        <v>168</v>
      </c>
      <c r="T270" s="377" t="s">
        <v>168</v>
      </c>
      <c r="U270" s="377" t="s">
        <v>168</v>
      </c>
      <c r="V270" s="377" t="s">
        <v>168</v>
      </c>
      <c r="W270" s="377" t="s">
        <v>168</v>
      </c>
      <c r="X270" s="377" t="s">
        <v>168</v>
      </c>
      <c r="Y270" s="377" t="n">
        <v>43.9</v>
      </c>
      <c r="Z270" s="377" t="n">
        <v>25.5</v>
      </c>
      <c r="AA270" s="377" t="s">
        <v>168</v>
      </c>
      <c r="AB270" s="388" t="s">
        <v>537</v>
      </c>
      <c r="AC270" s="372"/>
    </row>
    <row r="271" customFormat="false" ht="8.1" hidden="false" customHeight="true" outlineLevel="0" collapsed="false">
      <c r="C271" s="339"/>
      <c r="AB271" s="388"/>
      <c r="AC271" s="337"/>
    </row>
    <row r="272" customFormat="false" ht="9" hidden="false" customHeight="true" outlineLevel="0" collapsed="false">
      <c r="A272" s="337" t="n">
        <v>432002</v>
      </c>
      <c r="B272" s="241" t="s">
        <v>305</v>
      </c>
      <c r="AB272" s="388"/>
      <c r="AC272" s="337" t="n">
        <v>432002</v>
      </c>
    </row>
    <row r="273" customFormat="false" ht="9" hidden="false" customHeight="true" outlineLevel="0" collapsed="false">
      <c r="A273" s="369"/>
      <c r="B273" s="365"/>
      <c r="C273" s="370" t="s">
        <v>532</v>
      </c>
      <c r="D273" s="371" t="n">
        <v>11985</v>
      </c>
      <c r="E273" s="371" t="n">
        <v>5499</v>
      </c>
      <c r="F273" s="371" t="n">
        <v>288</v>
      </c>
      <c r="G273" s="371" t="n">
        <v>5211</v>
      </c>
      <c r="H273" s="371" t="n">
        <v>175885</v>
      </c>
      <c r="I273" s="371" t="n">
        <v>69277</v>
      </c>
      <c r="J273" s="371" t="n">
        <v>53500</v>
      </c>
      <c r="K273" s="371" t="n">
        <v>21694</v>
      </c>
      <c r="L273" s="371" t="n">
        <v>8809</v>
      </c>
      <c r="M273" s="371" t="s">
        <v>168</v>
      </c>
      <c r="N273" s="371" t="s">
        <v>168</v>
      </c>
      <c r="O273" s="371" t="s">
        <v>168</v>
      </c>
      <c r="P273" s="371" t="s">
        <v>168</v>
      </c>
      <c r="Q273" s="371" t="s">
        <v>168</v>
      </c>
      <c r="R273" s="371" t="s">
        <v>168</v>
      </c>
      <c r="S273" s="371" t="s">
        <v>168</v>
      </c>
      <c r="T273" s="371" t="s">
        <v>168</v>
      </c>
      <c r="U273" s="371" t="s">
        <v>168</v>
      </c>
      <c r="V273" s="371" t="s">
        <v>168</v>
      </c>
      <c r="W273" s="371" t="s">
        <v>168</v>
      </c>
      <c r="X273" s="371" t="s">
        <v>168</v>
      </c>
      <c r="Y273" s="371" t="n">
        <v>22605</v>
      </c>
      <c r="Z273" s="371" t="n">
        <v>5713</v>
      </c>
      <c r="AA273" s="371" t="s">
        <v>168</v>
      </c>
      <c r="AB273" s="388" t="s">
        <v>532</v>
      </c>
      <c r="AC273" s="369"/>
    </row>
    <row r="274" customFormat="false" ht="9" hidden="false" customHeight="true" outlineLevel="0" collapsed="false">
      <c r="A274" s="369"/>
      <c r="B274" s="365"/>
      <c r="C274" s="370" t="s">
        <v>533</v>
      </c>
      <c r="D274" s="371" t="n">
        <v>0</v>
      </c>
      <c r="E274" s="371" t="n">
        <v>0</v>
      </c>
      <c r="F274" s="371" t="n">
        <v>0</v>
      </c>
      <c r="G274" s="371" t="n">
        <v>0</v>
      </c>
      <c r="H274" s="371" t="n">
        <v>0</v>
      </c>
      <c r="I274" s="371" t="n">
        <v>2052</v>
      </c>
      <c r="J274" s="371" t="n">
        <v>1585</v>
      </c>
      <c r="K274" s="371" t="n">
        <v>643</v>
      </c>
      <c r="L274" s="371" t="n">
        <v>261</v>
      </c>
      <c r="M274" s="371" t="s">
        <v>168</v>
      </c>
      <c r="N274" s="371" t="s">
        <v>168</v>
      </c>
      <c r="O274" s="371" t="s">
        <v>168</v>
      </c>
      <c r="P274" s="371" t="s">
        <v>168</v>
      </c>
      <c r="Q274" s="371" t="s">
        <v>168</v>
      </c>
      <c r="R274" s="371" t="s">
        <v>168</v>
      </c>
      <c r="S274" s="371" t="s">
        <v>168</v>
      </c>
      <c r="T274" s="371" t="s">
        <v>168</v>
      </c>
      <c r="U274" s="371" t="s">
        <v>168</v>
      </c>
      <c r="V274" s="371" t="s">
        <v>168</v>
      </c>
      <c r="W274" s="371" t="s">
        <v>168</v>
      </c>
      <c r="X274" s="371" t="s">
        <v>168</v>
      </c>
      <c r="Y274" s="371" t="n">
        <v>670</v>
      </c>
      <c r="Z274" s="371" t="n">
        <v>169</v>
      </c>
      <c r="AA274" s="371" t="s">
        <v>168</v>
      </c>
      <c r="AB274" s="388" t="s">
        <v>533</v>
      </c>
      <c r="AC274" s="369"/>
    </row>
    <row r="275" customFormat="false" ht="9" hidden="false" customHeight="true" outlineLevel="0" collapsed="false">
      <c r="A275" s="372"/>
      <c r="B275" s="373"/>
      <c r="C275" s="370" t="s">
        <v>534</v>
      </c>
      <c r="D275" s="371" t="n">
        <v>11853</v>
      </c>
      <c r="E275" s="371" t="n">
        <v>6383</v>
      </c>
      <c r="F275" s="371" t="n">
        <v>224</v>
      </c>
      <c r="G275" s="371" t="n">
        <v>6159</v>
      </c>
      <c r="H275" s="371" t="n">
        <v>212359</v>
      </c>
      <c r="I275" s="371" t="n">
        <v>94314</v>
      </c>
      <c r="J275" s="371" t="n">
        <v>81535</v>
      </c>
      <c r="K275" s="371" t="n">
        <v>19028</v>
      </c>
      <c r="L275" s="371" t="n">
        <v>9963</v>
      </c>
      <c r="M275" s="371" t="s">
        <v>168</v>
      </c>
      <c r="N275" s="371" t="s">
        <v>168</v>
      </c>
      <c r="O275" s="371" t="s">
        <v>168</v>
      </c>
      <c r="P275" s="371" t="s">
        <v>168</v>
      </c>
      <c r="Q275" s="371" t="s">
        <v>168</v>
      </c>
      <c r="R275" s="371" t="s">
        <v>168</v>
      </c>
      <c r="S275" s="371" t="s">
        <v>168</v>
      </c>
      <c r="T275" s="371" t="s">
        <v>168</v>
      </c>
      <c r="U275" s="371" t="s">
        <v>168</v>
      </c>
      <c r="V275" s="371" t="s">
        <v>168</v>
      </c>
      <c r="W275" s="371" t="s">
        <v>168</v>
      </c>
      <c r="X275" s="371" t="s">
        <v>168</v>
      </c>
      <c r="Y275" s="371" t="n">
        <v>7519</v>
      </c>
      <c r="Z275" s="371" t="n">
        <v>7519</v>
      </c>
      <c r="AA275" s="371" t="s">
        <v>168</v>
      </c>
      <c r="AB275" s="388" t="s">
        <v>534</v>
      </c>
      <c r="AC275" s="372"/>
    </row>
    <row r="276" customFormat="false" ht="9" hidden="false" customHeight="true" outlineLevel="0" collapsed="false">
      <c r="C276" s="370" t="s">
        <v>535</v>
      </c>
      <c r="D276" s="371" t="n">
        <v>0</v>
      </c>
      <c r="E276" s="371" t="n">
        <v>0</v>
      </c>
      <c r="F276" s="371" t="n">
        <v>0</v>
      </c>
      <c r="G276" s="371" t="n">
        <v>0</v>
      </c>
      <c r="H276" s="371" t="n">
        <v>0</v>
      </c>
      <c r="I276" s="371" t="n">
        <v>2735</v>
      </c>
      <c r="J276" s="371" t="n">
        <v>2365</v>
      </c>
      <c r="K276" s="371" t="n">
        <v>552</v>
      </c>
      <c r="L276" s="371" t="n">
        <v>289</v>
      </c>
      <c r="M276" s="371" t="s">
        <v>168</v>
      </c>
      <c r="N276" s="371" t="s">
        <v>168</v>
      </c>
      <c r="O276" s="371" t="s">
        <v>168</v>
      </c>
      <c r="P276" s="371" t="s">
        <v>168</v>
      </c>
      <c r="Q276" s="371" t="s">
        <v>168</v>
      </c>
      <c r="R276" s="371" t="s">
        <v>168</v>
      </c>
      <c r="S276" s="371" t="s">
        <v>168</v>
      </c>
      <c r="T276" s="371" t="s">
        <v>168</v>
      </c>
      <c r="U276" s="371" t="s">
        <v>168</v>
      </c>
      <c r="V276" s="371" t="s">
        <v>168</v>
      </c>
      <c r="W276" s="371" t="s">
        <v>168</v>
      </c>
      <c r="X276" s="371" t="s">
        <v>168</v>
      </c>
      <c r="Y276" s="371" t="n">
        <v>218</v>
      </c>
      <c r="Z276" s="371" t="n">
        <v>218</v>
      </c>
      <c r="AA276" s="371" t="s">
        <v>168</v>
      </c>
      <c r="AB276" s="388" t="s">
        <v>535</v>
      </c>
      <c r="AC276" s="337"/>
    </row>
    <row r="277" customFormat="false" ht="9" hidden="false" customHeight="true" outlineLevel="0" collapsed="false">
      <c r="A277" s="369"/>
      <c r="B277" s="365"/>
      <c r="C277" s="339" t="s">
        <v>536</v>
      </c>
      <c r="D277" s="376" t="n">
        <v>0</v>
      </c>
      <c r="E277" s="376" t="n">
        <v>45.8823529411765</v>
      </c>
      <c r="F277" s="376" t="n">
        <v>5.23731587561375</v>
      </c>
      <c r="G277" s="376" t="n">
        <v>94.7626841243863</v>
      </c>
      <c r="H277" s="376" t="n">
        <v>0</v>
      </c>
      <c r="I277" s="376" t="n">
        <v>39.3782383419689</v>
      </c>
      <c r="J277" s="376" t="n">
        <v>30.4164267894838</v>
      </c>
      <c r="K277" s="376" t="n">
        <v>12.3392822874688</v>
      </c>
      <c r="L277" s="376" t="n">
        <v>5.00863557858377</v>
      </c>
      <c r="M277" s="376" t="s">
        <v>168</v>
      </c>
      <c r="N277" s="376" t="s">
        <v>168</v>
      </c>
      <c r="O277" s="376" t="s">
        <v>168</v>
      </c>
      <c r="P277" s="376" t="s">
        <v>168</v>
      </c>
      <c r="Q277" s="376" t="s">
        <v>168</v>
      </c>
      <c r="R277" s="376" t="s">
        <v>168</v>
      </c>
      <c r="S277" s="376" t="s">
        <v>168</v>
      </c>
      <c r="T277" s="376" t="s">
        <v>168</v>
      </c>
      <c r="U277" s="376" t="s">
        <v>168</v>
      </c>
      <c r="V277" s="376" t="s">
        <v>168</v>
      </c>
      <c r="W277" s="376" t="s">
        <v>168</v>
      </c>
      <c r="X277" s="376" t="s">
        <v>168</v>
      </c>
      <c r="Y277" s="376" t="n">
        <v>12.8574170024947</v>
      </c>
      <c r="Z277" s="376" t="n">
        <v>3.24313951256956</v>
      </c>
      <c r="AA277" s="376" t="s">
        <v>168</v>
      </c>
      <c r="AB277" s="388" t="s">
        <v>536</v>
      </c>
      <c r="AC277" s="369"/>
    </row>
    <row r="278" customFormat="false" ht="9" hidden="false" customHeight="true" outlineLevel="0" collapsed="false">
      <c r="A278" s="372"/>
      <c r="B278" s="373"/>
      <c r="C278" s="339" t="s">
        <v>537</v>
      </c>
      <c r="D278" s="380" t="n">
        <v>0</v>
      </c>
      <c r="E278" s="377" t="n">
        <v>53.9</v>
      </c>
      <c r="F278" s="377" t="n">
        <v>3.5</v>
      </c>
      <c r="G278" s="377" t="n">
        <v>96.5</v>
      </c>
      <c r="H278" s="376" t="n">
        <v>0</v>
      </c>
      <c r="I278" s="377" t="n">
        <v>44.4</v>
      </c>
      <c r="J278" s="377" t="n">
        <v>38.4</v>
      </c>
      <c r="K278" s="377" t="n">
        <v>9</v>
      </c>
      <c r="L278" s="377" t="n">
        <v>4.7</v>
      </c>
      <c r="M278" s="377" t="s">
        <v>168</v>
      </c>
      <c r="N278" s="377" t="s">
        <v>168</v>
      </c>
      <c r="O278" s="377" t="s">
        <v>168</v>
      </c>
      <c r="P278" s="377" t="s">
        <v>168</v>
      </c>
      <c r="Q278" s="377" t="s">
        <v>168</v>
      </c>
      <c r="R278" s="377" t="s">
        <v>168</v>
      </c>
      <c r="S278" s="377" t="s">
        <v>168</v>
      </c>
      <c r="T278" s="377" t="s">
        <v>168</v>
      </c>
      <c r="U278" s="377" t="s">
        <v>168</v>
      </c>
      <c r="V278" s="377" t="s">
        <v>168</v>
      </c>
      <c r="W278" s="377" t="s">
        <v>168</v>
      </c>
      <c r="X278" s="377" t="s">
        <v>168</v>
      </c>
      <c r="Y278" s="377" t="n">
        <v>3.5</v>
      </c>
      <c r="Z278" s="377" t="n">
        <v>3.5</v>
      </c>
      <c r="AA278" s="377" t="s">
        <v>168</v>
      </c>
      <c r="AB278" s="388" t="s">
        <v>537</v>
      </c>
      <c r="AC278" s="372"/>
    </row>
    <row r="279" customFormat="false" ht="8.1" hidden="false" customHeight="true" outlineLevel="0" collapsed="false">
      <c r="AB279" s="388"/>
      <c r="AC279" s="337"/>
    </row>
    <row r="280" customFormat="false" ht="9" hidden="false" customHeight="true" outlineLevel="0" collapsed="false">
      <c r="A280" s="337" t="n">
        <v>432003</v>
      </c>
      <c r="B280" s="241" t="s">
        <v>593</v>
      </c>
      <c r="AB280" s="388"/>
      <c r="AC280" s="337" t="n">
        <v>432003</v>
      </c>
    </row>
    <row r="281" customFormat="false" ht="9" hidden="false" customHeight="true" outlineLevel="0" collapsed="false">
      <c r="A281" s="369"/>
      <c r="B281" s="365"/>
      <c r="C281" s="370" t="s">
        <v>532</v>
      </c>
      <c r="D281" s="371" t="n">
        <v>4075</v>
      </c>
      <c r="E281" s="371" t="n">
        <v>2150</v>
      </c>
      <c r="F281" s="371" t="n">
        <v>46</v>
      </c>
      <c r="G281" s="371" t="n">
        <v>2104</v>
      </c>
      <c r="H281" s="371" t="n">
        <v>50610</v>
      </c>
      <c r="I281" s="371" t="n">
        <v>22162</v>
      </c>
      <c r="J281" s="371" t="n">
        <v>17845</v>
      </c>
      <c r="K281" s="371" t="s">
        <v>168</v>
      </c>
      <c r="L281" s="371" t="n">
        <v>5444</v>
      </c>
      <c r="M281" s="371" t="s">
        <v>168</v>
      </c>
      <c r="N281" s="371" t="s">
        <v>168</v>
      </c>
      <c r="O281" s="371" t="s">
        <v>168</v>
      </c>
      <c r="P281" s="371" t="s">
        <v>168</v>
      </c>
      <c r="Q281" s="371" t="s">
        <v>168</v>
      </c>
      <c r="R281" s="371" t="s">
        <v>168</v>
      </c>
      <c r="S281" s="371" t="s">
        <v>168</v>
      </c>
      <c r="T281" s="371" t="s">
        <v>168</v>
      </c>
      <c r="U281" s="371" t="s">
        <v>168</v>
      </c>
      <c r="V281" s="371" t="s">
        <v>168</v>
      </c>
      <c r="W281" s="371" t="s">
        <v>168</v>
      </c>
      <c r="X281" s="371" t="s">
        <v>168</v>
      </c>
      <c r="Y281" s="371" t="n">
        <v>5159</v>
      </c>
      <c r="Z281" s="371" t="s">
        <v>168</v>
      </c>
      <c r="AA281" s="371" t="s">
        <v>168</v>
      </c>
      <c r="AB281" s="388" t="s">
        <v>532</v>
      </c>
      <c r="AC281" s="369"/>
    </row>
    <row r="282" customFormat="false" ht="9" hidden="false" customHeight="true" outlineLevel="0" collapsed="false">
      <c r="A282" s="369"/>
      <c r="B282" s="365"/>
      <c r="C282" s="370" t="s">
        <v>533</v>
      </c>
      <c r="D282" s="371" t="n">
        <v>0</v>
      </c>
      <c r="E282" s="371" t="n">
        <v>0</v>
      </c>
      <c r="F282" s="371" t="n">
        <v>0</v>
      </c>
      <c r="G282" s="371" t="n">
        <v>0</v>
      </c>
      <c r="H282" s="371" t="n">
        <v>0</v>
      </c>
      <c r="I282" s="371" t="n">
        <v>921</v>
      </c>
      <c r="J282" s="371" t="n">
        <v>742</v>
      </c>
      <c r="K282" s="371" t="s">
        <v>168</v>
      </c>
      <c r="L282" s="371" t="n">
        <v>226</v>
      </c>
      <c r="M282" s="371" t="s">
        <v>168</v>
      </c>
      <c r="N282" s="371" t="s">
        <v>168</v>
      </c>
      <c r="O282" s="371" t="s">
        <v>168</v>
      </c>
      <c r="P282" s="371" t="s">
        <v>168</v>
      </c>
      <c r="Q282" s="371" t="s">
        <v>168</v>
      </c>
      <c r="R282" s="371" t="s">
        <v>168</v>
      </c>
      <c r="S282" s="371" t="s">
        <v>168</v>
      </c>
      <c r="T282" s="371" t="s">
        <v>168</v>
      </c>
      <c r="U282" s="371" t="s">
        <v>168</v>
      </c>
      <c r="V282" s="371" t="s">
        <v>168</v>
      </c>
      <c r="W282" s="371" t="s">
        <v>168</v>
      </c>
      <c r="X282" s="371" t="s">
        <v>168</v>
      </c>
      <c r="Y282" s="371" t="n">
        <v>214</v>
      </c>
      <c r="Z282" s="371" t="s">
        <v>168</v>
      </c>
      <c r="AA282" s="371" t="s">
        <v>168</v>
      </c>
      <c r="AB282" s="388" t="s">
        <v>533</v>
      </c>
      <c r="AC282" s="369"/>
    </row>
    <row r="283" customFormat="false" ht="9" hidden="false" customHeight="true" outlineLevel="0" collapsed="false">
      <c r="A283" s="372"/>
      <c r="B283" s="373"/>
      <c r="C283" s="370" t="s">
        <v>534</v>
      </c>
      <c r="D283" s="371" t="n">
        <v>4049</v>
      </c>
      <c r="E283" s="371" t="n">
        <v>2321</v>
      </c>
      <c r="F283" s="371" t="n">
        <v>53</v>
      </c>
      <c r="G283" s="371" t="n">
        <v>2268</v>
      </c>
      <c r="H283" s="371" t="n">
        <v>53865</v>
      </c>
      <c r="I283" s="371" t="n">
        <v>24937</v>
      </c>
      <c r="J283" s="371" t="n">
        <v>23675</v>
      </c>
      <c r="K283" s="371" t="s">
        <v>168</v>
      </c>
      <c r="L283" s="371" t="n">
        <v>4329</v>
      </c>
      <c r="M283" s="371" t="s">
        <v>168</v>
      </c>
      <c r="N283" s="371" t="s">
        <v>168</v>
      </c>
      <c r="O283" s="371" t="s">
        <v>168</v>
      </c>
      <c r="P283" s="371" t="s">
        <v>168</v>
      </c>
      <c r="Q283" s="371" t="s">
        <v>168</v>
      </c>
      <c r="R283" s="371" t="s">
        <v>168</v>
      </c>
      <c r="S283" s="371" t="s">
        <v>168</v>
      </c>
      <c r="T283" s="371" t="s">
        <v>168</v>
      </c>
      <c r="U283" s="371" t="s">
        <v>168</v>
      </c>
      <c r="V283" s="371" t="s">
        <v>168</v>
      </c>
      <c r="W283" s="371" t="s">
        <v>168</v>
      </c>
      <c r="X283" s="371" t="s">
        <v>168</v>
      </c>
      <c r="Y283" s="371" t="n">
        <v>924</v>
      </c>
      <c r="Z283" s="371" t="s">
        <v>168</v>
      </c>
      <c r="AA283" s="371" t="s">
        <v>168</v>
      </c>
      <c r="AB283" s="388" t="s">
        <v>534</v>
      </c>
      <c r="AC283" s="372"/>
    </row>
    <row r="284" customFormat="false" ht="9" hidden="false" customHeight="true" outlineLevel="0" collapsed="false">
      <c r="C284" s="370" t="s">
        <v>535</v>
      </c>
      <c r="D284" s="371" t="n">
        <v>0</v>
      </c>
      <c r="E284" s="371" t="n">
        <v>0</v>
      </c>
      <c r="F284" s="371" t="n">
        <v>0</v>
      </c>
      <c r="G284" s="371" t="n">
        <v>0</v>
      </c>
      <c r="H284" s="371" t="n">
        <v>0</v>
      </c>
      <c r="I284" s="371" t="n">
        <v>1050</v>
      </c>
      <c r="J284" s="371" t="n">
        <v>997</v>
      </c>
      <c r="K284" s="371" t="s">
        <v>168</v>
      </c>
      <c r="L284" s="371" t="n">
        <v>182</v>
      </c>
      <c r="M284" s="371" t="s">
        <v>168</v>
      </c>
      <c r="N284" s="371" t="s">
        <v>168</v>
      </c>
      <c r="O284" s="371" t="s">
        <v>168</v>
      </c>
      <c r="P284" s="371" t="s">
        <v>168</v>
      </c>
      <c r="Q284" s="371" t="s">
        <v>168</v>
      </c>
      <c r="R284" s="371" t="s">
        <v>168</v>
      </c>
      <c r="S284" s="371" t="s">
        <v>168</v>
      </c>
      <c r="T284" s="371" t="s">
        <v>168</v>
      </c>
      <c r="U284" s="371" t="s">
        <v>168</v>
      </c>
      <c r="V284" s="371" t="s">
        <v>168</v>
      </c>
      <c r="W284" s="371" t="s">
        <v>168</v>
      </c>
      <c r="X284" s="371" t="s">
        <v>168</v>
      </c>
      <c r="Y284" s="371" t="n">
        <v>39</v>
      </c>
      <c r="Z284" s="371" t="s">
        <v>168</v>
      </c>
      <c r="AA284" s="371" t="s">
        <v>168</v>
      </c>
      <c r="AB284" s="388" t="s">
        <v>535</v>
      </c>
      <c r="AC284" s="337"/>
    </row>
    <row r="285" customFormat="false" ht="9" hidden="false" customHeight="true" outlineLevel="0" collapsed="false">
      <c r="A285" s="369"/>
      <c r="B285" s="365"/>
      <c r="C285" s="339" t="s">
        <v>536</v>
      </c>
      <c r="D285" s="376" t="n">
        <v>0</v>
      </c>
      <c r="E285" s="376" t="n">
        <v>52.760736196319</v>
      </c>
      <c r="F285" s="376" t="n">
        <v>2.13953488372093</v>
      </c>
      <c r="G285" s="376" t="n">
        <v>97.8604651162791</v>
      </c>
      <c r="H285" s="376" t="n">
        <v>0</v>
      </c>
      <c r="I285" s="376" t="n">
        <v>43.7737642585551</v>
      </c>
      <c r="J285" s="376" t="n">
        <v>35.2661596958175</v>
      </c>
      <c r="K285" s="376" t="s">
        <v>168</v>
      </c>
      <c r="L285" s="376" t="n">
        <v>10.7414448669202</v>
      </c>
      <c r="M285" s="376" t="s">
        <v>168</v>
      </c>
      <c r="N285" s="376" t="s">
        <v>168</v>
      </c>
      <c r="O285" s="376" t="s">
        <v>168</v>
      </c>
      <c r="P285" s="376" t="s">
        <v>168</v>
      </c>
      <c r="Q285" s="376" t="s">
        <v>168</v>
      </c>
      <c r="R285" s="376" t="s">
        <v>168</v>
      </c>
      <c r="S285" s="376" t="s">
        <v>168</v>
      </c>
      <c r="T285" s="376" t="s">
        <v>168</v>
      </c>
      <c r="U285" s="376" t="s">
        <v>168</v>
      </c>
      <c r="V285" s="376" t="s">
        <v>168</v>
      </c>
      <c r="W285" s="376" t="s">
        <v>168</v>
      </c>
      <c r="X285" s="376" t="s">
        <v>168</v>
      </c>
      <c r="Y285" s="376" t="n">
        <v>10.171102661597</v>
      </c>
      <c r="Z285" s="376" t="s">
        <v>168</v>
      </c>
      <c r="AA285" s="376" t="s">
        <v>168</v>
      </c>
      <c r="AB285" s="388" t="s">
        <v>536</v>
      </c>
      <c r="AC285" s="369"/>
    </row>
    <row r="286" customFormat="false" ht="9" hidden="false" customHeight="true" outlineLevel="0" collapsed="false">
      <c r="A286" s="372"/>
      <c r="B286" s="373"/>
      <c r="C286" s="339" t="s">
        <v>537</v>
      </c>
      <c r="D286" s="380" t="n">
        <v>0</v>
      </c>
      <c r="E286" s="377" t="n">
        <v>57.3</v>
      </c>
      <c r="F286" s="377" t="n">
        <v>2.3</v>
      </c>
      <c r="G286" s="377" t="n">
        <v>97.7</v>
      </c>
      <c r="H286" s="376" t="n">
        <v>0</v>
      </c>
      <c r="I286" s="377" t="n">
        <v>46.3</v>
      </c>
      <c r="J286" s="377" t="n">
        <v>44</v>
      </c>
      <c r="K286" s="377" t="s">
        <v>168</v>
      </c>
      <c r="L286" s="377" t="n">
        <v>8</v>
      </c>
      <c r="M286" s="377" t="s">
        <v>168</v>
      </c>
      <c r="N286" s="377" t="s">
        <v>168</v>
      </c>
      <c r="O286" s="377" t="s">
        <v>168</v>
      </c>
      <c r="P286" s="377" t="s">
        <v>168</v>
      </c>
      <c r="Q286" s="377" t="s">
        <v>168</v>
      </c>
      <c r="R286" s="377" t="s">
        <v>168</v>
      </c>
      <c r="S286" s="377" t="s">
        <v>168</v>
      </c>
      <c r="T286" s="377" t="s">
        <v>168</v>
      </c>
      <c r="U286" s="377" t="s">
        <v>168</v>
      </c>
      <c r="V286" s="377" t="s">
        <v>168</v>
      </c>
      <c r="W286" s="377" t="s">
        <v>168</v>
      </c>
      <c r="X286" s="377" t="s">
        <v>168</v>
      </c>
      <c r="Y286" s="377" t="n">
        <v>1.7</v>
      </c>
      <c r="Z286" s="377" t="s">
        <v>168</v>
      </c>
      <c r="AA286" s="377" t="s">
        <v>168</v>
      </c>
      <c r="AB286" s="388" t="s">
        <v>537</v>
      </c>
      <c r="AC286" s="372"/>
    </row>
    <row r="287" customFormat="false" ht="8.1" hidden="false" customHeight="true" outlineLevel="0" collapsed="false">
      <c r="AB287" s="388"/>
      <c r="AC287" s="337"/>
    </row>
    <row r="288" customFormat="false" ht="9" hidden="false" customHeight="true" outlineLevel="0" collapsed="false">
      <c r="A288" s="337" t="n">
        <v>432004</v>
      </c>
      <c r="B288" s="241" t="s">
        <v>594</v>
      </c>
      <c r="AB288" s="388"/>
      <c r="AC288" s="337" t="n">
        <v>432004</v>
      </c>
    </row>
    <row r="289" customFormat="false" ht="9" hidden="false" customHeight="true" outlineLevel="0" collapsed="false">
      <c r="A289" s="369"/>
      <c r="B289" s="365"/>
      <c r="C289" s="370" t="s">
        <v>532</v>
      </c>
      <c r="D289" s="371" t="n">
        <v>10924</v>
      </c>
      <c r="E289" s="371" t="n">
        <v>5236</v>
      </c>
      <c r="F289" s="371" t="n">
        <v>193</v>
      </c>
      <c r="G289" s="371" t="n">
        <v>5043</v>
      </c>
      <c r="H289" s="371" t="n">
        <v>174878</v>
      </c>
      <c r="I289" s="371" t="n">
        <v>80004</v>
      </c>
      <c r="J289" s="371" t="n">
        <v>38373</v>
      </c>
      <c r="K289" s="371" t="n">
        <v>22437</v>
      </c>
      <c r="L289" s="371" t="n">
        <v>19177</v>
      </c>
      <c r="M289" s="371" t="s">
        <v>168</v>
      </c>
      <c r="N289" s="371" t="s">
        <v>168</v>
      </c>
      <c r="O289" s="371" t="s">
        <v>168</v>
      </c>
      <c r="P289" s="371" t="s">
        <v>168</v>
      </c>
      <c r="Q289" s="371" t="s">
        <v>168</v>
      </c>
      <c r="R289" s="371" t="s">
        <v>168</v>
      </c>
      <c r="S289" s="371" t="s">
        <v>168</v>
      </c>
      <c r="T289" s="371" t="s">
        <v>168</v>
      </c>
      <c r="U289" s="371" t="s">
        <v>168</v>
      </c>
      <c r="V289" s="371" t="s">
        <v>168</v>
      </c>
      <c r="W289" s="371" t="s">
        <v>168</v>
      </c>
      <c r="X289" s="371" t="s">
        <v>168</v>
      </c>
      <c r="Y289" s="371" t="n">
        <v>14887</v>
      </c>
      <c r="Z289" s="371" t="n">
        <v>14887</v>
      </c>
      <c r="AA289" s="371" t="s">
        <v>168</v>
      </c>
      <c r="AB289" s="388" t="s">
        <v>532</v>
      </c>
      <c r="AC289" s="369"/>
    </row>
    <row r="290" customFormat="false" ht="9" hidden="false" customHeight="true" outlineLevel="0" collapsed="false">
      <c r="A290" s="369"/>
      <c r="B290" s="365"/>
      <c r="C290" s="370" t="s">
        <v>533</v>
      </c>
      <c r="D290" s="371" t="n">
        <v>0</v>
      </c>
      <c r="E290" s="371" t="n">
        <v>0</v>
      </c>
      <c r="F290" s="371" t="n">
        <v>0</v>
      </c>
      <c r="G290" s="371" t="n">
        <v>0</v>
      </c>
      <c r="H290" s="371" t="n">
        <v>0</v>
      </c>
      <c r="I290" s="371" t="n">
        <v>2307</v>
      </c>
      <c r="J290" s="371" t="n">
        <v>1107</v>
      </c>
      <c r="K290" s="371" t="n">
        <v>647</v>
      </c>
      <c r="L290" s="371" t="n">
        <v>553</v>
      </c>
      <c r="M290" s="371" t="s">
        <v>168</v>
      </c>
      <c r="N290" s="371" t="s">
        <v>168</v>
      </c>
      <c r="O290" s="371" t="s">
        <v>168</v>
      </c>
      <c r="P290" s="371" t="s">
        <v>168</v>
      </c>
      <c r="Q290" s="371" t="s">
        <v>168</v>
      </c>
      <c r="R290" s="371" t="s">
        <v>168</v>
      </c>
      <c r="S290" s="371" t="s">
        <v>168</v>
      </c>
      <c r="T290" s="371" t="s">
        <v>168</v>
      </c>
      <c r="U290" s="371" t="s">
        <v>168</v>
      </c>
      <c r="V290" s="371" t="s">
        <v>168</v>
      </c>
      <c r="W290" s="371" t="s">
        <v>168</v>
      </c>
      <c r="X290" s="371" t="s">
        <v>168</v>
      </c>
      <c r="Y290" s="371" t="n">
        <v>429</v>
      </c>
      <c r="Z290" s="371" t="n">
        <v>429</v>
      </c>
      <c r="AA290" s="371" t="s">
        <v>168</v>
      </c>
      <c r="AB290" s="388" t="s">
        <v>533</v>
      </c>
      <c r="AC290" s="369"/>
    </row>
    <row r="291" customFormat="false" ht="9" hidden="false" customHeight="true" outlineLevel="0" collapsed="false">
      <c r="A291" s="372"/>
      <c r="B291" s="373"/>
      <c r="C291" s="370" t="s">
        <v>534</v>
      </c>
      <c r="D291" s="371" t="n">
        <v>10764</v>
      </c>
      <c r="E291" s="371" t="n">
        <v>5988</v>
      </c>
      <c r="F291" s="371" t="n">
        <v>163</v>
      </c>
      <c r="G291" s="371" t="n">
        <v>5825</v>
      </c>
      <c r="H291" s="371" t="n">
        <v>207880</v>
      </c>
      <c r="I291" s="371" t="n">
        <v>98357</v>
      </c>
      <c r="J291" s="371" t="n">
        <v>58267</v>
      </c>
      <c r="K291" s="371" t="n">
        <v>21092</v>
      </c>
      <c r="L291" s="371" t="n">
        <v>19119</v>
      </c>
      <c r="M291" s="371" t="s">
        <v>168</v>
      </c>
      <c r="N291" s="371" t="s">
        <v>168</v>
      </c>
      <c r="O291" s="371" t="s">
        <v>168</v>
      </c>
      <c r="P291" s="371" t="s">
        <v>168</v>
      </c>
      <c r="Q291" s="371" t="s">
        <v>168</v>
      </c>
      <c r="R291" s="371" t="s">
        <v>168</v>
      </c>
      <c r="S291" s="371" t="s">
        <v>168</v>
      </c>
      <c r="T291" s="371" t="s">
        <v>168</v>
      </c>
      <c r="U291" s="371" t="s">
        <v>168</v>
      </c>
      <c r="V291" s="371" t="s">
        <v>168</v>
      </c>
      <c r="W291" s="371" t="s">
        <v>168</v>
      </c>
      <c r="X291" s="371" t="s">
        <v>168</v>
      </c>
      <c r="Y291" s="371" t="n">
        <v>11045</v>
      </c>
      <c r="Z291" s="371" t="s">
        <v>168</v>
      </c>
      <c r="AA291" s="371" t="s">
        <v>168</v>
      </c>
      <c r="AB291" s="388" t="s">
        <v>534</v>
      </c>
      <c r="AC291" s="372"/>
    </row>
    <row r="292" customFormat="false" ht="9" hidden="false" customHeight="true" outlineLevel="0" collapsed="false">
      <c r="C292" s="370" t="s">
        <v>535</v>
      </c>
      <c r="D292" s="371" t="n">
        <v>0</v>
      </c>
      <c r="E292" s="371" t="n">
        <v>0</v>
      </c>
      <c r="F292" s="371" t="n">
        <v>0</v>
      </c>
      <c r="G292" s="371" t="n">
        <v>0</v>
      </c>
      <c r="H292" s="371" t="n">
        <v>0</v>
      </c>
      <c r="I292" s="371" t="n">
        <v>2756</v>
      </c>
      <c r="J292" s="371" t="n">
        <v>1633</v>
      </c>
      <c r="K292" s="371" t="n">
        <v>591</v>
      </c>
      <c r="L292" s="371" t="n">
        <v>536</v>
      </c>
      <c r="M292" s="371" t="s">
        <v>168</v>
      </c>
      <c r="N292" s="371" t="s">
        <v>168</v>
      </c>
      <c r="O292" s="371" t="s">
        <v>168</v>
      </c>
      <c r="P292" s="371" t="s">
        <v>168</v>
      </c>
      <c r="Q292" s="371" t="s">
        <v>168</v>
      </c>
      <c r="R292" s="371" t="s">
        <v>168</v>
      </c>
      <c r="S292" s="371" t="s">
        <v>168</v>
      </c>
      <c r="T292" s="371" t="s">
        <v>168</v>
      </c>
      <c r="U292" s="371" t="s">
        <v>168</v>
      </c>
      <c r="V292" s="371" t="s">
        <v>168</v>
      </c>
      <c r="W292" s="371" t="s">
        <v>168</v>
      </c>
      <c r="X292" s="371" t="s">
        <v>168</v>
      </c>
      <c r="Y292" s="371" t="n">
        <v>309</v>
      </c>
      <c r="Z292" s="371" t="s">
        <v>168</v>
      </c>
      <c r="AA292" s="371" t="s">
        <v>168</v>
      </c>
      <c r="AB292" s="388" t="s">
        <v>535</v>
      </c>
      <c r="AC292" s="337"/>
    </row>
    <row r="293" customFormat="false" ht="9" hidden="false" customHeight="true" outlineLevel="0" collapsed="false">
      <c r="A293" s="369"/>
      <c r="B293" s="365"/>
      <c r="C293" s="339" t="s">
        <v>536</v>
      </c>
      <c r="D293" s="376" t="n">
        <v>0</v>
      </c>
      <c r="E293" s="376" t="n">
        <v>47.9311607469791</v>
      </c>
      <c r="F293" s="376" t="n">
        <v>3.68601986249045</v>
      </c>
      <c r="G293" s="376" t="n">
        <v>96.3139801375096</v>
      </c>
      <c r="H293" s="376" t="n">
        <v>0</v>
      </c>
      <c r="I293" s="376" t="n">
        <v>45.7465794170137</v>
      </c>
      <c r="J293" s="376" t="n">
        <v>21.9512195121951</v>
      </c>
      <c r="K293" s="376" t="n">
        <v>12.8296648820147</v>
      </c>
      <c r="L293" s="376" t="n">
        <v>10.9656950228039</v>
      </c>
      <c r="M293" s="376" t="s">
        <v>168</v>
      </c>
      <c r="N293" s="376" t="s">
        <v>168</v>
      </c>
      <c r="O293" s="376" t="s">
        <v>168</v>
      </c>
      <c r="P293" s="376" t="s">
        <v>168</v>
      </c>
      <c r="Q293" s="376" t="s">
        <v>168</v>
      </c>
      <c r="R293" s="376" t="s">
        <v>168</v>
      </c>
      <c r="S293" s="376" t="s">
        <v>168</v>
      </c>
      <c r="T293" s="376" t="s">
        <v>168</v>
      </c>
      <c r="U293" s="376" t="s">
        <v>168</v>
      </c>
      <c r="V293" s="376" t="s">
        <v>168</v>
      </c>
      <c r="W293" s="376" t="s">
        <v>168</v>
      </c>
      <c r="X293" s="376" t="s">
        <v>168</v>
      </c>
      <c r="Y293" s="376" t="n">
        <v>8.50684116597264</v>
      </c>
      <c r="Z293" s="376" t="n">
        <v>8.50684116597264</v>
      </c>
      <c r="AA293" s="376" t="s">
        <v>168</v>
      </c>
      <c r="AB293" s="388" t="s">
        <v>536</v>
      </c>
      <c r="AC293" s="369"/>
    </row>
    <row r="294" customFormat="false" ht="9" hidden="false" customHeight="true" outlineLevel="0" collapsed="false">
      <c r="A294" s="372"/>
      <c r="B294" s="373"/>
      <c r="C294" s="339" t="s">
        <v>537</v>
      </c>
      <c r="D294" s="380" t="n">
        <v>0</v>
      </c>
      <c r="E294" s="377" t="n">
        <v>55.6</v>
      </c>
      <c r="F294" s="377" t="n">
        <v>2.7</v>
      </c>
      <c r="G294" s="377" t="n">
        <v>97.3</v>
      </c>
      <c r="H294" s="376" t="n">
        <v>0</v>
      </c>
      <c r="I294" s="377" t="n">
        <v>47.3</v>
      </c>
      <c r="J294" s="377" t="n">
        <v>28</v>
      </c>
      <c r="K294" s="377" t="n">
        <v>10.1</v>
      </c>
      <c r="L294" s="377" t="n">
        <v>9.2</v>
      </c>
      <c r="M294" s="377" t="s">
        <v>168</v>
      </c>
      <c r="N294" s="377" t="s">
        <v>168</v>
      </c>
      <c r="O294" s="377" t="s">
        <v>168</v>
      </c>
      <c r="P294" s="377" t="s">
        <v>168</v>
      </c>
      <c r="Q294" s="377" t="s">
        <v>168</v>
      </c>
      <c r="R294" s="377" t="s">
        <v>168</v>
      </c>
      <c r="S294" s="377" t="s">
        <v>168</v>
      </c>
      <c r="T294" s="377" t="s">
        <v>168</v>
      </c>
      <c r="U294" s="377" t="s">
        <v>168</v>
      </c>
      <c r="V294" s="377" t="s">
        <v>168</v>
      </c>
      <c r="W294" s="377" t="s">
        <v>168</v>
      </c>
      <c r="X294" s="377" t="s">
        <v>168</v>
      </c>
      <c r="Y294" s="377" t="n">
        <v>5.3</v>
      </c>
      <c r="Z294" s="377" t="s">
        <v>168</v>
      </c>
      <c r="AA294" s="377" t="s">
        <v>168</v>
      </c>
      <c r="AB294" s="388" t="s">
        <v>537</v>
      </c>
      <c r="AC294" s="372"/>
    </row>
    <row r="295" customFormat="false" ht="8.1" hidden="false" customHeight="true" outlineLevel="0" collapsed="false">
      <c r="C295" s="339"/>
      <c r="AB295" s="388"/>
      <c r="AC295" s="337"/>
    </row>
    <row r="296" customFormat="false" ht="9" hidden="false" customHeight="true" outlineLevel="0" collapsed="false">
      <c r="A296" s="337" t="n">
        <v>432005</v>
      </c>
      <c r="B296" s="241" t="s">
        <v>385</v>
      </c>
      <c r="AB296" s="388"/>
      <c r="AC296" s="337" t="n">
        <v>432005</v>
      </c>
    </row>
    <row r="297" customFormat="false" ht="9" hidden="false" customHeight="true" outlineLevel="0" collapsed="false">
      <c r="A297" s="369"/>
      <c r="B297" s="365"/>
      <c r="C297" s="370" t="s">
        <v>532</v>
      </c>
      <c r="D297" s="371" t="n">
        <v>4359</v>
      </c>
      <c r="E297" s="371" t="n">
        <v>1993</v>
      </c>
      <c r="F297" s="371" t="n">
        <v>49</v>
      </c>
      <c r="G297" s="371" t="n">
        <v>1944</v>
      </c>
      <c r="H297" s="371" t="n">
        <v>47817</v>
      </c>
      <c r="I297" s="371" t="n">
        <v>29099</v>
      </c>
      <c r="J297" s="371" t="n">
        <v>16736</v>
      </c>
      <c r="K297" s="371" t="s">
        <v>168</v>
      </c>
      <c r="L297" s="371" t="n">
        <v>1982</v>
      </c>
      <c r="M297" s="371" t="s">
        <v>168</v>
      </c>
      <c r="N297" s="371" t="s">
        <v>168</v>
      </c>
      <c r="O297" s="371" t="s">
        <v>168</v>
      </c>
      <c r="P297" s="371" t="s">
        <v>168</v>
      </c>
      <c r="Q297" s="371" t="s">
        <v>168</v>
      </c>
      <c r="R297" s="371" t="s">
        <v>168</v>
      </c>
      <c r="S297" s="371" t="s">
        <v>168</v>
      </c>
      <c r="T297" s="371" t="s">
        <v>168</v>
      </c>
      <c r="U297" s="371" t="s">
        <v>168</v>
      </c>
      <c r="V297" s="371" t="s">
        <v>168</v>
      </c>
      <c r="W297" s="371" t="s">
        <v>168</v>
      </c>
      <c r="X297" s="371" t="s">
        <v>168</v>
      </c>
      <c r="Y297" s="371" t="s">
        <v>168</v>
      </c>
      <c r="Z297" s="371" t="s">
        <v>168</v>
      </c>
      <c r="AA297" s="371" t="s">
        <v>168</v>
      </c>
      <c r="AB297" s="388" t="s">
        <v>532</v>
      </c>
      <c r="AC297" s="369"/>
    </row>
    <row r="298" customFormat="false" ht="9" hidden="false" customHeight="true" outlineLevel="0" collapsed="false">
      <c r="A298" s="369"/>
      <c r="B298" s="365"/>
      <c r="C298" s="370" t="s">
        <v>533</v>
      </c>
      <c r="D298" s="371" t="n">
        <v>0</v>
      </c>
      <c r="E298" s="371" t="n">
        <v>0</v>
      </c>
      <c r="F298" s="371" t="n">
        <v>0</v>
      </c>
      <c r="G298" s="371" t="n">
        <v>0</v>
      </c>
      <c r="H298" s="371" t="n">
        <v>0</v>
      </c>
      <c r="I298" s="371" t="n">
        <v>1183</v>
      </c>
      <c r="J298" s="371" t="n">
        <v>680</v>
      </c>
      <c r="K298" s="371" t="s">
        <v>168</v>
      </c>
      <c r="L298" s="371" t="n">
        <v>81</v>
      </c>
      <c r="M298" s="371" t="s">
        <v>168</v>
      </c>
      <c r="N298" s="371" t="s">
        <v>168</v>
      </c>
      <c r="O298" s="371" t="s">
        <v>168</v>
      </c>
      <c r="P298" s="371" t="s">
        <v>168</v>
      </c>
      <c r="Q298" s="371" t="s">
        <v>168</v>
      </c>
      <c r="R298" s="371" t="s">
        <v>168</v>
      </c>
      <c r="S298" s="371" t="s">
        <v>168</v>
      </c>
      <c r="T298" s="371" t="s">
        <v>168</v>
      </c>
      <c r="U298" s="371" t="s">
        <v>168</v>
      </c>
      <c r="V298" s="371" t="s">
        <v>168</v>
      </c>
      <c r="W298" s="371" t="s">
        <v>168</v>
      </c>
      <c r="X298" s="371" t="s">
        <v>168</v>
      </c>
      <c r="Y298" s="371" t="s">
        <v>168</v>
      </c>
      <c r="Z298" s="371" t="s">
        <v>168</v>
      </c>
      <c r="AA298" s="371" t="s">
        <v>168</v>
      </c>
      <c r="AB298" s="388" t="s">
        <v>533</v>
      </c>
      <c r="AC298" s="369"/>
    </row>
    <row r="299" customFormat="false" ht="9" hidden="false" customHeight="true" outlineLevel="0" collapsed="false">
      <c r="A299" s="372"/>
      <c r="B299" s="373"/>
      <c r="C299" s="370" t="s">
        <v>534</v>
      </c>
      <c r="D299" s="371" t="n">
        <v>4332</v>
      </c>
      <c r="E299" s="371" t="n">
        <v>2404</v>
      </c>
      <c r="F299" s="371" t="n">
        <v>94</v>
      </c>
      <c r="G299" s="371" t="n">
        <v>2310</v>
      </c>
      <c r="H299" s="371" t="n">
        <v>65323</v>
      </c>
      <c r="I299" s="371" t="n">
        <v>28950</v>
      </c>
      <c r="J299" s="371" t="n">
        <v>30689</v>
      </c>
      <c r="K299" s="371" t="s">
        <v>168</v>
      </c>
      <c r="L299" s="371" t="n">
        <v>5684</v>
      </c>
      <c r="M299" s="371" t="s">
        <v>168</v>
      </c>
      <c r="N299" s="371" t="s">
        <v>168</v>
      </c>
      <c r="O299" s="371" t="s">
        <v>168</v>
      </c>
      <c r="P299" s="371" t="s">
        <v>168</v>
      </c>
      <c r="Q299" s="371" t="s">
        <v>168</v>
      </c>
      <c r="R299" s="371" t="s">
        <v>168</v>
      </c>
      <c r="S299" s="371" t="s">
        <v>168</v>
      </c>
      <c r="T299" s="371" t="s">
        <v>168</v>
      </c>
      <c r="U299" s="371" t="s">
        <v>168</v>
      </c>
      <c r="V299" s="371" t="s">
        <v>168</v>
      </c>
      <c r="W299" s="371" t="s">
        <v>168</v>
      </c>
      <c r="X299" s="371" t="s">
        <v>168</v>
      </c>
      <c r="Y299" s="371" t="s">
        <v>168</v>
      </c>
      <c r="Z299" s="371" t="s">
        <v>168</v>
      </c>
      <c r="AA299" s="371" t="s">
        <v>168</v>
      </c>
      <c r="AB299" s="388" t="s">
        <v>534</v>
      </c>
      <c r="AC299" s="372"/>
    </row>
    <row r="300" customFormat="false" ht="9" hidden="false" customHeight="true" outlineLevel="0" collapsed="false">
      <c r="C300" s="370" t="s">
        <v>535</v>
      </c>
      <c r="D300" s="371" t="n">
        <v>0</v>
      </c>
      <c r="E300" s="371" t="n">
        <v>0</v>
      </c>
      <c r="F300" s="371" t="n">
        <v>0</v>
      </c>
      <c r="G300" s="371" t="n">
        <v>0</v>
      </c>
      <c r="H300" s="371" t="n">
        <v>0</v>
      </c>
      <c r="I300" s="371" t="n">
        <v>1024</v>
      </c>
      <c r="J300" s="371" t="n">
        <v>1085</v>
      </c>
      <c r="K300" s="371" t="s">
        <v>168</v>
      </c>
      <c r="L300" s="371" t="n">
        <v>201</v>
      </c>
      <c r="M300" s="371" t="s">
        <v>168</v>
      </c>
      <c r="N300" s="371" t="s">
        <v>168</v>
      </c>
      <c r="O300" s="371" t="s">
        <v>168</v>
      </c>
      <c r="P300" s="371" t="s">
        <v>168</v>
      </c>
      <c r="Q300" s="371" t="s">
        <v>168</v>
      </c>
      <c r="R300" s="371" t="s">
        <v>168</v>
      </c>
      <c r="S300" s="371" t="s">
        <v>168</v>
      </c>
      <c r="T300" s="371" t="s">
        <v>168</v>
      </c>
      <c r="U300" s="371" t="s">
        <v>168</v>
      </c>
      <c r="V300" s="371" t="s">
        <v>168</v>
      </c>
      <c r="W300" s="371" t="s">
        <v>168</v>
      </c>
      <c r="X300" s="371" t="s">
        <v>168</v>
      </c>
      <c r="Y300" s="371" t="s">
        <v>168</v>
      </c>
      <c r="Z300" s="371" t="s">
        <v>168</v>
      </c>
      <c r="AA300" s="371" t="s">
        <v>168</v>
      </c>
      <c r="AB300" s="388" t="s">
        <v>535</v>
      </c>
      <c r="AC300" s="337"/>
    </row>
    <row r="301" customFormat="false" ht="9" hidden="false" customHeight="true" outlineLevel="0" collapsed="false">
      <c r="A301" s="369"/>
      <c r="B301" s="365"/>
      <c r="C301" s="339" t="s">
        <v>536</v>
      </c>
      <c r="D301" s="376" t="n">
        <v>0</v>
      </c>
      <c r="E301" s="376" t="n">
        <v>45.7214957559073</v>
      </c>
      <c r="F301" s="376" t="n">
        <v>2.45860511791269</v>
      </c>
      <c r="G301" s="376" t="n">
        <v>97.5413948820873</v>
      </c>
      <c r="H301" s="376" t="n">
        <v>0</v>
      </c>
      <c r="I301" s="376" t="n">
        <v>60.8539094650206</v>
      </c>
      <c r="J301" s="376" t="n">
        <v>34.9794238683128</v>
      </c>
      <c r="K301" s="376" t="s">
        <v>168</v>
      </c>
      <c r="L301" s="376" t="n">
        <v>4.16666666666667</v>
      </c>
      <c r="M301" s="376" t="s">
        <v>168</v>
      </c>
      <c r="N301" s="376" t="s">
        <v>168</v>
      </c>
      <c r="O301" s="376" t="s">
        <v>168</v>
      </c>
      <c r="P301" s="376" t="s">
        <v>168</v>
      </c>
      <c r="Q301" s="376" t="s">
        <v>168</v>
      </c>
      <c r="R301" s="376" t="s">
        <v>168</v>
      </c>
      <c r="S301" s="376" t="s">
        <v>168</v>
      </c>
      <c r="T301" s="376" t="s">
        <v>168</v>
      </c>
      <c r="U301" s="376" t="s">
        <v>168</v>
      </c>
      <c r="V301" s="376" t="s">
        <v>168</v>
      </c>
      <c r="W301" s="376" t="s">
        <v>168</v>
      </c>
      <c r="X301" s="376" t="s">
        <v>168</v>
      </c>
      <c r="Y301" s="376" t="s">
        <v>168</v>
      </c>
      <c r="Z301" s="376" t="s">
        <v>168</v>
      </c>
      <c r="AA301" s="376" t="s">
        <v>168</v>
      </c>
      <c r="AB301" s="388" t="s">
        <v>536</v>
      </c>
      <c r="AC301" s="369"/>
    </row>
    <row r="302" customFormat="false" ht="9" hidden="false" customHeight="true" outlineLevel="0" collapsed="false">
      <c r="A302" s="372"/>
      <c r="B302" s="373"/>
      <c r="C302" s="339" t="s">
        <v>537</v>
      </c>
      <c r="D302" s="380" t="n">
        <v>0</v>
      </c>
      <c r="E302" s="377" t="n">
        <v>55.5</v>
      </c>
      <c r="F302" s="377" t="n">
        <v>3.9</v>
      </c>
      <c r="G302" s="377" t="n">
        <v>96.1</v>
      </c>
      <c r="H302" s="376" t="n">
        <v>0</v>
      </c>
      <c r="I302" s="377" t="n">
        <v>44.3</v>
      </c>
      <c r="J302" s="377" t="n">
        <v>47</v>
      </c>
      <c r="K302" s="377" t="s">
        <v>168</v>
      </c>
      <c r="L302" s="377" t="n">
        <v>8.7</v>
      </c>
      <c r="M302" s="377" t="s">
        <v>168</v>
      </c>
      <c r="N302" s="377" t="s">
        <v>168</v>
      </c>
      <c r="O302" s="377" t="s">
        <v>168</v>
      </c>
      <c r="P302" s="377" t="s">
        <v>168</v>
      </c>
      <c r="Q302" s="377" t="s">
        <v>168</v>
      </c>
      <c r="R302" s="377" t="s">
        <v>168</v>
      </c>
      <c r="S302" s="377" t="s">
        <v>168</v>
      </c>
      <c r="T302" s="377" t="s">
        <v>168</v>
      </c>
      <c r="U302" s="377" t="s">
        <v>168</v>
      </c>
      <c r="V302" s="377" t="s">
        <v>168</v>
      </c>
      <c r="W302" s="377" t="s">
        <v>168</v>
      </c>
      <c r="X302" s="377" t="s">
        <v>168</v>
      </c>
      <c r="Y302" s="377" t="s">
        <v>168</v>
      </c>
      <c r="Z302" s="377" t="s">
        <v>168</v>
      </c>
      <c r="AA302" s="377" t="s">
        <v>168</v>
      </c>
      <c r="AB302" s="388" t="s">
        <v>537</v>
      </c>
      <c r="AC302" s="372"/>
    </row>
    <row r="303" customFormat="false" ht="8.1" hidden="false" customHeight="true" outlineLevel="0" collapsed="false">
      <c r="AB303" s="388"/>
      <c r="AC303" s="337"/>
    </row>
    <row r="304" customFormat="false" ht="9" hidden="false" customHeight="true" outlineLevel="0" collapsed="false">
      <c r="A304" s="337" t="n">
        <v>432006</v>
      </c>
      <c r="B304" s="241" t="s">
        <v>401</v>
      </c>
      <c r="AB304" s="388"/>
      <c r="AC304" s="337" t="n">
        <v>432006</v>
      </c>
    </row>
    <row r="305" customFormat="false" ht="9" hidden="false" customHeight="true" outlineLevel="0" collapsed="false">
      <c r="A305" s="369"/>
      <c r="B305" s="365"/>
      <c r="C305" s="370" t="s">
        <v>532</v>
      </c>
      <c r="D305" s="371" t="n">
        <v>5546</v>
      </c>
      <c r="E305" s="371" t="n">
        <v>2803</v>
      </c>
      <c r="F305" s="371" t="n">
        <v>77</v>
      </c>
      <c r="G305" s="371" t="n">
        <v>2726</v>
      </c>
      <c r="H305" s="371" t="n">
        <v>62789</v>
      </c>
      <c r="I305" s="371" t="n">
        <v>23021</v>
      </c>
      <c r="J305" s="371" t="n">
        <v>30014</v>
      </c>
      <c r="K305" s="371" t="n">
        <v>9754</v>
      </c>
      <c r="L305" s="371" t="s">
        <v>168</v>
      </c>
      <c r="M305" s="371" t="s">
        <v>168</v>
      </c>
      <c r="N305" s="371" t="s">
        <v>168</v>
      </c>
      <c r="O305" s="371" t="s">
        <v>168</v>
      </c>
      <c r="P305" s="371" t="s">
        <v>168</v>
      </c>
      <c r="Q305" s="371" t="s">
        <v>168</v>
      </c>
      <c r="R305" s="371" t="s">
        <v>168</v>
      </c>
      <c r="S305" s="371" t="s">
        <v>168</v>
      </c>
      <c r="T305" s="371" t="s">
        <v>168</v>
      </c>
      <c r="U305" s="371" t="s">
        <v>168</v>
      </c>
      <c r="V305" s="371" t="s">
        <v>168</v>
      </c>
      <c r="W305" s="371" t="s">
        <v>168</v>
      </c>
      <c r="X305" s="371" t="s">
        <v>168</v>
      </c>
      <c r="Y305" s="371" t="s">
        <v>168</v>
      </c>
      <c r="Z305" s="371" t="s">
        <v>168</v>
      </c>
      <c r="AA305" s="371" t="s">
        <v>168</v>
      </c>
      <c r="AB305" s="388" t="s">
        <v>532</v>
      </c>
      <c r="AC305" s="369"/>
    </row>
    <row r="306" customFormat="false" ht="9" hidden="false" customHeight="true" outlineLevel="0" collapsed="false">
      <c r="A306" s="369"/>
      <c r="B306" s="365"/>
      <c r="C306" s="370" t="s">
        <v>533</v>
      </c>
      <c r="D306" s="371" t="n">
        <v>0</v>
      </c>
      <c r="E306" s="371" t="n">
        <v>0</v>
      </c>
      <c r="F306" s="371" t="n">
        <v>0</v>
      </c>
      <c r="G306" s="371" t="n">
        <v>0</v>
      </c>
      <c r="H306" s="371" t="n">
        <v>0</v>
      </c>
      <c r="I306" s="371" t="n">
        <v>999</v>
      </c>
      <c r="J306" s="371" t="n">
        <v>1303</v>
      </c>
      <c r="K306" s="371" t="n">
        <v>423</v>
      </c>
      <c r="L306" s="371" t="s">
        <v>168</v>
      </c>
      <c r="M306" s="371" t="s">
        <v>168</v>
      </c>
      <c r="N306" s="371" t="s">
        <v>168</v>
      </c>
      <c r="O306" s="371" t="s">
        <v>168</v>
      </c>
      <c r="P306" s="371" t="s">
        <v>168</v>
      </c>
      <c r="Q306" s="371" t="s">
        <v>168</v>
      </c>
      <c r="R306" s="371" t="s">
        <v>168</v>
      </c>
      <c r="S306" s="371" t="s">
        <v>168</v>
      </c>
      <c r="T306" s="371" t="s">
        <v>168</v>
      </c>
      <c r="U306" s="371" t="s">
        <v>168</v>
      </c>
      <c r="V306" s="371" t="s">
        <v>168</v>
      </c>
      <c r="W306" s="371" t="s">
        <v>168</v>
      </c>
      <c r="X306" s="371" t="s">
        <v>168</v>
      </c>
      <c r="Y306" s="371" t="s">
        <v>168</v>
      </c>
      <c r="Z306" s="371" t="s">
        <v>168</v>
      </c>
      <c r="AA306" s="371" t="s">
        <v>168</v>
      </c>
      <c r="AB306" s="388" t="s">
        <v>533</v>
      </c>
      <c r="AC306" s="369"/>
    </row>
    <row r="307" customFormat="false" ht="9" hidden="false" customHeight="true" outlineLevel="0" collapsed="false">
      <c r="A307" s="372"/>
      <c r="B307" s="373"/>
      <c r="C307" s="370" t="s">
        <v>534</v>
      </c>
      <c r="D307" s="371" t="n">
        <v>5018</v>
      </c>
      <c r="E307" s="371" t="n">
        <v>2800</v>
      </c>
      <c r="F307" s="371" t="n">
        <v>78</v>
      </c>
      <c r="G307" s="371" t="n">
        <v>2722</v>
      </c>
      <c r="H307" s="371" t="n">
        <v>80305</v>
      </c>
      <c r="I307" s="371" t="n">
        <v>26243</v>
      </c>
      <c r="J307" s="371" t="n">
        <v>54062</v>
      </c>
      <c r="K307" s="371" t="s">
        <v>168</v>
      </c>
      <c r="L307" s="371" t="s">
        <v>168</v>
      </c>
      <c r="M307" s="371" t="s">
        <v>168</v>
      </c>
      <c r="N307" s="371" t="s">
        <v>168</v>
      </c>
      <c r="O307" s="371" t="s">
        <v>168</v>
      </c>
      <c r="P307" s="371" t="s">
        <v>168</v>
      </c>
      <c r="Q307" s="371" t="s">
        <v>168</v>
      </c>
      <c r="R307" s="371" t="s">
        <v>168</v>
      </c>
      <c r="S307" s="371" t="s">
        <v>168</v>
      </c>
      <c r="T307" s="371" t="s">
        <v>168</v>
      </c>
      <c r="U307" s="371" t="s">
        <v>168</v>
      </c>
      <c r="V307" s="371" t="s">
        <v>168</v>
      </c>
      <c r="W307" s="371" t="s">
        <v>168</v>
      </c>
      <c r="X307" s="371" t="s">
        <v>168</v>
      </c>
      <c r="Y307" s="371" t="s">
        <v>168</v>
      </c>
      <c r="Z307" s="371" t="s">
        <v>168</v>
      </c>
      <c r="AA307" s="371" t="s">
        <v>168</v>
      </c>
      <c r="AB307" s="388" t="s">
        <v>534</v>
      </c>
      <c r="AC307" s="372"/>
    </row>
    <row r="308" customFormat="false" ht="9" hidden="false" customHeight="true" outlineLevel="0" collapsed="false">
      <c r="C308" s="370" t="s">
        <v>535</v>
      </c>
      <c r="D308" s="371" t="n">
        <v>0</v>
      </c>
      <c r="E308" s="371" t="n">
        <v>0</v>
      </c>
      <c r="F308" s="371" t="n">
        <v>0</v>
      </c>
      <c r="G308" s="371" t="n">
        <v>0</v>
      </c>
      <c r="H308" s="371" t="n">
        <v>0</v>
      </c>
      <c r="I308" s="371" t="n">
        <v>890</v>
      </c>
      <c r="J308" s="371" t="n">
        <v>1832</v>
      </c>
      <c r="K308" s="371" t="s">
        <v>168</v>
      </c>
      <c r="L308" s="371" t="s">
        <v>168</v>
      </c>
      <c r="M308" s="371" t="s">
        <v>168</v>
      </c>
      <c r="N308" s="371" t="s">
        <v>168</v>
      </c>
      <c r="O308" s="371" t="s">
        <v>168</v>
      </c>
      <c r="P308" s="371" t="s">
        <v>168</v>
      </c>
      <c r="Q308" s="371" t="s">
        <v>168</v>
      </c>
      <c r="R308" s="371" t="s">
        <v>168</v>
      </c>
      <c r="S308" s="371" t="s">
        <v>168</v>
      </c>
      <c r="T308" s="371" t="s">
        <v>168</v>
      </c>
      <c r="U308" s="371" t="s">
        <v>168</v>
      </c>
      <c r="V308" s="371" t="s">
        <v>168</v>
      </c>
      <c r="W308" s="371" t="s">
        <v>168</v>
      </c>
      <c r="X308" s="371" t="s">
        <v>168</v>
      </c>
      <c r="Y308" s="371" t="s">
        <v>168</v>
      </c>
      <c r="Z308" s="371" t="s">
        <v>168</v>
      </c>
      <c r="AA308" s="371" t="s">
        <v>168</v>
      </c>
      <c r="AB308" s="388" t="s">
        <v>535</v>
      </c>
      <c r="AC308" s="337"/>
    </row>
    <row r="309" customFormat="false" ht="9" hidden="false" customHeight="true" outlineLevel="0" collapsed="false">
      <c r="A309" s="369"/>
      <c r="B309" s="365"/>
      <c r="C309" s="339" t="s">
        <v>536</v>
      </c>
      <c r="D309" s="376" t="n">
        <v>0</v>
      </c>
      <c r="E309" s="376" t="n">
        <v>50.5409304002885</v>
      </c>
      <c r="F309" s="376" t="n">
        <v>2.74705672493757</v>
      </c>
      <c r="G309" s="376" t="n">
        <v>97.2529432750624</v>
      </c>
      <c r="H309" s="376" t="n">
        <v>0</v>
      </c>
      <c r="I309" s="376" t="n">
        <v>36.6471019809244</v>
      </c>
      <c r="J309" s="376" t="n">
        <v>47.7989728539985</v>
      </c>
      <c r="K309" s="376" t="n">
        <v>15.5172413793103</v>
      </c>
      <c r="L309" s="376" t="s">
        <v>168</v>
      </c>
      <c r="M309" s="376" t="s">
        <v>168</v>
      </c>
      <c r="N309" s="376" t="s">
        <v>168</v>
      </c>
      <c r="O309" s="376" t="s">
        <v>168</v>
      </c>
      <c r="P309" s="376" t="s">
        <v>168</v>
      </c>
      <c r="Q309" s="376" t="s">
        <v>168</v>
      </c>
      <c r="R309" s="376" t="s">
        <v>168</v>
      </c>
      <c r="S309" s="376" t="s">
        <v>168</v>
      </c>
      <c r="T309" s="376" t="s">
        <v>168</v>
      </c>
      <c r="U309" s="376" t="s">
        <v>168</v>
      </c>
      <c r="V309" s="376" t="s">
        <v>168</v>
      </c>
      <c r="W309" s="376" t="s">
        <v>168</v>
      </c>
      <c r="X309" s="376" t="s">
        <v>168</v>
      </c>
      <c r="Y309" s="376" t="s">
        <v>168</v>
      </c>
      <c r="Z309" s="376" t="s">
        <v>168</v>
      </c>
      <c r="AA309" s="376" t="s">
        <v>168</v>
      </c>
      <c r="AB309" s="388" t="s">
        <v>536</v>
      </c>
      <c r="AC309" s="369"/>
    </row>
    <row r="310" customFormat="false" ht="9" hidden="false" customHeight="true" outlineLevel="0" collapsed="false">
      <c r="A310" s="372"/>
      <c r="B310" s="373"/>
      <c r="C310" s="339" t="s">
        <v>537</v>
      </c>
      <c r="D310" s="380" t="n">
        <v>0</v>
      </c>
      <c r="E310" s="377" t="n">
        <v>55.8</v>
      </c>
      <c r="F310" s="377" t="n">
        <v>2.8</v>
      </c>
      <c r="G310" s="377" t="n">
        <v>97.2</v>
      </c>
      <c r="H310" s="376" t="n">
        <v>0</v>
      </c>
      <c r="I310" s="377" t="n">
        <v>32.7</v>
      </c>
      <c r="J310" s="377" t="n">
        <v>67.3</v>
      </c>
      <c r="K310" s="377" t="s">
        <v>168</v>
      </c>
      <c r="L310" s="377" t="s">
        <v>168</v>
      </c>
      <c r="M310" s="377" t="s">
        <v>168</v>
      </c>
      <c r="N310" s="377" t="s">
        <v>168</v>
      </c>
      <c r="O310" s="377" t="s">
        <v>168</v>
      </c>
      <c r="P310" s="377" t="s">
        <v>168</v>
      </c>
      <c r="Q310" s="377" t="s">
        <v>168</v>
      </c>
      <c r="R310" s="377" t="s">
        <v>168</v>
      </c>
      <c r="S310" s="377" t="s">
        <v>168</v>
      </c>
      <c r="T310" s="377" t="s">
        <v>168</v>
      </c>
      <c r="U310" s="377" t="s">
        <v>168</v>
      </c>
      <c r="V310" s="377" t="s">
        <v>168</v>
      </c>
      <c r="W310" s="377" t="s">
        <v>168</v>
      </c>
      <c r="X310" s="377" t="s">
        <v>168</v>
      </c>
      <c r="Y310" s="377" t="s">
        <v>168</v>
      </c>
      <c r="Z310" s="377" t="s">
        <v>168</v>
      </c>
      <c r="AA310" s="377" t="s">
        <v>168</v>
      </c>
      <c r="AB310" s="388" t="s">
        <v>537</v>
      </c>
      <c r="AC310" s="372"/>
    </row>
    <row r="311" customFormat="false" ht="8.1" hidden="false" customHeight="true" outlineLevel="0" collapsed="false">
      <c r="C311" s="339"/>
      <c r="AB311" s="388"/>
      <c r="AC311" s="337"/>
    </row>
    <row r="312" customFormat="false" ht="9" hidden="false" customHeight="true" outlineLevel="0" collapsed="false">
      <c r="A312" s="337" t="n">
        <v>432007</v>
      </c>
      <c r="B312" s="241" t="s">
        <v>595</v>
      </c>
      <c r="AB312" s="388"/>
      <c r="AC312" s="337" t="n">
        <v>432007</v>
      </c>
    </row>
    <row r="313" customFormat="false" ht="9" hidden="false" customHeight="true" outlineLevel="0" collapsed="false">
      <c r="A313" s="369"/>
      <c r="B313" s="365"/>
      <c r="C313" s="370" t="s">
        <v>532</v>
      </c>
      <c r="D313" s="371" t="n">
        <v>2037</v>
      </c>
      <c r="E313" s="371" t="n">
        <v>1336</v>
      </c>
      <c r="F313" s="371" t="n">
        <v>25</v>
      </c>
      <c r="G313" s="371" t="n">
        <v>1311</v>
      </c>
      <c r="H313" s="371" t="n">
        <v>18964</v>
      </c>
      <c r="I313" s="371" t="n">
        <v>4782</v>
      </c>
      <c r="J313" s="371" t="n">
        <v>7690</v>
      </c>
      <c r="K313" s="371" t="n">
        <v>949</v>
      </c>
      <c r="L313" s="371" t="s">
        <v>168</v>
      </c>
      <c r="M313" s="371" t="s">
        <v>168</v>
      </c>
      <c r="N313" s="371" t="s">
        <v>168</v>
      </c>
      <c r="O313" s="371" t="s">
        <v>168</v>
      </c>
      <c r="P313" s="371" t="s">
        <v>168</v>
      </c>
      <c r="Q313" s="371" t="s">
        <v>168</v>
      </c>
      <c r="R313" s="371" t="s">
        <v>168</v>
      </c>
      <c r="S313" s="371" t="s">
        <v>168</v>
      </c>
      <c r="T313" s="371" t="s">
        <v>168</v>
      </c>
      <c r="U313" s="371" t="s">
        <v>168</v>
      </c>
      <c r="V313" s="371" t="s">
        <v>168</v>
      </c>
      <c r="W313" s="371" t="s">
        <v>168</v>
      </c>
      <c r="X313" s="371" t="s">
        <v>168</v>
      </c>
      <c r="Y313" s="371" t="n">
        <v>5543</v>
      </c>
      <c r="Z313" s="371" t="n">
        <v>5543</v>
      </c>
      <c r="AA313" s="371" t="s">
        <v>168</v>
      </c>
      <c r="AB313" s="388" t="s">
        <v>532</v>
      </c>
      <c r="AC313" s="369"/>
    </row>
    <row r="314" customFormat="false" ht="9" hidden="false" customHeight="true" outlineLevel="0" collapsed="false">
      <c r="A314" s="369"/>
      <c r="B314" s="365"/>
      <c r="C314" s="370" t="s">
        <v>533</v>
      </c>
      <c r="D314" s="371" t="n">
        <v>0</v>
      </c>
      <c r="E314" s="371" t="n">
        <v>0</v>
      </c>
      <c r="F314" s="371" t="n">
        <v>0</v>
      </c>
      <c r="G314" s="371" t="n">
        <v>0</v>
      </c>
      <c r="H314" s="371" t="n">
        <v>0</v>
      </c>
      <c r="I314" s="371" t="n">
        <v>331</v>
      </c>
      <c r="J314" s="371" t="n">
        <v>532</v>
      </c>
      <c r="K314" s="371" t="n">
        <v>66</v>
      </c>
      <c r="L314" s="371" t="s">
        <v>168</v>
      </c>
      <c r="M314" s="371" t="s">
        <v>168</v>
      </c>
      <c r="N314" s="371" t="s">
        <v>168</v>
      </c>
      <c r="O314" s="371" t="s">
        <v>168</v>
      </c>
      <c r="P314" s="371" t="s">
        <v>168</v>
      </c>
      <c r="Q314" s="371" t="s">
        <v>168</v>
      </c>
      <c r="R314" s="371" t="s">
        <v>168</v>
      </c>
      <c r="S314" s="371" t="s">
        <v>168</v>
      </c>
      <c r="T314" s="371" t="s">
        <v>168</v>
      </c>
      <c r="U314" s="371" t="s">
        <v>168</v>
      </c>
      <c r="V314" s="371" t="s">
        <v>168</v>
      </c>
      <c r="W314" s="371" t="s">
        <v>168</v>
      </c>
      <c r="X314" s="371" t="s">
        <v>168</v>
      </c>
      <c r="Y314" s="371" t="n">
        <v>383</v>
      </c>
      <c r="Z314" s="371" t="n">
        <v>383</v>
      </c>
      <c r="AA314" s="371" t="s">
        <v>168</v>
      </c>
      <c r="AB314" s="388" t="s">
        <v>533</v>
      </c>
      <c r="AC314" s="369"/>
    </row>
    <row r="315" customFormat="false" ht="9" hidden="false" customHeight="true" outlineLevel="0" collapsed="false">
      <c r="A315" s="372"/>
      <c r="B315" s="373"/>
      <c r="C315" s="370" t="s">
        <v>534</v>
      </c>
      <c r="D315" s="371" t="n">
        <v>1959</v>
      </c>
      <c r="E315" s="371" t="n">
        <v>1394</v>
      </c>
      <c r="F315" s="371" t="n">
        <v>28</v>
      </c>
      <c r="G315" s="371" t="n">
        <v>1366</v>
      </c>
      <c r="H315" s="371" t="n">
        <v>19851</v>
      </c>
      <c r="I315" s="371" t="n">
        <v>5147</v>
      </c>
      <c r="J315" s="371" t="n">
        <v>7646</v>
      </c>
      <c r="K315" s="371" t="n">
        <v>1247</v>
      </c>
      <c r="L315" s="371" t="s">
        <v>168</v>
      </c>
      <c r="M315" s="371" t="s">
        <v>168</v>
      </c>
      <c r="N315" s="371" t="s">
        <v>168</v>
      </c>
      <c r="O315" s="371" t="s">
        <v>168</v>
      </c>
      <c r="P315" s="371" t="s">
        <v>168</v>
      </c>
      <c r="Q315" s="371" t="s">
        <v>168</v>
      </c>
      <c r="R315" s="371" t="s">
        <v>168</v>
      </c>
      <c r="S315" s="371" t="s">
        <v>168</v>
      </c>
      <c r="T315" s="371" t="s">
        <v>168</v>
      </c>
      <c r="U315" s="371" t="s">
        <v>168</v>
      </c>
      <c r="V315" s="371" t="s">
        <v>168</v>
      </c>
      <c r="W315" s="371" t="s">
        <v>168</v>
      </c>
      <c r="X315" s="371" t="s">
        <v>168</v>
      </c>
      <c r="Y315" s="371" t="n">
        <v>5811</v>
      </c>
      <c r="Z315" s="371" t="s">
        <v>168</v>
      </c>
      <c r="AA315" s="371" t="s">
        <v>168</v>
      </c>
      <c r="AB315" s="388" t="s">
        <v>534</v>
      </c>
      <c r="AC315" s="372"/>
    </row>
    <row r="316" customFormat="false" ht="9" hidden="false" customHeight="true" outlineLevel="0" collapsed="false">
      <c r="C316" s="370" t="s">
        <v>535</v>
      </c>
      <c r="D316" s="371" t="n">
        <v>0</v>
      </c>
      <c r="E316" s="371" t="n">
        <v>0</v>
      </c>
      <c r="F316" s="371" t="n">
        <v>0</v>
      </c>
      <c r="G316" s="371" t="n">
        <v>0</v>
      </c>
      <c r="H316" s="371" t="n">
        <v>0</v>
      </c>
      <c r="I316" s="371" t="n">
        <v>354</v>
      </c>
      <c r="J316" s="371" t="n">
        <v>526</v>
      </c>
      <c r="K316" s="371" t="n">
        <v>86</v>
      </c>
      <c r="L316" s="371" t="s">
        <v>168</v>
      </c>
      <c r="M316" s="371" t="s">
        <v>168</v>
      </c>
      <c r="N316" s="371" t="s">
        <v>168</v>
      </c>
      <c r="O316" s="371" t="s">
        <v>168</v>
      </c>
      <c r="P316" s="371" t="s">
        <v>168</v>
      </c>
      <c r="Q316" s="371" t="s">
        <v>168</v>
      </c>
      <c r="R316" s="371" t="s">
        <v>168</v>
      </c>
      <c r="S316" s="371" t="s">
        <v>168</v>
      </c>
      <c r="T316" s="371" t="s">
        <v>168</v>
      </c>
      <c r="U316" s="371" t="s">
        <v>168</v>
      </c>
      <c r="V316" s="371" t="s">
        <v>168</v>
      </c>
      <c r="W316" s="371" t="s">
        <v>168</v>
      </c>
      <c r="X316" s="371" t="s">
        <v>168</v>
      </c>
      <c r="Y316" s="371" t="n">
        <v>400</v>
      </c>
      <c r="Z316" s="371" t="s">
        <v>168</v>
      </c>
      <c r="AA316" s="371" t="s">
        <v>168</v>
      </c>
      <c r="AB316" s="388" t="s">
        <v>535</v>
      </c>
      <c r="AC316" s="337"/>
    </row>
    <row r="317" customFormat="false" ht="9" hidden="false" customHeight="true" outlineLevel="0" collapsed="false">
      <c r="A317" s="369"/>
      <c r="B317" s="365"/>
      <c r="C317" s="339" t="s">
        <v>536</v>
      </c>
      <c r="D317" s="376" t="n">
        <v>0</v>
      </c>
      <c r="E317" s="376" t="n">
        <v>65.586647029946</v>
      </c>
      <c r="F317" s="376" t="n">
        <v>1.87125748502994</v>
      </c>
      <c r="G317" s="376" t="n">
        <v>98.1287425149701</v>
      </c>
      <c r="H317" s="376" t="n">
        <v>0</v>
      </c>
      <c r="I317" s="376" t="n">
        <v>25.2479023646072</v>
      </c>
      <c r="J317" s="376" t="n">
        <v>40.5797101449275</v>
      </c>
      <c r="K317" s="376" t="n">
        <v>5.03432494279176</v>
      </c>
      <c r="L317" s="376" t="s">
        <v>168</v>
      </c>
      <c r="M317" s="376" t="s">
        <v>168</v>
      </c>
      <c r="N317" s="376" t="s">
        <v>168</v>
      </c>
      <c r="O317" s="376" t="s">
        <v>168</v>
      </c>
      <c r="P317" s="376" t="s">
        <v>168</v>
      </c>
      <c r="Q317" s="376" t="s">
        <v>168</v>
      </c>
      <c r="R317" s="376" t="s">
        <v>168</v>
      </c>
      <c r="S317" s="376" t="s">
        <v>168</v>
      </c>
      <c r="T317" s="376" t="s">
        <v>168</v>
      </c>
      <c r="U317" s="376" t="s">
        <v>168</v>
      </c>
      <c r="V317" s="376" t="s">
        <v>168</v>
      </c>
      <c r="W317" s="376" t="s">
        <v>168</v>
      </c>
      <c r="X317" s="376" t="s">
        <v>168</v>
      </c>
      <c r="Y317" s="376" t="n">
        <v>29.2143401983219</v>
      </c>
      <c r="Z317" s="376" t="n">
        <v>29.2143401983219</v>
      </c>
      <c r="AA317" s="376" t="s">
        <v>168</v>
      </c>
      <c r="AB317" s="388" t="s">
        <v>536</v>
      </c>
      <c r="AC317" s="369"/>
    </row>
    <row r="318" customFormat="false" ht="9" hidden="false" customHeight="true" outlineLevel="0" collapsed="false">
      <c r="A318" s="372"/>
      <c r="B318" s="373"/>
      <c r="C318" s="339" t="s">
        <v>537</v>
      </c>
      <c r="D318" s="380" t="n">
        <v>0</v>
      </c>
      <c r="E318" s="377" t="n">
        <v>71.2</v>
      </c>
      <c r="F318" s="377" t="n">
        <v>2</v>
      </c>
      <c r="G318" s="377" t="n">
        <v>98</v>
      </c>
      <c r="H318" s="376" t="n">
        <v>0</v>
      </c>
      <c r="I318" s="377" t="n">
        <v>25.9</v>
      </c>
      <c r="J318" s="377" t="n">
        <v>38.5</v>
      </c>
      <c r="K318" s="377" t="n">
        <v>6.3</v>
      </c>
      <c r="L318" s="377" t="s">
        <v>168</v>
      </c>
      <c r="M318" s="377" t="s">
        <v>168</v>
      </c>
      <c r="N318" s="377" t="s">
        <v>168</v>
      </c>
      <c r="O318" s="377" t="s">
        <v>168</v>
      </c>
      <c r="P318" s="377" t="s">
        <v>168</v>
      </c>
      <c r="Q318" s="377" t="s">
        <v>168</v>
      </c>
      <c r="R318" s="377" t="s">
        <v>168</v>
      </c>
      <c r="S318" s="377" t="s">
        <v>168</v>
      </c>
      <c r="T318" s="377" t="s">
        <v>168</v>
      </c>
      <c r="U318" s="377" t="s">
        <v>168</v>
      </c>
      <c r="V318" s="377" t="s">
        <v>168</v>
      </c>
      <c r="W318" s="377" t="s">
        <v>168</v>
      </c>
      <c r="X318" s="377" t="s">
        <v>168</v>
      </c>
      <c r="Y318" s="377" t="n">
        <v>29.3</v>
      </c>
      <c r="Z318" s="377" t="s">
        <v>168</v>
      </c>
      <c r="AA318" s="377" t="s">
        <v>168</v>
      </c>
      <c r="AB318" s="388" t="s">
        <v>537</v>
      </c>
      <c r="AC318" s="372"/>
    </row>
    <row r="319" customFormat="false" ht="8.1" hidden="false" customHeight="true" outlineLevel="0" collapsed="false">
      <c r="AB319" s="388"/>
      <c r="AC319" s="337"/>
    </row>
    <row r="320" customFormat="false" ht="9" hidden="false" customHeight="true" outlineLevel="0" collapsed="false">
      <c r="A320" s="337" t="n">
        <v>432008</v>
      </c>
      <c r="B320" s="241" t="s">
        <v>596</v>
      </c>
      <c r="AB320" s="388"/>
      <c r="AC320" s="337" t="n">
        <v>432008</v>
      </c>
    </row>
    <row r="321" customFormat="false" ht="9" hidden="false" customHeight="true" outlineLevel="0" collapsed="false">
      <c r="A321" s="369"/>
      <c r="B321" s="365"/>
      <c r="C321" s="370" t="s">
        <v>532</v>
      </c>
      <c r="D321" s="371" t="n">
        <v>18458</v>
      </c>
      <c r="E321" s="371" t="n">
        <v>8118</v>
      </c>
      <c r="F321" s="371" t="n">
        <v>188</v>
      </c>
      <c r="G321" s="371" t="n">
        <v>7930</v>
      </c>
      <c r="H321" s="371" t="n">
        <v>282812</v>
      </c>
      <c r="I321" s="371" t="n">
        <v>79730</v>
      </c>
      <c r="J321" s="371" t="n">
        <v>168578</v>
      </c>
      <c r="K321" s="371" t="n">
        <v>20840</v>
      </c>
      <c r="L321" s="371" t="s">
        <v>168</v>
      </c>
      <c r="M321" s="371" t="s">
        <v>168</v>
      </c>
      <c r="N321" s="371" t="s">
        <v>168</v>
      </c>
      <c r="O321" s="371" t="s">
        <v>168</v>
      </c>
      <c r="P321" s="371" t="s">
        <v>168</v>
      </c>
      <c r="Q321" s="371" t="s">
        <v>168</v>
      </c>
      <c r="R321" s="371" t="s">
        <v>168</v>
      </c>
      <c r="S321" s="371" t="s">
        <v>168</v>
      </c>
      <c r="T321" s="371" t="s">
        <v>168</v>
      </c>
      <c r="U321" s="371" t="s">
        <v>168</v>
      </c>
      <c r="V321" s="371" t="s">
        <v>168</v>
      </c>
      <c r="W321" s="371" t="s">
        <v>168</v>
      </c>
      <c r="X321" s="371" t="s">
        <v>168</v>
      </c>
      <c r="Y321" s="371" t="n">
        <v>13664</v>
      </c>
      <c r="Z321" s="371" t="n">
        <v>13664</v>
      </c>
      <c r="AA321" s="371" t="s">
        <v>168</v>
      </c>
      <c r="AB321" s="388" t="s">
        <v>532</v>
      </c>
      <c r="AC321" s="369"/>
    </row>
    <row r="322" customFormat="false" ht="9" hidden="false" customHeight="true" outlineLevel="0" collapsed="false">
      <c r="A322" s="369"/>
      <c r="B322" s="365"/>
      <c r="C322" s="370" t="s">
        <v>533</v>
      </c>
      <c r="D322" s="371" t="n">
        <v>0</v>
      </c>
      <c r="E322" s="371" t="n">
        <v>0</v>
      </c>
      <c r="F322" s="371" t="n">
        <v>0</v>
      </c>
      <c r="G322" s="371" t="n">
        <v>0</v>
      </c>
      <c r="H322" s="371" t="n">
        <v>0</v>
      </c>
      <c r="I322" s="371" t="n">
        <v>2236</v>
      </c>
      <c r="J322" s="371" t="n">
        <v>4727</v>
      </c>
      <c r="K322" s="371" t="n">
        <v>584</v>
      </c>
      <c r="L322" s="371" t="s">
        <v>168</v>
      </c>
      <c r="M322" s="371" t="s">
        <v>168</v>
      </c>
      <c r="N322" s="371" t="s">
        <v>168</v>
      </c>
      <c r="O322" s="371" t="s">
        <v>168</v>
      </c>
      <c r="P322" s="371" t="s">
        <v>168</v>
      </c>
      <c r="Q322" s="371" t="s">
        <v>168</v>
      </c>
      <c r="R322" s="371" t="s">
        <v>168</v>
      </c>
      <c r="S322" s="371" t="s">
        <v>168</v>
      </c>
      <c r="T322" s="371" t="s">
        <v>168</v>
      </c>
      <c r="U322" s="371" t="s">
        <v>168</v>
      </c>
      <c r="V322" s="371" t="s">
        <v>168</v>
      </c>
      <c r="W322" s="371" t="s">
        <v>168</v>
      </c>
      <c r="X322" s="371" t="s">
        <v>168</v>
      </c>
      <c r="Y322" s="371" t="n">
        <v>383</v>
      </c>
      <c r="Z322" s="371" t="n">
        <v>383</v>
      </c>
      <c r="AA322" s="371" t="s">
        <v>168</v>
      </c>
      <c r="AB322" s="388" t="s">
        <v>533</v>
      </c>
      <c r="AC322" s="369"/>
    </row>
    <row r="323" customFormat="false" ht="9" hidden="false" customHeight="true" outlineLevel="0" collapsed="false">
      <c r="A323" s="372"/>
      <c r="B323" s="373"/>
      <c r="C323" s="370" t="s">
        <v>534</v>
      </c>
      <c r="D323" s="371" t="n">
        <v>17772</v>
      </c>
      <c r="E323" s="371" t="n">
        <v>8838</v>
      </c>
      <c r="F323" s="371" t="n">
        <v>168</v>
      </c>
      <c r="G323" s="371" t="n">
        <v>8670</v>
      </c>
      <c r="H323" s="371" t="n">
        <v>311724</v>
      </c>
      <c r="I323" s="371" t="n">
        <v>86145</v>
      </c>
      <c r="J323" s="371" t="n">
        <v>201486</v>
      </c>
      <c r="K323" s="371" t="s">
        <v>168</v>
      </c>
      <c r="L323" s="371" t="s">
        <v>168</v>
      </c>
      <c r="M323" s="371" t="s">
        <v>168</v>
      </c>
      <c r="N323" s="371" t="s">
        <v>168</v>
      </c>
      <c r="O323" s="371" t="s">
        <v>168</v>
      </c>
      <c r="P323" s="371" t="s">
        <v>168</v>
      </c>
      <c r="Q323" s="371" t="s">
        <v>168</v>
      </c>
      <c r="R323" s="371" t="s">
        <v>168</v>
      </c>
      <c r="S323" s="371" t="s">
        <v>168</v>
      </c>
      <c r="T323" s="371" t="s">
        <v>168</v>
      </c>
      <c r="U323" s="371" t="s">
        <v>168</v>
      </c>
      <c r="V323" s="371" t="s">
        <v>168</v>
      </c>
      <c r="W323" s="371" t="s">
        <v>168</v>
      </c>
      <c r="X323" s="371" t="s">
        <v>168</v>
      </c>
      <c r="Y323" s="371" t="n">
        <v>24093</v>
      </c>
      <c r="Z323" s="371" t="s">
        <v>168</v>
      </c>
      <c r="AA323" s="371" t="s">
        <v>168</v>
      </c>
      <c r="AB323" s="388" t="s">
        <v>534</v>
      </c>
      <c r="AC323" s="372"/>
    </row>
    <row r="324" customFormat="false" ht="9" hidden="false" customHeight="true" outlineLevel="0" collapsed="false">
      <c r="C324" s="370" t="s">
        <v>535</v>
      </c>
      <c r="D324" s="371" t="n">
        <v>0</v>
      </c>
      <c r="E324" s="371" t="n">
        <v>0</v>
      </c>
      <c r="F324" s="371" t="n">
        <v>0</v>
      </c>
      <c r="G324" s="371" t="n">
        <v>0</v>
      </c>
      <c r="H324" s="371" t="n">
        <v>0</v>
      </c>
      <c r="I324" s="371" t="n">
        <v>2396</v>
      </c>
      <c r="J324" s="371" t="n">
        <v>5604</v>
      </c>
      <c r="K324" s="371" t="s">
        <v>168</v>
      </c>
      <c r="L324" s="371" t="s">
        <v>168</v>
      </c>
      <c r="M324" s="371" t="s">
        <v>168</v>
      </c>
      <c r="N324" s="371" t="s">
        <v>168</v>
      </c>
      <c r="O324" s="371" t="s">
        <v>168</v>
      </c>
      <c r="P324" s="371" t="s">
        <v>168</v>
      </c>
      <c r="Q324" s="371" t="s">
        <v>168</v>
      </c>
      <c r="R324" s="371" t="s">
        <v>168</v>
      </c>
      <c r="S324" s="371" t="s">
        <v>168</v>
      </c>
      <c r="T324" s="371" t="s">
        <v>168</v>
      </c>
      <c r="U324" s="371" t="s">
        <v>168</v>
      </c>
      <c r="V324" s="371" t="s">
        <v>168</v>
      </c>
      <c r="W324" s="371" t="s">
        <v>168</v>
      </c>
      <c r="X324" s="371" t="s">
        <v>168</v>
      </c>
      <c r="Y324" s="371" t="n">
        <v>670</v>
      </c>
      <c r="Z324" s="371" t="s">
        <v>168</v>
      </c>
      <c r="AA324" s="371" t="s">
        <v>168</v>
      </c>
      <c r="AB324" s="388" t="s">
        <v>535</v>
      </c>
      <c r="AC324" s="337"/>
    </row>
    <row r="325" customFormat="false" ht="9" hidden="false" customHeight="true" outlineLevel="0" collapsed="false">
      <c r="A325" s="369"/>
      <c r="B325" s="365"/>
      <c r="C325" s="339" t="s">
        <v>536</v>
      </c>
      <c r="D325" s="376" t="n">
        <v>0</v>
      </c>
      <c r="E325" s="376" t="n">
        <v>43.9809296781883</v>
      </c>
      <c r="F325" s="376" t="n">
        <v>2.31584134023158</v>
      </c>
      <c r="G325" s="376" t="n">
        <v>97.6841586597684</v>
      </c>
      <c r="H325" s="376" t="n">
        <v>0</v>
      </c>
      <c r="I325" s="376" t="n">
        <v>28.1967213114754</v>
      </c>
      <c r="J325" s="376" t="n">
        <v>59.609079445145</v>
      </c>
      <c r="K325" s="376" t="n">
        <v>7.36443883984868</v>
      </c>
      <c r="L325" s="376" t="s">
        <v>168</v>
      </c>
      <c r="M325" s="376" t="s">
        <v>168</v>
      </c>
      <c r="N325" s="376" t="s">
        <v>168</v>
      </c>
      <c r="O325" s="376" t="s">
        <v>168</v>
      </c>
      <c r="P325" s="376" t="s">
        <v>168</v>
      </c>
      <c r="Q325" s="376" t="s">
        <v>168</v>
      </c>
      <c r="R325" s="376" t="s">
        <v>168</v>
      </c>
      <c r="S325" s="376" t="s">
        <v>168</v>
      </c>
      <c r="T325" s="376" t="s">
        <v>168</v>
      </c>
      <c r="U325" s="376" t="s">
        <v>168</v>
      </c>
      <c r="V325" s="376" t="s">
        <v>168</v>
      </c>
      <c r="W325" s="376" t="s">
        <v>168</v>
      </c>
      <c r="X325" s="376" t="s">
        <v>168</v>
      </c>
      <c r="Y325" s="376" t="n">
        <v>4.8297604035309</v>
      </c>
      <c r="Z325" s="376" t="n">
        <v>4.8297604035309</v>
      </c>
      <c r="AA325" s="376" t="s">
        <v>168</v>
      </c>
      <c r="AB325" s="388" t="s">
        <v>536</v>
      </c>
      <c r="AC325" s="369"/>
    </row>
    <row r="326" customFormat="false" ht="9" hidden="false" customHeight="true" outlineLevel="0" collapsed="false">
      <c r="A326" s="372"/>
      <c r="B326" s="373"/>
      <c r="C326" s="339" t="s">
        <v>537</v>
      </c>
      <c r="D326" s="380" t="n">
        <v>0</v>
      </c>
      <c r="E326" s="377" t="n">
        <v>49.7</v>
      </c>
      <c r="F326" s="377" t="n">
        <v>1.9</v>
      </c>
      <c r="G326" s="377" t="n">
        <v>98.1</v>
      </c>
      <c r="H326" s="376" t="n">
        <v>0</v>
      </c>
      <c r="I326" s="377" t="n">
        <v>27.6</v>
      </c>
      <c r="J326" s="377" t="n">
        <v>64.6</v>
      </c>
      <c r="K326" s="377" t="s">
        <v>168</v>
      </c>
      <c r="L326" s="377" t="s">
        <v>168</v>
      </c>
      <c r="M326" s="377" t="s">
        <v>168</v>
      </c>
      <c r="N326" s="377" t="s">
        <v>168</v>
      </c>
      <c r="O326" s="377" t="s">
        <v>168</v>
      </c>
      <c r="P326" s="377" t="s">
        <v>168</v>
      </c>
      <c r="Q326" s="377" t="s">
        <v>168</v>
      </c>
      <c r="R326" s="377" t="s">
        <v>168</v>
      </c>
      <c r="S326" s="377" t="s">
        <v>168</v>
      </c>
      <c r="T326" s="377" t="s">
        <v>168</v>
      </c>
      <c r="U326" s="377" t="s">
        <v>168</v>
      </c>
      <c r="V326" s="377" t="s">
        <v>168</v>
      </c>
      <c r="W326" s="377" t="s">
        <v>168</v>
      </c>
      <c r="X326" s="377" t="s">
        <v>168</v>
      </c>
      <c r="Y326" s="377" t="n">
        <v>7.7</v>
      </c>
      <c r="Z326" s="377" t="s">
        <v>168</v>
      </c>
      <c r="AA326" s="377" t="s">
        <v>168</v>
      </c>
      <c r="AB326" s="388" t="s">
        <v>537</v>
      </c>
      <c r="AC326" s="372"/>
    </row>
    <row r="327" customFormat="false" ht="8.1" hidden="false" customHeight="true" outlineLevel="0" collapsed="false">
      <c r="AB327" s="388"/>
      <c r="AC327" s="337"/>
    </row>
    <row r="328" customFormat="false" ht="9" hidden="false" customHeight="true" outlineLevel="0" collapsed="false">
      <c r="A328" s="337" t="n">
        <v>432009</v>
      </c>
      <c r="B328" s="241" t="s">
        <v>386</v>
      </c>
      <c r="AB328" s="388"/>
      <c r="AC328" s="337" t="n">
        <v>432009</v>
      </c>
    </row>
    <row r="329" customFormat="false" ht="9" hidden="false" customHeight="true" outlineLevel="0" collapsed="false">
      <c r="A329" s="369"/>
      <c r="B329" s="365"/>
      <c r="C329" s="370" t="s">
        <v>532</v>
      </c>
      <c r="D329" s="371" t="n">
        <v>3497</v>
      </c>
      <c r="E329" s="371" t="n">
        <v>2055</v>
      </c>
      <c r="F329" s="371" t="n">
        <v>63</v>
      </c>
      <c r="G329" s="371" t="n">
        <v>1992</v>
      </c>
      <c r="H329" s="371" t="n">
        <v>43898</v>
      </c>
      <c r="I329" s="371" t="n">
        <v>13724</v>
      </c>
      <c r="J329" s="371" t="n">
        <v>13054</v>
      </c>
      <c r="K329" s="371" t="n">
        <v>2681</v>
      </c>
      <c r="L329" s="371" t="n">
        <v>3090</v>
      </c>
      <c r="M329" s="371" t="s">
        <v>168</v>
      </c>
      <c r="N329" s="371" t="s">
        <v>168</v>
      </c>
      <c r="O329" s="371" t="s">
        <v>168</v>
      </c>
      <c r="P329" s="371" t="s">
        <v>168</v>
      </c>
      <c r="Q329" s="371" t="s">
        <v>168</v>
      </c>
      <c r="R329" s="371" t="s">
        <v>168</v>
      </c>
      <c r="S329" s="371" t="s">
        <v>168</v>
      </c>
      <c r="T329" s="371" t="s">
        <v>168</v>
      </c>
      <c r="U329" s="371" t="s">
        <v>168</v>
      </c>
      <c r="V329" s="371" t="s">
        <v>168</v>
      </c>
      <c r="W329" s="371" t="s">
        <v>168</v>
      </c>
      <c r="X329" s="371" t="s">
        <v>168</v>
      </c>
      <c r="Y329" s="371" t="n">
        <v>11349</v>
      </c>
      <c r="Z329" s="371" t="n">
        <v>11349</v>
      </c>
      <c r="AA329" s="371" t="s">
        <v>168</v>
      </c>
      <c r="AB329" s="388" t="s">
        <v>532</v>
      </c>
      <c r="AC329" s="369"/>
    </row>
    <row r="330" customFormat="false" ht="9" hidden="false" customHeight="true" outlineLevel="0" collapsed="false">
      <c r="A330" s="369"/>
      <c r="B330" s="365"/>
      <c r="C330" s="370" t="s">
        <v>533</v>
      </c>
      <c r="D330" s="371" t="n">
        <v>0</v>
      </c>
      <c r="E330" s="371" t="n">
        <v>0</v>
      </c>
      <c r="F330" s="371" t="n">
        <v>0</v>
      </c>
      <c r="G330" s="371" t="n">
        <v>0</v>
      </c>
      <c r="H330" s="371" t="n">
        <v>0</v>
      </c>
      <c r="I330" s="371" t="n">
        <v>623</v>
      </c>
      <c r="J330" s="371" t="n">
        <v>592</v>
      </c>
      <c r="K330" s="371" t="n">
        <v>122</v>
      </c>
      <c r="L330" s="371" t="n">
        <v>140</v>
      </c>
      <c r="M330" s="371" t="s">
        <v>168</v>
      </c>
      <c r="N330" s="371" t="s">
        <v>168</v>
      </c>
      <c r="O330" s="371" t="s">
        <v>168</v>
      </c>
      <c r="P330" s="371" t="s">
        <v>168</v>
      </c>
      <c r="Q330" s="371" t="s">
        <v>168</v>
      </c>
      <c r="R330" s="371" t="s">
        <v>168</v>
      </c>
      <c r="S330" s="371" t="s">
        <v>168</v>
      </c>
      <c r="T330" s="371" t="s">
        <v>168</v>
      </c>
      <c r="U330" s="371" t="s">
        <v>168</v>
      </c>
      <c r="V330" s="371" t="s">
        <v>168</v>
      </c>
      <c r="W330" s="371" t="s">
        <v>168</v>
      </c>
      <c r="X330" s="371" t="s">
        <v>168</v>
      </c>
      <c r="Y330" s="371" t="n">
        <v>515</v>
      </c>
      <c r="Z330" s="371" t="n">
        <v>515</v>
      </c>
      <c r="AA330" s="371" t="s">
        <v>168</v>
      </c>
      <c r="AB330" s="388" t="s">
        <v>533</v>
      </c>
      <c r="AC330" s="369"/>
    </row>
    <row r="331" customFormat="false" ht="9" hidden="false" customHeight="true" outlineLevel="0" collapsed="false">
      <c r="A331" s="372"/>
      <c r="B331" s="373"/>
      <c r="C331" s="370" t="s">
        <v>534</v>
      </c>
      <c r="D331" s="371" t="n">
        <v>3345</v>
      </c>
      <c r="E331" s="371" t="n">
        <v>2245</v>
      </c>
      <c r="F331" s="371" t="n">
        <v>68</v>
      </c>
      <c r="G331" s="371" t="n">
        <v>2177</v>
      </c>
      <c r="H331" s="371" t="n">
        <v>48475</v>
      </c>
      <c r="I331" s="371" t="n">
        <v>25130</v>
      </c>
      <c r="J331" s="371" t="n">
        <v>16400</v>
      </c>
      <c r="K331" s="371" t="n">
        <v>2568</v>
      </c>
      <c r="L331" s="371" t="n">
        <v>4377</v>
      </c>
      <c r="M331" s="371" t="s">
        <v>168</v>
      </c>
      <c r="N331" s="371" t="s">
        <v>168</v>
      </c>
      <c r="O331" s="371" t="s">
        <v>168</v>
      </c>
      <c r="P331" s="371" t="s">
        <v>168</v>
      </c>
      <c r="Q331" s="371" t="s">
        <v>168</v>
      </c>
      <c r="R331" s="371" t="s">
        <v>168</v>
      </c>
      <c r="S331" s="371" t="s">
        <v>168</v>
      </c>
      <c r="T331" s="371" t="s">
        <v>168</v>
      </c>
      <c r="U331" s="371" t="s">
        <v>168</v>
      </c>
      <c r="V331" s="371" t="s">
        <v>168</v>
      </c>
      <c r="W331" s="371" t="s">
        <v>168</v>
      </c>
      <c r="X331" s="371" t="s">
        <v>168</v>
      </c>
      <c r="Y331" s="371" t="s">
        <v>168</v>
      </c>
      <c r="Z331" s="371" t="s">
        <v>168</v>
      </c>
      <c r="AA331" s="371" t="s">
        <v>168</v>
      </c>
      <c r="AB331" s="388" t="s">
        <v>534</v>
      </c>
      <c r="AC331" s="372"/>
    </row>
    <row r="332" customFormat="false" ht="9" hidden="false" customHeight="true" outlineLevel="0" collapsed="false">
      <c r="C332" s="370" t="s">
        <v>535</v>
      </c>
      <c r="D332" s="371" t="n">
        <v>0</v>
      </c>
      <c r="E332" s="371" t="n">
        <v>0</v>
      </c>
      <c r="F332" s="371" t="n">
        <v>0</v>
      </c>
      <c r="G332" s="371" t="n">
        <v>0</v>
      </c>
      <c r="H332" s="371" t="n">
        <v>0</v>
      </c>
      <c r="I332" s="371" t="n">
        <v>1129</v>
      </c>
      <c r="J332" s="371" t="n">
        <v>737</v>
      </c>
      <c r="K332" s="371" t="n">
        <v>115</v>
      </c>
      <c r="L332" s="371" t="n">
        <v>197</v>
      </c>
      <c r="M332" s="371" t="s">
        <v>168</v>
      </c>
      <c r="N332" s="371" t="s">
        <v>168</v>
      </c>
      <c r="O332" s="371" t="s">
        <v>168</v>
      </c>
      <c r="P332" s="371" t="s">
        <v>168</v>
      </c>
      <c r="Q332" s="371" t="s">
        <v>168</v>
      </c>
      <c r="R332" s="371" t="s">
        <v>168</v>
      </c>
      <c r="S332" s="371" t="s">
        <v>168</v>
      </c>
      <c r="T332" s="371" t="s">
        <v>168</v>
      </c>
      <c r="U332" s="371" t="s">
        <v>168</v>
      </c>
      <c r="V332" s="371" t="s">
        <v>168</v>
      </c>
      <c r="W332" s="371" t="s">
        <v>168</v>
      </c>
      <c r="X332" s="371" t="s">
        <v>168</v>
      </c>
      <c r="Y332" s="371" t="s">
        <v>168</v>
      </c>
      <c r="Z332" s="371" t="s">
        <v>168</v>
      </c>
      <c r="AA332" s="371" t="s">
        <v>168</v>
      </c>
      <c r="AB332" s="388" t="s">
        <v>535</v>
      </c>
      <c r="AC332" s="337"/>
    </row>
    <row r="333" customFormat="false" ht="9" hidden="false" customHeight="true" outlineLevel="0" collapsed="false">
      <c r="A333" s="369"/>
      <c r="B333" s="365"/>
      <c r="C333" s="339" t="s">
        <v>536</v>
      </c>
      <c r="D333" s="376" t="n">
        <v>0</v>
      </c>
      <c r="E333" s="376" t="n">
        <v>58.7646554189305</v>
      </c>
      <c r="F333" s="376" t="n">
        <v>3.06569343065693</v>
      </c>
      <c r="G333" s="376" t="n">
        <v>96.9343065693431</v>
      </c>
      <c r="H333" s="376" t="n">
        <v>0</v>
      </c>
      <c r="I333" s="376" t="n">
        <v>31.2751004016064</v>
      </c>
      <c r="J333" s="376" t="n">
        <v>29.718875502008</v>
      </c>
      <c r="K333" s="376" t="n">
        <v>6.12449799196787</v>
      </c>
      <c r="L333" s="376" t="n">
        <v>7.0281124497992</v>
      </c>
      <c r="M333" s="376" t="s">
        <v>168</v>
      </c>
      <c r="N333" s="376" t="s">
        <v>168</v>
      </c>
      <c r="O333" s="376" t="s">
        <v>168</v>
      </c>
      <c r="P333" s="376" t="s">
        <v>168</v>
      </c>
      <c r="Q333" s="376" t="s">
        <v>168</v>
      </c>
      <c r="R333" s="376" t="s">
        <v>168</v>
      </c>
      <c r="S333" s="376" t="s">
        <v>168</v>
      </c>
      <c r="T333" s="376" t="s">
        <v>168</v>
      </c>
      <c r="U333" s="376" t="s">
        <v>168</v>
      </c>
      <c r="V333" s="376" t="s">
        <v>168</v>
      </c>
      <c r="W333" s="376" t="s">
        <v>168</v>
      </c>
      <c r="X333" s="376" t="s">
        <v>168</v>
      </c>
      <c r="Y333" s="376" t="n">
        <v>25.8534136546185</v>
      </c>
      <c r="Z333" s="376" t="n">
        <v>25.8534136546185</v>
      </c>
      <c r="AA333" s="376" t="s">
        <v>168</v>
      </c>
      <c r="AB333" s="388" t="s">
        <v>536</v>
      </c>
      <c r="AC333" s="369"/>
    </row>
    <row r="334" customFormat="false" ht="9" hidden="false" customHeight="true" outlineLevel="0" collapsed="false">
      <c r="A334" s="372"/>
      <c r="B334" s="373"/>
      <c r="C334" s="339" t="s">
        <v>537</v>
      </c>
      <c r="D334" s="380" t="n">
        <v>0</v>
      </c>
      <c r="E334" s="377" t="n">
        <v>67.1</v>
      </c>
      <c r="F334" s="377" t="n">
        <v>3</v>
      </c>
      <c r="G334" s="377" t="n">
        <v>97</v>
      </c>
      <c r="H334" s="376" t="n">
        <v>0</v>
      </c>
      <c r="I334" s="377" t="n">
        <v>51.8</v>
      </c>
      <c r="J334" s="377" t="n">
        <v>33.8</v>
      </c>
      <c r="K334" s="377" t="n">
        <v>5.3</v>
      </c>
      <c r="L334" s="377" t="n">
        <v>9</v>
      </c>
      <c r="M334" s="377" t="s">
        <v>168</v>
      </c>
      <c r="N334" s="377" t="s">
        <v>168</v>
      </c>
      <c r="O334" s="377" t="s">
        <v>168</v>
      </c>
      <c r="P334" s="377" t="s">
        <v>168</v>
      </c>
      <c r="Q334" s="377" t="s">
        <v>168</v>
      </c>
      <c r="R334" s="377" t="s">
        <v>168</v>
      </c>
      <c r="S334" s="377" t="s">
        <v>168</v>
      </c>
      <c r="T334" s="377" t="s">
        <v>168</v>
      </c>
      <c r="U334" s="377" t="s">
        <v>168</v>
      </c>
      <c r="V334" s="377" t="s">
        <v>168</v>
      </c>
      <c r="W334" s="377" t="s">
        <v>168</v>
      </c>
      <c r="X334" s="377" t="s">
        <v>168</v>
      </c>
      <c r="Y334" s="377" t="s">
        <v>168</v>
      </c>
      <c r="Z334" s="377" t="s">
        <v>168</v>
      </c>
      <c r="AA334" s="377" t="s">
        <v>168</v>
      </c>
      <c r="AB334" s="388" t="s">
        <v>537</v>
      </c>
      <c r="AC334" s="372"/>
    </row>
    <row r="335" customFormat="false" ht="8.1" hidden="false" customHeight="true" outlineLevel="0" collapsed="false">
      <c r="C335" s="339"/>
      <c r="AB335" s="388"/>
      <c r="AC335" s="337"/>
    </row>
    <row r="336" customFormat="false" ht="9" hidden="false" customHeight="true" outlineLevel="0" collapsed="false">
      <c r="A336" s="337" t="n">
        <v>432010</v>
      </c>
      <c r="B336" s="241" t="s">
        <v>597</v>
      </c>
      <c r="AB336" s="388"/>
      <c r="AC336" s="337" t="n">
        <v>432010</v>
      </c>
    </row>
    <row r="337" customFormat="false" ht="9" hidden="false" customHeight="true" outlineLevel="0" collapsed="false">
      <c r="A337" s="369"/>
      <c r="B337" s="365"/>
      <c r="C337" s="370" t="s">
        <v>532</v>
      </c>
      <c r="D337" s="371" t="n">
        <v>16578</v>
      </c>
      <c r="E337" s="371" t="n">
        <v>7653</v>
      </c>
      <c r="F337" s="371" t="n">
        <v>206</v>
      </c>
      <c r="G337" s="371" t="n">
        <v>7447</v>
      </c>
      <c r="H337" s="371" t="n">
        <v>253243</v>
      </c>
      <c r="I337" s="371" t="n">
        <v>71253</v>
      </c>
      <c r="J337" s="371" t="n">
        <v>107261</v>
      </c>
      <c r="K337" s="371" t="n">
        <v>23380</v>
      </c>
      <c r="L337" s="371" t="n">
        <v>7089</v>
      </c>
      <c r="M337" s="371" t="s">
        <v>168</v>
      </c>
      <c r="N337" s="371" t="s">
        <v>168</v>
      </c>
      <c r="O337" s="371" t="s">
        <v>168</v>
      </c>
      <c r="P337" s="371" t="s">
        <v>168</v>
      </c>
      <c r="Q337" s="371" t="s">
        <v>168</v>
      </c>
      <c r="R337" s="371" t="s">
        <v>168</v>
      </c>
      <c r="S337" s="371" t="s">
        <v>168</v>
      </c>
      <c r="T337" s="371" t="s">
        <v>168</v>
      </c>
      <c r="U337" s="371" t="s">
        <v>168</v>
      </c>
      <c r="V337" s="371" t="s">
        <v>168</v>
      </c>
      <c r="W337" s="371" t="s">
        <v>168</v>
      </c>
      <c r="X337" s="371" t="s">
        <v>168</v>
      </c>
      <c r="Y337" s="371" t="n">
        <v>44260</v>
      </c>
      <c r="Z337" s="371" t="n">
        <v>44260</v>
      </c>
      <c r="AA337" s="371" t="s">
        <v>168</v>
      </c>
      <c r="AB337" s="388" t="s">
        <v>532</v>
      </c>
      <c r="AC337" s="369"/>
    </row>
    <row r="338" customFormat="false" ht="9" hidden="false" customHeight="true" outlineLevel="0" collapsed="false">
      <c r="A338" s="369"/>
      <c r="B338" s="365"/>
      <c r="C338" s="370" t="s">
        <v>533</v>
      </c>
      <c r="D338" s="371" t="n">
        <v>0</v>
      </c>
      <c r="E338" s="371" t="n">
        <v>0</v>
      </c>
      <c r="F338" s="371" t="n">
        <v>0</v>
      </c>
      <c r="G338" s="371" t="n">
        <v>0</v>
      </c>
      <c r="H338" s="371" t="n">
        <v>0</v>
      </c>
      <c r="I338" s="371" t="n">
        <v>2095</v>
      </c>
      <c r="J338" s="371" t="n">
        <v>3154</v>
      </c>
      <c r="K338" s="371" t="n">
        <v>688</v>
      </c>
      <c r="L338" s="371" t="n">
        <v>208</v>
      </c>
      <c r="M338" s="371" t="s">
        <v>168</v>
      </c>
      <c r="N338" s="371" t="s">
        <v>168</v>
      </c>
      <c r="O338" s="371" t="s">
        <v>168</v>
      </c>
      <c r="P338" s="371" t="s">
        <v>168</v>
      </c>
      <c r="Q338" s="371" t="s">
        <v>168</v>
      </c>
      <c r="R338" s="371" t="s">
        <v>168</v>
      </c>
      <c r="S338" s="371" t="s">
        <v>168</v>
      </c>
      <c r="T338" s="371" t="s">
        <v>168</v>
      </c>
      <c r="U338" s="371" t="s">
        <v>168</v>
      </c>
      <c r="V338" s="371" t="s">
        <v>168</v>
      </c>
      <c r="W338" s="371" t="s">
        <v>168</v>
      </c>
      <c r="X338" s="371" t="s">
        <v>168</v>
      </c>
      <c r="Y338" s="371" t="n">
        <v>1302</v>
      </c>
      <c r="Z338" s="371" t="n">
        <v>1302</v>
      </c>
      <c r="AA338" s="371" t="s">
        <v>168</v>
      </c>
      <c r="AB338" s="388" t="s">
        <v>533</v>
      </c>
      <c r="AC338" s="369"/>
    </row>
    <row r="339" customFormat="false" ht="9" hidden="false" customHeight="true" outlineLevel="0" collapsed="false">
      <c r="A339" s="372"/>
      <c r="B339" s="373"/>
      <c r="C339" s="370" t="s">
        <v>534</v>
      </c>
      <c r="D339" s="371" t="n">
        <v>16408</v>
      </c>
      <c r="E339" s="371" t="n">
        <v>8426</v>
      </c>
      <c r="F339" s="371" t="n">
        <v>263</v>
      </c>
      <c r="G339" s="371" t="n">
        <v>8163</v>
      </c>
      <c r="H339" s="371" t="n">
        <v>285168</v>
      </c>
      <c r="I339" s="371" t="n">
        <v>97521</v>
      </c>
      <c r="J339" s="371" t="n">
        <v>129335</v>
      </c>
      <c r="K339" s="371" t="n">
        <v>29922</v>
      </c>
      <c r="L339" s="371" t="s">
        <v>168</v>
      </c>
      <c r="M339" s="371" t="s">
        <v>168</v>
      </c>
      <c r="N339" s="371" t="s">
        <v>168</v>
      </c>
      <c r="O339" s="371" t="s">
        <v>168</v>
      </c>
      <c r="P339" s="371" t="s">
        <v>168</v>
      </c>
      <c r="Q339" s="371" t="s">
        <v>168</v>
      </c>
      <c r="R339" s="371" t="s">
        <v>168</v>
      </c>
      <c r="S339" s="371" t="s">
        <v>168</v>
      </c>
      <c r="T339" s="371" t="s">
        <v>168</v>
      </c>
      <c r="U339" s="371" t="s">
        <v>168</v>
      </c>
      <c r="V339" s="371" t="s">
        <v>168</v>
      </c>
      <c r="W339" s="371" t="s">
        <v>168</v>
      </c>
      <c r="X339" s="371" t="s">
        <v>168</v>
      </c>
      <c r="Y339" s="371" t="n">
        <v>28390</v>
      </c>
      <c r="Z339" s="371" t="s">
        <v>168</v>
      </c>
      <c r="AA339" s="371" t="s">
        <v>168</v>
      </c>
      <c r="AB339" s="388" t="s">
        <v>534</v>
      </c>
      <c r="AC339" s="372"/>
    </row>
    <row r="340" customFormat="false" ht="9" hidden="false" customHeight="true" outlineLevel="0" collapsed="false">
      <c r="C340" s="370" t="s">
        <v>535</v>
      </c>
      <c r="D340" s="371" t="n">
        <v>0</v>
      </c>
      <c r="E340" s="371" t="n">
        <v>0</v>
      </c>
      <c r="F340" s="371" t="n">
        <v>0</v>
      </c>
      <c r="G340" s="371" t="n">
        <v>0</v>
      </c>
      <c r="H340" s="371" t="n">
        <v>0</v>
      </c>
      <c r="I340" s="371" t="n">
        <v>2792</v>
      </c>
      <c r="J340" s="371" t="n">
        <v>3702</v>
      </c>
      <c r="K340" s="371" t="n">
        <v>857</v>
      </c>
      <c r="L340" s="371" t="s">
        <v>168</v>
      </c>
      <c r="M340" s="371" t="s">
        <v>168</v>
      </c>
      <c r="N340" s="371" t="s">
        <v>168</v>
      </c>
      <c r="O340" s="371" t="s">
        <v>168</v>
      </c>
      <c r="P340" s="371" t="s">
        <v>168</v>
      </c>
      <c r="Q340" s="371" t="s">
        <v>168</v>
      </c>
      <c r="R340" s="371" t="s">
        <v>168</v>
      </c>
      <c r="S340" s="371" t="s">
        <v>168</v>
      </c>
      <c r="T340" s="371" t="s">
        <v>168</v>
      </c>
      <c r="U340" s="371" t="s">
        <v>168</v>
      </c>
      <c r="V340" s="371" t="s">
        <v>168</v>
      </c>
      <c r="W340" s="371" t="s">
        <v>168</v>
      </c>
      <c r="X340" s="371" t="s">
        <v>168</v>
      </c>
      <c r="Y340" s="371" t="n">
        <v>813</v>
      </c>
      <c r="Z340" s="371" t="s">
        <v>168</v>
      </c>
      <c r="AA340" s="371" t="s">
        <v>168</v>
      </c>
      <c r="AB340" s="388" t="s">
        <v>535</v>
      </c>
      <c r="AC340" s="337"/>
    </row>
    <row r="341" customFormat="false" ht="9" hidden="false" customHeight="true" outlineLevel="0" collapsed="false">
      <c r="A341" s="369"/>
      <c r="B341" s="365"/>
      <c r="C341" s="339" t="s">
        <v>536</v>
      </c>
      <c r="D341" s="376" t="n">
        <v>0</v>
      </c>
      <c r="E341" s="376" t="n">
        <v>46.1635903003981</v>
      </c>
      <c r="F341" s="376" t="n">
        <v>2.69175486737227</v>
      </c>
      <c r="G341" s="376" t="n">
        <v>97.3082451326277</v>
      </c>
      <c r="H341" s="376" t="n">
        <v>0</v>
      </c>
      <c r="I341" s="376" t="n">
        <v>28.1321337451323</v>
      </c>
      <c r="J341" s="376" t="n">
        <v>42.3526252182087</v>
      </c>
      <c r="K341" s="376" t="n">
        <v>9.2386195783537</v>
      </c>
      <c r="L341" s="376" t="n">
        <v>2.79307103531623</v>
      </c>
      <c r="M341" s="376" t="s">
        <v>168</v>
      </c>
      <c r="N341" s="376" t="s">
        <v>168</v>
      </c>
      <c r="O341" s="376" t="s">
        <v>168</v>
      </c>
      <c r="P341" s="376" t="s">
        <v>168</v>
      </c>
      <c r="Q341" s="376" t="s">
        <v>168</v>
      </c>
      <c r="R341" s="376" t="s">
        <v>168</v>
      </c>
      <c r="S341" s="376" t="s">
        <v>168</v>
      </c>
      <c r="T341" s="376" t="s">
        <v>168</v>
      </c>
      <c r="U341" s="376" t="s">
        <v>168</v>
      </c>
      <c r="V341" s="376" t="s">
        <v>168</v>
      </c>
      <c r="W341" s="376" t="s">
        <v>168</v>
      </c>
      <c r="X341" s="376" t="s">
        <v>168</v>
      </c>
      <c r="Y341" s="376" t="n">
        <v>17.4835504229891</v>
      </c>
      <c r="Z341" s="376" t="n">
        <v>17.4835504229891</v>
      </c>
      <c r="AA341" s="376" t="s">
        <v>168</v>
      </c>
      <c r="AB341" s="388" t="s">
        <v>536</v>
      </c>
      <c r="AC341" s="369"/>
    </row>
    <row r="342" customFormat="false" ht="9" hidden="false" customHeight="true" outlineLevel="0" collapsed="false">
      <c r="A342" s="372"/>
      <c r="B342" s="373"/>
      <c r="C342" s="339" t="s">
        <v>537</v>
      </c>
      <c r="D342" s="380" t="n">
        <v>0</v>
      </c>
      <c r="E342" s="377" t="n">
        <v>51.4</v>
      </c>
      <c r="F342" s="377" t="n">
        <v>3.1</v>
      </c>
      <c r="G342" s="377" t="n">
        <v>96.9</v>
      </c>
      <c r="H342" s="376" t="n">
        <v>0</v>
      </c>
      <c r="I342" s="377" t="n">
        <v>34.2</v>
      </c>
      <c r="J342" s="377" t="n">
        <v>45.4</v>
      </c>
      <c r="K342" s="377" t="n">
        <v>10.5</v>
      </c>
      <c r="L342" s="377" t="s">
        <v>168</v>
      </c>
      <c r="M342" s="377" t="s">
        <v>168</v>
      </c>
      <c r="N342" s="377" t="s">
        <v>168</v>
      </c>
      <c r="O342" s="377" t="s">
        <v>168</v>
      </c>
      <c r="P342" s="377" t="s">
        <v>168</v>
      </c>
      <c r="Q342" s="377" t="s">
        <v>168</v>
      </c>
      <c r="R342" s="377" t="s">
        <v>168</v>
      </c>
      <c r="S342" s="377" t="s">
        <v>168</v>
      </c>
      <c r="T342" s="377" t="s">
        <v>168</v>
      </c>
      <c r="U342" s="377" t="s">
        <v>168</v>
      </c>
      <c r="V342" s="377" t="s">
        <v>168</v>
      </c>
      <c r="W342" s="377" t="s">
        <v>168</v>
      </c>
      <c r="X342" s="377" t="s">
        <v>168</v>
      </c>
      <c r="Y342" s="377" t="n">
        <v>10</v>
      </c>
      <c r="Z342" s="377" t="s">
        <v>168</v>
      </c>
      <c r="AA342" s="377" t="s">
        <v>168</v>
      </c>
      <c r="AB342" s="388" t="s">
        <v>537</v>
      </c>
      <c r="AC342" s="372"/>
    </row>
    <row r="343" customFormat="false" ht="8.1" hidden="false" customHeight="true" outlineLevel="0" collapsed="false">
      <c r="AB343" s="388"/>
      <c r="AC343" s="337"/>
    </row>
    <row r="344" customFormat="false" ht="9" hidden="false" customHeight="true" outlineLevel="0" collapsed="false">
      <c r="A344" s="337" t="n">
        <v>432011</v>
      </c>
      <c r="B344" s="241" t="s">
        <v>387</v>
      </c>
      <c r="AB344" s="388"/>
      <c r="AC344" s="337" t="n">
        <v>432011</v>
      </c>
    </row>
    <row r="345" customFormat="false" ht="9" hidden="false" customHeight="true" outlineLevel="0" collapsed="false">
      <c r="A345" s="369"/>
      <c r="B345" s="365"/>
      <c r="C345" s="370" t="s">
        <v>532</v>
      </c>
      <c r="D345" s="371" t="n">
        <v>9968</v>
      </c>
      <c r="E345" s="371" t="n">
        <v>4690</v>
      </c>
      <c r="F345" s="371" t="n">
        <v>147</v>
      </c>
      <c r="G345" s="371" t="n">
        <v>4543</v>
      </c>
      <c r="H345" s="371" t="n">
        <v>152387</v>
      </c>
      <c r="I345" s="371" t="n">
        <v>76026</v>
      </c>
      <c r="J345" s="371" t="n">
        <v>52485</v>
      </c>
      <c r="K345" s="371" t="n">
        <v>11195</v>
      </c>
      <c r="L345" s="371" t="n">
        <v>6717</v>
      </c>
      <c r="M345" s="371" t="s">
        <v>168</v>
      </c>
      <c r="N345" s="371" t="s">
        <v>168</v>
      </c>
      <c r="O345" s="371" t="s">
        <v>168</v>
      </c>
      <c r="P345" s="371" t="s">
        <v>168</v>
      </c>
      <c r="Q345" s="371" t="s">
        <v>168</v>
      </c>
      <c r="R345" s="371" t="s">
        <v>168</v>
      </c>
      <c r="S345" s="371" t="s">
        <v>168</v>
      </c>
      <c r="T345" s="371" t="s">
        <v>168</v>
      </c>
      <c r="U345" s="371" t="s">
        <v>168</v>
      </c>
      <c r="V345" s="371" t="s">
        <v>168</v>
      </c>
      <c r="W345" s="371" t="s">
        <v>168</v>
      </c>
      <c r="X345" s="371" t="s">
        <v>168</v>
      </c>
      <c r="Y345" s="371" t="n">
        <v>5964</v>
      </c>
      <c r="Z345" s="371" t="n">
        <v>5964</v>
      </c>
      <c r="AA345" s="371" t="s">
        <v>168</v>
      </c>
      <c r="AB345" s="388" t="s">
        <v>532</v>
      </c>
      <c r="AC345" s="369"/>
    </row>
    <row r="346" customFormat="false" ht="9" hidden="false" customHeight="true" outlineLevel="0" collapsed="false">
      <c r="A346" s="369"/>
      <c r="B346" s="365"/>
      <c r="C346" s="370" t="s">
        <v>533</v>
      </c>
      <c r="D346" s="371" t="n">
        <v>0</v>
      </c>
      <c r="E346" s="371" t="n">
        <v>0</v>
      </c>
      <c r="F346" s="371" t="n">
        <v>0</v>
      </c>
      <c r="G346" s="371" t="n">
        <v>0</v>
      </c>
      <c r="H346" s="371" t="n">
        <v>0</v>
      </c>
      <c r="I346" s="371" t="n">
        <v>2267</v>
      </c>
      <c r="J346" s="371" t="n">
        <v>1565</v>
      </c>
      <c r="K346" s="371" t="n">
        <v>334</v>
      </c>
      <c r="L346" s="371" t="n">
        <v>200</v>
      </c>
      <c r="M346" s="371" t="s">
        <v>168</v>
      </c>
      <c r="N346" s="371" t="s">
        <v>168</v>
      </c>
      <c r="O346" s="371" t="s">
        <v>168</v>
      </c>
      <c r="P346" s="371" t="s">
        <v>168</v>
      </c>
      <c r="Q346" s="371" t="s">
        <v>168</v>
      </c>
      <c r="R346" s="371" t="s">
        <v>168</v>
      </c>
      <c r="S346" s="371" t="s">
        <v>168</v>
      </c>
      <c r="T346" s="371" t="s">
        <v>168</v>
      </c>
      <c r="U346" s="371" t="s">
        <v>168</v>
      </c>
      <c r="V346" s="371" t="s">
        <v>168</v>
      </c>
      <c r="W346" s="371" t="s">
        <v>168</v>
      </c>
      <c r="X346" s="371" t="s">
        <v>168</v>
      </c>
      <c r="Y346" s="371" t="n">
        <v>178</v>
      </c>
      <c r="Z346" s="371" t="n">
        <v>178</v>
      </c>
      <c r="AA346" s="371" t="s">
        <v>168</v>
      </c>
      <c r="AB346" s="388" t="s">
        <v>533</v>
      </c>
      <c r="AC346" s="369"/>
    </row>
    <row r="347" customFormat="false" ht="9" hidden="false" customHeight="true" outlineLevel="0" collapsed="false">
      <c r="A347" s="372"/>
      <c r="B347" s="373"/>
      <c r="C347" s="370" t="s">
        <v>534</v>
      </c>
      <c r="D347" s="371" t="n">
        <v>9442</v>
      </c>
      <c r="E347" s="371" t="n">
        <v>4907</v>
      </c>
      <c r="F347" s="371" t="n">
        <v>162</v>
      </c>
      <c r="G347" s="371" t="n">
        <v>4745</v>
      </c>
      <c r="H347" s="371" t="n">
        <v>168106</v>
      </c>
      <c r="I347" s="371" t="n">
        <v>62328</v>
      </c>
      <c r="J347" s="371" t="n">
        <v>75193</v>
      </c>
      <c r="K347" s="371" t="n">
        <v>13118</v>
      </c>
      <c r="L347" s="371" t="n">
        <v>7153</v>
      </c>
      <c r="M347" s="371" t="s">
        <v>168</v>
      </c>
      <c r="N347" s="371" t="s">
        <v>168</v>
      </c>
      <c r="O347" s="371" t="s">
        <v>168</v>
      </c>
      <c r="P347" s="371" t="s">
        <v>168</v>
      </c>
      <c r="Q347" s="371" t="s">
        <v>168</v>
      </c>
      <c r="R347" s="371" t="s">
        <v>168</v>
      </c>
      <c r="S347" s="371" t="s">
        <v>168</v>
      </c>
      <c r="T347" s="371" t="s">
        <v>168</v>
      </c>
      <c r="U347" s="371" t="s">
        <v>168</v>
      </c>
      <c r="V347" s="371" t="s">
        <v>168</v>
      </c>
      <c r="W347" s="371" t="s">
        <v>168</v>
      </c>
      <c r="X347" s="371" t="s">
        <v>168</v>
      </c>
      <c r="Y347" s="371" t="n">
        <v>10314</v>
      </c>
      <c r="Z347" s="371" t="n">
        <v>10314</v>
      </c>
      <c r="AA347" s="371" t="s">
        <v>168</v>
      </c>
      <c r="AB347" s="388" t="s">
        <v>534</v>
      </c>
      <c r="AC347" s="372"/>
    </row>
    <row r="348" customFormat="false" ht="9" hidden="false" customHeight="true" outlineLevel="0" collapsed="false">
      <c r="C348" s="370" t="s">
        <v>535</v>
      </c>
      <c r="D348" s="371" t="n">
        <v>0</v>
      </c>
      <c r="E348" s="371" t="n">
        <v>0</v>
      </c>
      <c r="F348" s="371" t="n">
        <v>0</v>
      </c>
      <c r="G348" s="371" t="n">
        <v>0</v>
      </c>
      <c r="H348" s="371" t="n">
        <v>0</v>
      </c>
      <c r="I348" s="371" t="n">
        <v>1759</v>
      </c>
      <c r="J348" s="371" t="n">
        <v>2122</v>
      </c>
      <c r="K348" s="371" t="n">
        <v>370</v>
      </c>
      <c r="L348" s="371" t="n">
        <v>202</v>
      </c>
      <c r="M348" s="371" t="s">
        <v>168</v>
      </c>
      <c r="N348" s="371" t="s">
        <v>168</v>
      </c>
      <c r="O348" s="371" t="s">
        <v>168</v>
      </c>
      <c r="P348" s="371" t="s">
        <v>168</v>
      </c>
      <c r="Q348" s="371" t="s">
        <v>168</v>
      </c>
      <c r="R348" s="371" t="s">
        <v>168</v>
      </c>
      <c r="S348" s="371" t="s">
        <v>168</v>
      </c>
      <c r="T348" s="371" t="s">
        <v>168</v>
      </c>
      <c r="U348" s="371" t="s">
        <v>168</v>
      </c>
      <c r="V348" s="371" t="s">
        <v>168</v>
      </c>
      <c r="W348" s="371" t="s">
        <v>168</v>
      </c>
      <c r="X348" s="371" t="s">
        <v>168</v>
      </c>
      <c r="Y348" s="371" t="n">
        <v>291</v>
      </c>
      <c r="Z348" s="371" t="n">
        <v>291</v>
      </c>
      <c r="AA348" s="371" t="s">
        <v>168</v>
      </c>
      <c r="AB348" s="388" t="s">
        <v>535</v>
      </c>
      <c r="AC348" s="337"/>
    </row>
    <row r="349" customFormat="false" ht="9" hidden="false" customHeight="true" outlineLevel="0" collapsed="false">
      <c r="A349" s="369"/>
      <c r="B349" s="365"/>
      <c r="C349" s="339" t="s">
        <v>536</v>
      </c>
      <c r="D349" s="376" t="n">
        <v>0</v>
      </c>
      <c r="E349" s="376" t="n">
        <v>47.0505617977528</v>
      </c>
      <c r="F349" s="376" t="n">
        <v>3.13432835820896</v>
      </c>
      <c r="G349" s="376" t="n">
        <v>96.865671641791</v>
      </c>
      <c r="H349" s="376" t="n">
        <v>0</v>
      </c>
      <c r="I349" s="376" t="n">
        <v>49.900946511116</v>
      </c>
      <c r="J349" s="376" t="n">
        <v>34.4486022452124</v>
      </c>
      <c r="K349" s="376" t="n">
        <v>7.35197006383447</v>
      </c>
      <c r="L349" s="376" t="n">
        <v>4.40237728373322</v>
      </c>
      <c r="M349" s="376" t="s">
        <v>168</v>
      </c>
      <c r="N349" s="376" t="s">
        <v>168</v>
      </c>
      <c r="O349" s="376" t="s">
        <v>168</v>
      </c>
      <c r="P349" s="376" t="s">
        <v>168</v>
      </c>
      <c r="Q349" s="376" t="s">
        <v>168</v>
      </c>
      <c r="R349" s="376" t="s">
        <v>168</v>
      </c>
      <c r="S349" s="376" t="s">
        <v>168</v>
      </c>
      <c r="T349" s="376" t="s">
        <v>168</v>
      </c>
      <c r="U349" s="376" t="s">
        <v>168</v>
      </c>
      <c r="V349" s="376" t="s">
        <v>168</v>
      </c>
      <c r="W349" s="376" t="s">
        <v>168</v>
      </c>
      <c r="X349" s="376" t="s">
        <v>168</v>
      </c>
      <c r="Y349" s="376" t="n">
        <v>3.91811578252256</v>
      </c>
      <c r="Z349" s="376" t="n">
        <v>3.91811578252256</v>
      </c>
      <c r="AA349" s="376" t="s">
        <v>168</v>
      </c>
      <c r="AB349" s="388" t="s">
        <v>536</v>
      </c>
      <c r="AC349" s="369"/>
    </row>
    <row r="350" customFormat="false" ht="9" hidden="false" customHeight="true" outlineLevel="0" collapsed="false">
      <c r="A350" s="372"/>
      <c r="B350" s="373"/>
      <c r="C350" s="339" t="s">
        <v>537</v>
      </c>
      <c r="D350" s="380" t="n">
        <v>0</v>
      </c>
      <c r="E350" s="377" t="n">
        <v>52</v>
      </c>
      <c r="F350" s="377" t="n">
        <v>3.3</v>
      </c>
      <c r="G350" s="377" t="n">
        <v>96.7</v>
      </c>
      <c r="H350" s="376" t="n">
        <v>0</v>
      </c>
      <c r="I350" s="377" t="n">
        <v>37.1</v>
      </c>
      <c r="J350" s="377" t="n">
        <v>44.7</v>
      </c>
      <c r="K350" s="377" t="n">
        <v>7.8</v>
      </c>
      <c r="L350" s="377" t="n">
        <v>4.3</v>
      </c>
      <c r="M350" s="377" t="s">
        <v>168</v>
      </c>
      <c r="N350" s="377" t="s">
        <v>168</v>
      </c>
      <c r="O350" s="377" t="s">
        <v>168</v>
      </c>
      <c r="P350" s="377" t="s">
        <v>168</v>
      </c>
      <c r="Q350" s="377" t="s">
        <v>168</v>
      </c>
      <c r="R350" s="377" t="s">
        <v>168</v>
      </c>
      <c r="S350" s="377" t="s">
        <v>168</v>
      </c>
      <c r="T350" s="377" t="s">
        <v>168</v>
      </c>
      <c r="U350" s="377" t="s">
        <v>168</v>
      </c>
      <c r="V350" s="377" t="s">
        <v>168</v>
      </c>
      <c r="W350" s="377" t="s">
        <v>168</v>
      </c>
      <c r="X350" s="377" t="s">
        <v>168</v>
      </c>
      <c r="Y350" s="377" t="n">
        <v>6.1</v>
      </c>
      <c r="Z350" s="377" t="n">
        <v>6.1</v>
      </c>
      <c r="AA350" s="377" t="s">
        <v>168</v>
      </c>
      <c r="AB350" s="388" t="s">
        <v>537</v>
      </c>
      <c r="AC350" s="372"/>
    </row>
    <row r="351" customFormat="false" ht="8.1" hidden="false" customHeight="true" outlineLevel="0" collapsed="false">
      <c r="C351" s="339"/>
      <c r="AB351" s="388"/>
      <c r="AC351" s="337"/>
    </row>
    <row r="352" customFormat="false" ht="9" hidden="false" customHeight="true" outlineLevel="0" collapsed="false">
      <c r="A352" s="337" t="n">
        <v>432012</v>
      </c>
      <c r="B352" s="241" t="s">
        <v>422</v>
      </c>
      <c r="AB352" s="388"/>
      <c r="AC352" s="337" t="n">
        <v>432012</v>
      </c>
    </row>
    <row r="353" customFormat="false" ht="9" hidden="false" customHeight="true" outlineLevel="0" collapsed="false">
      <c r="A353" s="369"/>
      <c r="B353" s="365"/>
      <c r="C353" s="370" t="s">
        <v>532</v>
      </c>
      <c r="D353" s="371" t="n">
        <v>3058</v>
      </c>
      <c r="E353" s="371" t="n">
        <v>1833</v>
      </c>
      <c r="F353" s="371" t="n">
        <v>47</v>
      </c>
      <c r="G353" s="371" t="n">
        <v>1786</v>
      </c>
      <c r="H353" s="371" t="n">
        <v>33219</v>
      </c>
      <c r="I353" s="371" t="n">
        <v>18073</v>
      </c>
      <c r="J353" s="371" t="n">
        <v>11796</v>
      </c>
      <c r="K353" s="371" t="s">
        <v>168</v>
      </c>
      <c r="L353" s="371" t="n">
        <v>1948</v>
      </c>
      <c r="M353" s="371" t="s">
        <v>168</v>
      </c>
      <c r="N353" s="371" t="s">
        <v>168</v>
      </c>
      <c r="O353" s="371" t="s">
        <v>168</v>
      </c>
      <c r="P353" s="371" t="s">
        <v>168</v>
      </c>
      <c r="Q353" s="371" t="s">
        <v>168</v>
      </c>
      <c r="R353" s="371" t="s">
        <v>168</v>
      </c>
      <c r="S353" s="371" t="s">
        <v>168</v>
      </c>
      <c r="T353" s="371" t="s">
        <v>168</v>
      </c>
      <c r="U353" s="371" t="s">
        <v>168</v>
      </c>
      <c r="V353" s="371" t="s">
        <v>168</v>
      </c>
      <c r="W353" s="371" t="s">
        <v>168</v>
      </c>
      <c r="X353" s="371" t="s">
        <v>168</v>
      </c>
      <c r="Y353" s="371" t="n">
        <v>1402</v>
      </c>
      <c r="Z353" s="371" t="s">
        <v>168</v>
      </c>
      <c r="AA353" s="371" t="s">
        <v>168</v>
      </c>
      <c r="AB353" s="388" t="s">
        <v>532</v>
      </c>
      <c r="AC353" s="369"/>
    </row>
    <row r="354" customFormat="false" ht="9" hidden="false" customHeight="true" outlineLevel="0" collapsed="false">
      <c r="A354" s="369"/>
      <c r="B354" s="365"/>
      <c r="C354" s="370" t="s">
        <v>533</v>
      </c>
      <c r="D354" s="371" t="n">
        <v>0</v>
      </c>
      <c r="E354" s="371" t="n">
        <v>0</v>
      </c>
      <c r="F354" s="371" t="n">
        <v>0</v>
      </c>
      <c r="G354" s="371" t="n">
        <v>0</v>
      </c>
      <c r="H354" s="371" t="n">
        <v>0</v>
      </c>
      <c r="I354" s="371" t="n">
        <v>972</v>
      </c>
      <c r="J354" s="371" t="n">
        <v>634</v>
      </c>
      <c r="K354" s="371" t="s">
        <v>168</v>
      </c>
      <c r="L354" s="371" t="n">
        <v>105</v>
      </c>
      <c r="M354" s="371" t="s">
        <v>168</v>
      </c>
      <c r="N354" s="371" t="s">
        <v>168</v>
      </c>
      <c r="O354" s="371" t="s">
        <v>168</v>
      </c>
      <c r="P354" s="371" t="s">
        <v>168</v>
      </c>
      <c r="Q354" s="371" t="s">
        <v>168</v>
      </c>
      <c r="R354" s="371" t="s">
        <v>168</v>
      </c>
      <c r="S354" s="371" t="s">
        <v>168</v>
      </c>
      <c r="T354" s="371" t="s">
        <v>168</v>
      </c>
      <c r="U354" s="371" t="s">
        <v>168</v>
      </c>
      <c r="V354" s="371" t="s">
        <v>168</v>
      </c>
      <c r="W354" s="371" t="s">
        <v>168</v>
      </c>
      <c r="X354" s="371" t="s">
        <v>168</v>
      </c>
      <c r="Y354" s="371" t="n">
        <v>75</v>
      </c>
      <c r="Z354" s="371" t="s">
        <v>168</v>
      </c>
      <c r="AA354" s="371" t="s">
        <v>168</v>
      </c>
      <c r="AB354" s="388" t="s">
        <v>533</v>
      </c>
      <c r="AC354" s="369"/>
    </row>
    <row r="355" customFormat="false" ht="9" hidden="false" customHeight="true" outlineLevel="0" collapsed="false">
      <c r="A355" s="372"/>
      <c r="B355" s="373"/>
      <c r="C355" s="370" t="s">
        <v>534</v>
      </c>
      <c r="D355" s="371" t="n">
        <v>3009</v>
      </c>
      <c r="E355" s="371" t="n">
        <v>2034</v>
      </c>
      <c r="F355" s="371" t="n">
        <v>36</v>
      </c>
      <c r="G355" s="371" t="n">
        <v>1998</v>
      </c>
      <c r="H355" s="371" t="n">
        <v>36931</v>
      </c>
      <c r="I355" s="371" t="n">
        <v>18115</v>
      </c>
      <c r="J355" s="371" t="n">
        <v>15653</v>
      </c>
      <c r="K355" s="371" t="s">
        <v>168</v>
      </c>
      <c r="L355" s="371" t="n">
        <v>3163</v>
      </c>
      <c r="M355" s="371" t="s">
        <v>168</v>
      </c>
      <c r="N355" s="371" t="s">
        <v>168</v>
      </c>
      <c r="O355" s="371" t="s">
        <v>168</v>
      </c>
      <c r="P355" s="371" t="s">
        <v>168</v>
      </c>
      <c r="Q355" s="371" t="s">
        <v>168</v>
      </c>
      <c r="R355" s="371" t="s">
        <v>168</v>
      </c>
      <c r="S355" s="371" t="s">
        <v>168</v>
      </c>
      <c r="T355" s="371" t="s">
        <v>168</v>
      </c>
      <c r="U355" s="371" t="s">
        <v>168</v>
      </c>
      <c r="V355" s="371" t="s">
        <v>168</v>
      </c>
      <c r="W355" s="371" t="s">
        <v>168</v>
      </c>
      <c r="X355" s="371" t="s">
        <v>168</v>
      </c>
      <c r="Y355" s="371" t="s">
        <v>168</v>
      </c>
      <c r="Z355" s="371" t="s">
        <v>168</v>
      </c>
      <c r="AA355" s="371" t="s">
        <v>168</v>
      </c>
      <c r="AB355" s="388" t="s">
        <v>534</v>
      </c>
      <c r="AC355" s="372"/>
    </row>
    <row r="356" customFormat="false" ht="9" hidden="false" customHeight="true" outlineLevel="0" collapsed="false">
      <c r="C356" s="370" t="s">
        <v>535</v>
      </c>
      <c r="D356" s="371" t="n">
        <v>0</v>
      </c>
      <c r="E356" s="371" t="n">
        <v>0</v>
      </c>
      <c r="F356" s="371" t="n">
        <v>0</v>
      </c>
      <c r="G356" s="371" t="n">
        <v>0</v>
      </c>
      <c r="H356" s="371" t="n">
        <v>0</v>
      </c>
      <c r="I356" s="371" t="n">
        <v>980</v>
      </c>
      <c r="J356" s="371" t="n">
        <v>847</v>
      </c>
      <c r="K356" s="371" t="s">
        <v>168</v>
      </c>
      <c r="L356" s="371" t="n">
        <v>171</v>
      </c>
      <c r="M356" s="371" t="s">
        <v>168</v>
      </c>
      <c r="N356" s="371" t="s">
        <v>168</v>
      </c>
      <c r="O356" s="371" t="s">
        <v>168</v>
      </c>
      <c r="P356" s="371" t="s">
        <v>168</v>
      </c>
      <c r="Q356" s="371" t="s">
        <v>168</v>
      </c>
      <c r="R356" s="371" t="s">
        <v>168</v>
      </c>
      <c r="S356" s="371" t="s">
        <v>168</v>
      </c>
      <c r="T356" s="371" t="s">
        <v>168</v>
      </c>
      <c r="U356" s="371" t="s">
        <v>168</v>
      </c>
      <c r="V356" s="371" t="s">
        <v>168</v>
      </c>
      <c r="W356" s="371" t="s">
        <v>168</v>
      </c>
      <c r="X356" s="371" t="s">
        <v>168</v>
      </c>
      <c r="Y356" s="371" t="s">
        <v>168</v>
      </c>
      <c r="Z356" s="371" t="s">
        <v>168</v>
      </c>
      <c r="AA356" s="371" t="s">
        <v>168</v>
      </c>
      <c r="AB356" s="388" t="s">
        <v>535</v>
      </c>
      <c r="AC356" s="337"/>
    </row>
    <row r="357" customFormat="false" ht="9" hidden="false" customHeight="true" outlineLevel="0" collapsed="false">
      <c r="A357" s="369"/>
      <c r="B357" s="365"/>
      <c r="C357" s="339" t="s">
        <v>536</v>
      </c>
      <c r="D357" s="376" t="n">
        <v>0</v>
      </c>
      <c r="E357" s="376" t="n">
        <v>59.941137998692</v>
      </c>
      <c r="F357" s="376" t="n">
        <v>2.56410256410256</v>
      </c>
      <c r="G357" s="376" t="n">
        <v>97.4358974358974</v>
      </c>
      <c r="H357" s="376" t="n">
        <v>0</v>
      </c>
      <c r="I357" s="376" t="n">
        <v>54.4232922732363</v>
      </c>
      <c r="J357" s="376" t="n">
        <v>35.498320268757</v>
      </c>
      <c r="K357" s="376" t="s">
        <v>168</v>
      </c>
      <c r="L357" s="376" t="n">
        <v>5.87905935050392</v>
      </c>
      <c r="M357" s="376" t="s">
        <v>168</v>
      </c>
      <c r="N357" s="376" t="s">
        <v>168</v>
      </c>
      <c r="O357" s="376" t="s">
        <v>168</v>
      </c>
      <c r="P357" s="376" t="s">
        <v>168</v>
      </c>
      <c r="Q357" s="376" t="s">
        <v>168</v>
      </c>
      <c r="R357" s="376" t="s">
        <v>168</v>
      </c>
      <c r="S357" s="376" t="s">
        <v>168</v>
      </c>
      <c r="T357" s="376" t="s">
        <v>168</v>
      </c>
      <c r="U357" s="376" t="s">
        <v>168</v>
      </c>
      <c r="V357" s="376" t="s">
        <v>168</v>
      </c>
      <c r="W357" s="376" t="s">
        <v>168</v>
      </c>
      <c r="X357" s="376" t="s">
        <v>168</v>
      </c>
      <c r="Y357" s="376" t="n">
        <v>4.1993281075028</v>
      </c>
      <c r="Z357" s="376" t="s">
        <v>168</v>
      </c>
      <c r="AA357" s="376" t="s">
        <v>168</v>
      </c>
      <c r="AB357" s="388" t="s">
        <v>536</v>
      </c>
      <c r="AC357" s="369"/>
    </row>
    <row r="358" customFormat="false" ht="9" hidden="false" customHeight="true" outlineLevel="0" collapsed="false">
      <c r="A358" s="372"/>
      <c r="B358" s="373"/>
      <c r="C358" s="339" t="s">
        <v>537</v>
      </c>
      <c r="D358" s="380" t="n">
        <v>0</v>
      </c>
      <c r="E358" s="377" t="n">
        <v>67.6</v>
      </c>
      <c r="F358" s="377" t="n">
        <v>1.8</v>
      </c>
      <c r="G358" s="377" t="n">
        <v>98.2</v>
      </c>
      <c r="H358" s="376" t="n">
        <v>0</v>
      </c>
      <c r="I358" s="377" t="n">
        <v>49.1</v>
      </c>
      <c r="J358" s="377" t="n">
        <v>42.4</v>
      </c>
      <c r="K358" s="377" t="s">
        <v>168</v>
      </c>
      <c r="L358" s="377" t="n">
        <v>8.6</v>
      </c>
      <c r="M358" s="377" t="s">
        <v>168</v>
      </c>
      <c r="N358" s="377" t="s">
        <v>168</v>
      </c>
      <c r="O358" s="377" t="s">
        <v>168</v>
      </c>
      <c r="P358" s="377" t="s">
        <v>168</v>
      </c>
      <c r="Q358" s="377" t="s">
        <v>168</v>
      </c>
      <c r="R358" s="377" t="s">
        <v>168</v>
      </c>
      <c r="S358" s="377" t="s">
        <v>168</v>
      </c>
      <c r="T358" s="377" t="s">
        <v>168</v>
      </c>
      <c r="U358" s="377" t="s">
        <v>168</v>
      </c>
      <c r="V358" s="377" t="s">
        <v>168</v>
      </c>
      <c r="W358" s="377" t="s">
        <v>168</v>
      </c>
      <c r="X358" s="377" t="s">
        <v>168</v>
      </c>
      <c r="Y358" s="377" t="s">
        <v>168</v>
      </c>
      <c r="Z358" s="377" t="s">
        <v>168</v>
      </c>
      <c r="AA358" s="377" t="s">
        <v>168</v>
      </c>
      <c r="AB358" s="388" t="s">
        <v>537</v>
      </c>
      <c r="AC358" s="372"/>
    </row>
    <row r="359" customFormat="false" ht="8.1" hidden="false" customHeight="true" outlineLevel="0" collapsed="false">
      <c r="AB359" s="388"/>
      <c r="AC359" s="337"/>
    </row>
    <row r="360" customFormat="false" ht="9" hidden="false" customHeight="true" outlineLevel="0" collapsed="false">
      <c r="A360" s="337" t="n">
        <v>432013</v>
      </c>
      <c r="B360" s="241" t="s">
        <v>410</v>
      </c>
      <c r="AB360" s="388"/>
      <c r="AC360" s="337" t="n">
        <v>432013</v>
      </c>
    </row>
    <row r="361" customFormat="false" ht="9" hidden="false" customHeight="true" outlineLevel="0" collapsed="false">
      <c r="A361" s="369"/>
      <c r="B361" s="365"/>
      <c r="C361" s="370" t="s">
        <v>532</v>
      </c>
      <c r="D361" s="371" t="n">
        <v>3998</v>
      </c>
      <c r="E361" s="371" t="n">
        <v>2210</v>
      </c>
      <c r="F361" s="371" t="n">
        <v>70</v>
      </c>
      <c r="G361" s="371" t="n">
        <v>2140</v>
      </c>
      <c r="H361" s="371" t="n">
        <v>43714</v>
      </c>
      <c r="I361" s="371" t="n">
        <v>14015</v>
      </c>
      <c r="J361" s="371" t="n">
        <v>18587</v>
      </c>
      <c r="K361" s="371" t="n">
        <v>6251</v>
      </c>
      <c r="L361" s="371" t="s">
        <v>168</v>
      </c>
      <c r="M361" s="371" t="s">
        <v>168</v>
      </c>
      <c r="N361" s="371" t="s">
        <v>168</v>
      </c>
      <c r="O361" s="371" t="s">
        <v>168</v>
      </c>
      <c r="P361" s="371" t="s">
        <v>168</v>
      </c>
      <c r="Q361" s="371" t="s">
        <v>168</v>
      </c>
      <c r="R361" s="371" t="s">
        <v>168</v>
      </c>
      <c r="S361" s="371" t="s">
        <v>168</v>
      </c>
      <c r="T361" s="371" t="s">
        <v>168</v>
      </c>
      <c r="U361" s="371" t="s">
        <v>168</v>
      </c>
      <c r="V361" s="371" t="s">
        <v>168</v>
      </c>
      <c r="W361" s="371" t="s">
        <v>168</v>
      </c>
      <c r="X361" s="371" t="s">
        <v>168</v>
      </c>
      <c r="Y361" s="371" t="n">
        <v>4861</v>
      </c>
      <c r="Z361" s="371" t="n">
        <v>4861</v>
      </c>
      <c r="AA361" s="371" t="s">
        <v>168</v>
      </c>
      <c r="AB361" s="388" t="s">
        <v>532</v>
      </c>
      <c r="AC361" s="369"/>
    </row>
    <row r="362" customFormat="false" ht="9" hidden="false" customHeight="true" outlineLevel="0" collapsed="false">
      <c r="A362" s="369"/>
      <c r="B362" s="365"/>
      <c r="C362" s="370" t="s">
        <v>533</v>
      </c>
      <c r="D362" s="371" t="n">
        <v>0</v>
      </c>
      <c r="E362" s="371" t="n">
        <v>0</v>
      </c>
      <c r="F362" s="371" t="n">
        <v>0</v>
      </c>
      <c r="G362" s="371" t="n">
        <v>0</v>
      </c>
      <c r="H362" s="371" t="n">
        <v>0</v>
      </c>
      <c r="I362" s="371" t="n">
        <v>686</v>
      </c>
      <c r="J362" s="371" t="n">
        <v>910</v>
      </c>
      <c r="K362" s="371" t="n">
        <v>306</v>
      </c>
      <c r="L362" s="371" t="s">
        <v>168</v>
      </c>
      <c r="M362" s="371" t="s">
        <v>168</v>
      </c>
      <c r="N362" s="371" t="s">
        <v>168</v>
      </c>
      <c r="O362" s="371" t="s">
        <v>168</v>
      </c>
      <c r="P362" s="371" t="s">
        <v>168</v>
      </c>
      <c r="Q362" s="371" t="s">
        <v>168</v>
      </c>
      <c r="R362" s="371" t="s">
        <v>168</v>
      </c>
      <c r="S362" s="371" t="s">
        <v>168</v>
      </c>
      <c r="T362" s="371" t="s">
        <v>168</v>
      </c>
      <c r="U362" s="371" t="s">
        <v>168</v>
      </c>
      <c r="V362" s="371" t="s">
        <v>168</v>
      </c>
      <c r="W362" s="371" t="s">
        <v>168</v>
      </c>
      <c r="X362" s="371" t="s">
        <v>168</v>
      </c>
      <c r="Y362" s="371" t="n">
        <v>238</v>
      </c>
      <c r="Z362" s="371" t="n">
        <v>238</v>
      </c>
      <c r="AA362" s="371" t="s">
        <v>168</v>
      </c>
      <c r="AB362" s="388" t="s">
        <v>533</v>
      </c>
      <c r="AC362" s="369"/>
    </row>
    <row r="363" customFormat="false" ht="9" hidden="false" customHeight="true" outlineLevel="0" collapsed="false">
      <c r="A363" s="372"/>
      <c r="B363" s="373"/>
      <c r="C363" s="370" t="s">
        <v>534</v>
      </c>
      <c r="D363" s="371" t="n">
        <v>3940</v>
      </c>
      <c r="E363" s="371" t="n">
        <v>2505</v>
      </c>
      <c r="F363" s="371" t="n">
        <v>78</v>
      </c>
      <c r="G363" s="371" t="n">
        <v>2427</v>
      </c>
      <c r="H363" s="371" t="n">
        <v>52751</v>
      </c>
      <c r="I363" s="371" t="n">
        <v>18576</v>
      </c>
      <c r="J363" s="371" t="n">
        <v>23609</v>
      </c>
      <c r="K363" s="371" t="n">
        <v>4306</v>
      </c>
      <c r="L363" s="371" t="s">
        <v>168</v>
      </c>
      <c r="M363" s="371" t="s">
        <v>168</v>
      </c>
      <c r="N363" s="371" t="s">
        <v>168</v>
      </c>
      <c r="O363" s="371" t="s">
        <v>168</v>
      </c>
      <c r="P363" s="371" t="s">
        <v>168</v>
      </c>
      <c r="Q363" s="371" t="s">
        <v>168</v>
      </c>
      <c r="R363" s="371" t="s">
        <v>168</v>
      </c>
      <c r="S363" s="371" t="s">
        <v>168</v>
      </c>
      <c r="T363" s="371" t="s">
        <v>168</v>
      </c>
      <c r="U363" s="371" t="s">
        <v>168</v>
      </c>
      <c r="V363" s="371" t="s">
        <v>168</v>
      </c>
      <c r="W363" s="371" t="s">
        <v>168</v>
      </c>
      <c r="X363" s="371" t="s">
        <v>168</v>
      </c>
      <c r="Y363" s="371" t="n">
        <v>6260</v>
      </c>
      <c r="Z363" s="371" t="n">
        <v>6260</v>
      </c>
      <c r="AA363" s="371" t="s">
        <v>168</v>
      </c>
      <c r="AB363" s="388" t="s">
        <v>534</v>
      </c>
      <c r="AC363" s="372"/>
    </row>
    <row r="364" customFormat="false" ht="9" hidden="false" customHeight="true" outlineLevel="0" collapsed="false">
      <c r="C364" s="370" t="s">
        <v>535</v>
      </c>
      <c r="D364" s="371" t="n">
        <v>0</v>
      </c>
      <c r="E364" s="371" t="n">
        <v>0</v>
      </c>
      <c r="F364" s="371" t="n">
        <v>0</v>
      </c>
      <c r="G364" s="371" t="n">
        <v>0</v>
      </c>
      <c r="H364" s="371" t="n">
        <v>0</v>
      </c>
      <c r="I364" s="371" t="n">
        <v>855</v>
      </c>
      <c r="J364" s="371" t="n">
        <v>1086</v>
      </c>
      <c r="K364" s="371" t="n">
        <v>198</v>
      </c>
      <c r="L364" s="371" t="s">
        <v>168</v>
      </c>
      <c r="M364" s="371" t="s">
        <v>168</v>
      </c>
      <c r="N364" s="371" t="s">
        <v>168</v>
      </c>
      <c r="O364" s="371" t="s">
        <v>168</v>
      </c>
      <c r="P364" s="371" t="s">
        <v>168</v>
      </c>
      <c r="Q364" s="371" t="s">
        <v>168</v>
      </c>
      <c r="R364" s="371" t="s">
        <v>168</v>
      </c>
      <c r="S364" s="371" t="s">
        <v>168</v>
      </c>
      <c r="T364" s="371" t="s">
        <v>168</v>
      </c>
      <c r="U364" s="371" t="s">
        <v>168</v>
      </c>
      <c r="V364" s="371" t="s">
        <v>168</v>
      </c>
      <c r="W364" s="371" t="s">
        <v>168</v>
      </c>
      <c r="X364" s="371" t="s">
        <v>168</v>
      </c>
      <c r="Y364" s="371" t="n">
        <v>288</v>
      </c>
      <c r="Z364" s="371" t="n">
        <v>288</v>
      </c>
      <c r="AA364" s="371" t="s">
        <v>168</v>
      </c>
      <c r="AB364" s="388" t="s">
        <v>535</v>
      </c>
      <c r="AC364" s="337"/>
    </row>
    <row r="365" customFormat="false" ht="9" hidden="false" customHeight="true" outlineLevel="0" collapsed="false">
      <c r="A365" s="369"/>
      <c r="B365" s="365"/>
      <c r="C365" s="339" t="s">
        <v>536</v>
      </c>
      <c r="D365" s="376" t="n">
        <v>0</v>
      </c>
      <c r="E365" s="376" t="n">
        <v>55.2776388194097</v>
      </c>
      <c r="F365" s="376" t="n">
        <v>3.16742081447964</v>
      </c>
      <c r="G365" s="376" t="n">
        <v>96.8325791855204</v>
      </c>
      <c r="H365" s="376" t="n">
        <v>0</v>
      </c>
      <c r="I365" s="376" t="n">
        <v>32.0560747663551</v>
      </c>
      <c r="J365" s="376" t="n">
        <v>42.5233644859813</v>
      </c>
      <c r="K365" s="376" t="n">
        <v>14.2990654205607</v>
      </c>
      <c r="L365" s="376" t="s">
        <v>168</v>
      </c>
      <c r="M365" s="376" t="s">
        <v>168</v>
      </c>
      <c r="N365" s="376" t="s">
        <v>168</v>
      </c>
      <c r="O365" s="376" t="s">
        <v>168</v>
      </c>
      <c r="P365" s="376" t="s">
        <v>168</v>
      </c>
      <c r="Q365" s="376" t="s">
        <v>168</v>
      </c>
      <c r="R365" s="376" t="s">
        <v>168</v>
      </c>
      <c r="S365" s="376" t="s">
        <v>168</v>
      </c>
      <c r="T365" s="376" t="s">
        <v>168</v>
      </c>
      <c r="U365" s="376" t="s">
        <v>168</v>
      </c>
      <c r="V365" s="376" t="s">
        <v>168</v>
      </c>
      <c r="W365" s="376" t="s">
        <v>168</v>
      </c>
      <c r="X365" s="376" t="s">
        <v>168</v>
      </c>
      <c r="Y365" s="376" t="n">
        <v>11.1214953271028</v>
      </c>
      <c r="Z365" s="376" t="n">
        <v>11.1214953271028</v>
      </c>
      <c r="AA365" s="376" t="s">
        <v>168</v>
      </c>
      <c r="AB365" s="388" t="s">
        <v>536</v>
      </c>
      <c r="AC365" s="369"/>
    </row>
    <row r="366" customFormat="false" ht="9" hidden="false" customHeight="true" outlineLevel="0" collapsed="false">
      <c r="A366" s="372"/>
      <c r="B366" s="373"/>
      <c r="C366" s="339" t="s">
        <v>537</v>
      </c>
      <c r="D366" s="380" t="n">
        <v>0</v>
      </c>
      <c r="E366" s="377" t="n">
        <v>63.6</v>
      </c>
      <c r="F366" s="377" t="n">
        <v>3.1</v>
      </c>
      <c r="G366" s="377" t="n">
        <v>96.9</v>
      </c>
      <c r="H366" s="376" t="n">
        <v>0</v>
      </c>
      <c r="I366" s="377" t="n">
        <v>35.2</v>
      </c>
      <c r="J366" s="377" t="n">
        <v>44.8</v>
      </c>
      <c r="K366" s="377" t="n">
        <v>8.2</v>
      </c>
      <c r="L366" s="377" t="s">
        <v>168</v>
      </c>
      <c r="M366" s="377" t="s">
        <v>168</v>
      </c>
      <c r="N366" s="377" t="s">
        <v>168</v>
      </c>
      <c r="O366" s="377" t="s">
        <v>168</v>
      </c>
      <c r="P366" s="377" t="s">
        <v>168</v>
      </c>
      <c r="Q366" s="377" t="s">
        <v>168</v>
      </c>
      <c r="R366" s="377" t="s">
        <v>168</v>
      </c>
      <c r="S366" s="377" t="s">
        <v>168</v>
      </c>
      <c r="T366" s="377" t="s">
        <v>168</v>
      </c>
      <c r="U366" s="377" t="s">
        <v>168</v>
      </c>
      <c r="V366" s="377" t="s">
        <v>168</v>
      </c>
      <c r="W366" s="377" t="s">
        <v>168</v>
      </c>
      <c r="X366" s="377" t="s">
        <v>168</v>
      </c>
      <c r="Y366" s="377" t="n">
        <v>11.9</v>
      </c>
      <c r="Z366" s="377" t="n">
        <v>11.9</v>
      </c>
      <c r="AA366" s="377" t="s">
        <v>168</v>
      </c>
      <c r="AB366" s="388" t="s">
        <v>537</v>
      </c>
      <c r="AC366" s="372"/>
    </row>
    <row r="367" customFormat="false" ht="8.1" hidden="false" customHeight="true" outlineLevel="0" collapsed="false">
      <c r="AB367" s="388"/>
      <c r="AC367" s="337"/>
    </row>
    <row r="368" customFormat="false" ht="9" hidden="false" customHeight="true" outlineLevel="0" collapsed="false">
      <c r="A368" s="337" t="n">
        <v>432014</v>
      </c>
      <c r="B368" s="241" t="s">
        <v>354</v>
      </c>
      <c r="AB368" s="388"/>
      <c r="AC368" s="337" t="n">
        <v>432014</v>
      </c>
    </row>
    <row r="369" customFormat="false" ht="9" hidden="false" customHeight="true" outlineLevel="0" collapsed="false">
      <c r="A369" s="369"/>
      <c r="B369" s="365"/>
      <c r="C369" s="370" t="s">
        <v>532</v>
      </c>
      <c r="D369" s="371" t="n">
        <v>10804</v>
      </c>
      <c r="E369" s="371" t="n">
        <v>5456</v>
      </c>
      <c r="F369" s="371" t="n">
        <v>165</v>
      </c>
      <c r="G369" s="371" t="n">
        <v>5291</v>
      </c>
      <c r="H369" s="371" t="n">
        <v>185329</v>
      </c>
      <c r="I369" s="371" t="n">
        <v>60508</v>
      </c>
      <c r="J369" s="371" t="n">
        <v>70091</v>
      </c>
      <c r="K369" s="371" t="n">
        <v>37002</v>
      </c>
      <c r="L369" s="371" t="n">
        <v>17728</v>
      </c>
      <c r="M369" s="371" t="s">
        <v>168</v>
      </c>
      <c r="N369" s="371" t="s">
        <v>168</v>
      </c>
      <c r="O369" s="371" t="s">
        <v>168</v>
      </c>
      <c r="P369" s="371" t="s">
        <v>168</v>
      </c>
      <c r="Q369" s="371" t="s">
        <v>168</v>
      </c>
      <c r="R369" s="371" t="s">
        <v>168</v>
      </c>
      <c r="S369" s="371" t="s">
        <v>168</v>
      </c>
      <c r="T369" s="371" t="s">
        <v>168</v>
      </c>
      <c r="U369" s="371" t="s">
        <v>168</v>
      </c>
      <c r="V369" s="371" t="s">
        <v>168</v>
      </c>
      <c r="W369" s="371" t="s">
        <v>168</v>
      </c>
      <c r="X369" s="371" t="s">
        <v>168</v>
      </c>
      <c r="Y369" s="371" t="s">
        <v>168</v>
      </c>
      <c r="Z369" s="371" t="s">
        <v>168</v>
      </c>
      <c r="AA369" s="371" t="s">
        <v>168</v>
      </c>
      <c r="AB369" s="388" t="s">
        <v>532</v>
      </c>
      <c r="AC369" s="369"/>
    </row>
    <row r="370" customFormat="false" ht="9" hidden="false" customHeight="true" outlineLevel="0" collapsed="false">
      <c r="A370" s="369"/>
      <c r="B370" s="365"/>
      <c r="C370" s="370" t="s">
        <v>533</v>
      </c>
      <c r="D370" s="371" t="n">
        <v>0</v>
      </c>
      <c r="E370" s="371" t="n">
        <v>0</v>
      </c>
      <c r="F370" s="371" t="n">
        <v>0</v>
      </c>
      <c r="G370" s="371" t="n">
        <v>0</v>
      </c>
      <c r="H370" s="371" t="n">
        <v>0</v>
      </c>
      <c r="I370" s="371" t="n">
        <v>1727</v>
      </c>
      <c r="J370" s="371" t="n">
        <v>2001</v>
      </c>
      <c r="K370" s="371" t="n">
        <v>1056</v>
      </c>
      <c r="L370" s="371" t="n">
        <v>506</v>
      </c>
      <c r="M370" s="371" t="s">
        <v>168</v>
      </c>
      <c r="N370" s="371" t="s">
        <v>168</v>
      </c>
      <c r="O370" s="371" t="s">
        <v>168</v>
      </c>
      <c r="P370" s="371" t="s">
        <v>168</v>
      </c>
      <c r="Q370" s="371" t="s">
        <v>168</v>
      </c>
      <c r="R370" s="371" t="s">
        <v>168</v>
      </c>
      <c r="S370" s="371" t="s">
        <v>168</v>
      </c>
      <c r="T370" s="371" t="s">
        <v>168</v>
      </c>
      <c r="U370" s="371" t="s">
        <v>168</v>
      </c>
      <c r="V370" s="371" t="s">
        <v>168</v>
      </c>
      <c r="W370" s="371" t="s">
        <v>168</v>
      </c>
      <c r="X370" s="371" t="s">
        <v>168</v>
      </c>
      <c r="Y370" s="371" t="s">
        <v>168</v>
      </c>
      <c r="Z370" s="371" t="s">
        <v>168</v>
      </c>
      <c r="AA370" s="371" t="s">
        <v>168</v>
      </c>
      <c r="AB370" s="388" t="s">
        <v>533</v>
      </c>
      <c r="AC370" s="369"/>
    </row>
    <row r="371" customFormat="false" ht="9" hidden="false" customHeight="true" outlineLevel="0" collapsed="false">
      <c r="A371" s="372"/>
      <c r="B371" s="373"/>
      <c r="C371" s="370" t="s">
        <v>534</v>
      </c>
      <c r="D371" s="371" t="n">
        <v>10610</v>
      </c>
      <c r="E371" s="371" t="n">
        <v>6110</v>
      </c>
      <c r="F371" s="371" t="n">
        <v>156</v>
      </c>
      <c r="G371" s="371" t="n">
        <v>5954</v>
      </c>
      <c r="H371" s="371" t="n">
        <v>210991</v>
      </c>
      <c r="I371" s="371" t="n">
        <v>67741</v>
      </c>
      <c r="J371" s="371" t="n">
        <v>83698</v>
      </c>
      <c r="K371" s="371" t="n">
        <v>41479</v>
      </c>
      <c r="L371" s="371" t="n">
        <v>18073</v>
      </c>
      <c r="M371" s="371" t="s">
        <v>168</v>
      </c>
      <c r="N371" s="371" t="s">
        <v>168</v>
      </c>
      <c r="O371" s="371" t="s">
        <v>168</v>
      </c>
      <c r="P371" s="371" t="s">
        <v>168</v>
      </c>
      <c r="Q371" s="371" t="s">
        <v>168</v>
      </c>
      <c r="R371" s="371" t="s">
        <v>168</v>
      </c>
      <c r="S371" s="371" t="s">
        <v>168</v>
      </c>
      <c r="T371" s="371" t="s">
        <v>168</v>
      </c>
      <c r="U371" s="371" t="s">
        <v>168</v>
      </c>
      <c r="V371" s="371" t="s">
        <v>168</v>
      </c>
      <c r="W371" s="371" t="s">
        <v>168</v>
      </c>
      <c r="X371" s="371" t="s">
        <v>168</v>
      </c>
      <c r="Y371" s="371" t="s">
        <v>168</v>
      </c>
      <c r="Z371" s="371" t="s">
        <v>168</v>
      </c>
      <c r="AA371" s="371" t="s">
        <v>168</v>
      </c>
      <c r="AB371" s="388" t="s">
        <v>534</v>
      </c>
      <c r="AC371" s="372"/>
    </row>
    <row r="372" customFormat="false" ht="9" hidden="false" customHeight="true" outlineLevel="0" collapsed="false">
      <c r="C372" s="370" t="s">
        <v>535</v>
      </c>
      <c r="D372" s="371" t="n">
        <v>0</v>
      </c>
      <c r="E372" s="371" t="n">
        <v>0</v>
      </c>
      <c r="F372" s="371" t="n">
        <v>0</v>
      </c>
      <c r="G372" s="371" t="n">
        <v>0</v>
      </c>
      <c r="H372" s="371" t="n">
        <v>0</v>
      </c>
      <c r="I372" s="371" t="n">
        <v>1912</v>
      </c>
      <c r="J372" s="371" t="n">
        <v>2362</v>
      </c>
      <c r="K372" s="371" t="n">
        <v>1171</v>
      </c>
      <c r="L372" s="371" t="n">
        <v>510</v>
      </c>
      <c r="M372" s="371" t="s">
        <v>168</v>
      </c>
      <c r="N372" s="371" t="s">
        <v>168</v>
      </c>
      <c r="O372" s="371" t="s">
        <v>168</v>
      </c>
      <c r="P372" s="371" t="s">
        <v>168</v>
      </c>
      <c r="Q372" s="371" t="s">
        <v>168</v>
      </c>
      <c r="R372" s="371" t="s">
        <v>168</v>
      </c>
      <c r="S372" s="371" t="s">
        <v>168</v>
      </c>
      <c r="T372" s="371" t="s">
        <v>168</v>
      </c>
      <c r="U372" s="371" t="s">
        <v>168</v>
      </c>
      <c r="V372" s="371" t="s">
        <v>168</v>
      </c>
      <c r="W372" s="371" t="s">
        <v>168</v>
      </c>
      <c r="X372" s="371" t="s">
        <v>168</v>
      </c>
      <c r="Y372" s="371" t="s">
        <v>168</v>
      </c>
      <c r="Z372" s="371" t="s">
        <v>168</v>
      </c>
      <c r="AA372" s="371" t="s">
        <v>168</v>
      </c>
      <c r="AB372" s="388" t="s">
        <v>535</v>
      </c>
      <c r="AC372" s="337"/>
    </row>
    <row r="373" customFormat="false" ht="9" hidden="false" customHeight="true" outlineLevel="0" collapsed="false">
      <c r="A373" s="369"/>
      <c r="B373" s="365"/>
      <c r="C373" s="339" t="s">
        <v>536</v>
      </c>
      <c r="D373" s="376" t="n">
        <v>0</v>
      </c>
      <c r="E373" s="376" t="n">
        <v>50.4998148833765</v>
      </c>
      <c r="F373" s="376" t="n">
        <v>3.0241935483871</v>
      </c>
      <c r="G373" s="376" t="n">
        <v>96.9758064516129</v>
      </c>
      <c r="H373" s="376" t="n">
        <v>0</v>
      </c>
      <c r="I373" s="376" t="n">
        <v>32.6403326403326</v>
      </c>
      <c r="J373" s="376" t="n">
        <v>37.8189378189378</v>
      </c>
      <c r="K373" s="376" t="n">
        <v>19.95841995842</v>
      </c>
      <c r="L373" s="376" t="n">
        <v>9.56340956340956</v>
      </c>
      <c r="M373" s="376" t="s">
        <v>168</v>
      </c>
      <c r="N373" s="376" t="s">
        <v>168</v>
      </c>
      <c r="O373" s="376" t="s">
        <v>168</v>
      </c>
      <c r="P373" s="376" t="s">
        <v>168</v>
      </c>
      <c r="Q373" s="376" t="s">
        <v>168</v>
      </c>
      <c r="R373" s="376" t="s">
        <v>168</v>
      </c>
      <c r="S373" s="376" t="s">
        <v>168</v>
      </c>
      <c r="T373" s="376" t="s">
        <v>168</v>
      </c>
      <c r="U373" s="376" t="s">
        <v>168</v>
      </c>
      <c r="V373" s="376" t="s">
        <v>168</v>
      </c>
      <c r="W373" s="376" t="s">
        <v>168</v>
      </c>
      <c r="X373" s="376" t="s">
        <v>168</v>
      </c>
      <c r="Y373" s="376" t="s">
        <v>168</v>
      </c>
      <c r="Z373" s="376" t="s">
        <v>168</v>
      </c>
      <c r="AA373" s="376" t="s">
        <v>168</v>
      </c>
      <c r="AB373" s="388" t="s">
        <v>536</v>
      </c>
      <c r="AC373" s="369"/>
    </row>
    <row r="374" customFormat="false" ht="9" hidden="false" customHeight="true" outlineLevel="0" collapsed="false">
      <c r="A374" s="372"/>
      <c r="B374" s="373"/>
      <c r="C374" s="339" t="s">
        <v>537</v>
      </c>
      <c r="D374" s="380" t="n">
        <v>0</v>
      </c>
      <c r="E374" s="377" t="n">
        <v>57.6</v>
      </c>
      <c r="F374" s="377" t="n">
        <v>2.6</v>
      </c>
      <c r="G374" s="377" t="n">
        <v>97.4</v>
      </c>
      <c r="H374" s="376" t="n">
        <v>0</v>
      </c>
      <c r="I374" s="377" t="n">
        <v>32.1</v>
      </c>
      <c r="J374" s="377" t="n">
        <v>39.7</v>
      </c>
      <c r="K374" s="377" t="n">
        <v>19.7</v>
      </c>
      <c r="L374" s="377" t="n">
        <v>8.6</v>
      </c>
      <c r="M374" s="377" t="s">
        <v>168</v>
      </c>
      <c r="N374" s="377" t="s">
        <v>168</v>
      </c>
      <c r="O374" s="377" t="s">
        <v>168</v>
      </c>
      <c r="P374" s="377" t="s">
        <v>168</v>
      </c>
      <c r="Q374" s="377" t="s">
        <v>168</v>
      </c>
      <c r="R374" s="377" t="s">
        <v>168</v>
      </c>
      <c r="S374" s="377" t="s">
        <v>168</v>
      </c>
      <c r="T374" s="377" t="s">
        <v>168</v>
      </c>
      <c r="U374" s="377" t="s">
        <v>168</v>
      </c>
      <c r="V374" s="377" t="s">
        <v>168</v>
      </c>
      <c r="W374" s="377" t="s">
        <v>168</v>
      </c>
      <c r="X374" s="377" t="s">
        <v>168</v>
      </c>
      <c r="Y374" s="377" t="s">
        <v>168</v>
      </c>
      <c r="Z374" s="377" t="s">
        <v>168</v>
      </c>
      <c r="AA374" s="377" t="s">
        <v>168</v>
      </c>
      <c r="AB374" s="388" t="s">
        <v>537</v>
      </c>
      <c r="AC374" s="372"/>
    </row>
    <row r="375" customFormat="false" ht="8.1" hidden="false" customHeight="true" outlineLevel="0" collapsed="false">
      <c r="C375" s="339"/>
      <c r="AB375" s="388"/>
      <c r="AC375" s="337"/>
    </row>
    <row r="376" customFormat="false" ht="9" hidden="false" customHeight="true" outlineLevel="0" collapsed="false">
      <c r="A376" s="337" t="n">
        <v>432015</v>
      </c>
      <c r="B376" s="241" t="s">
        <v>598</v>
      </c>
      <c r="AB376" s="388"/>
      <c r="AC376" s="337" t="n">
        <v>432015</v>
      </c>
    </row>
    <row r="377" customFormat="false" ht="9" hidden="false" customHeight="true" outlineLevel="0" collapsed="false">
      <c r="A377" s="369"/>
      <c r="B377" s="365"/>
      <c r="C377" s="370" t="s">
        <v>532</v>
      </c>
      <c r="D377" s="371" t="n">
        <v>10527</v>
      </c>
      <c r="E377" s="371" t="n">
        <v>4524</v>
      </c>
      <c r="F377" s="371" t="n">
        <v>153</v>
      </c>
      <c r="G377" s="371" t="n">
        <v>4371</v>
      </c>
      <c r="H377" s="371" t="n">
        <v>151766</v>
      </c>
      <c r="I377" s="371" t="n">
        <v>86431</v>
      </c>
      <c r="J377" s="371" t="n">
        <v>49288</v>
      </c>
      <c r="K377" s="371" t="s">
        <v>168</v>
      </c>
      <c r="L377" s="371" t="s">
        <v>168</v>
      </c>
      <c r="M377" s="371" t="s">
        <v>168</v>
      </c>
      <c r="N377" s="371" t="s">
        <v>168</v>
      </c>
      <c r="O377" s="371" t="s">
        <v>168</v>
      </c>
      <c r="P377" s="371" t="s">
        <v>168</v>
      </c>
      <c r="Q377" s="371" t="s">
        <v>168</v>
      </c>
      <c r="R377" s="371" t="s">
        <v>168</v>
      </c>
      <c r="S377" s="371" t="s">
        <v>168</v>
      </c>
      <c r="T377" s="371" t="s">
        <v>168</v>
      </c>
      <c r="U377" s="371" t="s">
        <v>168</v>
      </c>
      <c r="V377" s="371" t="s">
        <v>168</v>
      </c>
      <c r="W377" s="371" t="s">
        <v>168</v>
      </c>
      <c r="X377" s="371" t="s">
        <v>168</v>
      </c>
      <c r="Y377" s="371" t="n">
        <v>16047</v>
      </c>
      <c r="Z377" s="371" t="s">
        <v>168</v>
      </c>
      <c r="AA377" s="371" t="s">
        <v>168</v>
      </c>
      <c r="AB377" s="388" t="s">
        <v>532</v>
      </c>
      <c r="AC377" s="369"/>
    </row>
    <row r="378" customFormat="false" ht="9" hidden="false" customHeight="true" outlineLevel="0" collapsed="false">
      <c r="A378" s="369"/>
      <c r="B378" s="365"/>
      <c r="C378" s="370" t="s">
        <v>533</v>
      </c>
      <c r="D378" s="371" t="n">
        <v>0</v>
      </c>
      <c r="E378" s="371" t="n">
        <v>0</v>
      </c>
      <c r="F378" s="371" t="n">
        <v>0</v>
      </c>
      <c r="G378" s="371" t="n">
        <v>0</v>
      </c>
      <c r="H378" s="371" t="n">
        <v>0</v>
      </c>
      <c r="I378" s="371" t="n">
        <v>2489</v>
      </c>
      <c r="J378" s="371" t="n">
        <v>1420</v>
      </c>
      <c r="K378" s="371" t="s">
        <v>168</v>
      </c>
      <c r="L378" s="371" t="s">
        <v>168</v>
      </c>
      <c r="M378" s="371" t="s">
        <v>168</v>
      </c>
      <c r="N378" s="371" t="s">
        <v>168</v>
      </c>
      <c r="O378" s="371" t="s">
        <v>168</v>
      </c>
      <c r="P378" s="371" t="s">
        <v>168</v>
      </c>
      <c r="Q378" s="371" t="s">
        <v>168</v>
      </c>
      <c r="R378" s="371" t="s">
        <v>168</v>
      </c>
      <c r="S378" s="371" t="s">
        <v>168</v>
      </c>
      <c r="T378" s="371" t="s">
        <v>168</v>
      </c>
      <c r="U378" s="371" t="s">
        <v>168</v>
      </c>
      <c r="V378" s="371" t="s">
        <v>168</v>
      </c>
      <c r="W378" s="371" t="s">
        <v>168</v>
      </c>
      <c r="X378" s="371" t="s">
        <v>168</v>
      </c>
      <c r="Y378" s="371" t="n">
        <v>462</v>
      </c>
      <c r="Z378" s="371" t="s">
        <v>168</v>
      </c>
      <c r="AA378" s="371" t="s">
        <v>168</v>
      </c>
      <c r="AB378" s="388" t="s">
        <v>533</v>
      </c>
      <c r="AC378" s="369"/>
    </row>
    <row r="379" customFormat="false" ht="9" hidden="false" customHeight="true" outlineLevel="0" collapsed="false">
      <c r="A379" s="372"/>
      <c r="B379" s="373"/>
      <c r="C379" s="370" t="s">
        <v>534</v>
      </c>
      <c r="D379" s="371" t="n">
        <v>10049</v>
      </c>
      <c r="E379" s="371" t="n">
        <v>5205</v>
      </c>
      <c r="F379" s="371" t="n">
        <v>164</v>
      </c>
      <c r="G379" s="371" t="n">
        <v>5041</v>
      </c>
      <c r="H379" s="371" t="n">
        <v>178538</v>
      </c>
      <c r="I379" s="371" t="n">
        <v>97802</v>
      </c>
      <c r="J379" s="371" t="n">
        <v>63002</v>
      </c>
      <c r="K379" s="371" t="n">
        <v>17734</v>
      </c>
      <c r="L379" s="371" t="s">
        <v>168</v>
      </c>
      <c r="M379" s="371" t="s">
        <v>168</v>
      </c>
      <c r="N379" s="371" t="s">
        <v>168</v>
      </c>
      <c r="O379" s="371" t="s">
        <v>168</v>
      </c>
      <c r="P379" s="371" t="s">
        <v>168</v>
      </c>
      <c r="Q379" s="371" t="s">
        <v>168</v>
      </c>
      <c r="R379" s="371" t="s">
        <v>168</v>
      </c>
      <c r="S379" s="371" t="s">
        <v>168</v>
      </c>
      <c r="T379" s="371" t="s">
        <v>168</v>
      </c>
      <c r="U379" s="371" t="s">
        <v>168</v>
      </c>
      <c r="V379" s="371" t="s">
        <v>168</v>
      </c>
      <c r="W379" s="371" t="s">
        <v>168</v>
      </c>
      <c r="X379" s="371" t="s">
        <v>168</v>
      </c>
      <c r="Y379" s="371" t="s">
        <v>168</v>
      </c>
      <c r="Z379" s="371" t="s">
        <v>168</v>
      </c>
      <c r="AA379" s="371" t="s">
        <v>168</v>
      </c>
      <c r="AB379" s="388" t="s">
        <v>534</v>
      </c>
      <c r="AC379" s="372"/>
    </row>
    <row r="380" customFormat="false" ht="9" hidden="false" customHeight="true" outlineLevel="0" collapsed="false">
      <c r="C380" s="370" t="s">
        <v>535</v>
      </c>
      <c r="D380" s="371" t="n">
        <v>0</v>
      </c>
      <c r="E380" s="371" t="n">
        <v>0</v>
      </c>
      <c r="F380" s="371" t="n">
        <v>0</v>
      </c>
      <c r="G380" s="371" t="n">
        <v>0</v>
      </c>
      <c r="H380" s="371" t="n">
        <v>0</v>
      </c>
      <c r="I380" s="371" t="n">
        <v>2761</v>
      </c>
      <c r="J380" s="371" t="n">
        <v>1779</v>
      </c>
      <c r="K380" s="371" t="n">
        <v>501</v>
      </c>
      <c r="L380" s="371" t="s">
        <v>168</v>
      </c>
      <c r="M380" s="371" t="s">
        <v>168</v>
      </c>
      <c r="N380" s="371" t="s">
        <v>168</v>
      </c>
      <c r="O380" s="371" t="s">
        <v>168</v>
      </c>
      <c r="P380" s="371" t="s">
        <v>168</v>
      </c>
      <c r="Q380" s="371" t="s">
        <v>168</v>
      </c>
      <c r="R380" s="371" t="s">
        <v>168</v>
      </c>
      <c r="S380" s="371" t="s">
        <v>168</v>
      </c>
      <c r="T380" s="371" t="s">
        <v>168</v>
      </c>
      <c r="U380" s="371" t="s">
        <v>168</v>
      </c>
      <c r="V380" s="371" t="s">
        <v>168</v>
      </c>
      <c r="W380" s="371" t="s">
        <v>168</v>
      </c>
      <c r="X380" s="371" t="s">
        <v>168</v>
      </c>
      <c r="Y380" s="371" t="s">
        <v>168</v>
      </c>
      <c r="Z380" s="371" t="s">
        <v>168</v>
      </c>
      <c r="AA380" s="371" t="s">
        <v>168</v>
      </c>
      <c r="AB380" s="388" t="s">
        <v>535</v>
      </c>
      <c r="AC380" s="337"/>
    </row>
    <row r="381" customFormat="false" ht="9" hidden="false" customHeight="true" outlineLevel="0" collapsed="false">
      <c r="A381" s="369"/>
      <c r="B381" s="365"/>
      <c r="C381" s="339" t="s">
        <v>536</v>
      </c>
      <c r="D381" s="376" t="n">
        <v>0</v>
      </c>
      <c r="E381" s="376" t="n">
        <v>42.9752066115703</v>
      </c>
      <c r="F381" s="376" t="n">
        <v>3.38196286472149</v>
      </c>
      <c r="G381" s="376" t="n">
        <v>96.6180371352785</v>
      </c>
      <c r="H381" s="376" t="n">
        <v>0</v>
      </c>
      <c r="I381" s="376" t="n">
        <v>56.9434911919469</v>
      </c>
      <c r="J381" s="376" t="n">
        <v>32.4868451155342</v>
      </c>
      <c r="K381" s="376" t="s">
        <v>168</v>
      </c>
      <c r="L381" s="376" t="s">
        <v>168</v>
      </c>
      <c r="M381" s="376" t="s">
        <v>168</v>
      </c>
      <c r="N381" s="376" t="s">
        <v>168</v>
      </c>
      <c r="O381" s="376" t="s">
        <v>168</v>
      </c>
      <c r="P381" s="376" t="s">
        <v>168</v>
      </c>
      <c r="Q381" s="376" t="s">
        <v>168</v>
      </c>
      <c r="R381" s="376" t="s">
        <v>168</v>
      </c>
      <c r="S381" s="376" t="s">
        <v>168</v>
      </c>
      <c r="T381" s="376" t="s">
        <v>168</v>
      </c>
      <c r="U381" s="376" t="s">
        <v>168</v>
      </c>
      <c r="V381" s="376" t="s">
        <v>168</v>
      </c>
      <c r="W381" s="376" t="s">
        <v>168</v>
      </c>
      <c r="X381" s="376" t="s">
        <v>168</v>
      </c>
      <c r="Y381" s="376" t="n">
        <v>10.5696636925189</v>
      </c>
      <c r="Z381" s="376" t="s">
        <v>168</v>
      </c>
      <c r="AA381" s="376" t="s">
        <v>168</v>
      </c>
      <c r="AB381" s="388" t="s">
        <v>536</v>
      </c>
      <c r="AC381" s="369"/>
    </row>
    <row r="382" customFormat="false" ht="9" hidden="false" customHeight="true" outlineLevel="0" collapsed="false">
      <c r="A382" s="372"/>
      <c r="B382" s="373"/>
      <c r="C382" s="339" t="s">
        <v>537</v>
      </c>
      <c r="D382" s="380" t="n">
        <v>0</v>
      </c>
      <c r="E382" s="377" t="n">
        <v>51.8</v>
      </c>
      <c r="F382" s="377" t="n">
        <v>3.2</v>
      </c>
      <c r="G382" s="377" t="n">
        <v>96.8</v>
      </c>
      <c r="H382" s="376" t="n">
        <v>0</v>
      </c>
      <c r="I382" s="377" t="n">
        <v>54.8</v>
      </c>
      <c r="J382" s="377" t="n">
        <v>35.3</v>
      </c>
      <c r="K382" s="377" t="n">
        <v>9.9</v>
      </c>
      <c r="L382" s="377" t="s">
        <v>168</v>
      </c>
      <c r="M382" s="377" t="s">
        <v>168</v>
      </c>
      <c r="N382" s="377" t="s">
        <v>168</v>
      </c>
      <c r="O382" s="377" t="s">
        <v>168</v>
      </c>
      <c r="P382" s="377" t="s">
        <v>168</v>
      </c>
      <c r="Q382" s="377" t="s">
        <v>168</v>
      </c>
      <c r="R382" s="377" t="s">
        <v>168</v>
      </c>
      <c r="S382" s="377" t="s">
        <v>168</v>
      </c>
      <c r="T382" s="377" t="s">
        <v>168</v>
      </c>
      <c r="U382" s="377" t="s">
        <v>168</v>
      </c>
      <c r="V382" s="377" t="s">
        <v>168</v>
      </c>
      <c r="W382" s="377" t="s">
        <v>168</v>
      </c>
      <c r="X382" s="377" t="s">
        <v>168</v>
      </c>
      <c r="Y382" s="377" t="s">
        <v>168</v>
      </c>
      <c r="Z382" s="377" t="s">
        <v>168</v>
      </c>
      <c r="AA382" s="377" t="s">
        <v>168</v>
      </c>
      <c r="AB382" s="388" t="s">
        <v>537</v>
      </c>
      <c r="AC382" s="372"/>
    </row>
    <row r="383" customFormat="false" ht="8.1" hidden="false" customHeight="true" outlineLevel="0" collapsed="false">
      <c r="AB383" s="388"/>
      <c r="AC383" s="337"/>
    </row>
    <row r="384" customFormat="false" ht="9" hidden="false" customHeight="true" outlineLevel="0" collapsed="false">
      <c r="A384" s="337" t="n">
        <v>432016</v>
      </c>
      <c r="B384" s="241" t="s">
        <v>459</v>
      </c>
      <c r="AB384" s="388"/>
      <c r="AC384" s="337" t="n">
        <v>432016</v>
      </c>
    </row>
    <row r="385" customFormat="false" ht="9" hidden="false" customHeight="true" outlineLevel="0" collapsed="false">
      <c r="A385" s="369"/>
      <c r="B385" s="365"/>
      <c r="C385" s="370" t="s">
        <v>532</v>
      </c>
      <c r="D385" s="371" t="n">
        <v>11133</v>
      </c>
      <c r="E385" s="371" t="n">
        <v>5248</v>
      </c>
      <c r="F385" s="371" t="n">
        <v>194</v>
      </c>
      <c r="G385" s="371" t="n">
        <v>5054</v>
      </c>
      <c r="H385" s="371" t="n">
        <v>174262</v>
      </c>
      <c r="I385" s="371" t="n">
        <v>46047</v>
      </c>
      <c r="J385" s="371" t="n">
        <v>84233</v>
      </c>
      <c r="K385" s="371" t="s">
        <v>168</v>
      </c>
      <c r="L385" s="371" t="n">
        <v>7994</v>
      </c>
      <c r="M385" s="371" t="s">
        <v>168</v>
      </c>
      <c r="N385" s="371" t="s">
        <v>168</v>
      </c>
      <c r="O385" s="371" t="s">
        <v>168</v>
      </c>
      <c r="P385" s="371" t="s">
        <v>168</v>
      </c>
      <c r="Q385" s="371" t="s">
        <v>168</v>
      </c>
      <c r="R385" s="371" t="s">
        <v>168</v>
      </c>
      <c r="S385" s="371" t="s">
        <v>168</v>
      </c>
      <c r="T385" s="371" t="s">
        <v>168</v>
      </c>
      <c r="U385" s="371" t="s">
        <v>168</v>
      </c>
      <c r="V385" s="371" t="s">
        <v>168</v>
      </c>
      <c r="W385" s="371" t="s">
        <v>168</v>
      </c>
      <c r="X385" s="371" t="n">
        <v>1508</v>
      </c>
      <c r="Y385" s="371" t="n">
        <v>34480</v>
      </c>
      <c r="Z385" s="371" t="n">
        <v>10971</v>
      </c>
      <c r="AA385" s="371" t="s">
        <v>168</v>
      </c>
      <c r="AB385" s="388" t="s">
        <v>532</v>
      </c>
      <c r="AC385" s="369"/>
    </row>
    <row r="386" customFormat="false" ht="9" hidden="false" customHeight="true" outlineLevel="0" collapsed="false">
      <c r="A386" s="369"/>
      <c r="B386" s="365"/>
      <c r="C386" s="370" t="s">
        <v>533</v>
      </c>
      <c r="D386" s="371" t="n">
        <v>0</v>
      </c>
      <c r="E386" s="371" t="n">
        <v>0</v>
      </c>
      <c r="F386" s="371" t="n">
        <v>0</v>
      </c>
      <c r="G386" s="371" t="n">
        <v>0</v>
      </c>
      <c r="H386" s="371" t="n">
        <v>0</v>
      </c>
      <c r="I386" s="371" t="n">
        <v>1335</v>
      </c>
      <c r="J386" s="371" t="n">
        <v>2443</v>
      </c>
      <c r="K386" s="371" t="s">
        <v>168</v>
      </c>
      <c r="L386" s="371" t="n">
        <v>232</v>
      </c>
      <c r="M386" s="371" t="s">
        <v>168</v>
      </c>
      <c r="N386" s="371" t="s">
        <v>168</v>
      </c>
      <c r="O386" s="371" t="s">
        <v>168</v>
      </c>
      <c r="P386" s="371" t="s">
        <v>168</v>
      </c>
      <c r="Q386" s="371" t="s">
        <v>168</v>
      </c>
      <c r="R386" s="371" t="s">
        <v>168</v>
      </c>
      <c r="S386" s="371" t="s">
        <v>168</v>
      </c>
      <c r="T386" s="371" t="s">
        <v>168</v>
      </c>
      <c r="U386" s="371" t="s">
        <v>168</v>
      </c>
      <c r="V386" s="371" t="s">
        <v>168</v>
      </c>
      <c r="W386" s="371" t="s">
        <v>168</v>
      </c>
      <c r="X386" s="371" t="n">
        <v>44</v>
      </c>
      <c r="Y386" s="371" t="n">
        <v>1000</v>
      </c>
      <c r="Z386" s="371" t="n">
        <v>318</v>
      </c>
      <c r="AA386" s="371" t="s">
        <v>168</v>
      </c>
      <c r="AB386" s="388" t="s">
        <v>533</v>
      </c>
      <c r="AC386" s="369"/>
    </row>
    <row r="387" customFormat="false" ht="9" hidden="false" customHeight="true" outlineLevel="0" collapsed="false">
      <c r="A387" s="372"/>
      <c r="B387" s="373"/>
      <c r="C387" s="370" t="s">
        <v>534</v>
      </c>
      <c r="D387" s="371" t="n">
        <v>11170</v>
      </c>
      <c r="E387" s="371" t="n">
        <v>6148</v>
      </c>
      <c r="F387" s="371" t="n">
        <v>170</v>
      </c>
      <c r="G387" s="371" t="n">
        <v>5978</v>
      </c>
      <c r="H387" s="371" t="n">
        <v>211680</v>
      </c>
      <c r="I387" s="371" t="n">
        <v>49400</v>
      </c>
      <c r="J387" s="371" t="n">
        <v>117245</v>
      </c>
      <c r="K387" s="371" t="s">
        <v>168</v>
      </c>
      <c r="L387" s="371" t="n">
        <v>9524</v>
      </c>
      <c r="M387" s="371" t="s">
        <v>168</v>
      </c>
      <c r="N387" s="371" t="s">
        <v>168</v>
      </c>
      <c r="O387" s="371" t="s">
        <v>168</v>
      </c>
      <c r="P387" s="371" t="s">
        <v>168</v>
      </c>
      <c r="Q387" s="371" t="s">
        <v>168</v>
      </c>
      <c r="R387" s="371" t="s">
        <v>168</v>
      </c>
      <c r="S387" s="371" t="s">
        <v>168</v>
      </c>
      <c r="T387" s="371" t="s">
        <v>168</v>
      </c>
      <c r="U387" s="371" t="s">
        <v>168</v>
      </c>
      <c r="V387" s="371" t="s">
        <v>168</v>
      </c>
      <c r="W387" s="371" t="s">
        <v>168</v>
      </c>
      <c r="X387" s="371" t="s">
        <v>168</v>
      </c>
      <c r="Y387" s="371" t="n">
        <v>35511</v>
      </c>
      <c r="Z387" s="371" t="n">
        <v>20011</v>
      </c>
      <c r="AA387" s="371" t="s">
        <v>168</v>
      </c>
      <c r="AB387" s="388" t="s">
        <v>534</v>
      </c>
      <c r="AC387" s="372"/>
    </row>
    <row r="388" customFormat="false" ht="9" hidden="false" customHeight="true" outlineLevel="0" collapsed="false">
      <c r="C388" s="370" t="s">
        <v>535</v>
      </c>
      <c r="D388" s="371" t="n">
        <v>0</v>
      </c>
      <c r="E388" s="371" t="n">
        <v>0</v>
      </c>
      <c r="F388" s="371" t="n">
        <v>0</v>
      </c>
      <c r="G388" s="371" t="n">
        <v>0</v>
      </c>
      <c r="H388" s="371" t="n">
        <v>0</v>
      </c>
      <c r="I388" s="371" t="n">
        <v>1395</v>
      </c>
      <c r="J388" s="371" t="n">
        <v>3311</v>
      </c>
      <c r="K388" s="371" t="s">
        <v>168</v>
      </c>
      <c r="L388" s="371" t="n">
        <v>269</v>
      </c>
      <c r="M388" s="371" t="s">
        <v>168</v>
      </c>
      <c r="N388" s="371" t="s">
        <v>168</v>
      </c>
      <c r="O388" s="371" t="s">
        <v>168</v>
      </c>
      <c r="P388" s="371" t="s">
        <v>168</v>
      </c>
      <c r="Q388" s="371" t="s">
        <v>168</v>
      </c>
      <c r="R388" s="371" t="s">
        <v>168</v>
      </c>
      <c r="S388" s="371" t="s">
        <v>168</v>
      </c>
      <c r="T388" s="371" t="s">
        <v>168</v>
      </c>
      <c r="U388" s="371" t="s">
        <v>168</v>
      </c>
      <c r="V388" s="371" t="s">
        <v>168</v>
      </c>
      <c r="W388" s="371" t="s">
        <v>168</v>
      </c>
      <c r="X388" s="371" t="s">
        <v>168</v>
      </c>
      <c r="Y388" s="371" t="n">
        <v>1003</v>
      </c>
      <c r="Z388" s="371" t="n">
        <v>565</v>
      </c>
      <c r="AA388" s="371" t="s">
        <v>168</v>
      </c>
      <c r="AB388" s="388" t="s">
        <v>535</v>
      </c>
      <c r="AC388" s="337"/>
    </row>
    <row r="389" customFormat="false" ht="9" hidden="false" customHeight="true" outlineLevel="0" collapsed="false">
      <c r="A389" s="369"/>
      <c r="B389" s="365"/>
      <c r="C389" s="339" t="s">
        <v>536</v>
      </c>
      <c r="D389" s="376" t="n">
        <v>0</v>
      </c>
      <c r="E389" s="376" t="n">
        <v>47.1391359022725</v>
      </c>
      <c r="F389" s="376" t="n">
        <v>3.69664634146341</v>
      </c>
      <c r="G389" s="376" t="n">
        <v>96.3033536585366</v>
      </c>
      <c r="H389" s="376" t="n">
        <v>0</v>
      </c>
      <c r="I389" s="376" t="n">
        <v>26.414721013059</v>
      </c>
      <c r="J389" s="376" t="n">
        <v>48.3379501385042</v>
      </c>
      <c r="K389" s="376" t="s">
        <v>168</v>
      </c>
      <c r="L389" s="376" t="n">
        <v>4.59042342698852</v>
      </c>
      <c r="M389" s="376" t="s">
        <v>168</v>
      </c>
      <c r="N389" s="376" t="s">
        <v>168</v>
      </c>
      <c r="O389" s="376" t="s">
        <v>168</v>
      </c>
      <c r="P389" s="376" t="s">
        <v>168</v>
      </c>
      <c r="Q389" s="376" t="s">
        <v>168</v>
      </c>
      <c r="R389" s="376" t="s">
        <v>168</v>
      </c>
      <c r="S389" s="376" t="s">
        <v>168</v>
      </c>
      <c r="T389" s="376" t="s">
        <v>168</v>
      </c>
      <c r="U389" s="376" t="s">
        <v>168</v>
      </c>
      <c r="V389" s="376" t="s">
        <v>168</v>
      </c>
      <c r="W389" s="376" t="s">
        <v>168</v>
      </c>
      <c r="X389" s="376" t="n">
        <v>0.870597546497823</v>
      </c>
      <c r="Y389" s="376" t="n">
        <v>19.7863078749505</v>
      </c>
      <c r="Z389" s="376" t="n">
        <v>6.29204590423427</v>
      </c>
      <c r="AA389" s="376" t="s">
        <v>168</v>
      </c>
      <c r="AB389" s="388" t="s">
        <v>536</v>
      </c>
      <c r="AC389" s="369"/>
    </row>
    <row r="390" customFormat="false" ht="9" hidden="false" customHeight="true" outlineLevel="0" collapsed="false">
      <c r="A390" s="372"/>
      <c r="B390" s="373"/>
      <c r="C390" s="339" t="s">
        <v>537</v>
      </c>
      <c r="D390" s="380" t="n">
        <v>0</v>
      </c>
      <c r="E390" s="377" t="n">
        <v>55</v>
      </c>
      <c r="F390" s="377" t="n">
        <v>2.8</v>
      </c>
      <c r="G390" s="377" t="n">
        <v>97.2</v>
      </c>
      <c r="H390" s="376" t="n">
        <v>0</v>
      </c>
      <c r="I390" s="377" t="n">
        <v>23.3</v>
      </c>
      <c r="J390" s="377" t="n">
        <v>55.4</v>
      </c>
      <c r="K390" s="377" t="s">
        <v>168</v>
      </c>
      <c r="L390" s="377" t="n">
        <v>4.5</v>
      </c>
      <c r="M390" s="377" t="s">
        <v>168</v>
      </c>
      <c r="N390" s="377" t="s">
        <v>168</v>
      </c>
      <c r="O390" s="377" t="s">
        <v>168</v>
      </c>
      <c r="P390" s="377" t="s">
        <v>168</v>
      </c>
      <c r="Q390" s="377" t="s">
        <v>168</v>
      </c>
      <c r="R390" s="377" t="s">
        <v>168</v>
      </c>
      <c r="S390" s="377" t="s">
        <v>168</v>
      </c>
      <c r="T390" s="377" t="s">
        <v>168</v>
      </c>
      <c r="U390" s="377" t="s">
        <v>168</v>
      </c>
      <c r="V390" s="377" t="s">
        <v>168</v>
      </c>
      <c r="W390" s="377" t="s">
        <v>168</v>
      </c>
      <c r="X390" s="377" t="s">
        <v>168</v>
      </c>
      <c r="Y390" s="377" t="n">
        <v>16.8</v>
      </c>
      <c r="Z390" s="377" t="n">
        <v>9.5</v>
      </c>
      <c r="AA390" s="377" t="s">
        <v>168</v>
      </c>
      <c r="AB390" s="388" t="s">
        <v>537</v>
      </c>
      <c r="AC390" s="372"/>
    </row>
    <row r="391" customFormat="false" ht="8.1" hidden="false" customHeight="true" outlineLevel="0" collapsed="false">
      <c r="C391" s="339"/>
      <c r="AB391" s="388"/>
      <c r="AC391" s="337"/>
    </row>
    <row r="392" customFormat="false" ht="9" hidden="false" customHeight="true" outlineLevel="0" collapsed="false">
      <c r="A392" s="337" t="n">
        <v>432017</v>
      </c>
      <c r="B392" s="241" t="s">
        <v>599</v>
      </c>
      <c r="AB392" s="388"/>
      <c r="AC392" s="337" t="n">
        <v>432017</v>
      </c>
    </row>
    <row r="393" customFormat="false" ht="9" hidden="false" customHeight="true" outlineLevel="0" collapsed="false">
      <c r="A393" s="369"/>
      <c r="B393" s="365"/>
      <c r="C393" s="370" t="s">
        <v>532</v>
      </c>
      <c r="D393" s="371" t="n">
        <v>5179</v>
      </c>
      <c r="E393" s="371" t="n">
        <v>2822</v>
      </c>
      <c r="F393" s="371" t="n">
        <v>85</v>
      </c>
      <c r="G393" s="371" t="n">
        <v>2737</v>
      </c>
      <c r="H393" s="371" t="n">
        <v>75932</v>
      </c>
      <c r="I393" s="371" t="n">
        <v>36834</v>
      </c>
      <c r="J393" s="371" t="n">
        <v>24583</v>
      </c>
      <c r="K393" s="371" t="s">
        <v>168</v>
      </c>
      <c r="L393" s="371" t="s">
        <v>168</v>
      </c>
      <c r="M393" s="371" t="s">
        <v>168</v>
      </c>
      <c r="N393" s="371" t="s">
        <v>168</v>
      </c>
      <c r="O393" s="371" t="s">
        <v>168</v>
      </c>
      <c r="P393" s="371" t="s">
        <v>168</v>
      </c>
      <c r="Q393" s="371" t="s">
        <v>168</v>
      </c>
      <c r="R393" s="371" t="s">
        <v>168</v>
      </c>
      <c r="S393" s="371" t="s">
        <v>168</v>
      </c>
      <c r="T393" s="371" t="s">
        <v>168</v>
      </c>
      <c r="U393" s="371" t="s">
        <v>168</v>
      </c>
      <c r="V393" s="371" t="s">
        <v>168</v>
      </c>
      <c r="W393" s="371" t="s">
        <v>168</v>
      </c>
      <c r="X393" s="371" t="s">
        <v>168</v>
      </c>
      <c r="Y393" s="371" t="n">
        <v>14515</v>
      </c>
      <c r="Z393" s="371" t="s">
        <v>168</v>
      </c>
      <c r="AA393" s="371" t="s">
        <v>168</v>
      </c>
      <c r="AB393" s="388" t="s">
        <v>532</v>
      </c>
      <c r="AC393" s="369"/>
    </row>
    <row r="394" customFormat="false" ht="9" hidden="false" customHeight="true" outlineLevel="0" collapsed="false">
      <c r="A394" s="369"/>
      <c r="B394" s="365"/>
      <c r="C394" s="370" t="s">
        <v>533</v>
      </c>
      <c r="D394" s="371" t="n">
        <v>0</v>
      </c>
      <c r="E394" s="371" t="n">
        <v>0</v>
      </c>
      <c r="F394" s="371" t="n">
        <v>0</v>
      </c>
      <c r="G394" s="371" t="n">
        <v>0</v>
      </c>
      <c r="H394" s="371" t="n">
        <v>0</v>
      </c>
      <c r="I394" s="371" t="n">
        <v>1328</v>
      </c>
      <c r="J394" s="371" t="n">
        <v>886</v>
      </c>
      <c r="K394" s="371" t="s">
        <v>168</v>
      </c>
      <c r="L394" s="371" t="s">
        <v>168</v>
      </c>
      <c r="M394" s="371" t="s">
        <v>168</v>
      </c>
      <c r="N394" s="371" t="s">
        <v>168</v>
      </c>
      <c r="O394" s="371" t="s">
        <v>168</v>
      </c>
      <c r="P394" s="371" t="s">
        <v>168</v>
      </c>
      <c r="Q394" s="371" t="s">
        <v>168</v>
      </c>
      <c r="R394" s="371" t="s">
        <v>168</v>
      </c>
      <c r="S394" s="371" t="s">
        <v>168</v>
      </c>
      <c r="T394" s="371" t="s">
        <v>168</v>
      </c>
      <c r="U394" s="371" t="s">
        <v>168</v>
      </c>
      <c r="V394" s="371" t="s">
        <v>168</v>
      </c>
      <c r="W394" s="371" t="s">
        <v>168</v>
      </c>
      <c r="X394" s="371" t="s">
        <v>168</v>
      </c>
      <c r="Y394" s="371" t="n">
        <v>523</v>
      </c>
      <c r="Z394" s="371" t="s">
        <v>168</v>
      </c>
      <c r="AA394" s="371" t="s">
        <v>168</v>
      </c>
      <c r="AB394" s="388" t="s">
        <v>533</v>
      </c>
      <c r="AC394" s="369"/>
    </row>
    <row r="395" customFormat="false" ht="9" hidden="false" customHeight="true" outlineLevel="0" collapsed="false">
      <c r="A395" s="372"/>
      <c r="B395" s="373"/>
      <c r="C395" s="370" t="s">
        <v>534</v>
      </c>
      <c r="D395" s="371" t="n">
        <v>4930</v>
      </c>
      <c r="E395" s="371" t="n">
        <v>2988</v>
      </c>
      <c r="F395" s="371" t="n">
        <v>63</v>
      </c>
      <c r="G395" s="371" t="n">
        <v>2925</v>
      </c>
      <c r="H395" s="371" t="n">
        <v>86073</v>
      </c>
      <c r="I395" s="371" t="n">
        <v>44463</v>
      </c>
      <c r="J395" s="371" t="n">
        <v>30485</v>
      </c>
      <c r="K395" s="371" t="s">
        <v>168</v>
      </c>
      <c r="L395" s="371" t="s">
        <v>168</v>
      </c>
      <c r="M395" s="371" t="s">
        <v>168</v>
      </c>
      <c r="N395" s="371" t="s">
        <v>168</v>
      </c>
      <c r="O395" s="371" t="s">
        <v>168</v>
      </c>
      <c r="P395" s="371" t="s">
        <v>168</v>
      </c>
      <c r="Q395" s="371" t="s">
        <v>168</v>
      </c>
      <c r="R395" s="371" t="s">
        <v>168</v>
      </c>
      <c r="S395" s="371" t="s">
        <v>168</v>
      </c>
      <c r="T395" s="371" t="s">
        <v>168</v>
      </c>
      <c r="U395" s="371" t="s">
        <v>168</v>
      </c>
      <c r="V395" s="371" t="s">
        <v>168</v>
      </c>
      <c r="W395" s="371" t="s">
        <v>168</v>
      </c>
      <c r="X395" s="371" t="s">
        <v>168</v>
      </c>
      <c r="Y395" s="371" t="n">
        <v>11125</v>
      </c>
      <c r="Z395" s="371" t="n">
        <v>5344</v>
      </c>
      <c r="AA395" s="371" t="s">
        <v>168</v>
      </c>
      <c r="AB395" s="388" t="s">
        <v>534</v>
      </c>
      <c r="AC395" s="372"/>
    </row>
    <row r="396" customFormat="false" ht="9" hidden="false" customHeight="true" outlineLevel="0" collapsed="false">
      <c r="C396" s="370" t="s">
        <v>535</v>
      </c>
      <c r="D396" s="371" t="n">
        <v>0</v>
      </c>
      <c r="E396" s="371" t="n">
        <v>0</v>
      </c>
      <c r="F396" s="371" t="n">
        <v>0</v>
      </c>
      <c r="G396" s="371" t="n">
        <v>0</v>
      </c>
      <c r="H396" s="371" t="n">
        <v>0</v>
      </c>
      <c r="I396" s="371" t="n">
        <v>1511</v>
      </c>
      <c r="J396" s="371" t="n">
        <v>1036</v>
      </c>
      <c r="K396" s="371" t="s">
        <v>168</v>
      </c>
      <c r="L396" s="371" t="s">
        <v>168</v>
      </c>
      <c r="M396" s="371" t="s">
        <v>168</v>
      </c>
      <c r="N396" s="371" t="s">
        <v>168</v>
      </c>
      <c r="O396" s="371" t="s">
        <v>168</v>
      </c>
      <c r="P396" s="371" t="s">
        <v>168</v>
      </c>
      <c r="Q396" s="371" t="s">
        <v>168</v>
      </c>
      <c r="R396" s="371" t="s">
        <v>168</v>
      </c>
      <c r="S396" s="371" t="s">
        <v>168</v>
      </c>
      <c r="T396" s="371" t="s">
        <v>168</v>
      </c>
      <c r="U396" s="371" t="s">
        <v>168</v>
      </c>
      <c r="V396" s="371" t="s">
        <v>168</v>
      </c>
      <c r="W396" s="371" t="s">
        <v>168</v>
      </c>
      <c r="X396" s="371" t="s">
        <v>168</v>
      </c>
      <c r="Y396" s="371" t="n">
        <v>378</v>
      </c>
      <c r="Z396" s="371" t="n">
        <v>182</v>
      </c>
      <c r="AA396" s="371" t="s">
        <v>168</v>
      </c>
      <c r="AB396" s="388" t="s">
        <v>535</v>
      </c>
      <c r="AC396" s="337"/>
    </row>
    <row r="397" customFormat="false" ht="9" hidden="false" customHeight="true" outlineLevel="0" collapsed="false">
      <c r="A397" s="369"/>
      <c r="B397" s="365"/>
      <c r="C397" s="339" t="s">
        <v>536</v>
      </c>
      <c r="D397" s="376" t="n">
        <v>0</v>
      </c>
      <c r="E397" s="376" t="n">
        <v>54.4892836454914</v>
      </c>
      <c r="F397" s="376" t="n">
        <v>3.01204819277108</v>
      </c>
      <c r="G397" s="376" t="n">
        <v>96.9879518072289</v>
      </c>
      <c r="H397" s="376" t="n">
        <v>0</v>
      </c>
      <c r="I397" s="376" t="n">
        <v>48.5202776762879</v>
      </c>
      <c r="J397" s="376" t="n">
        <v>32.3712093533065</v>
      </c>
      <c r="K397" s="376" t="s">
        <v>168</v>
      </c>
      <c r="L397" s="376" t="s">
        <v>168</v>
      </c>
      <c r="M397" s="376" t="s">
        <v>168</v>
      </c>
      <c r="N397" s="376" t="s">
        <v>168</v>
      </c>
      <c r="O397" s="376" t="s">
        <v>168</v>
      </c>
      <c r="P397" s="376" t="s">
        <v>168</v>
      </c>
      <c r="Q397" s="376" t="s">
        <v>168</v>
      </c>
      <c r="R397" s="376" t="s">
        <v>168</v>
      </c>
      <c r="S397" s="376" t="s">
        <v>168</v>
      </c>
      <c r="T397" s="376" t="s">
        <v>168</v>
      </c>
      <c r="U397" s="376" t="s">
        <v>168</v>
      </c>
      <c r="V397" s="376" t="s">
        <v>168</v>
      </c>
      <c r="W397" s="376" t="s">
        <v>168</v>
      </c>
      <c r="X397" s="376" t="s">
        <v>168</v>
      </c>
      <c r="Y397" s="376" t="n">
        <v>19.1085129704056</v>
      </c>
      <c r="Z397" s="376" t="s">
        <v>168</v>
      </c>
      <c r="AA397" s="376" t="s">
        <v>168</v>
      </c>
      <c r="AB397" s="388" t="s">
        <v>536</v>
      </c>
      <c r="AC397" s="369"/>
    </row>
    <row r="398" customFormat="false" ht="9" hidden="false" customHeight="true" outlineLevel="0" collapsed="false">
      <c r="A398" s="372"/>
      <c r="B398" s="373"/>
      <c r="C398" s="339" t="s">
        <v>537</v>
      </c>
      <c r="D398" s="380" t="n">
        <v>0</v>
      </c>
      <c r="E398" s="377" t="n">
        <v>60.6</v>
      </c>
      <c r="F398" s="377" t="n">
        <v>2.1</v>
      </c>
      <c r="G398" s="377" t="n">
        <v>97.9</v>
      </c>
      <c r="H398" s="376" t="n">
        <v>0</v>
      </c>
      <c r="I398" s="377" t="n">
        <v>51.7</v>
      </c>
      <c r="J398" s="377" t="n">
        <v>35.4</v>
      </c>
      <c r="K398" s="377" t="s">
        <v>168</v>
      </c>
      <c r="L398" s="377" t="s">
        <v>168</v>
      </c>
      <c r="M398" s="377" t="s">
        <v>168</v>
      </c>
      <c r="N398" s="377" t="s">
        <v>168</v>
      </c>
      <c r="O398" s="377" t="s">
        <v>168</v>
      </c>
      <c r="P398" s="377" t="s">
        <v>168</v>
      </c>
      <c r="Q398" s="377" t="s">
        <v>168</v>
      </c>
      <c r="R398" s="377" t="s">
        <v>168</v>
      </c>
      <c r="S398" s="377" t="s">
        <v>168</v>
      </c>
      <c r="T398" s="377" t="s">
        <v>168</v>
      </c>
      <c r="U398" s="377" t="s">
        <v>168</v>
      </c>
      <c r="V398" s="377" t="s">
        <v>168</v>
      </c>
      <c r="W398" s="377" t="s">
        <v>168</v>
      </c>
      <c r="X398" s="377" t="s">
        <v>168</v>
      </c>
      <c r="Y398" s="377" t="n">
        <v>12.9</v>
      </c>
      <c r="Z398" s="377" t="n">
        <v>6.2</v>
      </c>
      <c r="AA398" s="377" t="s">
        <v>168</v>
      </c>
      <c r="AB398" s="388" t="s">
        <v>537</v>
      </c>
      <c r="AC398" s="372"/>
    </row>
    <row r="399" customFormat="false" ht="8.1" hidden="false" customHeight="true" outlineLevel="0" collapsed="false">
      <c r="AB399" s="388"/>
      <c r="AC399" s="337"/>
    </row>
    <row r="400" customFormat="false" ht="9" hidden="false" customHeight="true" outlineLevel="0" collapsed="false">
      <c r="A400" s="337" t="n">
        <v>432018</v>
      </c>
      <c r="B400" s="241" t="s">
        <v>600</v>
      </c>
      <c r="AB400" s="388"/>
      <c r="AC400" s="337" t="n">
        <v>432018</v>
      </c>
    </row>
    <row r="401" customFormat="false" ht="9" hidden="false" customHeight="true" outlineLevel="0" collapsed="false">
      <c r="A401" s="369"/>
      <c r="B401" s="365"/>
      <c r="C401" s="370" t="s">
        <v>532</v>
      </c>
      <c r="D401" s="371" t="n">
        <v>18717</v>
      </c>
      <c r="E401" s="371" t="n">
        <v>8531</v>
      </c>
      <c r="F401" s="371" t="n">
        <v>359</v>
      </c>
      <c r="G401" s="371" t="n">
        <v>8172</v>
      </c>
      <c r="H401" s="371" t="n">
        <v>280144</v>
      </c>
      <c r="I401" s="371" t="n">
        <v>89265</v>
      </c>
      <c r="J401" s="371" t="n">
        <v>127234</v>
      </c>
      <c r="K401" s="371" t="n">
        <v>23591</v>
      </c>
      <c r="L401" s="371" t="n">
        <v>12672</v>
      </c>
      <c r="M401" s="371" t="s">
        <v>168</v>
      </c>
      <c r="N401" s="371" t="s">
        <v>168</v>
      </c>
      <c r="O401" s="371" t="s">
        <v>168</v>
      </c>
      <c r="P401" s="371" t="s">
        <v>168</v>
      </c>
      <c r="Q401" s="371" t="s">
        <v>168</v>
      </c>
      <c r="R401" s="371" t="s">
        <v>168</v>
      </c>
      <c r="S401" s="371" t="s">
        <v>168</v>
      </c>
      <c r="T401" s="371" t="s">
        <v>168</v>
      </c>
      <c r="U401" s="371" t="s">
        <v>168</v>
      </c>
      <c r="V401" s="371" t="s">
        <v>168</v>
      </c>
      <c r="W401" s="371" t="s">
        <v>168</v>
      </c>
      <c r="X401" s="371" t="s">
        <v>168</v>
      </c>
      <c r="Y401" s="371" t="n">
        <v>27382</v>
      </c>
      <c r="Z401" s="371" t="n">
        <v>27382</v>
      </c>
      <c r="AA401" s="371" t="s">
        <v>168</v>
      </c>
      <c r="AB401" s="388" t="s">
        <v>532</v>
      </c>
      <c r="AC401" s="369"/>
    </row>
    <row r="402" customFormat="false" ht="9" hidden="false" customHeight="true" outlineLevel="0" collapsed="false">
      <c r="A402" s="369"/>
      <c r="B402" s="365"/>
      <c r="C402" s="370" t="s">
        <v>533</v>
      </c>
      <c r="D402" s="371" t="n">
        <v>0</v>
      </c>
      <c r="E402" s="371" t="n">
        <v>0</v>
      </c>
      <c r="F402" s="371" t="n">
        <v>0</v>
      </c>
      <c r="G402" s="371" t="n">
        <v>0</v>
      </c>
      <c r="H402" s="371" t="n">
        <v>0</v>
      </c>
      <c r="I402" s="371" t="n">
        <v>2604</v>
      </c>
      <c r="J402" s="371" t="n">
        <v>3712</v>
      </c>
      <c r="K402" s="371" t="n">
        <v>688</v>
      </c>
      <c r="L402" s="371" t="n">
        <v>370</v>
      </c>
      <c r="M402" s="371" t="s">
        <v>168</v>
      </c>
      <c r="N402" s="371" t="s">
        <v>168</v>
      </c>
      <c r="O402" s="371" t="s">
        <v>168</v>
      </c>
      <c r="P402" s="371" t="s">
        <v>168</v>
      </c>
      <c r="Q402" s="371" t="s">
        <v>168</v>
      </c>
      <c r="R402" s="371" t="s">
        <v>168</v>
      </c>
      <c r="S402" s="371" t="s">
        <v>168</v>
      </c>
      <c r="T402" s="371" t="s">
        <v>168</v>
      </c>
      <c r="U402" s="371" t="s">
        <v>168</v>
      </c>
      <c r="V402" s="371" t="s">
        <v>168</v>
      </c>
      <c r="W402" s="371" t="s">
        <v>168</v>
      </c>
      <c r="X402" s="371" t="s">
        <v>168</v>
      </c>
      <c r="Y402" s="371" t="n">
        <v>799</v>
      </c>
      <c r="Z402" s="371" t="n">
        <v>799</v>
      </c>
      <c r="AA402" s="371" t="s">
        <v>168</v>
      </c>
      <c r="AB402" s="388" t="s">
        <v>533</v>
      </c>
      <c r="AC402" s="369"/>
    </row>
    <row r="403" customFormat="false" ht="9" hidden="false" customHeight="true" outlineLevel="0" collapsed="false">
      <c r="A403" s="372"/>
      <c r="B403" s="373"/>
      <c r="C403" s="370" t="s">
        <v>534</v>
      </c>
      <c r="D403" s="371" t="n">
        <v>18844</v>
      </c>
      <c r="E403" s="371" t="n">
        <v>9392</v>
      </c>
      <c r="F403" s="371" t="n">
        <v>345</v>
      </c>
      <c r="G403" s="371" t="n">
        <v>9047</v>
      </c>
      <c r="H403" s="371" t="n">
        <v>317887</v>
      </c>
      <c r="I403" s="371" t="n">
        <v>91094</v>
      </c>
      <c r="J403" s="371" t="n">
        <v>158558</v>
      </c>
      <c r="K403" s="371" t="n">
        <v>25512</v>
      </c>
      <c r="L403" s="371" t="n">
        <v>13928</v>
      </c>
      <c r="M403" s="371" t="s">
        <v>168</v>
      </c>
      <c r="N403" s="371" t="s">
        <v>168</v>
      </c>
      <c r="O403" s="371" t="s">
        <v>168</v>
      </c>
      <c r="P403" s="371" t="s">
        <v>168</v>
      </c>
      <c r="Q403" s="371" t="s">
        <v>168</v>
      </c>
      <c r="R403" s="371" t="s">
        <v>168</v>
      </c>
      <c r="S403" s="371" t="s">
        <v>168</v>
      </c>
      <c r="T403" s="371" t="s">
        <v>168</v>
      </c>
      <c r="U403" s="371" t="s">
        <v>168</v>
      </c>
      <c r="V403" s="371" t="s">
        <v>168</v>
      </c>
      <c r="W403" s="371" t="s">
        <v>168</v>
      </c>
      <c r="X403" s="371" t="s">
        <v>168</v>
      </c>
      <c r="Y403" s="371" t="n">
        <v>28795</v>
      </c>
      <c r="Z403" s="371" t="n">
        <v>28795</v>
      </c>
      <c r="AA403" s="371" t="s">
        <v>168</v>
      </c>
      <c r="AB403" s="388" t="s">
        <v>534</v>
      </c>
      <c r="AC403" s="372"/>
    </row>
    <row r="404" customFormat="false" ht="9" hidden="false" customHeight="true" outlineLevel="0" collapsed="false">
      <c r="C404" s="370" t="s">
        <v>535</v>
      </c>
      <c r="D404" s="371" t="n">
        <v>0</v>
      </c>
      <c r="E404" s="371" t="n">
        <v>0</v>
      </c>
      <c r="F404" s="371" t="n">
        <v>0</v>
      </c>
      <c r="G404" s="371" t="n">
        <v>0</v>
      </c>
      <c r="H404" s="371" t="n">
        <v>0</v>
      </c>
      <c r="I404" s="371" t="n">
        <v>2593</v>
      </c>
      <c r="J404" s="371" t="n">
        <v>4513</v>
      </c>
      <c r="K404" s="371" t="n">
        <v>726</v>
      </c>
      <c r="L404" s="371" t="n">
        <v>396</v>
      </c>
      <c r="M404" s="371" t="s">
        <v>168</v>
      </c>
      <c r="N404" s="371" t="s">
        <v>168</v>
      </c>
      <c r="O404" s="371" t="s">
        <v>168</v>
      </c>
      <c r="P404" s="371" t="s">
        <v>168</v>
      </c>
      <c r="Q404" s="371" t="s">
        <v>168</v>
      </c>
      <c r="R404" s="371" t="s">
        <v>168</v>
      </c>
      <c r="S404" s="371" t="s">
        <v>168</v>
      </c>
      <c r="T404" s="371" t="s">
        <v>168</v>
      </c>
      <c r="U404" s="371" t="s">
        <v>168</v>
      </c>
      <c r="V404" s="371" t="s">
        <v>168</v>
      </c>
      <c r="W404" s="371" t="s">
        <v>168</v>
      </c>
      <c r="X404" s="371" t="s">
        <v>168</v>
      </c>
      <c r="Y404" s="371" t="n">
        <v>819</v>
      </c>
      <c r="Z404" s="371" t="n">
        <v>819</v>
      </c>
      <c r="AA404" s="371" t="s">
        <v>168</v>
      </c>
      <c r="AB404" s="388" t="s">
        <v>535</v>
      </c>
      <c r="AC404" s="337"/>
    </row>
    <row r="405" customFormat="false" ht="9" hidden="false" customHeight="true" outlineLevel="0" collapsed="false">
      <c r="A405" s="369"/>
      <c r="B405" s="365"/>
      <c r="C405" s="339" t="s">
        <v>536</v>
      </c>
      <c r="D405" s="376" t="n">
        <v>0</v>
      </c>
      <c r="E405" s="376" t="n">
        <v>45.5788855051557</v>
      </c>
      <c r="F405" s="376" t="n">
        <v>4.20818192474505</v>
      </c>
      <c r="G405" s="376" t="n">
        <v>95.791818075255</v>
      </c>
      <c r="H405" s="376" t="n">
        <v>0</v>
      </c>
      <c r="I405" s="376" t="n">
        <v>31.8649045521292</v>
      </c>
      <c r="J405" s="376" t="n">
        <v>45.4233969652472</v>
      </c>
      <c r="K405" s="376" t="n">
        <v>8.41899167890357</v>
      </c>
      <c r="L405" s="376" t="n">
        <v>4.52765540871268</v>
      </c>
      <c r="M405" s="376" t="s">
        <v>168</v>
      </c>
      <c r="N405" s="376" t="s">
        <v>168</v>
      </c>
      <c r="O405" s="376" t="s">
        <v>168</v>
      </c>
      <c r="P405" s="376" t="s">
        <v>168</v>
      </c>
      <c r="Q405" s="376" t="s">
        <v>168</v>
      </c>
      <c r="R405" s="376" t="s">
        <v>168</v>
      </c>
      <c r="S405" s="376" t="s">
        <v>168</v>
      </c>
      <c r="T405" s="376" t="s">
        <v>168</v>
      </c>
      <c r="U405" s="376" t="s">
        <v>168</v>
      </c>
      <c r="V405" s="376" t="s">
        <v>168</v>
      </c>
      <c r="W405" s="376" t="s">
        <v>168</v>
      </c>
      <c r="X405" s="376" t="s">
        <v>168</v>
      </c>
      <c r="Y405" s="376" t="n">
        <v>9.77728830151738</v>
      </c>
      <c r="Z405" s="376" t="n">
        <v>9.77728830151738</v>
      </c>
      <c r="AA405" s="376" t="s">
        <v>168</v>
      </c>
      <c r="AB405" s="388" t="s">
        <v>536</v>
      </c>
      <c r="AC405" s="369"/>
    </row>
    <row r="406" customFormat="false" ht="9" hidden="false" customHeight="true" outlineLevel="0" collapsed="false">
      <c r="A406" s="372"/>
      <c r="B406" s="373"/>
      <c r="C406" s="339" t="s">
        <v>537</v>
      </c>
      <c r="D406" s="380" t="n">
        <v>0</v>
      </c>
      <c r="E406" s="377" t="n">
        <v>49.8</v>
      </c>
      <c r="F406" s="377" t="n">
        <v>3.7</v>
      </c>
      <c r="G406" s="377" t="n">
        <v>96.3</v>
      </c>
      <c r="H406" s="376" t="n">
        <v>0</v>
      </c>
      <c r="I406" s="377" t="n">
        <v>28.7</v>
      </c>
      <c r="J406" s="377" t="n">
        <v>49.9</v>
      </c>
      <c r="K406" s="377" t="n">
        <v>8</v>
      </c>
      <c r="L406" s="377" t="n">
        <v>4.4</v>
      </c>
      <c r="M406" s="377" t="s">
        <v>168</v>
      </c>
      <c r="N406" s="377" t="s">
        <v>168</v>
      </c>
      <c r="O406" s="377" t="s">
        <v>168</v>
      </c>
      <c r="P406" s="377" t="s">
        <v>168</v>
      </c>
      <c r="Q406" s="377" t="s">
        <v>168</v>
      </c>
      <c r="R406" s="377" t="s">
        <v>168</v>
      </c>
      <c r="S406" s="377" t="s">
        <v>168</v>
      </c>
      <c r="T406" s="377" t="s">
        <v>168</v>
      </c>
      <c r="U406" s="377" t="s">
        <v>168</v>
      </c>
      <c r="V406" s="377" t="s">
        <v>168</v>
      </c>
      <c r="W406" s="377" t="s">
        <v>168</v>
      </c>
      <c r="X406" s="377" t="s">
        <v>168</v>
      </c>
      <c r="Y406" s="377" t="n">
        <v>9.1</v>
      </c>
      <c r="Z406" s="377" t="n">
        <v>9.1</v>
      </c>
      <c r="AA406" s="377" t="s">
        <v>168</v>
      </c>
      <c r="AB406" s="388" t="s">
        <v>537</v>
      </c>
      <c r="AC406" s="372"/>
    </row>
    <row r="407" customFormat="false" ht="8.1" hidden="false" customHeight="true" outlineLevel="0" collapsed="false">
      <c r="AB407" s="388"/>
      <c r="AC407" s="337"/>
    </row>
    <row r="408" customFormat="false" ht="9" hidden="false" customHeight="true" outlineLevel="0" collapsed="false">
      <c r="A408" s="337" t="n">
        <v>432019</v>
      </c>
      <c r="B408" s="241" t="s">
        <v>434</v>
      </c>
      <c r="AB408" s="388"/>
      <c r="AC408" s="337" t="n">
        <v>432019</v>
      </c>
    </row>
    <row r="409" customFormat="false" ht="9" hidden="false" customHeight="true" outlineLevel="0" collapsed="false">
      <c r="A409" s="369"/>
      <c r="B409" s="365"/>
      <c r="C409" s="370" t="s">
        <v>532</v>
      </c>
      <c r="D409" s="371" t="n">
        <v>13356</v>
      </c>
      <c r="E409" s="371" t="n">
        <v>6653</v>
      </c>
      <c r="F409" s="371" t="n">
        <v>221</v>
      </c>
      <c r="G409" s="371" t="n">
        <v>6432</v>
      </c>
      <c r="H409" s="371" t="n">
        <v>223597</v>
      </c>
      <c r="I409" s="371" t="n">
        <v>60517</v>
      </c>
      <c r="J409" s="371" t="n">
        <v>90114</v>
      </c>
      <c r="K409" s="371" t="n">
        <v>21017</v>
      </c>
      <c r="L409" s="371" t="n">
        <v>8138</v>
      </c>
      <c r="M409" s="371" t="s">
        <v>168</v>
      </c>
      <c r="N409" s="371" t="s">
        <v>168</v>
      </c>
      <c r="O409" s="371" t="s">
        <v>168</v>
      </c>
      <c r="P409" s="371" t="s">
        <v>168</v>
      </c>
      <c r="Q409" s="371" t="s">
        <v>168</v>
      </c>
      <c r="R409" s="371" t="n">
        <v>32874</v>
      </c>
      <c r="S409" s="371" t="s">
        <v>168</v>
      </c>
      <c r="T409" s="371" t="s">
        <v>168</v>
      </c>
      <c r="U409" s="371" t="s">
        <v>168</v>
      </c>
      <c r="V409" s="371" t="s">
        <v>168</v>
      </c>
      <c r="W409" s="371" t="s">
        <v>168</v>
      </c>
      <c r="X409" s="371" t="s">
        <v>168</v>
      </c>
      <c r="Y409" s="371" t="n">
        <v>10937</v>
      </c>
      <c r="Z409" s="371" t="n">
        <v>10937</v>
      </c>
      <c r="AA409" s="371" t="s">
        <v>168</v>
      </c>
      <c r="AB409" s="388" t="s">
        <v>532</v>
      </c>
      <c r="AC409" s="369"/>
    </row>
    <row r="410" customFormat="false" ht="9" hidden="false" customHeight="true" outlineLevel="0" collapsed="false">
      <c r="A410" s="369"/>
      <c r="B410" s="365"/>
      <c r="C410" s="370" t="s">
        <v>533</v>
      </c>
      <c r="D410" s="371" t="n">
        <v>0</v>
      </c>
      <c r="E410" s="371" t="n">
        <v>0</v>
      </c>
      <c r="F410" s="371" t="n">
        <v>0</v>
      </c>
      <c r="G410" s="371" t="n">
        <v>0</v>
      </c>
      <c r="H410" s="371" t="n">
        <v>0</v>
      </c>
      <c r="I410" s="371" t="n">
        <v>1741</v>
      </c>
      <c r="J410" s="371" t="n">
        <v>2592</v>
      </c>
      <c r="K410" s="371" t="n">
        <v>605</v>
      </c>
      <c r="L410" s="371" t="n">
        <v>234</v>
      </c>
      <c r="M410" s="371" t="s">
        <v>168</v>
      </c>
      <c r="N410" s="371" t="s">
        <v>168</v>
      </c>
      <c r="O410" s="371" t="s">
        <v>168</v>
      </c>
      <c r="P410" s="371" t="s">
        <v>168</v>
      </c>
      <c r="Q410" s="371" t="s">
        <v>168</v>
      </c>
      <c r="R410" s="371" t="n">
        <v>946</v>
      </c>
      <c r="S410" s="371" t="s">
        <v>168</v>
      </c>
      <c r="T410" s="371" t="s">
        <v>168</v>
      </c>
      <c r="U410" s="371" t="s">
        <v>168</v>
      </c>
      <c r="V410" s="371" t="s">
        <v>168</v>
      </c>
      <c r="W410" s="371" t="s">
        <v>168</v>
      </c>
      <c r="X410" s="371" t="s">
        <v>168</v>
      </c>
      <c r="Y410" s="371" t="n">
        <v>315</v>
      </c>
      <c r="Z410" s="371" t="n">
        <v>315</v>
      </c>
      <c r="AA410" s="371" t="s">
        <v>168</v>
      </c>
      <c r="AB410" s="388" t="s">
        <v>533</v>
      </c>
      <c r="AC410" s="369"/>
    </row>
    <row r="411" customFormat="false" ht="9" hidden="false" customHeight="true" outlineLevel="0" collapsed="false">
      <c r="A411" s="372"/>
      <c r="B411" s="373"/>
      <c r="C411" s="370" t="s">
        <v>534</v>
      </c>
      <c r="D411" s="371" t="n">
        <v>13618</v>
      </c>
      <c r="E411" s="371" t="n">
        <v>7764</v>
      </c>
      <c r="F411" s="371" t="n">
        <v>224</v>
      </c>
      <c r="G411" s="371" t="n">
        <v>7540</v>
      </c>
      <c r="H411" s="371" t="n">
        <v>267894</v>
      </c>
      <c r="I411" s="371" t="n">
        <v>68555</v>
      </c>
      <c r="J411" s="371" t="n">
        <v>125059</v>
      </c>
      <c r="K411" s="371" t="n">
        <v>26157</v>
      </c>
      <c r="L411" s="371" t="n">
        <v>9996</v>
      </c>
      <c r="M411" s="371" t="s">
        <v>168</v>
      </c>
      <c r="N411" s="371" t="s">
        <v>168</v>
      </c>
      <c r="O411" s="371" t="s">
        <v>168</v>
      </c>
      <c r="P411" s="371" t="s">
        <v>168</v>
      </c>
      <c r="Q411" s="371" t="s">
        <v>168</v>
      </c>
      <c r="R411" s="371" t="n">
        <v>24702</v>
      </c>
      <c r="S411" s="371" t="s">
        <v>168</v>
      </c>
      <c r="T411" s="371" t="s">
        <v>168</v>
      </c>
      <c r="U411" s="371" t="s">
        <v>168</v>
      </c>
      <c r="V411" s="371" t="s">
        <v>168</v>
      </c>
      <c r="W411" s="371" t="s">
        <v>168</v>
      </c>
      <c r="X411" s="371" t="s">
        <v>168</v>
      </c>
      <c r="Y411" s="371" t="n">
        <v>13425</v>
      </c>
      <c r="Z411" s="371" t="s">
        <v>168</v>
      </c>
      <c r="AA411" s="371" t="s">
        <v>168</v>
      </c>
      <c r="AB411" s="388" t="s">
        <v>534</v>
      </c>
      <c r="AC411" s="372"/>
    </row>
    <row r="412" customFormat="false" ht="9" hidden="false" customHeight="true" outlineLevel="0" collapsed="false">
      <c r="C412" s="370" t="s">
        <v>535</v>
      </c>
      <c r="D412" s="371" t="n">
        <v>0</v>
      </c>
      <c r="E412" s="371" t="n">
        <v>0</v>
      </c>
      <c r="F412" s="371" t="n">
        <v>0</v>
      </c>
      <c r="G412" s="371" t="n">
        <v>0</v>
      </c>
      <c r="H412" s="371" t="n">
        <v>0</v>
      </c>
      <c r="I412" s="371" t="n">
        <v>1930</v>
      </c>
      <c r="J412" s="371" t="n">
        <v>3520</v>
      </c>
      <c r="K412" s="371" t="n">
        <v>736</v>
      </c>
      <c r="L412" s="371" t="n">
        <v>281</v>
      </c>
      <c r="M412" s="371" t="s">
        <v>168</v>
      </c>
      <c r="N412" s="371" t="s">
        <v>168</v>
      </c>
      <c r="O412" s="371" t="s">
        <v>168</v>
      </c>
      <c r="P412" s="371" t="s">
        <v>168</v>
      </c>
      <c r="Q412" s="371" t="s">
        <v>168</v>
      </c>
      <c r="R412" s="371" t="n">
        <v>695</v>
      </c>
      <c r="S412" s="371" t="s">
        <v>168</v>
      </c>
      <c r="T412" s="371" t="s">
        <v>168</v>
      </c>
      <c r="U412" s="371" t="s">
        <v>168</v>
      </c>
      <c r="V412" s="371" t="s">
        <v>168</v>
      </c>
      <c r="W412" s="371" t="s">
        <v>168</v>
      </c>
      <c r="X412" s="371" t="s">
        <v>168</v>
      </c>
      <c r="Y412" s="371" t="n">
        <v>378</v>
      </c>
      <c r="Z412" s="371" t="s">
        <v>168</v>
      </c>
      <c r="AA412" s="371" t="s">
        <v>168</v>
      </c>
      <c r="AB412" s="388" t="s">
        <v>535</v>
      </c>
      <c r="AC412" s="337"/>
    </row>
    <row r="413" customFormat="false" ht="9" hidden="false" customHeight="true" outlineLevel="0" collapsed="false">
      <c r="A413" s="369"/>
      <c r="B413" s="365"/>
      <c r="C413" s="339" t="s">
        <v>536</v>
      </c>
      <c r="D413" s="376" t="n">
        <v>0</v>
      </c>
      <c r="E413" s="376" t="n">
        <v>49.8128182090446</v>
      </c>
      <c r="F413" s="376" t="n">
        <v>3.32180970990531</v>
      </c>
      <c r="G413" s="376" t="n">
        <v>96.6781902900947</v>
      </c>
      <c r="H413" s="376" t="n">
        <v>0</v>
      </c>
      <c r="I413" s="376" t="n">
        <v>27.0677860696517</v>
      </c>
      <c r="J413" s="376" t="n">
        <v>40.2985074626866</v>
      </c>
      <c r="K413" s="376" t="n">
        <v>9.40609452736318</v>
      </c>
      <c r="L413" s="376" t="n">
        <v>3.63805970149254</v>
      </c>
      <c r="M413" s="376" t="s">
        <v>168</v>
      </c>
      <c r="N413" s="376" t="s">
        <v>168</v>
      </c>
      <c r="O413" s="376" t="s">
        <v>168</v>
      </c>
      <c r="P413" s="376" t="s">
        <v>168</v>
      </c>
      <c r="Q413" s="376" t="s">
        <v>168</v>
      </c>
      <c r="R413" s="376" t="n">
        <v>14.7077114427861</v>
      </c>
      <c r="S413" s="376" t="s">
        <v>168</v>
      </c>
      <c r="T413" s="376" t="s">
        <v>168</v>
      </c>
      <c r="U413" s="376" t="s">
        <v>168</v>
      </c>
      <c r="V413" s="376" t="s">
        <v>168</v>
      </c>
      <c r="W413" s="376" t="s">
        <v>168</v>
      </c>
      <c r="X413" s="376" t="s">
        <v>168</v>
      </c>
      <c r="Y413" s="376" t="n">
        <v>4.89738805970149</v>
      </c>
      <c r="Z413" s="376" t="n">
        <v>4.89738805970149</v>
      </c>
      <c r="AA413" s="376" t="s">
        <v>168</v>
      </c>
      <c r="AB413" s="388" t="s">
        <v>536</v>
      </c>
      <c r="AC413" s="369"/>
    </row>
    <row r="414" customFormat="false" ht="9" hidden="false" customHeight="true" outlineLevel="0" collapsed="false">
      <c r="A414" s="372"/>
      <c r="B414" s="373"/>
      <c r="C414" s="339" t="s">
        <v>537</v>
      </c>
      <c r="D414" s="380" t="n">
        <v>0</v>
      </c>
      <c r="E414" s="377" t="n">
        <v>57</v>
      </c>
      <c r="F414" s="377" t="n">
        <v>2.9</v>
      </c>
      <c r="G414" s="377" t="n">
        <v>97.1</v>
      </c>
      <c r="H414" s="376" t="n">
        <v>0</v>
      </c>
      <c r="I414" s="377" t="n">
        <v>25.6</v>
      </c>
      <c r="J414" s="377" t="n">
        <v>46.7</v>
      </c>
      <c r="K414" s="377" t="n">
        <v>9.8</v>
      </c>
      <c r="L414" s="377" t="n">
        <v>3.7</v>
      </c>
      <c r="M414" s="377" t="s">
        <v>168</v>
      </c>
      <c r="N414" s="377" t="s">
        <v>168</v>
      </c>
      <c r="O414" s="377" t="s">
        <v>168</v>
      </c>
      <c r="P414" s="377" t="s">
        <v>168</v>
      </c>
      <c r="Q414" s="377" t="s">
        <v>168</v>
      </c>
      <c r="R414" s="377" t="n">
        <v>9.2</v>
      </c>
      <c r="S414" s="377" t="s">
        <v>168</v>
      </c>
      <c r="T414" s="377" t="s">
        <v>168</v>
      </c>
      <c r="U414" s="377" t="s">
        <v>168</v>
      </c>
      <c r="V414" s="377" t="s">
        <v>168</v>
      </c>
      <c r="W414" s="377" t="s">
        <v>168</v>
      </c>
      <c r="X414" s="377" t="s">
        <v>168</v>
      </c>
      <c r="Y414" s="377" t="n">
        <v>5</v>
      </c>
      <c r="Z414" s="377" t="s">
        <v>168</v>
      </c>
      <c r="AA414" s="377" t="s">
        <v>168</v>
      </c>
      <c r="AB414" s="388" t="s">
        <v>537</v>
      </c>
      <c r="AC414" s="372"/>
    </row>
    <row r="415" customFormat="false" ht="8.1" hidden="false" customHeight="true" outlineLevel="0" collapsed="false">
      <c r="C415" s="339"/>
      <c r="AB415" s="388"/>
      <c r="AC415" s="337"/>
    </row>
    <row r="416" customFormat="false" ht="9" hidden="false" customHeight="true" outlineLevel="0" collapsed="false">
      <c r="A416" s="337" t="n">
        <v>432020</v>
      </c>
      <c r="B416" s="241" t="s">
        <v>601</v>
      </c>
      <c r="AB416" s="388"/>
      <c r="AC416" s="337" t="n">
        <v>432020</v>
      </c>
    </row>
    <row r="417" customFormat="false" ht="9" hidden="false" customHeight="true" outlineLevel="0" collapsed="false">
      <c r="A417" s="369"/>
      <c r="B417" s="365"/>
      <c r="C417" s="370" t="s">
        <v>532</v>
      </c>
      <c r="D417" s="371" t="n">
        <v>9431</v>
      </c>
      <c r="E417" s="371" t="n">
        <v>4891</v>
      </c>
      <c r="F417" s="371" t="n">
        <v>137</v>
      </c>
      <c r="G417" s="371" t="n">
        <v>4754</v>
      </c>
      <c r="H417" s="371" t="n">
        <v>139832</v>
      </c>
      <c r="I417" s="371" t="n">
        <v>37244</v>
      </c>
      <c r="J417" s="371" t="n">
        <v>72391</v>
      </c>
      <c r="K417" s="371" t="n">
        <v>19151</v>
      </c>
      <c r="L417" s="371" t="n">
        <v>11046</v>
      </c>
      <c r="M417" s="371" t="s">
        <v>168</v>
      </c>
      <c r="N417" s="371" t="s">
        <v>168</v>
      </c>
      <c r="O417" s="371" t="s">
        <v>168</v>
      </c>
      <c r="P417" s="371" t="s">
        <v>168</v>
      </c>
      <c r="Q417" s="371" t="s">
        <v>168</v>
      </c>
      <c r="R417" s="371" t="s">
        <v>168</v>
      </c>
      <c r="S417" s="371" t="s">
        <v>168</v>
      </c>
      <c r="T417" s="371" t="s">
        <v>168</v>
      </c>
      <c r="U417" s="371" t="s">
        <v>168</v>
      </c>
      <c r="V417" s="371" t="s">
        <v>168</v>
      </c>
      <c r="W417" s="371" t="s">
        <v>168</v>
      </c>
      <c r="X417" s="371" t="s">
        <v>168</v>
      </c>
      <c r="Y417" s="371" t="s">
        <v>168</v>
      </c>
      <c r="Z417" s="371" t="s">
        <v>168</v>
      </c>
      <c r="AA417" s="371" t="s">
        <v>168</v>
      </c>
      <c r="AB417" s="388" t="s">
        <v>532</v>
      </c>
      <c r="AC417" s="369"/>
    </row>
    <row r="418" customFormat="false" ht="9" hidden="false" customHeight="true" outlineLevel="0" collapsed="false">
      <c r="A418" s="369"/>
      <c r="B418" s="365"/>
      <c r="C418" s="370" t="s">
        <v>533</v>
      </c>
      <c r="D418" s="371" t="n">
        <v>0</v>
      </c>
      <c r="E418" s="371" t="n">
        <v>0</v>
      </c>
      <c r="F418" s="371" t="n">
        <v>0</v>
      </c>
      <c r="G418" s="371" t="n">
        <v>0</v>
      </c>
      <c r="H418" s="371" t="n">
        <v>0</v>
      </c>
      <c r="I418" s="371" t="n">
        <v>1266</v>
      </c>
      <c r="J418" s="371" t="n">
        <v>2461</v>
      </c>
      <c r="K418" s="371" t="n">
        <v>651</v>
      </c>
      <c r="L418" s="371" t="n">
        <v>376</v>
      </c>
      <c r="M418" s="371" t="s">
        <v>168</v>
      </c>
      <c r="N418" s="371" t="s">
        <v>168</v>
      </c>
      <c r="O418" s="371" t="s">
        <v>168</v>
      </c>
      <c r="P418" s="371" t="s">
        <v>168</v>
      </c>
      <c r="Q418" s="371" t="s">
        <v>168</v>
      </c>
      <c r="R418" s="371" t="s">
        <v>168</v>
      </c>
      <c r="S418" s="371" t="s">
        <v>168</v>
      </c>
      <c r="T418" s="371" t="s">
        <v>168</v>
      </c>
      <c r="U418" s="371" t="s">
        <v>168</v>
      </c>
      <c r="V418" s="371" t="s">
        <v>168</v>
      </c>
      <c r="W418" s="371" t="s">
        <v>168</v>
      </c>
      <c r="X418" s="371" t="s">
        <v>168</v>
      </c>
      <c r="Y418" s="371" t="s">
        <v>168</v>
      </c>
      <c r="Z418" s="371" t="s">
        <v>168</v>
      </c>
      <c r="AA418" s="371" t="s">
        <v>168</v>
      </c>
      <c r="AB418" s="388" t="s">
        <v>533</v>
      </c>
      <c r="AC418" s="369"/>
    </row>
    <row r="419" customFormat="false" ht="9" hidden="false" customHeight="true" outlineLevel="0" collapsed="false">
      <c r="A419" s="372"/>
      <c r="B419" s="373"/>
      <c r="C419" s="370" t="s">
        <v>534</v>
      </c>
      <c r="D419" s="371" t="n">
        <v>9288</v>
      </c>
      <c r="E419" s="371" t="n">
        <v>5237</v>
      </c>
      <c r="F419" s="371" t="n">
        <v>154</v>
      </c>
      <c r="G419" s="371" t="n">
        <v>5083</v>
      </c>
      <c r="H419" s="371" t="n">
        <v>151970</v>
      </c>
      <c r="I419" s="371" t="n">
        <v>45829</v>
      </c>
      <c r="J419" s="371" t="n">
        <v>84456</v>
      </c>
      <c r="K419" s="371" t="n">
        <v>21685</v>
      </c>
      <c r="L419" s="371" t="s">
        <v>168</v>
      </c>
      <c r="M419" s="371" t="s">
        <v>168</v>
      </c>
      <c r="N419" s="371" t="s">
        <v>168</v>
      </c>
      <c r="O419" s="371" t="s">
        <v>168</v>
      </c>
      <c r="P419" s="371" t="s">
        <v>168</v>
      </c>
      <c r="Q419" s="371" t="s">
        <v>168</v>
      </c>
      <c r="R419" s="371" t="s">
        <v>168</v>
      </c>
      <c r="S419" s="371" t="s">
        <v>168</v>
      </c>
      <c r="T419" s="371" t="s">
        <v>168</v>
      </c>
      <c r="U419" s="371" t="s">
        <v>168</v>
      </c>
      <c r="V419" s="371" t="s">
        <v>168</v>
      </c>
      <c r="W419" s="371" t="s">
        <v>168</v>
      </c>
      <c r="X419" s="371" t="s">
        <v>168</v>
      </c>
      <c r="Y419" s="371" t="s">
        <v>168</v>
      </c>
      <c r="Z419" s="371" t="s">
        <v>168</v>
      </c>
      <c r="AA419" s="371" t="s">
        <v>168</v>
      </c>
      <c r="AB419" s="388" t="s">
        <v>534</v>
      </c>
      <c r="AC419" s="372"/>
    </row>
    <row r="420" customFormat="false" ht="9" hidden="false" customHeight="true" outlineLevel="0" collapsed="false">
      <c r="C420" s="370" t="s">
        <v>535</v>
      </c>
      <c r="D420" s="371" t="n">
        <v>0</v>
      </c>
      <c r="E420" s="371" t="n">
        <v>0</v>
      </c>
      <c r="F420" s="371" t="n">
        <v>0</v>
      </c>
      <c r="G420" s="371" t="n">
        <v>0</v>
      </c>
      <c r="H420" s="371" t="n">
        <v>0</v>
      </c>
      <c r="I420" s="371" t="n">
        <v>1533</v>
      </c>
      <c r="J420" s="371" t="n">
        <v>2825</v>
      </c>
      <c r="K420" s="371" t="n">
        <v>725</v>
      </c>
      <c r="L420" s="371" t="s">
        <v>168</v>
      </c>
      <c r="M420" s="371" t="s">
        <v>168</v>
      </c>
      <c r="N420" s="371" t="s">
        <v>168</v>
      </c>
      <c r="O420" s="371" t="s">
        <v>168</v>
      </c>
      <c r="P420" s="371" t="s">
        <v>168</v>
      </c>
      <c r="Q420" s="371" t="s">
        <v>168</v>
      </c>
      <c r="R420" s="371" t="s">
        <v>168</v>
      </c>
      <c r="S420" s="371" t="s">
        <v>168</v>
      </c>
      <c r="T420" s="371" t="s">
        <v>168</v>
      </c>
      <c r="U420" s="371" t="s">
        <v>168</v>
      </c>
      <c r="V420" s="371" t="s">
        <v>168</v>
      </c>
      <c r="W420" s="371" t="s">
        <v>168</v>
      </c>
      <c r="X420" s="371" t="s">
        <v>168</v>
      </c>
      <c r="Y420" s="371" t="s">
        <v>168</v>
      </c>
      <c r="Z420" s="371" t="s">
        <v>168</v>
      </c>
      <c r="AA420" s="371" t="s">
        <v>168</v>
      </c>
      <c r="AB420" s="388" t="s">
        <v>535</v>
      </c>
      <c r="AC420" s="337"/>
    </row>
    <row r="421" customFormat="false" ht="9" hidden="false" customHeight="true" outlineLevel="0" collapsed="false">
      <c r="A421" s="369"/>
      <c r="B421" s="365"/>
      <c r="C421" s="339" t="s">
        <v>536</v>
      </c>
      <c r="D421" s="376" t="n">
        <v>0</v>
      </c>
      <c r="E421" s="376" t="n">
        <v>51.8608843176758</v>
      </c>
      <c r="F421" s="376" t="n">
        <v>2.80106317726436</v>
      </c>
      <c r="G421" s="376" t="n">
        <v>97.1989368227356</v>
      </c>
      <c r="H421" s="376" t="n">
        <v>0</v>
      </c>
      <c r="I421" s="376" t="n">
        <v>26.630206142196</v>
      </c>
      <c r="J421" s="376" t="n">
        <v>51.7669331089609</v>
      </c>
      <c r="K421" s="376" t="n">
        <v>13.6937315944468</v>
      </c>
      <c r="L421" s="376" t="n">
        <v>7.9091291543963</v>
      </c>
      <c r="M421" s="376" t="s">
        <v>168</v>
      </c>
      <c r="N421" s="376" t="s">
        <v>168</v>
      </c>
      <c r="O421" s="376" t="s">
        <v>168</v>
      </c>
      <c r="P421" s="376" t="s">
        <v>168</v>
      </c>
      <c r="Q421" s="376" t="s">
        <v>168</v>
      </c>
      <c r="R421" s="376" t="s">
        <v>168</v>
      </c>
      <c r="S421" s="376" t="s">
        <v>168</v>
      </c>
      <c r="T421" s="376" t="s">
        <v>168</v>
      </c>
      <c r="U421" s="376" t="s">
        <v>168</v>
      </c>
      <c r="V421" s="376" t="s">
        <v>168</v>
      </c>
      <c r="W421" s="376" t="s">
        <v>168</v>
      </c>
      <c r="X421" s="376" t="s">
        <v>168</v>
      </c>
      <c r="Y421" s="376" t="s">
        <v>168</v>
      </c>
      <c r="Z421" s="376" t="s">
        <v>168</v>
      </c>
      <c r="AA421" s="376" t="s">
        <v>168</v>
      </c>
      <c r="AB421" s="388" t="s">
        <v>536</v>
      </c>
      <c r="AC421" s="369"/>
    </row>
    <row r="422" customFormat="false" ht="9" hidden="false" customHeight="true" outlineLevel="0" collapsed="false">
      <c r="A422" s="372"/>
      <c r="B422" s="373"/>
      <c r="C422" s="339" t="s">
        <v>537</v>
      </c>
      <c r="D422" s="380" t="n">
        <v>0</v>
      </c>
      <c r="E422" s="377" t="n">
        <v>56.4</v>
      </c>
      <c r="F422" s="377" t="n">
        <v>2.9</v>
      </c>
      <c r="G422" s="377" t="n">
        <v>97.1</v>
      </c>
      <c r="H422" s="376" t="n">
        <v>0</v>
      </c>
      <c r="I422" s="377" t="n">
        <v>30.2</v>
      </c>
      <c r="J422" s="377" t="n">
        <v>55.6</v>
      </c>
      <c r="K422" s="377" t="n">
        <v>14.3</v>
      </c>
      <c r="L422" s="377" t="s">
        <v>168</v>
      </c>
      <c r="M422" s="377" t="s">
        <v>168</v>
      </c>
      <c r="N422" s="377" t="s">
        <v>168</v>
      </c>
      <c r="O422" s="377" t="s">
        <v>168</v>
      </c>
      <c r="P422" s="377" t="s">
        <v>168</v>
      </c>
      <c r="Q422" s="377" t="s">
        <v>168</v>
      </c>
      <c r="R422" s="377" t="s">
        <v>168</v>
      </c>
      <c r="S422" s="377" t="s">
        <v>168</v>
      </c>
      <c r="T422" s="377" t="s">
        <v>168</v>
      </c>
      <c r="U422" s="377" t="s">
        <v>168</v>
      </c>
      <c r="V422" s="377" t="s">
        <v>168</v>
      </c>
      <c r="W422" s="377" t="s">
        <v>168</v>
      </c>
      <c r="X422" s="377" t="s">
        <v>168</v>
      </c>
      <c r="Y422" s="377" t="s">
        <v>168</v>
      </c>
      <c r="Z422" s="377" t="s">
        <v>168</v>
      </c>
      <c r="AA422" s="377" t="s">
        <v>168</v>
      </c>
      <c r="AB422" s="388" t="s">
        <v>537</v>
      </c>
      <c r="AC422" s="372"/>
    </row>
    <row r="423" customFormat="false" ht="8.1" hidden="false" customHeight="true" outlineLevel="0" collapsed="false">
      <c r="AB423" s="388"/>
      <c r="AC423" s="337"/>
    </row>
    <row r="424" customFormat="false" ht="9" hidden="false" customHeight="true" outlineLevel="0" collapsed="false">
      <c r="A424" s="337" t="n">
        <v>432021</v>
      </c>
      <c r="B424" s="241" t="s">
        <v>602</v>
      </c>
      <c r="AB424" s="388"/>
      <c r="AC424" s="337" t="n">
        <v>432021</v>
      </c>
    </row>
    <row r="425" customFormat="false" ht="9" hidden="false" customHeight="true" outlineLevel="0" collapsed="false">
      <c r="A425" s="369"/>
      <c r="B425" s="365"/>
      <c r="C425" s="370" t="s">
        <v>532</v>
      </c>
      <c r="D425" s="371" t="n">
        <v>6785</v>
      </c>
      <c r="E425" s="371" t="n">
        <v>3118</v>
      </c>
      <c r="F425" s="371" t="n">
        <v>126</v>
      </c>
      <c r="G425" s="371" t="n">
        <v>2992</v>
      </c>
      <c r="H425" s="371" t="n">
        <v>85755</v>
      </c>
      <c r="I425" s="371" t="n">
        <v>37835</v>
      </c>
      <c r="J425" s="371" t="n">
        <v>30806</v>
      </c>
      <c r="K425" s="371" t="s">
        <v>168</v>
      </c>
      <c r="L425" s="371" t="s">
        <v>168</v>
      </c>
      <c r="M425" s="371" t="s">
        <v>168</v>
      </c>
      <c r="N425" s="371" t="s">
        <v>168</v>
      </c>
      <c r="O425" s="371" t="s">
        <v>168</v>
      </c>
      <c r="P425" s="371" t="s">
        <v>168</v>
      </c>
      <c r="Q425" s="371" t="s">
        <v>168</v>
      </c>
      <c r="R425" s="371" t="s">
        <v>168</v>
      </c>
      <c r="S425" s="371" t="s">
        <v>168</v>
      </c>
      <c r="T425" s="371" t="s">
        <v>168</v>
      </c>
      <c r="U425" s="371" t="s">
        <v>168</v>
      </c>
      <c r="V425" s="371" t="s">
        <v>168</v>
      </c>
      <c r="W425" s="371" t="s">
        <v>168</v>
      </c>
      <c r="X425" s="371" t="s">
        <v>168</v>
      </c>
      <c r="Y425" s="371" t="n">
        <v>17114</v>
      </c>
      <c r="Z425" s="371" t="n">
        <v>17114</v>
      </c>
      <c r="AA425" s="371" t="s">
        <v>168</v>
      </c>
      <c r="AB425" s="388" t="s">
        <v>532</v>
      </c>
      <c r="AC425" s="369"/>
    </row>
    <row r="426" customFormat="false" ht="9" hidden="false" customHeight="true" outlineLevel="0" collapsed="false">
      <c r="A426" s="369"/>
      <c r="B426" s="365"/>
      <c r="C426" s="370" t="s">
        <v>533</v>
      </c>
      <c r="D426" s="371" t="n">
        <v>0</v>
      </c>
      <c r="E426" s="371" t="n">
        <v>0</v>
      </c>
      <c r="F426" s="371" t="n">
        <v>0</v>
      </c>
      <c r="G426" s="371" t="n">
        <v>0</v>
      </c>
      <c r="H426" s="371" t="n">
        <v>0</v>
      </c>
      <c r="I426" s="371" t="n">
        <v>1320</v>
      </c>
      <c r="J426" s="371" t="n">
        <v>1075</v>
      </c>
      <c r="K426" s="371" t="s">
        <v>168</v>
      </c>
      <c r="L426" s="371" t="s">
        <v>168</v>
      </c>
      <c r="M426" s="371" t="s">
        <v>168</v>
      </c>
      <c r="N426" s="371" t="s">
        <v>168</v>
      </c>
      <c r="O426" s="371" t="s">
        <v>168</v>
      </c>
      <c r="P426" s="371" t="s">
        <v>168</v>
      </c>
      <c r="Q426" s="371" t="s">
        <v>168</v>
      </c>
      <c r="R426" s="371" t="s">
        <v>168</v>
      </c>
      <c r="S426" s="371" t="s">
        <v>168</v>
      </c>
      <c r="T426" s="371" t="s">
        <v>168</v>
      </c>
      <c r="U426" s="371" t="s">
        <v>168</v>
      </c>
      <c r="V426" s="371" t="s">
        <v>168</v>
      </c>
      <c r="W426" s="371" t="s">
        <v>168</v>
      </c>
      <c r="X426" s="371" t="s">
        <v>168</v>
      </c>
      <c r="Y426" s="371" t="n">
        <v>597</v>
      </c>
      <c r="Z426" s="371" t="n">
        <v>597</v>
      </c>
      <c r="AA426" s="371" t="s">
        <v>168</v>
      </c>
      <c r="AB426" s="388" t="s">
        <v>533</v>
      </c>
      <c r="AC426" s="369"/>
    </row>
    <row r="427" customFormat="false" ht="9" hidden="false" customHeight="true" outlineLevel="0" collapsed="false">
      <c r="A427" s="372"/>
      <c r="B427" s="373"/>
      <c r="C427" s="370" t="s">
        <v>534</v>
      </c>
      <c r="D427" s="371" t="n">
        <v>6537</v>
      </c>
      <c r="E427" s="371" t="n">
        <v>3702</v>
      </c>
      <c r="F427" s="371" t="n">
        <v>98</v>
      </c>
      <c r="G427" s="371" t="n">
        <v>3604</v>
      </c>
      <c r="H427" s="371" t="n">
        <v>107304</v>
      </c>
      <c r="I427" s="371" t="n">
        <v>43538</v>
      </c>
      <c r="J427" s="371" t="n">
        <v>42900</v>
      </c>
      <c r="K427" s="371" t="s">
        <v>168</v>
      </c>
      <c r="L427" s="371" t="s">
        <v>168</v>
      </c>
      <c r="M427" s="371" t="s">
        <v>168</v>
      </c>
      <c r="N427" s="371" t="s">
        <v>168</v>
      </c>
      <c r="O427" s="371" t="s">
        <v>168</v>
      </c>
      <c r="P427" s="371" t="s">
        <v>168</v>
      </c>
      <c r="Q427" s="371" t="s">
        <v>168</v>
      </c>
      <c r="R427" s="371" t="s">
        <v>168</v>
      </c>
      <c r="S427" s="371" t="s">
        <v>168</v>
      </c>
      <c r="T427" s="371" t="s">
        <v>168</v>
      </c>
      <c r="U427" s="371" t="s">
        <v>168</v>
      </c>
      <c r="V427" s="371" t="s">
        <v>168</v>
      </c>
      <c r="W427" s="371" t="s">
        <v>168</v>
      </c>
      <c r="X427" s="371" t="s">
        <v>168</v>
      </c>
      <c r="Y427" s="371" t="n">
        <v>20866</v>
      </c>
      <c r="Z427" s="371" t="n">
        <v>20866</v>
      </c>
      <c r="AA427" s="371" t="s">
        <v>168</v>
      </c>
      <c r="AB427" s="388" t="s">
        <v>534</v>
      </c>
      <c r="AC427" s="372"/>
    </row>
    <row r="428" customFormat="false" ht="9" hidden="false" customHeight="true" outlineLevel="0" collapsed="false">
      <c r="C428" s="370" t="s">
        <v>535</v>
      </c>
      <c r="D428" s="371" t="n">
        <v>0</v>
      </c>
      <c r="E428" s="371" t="n">
        <v>0</v>
      </c>
      <c r="F428" s="371" t="n">
        <v>0</v>
      </c>
      <c r="G428" s="371" t="n">
        <v>0</v>
      </c>
      <c r="H428" s="371" t="n">
        <v>0</v>
      </c>
      <c r="I428" s="371" t="n">
        <v>1462</v>
      </c>
      <c r="J428" s="371" t="n">
        <v>1441</v>
      </c>
      <c r="K428" s="371" t="s">
        <v>168</v>
      </c>
      <c r="L428" s="371" t="s">
        <v>168</v>
      </c>
      <c r="M428" s="371" t="s">
        <v>168</v>
      </c>
      <c r="N428" s="371" t="s">
        <v>168</v>
      </c>
      <c r="O428" s="371" t="s">
        <v>168</v>
      </c>
      <c r="P428" s="371" t="s">
        <v>168</v>
      </c>
      <c r="Q428" s="371" t="s">
        <v>168</v>
      </c>
      <c r="R428" s="371" t="s">
        <v>168</v>
      </c>
      <c r="S428" s="371" t="s">
        <v>168</v>
      </c>
      <c r="T428" s="371" t="s">
        <v>168</v>
      </c>
      <c r="U428" s="371" t="s">
        <v>168</v>
      </c>
      <c r="V428" s="371" t="s">
        <v>168</v>
      </c>
      <c r="W428" s="371" t="s">
        <v>168</v>
      </c>
      <c r="X428" s="371" t="s">
        <v>168</v>
      </c>
      <c r="Y428" s="371" t="n">
        <v>701</v>
      </c>
      <c r="Z428" s="371" t="n">
        <v>701</v>
      </c>
      <c r="AA428" s="371" t="s">
        <v>168</v>
      </c>
      <c r="AB428" s="388" t="s">
        <v>535</v>
      </c>
      <c r="AC428" s="337"/>
    </row>
    <row r="429" customFormat="false" ht="9" hidden="false" customHeight="true" outlineLevel="0" collapsed="false">
      <c r="A429" s="369"/>
      <c r="B429" s="365"/>
      <c r="C429" s="339" t="s">
        <v>536</v>
      </c>
      <c r="D429" s="376" t="n">
        <v>0</v>
      </c>
      <c r="E429" s="376" t="n">
        <v>45.9543109801032</v>
      </c>
      <c r="F429" s="376" t="n">
        <v>4.0410519563823</v>
      </c>
      <c r="G429" s="376" t="n">
        <v>95.9589480436177</v>
      </c>
      <c r="H429" s="376" t="n">
        <v>0</v>
      </c>
      <c r="I429" s="376" t="n">
        <v>44.1176470588235</v>
      </c>
      <c r="J429" s="376" t="n">
        <v>35.9291443850267</v>
      </c>
      <c r="K429" s="376" t="s">
        <v>168</v>
      </c>
      <c r="L429" s="376" t="s">
        <v>168</v>
      </c>
      <c r="M429" s="376" t="s">
        <v>168</v>
      </c>
      <c r="N429" s="376" t="s">
        <v>168</v>
      </c>
      <c r="O429" s="376" t="s">
        <v>168</v>
      </c>
      <c r="P429" s="376" t="s">
        <v>168</v>
      </c>
      <c r="Q429" s="376" t="s">
        <v>168</v>
      </c>
      <c r="R429" s="376" t="s">
        <v>168</v>
      </c>
      <c r="S429" s="376" t="s">
        <v>168</v>
      </c>
      <c r="T429" s="376" t="s">
        <v>168</v>
      </c>
      <c r="U429" s="376" t="s">
        <v>168</v>
      </c>
      <c r="V429" s="376" t="s">
        <v>168</v>
      </c>
      <c r="W429" s="376" t="s">
        <v>168</v>
      </c>
      <c r="X429" s="376" t="s">
        <v>168</v>
      </c>
      <c r="Y429" s="376" t="n">
        <v>19.9532085561497</v>
      </c>
      <c r="Z429" s="376" t="n">
        <v>19.9532085561497</v>
      </c>
      <c r="AA429" s="376" t="s">
        <v>168</v>
      </c>
      <c r="AB429" s="388" t="s">
        <v>536</v>
      </c>
      <c r="AC429" s="369"/>
    </row>
    <row r="430" customFormat="false" ht="9" hidden="false" customHeight="true" outlineLevel="0" collapsed="false">
      <c r="A430" s="372"/>
      <c r="B430" s="373"/>
      <c r="C430" s="339" t="s">
        <v>537</v>
      </c>
      <c r="D430" s="380" t="n">
        <v>0</v>
      </c>
      <c r="E430" s="377" t="n">
        <v>56.6</v>
      </c>
      <c r="F430" s="377" t="n">
        <v>2.6</v>
      </c>
      <c r="G430" s="377" t="n">
        <v>97.4</v>
      </c>
      <c r="H430" s="376" t="n">
        <v>0</v>
      </c>
      <c r="I430" s="377" t="n">
        <v>40.6</v>
      </c>
      <c r="J430" s="377" t="n">
        <v>40</v>
      </c>
      <c r="K430" s="377" t="s">
        <v>168</v>
      </c>
      <c r="L430" s="377" t="s">
        <v>168</v>
      </c>
      <c r="M430" s="377" t="s">
        <v>168</v>
      </c>
      <c r="N430" s="377" t="s">
        <v>168</v>
      </c>
      <c r="O430" s="377" t="s">
        <v>168</v>
      </c>
      <c r="P430" s="377" t="s">
        <v>168</v>
      </c>
      <c r="Q430" s="377" t="s">
        <v>168</v>
      </c>
      <c r="R430" s="377" t="s">
        <v>168</v>
      </c>
      <c r="S430" s="377" t="s">
        <v>168</v>
      </c>
      <c r="T430" s="377" t="s">
        <v>168</v>
      </c>
      <c r="U430" s="377" t="s">
        <v>168</v>
      </c>
      <c r="V430" s="377" t="s">
        <v>168</v>
      </c>
      <c r="W430" s="377" t="s">
        <v>168</v>
      </c>
      <c r="X430" s="377" t="s">
        <v>168</v>
      </c>
      <c r="Y430" s="377" t="n">
        <v>19.4</v>
      </c>
      <c r="Z430" s="377" t="n">
        <v>19.4</v>
      </c>
      <c r="AA430" s="377" t="s">
        <v>168</v>
      </c>
      <c r="AB430" s="388" t="s">
        <v>537</v>
      </c>
      <c r="AC430" s="372"/>
    </row>
    <row r="431" customFormat="false" ht="8.1" hidden="false" customHeight="true" outlineLevel="0" collapsed="false">
      <c r="C431" s="339"/>
      <c r="AB431" s="388"/>
      <c r="AC431" s="337"/>
    </row>
    <row r="432" customFormat="false" ht="9" hidden="false" customHeight="true" outlineLevel="0" collapsed="false">
      <c r="A432" s="337" t="n">
        <v>432022</v>
      </c>
      <c r="B432" s="241" t="s">
        <v>351</v>
      </c>
      <c r="AB432" s="388"/>
      <c r="AC432" s="337" t="n">
        <v>432022</v>
      </c>
    </row>
    <row r="433" customFormat="false" ht="9" hidden="false" customHeight="true" outlineLevel="0" collapsed="false">
      <c r="A433" s="369"/>
      <c r="B433" s="365"/>
      <c r="C433" s="370" t="s">
        <v>532</v>
      </c>
      <c r="D433" s="371" t="n">
        <v>13055</v>
      </c>
      <c r="E433" s="371" t="n">
        <v>6160</v>
      </c>
      <c r="F433" s="371" t="n">
        <v>213</v>
      </c>
      <c r="G433" s="371" t="n">
        <v>5947</v>
      </c>
      <c r="H433" s="371" t="n">
        <v>211968</v>
      </c>
      <c r="I433" s="371" t="n">
        <v>88044</v>
      </c>
      <c r="J433" s="371" t="n">
        <v>63807</v>
      </c>
      <c r="K433" s="371" t="n">
        <v>45772</v>
      </c>
      <c r="L433" s="371" t="n">
        <v>14345</v>
      </c>
      <c r="M433" s="371" t="s">
        <v>168</v>
      </c>
      <c r="N433" s="371" t="s">
        <v>168</v>
      </c>
      <c r="O433" s="371" t="s">
        <v>168</v>
      </c>
      <c r="P433" s="371" t="s">
        <v>168</v>
      </c>
      <c r="Q433" s="371" t="s">
        <v>168</v>
      </c>
      <c r="R433" s="371" t="s">
        <v>168</v>
      </c>
      <c r="S433" s="371" t="s">
        <v>168</v>
      </c>
      <c r="T433" s="371" t="s">
        <v>168</v>
      </c>
      <c r="U433" s="371" t="s">
        <v>168</v>
      </c>
      <c r="V433" s="371" t="s">
        <v>168</v>
      </c>
      <c r="W433" s="371" t="s">
        <v>168</v>
      </c>
      <c r="X433" s="371" t="s">
        <v>168</v>
      </c>
      <c r="Y433" s="371" t="s">
        <v>168</v>
      </c>
      <c r="Z433" s="371" t="s">
        <v>168</v>
      </c>
      <c r="AA433" s="371" t="s">
        <v>168</v>
      </c>
      <c r="AB433" s="388" t="s">
        <v>532</v>
      </c>
      <c r="AC433" s="369"/>
    </row>
    <row r="434" customFormat="false" ht="9" hidden="false" customHeight="true" outlineLevel="0" collapsed="false">
      <c r="A434" s="369"/>
      <c r="B434" s="365"/>
      <c r="C434" s="370" t="s">
        <v>533</v>
      </c>
      <c r="D434" s="371" t="n">
        <v>0</v>
      </c>
      <c r="E434" s="371" t="n">
        <v>0</v>
      </c>
      <c r="F434" s="371" t="n">
        <v>0</v>
      </c>
      <c r="G434" s="371" t="n">
        <v>0</v>
      </c>
      <c r="H434" s="371" t="n">
        <v>0</v>
      </c>
      <c r="I434" s="371" t="n">
        <v>2470</v>
      </c>
      <c r="J434" s="371" t="n">
        <v>1790</v>
      </c>
      <c r="K434" s="371" t="n">
        <v>1284</v>
      </c>
      <c r="L434" s="371" t="n">
        <v>402</v>
      </c>
      <c r="M434" s="371" t="s">
        <v>168</v>
      </c>
      <c r="N434" s="371" t="s">
        <v>168</v>
      </c>
      <c r="O434" s="371" t="s">
        <v>168</v>
      </c>
      <c r="P434" s="371" t="s">
        <v>168</v>
      </c>
      <c r="Q434" s="371" t="s">
        <v>168</v>
      </c>
      <c r="R434" s="371" t="s">
        <v>168</v>
      </c>
      <c r="S434" s="371" t="s">
        <v>168</v>
      </c>
      <c r="T434" s="371" t="s">
        <v>168</v>
      </c>
      <c r="U434" s="371" t="s">
        <v>168</v>
      </c>
      <c r="V434" s="371" t="s">
        <v>168</v>
      </c>
      <c r="W434" s="371" t="s">
        <v>168</v>
      </c>
      <c r="X434" s="371" t="s">
        <v>168</v>
      </c>
      <c r="Y434" s="371" t="s">
        <v>168</v>
      </c>
      <c r="Z434" s="371" t="s">
        <v>168</v>
      </c>
      <c r="AA434" s="371" t="s">
        <v>168</v>
      </c>
      <c r="AB434" s="388" t="s">
        <v>533</v>
      </c>
      <c r="AC434" s="369"/>
    </row>
    <row r="435" customFormat="false" ht="9" hidden="false" customHeight="true" outlineLevel="0" collapsed="false">
      <c r="A435" s="372"/>
      <c r="B435" s="373"/>
      <c r="C435" s="370" t="s">
        <v>534</v>
      </c>
      <c r="D435" s="371" t="n">
        <v>13163</v>
      </c>
      <c r="E435" s="371" t="n">
        <v>7242</v>
      </c>
      <c r="F435" s="371" t="n">
        <v>198</v>
      </c>
      <c r="G435" s="371" t="n">
        <v>7044</v>
      </c>
      <c r="H435" s="371" t="n">
        <v>251758</v>
      </c>
      <c r="I435" s="371" t="n">
        <v>83624</v>
      </c>
      <c r="J435" s="371" t="n">
        <v>101357</v>
      </c>
      <c r="K435" s="371" t="n">
        <v>45647</v>
      </c>
      <c r="L435" s="371" t="n">
        <v>21130</v>
      </c>
      <c r="M435" s="371" t="s">
        <v>168</v>
      </c>
      <c r="N435" s="371" t="s">
        <v>168</v>
      </c>
      <c r="O435" s="371" t="s">
        <v>168</v>
      </c>
      <c r="P435" s="371" t="s">
        <v>168</v>
      </c>
      <c r="Q435" s="371" t="s">
        <v>168</v>
      </c>
      <c r="R435" s="371" t="s">
        <v>168</v>
      </c>
      <c r="S435" s="371" t="s">
        <v>168</v>
      </c>
      <c r="T435" s="371" t="s">
        <v>168</v>
      </c>
      <c r="U435" s="371" t="s">
        <v>168</v>
      </c>
      <c r="V435" s="371" t="s">
        <v>168</v>
      </c>
      <c r="W435" s="371" t="s">
        <v>168</v>
      </c>
      <c r="X435" s="371" t="s">
        <v>168</v>
      </c>
      <c r="Y435" s="371" t="s">
        <v>168</v>
      </c>
      <c r="Z435" s="371" t="s">
        <v>168</v>
      </c>
      <c r="AA435" s="371" t="s">
        <v>168</v>
      </c>
      <c r="AB435" s="388" t="s">
        <v>534</v>
      </c>
      <c r="AC435" s="372"/>
    </row>
    <row r="436" customFormat="false" ht="9" hidden="false" customHeight="true" outlineLevel="0" collapsed="false">
      <c r="C436" s="370" t="s">
        <v>535</v>
      </c>
      <c r="D436" s="371" t="n">
        <v>0</v>
      </c>
      <c r="E436" s="371" t="n">
        <v>0</v>
      </c>
      <c r="F436" s="371" t="n">
        <v>0</v>
      </c>
      <c r="G436" s="371" t="n">
        <v>0</v>
      </c>
      <c r="H436" s="371" t="n">
        <v>0</v>
      </c>
      <c r="I436" s="371" t="n">
        <v>2340</v>
      </c>
      <c r="J436" s="371" t="n">
        <v>2836</v>
      </c>
      <c r="K436" s="371" t="n">
        <v>1277</v>
      </c>
      <c r="L436" s="371" t="n">
        <v>591</v>
      </c>
      <c r="M436" s="371" t="s">
        <v>168</v>
      </c>
      <c r="N436" s="371" t="s">
        <v>168</v>
      </c>
      <c r="O436" s="371" t="s">
        <v>168</v>
      </c>
      <c r="P436" s="371" t="s">
        <v>168</v>
      </c>
      <c r="Q436" s="371" t="s">
        <v>168</v>
      </c>
      <c r="R436" s="371" t="s">
        <v>168</v>
      </c>
      <c r="S436" s="371" t="s">
        <v>168</v>
      </c>
      <c r="T436" s="371" t="s">
        <v>168</v>
      </c>
      <c r="U436" s="371" t="s">
        <v>168</v>
      </c>
      <c r="V436" s="371" t="s">
        <v>168</v>
      </c>
      <c r="W436" s="371" t="s">
        <v>168</v>
      </c>
      <c r="X436" s="371" t="s">
        <v>168</v>
      </c>
      <c r="Y436" s="371" t="s">
        <v>168</v>
      </c>
      <c r="Z436" s="371" t="s">
        <v>168</v>
      </c>
      <c r="AA436" s="371" t="s">
        <v>168</v>
      </c>
      <c r="AB436" s="388" t="s">
        <v>535</v>
      </c>
      <c r="AC436" s="337"/>
    </row>
    <row r="437" customFormat="false" ht="9" hidden="false" customHeight="true" outlineLevel="0" collapsed="false">
      <c r="A437" s="369"/>
      <c r="B437" s="365"/>
      <c r="C437" s="339" t="s">
        <v>536</v>
      </c>
      <c r="D437" s="376" t="n">
        <v>0</v>
      </c>
      <c r="E437" s="376" t="n">
        <v>47.1849865951743</v>
      </c>
      <c r="F437" s="376" t="n">
        <v>3.45779220779221</v>
      </c>
      <c r="G437" s="376" t="n">
        <v>96.5422077922078</v>
      </c>
      <c r="H437" s="376" t="n">
        <v>0</v>
      </c>
      <c r="I437" s="376" t="n">
        <v>41.5335463258786</v>
      </c>
      <c r="J437" s="376" t="n">
        <v>30.0992096855557</v>
      </c>
      <c r="K437" s="376" t="n">
        <v>21.5907180090802</v>
      </c>
      <c r="L437" s="376" t="n">
        <v>6.7597107785438</v>
      </c>
      <c r="M437" s="376" t="s">
        <v>168</v>
      </c>
      <c r="N437" s="376" t="s">
        <v>168</v>
      </c>
      <c r="O437" s="376" t="s">
        <v>168</v>
      </c>
      <c r="P437" s="376" t="s">
        <v>168</v>
      </c>
      <c r="Q437" s="376" t="s">
        <v>168</v>
      </c>
      <c r="R437" s="376" t="s">
        <v>168</v>
      </c>
      <c r="S437" s="376" t="s">
        <v>168</v>
      </c>
      <c r="T437" s="376" t="s">
        <v>168</v>
      </c>
      <c r="U437" s="376" t="s">
        <v>168</v>
      </c>
      <c r="V437" s="376" t="s">
        <v>168</v>
      </c>
      <c r="W437" s="376" t="s">
        <v>168</v>
      </c>
      <c r="X437" s="376" t="s">
        <v>168</v>
      </c>
      <c r="Y437" s="376" t="s">
        <v>168</v>
      </c>
      <c r="Z437" s="376" t="s">
        <v>168</v>
      </c>
      <c r="AA437" s="376" t="s">
        <v>168</v>
      </c>
      <c r="AB437" s="388" t="s">
        <v>536</v>
      </c>
      <c r="AC437" s="369"/>
    </row>
    <row r="438" customFormat="false" ht="9" hidden="false" customHeight="true" outlineLevel="0" collapsed="false">
      <c r="A438" s="372"/>
      <c r="B438" s="373"/>
      <c r="C438" s="339" t="s">
        <v>537</v>
      </c>
      <c r="D438" s="380" t="n">
        <v>0</v>
      </c>
      <c r="E438" s="377" t="n">
        <v>55</v>
      </c>
      <c r="F438" s="377" t="n">
        <v>2.7</v>
      </c>
      <c r="G438" s="377" t="n">
        <v>97.3</v>
      </c>
      <c r="H438" s="376" t="n">
        <v>0</v>
      </c>
      <c r="I438" s="377" t="n">
        <v>33.2</v>
      </c>
      <c r="J438" s="377" t="n">
        <v>40.3</v>
      </c>
      <c r="K438" s="377" t="n">
        <v>18.1</v>
      </c>
      <c r="L438" s="377" t="n">
        <v>8.4</v>
      </c>
      <c r="M438" s="377" t="s">
        <v>168</v>
      </c>
      <c r="N438" s="377" t="s">
        <v>168</v>
      </c>
      <c r="O438" s="377" t="s">
        <v>168</v>
      </c>
      <c r="P438" s="377" t="s">
        <v>168</v>
      </c>
      <c r="Q438" s="377" t="s">
        <v>168</v>
      </c>
      <c r="R438" s="377" t="s">
        <v>168</v>
      </c>
      <c r="S438" s="377" t="s">
        <v>168</v>
      </c>
      <c r="T438" s="377" t="s">
        <v>168</v>
      </c>
      <c r="U438" s="377" t="s">
        <v>168</v>
      </c>
      <c r="V438" s="377" t="s">
        <v>168</v>
      </c>
      <c r="W438" s="377" t="s">
        <v>168</v>
      </c>
      <c r="X438" s="377" t="s">
        <v>168</v>
      </c>
      <c r="Y438" s="377" t="s">
        <v>168</v>
      </c>
      <c r="Z438" s="377" t="s">
        <v>168</v>
      </c>
      <c r="AA438" s="377" t="s">
        <v>168</v>
      </c>
      <c r="AB438" s="388" t="s">
        <v>537</v>
      </c>
      <c r="AC438" s="372"/>
    </row>
    <row r="439" customFormat="false" ht="8.1" hidden="false" customHeight="true" outlineLevel="0" collapsed="false">
      <c r="AB439" s="388"/>
      <c r="AC439" s="337"/>
    </row>
    <row r="440" customFormat="false" ht="9" hidden="false" customHeight="true" outlineLevel="0" collapsed="false">
      <c r="A440" s="337" t="n">
        <v>432023</v>
      </c>
      <c r="B440" s="241" t="s">
        <v>603</v>
      </c>
      <c r="AB440" s="388"/>
      <c r="AC440" s="337" t="n">
        <v>432023</v>
      </c>
    </row>
    <row r="441" customFormat="false" ht="9" hidden="false" customHeight="true" outlineLevel="0" collapsed="false">
      <c r="A441" s="369"/>
      <c r="B441" s="365"/>
      <c r="C441" s="370" t="s">
        <v>532</v>
      </c>
      <c r="D441" s="371" t="n">
        <v>17735</v>
      </c>
      <c r="E441" s="371" t="n">
        <v>6685</v>
      </c>
      <c r="F441" s="371" t="n">
        <v>164</v>
      </c>
      <c r="G441" s="371" t="n">
        <v>6521</v>
      </c>
      <c r="H441" s="371" t="n">
        <v>221197</v>
      </c>
      <c r="I441" s="371" t="n">
        <v>65589</v>
      </c>
      <c r="J441" s="371" t="n">
        <v>87761</v>
      </c>
      <c r="K441" s="371" t="s">
        <v>168</v>
      </c>
      <c r="L441" s="371" t="s">
        <v>168</v>
      </c>
      <c r="M441" s="371" t="s">
        <v>168</v>
      </c>
      <c r="N441" s="371" t="s">
        <v>168</v>
      </c>
      <c r="O441" s="371" t="s">
        <v>168</v>
      </c>
      <c r="P441" s="371" t="s">
        <v>168</v>
      </c>
      <c r="Q441" s="371" t="s">
        <v>168</v>
      </c>
      <c r="R441" s="371" t="s">
        <v>168</v>
      </c>
      <c r="S441" s="371" t="s">
        <v>168</v>
      </c>
      <c r="T441" s="371" t="s">
        <v>168</v>
      </c>
      <c r="U441" s="371" t="s">
        <v>168</v>
      </c>
      <c r="V441" s="371" t="s">
        <v>168</v>
      </c>
      <c r="W441" s="371" t="s">
        <v>168</v>
      </c>
      <c r="X441" s="371" t="s">
        <v>168</v>
      </c>
      <c r="Y441" s="371" t="n">
        <v>67847</v>
      </c>
      <c r="Z441" s="371" t="n">
        <v>17799</v>
      </c>
      <c r="AA441" s="371" t="s">
        <v>168</v>
      </c>
      <c r="AB441" s="388" t="s">
        <v>532</v>
      </c>
      <c r="AC441" s="369"/>
    </row>
    <row r="442" customFormat="false" ht="9" hidden="false" customHeight="true" outlineLevel="0" collapsed="false">
      <c r="A442" s="369"/>
      <c r="B442" s="365"/>
      <c r="C442" s="370" t="s">
        <v>533</v>
      </c>
      <c r="D442" s="371" t="n">
        <v>0</v>
      </c>
      <c r="E442" s="371" t="n">
        <v>0</v>
      </c>
      <c r="F442" s="371" t="n">
        <v>0</v>
      </c>
      <c r="G442" s="371" t="n">
        <v>0</v>
      </c>
      <c r="H442" s="371" t="n">
        <v>0</v>
      </c>
      <c r="I442" s="371" t="n">
        <v>1934</v>
      </c>
      <c r="J442" s="371" t="n">
        <v>2587</v>
      </c>
      <c r="K442" s="371" t="s">
        <v>168</v>
      </c>
      <c r="L442" s="371" t="s">
        <v>168</v>
      </c>
      <c r="M442" s="371" t="s">
        <v>168</v>
      </c>
      <c r="N442" s="371" t="s">
        <v>168</v>
      </c>
      <c r="O442" s="371" t="s">
        <v>168</v>
      </c>
      <c r="P442" s="371" t="s">
        <v>168</v>
      </c>
      <c r="Q442" s="371" t="s">
        <v>168</v>
      </c>
      <c r="R442" s="371" t="s">
        <v>168</v>
      </c>
      <c r="S442" s="371" t="s">
        <v>168</v>
      </c>
      <c r="T442" s="371" t="s">
        <v>168</v>
      </c>
      <c r="U442" s="371" t="s">
        <v>168</v>
      </c>
      <c r="V442" s="371" t="s">
        <v>168</v>
      </c>
      <c r="W442" s="371" t="s">
        <v>168</v>
      </c>
      <c r="X442" s="371" t="s">
        <v>168</v>
      </c>
      <c r="Y442" s="371" t="n">
        <v>2000</v>
      </c>
      <c r="Z442" s="371" t="n">
        <v>525</v>
      </c>
      <c r="AA442" s="371" t="s">
        <v>168</v>
      </c>
      <c r="AB442" s="388" t="s">
        <v>533</v>
      </c>
      <c r="AC442" s="369"/>
    </row>
    <row r="443" customFormat="false" ht="9" hidden="false" customHeight="true" outlineLevel="0" collapsed="false">
      <c r="A443" s="372"/>
      <c r="B443" s="373"/>
      <c r="C443" s="370" t="s">
        <v>534</v>
      </c>
      <c r="D443" s="371" t="n">
        <v>17437</v>
      </c>
      <c r="E443" s="371" t="n">
        <v>8209</v>
      </c>
      <c r="F443" s="371" t="n">
        <v>299</v>
      </c>
      <c r="G443" s="371" t="n">
        <v>7910</v>
      </c>
      <c r="H443" s="371" t="n">
        <v>279469</v>
      </c>
      <c r="I443" s="371" t="n">
        <v>79977</v>
      </c>
      <c r="J443" s="371" t="n">
        <v>106563</v>
      </c>
      <c r="K443" s="371" t="s">
        <v>168</v>
      </c>
      <c r="L443" s="371" t="s">
        <v>168</v>
      </c>
      <c r="M443" s="371" t="s">
        <v>168</v>
      </c>
      <c r="N443" s="371" t="s">
        <v>168</v>
      </c>
      <c r="O443" s="371" t="s">
        <v>168</v>
      </c>
      <c r="P443" s="371" t="s">
        <v>168</v>
      </c>
      <c r="Q443" s="371" t="s">
        <v>168</v>
      </c>
      <c r="R443" s="371" t="s">
        <v>168</v>
      </c>
      <c r="S443" s="371" t="s">
        <v>168</v>
      </c>
      <c r="T443" s="371" t="s">
        <v>168</v>
      </c>
      <c r="U443" s="371" t="s">
        <v>168</v>
      </c>
      <c r="V443" s="371" t="s">
        <v>168</v>
      </c>
      <c r="W443" s="371" t="s">
        <v>168</v>
      </c>
      <c r="X443" s="371" t="s">
        <v>168</v>
      </c>
      <c r="Y443" s="371" t="n">
        <v>92929</v>
      </c>
      <c r="Z443" s="371" t="n">
        <v>20918</v>
      </c>
      <c r="AA443" s="371" t="s">
        <v>168</v>
      </c>
      <c r="AB443" s="388" t="s">
        <v>534</v>
      </c>
      <c r="AC443" s="372"/>
    </row>
    <row r="444" customFormat="false" ht="9" hidden="false" customHeight="true" outlineLevel="0" collapsed="false">
      <c r="C444" s="370" t="s">
        <v>535</v>
      </c>
      <c r="D444" s="371" t="n">
        <v>0</v>
      </c>
      <c r="E444" s="371" t="n">
        <v>0</v>
      </c>
      <c r="F444" s="371" t="n">
        <v>0</v>
      </c>
      <c r="G444" s="371" t="n">
        <v>0</v>
      </c>
      <c r="H444" s="371" t="n">
        <v>0</v>
      </c>
      <c r="I444" s="371" t="n">
        <v>2264</v>
      </c>
      <c r="J444" s="371" t="n">
        <v>3016</v>
      </c>
      <c r="K444" s="371" t="s">
        <v>168</v>
      </c>
      <c r="L444" s="371" t="s">
        <v>168</v>
      </c>
      <c r="M444" s="371" t="s">
        <v>168</v>
      </c>
      <c r="N444" s="371" t="s">
        <v>168</v>
      </c>
      <c r="O444" s="371" t="s">
        <v>168</v>
      </c>
      <c r="P444" s="371" t="s">
        <v>168</v>
      </c>
      <c r="Q444" s="371" t="s">
        <v>168</v>
      </c>
      <c r="R444" s="371" t="s">
        <v>168</v>
      </c>
      <c r="S444" s="371" t="s">
        <v>168</v>
      </c>
      <c r="T444" s="371" t="s">
        <v>168</v>
      </c>
      <c r="U444" s="371" t="s">
        <v>168</v>
      </c>
      <c r="V444" s="371" t="s">
        <v>168</v>
      </c>
      <c r="W444" s="371" t="s">
        <v>168</v>
      </c>
      <c r="X444" s="371" t="s">
        <v>168</v>
      </c>
      <c r="Y444" s="371" t="n">
        <v>2630</v>
      </c>
      <c r="Z444" s="371" t="n">
        <v>592</v>
      </c>
      <c r="AA444" s="371" t="s">
        <v>168</v>
      </c>
      <c r="AB444" s="388" t="s">
        <v>535</v>
      </c>
      <c r="AC444" s="337"/>
    </row>
    <row r="445" customFormat="false" ht="9" hidden="false" customHeight="true" outlineLevel="0" collapsed="false">
      <c r="A445" s="369"/>
      <c r="B445" s="365"/>
      <c r="C445" s="339" t="s">
        <v>536</v>
      </c>
      <c r="D445" s="376" t="n">
        <v>0</v>
      </c>
      <c r="E445" s="376" t="n">
        <v>37.6938257682549</v>
      </c>
      <c r="F445" s="376" t="n">
        <v>2.45325355272999</v>
      </c>
      <c r="G445" s="376" t="n">
        <v>97.54674644727</v>
      </c>
      <c r="H445" s="376" t="n">
        <v>0</v>
      </c>
      <c r="I445" s="376" t="n">
        <v>29.6580279098298</v>
      </c>
      <c r="J445" s="376" t="n">
        <v>39.6718294740071</v>
      </c>
      <c r="K445" s="376" t="s">
        <v>168</v>
      </c>
      <c r="L445" s="376" t="s">
        <v>168</v>
      </c>
      <c r="M445" s="376" t="s">
        <v>168</v>
      </c>
      <c r="N445" s="376" t="s">
        <v>168</v>
      </c>
      <c r="O445" s="376" t="s">
        <v>168</v>
      </c>
      <c r="P445" s="376" t="s">
        <v>168</v>
      </c>
      <c r="Q445" s="376" t="s">
        <v>168</v>
      </c>
      <c r="R445" s="376" t="s">
        <v>168</v>
      </c>
      <c r="S445" s="376" t="s">
        <v>168</v>
      </c>
      <c r="T445" s="376" t="s">
        <v>168</v>
      </c>
      <c r="U445" s="376" t="s">
        <v>168</v>
      </c>
      <c r="V445" s="376" t="s">
        <v>168</v>
      </c>
      <c r="W445" s="376" t="s">
        <v>168</v>
      </c>
      <c r="X445" s="376" t="s">
        <v>168</v>
      </c>
      <c r="Y445" s="376" t="n">
        <v>30.6701426161632</v>
      </c>
      <c r="Z445" s="376" t="n">
        <v>8.05091243674283</v>
      </c>
      <c r="AA445" s="376" t="s">
        <v>168</v>
      </c>
      <c r="AB445" s="388" t="s">
        <v>536</v>
      </c>
      <c r="AC445" s="369"/>
    </row>
    <row r="446" customFormat="false" ht="9" hidden="false" customHeight="true" outlineLevel="0" collapsed="false">
      <c r="A446" s="372"/>
      <c r="B446" s="373"/>
      <c r="C446" s="339" t="s">
        <v>537</v>
      </c>
      <c r="D446" s="380" t="n">
        <v>0</v>
      </c>
      <c r="E446" s="377" t="n">
        <v>47.1</v>
      </c>
      <c r="F446" s="377" t="n">
        <v>3.6</v>
      </c>
      <c r="G446" s="377" t="n">
        <v>96.4</v>
      </c>
      <c r="H446" s="376" t="n">
        <v>0</v>
      </c>
      <c r="I446" s="377" t="n">
        <v>28.6</v>
      </c>
      <c r="J446" s="377" t="n">
        <v>38.1</v>
      </c>
      <c r="K446" s="377" t="s">
        <v>168</v>
      </c>
      <c r="L446" s="377" t="s">
        <v>168</v>
      </c>
      <c r="M446" s="377" t="s">
        <v>168</v>
      </c>
      <c r="N446" s="377" t="s">
        <v>168</v>
      </c>
      <c r="O446" s="377" t="s">
        <v>168</v>
      </c>
      <c r="P446" s="377" t="s">
        <v>168</v>
      </c>
      <c r="Q446" s="377" t="s">
        <v>168</v>
      </c>
      <c r="R446" s="377" t="s">
        <v>168</v>
      </c>
      <c r="S446" s="377" t="s">
        <v>168</v>
      </c>
      <c r="T446" s="377" t="s">
        <v>168</v>
      </c>
      <c r="U446" s="377" t="s">
        <v>168</v>
      </c>
      <c r="V446" s="377" t="s">
        <v>168</v>
      </c>
      <c r="W446" s="377" t="s">
        <v>168</v>
      </c>
      <c r="X446" s="377" t="s">
        <v>168</v>
      </c>
      <c r="Y446" s="377" t="n">
        <v>33.3</v>
      </c>
      <c r="Z446" s="377" t="n">
        <v>7.5</v>
      </c>
      <c r="AA446" s="377" t="s">
        <v>168</v>
      </c>
      <c r="AB446" s="388" t="s">
        <v>537</v>
      </c>
      <c r="AC446" s="372"/>
    </row>
    <row r="447" customFormat="false" ht="8.1" hidden="false" customHeight="true" outlineLevel="0" collapsed="false">
      <c r="AB447" s="388"/>
      <c r="AC447" s="337"/>
    </row>
    <row r="448" customFormat="false" ht="9" hidden="false" customHeight="true" outlineLevel="0" collapsed="false">
      <c r="A448" s="383" t="n">
        <v>433</v>
      </c>
      <c r="B448" s="389" t="s">
        <v>507</v>
      </c>
      <c r="C448" s="339"/>
      <c r="D448" s="361"/>
      <c r="E448" s="340"/>
      <c r="F448" s="340"/>
      <c r="G448" s="340"/>
      <c r="H448" s="340"/>
      <c r="I448" s="340"/>
      <c r="J448" s="340"/>
      <c r="K448" s="340"/>
      <c r="L448" s="340"/>
      <c r="M448" s="340"/>
      <c r="N448" s="340"/>
      <c r="O448" s="340"/>
      <c r="P448" s="340"/>
      <c r="Q448" s="340"/>
      <c r="R448" s="340"/>
      <c r="S448" s="340"/>
      <c r="T448" s="340"/>
      <c r="U448" s="340"/>
      <c r="V448" s="340"/>
      <c r="W448" s="340"/>
      <c r="X448" s="340"/>
      <c r="Y448" s="340"/>
      <c r="Z448" s="340"/>
      <c r="AA448" s="340"/>
      <c r="AB448" s="388"/>
      <c r="AC448" s="383" t="n">
        <v>433</v>
      </c>
    </row>
    <row r="449" customFormat="false" ht="9" hidden="false" customHeight="true" outlineLevel="0" collapsed="false">
      <c r="A449" s="369"/>
      <c r="B449" s="365"/>
      <c r="C449" s="370" t="s">
        <v>532</v>
      </c>
      <c r="D449" s="371" t="n">
        <v>181567</v>
      </c>
      <c r="E449" s="371" t="n">
        <v>79551</v>
      </c>
      <c r="F449" s="371" t="n">
        <v>2794</v>
      </c>
      <c r="G449" s="371" t="n">
        <v>76757</v>
      </c>
      <c r="H449" s="371" t="n">
        <v>2703863</v>
      </c>
      <c r="I449" s="371" t="n">
        <v>841591</v>
      </c>
      <c r="J449" s="371" t="n">
        <v>1142531</v>
      </c>
      <c r="K449" s="371" t="n">
        <v>198493</v>
      </c>
      <c r="L449" s="371" t="n">
        <v>102728</v>
      </c>
      <c r="M449" s="371" t="s">
        <v>168</v>
      </c>
      <c r="N449" s="371" t="s">
        <v>168</v>
      </c>
      <c r="O449" s="371" t="s">
        <v>168</v>
      </c>
      <c r="P449" s="371" t="s">
        <v>168</v>
      </c>
      <c r="Q449" s="371" t="s">
        <v>168</v>
      </c>
      <c r="R449" s="371" t="s">
        <v>168</v>
      </c>
      <c r="S449" s="371" t="s">
        <v>168</v>
      </c>
      <c r="T449" s="371" t="s">
        <v>168</v>
      </c>
      <c r="U449" s="371" t="s">
        <v>168</v>
      </c>
      <c r="V449" s="371" t="s">
        <v>168</v>
      </c>
      <c r="W449" s="371" t="s">
        <v>168</v>
      </c>
      <c r="X449" s="371" t="s">
        <v>168</v>
      </c>
      <c r="Y449" s="371" t="n">
        <v>418520</v>
      </c>
      <c r="Z449" s="371" t="n">
        <v>174876</v>
      </c>
      <c r="AA449" s="371" t="s">
        <v>168</v>
      </c>
      <c r="AB449" s="388" t="s">
        <v>532</v>
      </c>
      <c r="AC449" s="369"/>
    </row>
    <row r="450" customFormat="false" ht="9" hidden="false" customHeight="true" outlineLevel="0" collapsed="false">
      <c r="A450" s="369"/>
      <c r="B450" s="365"/>
      <c r="C450" s="370" t="s">
        <v>533</v>
      </c>
      <c r="D450" s="371" t="n">
        <v>0</v>
      </c>
      <c r="E450" s="371" t="n">
        <v>0</v>
      </c>
      <c r="F450" s="371" t="n">
        <v>0</v>
      </c>
      <c r="G450" s="371" t="n">
        <v>0</v>
      </c>
      <c r="H450" s="371" t="n">
        <v>0</v>
      </c>
      <c r="I450" s="371" t="n">
        <v>24020</v>
      </c>
      <c r="J450" s="371" t="n">
        <v>32342</v>
      </c>
      <c r="K450" s="371" t="n">
        <v>5431</v>
      </c>
      <c r="L450" s="371" t="n">
        <v>2822</v>
      </c>
      <c r="M450" s="371" t="s">
        <v>168</v>
      </c>
      <c r="N450" s="371" t="s">
        <v>168</v>
      </c>
      <c r="O450" s="371" t="s">
        <v>168</v>
      </c>
      <c r="P450" s="371" t="s">
        <v>168</v>
      </c>
      <c r="Q450" s="371" t="s">
        <v>168</v>
      </c>
      <c r="R450" s="371" t="s">
        <v>168</v>
      </c>
      <c r="S450" s="371" t="s">
        <v>168</v>
      </c>
      <c r="T450" s="371" t="s">
        <v>168</v>
      </c>
      <c r="U450" s="371" t="s">
        <v>168</v>
      </c>
      <c r="V450" s="371" t="s">
        <v>168</v>
      </c>
      <c r="W450" s="371" t="s">
        <v>168</v>
      </c>
      <c r="X450" s="371" t="s">
        <v>168</v>
      </c>
      <c r="Y450" s="371" t="n">
        <v>12142</v>
      </c>
      <c r="Z450" s="371" t="n">
        <v>5611</v>
      </c>
      <c r="AA450" s="371" t="s">
        <v>168</v>
      </c>
      <c r="AB450" s="388" t="s">
        <v>533</v>
      </c>
      <c r="AC450" s="369"/>
    </row>
    <row r="451" customFormat="false" ht="9" hidden="false" customHeight="true" outlineLevel="0" collapsed="false">
      <c r="A451" s="372"/>
      <c r="B451" s="373"/>
      <c r="C451" s="370" t="s">
        <v>534</v>
      </c>
      <c r="D451" s="371" t="n">
        <v>180467</v>
      </c>
      <c r="E451" s="371" t="n">
        <v>94673</v>
      </c>
      <c r="F451" s="371" t="n">
        <v>2861</v>
      </c>
      <c r="G451" s="371" t="n">
        <v>91812</v>
      </c>
      <c r="H451" s="371" t="n">
        <v>3345923</v>
      </c>
      <c r="I451" s="371" t="n">
        <v>1050428</v>
      </c>
      <c r="J451" s="371" t="n">
        <v>1549352</v>
      </c>
      <c r="K451" s="371" t="n">
        <v>258631</v>
      </c>
      <c r="L451" s="371" t="n">
        <v>132898</v>
      </c>
      <c r="M451" s="371" t="s">
        <v>168</v>
      </c>
      <c r="N451" s="371" t="s">
        <v>168</v>
      </c>
      <c r="O451" s="371" t="s">
        <v>168</v>
      </c>
      <c r="P451" s="371" t="s">
        <v>168</v>
      </c>
      <c r="Q451" s="371" t="s">
        <v>168</v>
      </c>
      <c r="R451" s="371" t="s">
        <v>168</v>
      </c>
      <c r="S451" s="371" t="s">
        <v>168</v>
      </c>
      <c r="T451" s="371" t="s">
        <v>168</v>
      </c>
      <c r="U451" s="371" t="s">
        <v>168</v>
      </c>
      <c r="V451" s="371" t="s">
        <v>168</v>
      </c>
      <c r="W451" s="371" t="s">
        <v>168</v>
      </c>
      <c r="X451" s="371" t="s">
        <v>168</v>
      </c>
      <c r="Y451" s="371" t="n">
        <v>354614</v>
      </c>
      <c r="Z451" s="371" t="n">
        <v>100464</v>
      </c>
      <c r="AA451" s="371" t="s">
        <v>168</v>
      </c>
      <c r="AB451" s="388" t="s">
        <v>534</v>
      </c>
      <c r="AC451" s="372"/>
    </row>
    <row r="452" customFormat="false" ht="9" hidden="false" customHeight="true" outlineLevel="0" collapsed="false">
      <c r="C452" s="370" t="s">
        <v>535</v>
      </c>
      <c r="D452" s="371" t="n">
        <v>0</v>
      </c>
      <c r="E452" s="371" t="n">
        <v>0</v>
      </c>
      <c r="F452" s="371" t="n">
        <v>0</v>
      </c>
      <c r="G452" s="371" t="n">
        <v>0</v>
      </c>
      <c r="H452" s="371" t="n">
        <v>0</v>
      </c>
      <c r="I452" s="371" t="n">
        <v>28930</v>
      </c>
      <c r="J452" s="371" t="n">
        <v>42595</v>
      </c>
      <c r="K452" s="371" t="n">
        <v>6919</v>
      </c>
      <c r="L452" s="371" t="n">
        <v>3520</v>
      </c>
      <c r="M452" s="371" t="s">
        <v>168</v>
      </c>
      <c r="N452" s="371" t="s">
        <v>168</v>
      </c>
      <c r="O452" s="371" t="s">
        <v>168</v>
      </c>
      <c r="P452" s="371" t="s">
        <v>168</v>
      </c>
      <c r="Q452" s="371" t="s">
        <v>168</v>
      </c>
      <c r="R452" s="371" t="s">
        <v>168</v>
      </c>
      <c r="S452" s="371" t="s">
        <v>168</v>
      </c>
      <c r="T452" s="371" t="s">
        <v>168</v>
      </c>
      <c r="U452" s="371" t="s">
        <v>168</v>
      </c>
      <c r="V452" s="371" t="s">
        <v>168</v>
      </c>
      <c r="W452" s="371" t="s">
        <v>168</v>
      </c>
      <c r="X452" s="371" t="s">
        <v>168</v>
      </c>
      <c r="Y452" s="371" t="n">
        <v>9847</v>
      </c>
      <c r="Z452" s="371" t="n">
        <v>3141</v>
      </c>
      <c r="AA452" s="371" t="s">
        <v>168</v>
      </c>
      <c r="AB452" s="388" t="s">
        <v>535</v>
      </c>
      <c r="AC452" s="337"/>
    </row>
    <row r="453" customFormat="false" ht="9" hidden="false" customHeight="true" outlineLevel="0" collapsed="false">
      <c r="A453" s="369"/>
      <c r="B453" s="365"/>
      <c r="C453" s="339" t="s">
        <v>536</v>
      </c>
      <c r="D453" s="376" t="n">
        <v>0</v>
      </c>
      <c r="E453" s="376" t="n">
        <v>43.8135784586406</v>
      </c>
      <c r="F453" s="376" t="n">
        <v>3.51221229148597</v>
      </c>
      <c r="G453" s="376" t="n">
        <v>96.487787708514</v>
      </c>
      <c r="H453" s="376" t="n">
        <v>0</v>
      </c>
      <c r="I453" s="376" t="n">
        <v>31.2935628020897</v>
      </c>
      <c r="J453" s="376" t="n">
        <v>42.1355706971351</v>
      </c>
      <c r="K453" s="376" t="n">
        <v>7.07557616894876</v>
      </c>
      <c r="L453" s="376" t="n">
        <v>3.67653764477507</v>
      </c>
      <c r="M453" s="376" t="s">
        <v>168</v>
      </c>
      <c r="N453" s="376" t="s">
        <v>168</v>
      </c>
      <c r="O453" s="376" t="s">
        <v>168</v>
      </c>
      <c r="P453" s="376" t="s">
        <v>168</v>
      </c>
      <c r="Q453" s="376" t="s">
        <v>168</v>
      </c>
      <c r="R453" s="376" t="s">
        <v>168</v>
      </c>
      <c r="S453" s="376" t="s">
        <v>168</v>
      </c>
      <c r="T453" s="376" t="s">
        <v>168</v>
      </c>
      <c r="U453" s="376" t="s">
        <v>168</v>
      </c>
      <c r="V453" s="376" t="s">
        <v>168</v>
      </c>
      <c r="W453" s="376" t="s">
        <v>168</v>
      </c>
      <c r="X453" s="376" t="s">
        <v>168</v>
      </c>
      <c r="Y453" s="376" t="n">
        <v>15.8187526870513</v>
      </c>
      <c r="Z453" s="376" t="n">
        <v>7.31008246804852</v>
      </c>
      <c r="AA453" s="376" t="s">
        <v>168</v>
      </c>
      <c r="AB453" s="388" t="s">
        <v>536</v>
      </c>
      <c r="AC453" s="369"/>
    </row>
    <row r="454" customFormat="false" ht="9" hidden="false" customHeight="true" outlineLevel="0" collapsed="false">
      <c r="A454" s="372"/>
      <c r="B454" s="373"/>
      <c r="C454" s="339" t="s">
        <v>537</v>
      </c>
      <c r="D454" s="380" t="n">
        <v>0</v>
      </c>
      <c r="E454" s="377" t="n">
        <v>52.5</v>
      </c>
      <c r="F454" s="377" t="n">
        <v>3</v>
      </c>
      <c r="G454" s="377" t="n">
        <v>97</v>
      </c>
      <c r="H454" s="376" t="n">
        <v>0</v>
      </c>
      <c r="I454" s="377" t="n">
        <v>31.5</v>
      </c>
      <c r="J454" s="377" t="n">
        <v>46.4</v>
      </c>
      <c r="K454" s="377" t="n">
        <v>7.5</v>
      </c>
      <c r="L454" s="377" t="n">
        <v>3.8</v>
      </c>
      <c r="M454" s="377" t="s">
        <v>168</v>
      </c>
      <c r="N454" s="377" t="s">
        <v>168</v>
      </c>
      <c r="O454" s="377" t="s">
        <v>168</v>
      </c>
      <c r="P454" s="377" t="s">
        <v>168</v>
      </c>
      <c r="Q454" s="377" t="s">
        <v>168</v>
      </c>
      <c r="R454" s="377" t="s">
        <v>168</v>
      </c>
      <c r="S454" s="377" t="s">
        <v>168</v>
      </c>
      <c r="T454" s="377" t="s">
        <v>168</v>
      </c>
      <c r="U454" s="377" t="s">
        <v>168</v>
      </c>
      <c r="V454" s="377" t="s">
        <v>168</v>
      </c>
      <c r="W454" s="377" t="s">
        <v>168</v>
      </c>
      <c r="X454" s="377" t="s">
        <v>168</v>
      </c>
      <c r="Y454" s="377" t="n">
        <v>10.7</v>
      </c>
      <c r="Z454" s="377" t="n">
        <v>3.4</v>
      </c>
      <c r="AA454" s="377" t="s">
        <v>168</v>
      </c>
      <c r="AB454" s="388" t="s">
        <v>537</v>
      </c>
      <c r="AC454" s="372"/>
    </row>
    <row r="455" customFormat="false" ht="8.1" hidden="false" customHeight="true" outlineLevel="0" collapsed="false">
      <c r="A455" s="383"/>
      <c r="B455" s="389"/>
      <c r="C455" s="339"/>
      <c r="D455" s="361"/>
      <c r="E455" s="378"/>
      <c r="F455" s="378"/>
      <c r="G455" s="378"/>
      <c r="H455" s="378"/>
      <c r="I455" s="340"/>
      <c r="J455" s="340"/>
      <c r="K455" s="340"/>
      <c r="L455" s="340"/>
      <c r="M455" s="340"/>
      <c r="N455" s="340"/>
      <c r="O455" s="340"/>
      <c r="P455" s="340"/>
      <c r="Q455" s="340"/>
      <c r="R455" s="340"/>
      <c r="S455" s="340"/>
      <c r="T455" s="340"/>
      <c r="U455" s="340"/>
      <c r="V455" s="340"/>
      <c r="W455" s="340"/>
      <c r="X455" s="340"/>
      <c r="Y455" s="340"/>
      <c r="Z455" s="340"/>
      <c r="AA455" s="340"/>
      <c r="AB455" s="388"/>
      <c r="AC455" s="383"/>
    </row>
    <row r="456" customFormat="false" ht="9" hidden="false" customHeight="true" outlineLevel="0" collapsed="false">
      <c r="A456" s="337" t="n">
        <v>433001</v>
      </c>
      <c r="B456" s="241" t="s">
        <v>604</v>
      </c>
      <c r="AB456" s="388"/>
      <c r="AC456" s="337" t="n">
        <v>433001</v>
      </c>
    </row>
    <row r="457" customFormat="false" ht="9" hidden="false" customHeight="true" outlineLevel="0" collapsed="false">
      <c r="A457" s="369"/>
      <c r="B457" s="365"/>
      <c r="C457" s="370" t="s">
        <v>532</v>
      </c>
      <c r="D457" s="371" t="n">
        <v>4924</v>
      </c>
      <c r="E457" s="371" t="n">
        <v>2367</v>
      </c>
      <c r="F457" s="371" t="n">
        <v>67</v>
      </c>
      <c r="G457" s="371" t="n">
        <v>2300</v>
      </c>
      <c r="H457" s="371" t="n">
        <v>65369</v>
      </c>
      <c r="I457" s="371" t="n">
        <v>22668</v>
      </c>
      <c r="J457" s="371" t="n">
        <v>25984</v>
      </c>
      <c r="K457" s="371" t="n">
        <v>8995</v>
      </c>
      <c r="L457" s="371" t="s">
        <v>168</v>
      </c>
      <c r="M457" s="371" t="s">
        <v>168</v>
      </c>
      <c r="N457" s="371" t="s">
        <v>168</v>
      </c>
      <c r="O457" s="371" t="s">
        <v>168</v>
      </c>
      <c r="P457" s="371" t="s">
        <v>168</v>
      </c>
      <c r="Q457" s="371" t="s">
        <v>168</v>
      </c>
      <c r="R457" s="371" t="s">
        <v>168</v>
      </c>
      <c r="S457" s="371" t="s">
        <v>168</v>
      </c>
      <c r="T457" s="371" t="s">
        <v>168</v>
      </c>
      <c r="U457" s="371" t="s">
        <v>168</v>
      </c>
      <c r="V457" s="371" t="s">
        <v>168</v>
      </c>
      <c r="W457" s="371" t="s">
        <v>168</v>
      </c>
      <c r="X457" s="371" t="s">
        <v>168</v>
      </c>
      <c r="Y457" s="371" t="n">
        <v>7722</v>
      </c>
      <c r="Z457" s="371" t="n">
        <v>7722</v>
      </c>
      <c r="AA457" s="371" t="s">
        <v>168</v>
      </c>
      <c r="AB457" s="388" t="s">
        <v>532</v>
      </c>
      <c r="AC457" s="369"/>
    </row>
    <row r="458" customFormat="false" ht="9" hidden="false" customHeight="true" outlineLevel="0" collapsed="false">
      <c r="A458" s="369"/>
      <c r="B458" s="365"/>
      <c r="C458" s="370" t="s">
        <v>533</v>
      </c>
      <c r="D458" s="371" t="n">
        <v>0</v>
      </c>
      <c r="E458" s="371" t="n">
        <v>0</v>
      </c>
      <c r="F458" s="371" t="n">
        <v>0</v>
      </c>
      <c r="G458" s="371" t="n">
        <v>0</v>
      </c>
      <c r="H458" s="371" t="n">
        <v>0</v>
      </c>
      <c r="I458" s="371" t="n">
        <v>798</v>
      </c>
      <c r="J458" s="371" t="n">
        <v>914</v>
      </c>
      <c r="K458" s="371" t="n">
        <v>316</v>
      </c>
      <c r="L458" s="371" t="s">
        <v>168</v>
      </c>
      <c r="M458" s="371" t="s">
        <v>168</v>
      </c>
      <c r="N458" s="371" t="s">
        <v>168</v>
      </c>
      <c r="O458" s="371" t="s">
        <v>168</v>
      </c>
      <c r="P458" s="371" t="s">
        <v>168</v>
      </c>
      <c r="Q458" s="371" t="s">
        <v>168</v>
      </c>
      <c r="R458" s="371" t="s">
        <v>168</v>
      </c>
      <c r="S458" s="371" t="s">
        <v>168</v>
      </c>
      <c r="T458" s="371" t="s">
        <v>168</v>
      </c>
      <c r="U458" s="371" t="s">
        <v>168</v>
      </c>
      <c r="V458" s="371" t="s">
        <v>168</v>
      </c>
      <c r="W458" s="371" t="s">
        <v>168</v>
      </c>
      <c r="X458" s="371" t="s">
        <v>168</v>
      </c>
      <c r="Y458" s="371" t="n">
        <v>272</v>
      </c>
      <c r="Z458" s="371" t="n">
        <v>272</v>
      </c>
      <c r="AA458" s="371" t="s">
        <v>168</v>
      </c>
      <c r="AB458" s="388" t="s">
        <v>533</v>
      </c>
      <c r="AC458" s="369"/>
    </row>
    <row r="459" customFormat="false" ht="9" hidden="false" customHeight="true" outlineLevel="0" collapsed="false">
      <c r="A459" s="372"/>
      <c r="B459" s="373"/>
      <c r="C459" s="370" t="s">
        <v>534</v>
      </c>
      <c r="D459" s="371" t="n">
        <v>4973</v>
      </c>
      <c r="E459" s="371" t="n">
        <v>2565</v>
      </c>
      <c r="F459" s="371" t="n">
        <v>101</v>
      </c>
      <c r="G459" s="371" t="n">
        <v>2464</v>
      </c>
      <c r="H459" s="371" t="n">
        <v>72336</v>
      </c>
      <c r="I459" s="371" t="n">
        <v>21162</v>
      </c>
      <c r="J459" s="371" t="n">
        <v>33188</v>
      </c>
      <c r="K459" s="371" t="n">
        <v>10195</v>
      </c>
      <c r="L459" s="371" t="s">
        <v>168</v>
      </c>
      <c r="M459" s="371" t="s">
        <v>168</v>
      </c>
      <c r="N459" s="371" t="s">
        <v>168</v>
      </c>
      <c r="O459" s="371" t="s">
        <v>168</v>
      </c>
      <c r="P459" s="371" t="s">
        <v>168</v>
      </c>
      <c r="Q459" s="371" t="s">
        <v>168</v>
      </c>
      <c r="R459" s="371" t="s">
        <v>168</v>
      </c>
      <c r="S459" s="371" t="s">
        <v>168</v>
      </c>
      <c r="T459" s="371" t="s">
        <v>168</v>
      </c>
      <c r="U459" s="371" t="s">
        <v>168</v>
      </c>
      <c r="V459" s="371" t="s">
        <v>168</v>
      </c>
      <c r="W459" s="371" t="s">
        <v>168</v>
      </c>
      <c r="X459" s="371" t="s">
        <v>168</v>
      </c>
      <c r="Y459" s="371" t="n">
        <v>7791</v>
      </c>
      <c r="Z459" s="371" t="n">
        <v>7791</v>
      </c>
      <c r="AA459" s="371" t="s">
        <v>168</v>
      </c>
      <c r="AB459" s="388" t="s">
        <v>534</v>
      </c>
      <c r="AC459" s="372"/>
    </row>
    <row r="460" customFormat="false" ht="9" hidden="false" customHeight="true" outlineLevel="0" collapsed="false">
      <c r="C460" s="370" t="s">
        <v>535</v>
      </c>
      <c r="D460" s="371" t="n">
        <v>0</v>
      </c>
      <c r="E460" s="371" t="n">
        <v>0</v>
      </c>
      <c r="F460" s="371" t="n">
        <v>0</v>
      </c>
      <c r="G460" s="371" t="n">
        <v>0</v>
      </c>
      <c r="H460" s="371" t="n">
        <v>0</v>
      </c>
      <c r="I460" s="371" t="n">
        <v>721</v>
      </c>
      <c r="J460" s="371" t="n">
        <v>1130</v>
      </c>
      <c r="K460" s="371" t="n">
        <v>347</v>
      </c>
      <c r="L460" s="371" t="s">
        <v>168</v>
      </c>
      <c r="M460" s="371" t="s">
        <v>168</v>
      </c>
      <c r="N460" s="371" t="s">
        <v>168</v>
      </c>
      <c r="O460" s="371" t="s">
        <v>168</v>
      </c>
      <c r="P460" s="371" t="s">
        <v>168</v>
      </c>
      <c r="Q460" s="371" t="s">
        <v>168</v>
      </c>
      <c r="R460" s="371" t="s">
        <v>168</v>
      </c>
      <c r="S460" s="371" t="s">
        <v>168</v>
      </c>
      <c r="T460" s="371" t="s">
        <v>168</v>
      </c>
      <c r="U460" s="371" t="s">
        <v>168</v>
      </c>
      <c r="V460" s="371" t="s">
        <v>168</v>
      </c>
      <c r="W460" s="371" t="s">
        <v>168</v>
      </c>
      <c r="X460" s="371" t="s">
        <v>168</v>
      </c>
      <c r="Y460" s="371" t="n">
        <v>265</v>
      </c>
      <c r="Z460" s="371" t="n">
        <v>265</v>
      </c>
      <c r="AA460" s="371" t="s">
        <v>168</v>
      </c>
      <c r="AB460" s="388" t="s">
        <v>535</v>
      </c>
      <c r="AC460" s="337"/>
    </row>
    <row r="461" customFormat="false" ht="9" hidden="false" customHeight="true" outlineLevel="0" collapsed="false">
      <c r="A461" s="369"/>
      <c r="B461" s="365"/>
      <c r="C461" s="339" t="s">
        <v>536</v>
      </c>
      <c r="D461" s="376" t="n">
        <v>0</v>
      </c>
      <c r="E461" s="376" t="n">
        <v>48.0706742485784</v>
      </c>
      <c r="F461" s="376" t="n">
        <v>2.83058724123363</v>
      </c>
      <c r="G461" s="376" t="n">
        <v>97.1694127587664</v>
      </c>
      <c r="H461" s="376" t="n">
        <v>0</v>
      </c>
      <c r="I461" s="376" t="n">
        <v>34.6956521739131</v>
      </c>
      <c r="J461" s="376" t="n">
        <v>39.7391304347826</v>
      </c>
      <c r="K461" s="376" t="n">
        <v>13.7391304347826</v>
      </c>
      <c r="L461" s="376" t="s">
        <v>168</v>
      </c>
      <c r="M461" s="376" t="s">
        <v>168</v>
      </c>
      <c r="N461" s="376" t="s">
        <v>168</v>
      </c>
      <c r="O461" s="376" t="s">
        <v>168</v>
      </c>
      <c r="P461" s="376" t="s">
        <v>168</v>
      </c>
      <c r="Q461" s="376" t="s">
        <v>168</v>
      </c>
      <c r="R461" s="376" t="s">
        <v>168</v>
      </c>
      <c r="S461" s="376" t="s">
        <v>168</v>
      </c>
      <c r="T461" s="376" t="s">
        <v>168</v>
      </c>
      <c r="U461" s="376" t="s">
        <v>168</v>
      </c>
      <c r="V461" s="376" t="s">
        <v>168</v>
      </c>
      <c r="W461" s="376" t="s">
        <v>168</v>
      </c>
      <c r="X461" s="376" t="s">
        <v>168</v>
      </c>
      <c r="Y461" s="376" t="n">
        <v>11.8260869565217</v>
      </c>
      <c r="Z461" s="376" t="n">
        <v>11.8260869565217</v>
      </c>
      <c r="AA461" s="376" t="s">
        <v>168</v>
      </c>
      <c r="AB461" s="388" t="s">
        <v>536</v>
      </c>
      <c r="AC461" s="369"/>
    </row>
    <row r="462" customFormat="false" ht="9" hidden="false" customHeight="true" outlineLevel="0" collapsed="false">
      <c r="A462" s="372"/>
      <c r="B462" s="373"/>
      <c r="C462" s="339" t="s">
        <v>537</v>
      </c>
      <c r="D462" s="380" t="n">
        <v>0</v>
      </c>
      <c r="E462" s="377" t="n">
        <v>51.6</v>
      </c>
      <c r="F462" s="377" t="n">
        <v>3.9</v>
      </c>
      <c r="G462" s="377" t="n">
        <v>96.1</v>
      </c>
      <c r="H462" s="376" t="n">
        <v>0</v>
      </c>
      <c r="I462" s="377" t="n">
        <v>29.3</v>
      </c>
      <c r="J462" s="377" t="n">
        <v>45.9</v>
      </c>
      <c r="K462" s="377" t="n">
        <v>14.1</v>
      </c>
      <c r="L462" s="377" t="s">
        <v>168</v>
      </c>
      <c r="M462" s="377" t="s">
        <v>168</v>
      </c>
      <c r="N462" s="377" t="s">
        <v>168</v>
      </c>
      <c r="O462" s="377" t="s">
        <v>168</v>
      </c>
      <c r="P462" s="377" t="s">
        <v>168</v>
      </c>
      <c r="Q462" s="377" t="s">
        <v>168</v>
      </c>
      <c r="R462" s="377" t="s">
        <v>168</v>
      </c>
      <c r="S462" s="377" t="s">
        <v>168</v>
      </c>
      <c r="T462" s="377" t="s">
        <v>168</v>
      </c>
      <c r="U462" s="377" t="s">
        <v>168</v>
      </c>
      <c r="V462" s="377" t="s">
        <v>168</v>
      </c>
      <c r="W462" s="377" t="s">
        <v>168</v>
      </c>
      <c r="X462" s="377" t="s">
        <v>168</v>
      </c>
      <c r="Y462" s="377" t="n">
        <v>10.8</v>
      </c>
      <c r="Z462" s="377" t="n">
        <v>10.8</v>
      </c>
      <c r="AA462" s="377" t="s">
        <v>168</v>
      </c>
      <c r="AB462" s="388" t="s">
        <v>537</v>
      </c>
      <c r="AC462" s="372"/>
    </row>
    <row r="463" customFormat="false" ht="8.1" hidden="false" customHeight="true" outlineLevel="0" collapsed="false">
      <c r="C463" s="339"/>
      <c r="AB463" s="388"/>
      <c r="AC463" s="337"/>
    </row>
    <row r="464" customFormat="false" ht="9" hidden="false" customHeight="true" outlineLevel="0" collapsed="false">
      <c r="A464" s="337" t="n">
        <v>433002</v>
      </c>
      <c r="B464" s="241" t="s">
        <v>605</v>
      </c>
      <c r="AB464" s="388"/>
      <c r="AC464" s="337" t="n">
        <v>433002</v>
      </c>
    </row>
    <row r="465" customFormat="false" ht="9" hidden="false" customHeight="true" outlineLevel="0" collapsed="false">
      <c r="A465" s="369"/>
      <c r="B465" s="365"/>
      <c r="C465" s="370" t="s">
        <v>532</v>
      </c>
      <c r="D465" s="371" t="n">
        <v>9057</v>
      </c>
      <c r="E465" s="371" t="n">
        <v>4522</v>
      </c>
      <c r="F465" s="371" t="n">
        <v>164</v>
      </c>
      <c r="G465" s="371" t="n">
        <v>4358</v>
      </c>
      <c r="H465" s="371" t="n">
        <v>125206</v>
      </c>
      <c r="I465" s="371" t="n">
        <v>33611</v>
      </c>
      <c r="J465" s="371" t="n">
        <v>48746</v>
      </c>
      <c r="K465" s="371" t="s">
        <v>168</v>
      </c>
      <c r="L465" s="371" t="s">
        <v>168</v>
      </c>
      <c r="M465" s="371" t="s">
        <v>168</v>
      </c>
      <c r="N465" s="371" t="s">
        <v>168</v>
      </c>
      <c r="O465" s="371" t="s">
        <v>168</v>
      </c>
      <c r="P465" s="371" t="s">
        <v>168</v>
      </c>
      <c r="Q465" s="371" t="s">
        <v>168</v>
      </c>
      <c r="R465" s="371" t="s">
        <v>168</v>
      </c>
      <c r="S465" s="371" t="s">
        <v>168</v>
      </c>
      <c r="T465" s="371" t="s">
        <v>168</v>
      </c>
      <c r="U465" s="371" t="s">
        <v>168</v>
      </c>
      <c r="V465" s="371" t="s">
        <v>168</v>
      </c>
      <c r="W465" s="371" t="s">
        <v>168</v>
      </c>
      <c r="X465" s="371" t="s">
        <v>168</v>
      </c>
      <c r="Y465" s="371" t="n">
        <v>42849</v>
      </c>
      <c r="Z465" s="371" t="n">
        <v>28554</v>
      </c>
      <c r="AA465" s="371" t="s">
        <v>168</v>
      </c>
      <c r="AB465" s="388" t="s">
        <v>532</v>
      </c>
      <c r="AC465" s="369"/>
    </row>
    <row r="466" customFormat="false" ht="9" hidden="false" customHeight="true" outlineLevel="0" collapsed="false">
      <c r="A466" s="369"/>
      <c r="B466" s="365"/>
      <c r="C466" s="370" t="s">
        <v>533</v>
      </c>
      <c r="D466" s="371" t="n">
        <v>0</v>
      </c>
      <c r="E466" s="371" t="n">
        <v>0</v>
      </c>
      <c r="F466" s="371" t="n">
        <v>0</v>
      </c>
      <c r="G466" s="371" t="n">
        <v>0</v>
      </c>
      <c r="H466" s="371" t="n">
        <v>0</v>
      </c>
      <c r="I466" s="371" t="n">
        <v>1170</v>
      </c>
      <c r="J466" s="371" t="n">
        <v>1697</v>
      </c>
      <c r="K466" s="371" t="s">
        <v>168</v>
      </c>
      <c r="L466" s="371" t="s">
        <v>168</v>
      </c>
      <c r="M466" s="371" t="s">
        <v>168</v>
      </c>
      <c r="N466" s="371" t="s">
        <v>168</v>
      </c>
      <c r="O466" s="371" t="s">
        <v>168</v>
      </c>
      <c r="P466" s="371" t="s">
        <v>168</v>
      </c>
      <c r="Q466" s="371" t="s">
        <v>168</v>
      </c>
      <c r="R466" s="371" t="s">
        <v>168</v>
      </c>
      <c r="S466" s="371" t="s">
        <v>168</v>
      </c>
      <c r="T466" s="371" t="s">
        <v>168</v>
      </c>
      <c r="U466" s="371" t="s">
        <v>168</v>
      </c>
      <c r="V466" s="371" t="s">
        <v>168</v>
      </c>
      <c r="W466" s="371" t="s">
        <v>168</v>
      </c>
      <c r="X466" s="371" t="s">
        <v>168</v>
      </c>
      <c r="Y466" s="371" t="n">
        <v>1491</v>
      </c>
      <c r="Z466" s="371" t="n">
        <v>994</v>
      </c>
      <c r="AA466" s="371" t="s">
        <v>168</v>
      </c>
      <c r="AB466" s="388" t="s">
        <v>533</v>
      </c>
      <c r="AC466" s="369"/>
    </row>
    <row r="467" customFormat="false" ht="9" hidden="false" customHeight="true" outlineLevel="0" collapsed="false">
      <c r="A467" s="372"/>
      <c r="B467" s="373"/>
      <c r="C467" s="370" t="s">
        <v>534</v>
      </c>
      <c r="D467" s="371" t="n">
        <v>9047</v>
      </c>
      <c r="E467" s="371" t="n">
        <v>5170</v>
      </c>
      <c r="F467" s="371" t="n">
        <v>167</v>
      </c>
      <c r="G467" s="371" t="n">
        <v>5003</v>
      </c>
      <c r="H467" s="371" t="n">
        <v>148736</v>
      </c>
      <c r="I467" s="371" t="n">
        <v>51156</v>
      </c>
      <c r="J467" s="371" t="n">
        <v>77204</v>
      </c>
      <c r="K467" s="371" t="s">
        <v>168</v>
      </c>
      <c r="L467" s="371" t="s">
        <v>168</v>
      </c>
      <c r="M467" s="371" t="s">
        <v>168</v>
      </c>
      <c r="N467" s="371" t="s">
        <v>168</v>
      </c>
      <c r="O467" s="371" t="s">
        <v>168</v>
      </c>
      <c r="P467" s="371" t="s">
        <v>168</v>
      </c>
      <c r="Q467" s="371" t="s">
        <v>168</v>
      </c>
      <c r="R467" s="371" t="s">
        <v>168</v>
      </c>
      <c r="S467" s="371" t="s">
        <v>168</v>
      </c>
      <c r="T467" s="371" t="s">
        <v>168</v>
      </c>
      <c r="U467" s="371" t="s">
        <v>168</v>
      </c>
      <c r="V467" s="371" t="s">
        <v>168</v>
      </c>
      <c r="W467" s="371" t="s">
        <v>168</v>
      </c>
      <c r="X467" s="371" t="s">
        <v>168</v>
      </c>
      <c r="Y467" s="371" t="n">
        <v>20376</v>
      </c>
      <c r="Z467" s="371" t="s">
        <v>168</v>
      </c>
      <c r="AA467" s="371" t="s">
        <v>168</v>
      </c>
      <c r="AB467" s="388" t="s">
        <v>534</v>
      </c>
      <c r="AC467" s="372"/>
    </row>
    <row r="468" customFormat="false" ht="9" hidden="false" customHeight="true" outlineLevel="0" collapsed="false">
      <c r="C468" s="370" t="s">
        <v>535</v>
      </c>
      <c r="D468" s="371" t="n">
        <v>0</v>
      </c>
      <c r="E468" s="371" t="n">
        <v>0</v>
      </c>
      <c r="F468" s="371" t="n">
        <v>0</v>
      </c>
      <c r="G468" s="371" t="n">
        <v>0</v>
      </c>
      <c r="H468" s="371" t="n">
        <v>0</v>
      </c>
      <c r="I468" s="371" t="n">
        <v>1721</v>
      </c>
      <c r="J468" s="371" t="n">
        <v>2597</v>
      </c>
      <c r="K468" s="371" t="s">
        <v>168</v>
      </c>
      <c r="L468" s="371" t="s">
        <v>168</v>
      </c>
      <c r="M468" s="371" t="s">
        <v>168</v>
      </c>
      <c r="N468" s="371" t="s">
        <v>168</v>
      </c>
      <c r="O468" s="371" t="s">
        <v>168</v>
      </c>
      <c r="P468" s="371" t="s">
        <v>168</v>
      </c>
      <c r="Q468" s="371" t="s">
        <v>168</v>
      </c>
      <c r="R468" s="371" t="s">
        <v>168</v>
      </c>
      <c r="S468" s="371" t="s">
        <v>168</v>
      </c>
      <c r="T468" s="371" t="s">
        <v>168</v>
      </c>
      <c r="U468" s="371" t="s">
        <v>168</v>
      </c>
      <c r="V468" s="371" t="s">
        <v>168</v>
      </c>
      <c r="W468" s="371" t="s">
        <v>168</v>
      </c>
      <c r="X468" s="371" t="s">
        <v>168</v>
      </c>
      <c r="Y468" s="371" t="n">
        <v>685</v>
      </c>
      <c r="Z468" s="371" t="s">
        <v>168</v>
      </c>
      <c r="AA468" s="371" t="s">
        <v>168</v>
      </c>
      <c r="AB468" s="388" t="s">
        <v>535</v>
      </c>
      <c r="AC468" s="337"/>
    </row>
    <row r="469" customFormat="false" ht="9" hidden="false" customHeight="true" outlineLevel="0" collapsed="false">
      <c r="A469" s="369"/>
      <c r="B469" s="365"/>
      <c r="C469" s="339" t="s">
        <v>536</v>
      </c>
      <c r="D469" s="376" t="n">
        <v>0</v>
      </c>
      <c r="E469" s="376" t="n">
        <v>49.9282323065033</v>
      </c>
      <c r="F469" s="376" t="n">
        <v>3.62671384343211</v>
      </c>
      <c r="G469" s="376" t="n">
        <v>96.3732861565679</v>
      </c>
      <c r="H469" s="376" t="n">
        <v>0</v>
      </c>
      <c r="I469" s="376" t="n">
        <v>26.8471776044057</v>
      </c>
      <c r="J469" s="376" t="n">
        <v>38.9398806792106</v>
      </c>
      <c r="K469" s="376" t="s">
        <v>168</v>
      </c>
      <c r="L469" s="376" t="s">
        <v>168</v>
      </c>
      <c r="M469" s="376" t="s">
        <v>168</v>
      </c>
      <c r="N469" s="376" t="s">
        <v>168</v>
      </c>
      <c r="O469" s="376" t="s">
        <v>168</v>
      </c>
      <c r="P469" s="376" t="s">
        <v>168</v>
      </c>
      <c r="Q469" s="376" t="s">
        <v>168</v>
      </c>
      <c r="R469" s="376" t="s">
        <v>168</v>
      </c>
      <c r="S469" s="376" t="s">
        <v>168</v>
      </c>
      <c r="T469" s="376" t="s">
        <v>168</v>
      </c>
      <c r="U469" s="376" t="s">
        <v>168</v>
      </c>
      <c r="V469" s="376" t="s">
        <v>168</v>
      </c>
      <c r="W469" s="376" t="s">
        <v>168</v>
      </c>
      <c r="X469" s="376" t="s">
        <v>168</v>
      </c>
      <c r="Y469" s="376" t="n">
        <v>34.2129417163837</v>
      </c>
      <c r="Z469" s="376" t="n">
        <v>22.8086278109224</v>
      </c>
      <c r="AA469" s="376" t="s">
        <v>168</v>
      </c>
      <c r="AB469" s="388" t="s">
        <v>536</v>
      </c>
      <c r="AC469" s="369"/>
    </row>
    <row r="470" customFormat="false" ht="9" hidden="false" customHeight="true" outlineLevel="0" collapsed="false">
      <c r="A470" s="372"/>
      <c r="B470" s="373"/>
      <c r="C470" s="339" t="s">
        <v>537</v>
      </c>
      <c r="D470" s="380" t="n">
        <v>0</v>
      </c>
      <c r="E470" s="377" t="n">
        <v>57.1</v>
      </c>
      <c r="F470" s="377" t="n">
        <v>3.2</v>
      </c>
      <c r="G470" s="377" t="n">
        <v>96.8</v>
      </c>
      <c r="H470" s="376" t="n">
        <v>0</v>
      </c>
      <c r="I470" s="377" t="n">
        <v>34.4</v>
      </c>
      <c r="J470" s="377" t="n">
        <v>51.9</v>
      </c>
      <c r="K470" s="377" t="s">
        <v>168</v>
      </c>
      <c r="L470" s="377" t="s">
        <v>168</v>
      </c>
      <c r="M470" s="377" t="s">
        <v>168</v>
      </c>
      <c r="N470" s="377" t="s">
        <v>168</v>
      </c>
      <c r="O470" s="377" t="s">
        <v>168</v>
      </c>
      <c r="P470" s="377" t="s">
        <v>168</v>
      </c>
      <c r="Q470" s="377" t="s">
        <v>168</v>
      </c>
      <c r="R470" s="377" t="s">
        <v>168</v>
      </c>
      <c r="S470" s="377" t="s">
        <v>168</v>
      </c>
      <c r="T470" s="377" t="s">
        <v>168</v>
      </c>
      <c r="U470" s="377" t="s">
        <v>168</v>
      </c>
      <c r="V470" s="377" t="s">
        <v>168</v>
      </c>
      <c r="W470" s="377" t="s">
        <v>168</v>
      </c>
      <c r="X470" s="377" t="s">
        <v>168</v>
      </c>
      <c r="Y470" s="377" t="n">
        <v>13.7</v>
      </c>
      <c r="Z470" s="377" t="s">
        <v>168</v>
      </c>
      <c r="AA470" s="377" t="s">
        <v>168</v>
      </c>
      <c r="AB470" s="388" t="s">
        <v>537</v>
      </c>
      <c r="AC470" s="372"/>
    </row>
    <row r="471" customFormat="false" ht="8.1" hidden="false" customHeight="true" outlineLevel="0" collapsed="false">
      <c r="AB471" s="388"/>
      <c r="AC471" s="337"/>
    </row>
    <row r="472" customFormat="false" ht="9" hidden="false" customHeight="true" outlineLevel="0" collapsed="false">
      <c r="A472" s="337" t="n">
        <v>433003</v>
      </c>
      <c r="B472" s="241" t="s">
        <v>606</v>
      </c>
      <c r="AB472" s="388"/>
      <c r="AC472" s="337" t="n">
        <v>433003</v>
      </c>
    </row>
    <row r="473" customFormat="false" ht="9" hidden="false" customHeight="true" outlineLevel="0" collapsed="false">
      <c r="A473" s="369"/>
      <c r="B473" s="365"/>
      <c r="C473" s="370" t="s">
        <v>532</v>
      </c>
      <c r="D473" s="371" t="n">
        <v>10188</v>
      </c>
      <c r="E473" s="371" t="n">
        <v>4878</v>
      </c>
      <c r="F473" s="371" t="n">
        <v>135</v>
      </c>
      <c r="G473" s="371" t="n">
        <v>4743</v>
      </c>
      <c r="H473" s="371" t="n">
        <v>166424</v>
      </c>
      <c r="I473" s="371" t="n">
        <v>51663</v>
      </c>
      <c r="J473" s="371" t="n">
        <v>92545</v>
      </c>
      <c r="K473" s="371" t="s">
        <v>168</v>
      </c>
      <c r="L473" s="371" t="s">
        <v>168</v>
      </c>
      <c r="M473" s="371" t="s">
        <v>168</v>
      </c>
      <c r="N473" s="371" t="s">
        <v>168</v>
      </c>
      <c r="O473" s="371" t="s">
        <v>168</v>
      </c>
      <c r="P473" s="371" t="s">
        <v>168</v>
      </c>
      <c r="Q473" s="371" t="s">
        <v>168</v>
      </c>
      <c r="R473" s="371" t="s">
        <v>168</v>
      </c>
      <c r="S473" s="371" t="s">
        <v>168</v>
      </c>
      <c r="T473" s="371" t="s">
        <v>168</v>
      </c>
      <c r="U473" s="371" t="s">
        <v>168</v>
      </c>
      <c r="V473" s="371" t="s">
        <v>168</v>
      </c>
      <c r="W473" s="371" t="s">
        <v>168</v>
      </c>
      <c r="X473" s="371" t="s">
        <v>168</v>
      </c>
      <c r="Y473" s="371" t="n">
        <v>22216</v>
      </c>
      <c r="Z473" s="371" t="s">
        <v>168</v>
      </c>
      <c r="AA473" s="371" t="s">
        <v>168</v>
      </c>
      <c r="AB473" s="388" t="s">
        <v>532</v>
      </c>
      <c r="AC473" s="369"/>
    </row>
    <row r="474" customFormat="false" ht="9" hidden="false" customHeight="true" outlineLevel="0" collapsed="false">
      <c r="A474" s="369"/>
      <c r="B474" s="365"/>
      <c r="C474" s="370" t="s">
        <v>533</v>
      </c>
      <c r="D474" s="371" t="n">
        <v>0</v>
      </c>
      <c r="E474" s="371" t="n">
        <v>0</v>
      </c>
      <c r="F474" s="371" t="n">
        <v>0</v>
      </c>
      <c r="G474" s="371" t="n">
        <v>0</v>
      </c>
      <c r="H474" s="371" t="n">
        <v>0</v>
      </c>
      <c r="I474" s="371" t="n">
        <v>1472</v>
      </c>
      <c r="J474" s="371" t="n">
        <v>2637</v>
      </c>
      <c r="K474" s="371" t="s">
        <v>168</v>
      </c>
      <c r="L474" s="371" t="s">
        <v>168</v>
      </c>
      <c r="M474" s="371" t="s">
        <v>168</v>
      </c>
      <c r="N474" s="371" t="s">
        <v>168</v>
      </c>
      <c r="O474" s="371" t="s">
        <v>168</v>
      </c>
      <c r="P474" s="371" t="s">
        <v>168</v>
      </c>
      <c r="Q474" s="371" t="s">
        <v>168</v>
      </c>
      <c r="R474" s="371" t="s">
        <v>168</v>
      </c>
      <c r="S474" s="371" t="s">
        <v>168</v>
      </c>
      <c r="T474" s="371" t="s">
        <v>168</v>
      </c>
      <c r="U474" s="371" t="s">
        <v>168</v>
      </c>
      <c r="V474" s="371" t="s">
        <v>168</v>
      </c>
      <c r="W474" s="371" t="s">
        <v>168</v>
      </c>
      <c r="X474" s="371" t="s">
        <v>168</v>
      </c>
      <c r="Y474" s="371" t="n">
        <v>633</v>
      </c>
      <c r="Z474" s="371" t="s">
        <v>168</v>
      </c>
      <c r="AA474" s="371" t="s">
        <v>168</v>
      </c>
      <c r="AB474" s="388" t="s">
        <v>533</v>
      </c>
      <c r="AC474" s="369"/>
    </row>
    <row r="475" customFormat="false" ht="9" hidden="false" customHeight="true" outlineLevel="0" collapsed="false">
      <c r="A475" s="372"/>
      <c r="B475" s="373"/>
      <c r="C475" s="370" t="s">
        <v>534</v>
      </c>
      <c r="D475" s="371" t="n">
        <v>10095</v>
      </c>
      <c r="E475" s="371" t="n">
        <v>5635</v>
      </c>
      <c r="F475" s="371" t="n">
        <v>129</v>
      </c>
      <c r="G475" s="371" t="n">
        <v>5506</v>
      </c>
      <c r="H475" s="371" t="n">
        <v>196775</v>
      </c>
      <c r="I475" s="371" t="n">
        <v>55044</v>
      </c>
      <c r="J475" s="371" t="n">
        <v>113921</v>
      </c>
      <c r="K475" s="371" t="s">
        <v>168</v>
      </c>
      <c r="L475" s="371" t="s">
        <v>168</v>
      </c>
      <c r="M475" s="371" t="s">
        <v>168</v>
      </c>
      <c r="N475" s="371" t="s">
        <v>168</v>
      </c>
      <c r="O475" s="371" t="s">
        <v>168</v>
      </c>
      <c r="P475" s="371" t="s">
        <v>168</v>
      </c>
      <c r="Q475" s="371" t="s">
        <v>168</v>
      </c>
      <c r="R475" s="371" t="s">
        <v>168</v>
      </c>
      <c r="S475" s="371" t="s">
        <v>168</v>
      </c>
      <c r="T475" s="371" t="s">
        <v>168</v>
      </c>
      <c r="U475" s="371" t="s">
        <v>168</v>
      </c>
      <c r="V475" s="371" t="s">
        <v>168</v>
      </c>
      <c r="W475" s="371" t="s">
        <v>168</v>
      </c>
      <c r="X475" s="371" t="s">
        <v>168</v>
      </c>
      <c r="Y475" s="371" t="n">
        <v>27810</v>
      </c>
      <c r="Z475" s="371" t="s">
        <v>168</v>
      </c>
      <c r="AA475" s="371" t="s">
        <v>168</v>
      </c>
      <c r="AB475" s="388" t="s">
        <v>534</v>
      </c>
      <c r="AC475" s="372"/>
    </row>
    <row r="476" customFormat="false" ht="9" hidden="false" customHeight="true" outlineLevel="0" collapsed="false">
      <c r="C476" s="370" t="s">
        <v>535</v>
      </c>
      <c r="D476" s="371" t="n">
        <v>0</v>
      </c>
      <c r="E476" s="371" t="n">
        <v>0</v>
      </c>
      <c r="F476" s="371" t="n">
        <v>0</v>
      </c>
      <c r="G476" s="371" t="n">
        <v>0</v>
      </c>
      <c r="H476" s="371" t="n">
        <v>0</v>
      </c>
      <c r="I476" s="371" t="n">
        <v>1540</v>
      </c>
      <c r="J476" s="371" t="n">
        <v>3188</v>
      </c>
      <c r="K476" s="371" t="s">
        <v>168</v>
      </c>
      <c r="L476" s="371" t="s">
        <v>168</v>
      </c>
      <c r="M476" s="371" t="s">
        <v>168</v>
      </c>
      <c r="N476" s="371" t="s">
        <v>168</v>
      </c>
      <c r="O476" s="371" t="s">
        <v>168</v>
      </c>
      <c r="P476" s="371" t="s">
        <v>168</v>
      </c>
      <c r="Q476" s="371" t="s">
        <v>168</v>
      </c>
      <c r="R476" s="371" t="s">
        <v>168</v>
      </c>
      <c r="S476" s="371" t="s">
        <v>168</v>
      </c>
      <c r="T476" s="371" t="s">
        <v>168</v>
      </c>
      <c r="U476" s="371" t="s">
        <v>168</v>
      </c>
      <c r="V476" s="371" t="s">
        <v>168</v>
      </c>
      <c r="W476" s="371" t="s">
        <v>168</v>
      </c>
      <c r="X476" s="371" t="s">
        <v>168</v>
      </c>
      <c r="Y476" s="371" t="n">
        <v>778</v>
      </c>
      <c r="Z476" s="371" t="s">
        <v>168</v>
      </c>
      <c r="AA476" s="371" t="s">
        <v>168</v>
      </c>
      <c r="AB476" s="388" t="s">
        <v>535</v>
      </c>
      <c r="AC476" s="337"/>
    </row>
    <row r="477" customFormat="false" ht="9" hidden="false" customHeight="true" outlineLevel="0" collapsed="false">
      <c r="A477" s="369"/>
      <c r="B477" s="365"/>
      <c r="C477" s="339" t="s">
        <v>536</v>
      </c>
      <c r="D477" s="376" t="n">
        <v>0</v>
      </c>
      <c r="E477" s="376" t="n">
        <v>47.8798586572438</v>
      </c>
      <c r="F477" s="376" t="n">
        <v>2.76752767527675</v>
      </c>
      <c r="G477" s="376" t="n">
        <v>97.2324723247233</v>
      </c>
      <c r="H477" s="376" t="n">
        <v>0</v>
      </c>
      <c r="I477" s="376" t="n">
        <v>31.0352097828379</v>
      </c>
      <c r="J477" s="376" t="n">
        <v>55.5977229601518</v>
      </c>
      <c r="K477" s="376" t="s">
        <v>168</v>
      </c>
      <c r="L477" s="376" t="s">
        <v>168</v>
      </c>
      <c r="M477" s="376" t="s">
        <v>168</v>
      </c>
      <c r="N477" s="376" t="s">
        <v>168</v>
      </c>
      <c r="O477" s="376" t="s">
        <v>168</v>
      </c>
      <c r="P477" s="376" t="s">
        <v>168</v>
      </c>
      <c r="Q477" s="376" t="s">
        <v>168</v>
      </c>
      <c r="R477" s="376" t="s">
        <v>168</v>
      </c>
      <c r="S477" s="376" t="s">
        <v>168</v>
      </c>
      <c r="T477" s="376" t="s">
        <v>168</v>
      </c>
      <c r="U477" s="376" t="s">
        <v>168</v>
      </c>
      <c r="V477" s="376" t="s">
        <v>168</v>
      </c>
      <c r="W477" s="376" t="s">
        <v>168</v>
      </c>
      <c r="X477" s="376" t="s">
        <v>168</v>
      </c>
      <c r="Y477" s="376" t="n">
        <v>13.3459835547122</v>
      </c>
      <c r="Z477" s="376" t="s">
        <v>168</v>
      </c>
      <c r="AA477" s="376" t="s">
        <v>168</v>
      </c>
      <c r="AB477" s="388" t="s">
        <v>536</v>
      </c>
      <c r="AC477" s="369"/>
    </row>
    <row r="478" customFormat="false" ht="9" hidden="false" customHeight="true" outlineLevel="0" collapsed="false">
      <c r="A478" s="372"/>
      <c r="B478" s="373"/>
      <c r="C478" s="339" t="s">
        <v>537</v>
      </c>
      <c r="D478" s="380" t="n">
        <v>0</v>
      </c>
      <c r="E478" s="377" t="n">
        <v>55.8</v>
      </c>
      <c r="F478" s="377" t="n">
        <v>2.3</v>
      </c>
      <c r="G478" s="377" t="n">
        <v>97.7</v>
      </c>
      <c r="H478" s="376" t="n">
        <v>0</v>
      </c>
      <c r="I478" s="377" t="n">
        <v>28</v>
      </c>
      <c r="J478" s="377" t="n">
        <v>57.9</v>
      </c>
      <c r="K478" s="377" t="s">
        <v>168</v>
      </c>
      <c r="L478" s="377" t="s">
        <v>168</v>
      </c>
      <c r="M478" s="377" t="s">
        <v>168</v>
      </c>
      <c r="N478" s="377" t="s">
        <v>168</v>
      </c>
      <c r="O478" s="377" t="s">
        <v>168</v>
      </c>
      <c r="P478" s="377" t="s">
        <v>168</v>
      </c>
      <c r="Q478" s="377" t="s">
        <v>168</v>
      </c>
      <c r="R478" s="377" t="s">
        <v>168</v>
      </c>
      <c r="S478" s="377" t="s">
        <v>168</v>
      </c>
      <c r="T478" s="377" t="s">
        <v>168</v>
      </c>
      <c r="U478" s="377" t="s">
        <v>168</v>
      </c>
      <c r="V478" s="377" t="s">
        <v>168</v>
      </c>
      <c r="W478" s="377" t="s">
        <v>168</v>
      </c>
      <c r="X478" s="377" t="s">
        <v>168</v>
      </c>
      <c r="Y478" s="377" t="n">
        <v>14.1</v>
      </c>
      <c r="Z478" s="377" t="s">
        <v>168</v>
      </c>
      <c r="AA478" s="377" t="s">
        <v>168</v>
      </c>
      <c r="AB478" s="388" t="s">
        <v>537</v>
      </c>
      <c r="AC478" s="372"/>
    </row>
    <row r="479" customFormat="false" ht="8.1" hidden="false" customHeight="true" outlineLevel="0" collapsed="false">
      <c r="C479" s="339"/>
      <c r="AB479" s="388"/>
      <c r="AC479" s="337"/>
    </row>
    <row r="480" customFormat="false" ht="9" hidden="false" customHeight="true" outlineLevel="0" collapsed="false">
      <c r="A480" s="337" t="n">
        <v>433004</v>
      </c>
      <c r="B480" s="241" t="s">
        <v>607</v>
      </c>
      <c r="AB480" s="388"/>
      <c r="AC480" s="337" t="n">
        <v>433004</v>
      </c>
    </row>
    <row r="481" customFormat="false" ht="9" hidden="false" customHeight="true" outlineLevel="0" collapsed="false">
      <c r="A481" s="369"/>
      <c r="B481" s="365"/>
      <c r="C481" s="370" t="s">
        <v>532</v>
      </c>
      <c r="D481" s="371" t="n">
        <v>7290</v>
      </c>
      <c r="E481" s="371" t="n">
        <v>3266</v>
      </c>
      <c r="F481" s="371" t="n">
        <v>129</v>
      </c>
      <c r="G481" s="371" t="n">
        <v>3137</v>
      </c>
      <c r="H481" s="371" t="n">
        <v>91272</v>
      </c>
      <c r="I481" s="371" t="n">
        <v>49463</v>
      </c>
      <c r="J481" s="371" t="n">
        <v>23555</v>
      </c>
      <c r="K481" s="371" t="n">
        <v>6787</v>
      </c>
      <c r="L481" s="371" t="n">
        <v>5181</v>
      </c>
      <c r="M481" s="371" t="s">
        <v>168</v>
      </c>
      <c r="N481" s="371" t="s">
        <v>168</v>
      </c>
      <c r="O481" s="371" t="s">
        <v>168</v>
      </c>
      <c r="P481" s="371" t="s">
        <v>168</v>
      </c>
      <c r="Q481" s="371" t="s">
        <v>168</v>
      </c>
      <c r="R481" s="371" t="s">
        <v>168</v>
      </c>
      <c r="S481" s="371" t="s">
        <v>168</v>
      </c>
      <c r="T481" s="371" t="s">
        <v>168</v>
      </c>
      <c r="U481" s="371" t="s">
        <v>168</v>
      </c>
      <c r="V481" s="371" t="s">
        <v>168</v>
      </c>
      <c r="W481" s="371" t="s">
        <v>168</v>
      </c>
      <c r="X481" s="371" t="s">
        <v>168</v>
      </c>
      <c r="Y481" s="371" t="n">
        <v>6286</v>
      </c>
      <c r="Z481" s="371" t="n">
        <v>6286</v>
      </c>
      <c r="AA481" s="371" t="s">
        <v>168</v>
      </c>
      <c r="AB481" s="388" t="s">
        <v>532</v>
      </c>
      <c r="AC481" s="369"/>
    </row>
    <row r="482" customFormat="false" ht="9" hidden="false" customHeight="true" outlineLevel="0" collapsed="false">
      <c r="A482" s="369"/>
      <c r="B482" s="365"/>
      <c r="C482" s="370" t="s">
        <v>533</v>
      </c>
      <c r="D482" s="371" t="n">
        <v>0</v>
      </c>
      <c r="E482" s="371" t="n">
        <v>0</v>
      </c>
      <c r="F482" s="371" t="n">
        <v>0</v>
      </c>
      <c r="G482" s="371" t="n">
        <v>0</v>
      </c>
      <c r="H482" s="371" t="n">
        <v>0</v>
      </c>
      <c r="I482" s="371" t="n">
        <v>1700</v>
      </c>
      <c r="J482" s="371" t="n">
        <v>810</v>
      </c>
      <c r="K482" s="371" t="n">
        <v>233</v>
      </c>
      <c r="L482" s="371" t="n">
        <v>178</v>
      </c>
      <c r="M482" s="371" t="s">
        <v>168</v>
      </c>
      <c r="N482" s="371" t="s">
        <v>168</v>
      </c>
      <c r="O482" s="371" t="s">
        <v>168</v>
      </c>
      <c r="P482" s="371" t="s">
        <v>168</v>
      </c>
      <c r="Q482" s="371" t="s">
        <v>168</v>
      </c>
      <c r="R482" s="371" t="s">
        <v>168</v>
      </c>
      <c r="S482" s="371" t="s">
        <v>168</v>
      </c>
      <c r="T482" s="371" t="s">
        <v>168</v>
      </c>
      <c r="U482" s="371" t="s">
        <v>168</v>
      </c>
      <c r="V482" s="371" t="s">
        <v>168</v>
      </c>
      <c r="W482" s="371" t="s">
        <v>168</v>
      </c>
      <c r="X482" s="371" t="s">
        <v>168</v>
      </c>
      <c r="Y482" s="371" t="n">
        <v>216</v>
      </c>
      <c r="Z482" s="371" t="n">
        <v>216</v>
      </c>
      <c r="AA482" s="371" t="s">
        <v>168</v>
      </c>
      <c r="AB482" s="388" t="s">
        <v>533</v>
      </c>
      <c r="AC482" s="369"/>
    </row>
    <row r="483" customFormat="false" ht="9" hidden="false" customHeight="true" outlineLevel="0" collapsed="false">
      <c r="A483" s="372"/>
      <c r="B483" s="373"/>
      <c r="C483" s="370" t="s">
        <v>534</v>
      </c>
      <c r="D483" s="371" t="n">
        <v>7252</v>
      </c>
      <c r="E483" s="371" t="n">
        <v>3790</v>
      </c>
      <c r="F483" s="371" t="n">
        <v>122</v>
      </c>
      <c r="G483" s="371" t="n">
        <v>3668</v>
      </c>
      <c r="H483" s="371" t="n">
        <v>107762</v>
      </c>
      <c r="I483" s="371" t="n">
        <v>53147</v>
      </c>
      <c r="J483" s="371" t="n">
        <v>33160</v>
      </c>
      <c r="K483" s="371" t="n">
        <v>9329</v>
      </c>
      <c r="L483" s="371" t="n">
        <v>3976</v>
      </c>
      <c r="M483" s="371" t="s">
        <v>168</v>
      </c>
      <c r="N483" s="371" t="s">
        <v>168</v>
      </c>
      <c r="O483" s="371" t="s">
        <v>168</v>
      </c>
      <c r="P483" s="371" t="s">
        <v>168</v>
      </c>
      <c r="Q483" s="371" t="s">
        <v>168</v>
      </c>
      <c r="R483" s="371" t="s">
        <v>168</v>
      </c>
      <c r="S483" s="371" t="s">
        <v>168</v>
      </c>
      <c r="T483" s="371" t="s">
        <v>168</v>
      </c>
      <c r="U483" s="371" t="s">
        <v>168</v>
      </c>
      <c r="V483" s="371" t="s">
        <v>168</v>
      </c>
      <c r="W483" s="371" t="s">
        <v>168</v>
      </c>
      <c r="X483" s="371" t="s">
        <v>168</v>
      </c>
      <c r="Y483" s="371" t="n">
        <v>8150</v>
      </c>
      <c r="Z483" s="371" t="n">
        <v>8150</v>
      </c>
      <c r="AA483" s="371" t="s">
        <v>168</v>
      </c>
      <c r="AB483" s="388" t="s">
        <v>534</v>
      </c>
      <c r="AC483" s="372"/>
    </row>
    <row r="484" customFormat="false" ht="9" hidden="false" customHeight="true" outlineLevel="0" collapsed="false">
      <c r="C484" s="370" t="s">
        <v>535</v>
      </c>
      <c r="D484" s="371" t="n">
        <v>0</v>
      </c>
      <c r="E484" s="371" t="n">
        <v>0</v>
      </c>
      <c r="F484" s="371" t="n">
        <v>0</v>
      </c>
      <c r="G484" s="371" t="n">
        <v>0</v>
      </c>
      <c r="H484" s="371" t="n">
        <v>0</v>
      </c>
      <c r="I484" s="371" t="n">
        <v>1809</v>
      </c>
      <c r="J484" s="371" t="n">
        <v>1129</v>
      </c>
      <c r="K484" s="371" t="n">
        <v>318</v>
      </c>
      <c r="L484" s="371" t="n">
        <v>135</v>
      </c>
      <c r="M484" s="371" t="s">
        <v>168</v>
      </c>
      <c r="N484" s="371" t="s">
        <v>168</v>
      </c>
      <c r="O484" s="371" t="s">
        <v>168</v>
      </c>
      <c r="P484" s="371" t="s">
        <v>168</v>
      </c>
      <c r="Q484" s="371" t="s">
        <v>168</v>
      </c>
      <c r="R484" s="371" t="s">
        <v>168</v>
      </c>
      <c r="S484" s="371" t="s">
        <v>168</v>
      </c>
      <c r="T484" s="371" t="s">
        <v>168</v>
      </c>
      <c r="U484" s="371" t="s">
        <v>168</v>
      </c>
      <c r="V484" s="371" t="s">
        <v>168</v>
      </c>
      <c r="W484" s="371" t="s">
        <v>168</v>
      </c>
      <c r="X484" s="371" t="s">
        <v>168</v>
      </c>
      <c r="Y484" s="371" t="n">
        <v>277</v>
      </c>
      <c r="Z484" s="371" t="n">
        <v>277</v>
      </c>
      <c r="AA484" s="371" t="s">
        <v>168</v>
      </c>
      <c r="AB484" s="388" t="s">
        <v>535</v>
      </c>
      <c r="AC484" s="337"/>
    </row>
    <row r="485" customFormat="false" ht="9" hidden="false" customHeight="true" outlineLevel="0" collapsed="false">
      <c r="A485" s="369"/>
      <c r="B485" s="365"/>
      <c r="C485" s="339" t="s">
        <v>536</v>
      </c>
      <c r="D485" s="376" t="n">
        <v>0</v>
      </c>
      <c r="E485" s="376" t="n">
        <v>44.80109739369</v>
      </c>
      <c r="F485" s="376" t="n">
        <v>3.94978567054501</v>
      </c>
      <c r="G485" s="376" t="n">
        <v>96.050214329455</v>
      </c>
      <c r="H485" s="376" t="n">
        <v>0</v>
      </c>
      <c r="I485" s="376" t="n">
        <v>54.1919030921262</v>
      </c>
      <c r="J485" s="376" t="n">
        <v>25.8208479438954</v>
      </c>
      <c r="K485" s="376" t="n">
        <v>7.42747848262671</v>
      </c>
      <c r="L485" s="376" t="n">
        <v>5.67421102964616</v>
      </c>
      <c r="M485" s="376" t="s">
        <v>168</v>
      </c>
      <c r="N485" s="376" t="s">
        <v>168</v>
      </c>
      <c r="O485" s="376" t="s">
        <v>168</v>
      </c>
      <c r="P485" s="376" t="s">
        <v>168</v>
      </c>
      <c r="Q485" s="376" t="s">
        <v>168</v>
      </c>
      <c r="R485" s="376" t="s">
        <v>168</v>
      </c>
      <c r="S485" s="376" t="s">
        <v>168</v>
      </c>
      <c r="T485" s="376" t="s">
        <v>168</v>
      </c>
      <c r="U485" s="376" t="s">
        <v>168</v>
      </c>
      <c r="V485" s="376" t="s">
        <v>168</v>
      </c>
      <c r="W485" s="376" t="s">
        <v>168</v>
      </c>
      <c r="X485" s="376" t="s">
        <v>168</v>
      </c>
      <c r="Y485" s="376" t="n">
        <v>6.88555945170545</v>
      </c>
      <c r="Z485" s="376" t="n">
        <v>6.88555945170545</v>
      </c>
      <c r="AA485" s="376" t="s">
        <v>168</v>
      </c>
      <c r="AB485" s="388" t="s">
        <v>536</v>
      </c>
      <c r="AC485" s="369"/>
    </row>
    <row r="486" customFormat="false" ht="9" hidden="false" customHeight="true" outlineLevel="0" collapsed="false">
      <c r="A486" s="372"/>
      <c r="B486" s="373"/>
      <c r="C486" s="339" t="s">
        <v>537</v>
      </c>
      <c r="D486" s="380" t="n">
        <v>0</v>
      </c>
      <c r="E486" s="377" t="n">
        <v>52.3</v>
      </c>
      <c r="F486" s="377" t="n">
        <v>3.2</v>
      </c>
      <c r="G486" s="377" t="n">
        <v>96.8</v>
      </c>
      <c r="H486" s="376" t="n">
        <v>0</v>
      </c>
      <c r="I486" s="377" t="n">
        <v>49.3</v>
      </c>
      <c r="J486" s="377" t="n">
        <v>30.8</v>
      </c>
      <c r="K486" s="377" t="n">
        <v>8.7</v>
      </c>
      <c r="L486" s="377" t="n">
        <v>3.7</v>
      </c>
      <c r="M486" s="377" t="s">
        <v>168</v>
      </c>
      <c r="N486" s="377" t="s">
        <v>168</v>
      </c>
      <c r="O486" s="377" t="s">
        <v>168</v>
      </c>
      <c r="P486" s="377" t="s">
        <v>168</v>
      </c>
      <c r="Q486" s="377" t="s">
        <v>168</v>
      </c>
      <c r="R486" s="377" t="s">
        <v>168</v>
      </c>
      <c r="S486" s="377" t="s">
        <v>168</v>
      </c>
      <c r="T486" s="377" t="s">
        <v>168</v>
      </c>
      <c r="U486" s="377" t="s">
        <v>168</v>
      </c>
      <c r="V486" s="377" t="s">
        <v>168</v>
      </c>
      <c r="W486" s="377" t="s">
        <v>168</v>
      </c>
      <c r="X486" s="377" t="s">
        <v>168</v>
      </c>
      <c r="Y486" s="377" t="n">
        <v>7.6</v>
      </c>
      <c r="Z486" s="377" t="n">
        <v>7.6</v>
      </c>
      <c r="AA486" s="377" t="s">
        <v>168</v>
      </c>
      <c r="AB486" s="388" t="s">
        <v>537</v>
      </c>
      <c r="AC486" s="372"/>
    </row>
    <row r="487" customFormat="false" ht="8.1" hidden="false" customHeight="true" outlineLevel="0" collapsed="false">
      <c r="AB487" s="388"/>
      <c r="AC487" s="337"/>
    </row>
    <row r="488" customFormat="false" ht="9" hidden="false" customHeight="true" outlineLevel="0" collapsed="false">
      <c r="A488" s="337" t="n">
        <v>433005</v>
      </c>
      <c r="B488" s="241" t="s">
        <v>608</v>
      </c>
      <c r="AB488" s="388"/>
      <c r="AC488" s="337" t="n">
        <v>433005</v>
      </c>
    </row>
    <row r="489" customFormat="false" ht="9" hidden="false" customHeight="true" outlineLevel="0" collapsed="false">
      <c r="A489" s="369"/>
      <c r="B489" s="365"/>
      <c r="C489" s="370" t="s">
        <v>532</v>
      </c>
      <c r="D489" s="371" t="n">
        <v>11728</v>
      </c>
      <c r="E489" s="371" t="n">
        <v>5650</v>
      </c>
      <c r="F489" s="371" t="n">
        <v>190</v>
      </c>
      <c r="G489" s="371" t="n">
        <v>5460</v>
      </c>
      <c r="H489" s="371" t="n">
        <v>189468</v>
      </c>
      <c r="I489" s="371" t="n">
        <v>42845</v>
      </c>
      <c r="J489" s="371" t="n">
        <v>100815</v>
      </c>
      <c r="K489" s="371" t="n">
        <v>16370</v>
      </c>
      <c r="L489" s="371" t="n">
        <v>5975</v>
      </c>
      <c r="M489" s="371" t="s">
        <v>168</v>
      </c>
      <c r="N489" s="371" t="s">
        <v>168</v>
      </c>
      <c r="O489" s="371" t="s">
        <v>168</v>
      </c>
      <c r="P489" s="371" t="s">
        <v>168</v>
      </c>
      <c r="Q489" s="371" t="s">
        <v>168</v>
      </c>
      <c r="R489" s="371" t="s">
        <v>168</v>
      </c>
      <c r="S489" s="371" t="s">
        <v>168</v>
      </c>
      <c r="T489" s="371" t="s">
        <v>168</v>
      </c>
      <c r="U489" s="371" t="s">
        <v>168</v>
      </c>
      <c r="V489" s="371" t="s">
        <v>168</v>
      </c>
      <c r="W489" s="371" t="s">
        <v>168</v>
      </c>
      <c r="X489" s="371" t="s">
        <v>168</v>
      </c>
      <c r="Y489" s="371" t="n">
        <v>23463</v>
      </c>
      <c r="Z489" s="371" t="n">
        <v>23463</v>
      </c>
      <c r="AA489" s="371" t="s">
        <v>168</v>
      </c>
      <c r="AB489" s="388" t="s">
        <v>532</v>
      </c>
      <c r="AC489" s="369"/>
    </row>
    <row r="490" customFormat="false" ht="9" hidden="false" customHeight="true" outlineLevel="0" collapsed="false">
      <c r="A490" s="369"/>
      <c r="B490" s="365"/>
      <c r="C490" s="370" t="s">
        <v>533</v>
      </c>
      <c r="D490" s="371" t="n">
        <v>0</v>
      </c>
      <c r="E490" s="371" t="n">
        <v>0</v>
      </c>
      <c r="F490" s="371" t="n">
        <v>0</v>
      </c>
      <c r="G490" s="371" t="n">
        <v>0</v>
      </c>
      <c r="H490" s="371" t="n">
        <v>0</v>
      </c>
      <c r="I490" s="371" t="n">
        <v>1235</v>
      </c>
      <c r="J490" s="371" t="n">
        <v>2905</v>
      </c>
      <c r="K490" s="371" t="n">
        <v>472</v>
      </c>
      <c r="L490" s="371" t="n">
        <v>172</v>
      </c>
      <c r="M490" s="371" t="s">
        <v>168</v>
      </c>
      <c r="N490" s="371" t="s">
        <v>168</v>
      </c>
      <c r="O490" s="371" t="s">
        <v>168</v>
      </c>
      <c r="P490" s="371" t="s">
        <v>168</v>
      </c>
      <c r="Q490" s="371" t="s">
        <v>168</v>
      </c>
      <c r="R490" s="371" t="s">
        <v>168</v>
      </c>
      <c r="S490" s="371" t="s">
        <v>168</v>
      </c>
      <c r="T490" s="371" t="s">
        <v>168</v>
      </c>
      <c r="U490" s="371" t="s">
        <v>168</v>
      </c>
      <c r="V490" s="371" t="s">
        <v>168</v>
      </c>
      <c r="W490" s="371" t="s">
        <v>168</v>
      </c>
      <c r="X490" s="371" t="s">
        <v>168</v>
      </c>
      <c r="Y490" s="371" t="n">
        <v>676</v>
      </c>
      <c r="Z490" s="371" t="n">
        <v>676</v>
      </c>
      <c r="AA490" s="371" t="s">
        <v>168</v>
      </c>
      <c r="AB490" s="388" t="s">
        <v>533</v>
      </c>
      <c r="AC490" s="369"/>
    </row>
    <row r="491" customFormat="false" ht="9" hidden="false" customHeight="true" outlineLevel="0" collapsed="false">
      <c r="A491" s="372"/>
      <c r="B491" s="373"/>
      <c r="C491" s="370" t="s">
        <v>534</v>
      </c>
      <c r="D491" s="371" t="n">
        <v>11739</v>
      </c>
      <c r="E491" s="371" t="n">
        <v>6335</v>
      </c>
      <c r="F491" s="371" t="n">
        <v>165</v>
      </c>
      <c r="G491" s="371" t="n">
        <v>6170</v>
      </c>
      <c r="H491" s="371" t="n">
        <v>220570</v>
      </c>
      <c r="I491" s="371" t="n">
        <v>68078</v>
      </c>
      <c r="J491" s="371" t="n">
        <v>120569</v>
      </c>
      <c r="K491" s="371" t="n">
        <v>23010</v>
      </c>
      <c r="L491" s="371" t="n">
        <v>8913</v>
      </c>
      <c r="M491" s="371" t="s">
        <v>168</v>
      </c>
      <c r="N491" s="371" t="s">
        <v>168</v>
      </c>
      <c r="O491" s="371" t="s">
        <v>168</v>
      </c>
      <c r="P491" s="371" t="s">
        <v>168</v>
      </c>
      <c r="Q491" s="371" t="s">
        <v>168</v>
      </c>
      <c r="R491" s="371" t="s">
        <v>168</v>
      </c>
      <c r="S491" s="371" t="s">
        <v>168</v>
      </c>
      <c r="T491" s="371" t="s">
        <v>168</v>
      </c>
      <c r="U491" s="371" t="s">
        <v>168</v>
      </c>
      <c r="V491" s="371" t="s">
        <v>168</v>
      </c>
      <c r="W491" s="371" t="s">
        <v>168</v>
      </c>
      <c r="X491" s="371" t="s">
        <v>168</v>
      </c>
      <c r="Y491" s="371" t="s">
        <v>168</v>
      </c>
      <c r="Z491" s="371" t="s">
        <v>168</v>
      </c>
      <c r="AA491" s="371" t="s">
        <v>168</v>
      </c>
      <c r="AB491" s="388" t="s">
        <v>534</v>
      </c>
      <c r="AC491" s="372"/>
    </row>
    <row r="492" customFormat="false" ht="9" hidden="false" customHeight="true" outlineLevel="0" collapsed="false">
      <c r="C492" s="370" t="s">
        <v>535</v>
      </c>
      <c r="D492" s="371" t="n">
        <v>0</v>
      </c>
      <c r="E492" s="371" t="n">
        <v>0</v>
      </c>
      <c r="F492" s="371" t="n">
        <v>0</v>
      </c>
      <c r="G492" s="371" t="n">
        <v>0</v>
      </c>
      <c r="H492" s="371" t="n">
        <v>0</v>
      </c>
      <c r="I492" s="371" t="n">
        <v>1904</v>
      </c>
      <c r="J492" s="371" t="n">
        <v>3373</v>
      </c>
      <c r="K492" s="371" t="n">
        <v>644</v>
      </c>
      <c r="L492" s="371" t="n">
        <v>249</v>
      </c>
      <c r="M492" s="371" t="s">
        <v>168</v>
      </c>
      <c r="N492" s="371" t="s">
        <v>168</v>
      </c>
      <c r="O492" s="371" t="s">
        <v>168</v>
      </c>
      <c r="P492" s="371" t="s">
        <v>168</v>
      </c>
      <c r="Q492" s="371" t="s">
        <v>168</v>
      </c>
      <c r="R492" s="371" t="s">
        <v>168</v>
      </c>
      <c r="S492" s="371" t="s">
        <v>168</v>
      </c>
      <c r="T492" s="371" t="s">
        <v>168</v>
      </c>
      <c r="U492" s="371" t="s">
        <v>168</v>
      </c>
      <c r="V492" s="371" t="s">
        <v>168</v>
      </c>
      <c r="W492" s="371" t="s">
        <v>168</v>
      </c>
      <c r="X492" s="371" t="s">
        <v>168</v>
      </c>
      <c r="Y492" s="371" t="s">
        <v>168</v>
      </c>
      <c r="Z492" s="371" t="s">
        <v>168</v>
      </c>
      <c r="AA492" s="371" t="s">
        <v>168</v>
      </c>
      <c r="AB492" s="388" t="s">
        <v>535</v>
      </c>
      <c r="AC492" s="337"/>
    </row>
    <row r="493" customFormat="false" ht="9" hidden="false" customHeight="true" outlineLevel="0" collapsed="false">
      <c r="A493" s="369"/>
      <c r="B493" s="365"/>
      <c r="C493" s="339" t="s">
        <v>536</v>
      </c>
      <c r="D493" s="376" t="n">
        <v>0</v>
      </c>
      <c r="E493" s="376" t="n">
        <v>48.175306957708</v>
      </c>
      <c r="F493" s="376" t="n">
        <v>3.36283185840708</v>
      </c>
      <c r="G493" s="376" t="n">
        <v>96.6371681415929</v>
      </c>
      <c r="H493" s="376" t="n">
        <v>0</v>
      </c>
      <c r="I493" s="376" t="n">
        <v>22.6190476190476</v>
      </c>
      <c r="J493" s="376" t="n">
        <v>53.2051282051282</v>
      </c>
      <c r="K493" s="376" t="n">
        <v>8.64468864468864</v>
      </c>
      <c r="L493" s="376" t="n">
        <v>3.15018315018315</v>
      </c>
      <c r="M493" s="376" t="s">
        <v>168</v>
      </c>
      <c r="N493" s="376" t="s">
        <v>168</v>
      </c>
      <c r="O493" s="376" t="s">
        <v>168</v>
      </c>
      <c r="P493" s="376" t="s">
        <v>168</v>
      </c>
      <c r="Q493" s="376" t="s">
        <v>168</v>
      </c>
      <c r="R493" s="376" t="s">
        <v>168</v>
      </c>
      <c r="S493" s="376" t="s">
        <v>168</v>
      </c>
      <c r="T493" s="376" t="s">
        <v>168</v>
      </c>
      <c r="U493" s="376" t="s">
        <v>168</v>
      </c>
      <c r="V493" s="376" t="s">
        <v>168</v>
      </c>
      <c r="W493" s="376" t="s">
        <v>168</v>
      </c>
      <c r="X493" s="376" t="s">
        <v>168</v>
      </c>
      <c r="Y493" s="376" t="n">
        <v>12.3809523809524</v>
      </c>
      <c r="Z493" s="376" t="n">
        <v>12.3809523809524</v>
      </c>
      <c r="AA493" s="376" t="s">
        <v>168</v>
      </c>
      <c r="AB493" s="388" t="s">
        <v>536</v>
      </c>
      <c r="AC493" s="369"/>
    </row>
    <row r="494" customFormat="false" ht="9" hidden="false" customHeight="true" outlineLevel="0" collapsed="false">
      <c r="A494" s="372"/>
      <c r="B494" s="373"/>
      <c r="C494" s="339" t="s">
        <v>537</v>
      </c>
      <c r="D494" s="380" t="n">
        <v>0</v>
      </c>
      <c r="E494" s="377" t="n">
        <v>54</v>
      </c>
      <c r="F494" s="377" t="n">
        <v>2.6</v>
      </c>
      <c r="G494" s="377" t="n">
        <v>97.4</v>
      </c>
      <c r="H494" s="376" t="n">
        <v>0</v>
      </c>
      <c r="I494" s="377" t="n">
        <v>30.9</v>
      </c>
      <c r="J494" s="377" t="n">
        <v>54.7</v>
      </c>
      <c r="K494" s="377" t="n">
        <v>10.4</v>
      </c>
      <c r="L494" s="377" t="n">
        <v>4</v>
      </c>
      <c r="M494" s="377" t="s">
        <v>168</v>
      </c>
      <c r="N494" s="377" t="s">
        <v>168</v>
      </c>
      <c r="O494" s="377" t="s">
        <v>168</v>
      </c>
      <c r="P494" s="377" t="s">
        <v>168</v>
      </c>
      <c r="Q494" s="377" t="s">
        <v>168</v>
      </c>
      <c r="R494" s="377" t="s">
        <v>168</v>
      </c>
      <c r="S494" s="377" t="s">
        <v>168</v>
      </c>
      <c r="T494" s="377" t="s">
        <v>168</v>
      </c>
      <c r="U494" s="377" t="s">
        <v>168</v>
      </c>
      <c r="V494" s="377" t="s">
        <v>168</v>
      </c>
      <c r="W494" s="377" t="s">
        <v>168</v>
      </c>
      <c r="X494" s="377" t="s">
        <v>168</v>
      </c>
      <c r="Y494" s="377" t="s">
        <v>168</v>
      </c>
      <c r="Z494" s="377" t="s">
        <v>168</v>
      </c>
      <c r="AA494" s="377" t="s">
        <v>168</v>
      </c>
      <c r="AB494" s="388" t="s">
        <v>537</v>
      </c>
      <c r="AC494" s="372"/>
    </row>
    <row r="495" customFormat="false" ht="8.1" hidden="false" customHeight="true" outlineLevel="0" collapsed="false">
      <c r="AB495" s="388"/>
      <c r="AC495" s="337"/>
    </row>
    <row r="496" customFormat="false" ht="9" hidden="false" customHeight="true" outlineLevel="0" collapsed="false">
      <c r="A496" s="337" t="n">
        <v>433006</v>
      </c>
      <c r="B496" s="241" t="s">
        <v>411</v>
      </c>
      <c r="AB496" s="388"/>
      <c r="AC496" s="337" t="n">
        <v>433006</v>
      </c>
    </row>
    <row r="497" customFormat="false" ht="9" hidden="false" customHeight="true" outlineLevel="0" collapsed="false">
      <c r="A497" s="369"/>
      <c r="B497" s="365"/>
      <c r="C497" s="370" t="s">
        <v>532</v>
      </c>
      <c r="D497" s="371" t="n">
        <v>17509</v>
      </c>
      <c r="E497" s="371" t="n">
        <v>8379</v>
      </c>
      <c r="F497" s="371" t="n">
        <v>300</v>
      </c>
      <c r="G497" s="371" t="n">
        <v>8079</v>
      </c>
      <c r="H497" s="371" t="n">
        <v>249812</v>
      </c>
      <c r="I497" s="371" t="n">
        <v>62359</v>
      </c>
      <c r="J497" s="371" t="n">
        <v>73681</v>
      </c>
      <c r="K497" s="371" t="n">
        <v>24093</v>
      </c>
      <c r="L497" s="371" t="s">
        <v>168</v>
      </c>
      <c r="M497" s="371" t="s">
        <v>168</v>
      </c>
      <c r="N497" s="371" t="s">
        <v>168</v>
      </c>
      <c r="O497" s="371" t="s">
        <v>168</v>
      </c>
      <c r="P497" s="371" t="s">
        <v>168</v>
      </c>
      <c r="Q497" s="371" t="s">
        <v>168</v>
      </c>
      <c r="R497" s="371" t="s">
        <v>168</v>
      </c>
      <c r="S497" s="371" t="s">
        <v>168</v>
      </c>
      <c r="T497" s="371" t="s">
        <v>168</v>
      </c>
      <c r="U497" s="371" t="s">
        <v>168</v>
      </c>
      <c r="V497" s="371" t="s">
        <v>168</v>
      </c>
      <c r="W497" s="371" t="s">
        <v>168</v>
      </c>
      <c r="X497" s="371" t="s">
        <v>168</v>
      </c>
      <c r="Y497" s="371" t="n">
        <v>89679</v>
      </c>
      <c r="Z497" s="371" t="n">
        <v>79125</v>
      </c>
      <c r="AA497" s="371" t="s">
        <v>168</v>
      </c>
      <c r="AB497" s="388" t="s">
        <v>532</v>
      </c>
      <c r="AC497" s="369"/>
    </row>
    <row r="498" customFormat="false" ht="9" hidden="false" customHeight="true" outlineLevel="0" collapsed="false">
      <c r="A498" s="369"/>
      <c r="B498" s="365"/>
      <c r="C498" s="370" t="s">
        <v>533</v>
      </c>
      <c r="D498" s="371" t="n">
        <v>0</v>
      </c>
      <c r="E498" s="371" t="n">
        <v>0</v>
      </c>
      <c r="F498" s="371" t="n">
        <v>0</v>
      </c>
      <c r="G498" s="371" t="n">
        <v>0</v>
      </c>
      <c r="H498" s="371" t="n">
        <v>0</v>
      </c>
      <c r="I498" s="371" t="n">
        <v>2017</v>
      </c>
      <c r="J498" s="371" t="n">
        <v>2383</v>
      </c>
      <c r="K498" s="371" t="n">
        <v>779</v>
      </c>
      <c r="L498" s="371" t="s">
        <v>168</v>
      </c>
      <c r="M498" s="371" t="s">
        <v>168</v>
      </c>
      <c r="N498" s="371" t="s">
        <v>168</v>
      </c>
      <c r="O498" s="371" t="s">
        <v>168</v>
      </c>
      <c r="P498" s="371" t="s">
        <v>168</v>
      </c>
      <c r="Q498" s="371" t="s">
        <v>168</v>
      </c>
      <c r="R498" s="371" t="s">
        <v>168</v>
      </c>
      <c r="S498" s="371" t="s">
        <v>168</v>
      </c>
      <c r="T498" s="371" t="s">
        <v>168</v>
      </c>
      <c r="U498" s="371" t="s">
        <v>168</v>
      </c>
      <c r="V498" s="371" t="s">
        <v>168</v>
      </c>
      <c r="W498" s="371" t="s">
        <v>168</v>
      </c>
      <c r="X498" s="371" t="s">
        <v>168</v>
      </c>
      <c r="Y498" s="371" t="n">
        <v>2900</v>
      </c>
      <c r="Z498" s="371" t="n">
        <v>2559</v>
      </c>
      <c r="AA498" s="371" t="s">
        <v>168</v>
      </c>
      <c r="AB498" s="388" t="s">
        <v>533</v>
      </c>
      <c r="AC498" s="369"/>
    </row>
    <row r="499" customFormat="false" ht="9" hidden="false" customHeight="true" outlineLevel="0" collapsed="false">
      <c r="A499" s="372"/>
      <c r="B499" s="373"/>
      <c r="C499" s="370" t="s">
        <v>534</v>
      </c>
      <c r="D499" s="371" t="n">
        <v>17282</v>
      </c>
      <c r="E499" s="371" t="n">
        <v>8791</v>
      </c>
      <c r="F499" s="371" t="n">
        <v>180</v>
      </c>
      <c r="G499" s="371" t="n">
        <v>8611</v>
      </c>
      <c r="H499" s="371" t="n">
        <v>271669</v>
      </c>
      <c r="I499" s="371" t="n">
        <v>66544</v>
      </c>
      <c r="J499" s="371" t="n">
        <v>111479</v>
      </c>
      <c r="K499" s="371" t="n">
        <v>34560</v>
      </c>
      <c r="L499" s="371" t="s">
        <v>168</v>
      </c>
      <c r="M499" s="371" t="s">
        <v>168</v>
      </c>
      <c r="N499" s="371" t="s">
        <v>168</v>
      </c>
      <c r="O499" s="371" t="s">
        <v>168</v>
      </c>
      <c r="P499" s="371" t="s">
        <v>168</v>
      </c>
      <c r="Q499" s="371" t="s">
        <v>168</v>
      </c>
      <c r="R499" s="371" t="s">
        <v>168</v>
      </c>
      <c r="S499" s="371" t="s">
        <v>168</v>
      </c>
      <c r="T499" s="371" t="s">
        <v>168</v>
      </c>
      <c r="U499" s="371" t="s">
        <v>168</v>
      </c>
      <c r="V499" s="371" t="s">
        <v>168</v>
      </c>
      <c r="W499" s="371" t="s">
        <v>168</v>
      </c>
      <c r="X499" s="371" t="s">
        <v>168</v>
      </c>
      <c r="Y499" s="371" t="n">
        <v>59086</v>
      </c>
      <c r="Z499" s="371" t="n">
        <v>59086</v>
      </c>
      <c r="AA499" s="371" t="s">
        <v>168</v>
      </c>
      <c r="AB499" s="388" t="s">
        <v>534</v>
      </c>
      <c r="AC499" s="372"/>
    </row>
    <row r="500" customFormat="false" ht="9" hidden="false" customHeight="true" outlineLevel="0" collapsed="false">
      <c r="C500" s="370" t="s">
        <v>535</v>
      </c>
      <c r="D500" s="371" t="n">
        <v>0</v>
      </c>
      <c r="E500" s="371" t="n">
        <v>0</v>
      </c>
      <c r="F500" s="371" t="n">
        <v>0</v>
      </c>
      <c r="G500" s="371" t="n">
        <v>0</v>
      </c>
      <c r="H500" s="371" t="n">
        <v>0</v>
      </c>
      <c r="I500" s="371" t="n">
        <v>2109</v>
      </c>
      <c r="J500" s="371" t="n">
        <v>3534</v>
      </c>
      <c r="K500" s="371" t="n">
        <v>1095</v>
      </c>
      <c r="L500" s="371" t="s">
        <v>168</v>
      </c>
      <c r="M500" s="371" t="s">
        <v>168</v>
      </c>
      <c r="N500" s="371" t="s">
        <v>168</v>
      </c>
      <c r="O500" s="371" t="s">
        <v>168</v>
      </c>
      <c r="P500" s="371" t="s">
        <v>168</v>
      </c>
      <c r="Q500" s="371" t="s">
        <v>168</v>
      </c>
      <c r="R500" s="371" t="s">
        <v>168</v>
      </c>
      <c r="S500" s="371" t="s">
        <v>168</v>
      </c>
      <c r="T500" s="371" t="s">
        <v>168</v>
      </c>
      <c r="U500" s="371" t="s">
        <v>168</v>
      </c>
      <c r="V500" s="371" t="s">
        <v>168</v>
      </c>
      <c r="W500" s="371" t="s">
        <v>168</v>
      </c>
      <c r="X500" s="371" t="s">
        <v>168</v>
      </c>
      <c r="Y500" s="371" t="n">
        <v>1873</v>
      </c>
      <c r="Z500" s="371" t="n">
        <v>1873</v>
      </c>
      <c r="AA500" s="371" t="s">
        <v>168</v>
      </c>
      <c r="AB500" s="388" t="s">
        <v>535</v>
      </c>
      <c r="AC500" s="337"/>
    </row>
    <row r="501" customFormat="false" ht="9" hidden="false" customHeight="true" outlineLevel="0" collapsed="false">
      <c r="A501" s="369"/>
      <c r="B501" s="365"/>
      <c r="C501" s="339" t="s">
        <v>536</v>
      </c>
      <c r="D501" s="376" t="n">
        <v>0</v>
      </c>
      <c r="E501" s="376" t="n">
        <v>47.855388657262</v>
      </c>
      <c r="F501" s="376" t="n">
        <v>3.58037952022914</v>
      </c>
      <c r="G501" s="376" t="n">
        <v>96.4196204797709</v>
      </c>
      <c r="H501" s="376" t="n">
        <v>0</v>
      </c>
      <c r="I501" s="376" t="n">
        <v>24.9659611338037</v>
      </c>
      <c r="J501" s="376" t="n">
        <v>29.4962247802946</v>
      </c>
      <c r="K501" s="376" t="n">
        <v>9.64228246070058</v>
      </c>
      <c r="L501" s="376" t="s">
        <v>168</v>
      </c>
      <c r="M501" s="376" t="s">
        <v>168</v>
      </c>
      <c r="N501" s="376" t="s">
        <v>168</v>
      </c>
      <c r="O501" s="376" t="s">
        <v>168</v>
      </c>
      <c r="P501" s="376" t="s">
        <v>168</v>
      </c>
      <c r="Q501" s="376" t="s">
        <v>168</v>
      </c>
      <c r="R501" s="376" t="s">
        <v>168</v>
      </c>
      <c r="S501" s="376" t="s">
        <v>168</v>
      </c>
      <c r="T501" s="376" t="s">
        <v>168</v>
      </c>
      <c r="U501" s="376" t="s">
        <v>168</v>
      </c>
      <c r="V501" s="376" t="s">
        <v>168</v>
      </c>
      <c r="W501" s="376" t="s">
        <v>168</v>
      </c>
      <c r="X501" s="376" t="s">
        <v>168</v>
      </c>
      <c r="Y501" s="376" t="n">
        <v>35.8955316252011</v>
      </c>
      <c r="Z501" s="376" t="n">
        <v>31.6747122168585</v>
      </c>
      <c r="AA501" s="376" t="s">
        <v>168</v>
      </c>
      <c r="AB501" s="388" t="s">
        <v>536</v>
      </c>
      <c r="AC501" s="369"/>
    </row>
    <row r="502" customFormat="false" ht="9" hidden="false" customHeight="true" outlineLevel="0" collapsed="false">
      <c r="A502" s="372"/>
      <c r="B502" s="373"/>
      <c r="C502" s="339" t="s">
        <v>537</v>
      </c>
      <c r="D502" s="380" t="n">
        <v>0</v>
      </c>
      <c r="E502" s="377" t="n">
        <v>50.9</v>
      </c>
      <c r="F502" s="377" t="n">
        <v>2</v>
      </c>
      <c r="G502" s="377" t="n">
        <v>98</v>
      </c>
      <c r="H502" s="376" t="n">
        <v>0</v>
      </c>
      <c r="I502" s="377" t="n">
        <v>24.5</v>
      </c>
      <c r="J502" s="377" t="n">
        <v>41</v>
      </c>
      <c r="K502" s="377" t="n">
        <v>12.7</v>
      </c>
      <c r="L502" s="377" t="s">
        <v>168</v>
      </c>
      <c r="M502" s="377" t="s">
        <v>168</v>
      </c>
      <c r="N502" s="377" t="s">
        <v>168</v>
      </c>
      <c r="O502" s="377" t="s">
        <v>168</v>
      </c>
      <c r="P502" s="377" t="s">
        <v>168</v>
      </c>
      <c r="Q502" s="377" t="s">
        <v>168</v>
      </c>
      <c r="R502" s="377" t="s">
        <v>168</v>
      </c>
      <c r="S502" s="377" t="s">
        <v>168</v>
      </c>
      <c r="T502" s="377" t="s">
        <v>168</v>
      </c>
      <c r="U502" s="377" t="s">
        <v>168</v>
      </c>
      <c r="V502" s="377" t="s">
        <v>168</v>
      </c>
      <c r="W502" s="377" t="s">
        <v>168</v>
      </c>
      <c r="X502" s="377" t="s">
        <v>168</v>
      </c>
      <c r="Y502" s="377" t="n">
        <v>21.7</v>
      </c>
      <c r="Z502" s="377" t="n">
        <v>21.7</v>
      </c>
      <c r="AA502" s="377" t="s">
        <v>168</v>
      </c>
      <c r="AB502" s="388" t="s">
        <v>537</v>
      </c>
      <c r="AC502" s="372"/>
    </row>
    <row r="503" customFormat="false" ht="8.1" hidden="false" customHeight="true" outlineLevel="0" collapsed="false">
      <c r="C503" s="339"/>
      <c r="AB503" s="388"/>
      <c r="AC503" s="337"/>
    </row>
    <row r="504" customFormat="false" ht="9" hidden="false" customHeight="true" outlineLevel="0" collapsed="false">
      <c r="A504" s="337" t="n">
        <v>433007</v>
      </c>
      <c r="B504" s="241" t="s">
        <v>609</v>
      </c>
      <c r="AB504" s="388"/>
      <c r="AC504" s="337" t="n">
        <v>433007</v>
      </c>
    </row>
    <row r="505" customFormat="false" ht="9" hidden="false" customHeight="true" outlineLevel="0" collapsed="false">
      <c r="A505" s="369"/>
      <c r="B505" s="365"/>
      <c r="C505" s="370" t="s">
        <v>532</v>
      </c>
      <c r="D505" s="371" t="n">
        <v>9757</v>
      </c>
      <c r="E505" s="371" t="n">
        <v>4165</v>
      </c>
      <c r="F505" s="371" t="n">
        <v>104</v>
      </c>
      <c r="G505" s="371" t="n">
        <v>4061</v>
      </c>
      <c r="H505" s="371" t="n">
        <v>138976</v>
      </c>
      <c r="I505" s="371" t="n">
        <v>36478</v>
      </c>
      <c r="J505" s="371" t="n">
        <v>76661</v>
      </c>
      <c r="K505" s="371" t="s">
        <v>168</v>
      </c>
      <c r="L505" s="371" t="s">
        <v>168</v>
      </c>
      <c r="M505" s="371" t="s">
        <v>168</v>
      </c>
      <c r="N505" s="371" t="s">
        <v>168</v>
      </c>
      <c r="O505" s="371" t="s">
        <v>168</v>
      </c>
      <c r="P505" s="371" t="s">
        <v>168</v>
      </c>
      <c r="Q505" s="371" t="s">
        <v>168</v>
      </c>
      <c r="R505" s="371" t="s">
        <v>168</v>
      </c>
      <c r="S505" s="371" t="s">
        <v>168</v>
      </c>
      <c r="T505" s="371" t="s">
        <v>168</v>
      </c>
      <c r="U505" s="371" t="s">
        <v>168</v>
      </c>
      <c r="V505" s="371" t="s">
        <v>168</v>
      </c>
      <c r="W505" s="371" t="s">
        <v>168</v>
      </c>
      <c r="X505" s="371" t="s">
        <v>168</v>
      </c>
      <c r="Y505" s="371" t="n">
        <v>25837</v>
      </c>
      <c r="Z505" s="371" t="s">
        <v>168</v>
      </c>
      <c r="AA505" s="371" t="s">
        <v>168</v>
      </c>
      <c r="AB505" s="388" t="s">
        <v>532</v>
      </c>
      <c r="AC505" s="369"/>
    </row>
    <row r="506" customFormat="false" ht="9" hidden="false" customHeight="true" outlineLevel="0" collapsed="false">
      <c r="A506" s="369"/>
      <c r="B506" s="365"/>
      <c r="C506" s="370" t="s">
        <v>533</v>
      </c>
      <c r="D506" s="371" t="n">
        <v>0</v>
      </c>
      <c r="E506" s="371" t="n">
        <v>0</v>
      </c>
      <c r="F506" s="371" t="n">
        <v>0</v>
      </c>
      <c r="G506" s="371" t="n">
        <v>0</v>
      </c>
      <c r="H506" s="371" t="n">
        <v>0</v>
      </c>
      <c r="I506" s="371" t="n">
        <v>1066</v>
      </c>
      <c r="J506" s="371" t="n">
        <v>2240</v>
      </c>
      <c r="K506" s="371" t="s">
        <v>168</v>
      </c>
      <c r="L506" s="371" t="s">
        <v>168</v>
      </c>
      <c r="M506" s="371" t="s">
        <v>168</v>
      </c>
      <c r="N506" s="371" t="s">
        <v>168</v>
      </c>
      <c r="O506" s="371" t="s">
        <v>168</v>
      </c>
      <c r="P506" s="371" t="s">
        <v>168</v>
      </c>
      <c r="Q506" s="371" t="s">
        <v>168</v>
      </c>
      <c r="R506" s="371" t="s">
        <v>168</v>
      </c>
      <c r="S506" s="371" t="s">
        <v>168</v>
      </c>
      <c r="T506" s="371" t="s">
        <v>168</v>
      </c>
      <c r="U506" s="371" t="s">
        <v>168</v>
      </c>
      <c r="V506" s="371" t="s">
        <v>168</v>
      </c>
      <c r="W506" s="371" t="s">
        <v>168</v>
      </c>
      <c r="X506" s="371" t="s">
        <v>168</v>
      </c>
      <c r="Y506" s="371" t="n">
        <v>755</v>
      </c>
      <c r="Z506" s="371" t="s">
        <v>168</v>
      </c>
      <c r="AA506" s="371" t="s">
        <v>168</v>
      </c>
      <c r="AB506" s="388" t="s">
        <v>533</v>
      </c>
      <c r="AC506" s="369"/>
    </row>
    <row r="507" customFormat="false" ht="9" hidden="false" customHeight="true" outlineLevel="0" collapsed="false">
      <c r="A507" s="372"/>
      <c r="B507" s="373"/>
      <c r="C507" s="370" t="s">
        <v>534</v>
      </c>
      <c r="D507" s="371" t="n">
        <v>10166</v>
      </c>
      <c r="E507" s="371" t="n">
        <v>5099</v>
      </c>
      <c r="F507" s="371" t="n">
        <v>152</v>
      </c>
      <c r="G507" s="371" t="n">
        <v>4947</v>
      </c>
      <c r="H507" s="371" t="n">
        <v>173164</v>
      </c>
      <c r="I507" s="371" t="n">
        <v>39390</v>
      </c>
      <c r="J507" s="371" t="n">
        <v>100942</v>
      </c>
      <c r="K507" s="371" t="s">
        <v>168</v>
      </c>
      <c r="L507" s="371" t="s">
        <v>168</v>
      </c>
      <c r="M507" s="371" t="s">
        <v>168</v>
      </c>
      <c r="N507" s="371" t="s">
        <v>168</v>
      </c>
      <c r="O507" s="371" t="s">
        <v>168</v>
      </c>
      <c r="P507" s="371" t="s">
        <v>168</v>
      </c>
      <c r="Q507" s="371" t="s">
        <v>168</v>
      </c>
      <c r="R507" s="371" t="s">
        <v>168</v>
      </c>
      <c r="S507" s="371" t="s">
        <v>168</v>
      </c>
      <c r="T507" s="371" t="s">
        <v>168</v>
      </c>
      <c r="U507" s="371" t="s">
        <v>168</v>
      </c>
      <c r="V507" s="371" t="s">
        <v>168</v>
      </c>
      <c r="W507" s="371" t="s">
        <v>168</v>
      </c>
      <c r="X507" s="371" t="s">
        <v>168</v>
      </c>
      <c r="Y507" s="371" t="n">
        <v>32832</v>
      </c>
      <c r="Z507" s="371" t="s">
        <v>168</v>
      </c>
      <c r="AA507" s="371" t="s">
        <v>168</v>
      </c>
      <c r="AB507" s="388" t="s">
        <v>534</v>
      </c>
      <c r="AC507" s="372"/>
    </row>
    <row r="508" customFormat="false" ht="9" hidden="false" customHeight="true" outlineLevel="0" collapsed="false">
      <c r="C508" s="370" t="s">
        <v>535</v>
      </c>
      <c r="D508" s="371" t="n">
        <v>0</v>
      </c>
      <c r="E508" s="371" t="n">
        <v>0</v>
      </c>
      <c r="F508" s="371" t="n">
        <v>0</v>
      </c>
      <c r="G508" s="371" t="n">
        <v>0</v>
      </c>
      <c r="H508" s="371" t="n">
        <v>0</v>
      </c>
      <c r="I508" s="371" t="n">
        <v>1125</v>
      </c>
      <c r="J508" s="371" t="n">
        <v>2884</v>
      </c>
      <c r="K508" s="371" t="s">
        <v>168</v>
      </c>
      <c r="L508" s="371" t="s">
        <v>168</v>
      </c>
      <c r="M508" s="371" t="s">
        <v>168</v>
      </c>
      <c r="N508" s="371" t="s">
        <v>168</v>
      </c>
      <c r="O508" s="371" t="s">
        <v>168</v>
      </c>
      <c r="P508" s="371" t="s">
        <v>168</v>
      </c>
      <c r="Q508" s="371" t="s">
        <v>168</v>
      </c>
      <c r="R508" s="371" t="s">
        <v>168</v>
      </c>
      <c r="S508" s="371" t="s">
        <v>168</v>
      </c>
      <c r="T508" s="371" t="s">
        <v>168</v>
      </c>
      <c r="U508" s="371" t="s">
        <v>168</v>
      </c>
      <c r="V508" s="371" t="s">
        <v>168</v>
      </c>
      <c r="W508" s="371" t="s">
        <v>168</v>
      </c>
      <c r="X508" s="371" t="s">
        <v>168</v>
      </c>
      <c r="Y508" s="371" t="n">
        <v>938</v>
      </c>
      <c r="Z508" s="371" t="s">
        <v>168</v>
      </c>
      <c r="AA508" s="371" t="s">
        <v>168</v>
      </c>
      <c r="AB508" s="388" t="s">
        <v>535</v>
      </c>
      <c r="AC508" s="337"/>
    </row>
    <row r="509" customFormat="false" ht="9" hidden="false" customHeight="true" outlineLevel="0" collapsed="false">
      <c r="A509" s="369"/>
      <c r="B509" s="365"/>
      <c r="C509" s="339" t="s">
        <v>536</v>
      </c>
      <c r="D509" s="376" t="n">
        <v>0</v>
      </c>
      <c r="E509" s="376" t="n">
        <v>42.6873014246182</v>
      </c>
      <c r="F509" s="376" t="n">
        <v>2.49699879951981</v>
      </c>
      <c r="G509" s="376" t="n">
        <v>97.5030012004802</v>
      </c>
      <c r="H509" s="376" t="n">
        <v>0</v>
      </c>
      <c r="I509" s="376" t="n">
        <v>26.2496921940409</v>
      </c>
      <c r="J509" s="376" t="n">
        <v>55.1588278749077</v>
      </c>
      <c r="K509" s="376" t="s">
        <v>168</v>
      </c>
      <c r="L509" s="376" t="s">
        <v>168</v>
      </c>
      <c r="M509" s="376" t="s">
        <v>168</v>
      </c>
      <c r="N509" s="376" t="s">
        <v>168</v>
      </c>
      <c r="O509" s="376" t="s">
        <v>168</v>
      </c>
      <c r="P509" s="376" t="s">
        <v>168</v>
      </c>
      <c r="Q509" s="376" t="s">
        <v>168</v>
      </c>
      <c r="R509" s="376" t="s">
        <v>168</v>
      </c>
      <c r="S509" s="376" t="s">
        <v>168</v>
      </c>
      <c r="T509" s="376" t="s">
        <v>168</v>
      </c>
      <c r="U509" s="376" t="s">
        <v>168</v>
      </c>
      <c r="V509" s="376" t="s">
        <v>168</v>
      </c>
      <c r="W509" s="376" t="s">
        <v>168</v>
      </c>
      <c r="X509" s="376" t="s">
        <v>168</v>
      </c>
      <c r="Y509" s="376" t="n">
        <v>18.5914799310515</v>
      </c>
      <c r="Z509" s="376" t="s">
        <v>168</v>
      </c>
      <c r="AA509" s="376" t="s">
        <v>168</v>
      </c>
      <c r="AB509" s="388" t="s">
        <v>536</v>
      </c>
      <c r="AC509" s="369"/>
    </row>
    <row r="510" customFormat="false" ht="9" hidden="false" customHeight="true" outlineLevel="0" collapsed="false">
      <c r="A510" s="372"/>
      <c r="B510" s="373"/>
      <c r="C510" s="339" t="s">
        <v>537</v>
      </c>
      <c r="D510" s="380" t="n">
        <v>0</v>
      </c>
      <c r="E510" s="377" t="n">
        <v>50.2</v>
      </c>
      <c r="F510" s="377" t="n">
        <v>3</v>
      </c>
      <c r="G510" s="377" t="n">
        <v>97</v>
      </c>
      <c r="H510" s="376" t="n">
        <v>0</v>
      </c>
      <c r="I510" s="377" t="n">
        <v>22.7</v>
      </c>
      <c r="J510" s="377" t="n">
        <v>58.3</v>
      </c>
      <c r="K510" s="377" t="s">
        <v>168</v>
      </c>
      <c r="L510" s="377" t="s">
        <v>168</v>
      </c>
      <c r="M510" s="377" t="s">
        <v>168</v>
      </c>
      <c r="N510" s="377" t="s">
        <v>168</v>
      </c>
      <c r="O510" s="377" t="s">
        <v>168</v>
      </c>
      <c r="P510" s="377" t="s">
        <v>168</v>
      </c>
      <c r="Q510" s="377" t="s">
        <v>168</v>
      </c>
      <c r="R510" s="377" t="s">
        <v>168</v>
      </c>
      <c r="S510" s="377" t="s">
        <v>168</v>
      </c>
      <c r="T510" s="377" t="s">
        <v>168</v>
      </c>
      <c r="U510" s="377" t="s">
        <v>168</v>
      </c>
      <c r="V510" s="377" t="s">
        <v>168</v>
      </c>
      <c r="W510" s="377" t="s">
        <v>168</v>
      </c>
      <c r="X510" s="377" t="s">
        <v>168</v>
      </c>
      <c r="Y510" s="377" t="n">
        <v>19</v>
      </c>
      <c r="Z510" s="377" t="s">
        <v>168</v>
      </c>
      <c r="AA510" s="377" t="s">
        <v>168</v>
      </c>
      <c r="AB510" s="388" t="s">
        <v>537</v>
      </c>
      <c r="AC510" s="372"/>
    </row>
    <row r="511" customFormat="false" ht="8.1" hidden="false" customHeight="true" outlineLevel="0" collapsed="false">
      <c r="AB511" s="388"/>
      <c r="AC511" s="337"/>
    </row>
    <row r="512" customFormat="false" ht="9" hidden="false" customHeight="true" outlineLevel="0" collapsed="false">
      <c r="A512" s="337" t="n">
        <v>433008</v>
      </c>
      <c r="B512" s="241" t="s">
        <v>359</v>
      </c>
      <c r="AB512" s="388"/>
      <c r="AC512" s="337" t="n">
        <v>433008</v>
      </c>
    </row>
    <row r="513" customFormat="false" ht="9" hidden="false" customHeight="true" outlineLevel="0" collapsed="false">
      <c r="A513" s="369"/>
      <c r="B513" s="365"/>
      <c r="C513" s="370" t="s">
        <v>532</v>
      </c>
      <c r="D513" s="371" t="n">
        <v>23080</v>
      </c>
      <c r="E513" s="371" t="n">
        <v>9593</v>
      </c>
      <c r="F513" s="371" t="n">
        <v>348</v>
      </c>
      <c r="G513" s="371" t="n">
        <v>9245</v>
      </c>
      <c r="H513" s="371" t="n">
        <v>394664</v>
      </c>
      <c r="I513" s="371" t="n">
        <v>112227</v>
      </c>
      <c r="J513" s="371" t="n">
        <v>152486</v>
      </c>
      <c r="K513" s="371" t="n">
        <v>64390</v>
      </c>
      <c r="L513" s="371" t="n">
        <v>19897</v>
      </c>
      <c r="M513" s="371" t="s">
        <v>168</v>
      </c>
      <c r="N513" s="371" t="s">
        <v>168</v>
      </c>
      <c r="O513" s="371" t="s">
        <v>168</v>
      </c>
      <c r="P513" s="371" t="s">
        <v>168</v>
      </c>
      <c r="Q513" s="371" t="s">
        <v>168</v>
      </c>
      <c r="R513" s="371" t="s">
        <v>168</v>
      </c>
      <c r="S513" s="371" t="s">
        <v>168</v>
      </c>
      <c r="T513" s="371" t="s">
        <v>168</v>
      </c>
      <c r="U513" s="371" t="s">
        <v>168</v>
      </c>
      <c r="V513" s="371" t="s">
        <v>168</v>
      </c>
      <c r="W513" s="371" t="s">
        <v>168</v>
      </c>
      <c r="X513" s="371" t="s">
        <v>168</v>
      </c>
      <c r="Y513" s="371" t="n">
        <v>45664</v>
      </c>
      <c r="Z513" s="371" t="s">
        <v>168</v>
      </c>
      <c r="AA513" s="371" t="s">
        <v>168</v>
      </c>
      <c r="AB513" s="388" t="s">
        <v>532</v>
      </c>
      <c r="AC513" s="369"/>
    </row>
    <row r="514" customFormat="false" ht="9" hidden="false" customHeight="true" outlineLevel="0" collapsed="false">
      <c r="A514" s="369"/>
      <c r="B514" s="365"/>
      <c r="C514" s="370" t="s">
        <v>533</v>
      </c>
      <c r="D514" s="371" t="n">
        <v>0</v>
      </c>
      <c r="E514" s="371" t="n">
        <v>0</v>
      </c>
      <c r="F514" s="371" t="n">
        <v>0</v>
      </c>
      <c r="G514" s="371" t="n">
        <v>0</v>
      </c>
      <c r="H514" s="371" t="n">
        <v>0</v>
      </c>
      <c r="I514" s="371" t="n">
        <v>2629</v>
      </c>
      <c r="J514" s="371" t="n">
        <v>3572</v>
      </c>
      <c r="K514" s="371" t="n">
        <v>1508</v>
      </c>
      <c r="L514" s="371" t="n">
        <v>466</v>
      </c>
      <c r="M514" s="371" t="s">
        <v>168</v>
      </c>
      <c r="N514" s="371" t="s">
        <v>168</v>
      </c>
      <c r="O514" s="371" t="s">
        <v>168</v>
      </c>
      <c r="P514" s="371" t="s">
        <v>168</v>
      </c>
      <c r="Q514" s="371" t="s">
        <v>168</v>
      </c>
      <c r="R514" s="371" t="s">
        <v>168</v>
      </c>
      <c r="S514" s="371" t="s">
        <v>168</v>
      </c>
      <c r="T514" s="371" t="s">
        <v>168</v>
      </c>
      <c r="U514" s="371" t="s">
        <v>168</v>
      </c>
      <c r="V514" s="371" t="s">
        <v>168</v>
      </c>
      <c r="W514" s="371" t="s">
        <v>168</v>
      </c>
      <c r="X514" s="371" t="s">
        <v>168</v>
      </c>
      <c r="Y514" s="371" t="n">
        <v>1070</v>
      </c>
      <c r="Z514" s="371" t="s">
        <v>168</v>
      </c>
      <c r="AA514" s="371" t="s">
        <v>168</v>
      </c>
      <c r="AB514" s="388" t="s">
        <v>533</v>
      </c>
      <c r="AC514" s="369"/>
    </row>
    <row r="515" customFormat="false" ht="9" hidden="false" customHeight="true" outlineLevel="0" collapsed="false">
      <c r="A515" s="372"/>
      <c r="B515" s="373"/>
      <c r="C515" s="370" t="s">
        <v>534</v>
      </c>
      <c r="D515" s="371" t="n">
        <v>22666</v>
      </c>
      <c r="E515" s="371" t="n">
        <v>12193</v>
      </c>
      <c r="F515" s="371" t="n">
        <v>438</v>
      </c>
      <c r="G515" s="371" t="n">
        <v>11755</v>
      </c>
      <c r="H515" s="371" t="n">
        <v>504999</v>
      </c>
      <c r="I515" s="371" t="n">
        <v>135343</v>
      </c>
      <c r="J515" s="371" t="n">
        <v>220710</v>
      </c>
      <c r="K515" s="371" t="n">
        <v>82740</v>
      </c>
      <c r="L515" s="371" t="n">
        <v>24159</v>
      </c>
      <c r="M515" s="371" t="s">
        <v>168</v>
      </c>
      <c r="N515" s="371" t="s">
        <v>168</v>
      </c>
      <c r="O515" s="371" t="s">
        <v>168</v>
      </c>
      <c r="P515" s="371" t="s">
        <v>168</v>
      </c>
      <c r="Q515" s="371" t="s">
        <v>168</v>
      </c>
      <c r="R515" s="371" t="s">
        <v>168</v>
      </c>
      <c r="S515" s="371" t="s">
        <v>168</v>
      </c>
      <c r="T515" s="371" t="s">
        <v>168</v>
      </c>
      <c r="U515" s="371" t="s">
        <v>168</v>
      </c>
      <c r="V515" s="371" t="s">
        <v>168</v>
      </c>
      <c r="W515" s="371" t="s">
        <v>168</v>
      </c>
      <c r="X515" s="371" t="s">
        <v>168</v>
      </c>
      <c r="Y515" s="371" t="n">
        <v>42047</v>
      </c>
      <c r="Z515" s="371" t="s">
        <v>168</v>
      </c>
      <c r="AA515" s="371" t="s">
        <v>168</v>
      </c>
      <c r="AB515" s="388" t="s">
        <v>534</v>
      </c>
      <c r="AC515" s="372"/>
    </row>
    <row r="516" customFormat="false" ht="9" hidden="false" customHeight="true" outlineLevel="0" collapsed="false">
      <c r="C516" s="370" t="s">
        <v>535</v>
      </c>
      <c r="D516" s="371" t="n">
        <v>0</v>
      </c>
      <c r="E516" s="371" t="n">
        <v>0</v>
      </c>
      <c r="F516" s="371" t="n">
        <v>0</v>
      </c>
      <c r="G516" s="371" t="n">
        <v>0</v>
      </c>
      <c r="H516" s="371" t="n">
        <v>0</v>
      </c>
      <c r="I516" s="371" t="n">
        <v>3150</v>
      </c>
      <c r="J516" s="371" t="n">
        <v>5138</v>
      </c>
      <c r="K516" s="371" t="n">
        <v>1926</v>
      </c>
      <c r="L516" s="371" t="n">
        <v>562</v>
      </c>
      <c r="M516" s="371" t="s">
        <v>168</v>
      </c>
      <c r="N516" s="371" t="s">
        <v>168</v>
      </c>
      <c r="O516" s="371" t="s">
        <v>168</v>
      </c>
      <c r="P516" s="371" t="s">
        <v>168</v>
      </c>
      <c r="Q516" s="371" t="s">
        <v>168</v>
      </c>
      <c r="R516" s="371" t="s">
        <v>168</v>
      </c>
      <c r="S516" s="371" t="s">
        <v>168</v>
      </c>
      <c r="T516" s="371" t="s">
        <v>168</v>
      </c>
      <c r="U516" s="371" t="s">
        <v>168</v>
      </c>
      <c r="V516" s="371" t="s">
        <v>168</v>
      </c>
      <c r="W516" s="371" t="s">
        <v>168</v>
      </c>
      <c r="X516" s="371" t="s">
        <v>168</v>
      </c>
      <c r="Y516" s="371" t="n">
        <v>979</v>
      </c>
      <c r="Z516" s="371" t="s">
        <v>168</v>
      </c>
      <c r="AA516" s="371" t="s">
        <v>168</v>
      </c>
      <c r="AB516" s="388" t="s">
        <v>535</v>
      </c>
      <c r="AC516" s="337"/>
    </row>
    <row r="517" customFormat="false" ht="9" hidden="false" customHeight="true" outlineLevel="0" collapsed="false">
      <c r="A517" s="369"/>
      <c r="B517" s="365"/>
      <c r="C517" s="339" t="s">
        <v>536</v>
      </c>
      <c r="D517" s="376" t="n">
        <v>0</v>
      </c>
      <c r="E517" s="376" t="n">
        <v>41.5641247833622</v>
      </c>
      <c r="F517" s="376" t="n">
        <v>3.62764515792766</v>
      </c>
      <c r="G517" s="376" t="n">
        <v>96.3723548420724</v>
      </c>
      <c r="H517" s="376" t="n">
        <v>0</v>
      </c>
      <c r="I517" s="376" t="n">
        <v>28.4369929691725</v>
      </c>
      <c r="J517" s="376" t="n">
        <v>38.6371011357491</v>
      </c>
      <c r="K517" s="376" t="n">
        <v>16.3115197404002</v>
      </c>
      <c r="L517" s="376" t="n">
        <v>5.04056246619795</v>
      </c>
      <c r="M517" s="376" t="s">
        <v>168</v>
      </c>
      <c r="N517" s="376" t="s">
        <v>168</v>
      </c>
      <c r="O517" s="376" t="s">
        <v>168</v>
      </c>
      <c r="P517" s="376" t="s">
        <v>168</v>
      </c>
      <c r="Q517" s="376" t="s">
        <v>168</v>
      </c>
      <c r="R517" s="376" t="s">
        <v>168</v>
      </c>
      <c r="S517" s="376" t="s">
        <v>168</v>
      </c>
      <c r="T517" s="376" t="s">
        <v>168</v>
      </c>
      <c r="U517" s="376" t="s">
        <v>168</v>
      </c>
      <c r="V517" s="376" t="s">
        <v>168</v>
      </c>
      <c r="W517" s="376" t="s">
        <v>168</v>
      </c>
      <c r="X517" s="376" t="s">
        <v>168</v>
      </c>
      <c r="Y517" s="376" t="n">
        <v>11.5738236884803</v>
      </c>
      <c r="Z517" s="376" t="s">
        <v>168</v>
      </c>
      <c r="AA517" s="376" t="s">
        <v>168</v>
      </c>
      <c r="AB517" s="388" t="s">
        <v>536</v>
      </c>
      <c r="AC517" s="369"/>
    </row>
    <row r="518" customFormat="false" ht="9" hidden="false" customHeight="true" outlineLevel="0" collapsed="false">
      <c r="A518" s="372"/>
      <c r="B518" s="373"/>
      <c r="C518" s="339" t="s">
        <v>537</v>
      </c>
      <c r="D518" s="380" t="n">
        <v>0</v>
      </c>
      <c r="E518" s="377" t="n">
        <v>53.8</v>
      </c>
      <c r="F518" s="377" t="n">
        <v>3.6</v>
      </c>
      <c r="G518" s="377" t="n">
        <v>96.4</v>
      </c>
      <c r="H518" s="376" t="n">
        <v>0</v>
      </c>
      <c r="I518" s="377" t="n">
        <v>26.8</v>
      </c>
      <c r="J518" s="377" t="n">
        <v>43.7</v>
      </c>
      <c r="K518" s="377" t="n">
        <v>16.4</v>
      </c>
      <c r="L518" s="377" t="n">
        <v>4.8</v>
      </c>
      <c r="M518" s="377" t="s">
        <v>168</v>
      </c>
      <c r="N518" s="377" t="s">
        <v>168</v>
      </c>
      <c r="O518" s="377" t="s">
        <v>168</v>
      </c>
      <c r="P518" s="377" t="s">
        <v>168</v>
      </c>
      <c r="Q518" s="377" t="s">
        <v>168</v>
      </c>
      <c r="R518" s="377" t="s">
        <v>168</v>
      </c>
      <c r="S518" s="377" t="s">
        <v>168</v>
      </c>
      <c r="T518" s="377" t="s">
        <v>168</v>
      </c>
      <c r="U518" s="377" t="s">
        <v>168</v>
      </c>
      <c r="V518" s="377" t="s">
        <v>168</v>
      </c>
      <c r="W518" s="377" t="s">
        <v>168</v>
      </c>
      <c r="X518" s="377" t="s">
        <v>168</v>
      </c>
      <c r="Y518" s="377" t="n">
        <v>8.3</v>
      </c>
      <c r="Z518" s="377" t="s">
        <v>168</v>
      </c>
      <c r="AA518" s="377" t="s">
        <v>168</v>
      </c>
      <c r="AB518" s="388" t="s">
        <v>537</v>
      </c>
      <c r="AC518" s="372"/>
    </row>
    <row r="519" customFormat="false" ht="8.1" hidden="false" customHeight="true" outlineLevel="0" collapsed="false">
      <c r="C519" s="339"/>
      <c r="AB519" s="388"/>
      <c r="AC519" s="337"/>
    </row>
    <row r="520" customFormat="false" ht="9" hidden="false" customHeight="true" outlineLevel="0" collapsed="false">
      <c r="A520" s="337" t="n">
        <v>433009</v>
      </c>
      <c r="B520" s="241" t="s">
        <v>407</v>
      </c>
      <c r="AB520" s="388"/>
      <c r="AC520" s="337" t="n">
        <v>433009</v>
      </c>
    </row>
    <row r="521" customFormat="false" ht="9" hidden="false" customHeight="true" outlineLevel="0" collapsed="false">
      <c r="A521" s="369"/>
      <c r="B521" s="365"/>
      <c r="C521" s="370" t="s">
        <v>532</v>
      </c>
      <c r="D521" s="371" t="n">
        <v>7969</v>
      </c>
      <c r="E521" s="371" t="n">
        <v>3735</v>
      </c>
      <c r="F521" s="371" t="n">
        <v>139</v>
      </c>
      <c r="G521" s="371" t="n">
        <v>3596</v>
      </c>
      <c r="H521" s="371" t="n">
        <v>106957</v>
      </c>
      <c r="I521" s="371" t="n">
        <v>37608</v>
      </c>
      <c r="J521" s="371" t="n">
        <v>44414</v>
      </c>
      <c r="K521" s="371" t="n">
        <v>9207</v>
      </c>
      <c r="L521" s="371" t="n">
        <v>7636</v>
      </c>
      <c r="M521" s="371" t="s">
        <v>168</v>
      </c>
      <c r="N521" s="371" t="s">
        <v>168</v>
      </c>
      <c r="O521" s="371" t="s">
        <v>168</v>
      </c>
      <c r="P521" s="371" t="s">
        <v>168</v>
      </c>
      <c r="Q521" s="371" t="s">
        <v>168</v>
      </c>
      <c r="R521" s="371" t="s">
        <v>168</v>
      </c>
      <c r="S521" s="371" t="s">
        <v>168</v>
      </c>
      <c r="T521" s="371" t="s">
        <v>168</v>
      </c>
      <c r="U521" s="371" t="s">
        <v>168</v>
      </c>
      <c r="V521" s="371" t="s">
        <v>168</v>
      </c>
      <c r="W521" s="371" t="s">
        <v>168</v>
      </c>
      <c r="X521" s="371" t="s">
        <v>168</v>
      </c>
      <c r="Y521" s="371" t="n">
        <v>8092</v>
      </c>
      <c r="Z521" s="371" t="n">
        <v>8092</v>
      </c>
      <c r="AA521" s="371" t="s">
        <v>168</v>
      </c>
      <c r="AB521" s="388" t="s">
        <v>532</v>
      </c>
      <c r="AC521" s="369"/>
    </row>
    <row r="522" customFormat="false" ht="9" hidden="false" customHeight="true" outlineLevel="0" collapsed="false">
      <c r="A522" s="369"/>
      <c r="B522" s="365"/>
      <c r="C522" s="370" t="s">
        <v>533</v>
      </c>
      <c r="D522" s="371" t="n">
        <v>0</v>
      </c>
      <c r="E522" s="371" t="n">
        <v>0</v>
      </c>
      <c r="F522" s="371" t="n">
        <v>0</v>
      </c>
      <c r="G522" s="371" t="n">
        <v>0</v>
      </c>
      <c r="H522" s="371" t="n">
        <v>0</v>
      </c>
      <c r="I522" s="371" t="n">
        <v>1264</v>
      </c>
      <c r="J522" s="371" t="n">
        <v>1493</v>
      </c>
      <c r="K522" s="371" t="n">
        <v>310</v>
      </c>
      <c r="L522" s="371" t="n">
        <v>257</v>
      </c>
      <c r="M522" s="371" t="s">
        <v>168</v>
      </c>
      <c r="N522" s="371" t="s">
        <v>168</v>
      </c>
      <c r="O522" s="371" t="s">
        <v>168</v>
      </c>
      <c r="P522" s="371" t="s">
        <v>168</v>
      </c>
      <c r="Q522" s="371" t="s">
        <v>168</v>
      </c>
      <c r="R522" s="371" t="s">
        <v>168</v>
      </c>
      <c r="S522" s="371" t="s">
        <v>168</v>
      </c>
      <c r="T522" s="371" t="s">
        <v>168</v>
      </c>
      <c r="U522" s="371" t="s">
        <v>168</v>
      </c>
      <c r="V522" s="371" t="s">
        <v>168</v>
      </c>
      <c r="W522" s="371" t="s">
        <v>168</v>
      </c>
      <c r="X522" s="371" t="s">
        <v>168</v>
      </c>
      <c r="Y522" s="371" t="n">
        <v>272</v>
      </c>
      <c r="Z522" s="371" t="n">
        <v>272</v>
      </c>
      <c r="AA522" s="371" t="s">
        <v>168</v>
      </c>
      <c r="AB522" s="388" t="s">
        <v>533</v>
      </c>
      <c r="AC522" s="369"/>
    </row>
    <row r="523" customFormat="false" ht="9" hidden="false" customHeight="true" outlineLevel="0" collapsed="false">
      <c r="A523" s="372"/>
      <c r="B523" s="373"/>
      <c r="C523" s="370" t="s">
        <v>534</v>
      </c>
      <c r="D523" s="371" t="n">
        <v>8062</v>
      </c>
      <c r="E523" s="371" t="n">
        <v>4520</v>
      </c>
      <c r="F523" s="371" t="n">
        <v>128</v>
      </c>
      <c r="G523" s="371" t="n">
        <v>4392</v>
      </c>
      <c r="H523" s="371" t="n">
        <v>153341</v>
      </c>
      <c r="I523" s="371" t="n">
        <v>66076</v>
      </c>
      <c r="J523" s="371" t="n">
        <v>53190</v>
      </c>
      <c r="K523" s="371" t="n">
        <v>14713</v>
      </c>
      <c r="L523" s="371" t="n">
        <v>11272</v>
      </c>
      <c r="M523" s="371" t="s">
        <v>168</v>
      </c>
      <c r="N523" s="371" t="s">
        <v>168</v>
      </c>
      <c r="O523" s="371" t="s">
        <v>168</v>
      </c>
      <c r="P523" s="371" t="s">
        <v>168</v>
      </c>
      <c r="Q523" s="371" t="s">
        <v>168</v>
      </c>
      <c r="R523" s="371" t="s">
        <v>168</v>
      </c>
      <c r="S523" s="371" t="s">
        <v>168</v>
      </c>
      <c r="T523" s="371" t="s">
        <v>168</v>
      </c>
      <c r="U523" s="371" t="s">
        <v>168</v>
      </c>
      <c r="V523" s="371" t="s">
        <v>168</v>
      </c>
      <c r="W523" s="371" t="s">
        <v>168</v>
      </c>
      <c r="X523" s="371" t="s">
        <v>168</v>
      </c>
      <c r="Y523" s="371" t="n">
        <v>8090</v>
      </c>
      <c r="Z523" s="371" t="n">
        <v>8090</v>
      </c>
      <c r="AA523" s="371" t="s">
        <v>168</v>
      </c>
      <c r="AB523" s="388" t="s">
        <v>534</v>
      </c>
      <c r="AC523" s="372"/>
    </row>
    <row r="524" customFormat="false" ht="9" hidden="false" customHeight="true" outlineLevel="0" collapsed="false">
      <c r="C524" s="370" t="s">
        <v>535</v>
      </c>
      <c r="D524" s="371" t="n">
        <v>0</v>
      </c>
      <c r="E524" s="371" t="n">
        <v>0</v>
      </c>
      <c r="F524" s="371" t="n">
        <v>0</v>
      </c>
      <c r="G524" s="371" t="n">
        <v>0</v>
      </c>
      <c r="H524" s="371" t="n">
        <v>0</v>
      </c>
      <c r="I524" s="371" t="n">
        <v>1893</v>
      </c>
      <c r="J524" s="371" t="n">
        <v>1523</v>
      </c>
      <c r="K524" s="371" t="n">
        <v>421</v>
      </c>
      <c r="L524" s="371" t="n">
        <v>323</v>
      </c>
      <c r="M524" s="371" t="s">
        <v>168</v>
      </c>
      <c r="N524" s="371" t="s">
        <v>168</v>
      </c>
      <c r="O524" s="371" t="s">
        <v>168</v>
      </c>
      <c r="P524" s="371" t="s">
        <v>168</v>
      </c>
      <c r="Q524" s="371" t="s">
        <v>168</v>
      </c>
      <c r="R524" s="371" t="s">
        <v>168</v>
      </c>
      <c r="S524" s="371" t="s">
        <v>168</v>
      </c>
      <c r="T524" s="371" t="s">
        <v>168</v>
      </c>
      <c r="U524" s="371" t="s">
        <v>168</v>
      </c>
      <c r="V524" s="371" t="s">
        <v>168</v>
      </c>
      <c r="W524" s="371" t="s">
        <v>168</v>
      </c>
      <c r="X524" s="371" t="s">
        <v>168</v>
      </c>
      <c r="Y524" s="371" t="n">
        <v>232</v>
      </c>
      <c r="Z524" s="371" t="n">
        <v>232</v>
      </c>
      <c r="AA524" s="371" t="s">
        <v>168</v>
      </c>
      <c r="AB524" s="388" t="s">
        <v>535</v>
      </c>
      <c r="AC524" s="337"/>
    </row>
    <row r="525" customFormat="false" ht="9" hidden="false" customHeight="true" outlineLevel="0" collapsed="false">
      <c r="A525" s="369"/>
      <c r="B525" s="365"/>
      <c r="C525" s="339" t="s">
        <v>536</v>
      </c>
      <c r="D525" s="376" t="n">
        <v>0</v>
      </c>
      <c r="E525" s="376" t="n">
        <v>46.8691178315974</v>
      </c>
      <c r="F525" s="376" t="n">
        <v>3.72155287817938</v>
      </c>
      <c r="G525" s="376" t="n">
        <v>96.2784471218206</v>
      </c>
      <c r="H525" s="376" t="n">
        <v>0</v>
      </c>
      <c r="I525" s="376" t="n">
        <v>35.1501668520578</v>
      </c>
      <c r="J525" s="376" t="n">
        <v>41.5183537263626</v>
      </c>
      <c r="K525" s="376" t="n">
        <v>8.62068965517242</v>
      </c>
      <c r="L525" s="376" t="n">
        <v>7.146829810901</v>
      </c>
      <c r="M525" s="376" t="s">
        <v>168</v>
      </c>
      <c r="N525" s="376" t="s">
        <v>168</v>
      </c>
      <c r="O525" s="376" t="s">
        <v>168</v>
      </c>
      <c r="P525" s="376" t="s">
        <v>168</v>
      </c>
      <c r="Q525" s="376" t="s">
        <v>168</v>
      </c>
      <c r="R525" s="376" t="s">
        <v>168</v>
      </c>
      <c r="S525" s="376" t="s">
        <v>168</v>
      </c>
      <c r="T525" s="376" t="s">
        <v>168</v>
      </c>
      <c r="U525" s="376" t="s">
        <v>168</v>
      </c>
      <c r="V525" s="376" t="s">
        <v>168</v>
      </c>
      <c r="W525" s="376" t="s">
        <v>168</v>
      </c>
      <c r="X525" s="376" t="s">
        <v>168</v>
      </c>
      <c r="Y525" s="376" t="n">
        <v>7.56395995550612</v>
      </c>
      <c r="Z525" s="376" t="n">
        <v>7.56395995550612</v>
      </c>
      <c r="AA525" s="376" t="s">
        <v>168</v>
      </c>
      <c r="AB525" s="388" t="s">
        <v>536</v>
      </c>
      <c r="AC525" s="369"/>
    </row>
    <row r="526" customFormat="false" ht="9" hidden="false" customHeight="true" outlineLevel="0" collapsed="false">
      <c r="A526" s="372"/>
      <c r="B526" s="373"/>
      <c r="C526" s="339" t="s">
        <v>537</v>
      </c>
      <c r="D526" s="380" t="n">
        <v>0</v>
      </c>
      <c r="E526" s="377" t="n">
        <v>56.1</v>
      </c>
      <c r="F526" s="377" t="n">
        <v>2.8</v>
      </c>
      <c r="G526" s="377" t="n">
        <v>97.2</v>
      </c>
      <c r="H526" s="376" t="n">
        <v>0</v>
      </c>
      <c r="I526" s="377" t="n">
        <v>43.1</v>
      </c>
      <c r="J526" s="377" t="n">
        <v>34.7</v>
      </c>
      <c r="K526" s="377" t="n">
        <v>9.6</v>
      </c>
      <c r="L526" s="377" t="n">
        <v>7.4</v>
      </c>
      <c r="M526" s="377" t="s">
        <v>168</v>
      </c>
      <c r="N526" s="377" t="s">
        <v>168</v>
      </c>
      <c r="O526" s="377" t="s">
        <v>168</v>
      </c>
      <c r="P526" s="377" t="s">
        <v>168</v>
      </c>
      <c r="Q526" s="377" t="s">
        <v>168</v>
      </c>
      <c r="R526" s="377" t="s">
        <v>168</v>
      </c>
      <c r="S526" s="377" t="s">
        <v>168</v>
      </c>
      <c r="T526" s="377" t="s">
        <v>168</v>
      </c>
      <c r="U526" s="377" t="s">
        <v>168</v>
      </c>
      <c r="V526" s="377" t="s">
        <v>168</v>
      </c>
      <c r="W526" s="377" t="s">
        <v>168</v>
      </c>
      <c r="X526" s="377" t="s">
        <v>168</v>
      </c>
      <c r="Y526" s="377" t="n">
        <v>5.3</v>
      </c>
      <c r="Z526" s="377" t="n">
        <v>5.3</v>
      </c>
      <c r="AA526" s="377" t="s">
        <v>168</v>
      </c>
      <c r="AB526" s="388" t="s">
        <v>537</v>
      </c>
      <c r="AC526" s="372"/>
    </row>
    <row r="527" customFormat="false" ht="8.1" hidden="false" customHeight="true" outlineLevel="0" collapsed="false">
      <c r="AB527" s="388"/>
      <c r="AC527" s="337"/>
    </row>
    <row r="528" customFormat="false" ht="9" hidden="false" customHeight="true" outlineLevel="0" collapsed="false">
      <c r="A528" s="337" t="n">
        <v>433010</v>
      </c>
      <c r="B528" s="241" t="s">
        <v>260</v>
      </c>
      <c r="AB528" s="388"/>
      <c r="AC528" s="337" t="n">
        <v>433010</v>
      </c>
    </row>
    <row r="529" customFormat="false" ht="9" hidden="false" customHeight="true" outlineLevel="0" collapsed="false">
      <c r="A529" s="369"/>
      <c r="B529" s="365"/>
      <c r="C529" s="370" t="s">
        <v>532</v>
      </c>
      <c r="D529" s="371" t="n">
        <v>8739</v>
      </c>
      <c r="E529" s="371" t="n">
        <v>3156</v>
      </c>
      <c r="F529" s="371" t="n">
        <v>143</v>
      </c>
      <c r="G529" s="371" t="n">
        <v>3013</v>
      </c>
      <c r="H529" s="371" t="n">
        <v>85734</v>
      </c>
      <c r="I529" s="371" t="n">
        <v>26893</v>
      </c>
      <c r="J529" s="371" t="n">
        <v>42974</v>
      </c>
      <c r="K529" s="371" t="n">
        <v>6735</v>
      </c>
      <c r="L529" s="371" t="n">
        <v>9132</v>
      </c>
      <c r="M529" s="371" t="s">
        <v>168</v>
      </c>
      <c r="N529" s="371" t="s">
        <v>168</v>
      </c>
      <c r="O529" s="371" t="s">
        <v>168</v>
      </c>
      <c r="P529" s="371" t="s">
        <v>168</v>
      </c>
      <c r="Q529" s="371" t="s">
        <v>168</v>
      </c>
      <c r="R529" s="371" t="s">
        <v>168</v>
      </c>
      <c r="S529" s="371" t="s">
        <v>168</v>
      </c>
      <c r="T529" s="371" t="s">
        <v>168</v>
      </c>
      <c r="U529" s="371" t="s">
        <v>168</v>
      </c>
      <c r="V529" s="371" t="s">
        <v>168</v>
      </c>
      <c r="W529" s="371" t="s">
        <v>168</v>
      </c>
      <c r="X529" s="371" t="s">
        <v>168</v>
      </c>
      <c r="Y529" s="371" t="s">
        <v>168</v>
      </c>
      <c r="Z529" s="371" t="s">
        <v>168</v>
      </c>
      <c r="AA529" s="371" t="s">
        <v>168</v>
      </c>
      <c r="AB529" s="388" t="s">
        <v>532</v>
      </c>
      <c r="AC529" s="369"/>
    </row>
    <row r="530" customFormat="false" ht="9" hidden="false" customHeight="true" outlineLevel="0" collapsed="false">
      <c r="A530" s="369"/>
      <c r="B530" s="365"/>
      <c r="C530" s="370" t="s">
        <v>533</v>
      </c>
      <c r="D530" s="371" t="n">
        <v>0</v>
      </c>
      <c r="E530" s="371" t="n">
        <v>0</v>
      </c>
      <c r="F530" s="371" t="n">
        <v>0</v>
      </c>
      <c r="G530" s="371" t="n">
        <v>0</v>
      </c>
      <c r="H530" s="371" t="n">
        <v>0</v>
      </c>
      <c r="I530" s="371" t="n">
        <v>945</v>
      </c>
      <c r="J530" s="371" t="n">
        <v>1510</v>
      </c>
      <c r="K530" s="371" t="n">
        <v>237</v>
      </c>
      <c r="L530" s="371" t="n">
        <v>321</v>
      </c>
      <c r="M530" s="371" t="s">
        <v>168</v>
      </c>
      <c r="N530" s="371" t="s">
        <v>168</v>
      </c>
      <c r="O530" s="371" t="s">
        <v>168</v>
      </c>
      <c r="P530" s="371" t="s">
        <v>168</v>
      </c>
      <c r="Q530" s="371" t="s">
        <v>168</v>
      </c>
      <c r="R530" s="371" t="s">
        <v>168</v>
      </c>
      <c r="S530" s="371" t="s">
        <v>168</v>
      </c>
      <c r="T530" s="371" t="s">
        <v>168</v>
      </c>
      <c r="U530" s="371" t="s">
        <v>168</v>
      </c>
      <c r="V530" s="371" t="s">
        <v>168</v>
      </c>
      <c r="W530" s="371" t="s">
        <v>168</v>
      </c>
      <c r="X530" s="371" t="s">
        <v>168</v>
      </c>
      <c r="Y530" s="371" t="s">
        <v>168</v>
      </c>
      <c r="Z530" s="371" t="s">
        <v>168</v>
      </c>
      <c r="AA530" s="371" t="s">
        <v>168</v>
      </c>
      <c r="AB530" s="388" t="s">
        <v>533</v>
      </c>
      <c r="AC530" s="369"/>
    </row>
    <row r="531" customFormat="false" ht="9" hidden="false" customHeight="true" outlineLevel="0" collapsed="false">
      <c r="A531" s="372"/>
      <c r="B531" s="373"/>
      <c r="C531" s="370" t="s">
        <v>534</v>
      </c>
      <c r="D531" s="371" t="n">
        <v>8436</v>
      </c>
      <c r="E531" s="371" t="n">
        <v>4352</v>
      </c>
      <c r="F531" s="371" t="n">
        <v>164</v>
      </c>
      <c r="G531" s="371" t="n">
        <v>4188</v>
      </c>
      <c r="H531" s="371" t="n">
        <v>123398</v>
      </c>
      <c r="I531" s="371" t="n">
        <v>36174</v>
      </c>
      <c r="J531" s="371" t="n">
        <v>61823</v>
      </c>
      <c r="K531" s="371" t="n">
        <v>11188</v>
      </c>
      <c r="L531" s="371" t="n">
        <v>14213</v>
      </c>
      <c r="M531" s="371" t="s">
        <v>168</v>
      </c>
      <c r="N531" s="371" t="s">
        <v>168</v>
      </c>
      <c r="O531" s="371" t="s">
        <v>168</v>
      </c>
      <c r="P531" s="371" t="s">
        <v>168</v>
      </c>
      <c r="Q531" s="371" t="s">
        <v>168</v>
      </c>
      <c r="R531" s="371" t="s">
        <v>168</v>
      </c>
      <c r="S531" s="371" t="s">
        <v>168</v>
      </c>
      <c r="T531" s="371" t="s">
        <v>168</v>
      </c>
      <c r="U531" s="371" t="s">
        <v>168</v>
      </c>
      <c r="V531" s="371" t="s">
        <v>168</v>
      </c>
      <c r="W531" s="371" t="s">
        <v>168</v>
      </c>
      <c r="X531" s="371" t="s">
        <v>168</v>
      </c>
      <c r="Y531" s="371" t="s">
        <v>168</v>
      </c>
      <c r="Z531" s="371" t="s">
        <v>168</v>
      </c>
      <c r="AA531" s="371" t="s">
        <v>168</v>
      </c>
      <c r="AB531" s="388" t="s">
        <v>534</v>
      </c>
      <c r="AC531" s="372"/>
    </row>
    <row r="532" customFormat="false" ht="9" hidden="false" customHeight="true" outlineLevel="0" collapsed="false">
      <c r="C532" s="370" t="s">
        <v>535</v>
      </c>
      <c r="D532" s="371" t="n">
        <v>0</v>
      </c>
      <c r="E532" s="371" t="n">
        <v>0</v>
      </c>
      <c r="F532" s="371" t="n">
        <v>0</v>
      </c>
      <c r="G532" s="371" t="n">
        <v>0</v>
      </c>
      <c r="H532" s="371" t="n">
        <v>0</v>
      </c>
      <c r="I532" s="371" t="n">
        <v>1228</v>
      </c>
      <c r="J532" s="371" t="n">
        <v>2098</v>
      </c>
      <c r="K532" s="371" t="n">
        <v>380</v>
      </c>
      <c r="L532" s="371" t="n">
        <v>482</v>
      </c>
      <c r="M532" s="371" t="s">
        <v>168</v>
      </c>
      <c r="N532" s="371" t="s">
        <v>168</v>
      </c>
      <c r="O532" s="371" t="s">
        <v>168</v>
      </c>
      <c r="P532" s="371" t="s">
        <v>168</v>
      </c>
      <c r="Q532" s="371" t="s">
        <v>168</v>
      </c>
      <c r="R532" s="371" t="s">
        <v>168</v>
      </c>
      <c r="S532" s="371" t="s">
        <v>168</v>
      </c>
      <c r="T532" s="371" t="s">
        <v>168</v>
      </c>
      <c r="U532" s="371" t="s">
        <v>168</v>
      </c>
      <c r="V532" s="371" t="s">
        <v>168</v>
      </c>
      <c r="W532" s="371" t="s">
        <v>168</v>
      </c>
      <c r="X532" s="371" t="s">
        <v>168</v>
      </c>
      <c r="Y532" s="371" t="s">
        <v>168</v>
      </c>
      <c r="Z532" s="371" t="s">
        <v>168</v>
      </c>
      <c r="AA532" s="371" t="s">
        <v>168</v>
      </c>
      <c r="AB532" s="388" t="s">
        <v>535</v>
      </c>
      <c r="AC532" s="337"/>
    </row>
    <row r="533" customFormat="false" ht="9" hidden="false" customHeight="true" outlineLevel="0" collapsed="false">
      <c r="A533" s="369"/>
      <c r="B533" s="365"/>
      <c r="C533" s="339" t="s">
        <v>536</v>
      </c>
      <c r="D533" s="376" t="n">
        <v>0</v>
      </c>
      <c r="E533" s="376" t="n">
        <v>36.1139718503261</v>
      </c>
      <c r="F533" s="376" t="n">
        <v>4.53105196451204</v>
      </c>
      <c r="G533" s="376" t="n">
        <v>95.468948035488</v>
      </c>
      <c r="H533" s="376" t="n">
        <v>0</v>
      </c>
      <c r="I533" s="376" t="n">
        <v>31.3640889478925</v>
      </c>
      <c r="J533" s="376" t="n">
        <v>50.1161632923996</v>
      </c>
      <c r="K533" s="376" t="n">
        <v>7.86591437105875</v>
      </c>
      <c r="L533" s="376" t="n">
        <v>10.6538333886492</v>
      </c>
      <c r="M533" s="376" t="s">
        <v>168</v>
      </c>
      <c r="N533" s="376" t="s">
        <v>168</v>
      </c>
      <c r="O533" s="376" t="s">
        <v>168</v>
      </c>
      <c r="P533" s="376" t="s">
        <v>168</v>
      </c>
      <c r="Q533" s="376" t="s">
        <v>168</v>
      </c>
      <c r="R533" s="376" t="s">
        <v>168</v>
      </c>
      <c r="S533" s="376" t="s">
        <v>168</v>
      </c>
      <c r="T533" s="376" t="s">
        <v>168</v>
      </c>
      <c r="U533" s="376" t="s">
        <v>168</v>
      </c>
      <c r="V533" s="376" t="s">
        <v>168</v>
      </c>
      <c r="W533" s="376" t="s">
        <v>168</v>
      </c>
      <c r="X533" s="376" t="s">
        <v>168</v>
      </c>
      <c r="Y533" s="376" t="s">
        <v>168</v>
      </c>
      <c r="Z533" s="376" t="s">
        <v>168</v>
      </c>
      <c r="AA533" s="376" t="s">
        <v>168</v>
      </c>
      <c r="AB533" s="388" t="s">
        <v>536</v>
      </c>
      <c r="AC533" s="369"/>
    </row>
    <row r="534" customFormat="false" ht="9" hidden="false" customHeight="true" outlineLevel="0" collapsed="false">
      <c r="A534" s="372"/>
      <c r="B534" s="373"/>
      <c r="C534" s="339" t="s">
        <v>537</v>
      </c>
      <c r="D534" s="380" t="n">
        <v>0</v>
      </c>
      <c r="E534" s="377" t="n">
        <v>51.6</v>
      </c>
      <c r="F534" s="377" t="n">
        <v>3.8</v>
      </c>
      <c r="G534" s="377" t="n">
        <v>96.2</v>
      </c>
      <c r="H534" s="376" t="n">
        <v>0</v>
      </c>
      <c r="I534" s="377" t="n">
        <v>29.3</v>
      </c>
      <c r="J534" s="377" t="n">
        <v>50.1</v>
      </c>
      <c r="K534" s="377" t="n">
        <v>9.1</v>
      </c>
      <c r="L534" s="377" t="n">
        <v>11.5</v>
      </c>
      <c r="M534" s="377" t="s">
        <v>168</v>
      </c>
      <c r="N534" s="377" t="s">
        <v>168</v>
      </c>
      <c r="O534" s="377" t="s">
        <v>168</v>
      </c>
      <c r="P534" s="377" t="s">
        <v>168</v>
      </c>
      <c r="Q534" s="377" t="s">
        <v>168</v>
      </c>
      <c r="R534" s="377" t="s">
        <v>168</v>
      </c>
      <c r="S534" s="377" t="s">
        <v>168</v>
      </c>
      <c r="T534" s="377" t="s">
        <v>168</v>
      </c>
      <c r="U534" s="377" t="s">
        <v>168</v>
      </c>
      <c r="V534" s="377" t="s">
        <v>168</v>
      </c>
      <c r="W534" s="377" t="s">
        <v>168</v>
      </c>
      <c r="X534" s="377" t="s">
        <v>168</v>
      </c>
      <c r="Y534" s="377" t="s">
        <v>168</v>
      </c>
      <c r="Z534" s="377" t="s">
        <v>168</v>
      </c>
      <c r="AA534" s="377" t="s">
        <v>168</v>
      </c>
      <c r="AB534" s="388" t="s">
        <v>537</v>
      </c>
      <c r="AC534" s="372"/>
    </row>
    <row r="535" customFormat="false" ht="8.1" hidden="false" customHeight="true" outlineLevel="0" collapsed="false">
      <c r="AB535" s="388"/>
      <c r="AC535" s="337"/>
    </row>
    <row r="536" customFormat="false" ht="9" hidden="false" customHeight="true" outlineLevel="0" collapsed="false">
      <c r="A536" s="337" t="n">
        <v>433011</v>
      </c>
      <c r="B536" s="241" t="s">
        <v>610</v>
      </c>
      <c r="AB536" s="388"/>
      <c r="AC536" s="337" t="n">
        <v>433011</v>
      </c>
    </row>
    <row r="537" customFormat="false" ht="9" hidden="false" customHeight="true" outlineLevel="0" collapsed="false">
      <c r="A537" s="369"/>
      <c r="B537" s="365"/>
      <c r="C537" s="370" t="s">
        <v>532</v>
      </c>
      <c r="D537" s="371" t="n">
        <v>16188</v>
      </c>
      <c r="E537" s="371" t="n">
        <v>7526</v>
      </c>
      <c r="F537" s="371" t="n">
        <v>245</v>
      </c>
      <c r="G537" s="371" t="n">
        <v>7281</v>
      </c>
      <c r="H537" s="371" t="n">
        <v>253298</v>
      </c>
      <c r="I537" s="371" t="n">
        <v>85043</v>
      </c>
      <c r="J537" s="371" t="n">
        <v>112044</v>
      </c>
      <c r="K537" s="371" t="s">
        <v>168</v>
      </c>
      <c r="L537" s="371" t="n">
        <v>13284</v>
      </c>
      <c r="M537" s="371" t="s">
        <v>168</v>
      </c>
      <c r="N537" s="371" t="s">
        <v>168</v>
      </c>
      <c r="O537" s="371" t="s">
        <v>168</v>
      </c>
      <c r="P537" s="371" t="s">
        <v>168</v>
      </c>
      <c r="Q537" s="371" t="s">
        <v>168</v>
      </c>
      <c r="R537" s="371" t="s">
        <v>168</v>
      </c>
      <c r="S537" s="371" t="s">
        <v>168</v>
      </c>
      <c r="T537" s="371" t="s">
        <v>168</v>
      </c>
      <c r="U537" s="371" t="s">
        <v>168</v>
      </c>
      <c r="V537" s="371" t="s">
        <v>168</v>
      </c>
      <c r="W537" s="371" t="s">
        <v>168</v>
      </c>
      <c r="X537" s="371" t="s">
        <v>168</v>
      </c>
      <c r="Y537" s="371" t="n">
        <v>42927</v>
      </c>
      <c r="Z537" s="371" t="n">
        <v>21634</v>
      </c>
      <c r="AA537" s="371" t="s">
        <v>168</v>
      </c>
      <c r="AB537" s="388" t="s">
        <v>532</v>
      </c>
      <c r="AC537" s="369"/>
    </row>
    <row r="538" customFormat="false" ht="9" hidden="false" customHeight="true" outlineLevel="0" collapsed="false">
      <c r="A538" s="369"/>
      <c r="B538" s="365"/>
      <c r="C538" s="370" t="s">
        <v>533</v>
      </c>
      <c r="D538" s="371" t="n">
        <v>0</v>
      </c>
      <c r="E538" s="371" t="n">
        <v>0</v>
      </c>
      <c r="F538" s="371" t="n">
        <v>0</v>
      </c>
      <c r="G538" s="371" t="n">
        <v>0</v>
      </c>
      <c r="H538" s="371" t="n">
        <v>0</v>
      </c>
      <c r="I538" s="371" t="n">
        <v>2445</v>
      </c>
      <c r="J538" s="371" t="n">
        <v>3221</v>
      </c>
      <c r="K538" s="371" t="s">
        <v>168</v>
      </c>
      <c r="L538" s="371" t="n">
        <v>382</v>
      </c>
      <c r="M538" s="371" t="s">
        <v>168</v>
      </c>
      <c r="N538" s="371" t="s">
        <v>168</v>
      </c>
      <c r="O538" s="371" t="s">
        <v>168</v>
      </c>
      <c r="P538" s="371" t="s">
        <v>168</v>
      </c>
      <c r="Q538" s="371" t="s">
        <v>168</v>
      </c>
      <c r="R538" s="371" t="s">
        <v>168</v>
      </c>
      <c r="S538" s="371" t="s">
        <v>168</v>
      </c>
      <c r="T538" s="371" t="s">
        <v>168</v>
      </c>
      <c r="U538" s="371" t="s">
        <v>168</v>
      </c>
      <c r="V538" s="371" t="s">
        <v>168</v>
      </c>
      <c r="W538" s="371" t="s">
        <v>168</v>
      </c>
      <c r="X538" s="371" t="s">
        <v>168</v>
      </c>
      <c r="Y538" s="371" t="n">
        <v>1234</v>
      </c>
      <c r="Z538" s="371" t="n">
        <v>622</v>
      </c>
      <c r="AA538" s="371" t="s">
        <v>168</v>
      </c>
      <c r="AB538" s="388" t="s">
        <v>533</v>
      </c>
      <c r="AC538" s="369"/>
    </row>
    <row r="539" customFormat="false" ht="9" hidden="false" customHeight="true" outlineLevel="0" collapsed="false">
      <c r="A539" s="372"/>
      <c r="B539" s="373"/>
      <c r="C539" s="370" t="s">
        <v>534</v>
      </c>
      <c r="D539" s="371" t="n">
        <v>15451</v>
      </c>
      <c r="E539" s="371" t="n">
        <v>8590</v>
      </c>
      <c r="F539" s="371" t="n">
        <v>249</v>
      </c>
      <c r="G539" s="371" t="n">
        <v>8341</v>
      </c>
      <c r="H539" s="371" t="n">
        <v>293200</v>
      </c>
      <c r="I539" s="371" t="n">
        <v>104120</v>
      </c>
      <c r="J539" s="371" t="n">
        <v>135020</v>
      </c>
      <c r="K539" s="371" t="s">
        <v>168</v>
      </c>
      <c r="L539" s="371" t="n">
        <v>9440</v>
      </c>
      <c r="M539" s="371" t="s">
        <v>168</v>
      </c>
      <c r="N539" s="371" t="s">
        <v>168</v>
      </c>
      <c r="O539" s="371" t="s">
        <v>168</v>
      </c>
      <c r="P539" s="371" t="s">
        <v>168</v>
      </c>
      <c r="Q539" s="371" t="s">
        <v>168</v>
      </c>
      <c r="R539" s="371" t="s">
        <v>168</v>
      </c>
      <c r="S539" s="371" t="s">
        <v>168</v>
      </c>
      <c r="T539" s="371" t="s">
        <v>168</v>
      </c>
      <c r="U539" s="371" t="s">
        <v>168</v>
      </c>
      <c r="V539" s="371" t="s">
        <v>168</v>
      </c>
      <c r="W539" s="371" t="s">
        <v>168</v>
      </c>
      <c r="X539" s="371" t="s">
        <v>168</v>
      </c>
      <c r="Y539" s="371" t="n">
        <v>44620</v>
      </c>
      <c r="Z539" s="371" t="n">
        <v>17347</v>
      </c>
      <c r="AA539" s="371" t="s">
        <v>168</v>
      </c>
      <c r="AB539" s="388" t="s">
        <v>534</v>
      </c>
      <c r="AC539" s="372"/>
    </row>
    <row r="540" customFormat="false" ht="9" hidden="false" customHeight="true" outlineLevel="0" collapsed="false">
      <c r="C540" s="370" t="s">
        <v>535</v>
      </c>
      <c r="D540" s="371" t="n">
        <v>0</v>
      </c>
      <c r="E540" s="371" t="n">
        <v>0</v>
      </c>
      <c r="F540" s="371" t="n">
        <v>0</v>
      </c>
      <c r="G540" s="371" t="n">
        <v>0</v>
      </c>
      <c r="H540" s="371" t="n">
        <v>0</v>
      </c>
      <c r="I540" s="371" t="n">
        <v>2962</v>
      </c>
      <c r="J540" s="371" t="n">
        <v>3841</v>
      </c>
      <c r="K540" s="371" t="s">
        <v>168</v>
      </c>
      <c r="L540" s="371" t="n">
        <v>269</v>
      </c>
      <c r="M540" s="371" t="s">
        <v>168</v>
      </c>
      <c r="N540" s="371" t="s">
        <v>168</v>
      </c>
      <c r="O540" s="371" t="s">
        <v>168</v>
      </c>
      <c r="P540" s="371" t="s">
        <v>168</v>
      </c>
      <c r="Q540" s="371" t="s">
        <v>168</v>
      </c>
      <c r="R540" s="371" t="s">
        <v>168</v>
      </c>
      <c r="S540" s="371" t="s">
        <v>168</v>
      </c>
      <c r="T540" s="371" t="s">
        <v>168</v>
      </c>
      <c r="U540" s="371" t="s">
        <v>168</v>
      </c>
      <c r="V540" s="371" t="s">
        <v>168</v>
      </c>
      <c r="W540" s="371" t="s">
        <v>168</v>
      </c>
      <c r="X540" s="371" t="s">
        <v>168</v>
      </c>
      <c r="Y540" s="371" t="n">
        <v>1269</v>
      </c>
      <c r="Z540" s="371" t="n">
        <v>493</v>
      </c>
      <c r="AA540" s="371" t="s">
        <v>168</v>
      </c>
      <c r="AB540" s="388" t="s">
        <v>535</v>
      </c>
      <c r="AC540" s="337"/>
    </row>
    <row r="541" customFormat="false" ht="9" hidden="false" customHeight="true" outlineLevel="0" collapsed="false">
      <c r="A541" s="369"/>
      <c r="B541" s="365"/>
      <c r="C541" s="339" t="s">
        <v>536</v>
      </c>
      <c r="D541" s="376" t="n">
        <v>0</v>
      </c>
      <c r="E541" s="376" t="n">
        <v>46.4912280701754</v>
      </c>
      <c r="F541" s="376" t="n">
        <v>3.2553813446718</v>
      </c>
      <c r="G541" s="376" t="n">
        <v>96.7446186553282</v>
      </c>
      <c r="H541" s="376" t="n">
        <v>0</v>
      </c>
      <c r="I541" s="376" t="n">
        <v>33.5805521219613</v>
      </c>
      <c r="J541" s="376" t="n">
        <v>44.2384287872545</v>
      </c>
      <c r="K541" s="376" t="s">
        <v>168</v>
      </c>
      <c r="L541" s="376" t="n">
        <v>5.24653206977064</v>
      </c>
      <c r="M541" s="376" t="s">
        <v>168</v>
      </c>
      <c r="N541" s="376" t="s">
        <v>168</v>
      </c>
      <c r="O541" s="376" t="s">
        <v>168</v>
      </c>
      <c r="P541" s="376" t="s">
        <v>168</v>
      </c>
      <c r="Q541" s="376" t="s">
        <v>168</v>
      </c>
      <c r="R541" s="376" t="s">
        <v>168</v>
      </c>
      <c r="S541" s="376" t="s">
        <v>168</v>
      </c>
      <c r="T541" s="376" t="s">
        <v>168</v>
      </c>
      <c r="U541" s="376" t="s">
        <v>168</v>
      </c>
      <c r="V541" s="376" t="s">
        <v>168</v>
      </c>
      <c r="W541" s="376" t="s">
        <v>168</v>
      </c>
      <c r="X541" s="376" t="s">
        <v>168</v>
      </c>
      <c r="Y541" s="376" t="n">
        <v>16.9482213981596</v>
      </c>
      <c r="Z541" s="376" t="n">
        <v>8.54278258480978</v>
      </c>
      <c r="AA541" s="376" t="s">
        <v>168</v>
      </c>
      <c r="AB541" s="388" t="s">
        <v>536</v>
      </c>
      <c r="AC541" s="369"/>
    </row>
    <row r="542" customFormat="false" ht="9" hidden="false" customHeight="true" outlineLevel="0" collapsed="false">
      <c r="A542" s="372"/>
      <c r="B542" s="373"/>
      <c r="C542" s="339" t="s">
        <v>537</v>
      </c>
      <c r="D542" s="380" t="n">
        <v>0</v>
      </c>
      <c r="E542" s="377" t="n">
        <v>55.6</v>
      </c>
      <c r="F542" s="377" t="n">
        <v>2.9</v>
      </c>
      <c r="G542" s="377" t="n">
        <v>97.1</v>
      </c>
      <c r="H542" s="376" t="n">
        <v>0</v>
      </c>
      <c r="I542" s="377" t="n">
        <v>35.5</v>
      </c>
      <c r="J542" s="377" t="n">
        <v>46.1</v>
      </c>
      <c r="K542" s="377" t="s">
        <v>168</v>
      </c>
      <c r="L542" s="377" t="n">
        <v>3.2</v>
      </c>
      <c r="M542" s="377" t="s">
        <v>168</v>
      </c>
      <c r="N542" s="377" t="s">
        <v>168</v>
      </c>
      <c r="O542" s="377" t="s">
        <v>168</v>
      </c>
      <c r="P542" s="377" t="s">
        <v>168</v>
      </c>
      <c r="Q542" s="377" t="s">
        <v>168</v>
      </c>
      <c r="R542" s="377" t="s">
        <v>168</v>
      </c>
      <c r="S542" s="377" t="s">
        <v>168</v>
      </c>
      <c r="T542" s="377" t="s">
        <v>168</v>
      </c>
      <c r="U542" s="377" t="s">
        <v>168</v>
      </c>
      <c r="V542" s="377" t="s">
        <v>168</v>
      </c>
      <c r="W542" s="377" t="s">
        <v>168</v>
      </c>
      <c r="X542" s="377" t="s">
        <v>168</v>
      </c>
      <c r="Y542" s="377" t="n">
        <v>15.2</v>
      </c>
      <c r="Z542" s="377" t="n">
        <v>5.9</v>
      </c>
      <c r="AA542" s="377" t="s">
        <v>168</v>
      </c>
      <c r="AB542" s="388" t="s">
        <v>537</v>
      </c>
      <c r="AC542" s="372"/>
    </row>
    <row r="543" customFormat="false" ht="8.1" hidden="false" customHeight="true" outlineLevel="0" collapsed="false">
      <c r="C543" s="339"/>
      <c r="AB543" s="388"/>
      <c r="AC543" s="337"/>
    </row>
    <row r="544" customFormat="false" ht="9" hidden="false" customHeight="true" outlineLevel="0" collapsed="false">
      <c r="A544" s="337" t="n">
        <v>433012</v>
      </c>
      <c r="B544" s="241" t="s">
        <v>611</v>
      </c>
      <c r="AB544" s="388"/>
      <c r="AC544" s="337" t="n">
        <v>433012</v>
      </c>
    </row>
    <row r="545" customFormat="false" ht="9" hidden="false" customHeight="true" outlineLevel="0" collapsed="false">
      <c r="A545" s="369"/>
      <c r="B545" s="365"/>
      <c r="C545" s="370" t="s">
        <v>532</v>
      </c>
      <c r="D545" s="371" t="n">
        <v>40637</v>
      </c>
      <c r="E545" s="371" t="n">
        <v>15613</v>
      </c>
      <c r="F545" s="371" t="n">
        <v>608</v>
      </c>
      <c r="G545" s="371" t="n">
        <v>15005</v>
      </c>
      <c r="H545" s="371" t="n">
        <v>634644</v>
      </c>
      <c r="I545" s="371" t="n">
        <v>208631</v>
      </c>
      <c r="J545" s="371" t="n">
        <v>266673</v>
      </c>
      <c r="K545" s="371" t="n">
        <v>55986</v>
      </c>
      <c r="L545" s="371" t="n">
        <v>30257</v>
      </c>
      <c r="M545" s="371" t="s">
        <v>168</v>
      </c>
      <c r="N545" s="371" t="s">
        <v>168</v>
      </c>
      <c r="O545" s="371" t="s">
        <v>168</v>
      </c>
      <c r="P545" s="371" t="s">
        <v>168</v>
      </c>
      <c r="Q545" s="371" t="s">
        <v>168</v>
      </c>
      <c r="R545" s="371" t="s">
        <v>168</v>
      </c>
      <c r="S545" s="371" t="s">
        <v>168</v>
      </c>
      <c r="T545" s="371" t="s">
        <v>168</v>
      </c>
      <c r="U545" s="371" t="s">
        <v>168</v>
      </c>
      <c r="V545" s="371" t="s">
        <v>168</v>
      </c>
      <c r="W545" s="371" t="s">
        <v>168</v>
      </c>
      <c r="X545" s="371" t="s">
        <v>168</v>
      </c>
      <c r="Y545" s="371" t="n">
        <v>73097</v>
      </c>
      <c r="Z545" s="371" t="s">
        <v>168</v>
      </c>
      <c r="AA545" s="371" t="s">
        <v>168</v>
      </c>
      <c r="AB545" s="388" t="s">
        <v>532</v>
      </c>
      <c r="AC545" s="369"/>
    </row>
    <row r="546" customFormat="false" ht="9" hidden="false" customHeight="true" outlineLevel="0" collapsed="false">
      <c r="A546" s="369"/>
      <c r="B546" s="365"/>
      <c r="C546" s="370" t="s">
        <v>533</v>
      </c>
      <c r="D546" s="371" t="n">
        <v>0</v>
      </c>
      <c r="E546" s="371" t="n">
        <v>0</v>
      </c>
      <c r="F546" s="371" t="n">
        <v>0</v>
      </c>
      <c r="G546" s="371" t="n">
        <v>0</v>
      </c>
      <c r="H546" s="371" t="n">
        <v>0</v>
      </c>
      <c r="I546" s="371" t="n">
        <v>4933</v>
      </c>
      <c r="J546" s="371" t="n">
        <v>6305</v>
      </c>
      <c r="K546" s="371" t="n">
        <v>1324</v>
      </c>
      <c r="L546" s="371" t="n">
        <v>715</v>
      </c>
      <c r="M546" s="371" t="s">
        <v>168</v>
      </c>
      <c r="N546" s="371" t="s">
        <v>168</v>
      </c>
      <c r="O546" s="371" t="s">
        <v>168</v>
      </c>
      <c r="P546" s="371" t="s">
        <v>168</v>
      </c>
      <c r="Q546" s="371" t="s">
        <v>168</v>
      </c>
      <c r="R546" s="371" t="s">
        <v>168</v>
      </c>
      <c r="S546" s="371" t="s">
        <v>168</v>
      </c>
      <c r="T546" s="371" t="s">
        <v>168</v>
      </c>
      <c r="U546" s="371" t="s">
        <v>168</v>
      </c>
      <c r="V546" s="371" t="s">
        <v>168</v>
      </c>
      <c r="W546" s="371" t="s">
        <v>168</v>
      </c>
      <c r="X546" s="371" t="s">
        <v>168</v>
      </c>
      <c r="Y546" s="371" t="n">
        <v>1728</v>
      </c>
      <c r="Z546" s="371" t="s">
        <v>168</v>
      </c>
      <c r="AA546" s="371" t="s">
        <v>168</v>
      </c>
      <c r="AB546" s="388" t="s">
        <v>533</v>
      </c>
      <c r="AC546" s="369"/>
    </row>
    <row r="547" customFormat="false" ht="9" hidden="false" customHeight="true" outlineLevel="0" collapsed="false">
      <c r="A547" s="372"/>
      <c r="B547" s="373"/>
      <c r="C547" s="370" t="s">
        <v>534</v>
      </c>
      <c r="D547" s="371" t="n">
        <v>41006</v>
      </c>
      <c r="E547" s="371" t="n">
        <v>19733</v>
      </c>
      <c r="F547" s="371" t="n">
        <v>672</v>
      </c>
      <c r="G547" s="371" t="n">
        <v>19061</v>
      </c>
      <c r="H547" s="371" t="n">
        <v>820239</v>
      </c>
      <c r="I547" s="371" t="n">
        <v>273654</v>
      </c>
      <c r="J547" s="371" t="n">
        <v>362835</v>
      </c>
      <c r="K547" s="371" t="n">
        <v>64194</v>
      </c>
      <c r="L547" s="371" t="n">
        <v>43886</v>
      </c>
      <c r="M547" s="371" t="s">
        <v>168</v>
      </c>
      <c r="N547" s="371" t="s">
        <v>168</v>
      </c>
      <c r="O547" s="371" t="s">
        <v>168</v>
      </c>
      <c r="P547" s="371" t="s">
        <v>168</v>
      </c>
      <c r="Q547" s="371" t="s">
        <v>168</v>
      </c>
      <c r="R547" s="371" t="s">
        <v>168</v>
      </c>
      <c r="S547" s="371" t="s">
        <v>168</v>
      </c>
      <c r="T547" s="371" t="s">
        <v>168</v>
      </c>
      <c r="U547" s="371" t="s">
        <v>168</v>
      </c>
      <c r="V547" s="371" t="s">
        <v>168</v>
      </c>
      <c r="W547" s="371" t="s">
        <v>168</v>
      </c>
      <c r="X547" s="371" t="s">
        <v>168</v>
      </c>
      <c r="Y547" s="371" t="n">
        <v>75670</v>
      </c>
      <c r="Z547" s="371" t="s">
        <v>168</v>
      </c>
      <c r="AA547" s="371" t="s">
        <v>168</v>
      </c>
      <c r="AB547" s="388" t="s">
        <v>534</v>
      </c>
      <c r="AC547" s="372"/>
    </row>
    <row r="548" customFormat="false" ht="9" hidden="false" customHeight="true" outlineLevel="0" collapsed="false">
      <c r="C548" s="370" t="s">
        <v>535</v>
      </c>
      <c r="D548" s="371" t="n">
        <v>0</v>
      </c>
      <c r="E548" s="371" t="n">
        <v>0</v>
      </c>
      <c r="F548" s="371" t="n">
        <v>0</v>
      </c>
      <c r="G548" s="371" t="n">
        <v>0</v>
      </c>
      <c r="H548" s="371" t="n">
        <v>0</v>
      </c>
      <c r="I548" s="371" t="n">
        <v>6359</v>
      </c>
      <c r="J548" s="371" t="n">
        <v>8432</v>
      </c>
      <c r="K548" s="371" t="n">
        <v>1492</v>
      </c>
      <c r="L548" s="371" t="n">
        <v>1020</v>
      </c>
      <c r="M548" s="371" t="s">
        <v>168</v>
      </c>
      <c r="N548" s="371" t="s">
        <v>168</v>
      </c>
      <c r="O548" s="371" t="s">
        <v>168</v>
      </c>
      <c r="P548" s="371" t="s">
        <v>168</v>
      </c>
      <c r="Q548" s="371" t="s">
        <v>168</v>
      </c>
      <c r="R548" s="371" t="s">
        <v>168</v>
      </c>
      <c r="S548" s="371" t="s">
        <v>168</v>
      </c>
      <c r="T548" s="371" t="s">
        <v>168</v>
      </c>
      <c r="U548" s="371" t="s">
        <v>168</v>
      </c>
      <c r="V548" s="371" t="s">
        <v>168</v>
      </c>
      <c r="W548" s="371" t="s">
        <v>168</v>
      </c>
      <c r="X548" s="371" t="s">
        <v>168</v>
      </c>
      <c r="Y548" s="371" t="n">
        <v>1758</v>
      </c>
      <c r="Z548" s="371" t="s">
        <v>168</v>
      </c>
      <c r="AA548" s="371" t="s">
        <v>168</v>
      </c>
      <c r="AB548" s="388" t="s">
        <v>535</v>
      </c>
      <c r="AC548" s="337"/>
    </row>
    <row r="549" customFormat="false" ht="9" hidden="false" customHeight="true" outlineLevel="0" collapsed="false">
      <c r="A549" s="369"/>
      <c r="B549" s="365"/>
      <c r="C549" s="339" t="s">
        <v>536</v>
      </c>
      <c r="D549" s="376" t="n">
        <v>0</v>
      </c>
      <c r="E549" s="376" t="n">
        <v>38.4206511307429</v>
      </c>
      <c r="F549" s="376" t="n">
        <v>3.89419073848716</v>
      </c>
      <c r="G549" s="376" t="n">
        <v>96.1058092615129</v>
      </c>
      <c r="H549" s="376" t="n">
        <v>0</v>
      </c>
      <c r="I549" s="376" t="n">
        <v>32.8757080973009</v>
      </c>
      <c r="J549" s="376" t="n">
        <v>42.0193268910363</v>
      </c>
      <c r="K549" s="376" t="n">
        <v>8.82372542485838</v>
      </c>
      <c r="L549" s="376" t="n">
        <v>4.76507830723092</v>
      </c>
      <c r="M549" s="376" t="s">
        <v>168</v>
      </c>
      <c r="N549" s="376" t="s">
        <v>168</v>
      </c>
      <c r="O549" s="376" t="s">
        <v>168</v>
      </c>
      <c r="P549" s="376" t="s">
        <v>168</v>
      </c>
      <c r="Q549" s="376" t="s">
        <v>168</v>
      </c>
      <c r="R549" s="376" t="s">
        <v>168</v>
      </c>
      <c r="S549" s="376" t="s">
        <v>168</v>
      </c>
      <c r="T549" s="376" t="s">
        <v>168</v>
      </c>
      <c r="U549" s="376" t="s">
        <v>168</v>
      </c>
      <c r="V549" s="376" t="s">
        <v>168</v>
      </c>
      <c r="W549" s="376" t="s">
        <v>168</v>
      </c>
      <c r="X549" s="376" t="s">
        <v>168</v>
      </c>
      <c r="Y549" s="376" t="n">
        <v>11.5161612795735</v>
      </c>
      <c r="Z549" s="376" t="s">
        <v>168</v>
      </c>
      <c r="AA549" s="376" t="s">
        <v>168</v>
      </c>
      <c r="AB549" s="388" t="s">
        <v>536</v>
      </c>
      <c r="AC549" s="369"/>
    </row>
    <row r="550" customFormat="false" ht="9" hidden="false" customHeight="true" outlineLevel="0" collapsed="false">
      <c r="A550" s="372"/>
      <c r="B550" s="373"/>
      <c r="C550" s="339" t="s">
        <v>537</v>
      </c>
      <c r="D550" s="380" t="n">
        <v>0</v>
      </c>
      <c r="E550" s="377" t="n">
        <v>48.1</v>
      </c>
      <c r="F550" s="377" t="n">
        <v>3.4</v>
      </c>
      <c r="G550" s="377" t="n">
        <v>96.6</v>
      </c>
      <c r="H550" s="376" t="n">
        <v>0</v>
      </c>
      <c r="I550" s="377" t="n">
        <v>33.4</v>
      </c>
      <c r="J550" s="377" t="n">
        <v>44.2</v>
      </c>
      <c r="K550" s="377" t="n">
        <v>7.8</v>
      </c>
      <c r="L550" s="377" t="n">
        <v>5.4</v>
      </c>
      <c r="M550" s="377" t="s">
        <v>168</v>
      </c>
      <c r="N550" s="377" t="s">
        <v>168</v>
      </c>
      <c r="O550" s="377" t="s">
        <v>168</v>
      </c>
      <c r="P550" s="377" t="s">
        <v>168</v>
      </c>
      <c r="Q550" s="377" t="s">
        <v>168</v>
      </c>
      <c r="R550" s="377" t="s">
        <v>168</v>
      </c>
      <c r="S550" s="377" t="s">
        <v>168</v>
      </c>
      <c r="T550" s="377" t="s">
        <v>168</v>
      </c>
      <c r="U550" s="377" t="s">
        <v>168</v>
      </c>
      <c r="V550" s="377" t="s">
        <v>168</v>
      </c>
      <c r="W550" s="377" t="s">
        <v>168</v>
      </c>
      <c r="X550" s="377" t="s">
        <v>168</v>
      </c>
      <c r="Y550" s="377" t="n">
        <v>9.2</v>
      </c>
      <c r="Z550" s="377" t="s">
        <v>168</v>
      </c>
      <c r="AA550" s="377" t="s">
        <v>168</v>
      </c>
      <c r="AB550" s="388" t="s">
        <v>537</v>
      </c>
      <c r="AC550" s="372"/>
    </row>
    <row r="551" customFormat="false" ht="8.1" hidden="false" customHeight="true" outlineLevel="0" collapsed="false">
      <c r="AB551" s="388"/>
      <c r="AC551" s="337"/>
    </row>
    <row r="552" customFormat="false" ht="9" hidden="false" customHeight="true" outlineLevel="0" collapsed="false">
      <c r="A552" s="337" t="n">
        <v>433013</v>
      </c>
      <c r="B552" s="241" t="s">
        <v>612</v>
      </c>
      <c r="AB552" s="388"/>
      <c r="AC552" s="337" t="n">
        <v>433013</v>
      </c>
    </row>
    <row r="553" customFormat="false" ht="9" hidden="false" customHeight="true" outlineLevel="0" collapsed="false">
      <c r="A553" s="369"/>
      <c r="B553" s="365"/>
      <c r="C553" s="370" t="s">
        <v>532</v>
      </c>
      <c r="D553" s="371" t="n">
        <v>4378</v>
      </c>
      <c r="E553" s="371" t="n">
        <v>1933</v>
      </c>
      <c r="F553" s="371" t="n">
        <v>49</v>
      </c>
      <c r="G553" s="371" t="n">
        <v>1884</v>
      </c>
      <c r="H553" s="371" t="n">
        <v>44404</v>
      </c>
      <c r="I553" s="371" t="n">
        <v>18388</v>
      </c>
      <c r="J553" s="371" t="n">
        <v>20086</v>
      </c>
      <c r="K553" s="371" t="n">
        <v>5930</v>
      </c>
      <c r="L553" s="371" t="s">
        <v>168</v>
      </c>
      <c r="M553" s="371" t="s">
        <v>168</v>
      </c>
      <c r="N553" s="371" t="s">
        <v>168</v>
      </c>
      <c r="O553" s="371" t="s">
        <v>168</v>
      </c>
      <c r="P553" s="371" t="s">
        <v>168</v>
      </c>
      <c r="Q553" s="371" t="s">
        <v>168</v>
      </c>
      <c r="R553" s="371" t="s">
        <v>168</v>
      </c>
      <c r="S553" s="371" t="s">
        <v>168</v>
      </c>
      <c r="T553" s="371" t="s">
        <v>168</v>
      </c>
      <c r="U553" s="371" t="s">
        <v>168</v>
      </c>
      <c r="V553" s="371" t="s">
        <v>168</v>
      </c>
      <c r="W553" s="371" t="s">
        <v>168</v>
      </c>
      <c r="X553" s="371" t="s">
        <v>168</v>
      </c>
      <c r="Y553" s="371" t="s">
        <v>168</v>
      </c>
      <c r="Z553" s="371" t="s">
        <v>168</v>
      </c>
      <c r="AA553" s="371" t="s">
        <v>168</v>
      </c>
      <c r="AB553" s="388" t="s">
        <v>532</v>
      </c>
      <c r="AC553" s="369"/>
    </row>
    <row r="554" customFormat="false" ht="9" hidden="false" customHeight="true" outlineLevel="0" collapsed="false">
      <c r="A554" s="369"/>
      <c r="B554" s="365"/>
      <c r="C554" s="370" t="s">
        <v>533</v>
      </c>
      <c r="D554" s="371" t="n">
        <v>0</v>
      </c>
      <c r="E554" s="371" t="n">
        <v>0</v>
      </c>
      <c r="F554" s="371" t="n">
        <v>0</v>
      </c>
      <c r="G554" s="371" t="n">
        <v>0</v>
      </c>
      <c r="H554" s="371" t="n">
        <v>0</v>
      </c>
      <c r="I554" s="371" t="n">
        <v>780</v>
      </c>
      <c r="J554" s="371" t="n">
        <v>852</v>
      </c>
      <c r="K554" s="371" t="n">
        <v>252</v>
      </c>
      <c r="L554" s="371" t="s">
        <v>168</v>
      </c>
      <c r="M554" s="371" t="s">
        <v>168</v>
      </c>
      <c r="N554" s="371" t="s">
        <v>168</v>
      </c>
      <c r="O554" s="371" t="s">
        <v>168</v>
      </c>
      <c r="P554" s="371" t="s">
        <v>168</v>
      </c>
      <c r="Q554" s="371" t="s">
        <v>168</v>
      </c>
      <c r="R554" s="371" t="s">
        <v>168</v>
      </c>
      <c r="S554" s="371" t="s">
        <v>168</v>
      </c>
      <c r="T554" s="371" t="s">
        <v>168</v>
      </c>
      <c r="U554" s="371" t="s">
        <v>168</v>
      </c>
      <c r="V554" s="371" t="s">
        <v>168</v>
      </c>
      <c r="W554" s="371" t="s">
        <v>168</v>
      </c>
      <c r="X554" s="371" t="s">
        <v>168</v>
      </c>
      <c r="Y554" s="371" t="s">
        <v>168</v>
      </c>
      <c r="Z554" s="371" t="s">
        <v>168</v>
      </c>
      <c r="AA554" s="371" t="s">
        <v>168</v>
      </c>
      <c r="AB554" s="388" t="s">
        <v>533</v>
      </c>
      <c r="AC554" s="369"/>
    </row>
    <row r="555" customFormat="false" ht="9" hidden="false" customHeight="true" outlineLevel="0" collapsed="false">
      <c r="A555" s="372"/>
      <c r="B555" s="373"/>
      <c r="C555" s="370" t="s">
        <v>534</v>
      </c>
      <c r="D555" s="371" t="n">
        <v>4282</v>
      </c>
      <c r="E555" s="371" t="n">
        <v>2337</v>
      </c>
      <c r="F555" s="371" t="n">
        <v>62</v>
      </c>
      <c r="G555" s="371" t="n">
        <v>2275</v>
      </c>
      <c r="H555" s="371" t="n">
        <v>66723</v>
      </c>
      <c r="I555" s="371" t="n">
        <v>23828</v>
      </c>
      <c r="J555" s="371" t="n">
        <v>34193</v>
      </c>
      <c r="K555" s="371" t="n">
        <v>8702</v>
      </c>
      <c r="L555" s="371" t="s">
        <v>168</v>
      </c>
      <c r="M555" s="371" t="s">
        <v>168</v>
      </c>
      <c r="N555" s="371" t="s">
        <v>168</v>
      </c>
      <c r="O555" s="371" t="s">
        <v>168</v>
      </c>
      <c r="P555" s="371" t="s">
        <v>168</v>
      </c>
      <c r="Q555" s="371" t="s">
        <v>168</v>
      </c>
      <c r="R555" s="371" t="s">
        <v>168</v>
      </c>
      <c r="S555" s="371" t="s">
        <v>168</v>
      </c>
      <c r="T555" s="371" t="s">
        <v>168</v>
      </c>
      <c r="U555" s="371" t="s">
        <v>168</v>
      </c>
      <c r="V555" s="371" t="s">
        <v>168</v>
      </c>
      <c r="W555" s="371" t="s">
        <v>168</v>
      </c>
      <c r="X555" s="371" t="s">
        <v>168</v>
      </c>
      <c r="Y555" s="371" t="s">
        <v>168</v>
      </c>
      <c r="Z555" s="371" t="s">
        <v>168</v>
      </c>
      <c r="AA555" s="371" t="s">
        <v>168</v>
      </c>
      <c r="AB555" s="388" t="s">
        <v>534</v>
      </c>
      <c r="AC555" s="372"/>
    </row>
    <row r="556" customFormat="false" ht="9" hidden="false" customHeight="true" outlineLevel="0" collapsed="false">
      <c r="C556" s="370" t="s">
        <v>535</v>
      </c>
      <c r="D556" s="371" t="n">
        <v>0</v>
      </c>
      <c r="E556" s="371" t="n">
        <v>0</v>
      </c>
      <c r="F556" s="371" t="n">
        <v>0</v>
      </c>
      <c r="G556" s="371" t="n">
        <v>0</v>
      </c>
      <c r="H556" s="371" t="n">
        <v>0</v>
      </c>
      <c r="I556" s="371" t="n">
        <v>812</v>
      </c>
      <c r="J556" s="371" t="n">
        <v>1166</v>
      </c>
      <c r="K556" s="371" t="n">
        <v>297</v>
      </c>
      <c r="L556" s="371" t="s">
        <v>168</v>
      </c>
      <c r="M556" s="371" t="s">
        <v>168</v>
      </c>
      <c r="N556" s="371" t="s">
        <v>168</v>
      </c>
      <c r="O556" s="371" t="s">
        <v>168</v>
      </c>
      <c r="P556" s="371" t="s">
        <v>168</v>
      </c>
      <c r="Q556" s="371" t="s">
        <v>168</v>
      </c>
      <c r="R556" s="371" t="s">
        <v>168</v>
      </c>
      <c r="S556" s="371" t="s">
        <v>168</v>
      </c>
      <c r="T556" s="371" t="s">
        <v>168</v>
      </c>
      <c r="U556" s="371" t="s">
        <v>168</v>
      </c>
      <c r="V556" s="371" t="s">
        <v>168</v>
      </c>
      <c r="W556" s="371" t="s">
        <v>168</v>
      </c>
      <c r="X556" s="371" t="s">
        <v>168</v>
      </c>
      <c r="Y556" s="371" t="s">
        <v>168</v>
      </c>
      <c r="Z556" s="371" t="s">
        <v>168</v>
      </c>
      <c r="AA556" s="371" t="s">
        <v>168</v>
      </c>
      <c r="AB556" s="388" t="s">
        <v>535</v>
      </c>
      <c r="AC556" s="337"/>
    </row>
    <row r="557" customFormat="false" ht="9" hidden="false" customHeight="true" outlineLevel="0" collapsed="false">
      <c r="A557" s="369"/>
      <c r="B557" s="365"/>
      <c r="C557" s="339" t="s">
        <v>536</v>
      </c>
      <c r="D557" s="376" t="n">
        <v>0</v>
      </c>
      <c r="E557" s="376" t="n">
        <v>44.1525810872545</v>
      </c>
      <c r="F557" s="376" t="n">
        <v>2.53491981376099</v>
      </c>
      <c r="G557" s="376" t="n">
        <v>97.465080186239</v>
      </c>
      <c r="H557" s="376" t="n">
        <v>0</v>
      </c>
      <c r="I557" s="376" t="n">
        <v>41.4012738853503</v>
      </c>
      <c r="J557" s="376" t="n">
        <v>45.2229299363057</v>
      </c>
      <c r="K557" s="376" t="n">
        <v>13.3757961783439</v>
      </c>
      <c r="L557" s="376" t="s">
        <v>168</v>
      </c>
      <c r="M557" s="376" t="s">
        <v>168</v>
      </c>
      <c r="N557" s="376" t="s">
        <v>168</v>
      </c>
      <c r="O557" s="376" t="s">
        <v>168</v>
      </c>
      <c r="P557" s="376" t="s">
        <v>168</v>
      </c>
      <c r="Q557" s="376" t="s">
        <v>168</v>
      </c>
      <c r="R557" s="376" t="s">
        <v>168</v>
      </c>
      <c r="S557" s="376" t="s">
        <v>168</v>
      </c>
      <c r="T557" s="376" t="s">
        <v>168</v>
      </c>
      <c r="U557" s="376" t="s">
        <v>168</v>
      </c>
      <c r="V557" s="376" t="s">
        <v>168</v>
      </c>
      <c r="W557" s="376" t="s">
        <v>168</v>
      </c>
      <c r="X557" s="376" t="s">
        <v>168</v>
      </c>
      <c r="Y557" s="376" t="s">
        <v>168</v>
      </c>
      <c r="Z557" s="376" t="s">
        <v>168</v>
      </c>
      <c r="AA557" s="376" t="s">
        <v>168</v>
      </c>
      <c r="AB557" s="388" t="s">
        <v>536</v>
      </c>
      <c r="AC557" s="369"/>
    </row>
    <row r="558" customFormat="false" ht="9" hidden="false" customHeight="true" outlineLevel="0" collapsed="false">
      <c r="A558" s="372"/>
      <c r="B558" s="373"/>
      <c r="C558" s="339" t="s">
        <v>537</v>
      </c>
      <c r="D558" s="380" t="n">
        <v>0</v>
      </c>
      <c r="E558" s="377" t="n">
        <v>54.6</v>
      </c>
      <c r="F558" s="377" t="n">
        <v>2.7</v>
      </c>
      <c r="G558" s="377" t="n">
        <v>97.3</v>
      </c>
      <c r="H558" s="376" t="n">
        <v>0</v>
      </c>
      <c r="I558" s="377" t="n">
        <v>35.7</v>
      </c>
      <c r="J558" s="377" t="n">
        <v>51.2</v>
      </c>
      <c r="K558" s="377" t="n">
        <v>13</v>
      </c>
      <c r="L558" s="377" t="s">
        <v>168</v>
      </c>
      <c r="M558" s="377" t="s">
        <v>168</v>
      </c>
      <c r="N558" s="377" t="s">
        <v>168</v>
      </c>
      <c r="O558" s="377" t="s">
        <v>168</v>
      </c>
      <c r="P558" s="377" t="s">
        <v>168</v>
      </c>
      <c r="Q558" s="377" t="s">
        <v>168</v>
      </c>
      <c r="R558" s="377" t="s">
        <v>168</v>
      </c>
      <c r="S558" s="377" t="s">
        <v>168</v>
      </c>
      <c r="T558" s="377" t="s">
        <v>168</v>
      </c>
      <c r="U558" s="377" t="s">
        <v>168</v>
      </c>
      <c r="V558" s="377" t="s">
        <v>168</v>
      </c>
      <c r="W558" s="377" t="s">
        <v>168</v>
      </c>
      <c r="X558" s="377" t="s">
        <v>168</v>
      </c>
      <c r="Y558" s="377" t="s">
        <v>168</v>
      </c>
      <c r="Z558" s="377" t="s">
        <v>168</v>
      </c>
      <c r="AA558" s="377" t="s">
        <v>168</v>
      </c>
      <c r="AB558" s="388" t="s">
        <v>537</v>
      </c>
      <c r="AC558" s="372"/>
    </row>
    <row r="559" customFormat="false" ht="8.1" hidden="false" customHeight="true" outlineLevel="0" collapsed="false">
      <c r="C559" s="339"/>
      <c r="AB559" s="388"/>
      <c r="AC559" s="337"/>
    </row>
    <row r="560" customFormat="false" ht="9" hidden="false" customHeight="true" outlineLevel="0" collapsed="false">
      <c r="A560" s="337" t="n">
        <v>433014</v>
      </c>
      <c r="B560" s="241" t="s">
        <v>613</v>
      </c>
      <c r="AB560" s="388"/>
      <c r="AC560" s="337" t="n">
        <v>433014</v>
      </c>
    </row>
    <row r="561" customFormat="false" ht="9" hidden="false" customHeight="true" outlineLevel="0" collapsed="false">
      <c r="A561" s="369"/>
      <c r="B561" s="365"/>
      <c r="C561" s="370" t="s">
        <v>532</v>
      </c>
      <c r="D561" s="371" t="n">
        <v>10123</v>
      </c>
      <c r="E561" s="371" t="n">
        <v>4768</v>
      </c>
      <c r="F561" s="371" t="n">
        <v>173</v>
      </c>
      <c r="G561" s="371" t="n">
        <v>4595</v>
      </c>
      <c r="H561" s="371" t="n">
        <v>157635</v>
      </c>
      <c r="I561" s="371" t="n">
        <v>53714</v>
      </c>
      <c r="J561" s="371" t="n">
        <v>61867</v>
      </c>
      <c r="K561" s="371" t="s">
        <v>168</v>
      </c>
      <c r="L561" s="371" t="n">
        <v>11366</v>
      </c>
      <c r="M561" s="371" t="s">
        <v>168</v>
      </c>
      <c r="N561" s="371" t="s">
        <v>168</v>
      </c>
      <c r="O561" s="371" t="s">
        <v>168</v>
      </c>
      <c r="P561" s="371" t="s">
        <v>168</v>
      </c>
      <c r="Q561" s="371" t="s">
        <v>168</v>
      </c>
      <c r="R561" s="371" t="s">
        <v>168</v>
      </c>
      <c r="S561" s="371" t="s">
        <v>168</v>
      </c>
      <c r="T561" s="371" t="s">
        <v>168</v>
      </c>
      <c r="U561" s="371" t="s">
        <v>168</v>
      </c>
      <c r="V561" s="371" t="s">
        <v>168</v>
      </c>
      <c r="W561" s="371" t="s">
        <v>168</v>
      </c>
      <c r="X561" s="371" t="s">
        <v>168</v>
      </c>
      <c r="Y561" s="371" t="n">
        <v>30688</v>
      </c>
      <c r="Z561" s="371" t="s">
        <v>168</v>
      </c>
      <c r="AA561" s="371" t="s">
        <v>168</v>
      </c>
      <c r="AB561" s="388" t="s">
        <v>532</v>
      </c>
      <c r="AC561" s="369"/>
    </row>
    <row r="562" customFormat="false" ht="9" hidden="false" customHeight="true" outlineLevel="0" collapsed="false">
      <c r="A562" s="369"/>
      <c r="B562" s="365"/>
      <c r="C562" s="370" t="s">
        <v>533</v>
      </c>
      <c r="D562" s="371" t="n">
        <v>0</v>
      </c>
      <c r="E562" s="371" t="n">
        <v>0</v>
      </c>
      <c r="F562" s="371" t="n">
        <v>0</v>
      </c>
      <c r="G562" s="371" t="n">
        <v>0</v>
      </c>
      <c r="H562" s="371" t="n">
        <v>0</v>
      </c>
      <c r="I562" s="371" t="n">
        <v>1566</v>
      </c>
      <c r="J562" s="371" t="n">
        <v>1803</v>
      </c>
      <c r="K562" s="371" t="s">
        <v>168</v>
      </c>
      <c r="L562" s="371" t="n">
        <v>331</v>
      </c>
      <c r="M562" s="371" t="s">
        <v>168</v>
      </c>
      <c r="N562" s="371" t="s">
        <v>168</v>
      </c>
      <c r="O562" s="371" t="s">
        <v>168</v>
      </c>
      <c r="P562" s="371" t="s">
        <v>168</v>
      </c>
      <c r="Q562" s="371" t="s">
        <v>168</v>
      </c>
      <c r="R562" s="371" t="s">
        <v>168</v>
      </c>
      <c r="S562" s="371" t="s">
        <v>168</v>
      </c>
      <c r="T562" s="371" t="s">
        <v>168</v>
      </c>
      <c r="U562" s="371" t="s">
        <v>168</v>
      </c>
      <c r="V562" s="371" t="s">
        <v>168</v>
      </c>
      <c r="W562" s="371" t="s">
        <v>168</v>
      </c>
      <c r="X562" s="371" t="s">
        <v>168</v>
      </c>
      <c r="Y562" s="371" t="n">
        <v>895</v>
      </c>
      <c r="Z562" s="371" t="s">
        <v>168</v>
      </c>
      <c r="AA562" s="371" t="s">
        <v>168</v>
      </c>
      <c r="AB562" s="388" t="s">
        <v>533</v>
      </c>
      <c r="AC562" s="369"/>
    </row>
    <row r="563" customFormat="false" ht="9" hidden="false" customHeight="true" outlineLevel="0" collapsed="false">
      <c r="A563" s="372"/>
      <c r="B563" s="373"/>
      <c r="C563" s="370" t="s">
        <v>534</v>
      </c>
      <c r="D563" s="371" t="n">
        <v>10010</v>
      </c>
      <c r="E563" s="371" t="n">
        <v>5563</v>
      </c>
      <c r="F563" s="371" t="n">
        <v>132</v>
      </c>
      <c r="G563" s="371" t="n">
        <v>5431</v>
      </c>
      <c r="H563" s="371" t="n">
        <v>193011</v>
      </c>
      <c r="I563" s="371" t="n">
        <v>56712</v>
      </c>
      <c r="J563" s="371" t="n">
        <v>91118</v>
      </c>
      <c r="K563" s="371" t="s">
        <v>168</v>
      </c>
      <c r="L563" s="371" t="n">
        <v>17039</v>
      </c>
      <c r="M563" s="371" t="s">
        <v>168</v>
      </c>
      <c r="N563" s="371" t="s">
        <v>168</v>
      </c>
      <c r="O563" s="371" t="s">
        <v>168</v>
      </c>
      <c r="P563" s="371" t="s">
        <v>168</v>
      </c>
      <c r="Q563" s="371" t="s">
        <v>168</v>
      </c>
      <c r="R563" s="371" t="s">
        <v>168</v>
      </c>
      <c r="S563" s="371" t="s">
        <v>168</v>
      </c>
      <c r="T563" s="371" t="s">
        <v>168</v>
      </c>
      <c r="U563" s="371" t="s">
        <v>168</v>
      </c>
      <c r="V563" s="371" t="s">
        <v>168</v>
      </c>
      <c r="W563" s="371" t="s">
        <v>168</v>
      </c>
      <c r="X563" s="371" t="s">
        <v>168</v>
      </c>
      <c r="Y563" s="371" t="n">
        <v>28142</v>
      </c>
      <c r="Z563" s="371" t="s">
        <v>168</v>
      </c>
      <c r="AA563" s="371" t="s">
        <v>168</v>
      </c>
      <c r="AB563" s="388" t="s">
        <v>534</v>
      </c>
      <c r="AC563" s="372"/>
    </row>
    <row r="564" customFormat="false" ht="9" hidden="false" customHeight="true" outlineLevel="0" collapsed="false">
      <c r="C564" s="370" t="s">
        <v>535</v>
      </c>
      <c r="D564" s="371" t="n">
        <v>0</v>
      </c>
      <c r="E564" s="371" t="n">
        <v>0</v>
      </c>
      <c r="F564" s="371" t="n">
        <v>0</v>
      </c>
      <c r="G564" s="371" t="n">
        <v>0</v>
      </c>
      <c r="H564" s="371" t="n">
        <v>0</v>
      </c>
      <c r="I564" s="371" t="n">
        <v>1596</v>
      </c>
      <c r="J564" s="371" t="n">
        <v>2564</v>
      </c>
      <c r="K564" s="371" t="s">
        <v>168</v>
      </c>
      <c r="L564" s="371" t="n">
        <v>479</v>
      </c>
      <c r="M564" s="371" t="s">
        <v>168</v>
      </c>
      <c r="N564" s="371" t="s">
        <v>168</v>
      </c>
      <c r="O564" s="371" t="s">
        <v>168</v>
      </c>
      <c r="P564" s="371" t="s">
        <v>168</v>
      </c>
      <c r="Q564" s="371" t="s">
        <v>168</v>
      </c>
      <c r="R564" s="371" t="s">
        <v>168</v>
      </c>
      <c r="S564" s="371" t="s">
        <v>168</v>
      </c>
      <c r="T564" s="371" t="s">
        <v>168</v>
      </c>
      <c r="U564" s="371" t="s">
        <v>168</v>
      </c>
      <c r="V564" s="371" t="s">
        <v>168</v>
      </c>
      <c r="W564" s="371" t="s">
        <v>168</v>
      </c>
      <c r="X564" s="371" t="s">
        <v>168</v>
      </c>
      <c r="Y564" s="371" t="n">
        <v>792</v>
      </c>
      <c r="Z564" s="371" t="s">
        <v>168</v>
      </c>
      <c r="AA564" s="371" t="s">
        <v>168</v>
      </c>
      <c r="AB564" s="388" t="s">
        <v>535</v>
      </c>
      <c r="AC564" s="337"/>
    </row>
    <row r="565" customFormat="false" ht="9" hidden="false" customHeight="true" outlineLevel="0" collapsed="false">
      <c r="A565" s="369"/>
      <c r="B565" s="365"/>
      <c r="C565" s="339" t="s">
        <v>536</v>
      </c>
      <c r="D565" s="376" t="n">
        <v>0</v>
      </c>
      <c r="E565" s="376" t="n">
        <v>47.1006618591327</v>
      </c>
      <c r="F565" s="376" t="n">
        <v>3.62835570469799</v>
      </c>
      <c r="G565" s="376" t="n">
        <v>96.371644295302</v>
      </c>
      <c r="H565" s="376" t="n">
        <v>0</v>
      </c>
      <c r="I565" s="376" t="n">
        <v>34.0805223068553</v>
      </c>
      <c r="J565" s="376" t="n">
        <v>39.2383025027203</v>
      </c>
      <c r="K565" s="376" t="s">
        <v>168</v>
      </c>
      <c r="L565" s="376" t="n">
        <v>7.20348204570185</v>
      </c>
      <c r="M565" s="376" t="s">
        <v>168</v>
      </c>
      <c r="N565" s="376" t="s">
        <v>168</v>
      </c>
      <c r="O565" s="376" t="s">
        <v>168</v>
      </c>
      <c r="P565" s="376" t="s">
        <v>168</v>
      </c>
      <c r="Q565" s="376" t="s">
        <v>168</v>
      </c>
      <c r="R565" s="376" t="s">
        <v>168</v>
      </c>
      <c r="S565" s="376" t="s">
        <v>168</v>
      </c>
      <c r="T565" s="376" t="s">
        <v>168</v>
      </c>
      <c r="U565" s="376" t="s">
        <v>168</v>
      </c>
      <c r="V565" s="376" t="s">
        <v>168</v>
      </c>
      <c r="W565" s="376" t="s">
        <v>168</v>
      </c>
      <c r="X565" s="376" t="s">
        <v>168</v>
      </c>
      <c r="Y565" s="376" t="n">
        <v>19.4776931447225</v>
      </c>
      <c r="Z565" s="376" t="s">
        <v>168</v>
      </c>
      <c r="AA565" s="376" t="s">
        <v>168</v>
      </c>
      <c r="AB565" s="388" t="s">
        <v>536</v>
      </c>
      <c r="AC565" s="369"/>
    </row>
    <row r="566" customFormat="false" ht="9" hidden="false" customHeight="true" outlineLevel="0" collapsed="false">
      <c r="A566" s="372"/>
      <c r="B566" s="373"/>
      <c r="C566" s="339" t="s">
        <v>537</v>
      </c>
      <c r="D566" s="380" t="n">
        <v>0</v>
      </c>
      <c r="E566" s="377" t="n">
        <v>55.6</v>
      </c>
      <c r="F566" s="377" t="n">
        <v>2.4</v>
      </c>
      <c r="G566" s="377" t="n">
        <v>97.6</v>
      </c>
      <c r="H566" s="376" t="n">
        <v>0</v>
      </c>
      <c r="I566" s="377" t="n">
        <v>29.4</v>
      </c>
      <c r="J566" s="377" t="n">
        <v>47.2</v>
      </c>
      <c r="K566" s="377" t="s">
        <v>168</v>
      </c>
      <c r="L566" s="377" t="n">
        <v>8.8</v>
      </c>
      <c r="M566" s="377" t="s">
        <v>168</v>
      </c>
      <c r="N566" s="377" t="s">
        <v>168</v>
      </c>
      <c r="O566" s="377" t="s">
        <v>168</v>
      </c>
      <c r="P566" s="377" t="s">
        <v>168</v>
      </c>
      <c r="Q566" s="377" t="s">
        <v>168</v>
      </c>
      <c r="R566" s="377" t="s">
        <v>168</v>
      </c>
      <c r="S566" s="377" t="s">
        <v>168</v>
      </c>
      <c r="T566" s="377" t="s">
        <v>168</v>
      </c>
      <c r="U566" s="377" t="s">
        <v>168</v>
      </c>
      <c r="V566" s="377" t="s">
        <v>168</v>
      </c>
      <c r="W566" s="377" t="s">
        <v>168</v>
      </c>
      <c r="X566" s="377" t="s">
        <v>168</v>
      </c>
      <c r="Y566" s="377" t="n">
        <v>14.6</v>
      </c>
      <c r="Z566" s="377" t="s">
        <v>168</v>
      </c>
      <c r="AA566" s="377" t="s">
        <v>168</v>
      </c>
      <c r="AB566" s="388" t="s">
        <v>537</v>
      </c>
      <c r="AC566" s="372"/>
    </row>
    <row r="567" customFormat="false" ht="8.1" hidden="false" customHeight="true" outlineLevel="0" collapsed="false">
      <c r="AB567" s="388"/>
      <c r="AC567" s="337"/>
    </row>
    <row r="568" customFormat="false" ht="9" hidden="false" customHeight="true" outlineLevel="0" collapsed="false">
      <c r="A568" s="383" t="n">
        <v>434</v>
      </c>
      <c r="B568" s="389" t="s">
        <v>487</v>
      </c>
      <c r="C568" s="339"/>
      <c r="D568" s="361"/>
      <c r="E568" s="340"/>
      <c r="F568" s="340"/>
      <c r="G568" s="340"/>
      <c r="H568" s="340"/>
      <c r="I568" s="340"/>
      <c r="J568" s="340"/>
      <c r="K568" s="340"/>
      <c r="L568" s="340"/>
      <c r="M568" s="340"/>
      <c r="N568" s="340"/>
      <c r="O568" s="340"/>
      <c r="P568" s="340"/>
      <c r="Q568" s="340"/>
      <c r="R568" s="340"/>
      <c r="S568" s="340"/>
      <c r="T568" s="340"/>
      <c r="U568" s="340"/>
      <c r="V568" s="340"/>
      <c r="W568" s="340"/>
      <c r="X568" s="340"/>
      <c r="Y568" s="340"/>
      <c r="Z568" s="340"/>
      <c r="AA568" s="340"/>
      <c r="AB568" s="388"/>
      <c r="AC568" s="383" t="n">
        <v>434</v>
      </c>
    </row>
    <row r="569" customFormat="false" ht="9" hidden="false" customHeight="true" outlineLevel="0" collapsed="false">
      <c r="A569" s="369"/>
      <c r="B569" s="365"/>
      <c r="C569" s="370" t="s">
        <v>532</v>
      </c>
      <c r="D569" s="371" t="n">
        <v>170900</v>
      </c>
      <c r="E569" s="371" t="n">
        <v>80896</v>
      </c>
      <c r="F569" s="371" t="n">
        <v>2432</v>
      </c>
      <c r="G569" s="371" t="n">
        <v>78464</v>
      </c>
      <c r="H569" s="371" t="n">
        <v>2912383</v>
      </c>
      <c r="I569" s="371" t="n">
        <v>1208167</v>
      </c>
      <c r="J569" s="371" t="n">
        <v>636023</v>
      </c>
      <c r="K569" s="371" t="n">
        <v>316436</v>
      </c>
      <c r="L569" s="371" t="n">
        <v>263947</v>
      </c>
      <c r="M569" s="371" t="n">
        <v>25809</v>
      </c>
      <c r="N569" s="371" t="s">
        <v>168</v>
      </c>
      <c r="O569" s="371" t="s">
        <v>168</v>
      </c>
      <c r="P569" s="371" t="s">
        <v>168</v>
      </c>
      <c r="Q569" s="371" t="s">
        <v>168</v>
      </c>
      <c r="R569" s="371" t="s">
        <v>168</v>
      </c>
      <c r="S569" s="371" t="s">
        <v>168</v>
      </c>
      <c r="T569" s="371" t="s">
        <v>168</v>
      </c>
      <c r="U569" s="371" t="s">
        <v>168</v>
      </c>
      <c r="V569" s="371" t="s">
        <v>168</v>
      </c>
      <c r="W569" s="371" t="s">
        <v>168</v>
      </c>
      <c r="X569" s="371" t="s">
        <v>168</v>
      </c>
      <c r="Y569" s="371" t="n">
        <v>462001</v>
      </c>
      <c r="Z569" s="371" t="n">
        <v>344850</v>
      </c>
      <c r="AA569" s="371" t="s">
        <v>168</v>
      </c>
      <c r="AB569" s="388" t="s">
        <v>532</v>
      </c>
      <c r="AC569" s="369"/>
    </row>
    <row r="570" customFormat="false" ht="9" hidden="false" customHeight="true" outlineLevel="0" collapsed="false">
      <c r="A570" s="369"/>
      <c r="B570" s="365"/>
      <c r="C570" s="370" t="s">
        <v>533</v>
      </c>
      <c r="D570" s="371" t="n">
        <v>0</v>
      </c>
      <c r="E570" s="371" t="n">
        <v>0</v>
      </c>
      <c r="F570" s="371" t="n">
        <v>0</v>
      </c>
      <c r="G570" s="371" t="n">
        <v>0</v>
      </c>
      <c r="H570" s="371" t="n">
        <v>0</v>
      </c>
      <c r="I570" s="371" t="n">
        <v>32366</v>
      </c>
      <c r="J570" s="371" t="n">
        <v>17208</v>
      </c>
      <c r="K570" s="371" t="n">
        <v>8471</v>
      </c>
      <c r="L570" s="371" t="n">
        <v>6983</v>
      </c>
      <c r="M570" s="371" t="n">
        <v>625</v>
      </c>
      <c r="N570" s="371" t="s">
        <v>168</v>
      </c>
      <c r="O570" s="371" t="s">
        <v>168</v>
      </c>
      <c r="P570" s="371" t="s">
        <v>168</v>
      </c>
      <c r="Q570" s="371" t="s">
        <v>168</v>
      </c>
      <c r="R570" s="371" t="s">
        <v>168</v>
      </c>
      <c r="S570" s="371" t="s">
        <v>168</v>
      </c>
      <c r="T570" s="371" t="s">
        <v>168</v>
      </c>
      <c r="U570" s="371" t="s">
        <v>168</v>
      </c>
      <c r="V570" s="371" t="s">
        <v>168</v>
      </c>
      <c r="W570" s="371" t="s">
        <v>168</v>
      </c>
      <c r="X570" s="371" t="s">
        <v>168</v>
      </c>
      <c r="Y570" s="371" t="n">
        <v>12809</v>
      </c>
      <c r="Z570" s="371" t="n">
        <v>9740</v>
      </c>
      <c r="AA570" s="371" t="s">
        <v>168</v>
      </c>
      <c r="AB570" s="388" t="s">
        <v>533</v>
      </c>
      <c r="AC570" s="369"/>
    </row>
    <row r="571" customFormat="false" ht="9" hidden="false" customHeight="true" outlineLevel="0" collapsed="false">
      <c r="A571" s="372"/>
      <c r="B571" s="373"/>
      <c r="C571" s="370" t="s">
        <v>534</v>
      </c>
      <c r="D571" s="371" t="n">
        <v>170710</v>
      </c>
      <c r="E571" s="371" t="n">
        <v>93049</v>
      </c>
      <c r="F571" s="371" t="n">
        <v>2407</v>
      </c>
      <c r="G571" s="371" t="n">
        <v>90642</v>
      </c>
      <c r="H571" s="371" t="n">
        <v>3622952</v>
      </c>
      <c r="I571" s="371" t="n">
        <v>1363108</v>
      </c>
      <c r="J571" s="371" t="n">
        <v>895641</v>
      </c>
      <c r="K571" s="371" t="n">
        <v>402696</v>
      </c>
      <c r="L571" s="371" t="n">
        <v>341139</v>
      </c>
      <c r="M571" s="371" t="n">
        <v>51039</v>
      </c>
      <c r="N571" s="371" t="s">
        <v>168</v>
      </c>
      <c r="O571" s="371" t="s">
        <v>168</v>
      </c>
      <c r="P571" s="371" t="s">
        <v>168</v>
      </c>
      <c r="Q571" s="371" t="s">
        <v>168</v>
      </c>
      <c r="R571" s="371" t="s">
        <v>168</v>
      </c>
      <c r="S571" s="371" t="s">
        <v>168</v>
      </c>
      <c r="T571" s="371" t="s">
        <v>168</v>
      </c>
      <c r="U571" s="371" t="s">
        <v>168</v>
      </c>
      <c r="V571" s="371" t="s">
        <v>168</v>
      </c>
      <c r="W571" s="371" t="s">
        <v>168</v>
      </c>
      <c r="X571" s="371" t="s">
        <v>168</v>
      </c>
      <c r="Y571" s="371" t="n">
        <v>569329</v>
      </c>
      <c r="Z571" s="371" t="n">
        <v>154513</v>
      </c>
      <c r="AA571" s="371" t="s">
        <v>168</v>
      </c>
      <c r="AB571" s="388" t="s">
        <v>534</v>
      </c>
      <c r="AC571" s="372"/>
    </row>
    <row r="572" customFormat="false" ht="9" hidden="false" customHeight="true" outlineLevel="0" collapsed="false">
      <c r="C572" s="370" t="s">
        <v>535</v>
      </c>
      <c r="D572" s="371" t="n">
        <v>0</v>
      </c>
      <c r="E572" s="371" t="n">
        <v>0</v>
      </c>
      <c r="F572" s="371" t="n">
        <v>0</v>
      </c>
      <c r="G572" s="371" t="n">
        <v>0</v>
      </c>
      <c r="H572" s="371" t="n">
        <v>0</v>
      </c>
      <c r="I572" s="371" t="n">
        <v>33802</v>
      </c>
      <c r="J572" s="371" t="n">
        <v>23022</v>
      </c>
      <c r="K572" s="371" t="n">
        <v>9895</v>
      </c>
      <c r="L572" s="371" t="n">
        <v>8559</v>
      </c>
      <c r="M572" s="371" t="n">
        <v>1038</v>
      </c>
      <c r="N572" s="371" t="s">
        <v>168</v>
      </c>
      <c r="O572" s="371" t="s">
        <v>168</v>
      </c>
      <c r="P572" s="371" t="s">
        <v>168</v>
      </c>
      <c r="Q572" s="371" t="s">
        <v>168</v>
      </c>
      <c r="R572" s="371" t="s">
        <v>168</v>
      </c>
      <c r="S572" s="371" t="s">
        <v>168</v>
      </c>
      <c r="T572" s="371" t="s">
        <v>168</v>
      </c>
      <c r="U572" s="371" t="s">
        <v>168</v>
      </c>
      <c r="V572" s="371" t="s">
        <v>168</v>
      </c>
      <c r="W572" s="371" t="s">
        <v>168</v>
      </c>
      <c r="X572" s="371" t="s">
        <v>168</v>
      </c>
      <c r="Y572" s="371" t="n">
        <v>14327</v>
      </c>
      <c r="Z572" s="371" t="n">
        <v>4758</v>
      </c>
      <c r="AA572" s="371" t="s">
        <v>168</v>
      </c>
      <c r="AB572" s="388" t="s">
        <v>535</v>
      </c>
      <c r="AC572" s="337"/>
    </row>
    <row r="573" customFormat="false" ht="9" hidden="false" customHeight="true" outlineLevel="0" collapsed="false">
      <c r="A573" s="369"/>
      <c r="B573" s="365"/>
      <c r="C573" s="339" t="s">
        <v>536</v>
      </c>
      <c r="D573" s="376" t="n">
        <v>0</v>
      </c>
      <c r="E573" s="376" t="n">
        <v>47.3352837916911</v>
      </c>
      <c r="F573" s="376" t="n">
        <v>3.00632911392405</v>
      </c>
      <c r="G573" s="376" t="n">
        <v>96.993670886076</v>
      </c>
      <c r="H573" s="376" t="n">
        <v>0</v>
      </c>
      <c r="I573" s="376" t="n">
        <v>41.2494902120718</v>
      </c>
      <c r="J573" s="376" t="n">
        <v>21.9310766721044</v>
      </c>
      <c r="K573" s="376" t="n">
        <v>10.7960338499184</v>
      </c>
      <c r="L573" s="376" t="n">
        <v>8.89962275693312</v>
      </c>
      <c r="M573" s="376" t="n">
        <v>0.796543637846656</v>
      </c>
      <c r="N573" s="376" t="s">
        <v>168</v>
      </c>
      <c r="O573" s="376" t="s">
        <v>168</v>
      </c>
      <c r="P573" s="376" t="s">
        <v>168</v>
      </c>
      <c r="Q573" s="376" t="s">
        <v>168</v>
      </c>
      <c r="R573" s="376" t="s">
        <v>168</v>
      </c>
      <c r="S573" s="376" t="s">
        <v>168</v>
      </c>
      <c r="T573" s="376" t="s">
        <v>168</v>
      </c>
      <c r="U573" s="376" t="s">
        <v>168</v>
      </c>
      <c r="V573" s="376" t="s">
        <v>168</v>
      </c>
      <c r="W573" s="376" t="s">
        <v>168</v>
      </c>
      <c r="X573" s="376" t="s">
        <v>168</v>
      </c>
      <c r="Y573" s="376" t="n">
        <v>16.3246839314845</v>
      </c>
      <c r="Z573" s="376" t="n">
        <v>12.4133360522023</v>
      </c>
      <c r="AA573" s="376" t="s">
        <v>168</v>
      </c>
      <c r="AB573" s="388" t="s">
        <v>536</v>
      </c>
      <c r="AC573" s="369"/>
    </row>
    <row r="574" customFormat="false" ht="9" hidden="false" customHeight="true" outlineLevel="0" collapsed="false">
      <c r="A574" s="372"/>
      <c r="B574" s="373"/>
      <c r="C574" s="339" t="s">
        <v>537</v>
      </c>
      <c r="D574" s="380" t="n">
        <v>0</v>
      </c>
      <c r="E574" s="377" t="n">
        <v>54.5</v>
      </c>
      <c r="F574" s="377" t="n">
        <v>2.6</v>
      </c>
      <c r="G574" s="377" t="n">
        <v>97.4</v>
      </c>
      <c r="H574" s="376" t="n">
        <v>0</v>
      </c>
      <c r="I574" s="377" t="n">
        <v>37.3</v>
      </c>
      <c r="J574" s="377" t="n">
        <v>25.4</v>
      </c>
      <c r="K574" s="377" t="n">
        <v>10.9</v>
      </c>
      <c r="L574" s="377" t="n">
        <v>9.4</v>
      </c>
      <c r="M574" s="377" t="n">
        <v>1.1</v>
      </c>
      <c r="N574" s="377" t="s">
        <v>168</v>
      </c>
      <c r="O574" s="377" t="s">
        <v>168</v>
      </c>
      <c r="P574" s="377" t="s">
        <v>168</v>
      </c>
      <c r="Q574" s="377" t="s">
        <v>168</v>
      </c>
      <c r="R574" s="377" t="s">
        <v>168</v>
      </c>
      <c r="S574" s="377" t="s">
        <v>168</v>
      </c>
      <c r="T574" s="377" t="s">
        <v>168</v>
      </c>
      <c r="U574" s="377" t="s">
        <v>168</v>
      </c>
      <c r="V574" s="377" t="s">
        <v>168</v>
      </c>
      <c r="W574" s="377" t="s">
        <v>168</v>
      </c>
      <c r="X574" s="377" t="s">
        <v>168</v>
      </c>
      <c r="Y574" s="377" t="n">
        <v>15.8</v>
      </c>
      <c r="Z574" s="377" t="n">
        <v>5.2</v>
      </c>
      <c r="AA574" s="377" t="s">
        <v>168</v>
      </c>
      <c r="AB574" s="388" t="s">
        <v>537</v>
      </c>
      <c r="AC574" s="372"/>
    </row>
    <row r="575" customFormat="false" ht="8.1" hidden="false" customHeight="true" outlineLevel="0" collapsed="false">
      <c r="A575" s="383"/>
      <c r="B575" s="389"/>
      <c r="C575" s="339"/>
      <c r="D575" s="361"/>
      <c r="E575" s="378"/>
      <c r="F575" s="378"/>
      <c r="G575" s="378"/>
      <c r="H575" s="378"/>
      <c r="I575" s="340"/>
      <c r="J575" s="340"/>
      <c r="K575" s="340"/>
      <c r="L575" s="340"/>
      <c r="M575" s="340"/>
      <c r="N575" s="340"/>
      <c r="O575" s="340"/>
      <c r="P575" s="340"/>
      <c r="Q575" s="340"/>
      <c r="R575" s="340"/>
      <c r="S575" s="340"/>
      <c r="T575" s="340"/>
      <c r="U575" s="340"/>
      <c r="V575" s="340"/>
      <c r="W575" s="340"/>
      <c r="X575" s="340"/>
      <c r="Y575" s="340"/>
      <c r="Z575" s="340"/>
      <c r="AA575" s="340"/>
      <c r="AB575" s="388"/>
      <c r="AC575" s="383"/>
    </row>
    <row r="576" customFormat="false" ht="9" hidden="false" customHeight="true" outlineLevel="0" collapsed="false">
      <c r="A576" s="337" t="n">
        <v>434001</v>
      </c>
      <c r="B576" s="241" t="s">
        <v>614</v>
      </c>
      <c r="AB576" s="388"/>
      <c r="AC576" s="337" t="n">
        <v>434001</v>
      </c>
    </row>
    <row r="577" customFormat="false" ht="9" hidden="false" customHeight="true" outlineLevel="0" collapsed="false">
      <c r="A577" s="369"/>
      <c r="B577" s="365"/>
      <c r="C577" s="370" t="s">
        <v>532</v>
      </c>
      <c r="D577" s="371" t="n">
        <v>38891</v>
      </c>
      <c r="E577" s="371" t="n">
        <v>17314</v>
      </c>
      <c r="F577" s="371" t="n">
        <v>573</v>
      </c>
      <c r="G577" s="371" t="n">
        <v>16741</v>
      </c>
      <c r="H577" s="371" t="n">
        <v>779753</v>
      </c>
      <c r="I577" s="371" t="n">
        <v>328833</v>
      </c>
      <c r="J577" s="371" t="n">
        <v>132144</v>
      </c>
      <c r="K577" s="371" t="n">
        <v>87386</v>
      </c>
      <c r="L577" s="371" t="n">
        <v>83293</v>
      </c>
      <c r="M577" s="371" t="n">
        <v>17865</v>
      </c>
      <c r="N577" s="371" t="s">
        <v>168</v>
      </c>
      <c r="O577" s="371" t="s">
        <v>168</v>
      </c>
      <c r="P577" s="371" t="s">
        <v>168</v>
      </c>
      <c r="Q577" s="371" t="s">
        <v>168</v>
      </c>
      <c r="R577" s="371" t="s">
        <v>168</v>
      </c>
      <c r="S577" s="371" t="s">
        <v>168</v>
      </c>
      <c r="T577" s="371" t="s">
        <v>168</v>
      </c>
      <c r="U577" s="371" t="s">
        <v>168</v>
      </c>
      <c r="V577" s="371" t="s">
        <v>168</v>
      </c>
      <c r="W577" s="371" t="s">
        <v>168</v>
      </c>
      <c r="X577" s="371" t="s">
        <v>168</v>
      </c>
      <c r="Y577" s="371" t="n">
        <v>130232</v>
      </c>
      <c r="Z577" s="371" t="n">
        <v>67089</v>
      </c>
      <c r="AA577" s="371" t="s">
        <v>168</v>
      </c>
      <c r="AB577" s="388" t="s">
        <v>532</v>
      </c>
      <c r="AC577" s="369"/>
    </row>
    <row r="578" customFormat="false" ht="9" hidden="false" customHeight="true" outlineLevel="0" collapsed="false">
      <c r="A578" s="369"/>
      <c r="B578" s="365"/>
      <c r="C578" s="370" t="s">
        <v>533</v>
      </c>
      <c r="D578" s="371" t="n">
        <v>0</v>
      </c>
      <c r="E578" s="371" t="n">
        <v>0</v>
      </c>
      <c r="F578" s="371" t="n">
        <v>0</v>
      </c>
      <c r="G578" s="371" t="n">
        <v>0</v>
      </c>
      <c r="H578" s="371" t="n">
        <v>0</v>
      </c>
      <c r="I578" s="371" t="n">
        <v>7060</v>
      </c>
      <c r="J578" s="371" t="n">
        <v>2837</v>
      </c>
      <c r="K578" s="371" t="n">
        <v>1876</v>
      </c>
      <c r="L578" s="371" t="n">
        <v>1788</v>
      </c>
      <c r="M578" s="371" t="n">
        <v>384</v>
      </c>
      <c r="N578" s="371" t="s">
        <v>168</v>
      </c>
      <c r="O578" s="371" t="s">
        <v>168</v>
      </c>
      <c r="P578" s="371" t="s">
        <v>168</v>
      </c>
      <c r="Q578" s="371" t="s">
        <v>168</v>
      </c>
      <c r="R578" s="371" t="s">
        <v>168</v>
      </c>
      <c r="S578" s="371" t="s">
        <v>168</v>
      </c>
      <c r="T578" s="371" t="s">
        <v>168</v>
      </c>
      <c r="U578" s="371" t="s">
        <v>168</v>
      </c>
      <c r="V578" s="371" t="s">
        <v>168</v>
      </c>
      <c r="W578" s="371" t="s">
        <v>168</v>
      </c>
      <c r="X578" s="371" t="s">
        <v>168</v>
      </c>
      <c r="Y578" s="371" t="n">
        <v>2796</v>
      </c>
      <c r="Z578" s="371" t="n">
        <v>1440</v>
      </c>
      <c r="AA578" s="371" t="s">
        <v>168</v>
      </c>
      <c r="AB578" s="388" t="s">
        <v>533</v>
      </c>
      <c r="AC578" s="369"/>
    </row>
    <row r="579" customFormat="false" ht="9" hidden="false" customHeight="true" outlineLevel="0" collapsed="false">
      <c r="A579" s="372"/>
      <c r="B579" s="373"/>
      <c r="C579" s="370" t="s">
        <v>534</v>
      </c>
      <c r="D579" s="371" t="n">
        <v>39963</v>
      </c>
      <c r="E579" s="371" t="n">
        <v>20355</v>
      </c>
      <c r="F579" s="371" t="n">
        <v>496</v>
      </c>
      <c r="G579" s="371" t="n">
        <v>19859</v>
      </c>
      <c r="H579" s="371" t="n">
        <v>1132205</v>
      </c>
      <c r="I579" s="371" t="n">
        <v>433400</v>
      </c>
      <c r="J579" s="371" t="n">
        <v>215924</v>
      </c>
      <c r="K579" s="371" t="n">
        <v>140154</v>
      </c>
      <c r="L579" s="371" t="n">
        <v>99225</v>
      </c>
      <c r="M579" s="371" t="n">
        <v>39536</v>
      </c>
      <c r="N579" s="371" t="s">
        <v>168</v>
      </c>
      <c r="O579" s="371" t="s">
        <v>168</v>
      </c>
      <c r="P579" s="371" t="s">
        <v>168</v>
      </c>
      <c r="Q579" s="371" t="s">
        <v>168</v>
      </c>
      <c r="R579" s="371" t="s">
        <v>168</v>
      </c>
      <c r="S579" s="371" t="s">
        <v>168</v>
      </c>
      <c r="T579" s="371" t="s">
        <v>168</v>
      </c>
      <c r="U579" s="371" t="s">
        <v>168</v>
      </c>
      <c r="V579" s="371" t="s">
        <v>168</v>
      </c>
      <c r="W579" s="371" t="s">
        <v>168</v>
      </c>
      <c r="X579" s="371" t="s">
        <v>168</v>
      </c>
      <c r="Y579" s="371" t="n">
        <v>203966</v>
      </c>
      <c r="Z579" s="371" t="s">
        <v>168</v>
      </c>
      <c r="AA579" s="371" t="s">
        <v>168</v>
      </c>
      <c r="AB579" s="388" t="s">
        <v>534</v>
      </c>
      <c r="AC579" s="372"/>
    </row>
    <row r="580" customFormat="false" ht="9" hidden="false" customHeight="true" outlineLevel="0" collapsed="false">
      <c r="C580" s="370" t="s">
        <v>535</v>
      </c>
      <c r="D580" s="371" t="n">
        <v>0</v>
      </c>
      <c r="E580" s="371" t="n">
        <v>0</v>
      </c>
      <c r="F580" s="371" t="n">
        <v>0</v>
      </c>
      <c r="G580" s="371" t="n">
        <v>0</v>
      </c>
      <c r="H580" s="371" t="n">
        <v>0</v>
      </c>
      <c r="I580" s="371" t="n">
        <v>7602</v>
      </c>
      <c r="J580" s="371" t="n">
        <v>3787</v>
      </c>
      <c r="K580" s="371" t="n">
        <v>2458</v>
      </c>
      <c r="L580" s="371" t="n">
        <v>1740</v>
      </c>
      <c r="M580" s="371" t="n">
        <v>693</v>
      </c>
      <c r="N580" s="371" t="s">
        <v>168</v>
      </c>
      <c r="O580" s="371" t="s">
        <v>168</v>
      </c>
      <c r="P580" s="371" t="s">
        <v>168</v>
      </c>
      <c r="Q580" s="371" t="s">
        <v>168</v>
      </c>
      <c r="R580" s="371" t="s">
        <v>168</v>
      </c>
      <c r="S580" s="371" t="s">
        <v>168</v>
      </c>
      <c r="T580" s="371" t="s">
        <v>168</v>
      </c>
      <c r="U580" s="371" t="s">
        <v>168</v>
      </c>
      <c r="V580" s="371" t="s">
        <v>168</v>
      </c>
      <c r="W580" s="371" t="s">
        <v>168</v>
      </c>
      <c r="X580" s="371" t="s">
        <v>168</v>
      </c>
      <c r="Y580" s="371" t="n">
        <v>3578</v>
      </c>
      <c r="Z580" s="371" t="s">
        <v>168</v>
      </c>
      <c r="AA580" s="371" t="s">
        <v>168</v>
      </c>
      <c r="AB580" s="388" t="s">
        <v>535</v>
      </c>
      <c r="AC580" s="337"/>
    </row>
    <row r="581" customFormat="false" ht="9" hidden="false" customHeight="true" outlineLevel="0" collapsed="false">
      <c r="A581" s="369"/>
      <c r="B581" s="365"/>
      <c r="C581" s="339" t="s">
        <v>536</v>
      </c>
      <c r="D581" s="376" t="n">
        <v>0</v>
      </c>
      <c r="E581" s="376" t="n">
        <v>44.5192975238487</v>
      </c>
      <c r="F581" s="376" t="n">
        <v>3.30946055215433</v>
      </c>
      <c r="G581" s="376" t="n">
        <v>96.6905394478457</v>
      </c>
      <c r="H581" s="376" t="n">
        <v>0</v>
      </c>
      <c r="I581" s="376" t="n">
        <v>42.1719132668299</v>
      </c>
      <c r="J581" s="376" t="n">
        <v>16.9464189713876</v>
      </c>
      <c r="K581" s="376" t="n">
        <v>11.2060211456902</v>
      </c>
      <c r="L581" s="376" t="n">
        <v>10.6803655695598</v>
      </c>
      <c r="M581" s="376" t="n">
        <v>2.29376978675109</v>
      </c>
      <c r="N581" s="376" t="s">
        <v>168</v>
      </c>
      <c r="O581" s="376" t="s">
        <v>168</v>
      </c>
      <c r="P581" s="376" t="s">
        <v>168</v>
      </c>
      <c r="Q581" s="376" t="s">
        <v>168</v>
      </c>
      <c r="R581" s="376" t="s">
        <v>168</v>
      </c>
      <c r="S581" s="376" t="s">
        <v>168</v>
      </c>
      <c r="T581" s="376" t="s">
        <v>168</v>
      </c>
      <c r="U581" s="376" t="s">
        <v>168</v>
      </c>
      <c r="V581" s="376" t="s">
        <v>168</v>
      </c>
      <c r="W581" s="376" t="s">
        <v>168</v>
      </c>
      <c r="X581" s="376" t="s">
        <v>168</v>
      </c>
      <c r="Y581" s="376" t="n">
        <v>16.7015112597814</v>
      </c>
      <c r="Z581" s="376" t="n">
        <v>8.60163670031659</v>
      </c>
      <c r="AA581" s="376" t="s">
        <v>168</v>
      </c>
      <c r="AB581" s="388" t="s">
        <v>536</v>
      </c>
      <c r="AC581" s="369"/>
    </row>
    <row r="582" customFormat="false" ht="9" hidden="false" customHeight="true" outlineLevel="0" collapsed="false">
      <c r="A582" s="372"/>
      <c r="B582" s="373"/>
      <c r="C582" s="339" t="s">
        <v>537</v>
      </c>
      <c r="D582" s="380" t="n">
        <v>0</v>
      </c>
      <c r="E582" s="377" t="n">
        <v>50.9</v>
      </c>
      <c r="F582" s="377" t="n">
        <v>2.4</v>
      </c>
      <c r="G582" s="377" t="n">
        <v>97.6</v>
      </c>
      <c r="H582" s="376" t="n">
        <v>0</v>
      </c>
      <c r="I582" s="377" t="n">
        <v>38.3</v>
      </c>
      <c r="J582" s="377" t="n">
        <v>19.1</v>
      </c>
      <c r="K582" s="377" t="n">
        <v>12.4</v>
      </c>
      <c r="L582" s="377" t="n">
        <v>8.8</v>
      </c>
      <c r="M582" s="377" t="n">
        <v>3.5</v>
      </c>
      <c r="N582" s="377" t="s">
        <v>168</v>
      </c>
      <c r="O582" s="377" t="s">
        <v>168</v>
      </c>
      <c r="P582" s="377" t="s">
        <v>168</v>
      </c>
      <c r="Q582" s="377" t="s">
        <v>168</v>
      </c>
      <c r="R582" s="377" t="s">
        <v>168</v>
      </c>
      <c r="S582" s="377" t="s">
        <v>168</v>
      </c>
      <c r="T582" s="377" t="s">
        <v>168</v>
      </c>
      <c r="U582" s="377" t="s">
        <v>168</v>
      </c>
      <c r="V582" s="377" t="s">
        <v>168</v>
      </c>
      <c r="W582" s="377" t="s">
        <v>168</v>
      </c>
      <c r="X582" s="377" t="s">
        <v>168</v>
      </c>
      <c r="Y582" s="377" t="n">
        <v>18</v>
      </c>
      <c r="Z582" s="377" t="s">
        <v>168</v>
      </c>
      <c r="AA582" s="377" t="s">
        <v>168</v>
      </c>
      <c r="AB582" s="388" t="s">
        <v>537</v>
      </c>
      <c r="AC582" s="372"/>
    </row>
    <row r="583" customFormat="false" ht="8.1" hidden="false" customHeight="true" outlineLevel="0" collapsed="false">
      <c r="AB583" s="388"/>
      <c r="AC583" s="337"/>
    </row>
    <row r="584" customFormat="false" ht="9" hidden="false" customHeight="true" outlineLevel="0" collapsed="false">
      <c r="A584" s="337" t="n">
        <v>434002</v>
      </c>
      <c r="B584" s="241" t="s">
        <v>441</v>
      </c>
      <c r="AB584" s="388"/>
      <c r="AC584" s="337" t="n">
        <v>434002</v>
      </c>
    </row>
    <row r="585" customFormat="false" ht="9" hidden="false" customHeight="true" outlineLevel="0" collapsed="false">
      <c r="A585" s="369"/>
      <c r="B585" s="365"/>
      <c r="C585" s="370" t="s">
        <v>532</v>
      </c>
      <c r="D585" s="371" t="n">
        <v>18500</v>
      </c>
      <c r="E585" s="371" t="n">
        <v>8675</v>
      </c>
      <c r="F585" s="371" t="n">
        <v>223</v>
      </c>
      <c r="G585" s="371" t="n">
        <v>8452</v>
      </c>
      <c r="H585" s="371" t="n">
        <v>293516</v>
      </c>
      <c r="I585" s="371" t="n">
        <v>108844</v>
      </c>
      <c r="J585" s="371" t="n">
        <v>58484</v>
      </c>
      <c r="K585" s="371" t="n">
        <v>46611</v>
      </c>
      <c r="L585" s="371" t="n">
        <v>25265</v>
      </c>
      <c r="M585" s="371" t="n">
        <v>5667</v>
      </c>
      <c r="N585" s="371" t="s">
        <v>168</v>
      </c>
      <c r="O585" s="371" t="s">
        <v>168</v>
      </c>
      <c r="P585" s="371" t="s">
        <v>168</v>
      </c>
      <c r="Q585" s="371" t="s">
        <v>168</v>
      </c>
      <c r="R585" s="371" t="s">
        <v>168</v>
      </c>
      <c r="S585" s="371" t="s">
        <v>168</v>
      </c>
      <c r="T585" s="371" t="s">
        <v>168</v>
      </c>
      <c r="U585" s="371" t="s">
        <v>168</v>
      </c>
      <c r="V585" s="371" t="s">
        <v>168</v>
      </c>
      <c r="W585" s="371" t="s">
        <v>168</v>
      </c>
      <c r="X585" s="371" t="s">
        <v>168</v>
      </c>
      <c r="Y585" s="371" t="n">
        <v>48645</v>
      </c>
      <c r="Z585" s="371" t="n">
        <v>45541</v>
      </c>
      <c r="AA585" s="371" t="s">
        <v>168</v>
      </c>
      <c r="AB585" s="388" t="s">
        <v>532</v>
      </c>
      <c r="AC585" s="369"/>
    </row>
    <row r="586" customFormat="false" ht="9" hidden="false" customHeight="true" outlineLevel="0" collapsed="false">
      <c r="A586" s="369"/>
      <c r="B586" s="365"/>
      <c r="C586" s="370" t="s">
        <v>533</v>
      </c>
      <c r="D586" s="371" t="n">
        <v>0</v>
      </c>
      <c r="E586" s="371" t="n">
        <v>0</v>
      </c>
      <c r="F586" s="371" t="n">
        <v>0</v>
      </c>
      <c r="G586" s="371" t="n">
        <v>0</v>
      </c>
      <c r="H586" s="371" t="n">
        <v>0</v>
      </c>
      <c r="I586" s="371" t="n">
        <v>3134</v>
      </c>
      <c r="J586" s="371" t="n">
        <v>1684</v>
      </c>
      <c r="K586" s="371" t="n">
        <v>1342</v>
      </c>
      <c r="L586" s="371" t="n">
        <v>728</v>
      </c>
      <c r="M586" s="371" t="n">
        <v>163</v>
      </c>
      <c r="N586" s="371" t="s">
        <v>168</v>
      </c>
      <c r="O586" s="371" t="s">
        <v>168</v>
      </c>
      <c r="P586" s="371" t="s">
        <v>168</v>
      </c>
      <c r="Q586" s="371" t="s">
        <v>168</v>
      </c>
      <c r="R586" s="371" t="s">
        <v>168</v>
      </c>
      <c r="S586" s="371" t="s">
        <v>168</v>
      </c>
      <c r="T586" s="371" t="s">
        <v>168</v>
      </c>
      <c r="U586" s="371" t="s">
        <v>168</v>
      </c>
      <c r="V586" s="371" t="s">
        <v>168</v>
      </c>
      <c r="W586" s="371" t="s">
        <v>168</v>
      </c>
      <c r="X586" s="371" t="s">
        <v>168</v>
      </c>
      <c r="Y586" s="371" t="n">
        <v>1401</v>
      </c>
      <c r="Z586" s="371" t="n">
        <v>1311</v>
      </c>
      <c r="AA586" s="371" t="s">
        <v>168</v>
      </c>
      <c r="AB586" s="388" t="s">
        <v>533</v>
      </c>
      <c r="AC586" s="369"/>
    </row>
    <row r="587" customFormat="false" ht="9" hidden="false" customHeight="true" outlineLevel="0" collapsed="false">
      <c r="A587" s="372"/>
      <c r="B587" s="373"/>
      <c r="C587" s="370" t="s">
        <v>534</v>
      </c>
      <c r="D587" s="371" t="n">
        <v>18447</v>
      </c>
      <c r="E587" s="371" t="n">
        <v>9890</v>
      </c>
      <c r="F587" s="371" t="n">
        <v>280</v>
      </c>
      <c r="G587" s="371" t="n">
        <v>9610</v>
      </c>
      <c r="H587" s="371" t="n">
        <v>339948</v>
      </c>
      <c r="I587" s="371" t="n">
        <v>115786</v>
      </c>
      <c r="J587" s="371" t="n">
        <v>89756</v>
      </c>
      <c r="K587" s="371" t="n">
        <v>49260</v>
      </c>
      <c r="L587" s="371" t="n">
        <v>21290</v>
      </c>
      <c r="M587" s="371" t="n">
        <v>7845</v>
      </c>
      <c r="N587" s="371" t="s">
        <v>168</v>
      </c>
      <c r="O587" s="371" t="s">
        <v>168</v>
      </c>
      <c r="P587" s="371" t="s">
        <v>168</v>
      </c>
      <c r="Q587" s="371" t="s">
        <v>168</v>
      </c>
      <c r="R587" s="371" t="s">
        <v>168</v>
      </c>
      <c r="S587" s="371" t="s">
        <v>168</v>
      </c>
      <c r="T587" s="371" t="s">
        <v>168</v>
      </c>
      <c r="U587" s="371" t="s">
        <v>168</v>
      </c>
      <c r="V587" s="371" t="s">
        <v>168</v>
      </c>
      <c r="W587" s="371" t="s">
        <v>168</v>
      </c>
      <c r="X587" s="371" t="s">
        <v>168</v>
      </c>
      <c r="Y587" s="371" t="n">
        <v>56011</v>
      </c>
      <c r="Z587" s="371" t="n">
        <v>28780</v>
      </c>
      <c r="AA587" s="371" t="s">
        <v>168</v>
      </c>
      <c r="AB587" s="388" t="s">
        <v>534</v>
      </c>
      <c r="AC587" s="372"/>
    </row>
    <row r="588" customFormat="false" ht="9" hidden="false" customHeight="true" outlineLevel="0" collapsed="false">
      <c r="C588" s="370" t="s">
        <v>535</v>
      </c>
      <c r="D588" s="371" t="n">
        <v>0</v>
      </c>
      <c r="E588" s="371" t="n">
        <v>0</v>
      </c>
      <c r="F588" s="371" t="n">
        <v>0</v>
      </c>
      <c r="G588" s="371" t="n">
        <v>0</v>
      </c>
      <c r="H588" s="371" t="n">
        <v>0</v>
      </c>
      <c r="I588" s="371" t="n">
        <v>3273</v>
      </c>
      <c r="J588" s="371" t="n">
        <v>2537</v>
      </c>
      <c r="K588" s="371" t="n">
        <v>1393</v>
      </c>
      <c r="L588" s="371" t="n">
        <v>602</v>
      </c>
      <c r="M588" s="371" t="n">
        <v>222</v>
      </c>
      <c r="N588" s="371" t="s">
        <v>168</v>
      </c>
      <c r="O588" s="371" t="s">
        <v>168</v>
      </c>
      <c r="P588" s="371" t="s">
        <v>168</v>
      </c>
      <c r="Q588" s="371" t="s">
        <v>168</v>
      </c>
      <c r="R588" s="371" t="s">
        <v>168</v>
      </c>
      <c r="S588" s="371" t="s">
        <v>168</v>
      </c>
      <c r="T588" s="371" t="s">
        <v>168</v>
      </c>
      <c r="U588" s="371" t="s">
        <v>168</v>
      </c>
      <c r="V588" s="371" t="s">
        <v>168</v>
      </c>
      <c r="W588" s="371" t="s">
        <v>168</v>
      </c>
      <c r="X588" s="371" t="s">
        <v>168</v>
      </c>
      <c r="Y588" s="371" t="n">
        <v>1583</v>
      </c>
      <c r="Z588" s="371" t="n">
        <v>814</v>
      </c>
      <c r="AA588" s="371" t="s">
        <v>168</v>
      </c>
      <c r="AB588" s="388" t="s">
        <v>535</v>
      </c>
      <c r="AC588" s="337"/>
    </row>
    <row r="589" customFormat="false" ht="9" hidden="false" customHeight="true" outlineLevel="0" collapsed="false">
      <c r="A589" s="369"/>
      <c r="B589" s="365"/>
      <c r="C589" s="339" t="s">
        <v>536</v>
      </c>
      <c r="D589" s="376" t="n">
        <v>0</v>
      </c>
      <c r="E589" s="376" t="n">
        <v>46.8918918918919</v>
      </c>
      <c r="F589" s="376" t="n">
        <v>2.57060518731988</v>
      </c>
      <c r="G589" s="376" t="n">
        <v>97.4293948126801</v>
      </c>
      <c r="H589" s="376" t="n">
        <v>0</v>
      </c>
      <c r="I589" s="376" t="n">
        <v>37.0799810695693</v>
      </c>
      <c r="J589" s="376" t="n">
        <v>19.9242782773308</v>
      </c>
      <c r="K589" s="376" t="n">
        <v>15.8778987221959</v>
      </c>
      <c r="L589" s="376" t="n">
        <v>8.61334595362045</v>
      </c>
      <c r="M589" s="376" t="n">
        <v>1.92853762423095</v>
      </c>
      <c r="N589" s="376" t="s">
        <v>168</v>
      </c>
      <c r="O589" s="376" t="s">
        <v>168</v>
      </c>
      <c r="P589" s="376" t="s">
        <v>168</v>
      </c>
      <c r="Q589" s="376" t="s">
        <v>168</v>
      </c>
      <c r="R589" s="376" t="s">
        <v>168</v>
      </c>
      <c r="S589" s="376" t="s">
        <v>168</v>
      </c>
      <c r="T589" s="376" t="s">
        <v>168</v>
      </c>
      <c r="U589" s="376" t="s">
        <v>168</v>
      </c>
      <c r="V589" s="376" t="s">
        <v>168</v>
      </c>
      <c r="W589" s="376" t="s">
        <v>168</v>
      </c>
      <c r="X589" s="376" t="s">
        <v>168</v>
      </c>
      <c r="Y589" s="376" t="n">
        <v>16.5759583530525</v>
      </c>
      <c r="Z589" s="376" t="n">
        <v>15.511121628017</v>
      </c>
      <c r="AA589" s="376" t="s">
        <v>168</v>
      </c>
      <c r="AB589" s="388" t="s">
        <v>536</v>
      </c>
      <c r="AC589" s="369"/>
    </row>
    <row r="590" customFormat="false" ht="9" hidden="false" customHeight="true" outlineLevel="0" collapsed="false">
      <c r="A590" s="372"/>
      <c r="B590" s="373"/>
      <c r="C590" s="339" t="s">
        <v>537</v>
      </c>
      <c r="D590" s="380" t="n">
        <v>0</v>
      </c>
      <c r="E590" s="377" t="n">
        <v>53.6</v>
      </c>
      <c r="F590" s="377" t="n">
        <v>2.8</v>
      </c>
      <c r="G590" s="377" t="n">
        <v>97.2</v>
      </c>
      <c r="H590" s="376" t="n">
        <v>0</v>
      </c>
      <c r="I590" s="377" t="n">
        <v>34.1</v>
      </c>
      <c r="J590" s="377" t="n">
        <v>26.4</v>
      </c>
      <c r="K590" s="377" t="n">
        <v>14.5</v>
      </c>
      <c r="L590" s="377" t="n">
        <v>6.3</v>
      </c>
      <c r="M590" s="377" t="n">
        <v>2.3</v>
      </c>
      <c r="N590" s="377" t="s">
        <v>168</v>
      </c>
      <c r="O590" s="377" t="s">
        <v>168</v>
      </c>
      <c r="P590" s="377" t="s">
        <v>168</v>
      </c>
      <c r="Q590" s="377" t="s">
        <v>168</v>
      </c>
      <c r="R590" s="377" t="s">
        <v>168</v>
      </c>
      <c r="S590" s="377" t="s">
        <v>168</v>
      </c>
      <c r="T590" s="377" t="s">
        <v>168</v>
      </c>
      <c r="U590" s="377" t="s">
        <v>168</v>
      </c>
      <c r="V590" s="377" t="s">
        <v>168</v>
      </c>
      <c r="W590" s="377" t="s">
        <v>168</v>
      </c>
      <c r="X590" s="377" t="s">
        <v>168</v>
      </c>
      <c r="Y590" s="377" t="n">
        <v>16.5</v>
      </c>
      <c r="Z590" s="377" t="n">
        <v>8.5</v>
      </c>
      <c r="AA590" s="377" t="s">
        <v>168</v>
      </c>
      <c r="AB590" s="388" t="s">
        <v>537</v>
      </c>
      <c r="AC590" s="372"/>
    </row>
    <row r="591" customFormat="false" ht="8.1" hidden="false" customHeight="true" outlineLevel="0" collapsed="false">
      <c r="C591" s="339"/>
      <c r="AB591" s="388"/>
      <c r="AC591" s="337"/>
    </row>
    <row r="592" customFormat="false" ht="9" hidden="false" customHeight="true" outlineLevel="0" collapsed="false">
      <c r="A592" s="337" t="n">
        <v>434003</v>
      </c>
      <c r="B592" s="241" t="s">
        <v>343</v>
      </c>
      <c r="AB592" s="388"/>
      <c r="AC592" s="337" t="n">
        <v>434003</v>
      </c>
    </row>
    <row r="593" customFormat="false" ht="9" hidden="false" customHeight="true" outlineLevel="0" collapsed="false">
      <c r="A593" s="369"/>
      <c r="B593" s="365"/>
      <c r="C593" s="370" t="s">
        <v>532</v>
      </c>
      <c r="D593" s="371" t="n">
        <v>4120</v>
      </c>
      <c r="E593" s="371" t="n">
        <v>2258</v>
      </c>
      <c r="F593" s="371" t="n">
        <v>62</v>
      </c>
      <c r="G593" s="371" t="n">
        <v>2196</v>
      </c>
      <c r="H593" s="371" t="n">
        <v>63933</v>
      </c>
      <c r="I593" s="371" t="n">
        <v>29114</v>
      </c>
      <c r="J593" s="371" t="n">
        <v>7792</v>
      </c>
      <c r="K593" s="371" t="n">
        <v>7203</v>
      </c>
      <c r="L593" s="371" t="n">
        <v>5495</v>
      </c>
      <c r="M593" s="371" t="s">
        <v>168</v>
      </c>
      <c r="N593" s="371" t="s">
        <v>168</v>
      </c>
      <c r="O593" s="371" t="s">
        <v>168</v>
      </c>
      <c r="P593" s="371" t="s">
        <v>168</v>
      </c>
      <c r="Q593" s="371" t="s">
        <v>168</v>
      </c>
      <c r="R593" s="371" t="s">
        <v>168</v>
      </c>
      <c r="S593" s="371" t="s">
        <v>168</v>
      </c>
      <c r="T593" s="371" t="s">
        <v>168</v>
      </c>
      <c r="U593" s="371" t="s">
        <v>168</v>
      </c>
      <c r="V593" s="371" t="s">
        <v>168</v>
      </c>
      <c r="W593" s="371" t="s">
        <v>168</v>
      </c>
      <c r="X593" s="371" t="s">
        <v>168</v>
      </c>
      <c r="Y593" s="371" t="n">
        <v>14329</v>
      </c>
      <c r="Z593" s="371" t="n">
        <v>8818</v>
      </c>
      <c r="AA593" s="371" t="s">
        <v>168</v>
      </c>
      <c r="AB593" s="388" t="s">
        <v>532</v>
      </c>
      <c r="AC593" s="369"/>
    </row>
    <row r="594" customFormat="false" ht="9" hidden="false" customHeight="true" outlineLevel="0" collapsed="false">
      <c r="A594" s="369"/>
      <c r="B594" s="365"/>
      <c r="C594" s="370" t="s">
        <v>533</v>
      </c>
      <c r="D594" s="371" t="n">
        <v>0</v>
      </c>
      <c r="E594" s="371" t="n">
        <v>0</v>
      </c>
      <c r="F594" s="371" t="n">
        <v>0</v>
      </c>
      <c r="G594" s="371" t="n">
        <v>0</v>
      </c>
      <c r="H594" s="371" t="n">
        <v>0</v>
      </c>
      <c r="I594" s="371" t="n">
        <v>1000</v>
      </c>
      <c r="J594" s="371" t="n">
        <v>268</v>
      </c>
      <c r="K594" s="371" t="n">
        <v>247</v>
      </c>
      <c r="L594" s="371" t="n">
        <v>189</v>
      </c>
      <c r="M594" s="371" t="s">
        <v>168</v>
      </c>
      <c r="N594" s="371" t="s">
        <v>168</v>
      </c>
      <c r="O594" s="371" t="s">
        <v>168</v>
      </c>
      <c r="P594" s="371" t="s">
        <v>168</v>
      </c>
      <c r="Q594" s="371" t="s">
        <v>168</v>
      </c>
      <c r="R594" s="371" t="s">
        <v>168</v>
      </c>
      <c r="S594" s="371" t="s">
        <v>168</v>
      </c>
      <c r="T594" s="371" t="s">
        <v>168</v>
      </c>
      <c r="U594" s="371" t="s">
        <v>168</v>
      </c>
      <c r="V594" s="371" t="s">
        <v>168</v>
      </c>
      <c r="W594" s="371" t="s">
        <v>168</v>
      </c>
      <c r="X594" s="371" t="s">
        <v>168</v>
      </c>
      <c r="Y594" s="371" t="n">
        <v>492</v>
      </c>
      <c r="Z594" s="371" t="n">
        <v>303</v>
      </c>
      <c r="AA594" s="371" t="s">
        <v>168</v>
      </c>
      <c r="AB594" s="388" t="s">
        <v>533</v>
      </c>
      <c r="AC594" s="369"/>
    </row>
    <row r="595" customFormat="false" ht="9" hidden="false" customHeight="true" outlineLevel="0" collapsed="false">
      <c r="A595" s="372"/>
      <c r="B595" s="373"/>
      <c r="C595" s="370" t="s">
        <v>534</v>
      </c>
      <c r="D595" s="371" t="n">
        <v>4084</v>
      </c>
      <c r="E595" s="371" t="n">
        <v>2630</v>
      </c>
      <c r="F595" s="371" t="n">
        <v>40</v>
      </c>
      <c r="G595" s="371" t="n">
        <v>2590</v>
      </c>
      <c r="H595" s="371" t="n">
        <v>77783</v>
      </c>
      <c r="I595" s="371" t="n">
        <v>29357</v>
      </c>
      <c r="J595" s="371" t="n">
        <v>11955</v>
      </c>
      <c r="K595" s="371" t="n">
        <v>7085</v>
      </c>
      <c r="L595" s="371" t="n">
        <v>6249</v>
      </c>
      <c r="M595" s="371" t="s">
        <v>168</v>
      </c>
      <c r="N595" s="371" t="s">
        <v>168</v>
      </c>
      <c r="O595" s="371" t="s">
        <v>168</v>
      </c>
      <c r="P595" s="371" t="s">
        <v>168</v>
      </c>
      <c r="Q595" s="371" t="s">
        <v>168</v>
      </c>
      <c r="R595" s="371" t="s">
        <v>168</v>
      </c>
      <c r="S595" s="371" t="s">
        <v>168</v>
      </c>
      <c r="T595" s="371" t="s">
        <v>168</v>
      </c>
      <c r="U595" s="371" t="s">
        <v>168</v>
      </c>
      <c r="V595" s="371" t="s">
        <v>168</v>
      </c>
      <c r="W595" s="371" t="s">
        <v>168</v>
      </c>
      <c r="X595" s="371" t="s">
        <v>168</v>
      </c>
      <c r="Y595" s="371" t="n">
        <v>23137</v>
      </c>
      <c r="Z595" s="371" t="s">
        <v>168</v>
      </c>
      <c r="AA595" s="371" t="s">
        <v>168</v>
      </c>
      <c r="AB595" s="388" t="s">
        <v>534</v>
      </c>
      <c r="AC595" s="372"/>
    </row>
    <row r="596" customFormat="false" ht="9" hidden="false" customHeight="true" outlineLevel="0" collapsed="false">
      <c r="C596" s="370" t="s">
        <v>535</v>
      </c>
      <c r="D596" s="371" t="n">
        <v>0</v>
      </c>
      <c r="E596" s="371" t="n">
        <v>0</v>
      </c>
      <c r="F596" s="371" t="n">
        <v>0</v>
      </c>
      <c r="G596" s="371" t="n">
        <v>0</v>
      </c>
      <c r="H596" s="371" t="n">
        <v>0</v>
      </c>
      <c r="I596" s="371" t="n">
        <v>978</v>
      </c>
      <c r="J596" s="371" t="n">
        <v>398</v>
      </c>
      <c r="K596" s="371" t="n">
        <v>236</v>
      </c>
      <c r="L596" s="371" t="n">
        <v>208</v>
      </c>
      <c r="M596" s="371" t="s">
        <v>168</v>
      </c>
      <c r="N596" s="371" t="s">
        <v>168</v>
      </c>
      <c r="O596" s="371" t="s">
        <v>168</v>
      </c>
      <c r="P596" s="371" t="s">
        <v>168</v>
      </c>
      <c r="Q596" s="371" t="s">
        <v>168</v>
      </c>
      <c r="R596" s="371" t="s">
        <v>168</v>
      </c>
      <c r="S596" s="371" t="s">
        <v>168</v>
      </c>
      <c r="T596" s="371" t="s">
        <v>168</v>
      </c>
      <c r="U596" s="371" t="s">
        <v>168</v>
      </c>
      <c r="V596" s="371" t="s">
        <v>168</v>
      </c>
      <c r="W596" s="371" t="s">
        <v>168</v>
      </c>
      <c r="X596" s="371" t="s">
        <v>168</v>
      </c>
      <c r="Y596" s="371" t="n">
        <v>770</v>
      </c>
      <c r="Z596" s="371" t="s">
        <v>168</v>
      </c>
      <c r="AA596" s="371" t="s">
        <v>168</v>
      </c>
      <c r="AB596" s="388" t="s">
        <v>535</v>
      </c>
      <c r="AC596" s="337"/>
    </row>
    <row r="597" customFormat="false" ht="9" hidden="false" customHeight="true" outlineLevel="0" collapsed="false">
      <c r="A597" s="369"/>
      <c r="B597" s="365"/>
      <c r="C597" s="339" t="s">
        <v>536</v>
      </c>
      <c r="D597" s="376" t="n">
        <v>0</v>
      </c>
      <c r="E597" s="376" t="n">
        <v>54.8058252427184</v>
      </c>
      <c r="F597" s="376" t="n">
        <v>2.74579273693534</v>
      </c>
      <c r="G597" s="376" t="n">
        <v>97.2542072630647</v>
      </c>
      <c r="H597" s="376" t="n">
        <v>0</v>
      </c>
      <c r="I597" s="376" t="n">
        <v>45.5373406193078</v>
      </c>
      <c r="J597" s="376" t="n">
        <v>12.2040072859745</v>
      </c>
      <c r="K597" s="376" t="n">
        <v>11.247723132969</v>
      </c>
      <c r="L597" s="376" t="n">
        <v>8.60655737704918</v>
      </c>
      <c r="M597" s="376" t="s">
        <v>168</v>
      </c>
      <c r="N597" s="376" t="s">
        <v>168</v>
      </c>
      <c r="O597" s="376" t="s">
        <v>168</v>
      </c>
      <c r="P597" s="376" t="s">
        <v>168</v>
      </c>
      <c r="Q597" s="376" t="s">
        <v>168</v>
      </c>
      <c r="R597" s="376" t="s">
        <v>168</v>
      </c>
      <c r="S597" s="376" t="s">
        <v>168</v>
      </c>
      <c r="T597" s="376" t="s">
        <v>168</v>
      </c>
      <c r="U597" s="376" t="s">
        <v>168</v>
      </c>
      <c r="V597" s="376" t="s">
        <v>168</v>
      </c>
      <c r="W597" s="376" t="s">
        <v>168</v>
      </c>
      <c r="X597" s="376" t="s">
        <v>168</v>
      </c>
      <c r="Y597" s="376" t="n">
        <v>22.4043715846995</v>
      </c>
      <c r="Z597" s="376" t="n">
        <v>13.7978142076503</v>
      </c>
      <c r="AA597" s="376" t="s">
        <v>168</v>
      </c>
      <c r="AB597" s="388" t="s">
        <v>536</v>
      </c>
      <c r="AC597" s="369"/>
    </row>
    <row r="598" customFormat="false" ht="9" hidden="false" customHeight="true" outlineLevel="0" collapsed="false">
      <c r="A598" s="372"/>
      <c r="B598" s="373"/>
      <c r="C598" s="339" t="s">
        <v>537</v>
      </c>
      <c r="D598" s="380" t="n">
        <v>0</v>
      </c>
      <c r="E598" s="377" t="n">
        <v>64.4</v>
      </c>
      <c r="F598" s="377" t="n">
        <v>1.5</v>
      </c>
      <c r="G598" s="377" t="n">
        <v>98.5</v>
      </c>
      <c r="H598" s="376" t="n">
        <v>0</v>
      </c>
      <c r="I598" s="377" t="n">
        <v>37.7</v>
      </c>
      <c r="J598" s="377" t="n">
        <v>15.4</v>
      </c>
      <c r="K598" s="377" t="n">
        <v>9.1</v>
      </c>
      <c r="L598" s="377" t="n">
        <v>8</v>
      </c>
      <c r="M598" s="377" t="s">
        <v>168</v>
      </c>
      <c r="N598" s="377" t="s">
        <v>168</v>
      </c>
      <c r="O598" s="377" t="s">
        <v>168</v>
      </c>
      <c r="P598" s="377" t="s">
        <v>168</v>
      </c>
      <c r="Q598" s="377" t="s">
        <v>168</v>
      </c>
      <c r="R598" s="377" t="s">
        <v>168</v>
      </c>
      <c r="S598" s="377" t="s">
        <v>168</v>
      </c>
      <c r="T598" s="377" t="s">
        <v>168</v>
      </c>
      <c r="U598" s="377" t="s">
        <v>168</v>
      </c>
      <c r="V598" s="377" t="s">
        <v>168</v>
      </c>
      <c r="W598" s="377" t="s">
        <v>168</v>
      </c>
      <c r="X598" s="377" t="s">
        <v>168</v>
      </c>
      <c r="Y598" s="377" t="n">
        <v>29.7</v>
      </c>
      <c r="Z598" s="377" t="s">
        <v>168</v>
      </c>
      <c r="AA598" s="377" t="s">
        <v>168</v>
      </c>
      <c r="AB598" s="388" t="s">
        <v>537</v>
      </c>
      <c r="AC598" s="372"/>
    </row>
    <row r="599" customFormat="false" ht="8.1" hidden="false" customHeight="true" outlineLevel="0" collapsed="false">
      <c r="AB599" s="388"/>
      <c r="AC599" s="337"/>
    </row>
    <row r="600" customFormat="false" ht="9" hidden="false" customHeight="true" outlineLevel="0" collapsed="false">
      <c r="A600" s="337" t="n">
        <v>434004</v>
      </c>
      <c r="B600" s="241" t="s">
        <v>615</v>
      </c>
      <c r="AB600" s="388"/>
      <c r="AC600" s="337" t="n">
        <v>434004</v>
      </c>
    </row>
    <row r="601" customFormat="false" ht="9" hidden="false" customHeight="true" outlineLevel="0" collapsed="false">
      <c r="A601" s="369"/>
      <c r="B601" s="365"/>
      <c r="C601" s="370" t="s">
        <v>532</v>
      </c>
      <c r="D601" s="371" t="n">
        <v>3906</v>
      </c>
      <c r="E601" s="371" t="n">
        <v>1937</v>
      </c>
      <c r="F601" s="371" t="n">
        <v>71</v>
      </c>
      <c r="G601" s="371" t="n">
        <v>1866</v>
      </c>
      <c r="H601" s="371" t="n">
        <v>40158</v>
      </c>
      <c r="I601" s="371" t="n">
        <v>10435</v>
      </c>
      <c r="J601" s="371" t="n">
        <v>10029</v>
      </c>
      <c r="K601" s="371" t="n">
        <v>3538</v>
      </c>
      <c r="L601" s="371" t="n">
        <v>1299</v>
      </c>
      <c r="M601" s="371" t="s">
        <v>168</v>
      </c>
      <c r="N601" s="371" t="s">
        <v>168</v>
      </c>
      <c r="O601" s="371" t="s">
        <v>168</v>
      </c>
      <c r="P601" s="371" t="s">
        <v>168</v>
      </c>
      <c r="Q601" s="371" t="s">
        <v>168</v>
      </c>
      <c r="R601" s="371" t="s">
        <v>168</v>
      </c>
      <c r="S601" s="371" t="s">
        <v>168</v>
      </c>
      <c r="T601" s="371" t="s">
        <v>168</v>
      </c>
      <c r="U601" s="371" t="s">
        <v>168</v>
      </c>
      <c r="V601" s="371" t="s">
        <v>168</v>
      </c>
      <c r="W601" s="371" t="s">
        <v>168</v>
      </c>
      <c r="X601" s="371" t="s">
        <v>168</v>
      </c>
      <c r="Y601" s="371" t="n">
        <v>14857</v>
      </c>
      <c r="Z601" s="371" t="n">
        <v>14857</v>
      </c>
      <c r="AA601" s="371" t="s">
        <v>168</v>
      </c>
      <c r="AB601" s="388" t="s">
        <v>532</v>
      </c>
      <c r="AC601" s="369"/>
    </row>
    <row r="602" customFormat="false" ht="9" hidden="false" customHeight="true" outlineLevel="0" collapsed="false">
      <c r="A602" s="369"/>
      <c r="B602" s="365"/>
      <c r="C602" s="370" t="s">
        <v>533</v>
      </c>
      <c r="D602" s="371" t="n">
        <v>0</v>
      </c>
      <c r="E602" s="371" t="n">
        <v>0</v>
      </c>
      <c r="F602" s="371" t="n">
        <v>0</v>
      </c>
      <c r="G602" s="371" t="n">
        <v>0</v>
      </c>
      <c r="H602" s="371" t="n">
        <v>0</v>
      </c>
      <c r="I602" s="371" t="n">
        <v>485</v>
      </c>
      <c r="J602" s="371" t="n">
        <v>466</v>
      </c>
      <c r="K602" s="371" t="n">
        <v>164</v>
      </c>
      <c r="L602" s="371" t="n">
        <v>60</v>
      </c>
      <c r="M602" s="371" t="s">
        <v>168</v>
      </c>
      <c r="N602" s="371" t="s">
        <v>168</v>
      </c>
      <c r="O602" s="371" t="s">
        <v>168</v>
      </c>
      <c r="P602" s="371" t="s">
        <v>168</v>
      </c>
      <c r="Q602" s="371" t="s">
        <v>168</v>
      </c>
      <c r="R602" s="371" t="s">
        <v>168</v>
      </c>
      <c r="S602" s="371" t="s">
        <v>168</v>
      </c>
      <c r="T602" s="371" t="s">
        <v>168</v>
      </c>
      <c r="U602" s="371" t="s">
        <v>168</v>
      </c>
      <c r="V602" s="371" t="s">
        <v>168</v>
      </c>
      <c r="W602" s="371" t="s">
        <v>168</v>
      </c>
      <c r="X602" s="371" t="s">
        <v>168</v>
      </c>
      <c r="Y602" s="371" t="n">
        <v>690</v>
      </c>
      <c r="Z602" s="371" t="n">
        <v>690</v>
      </c>
      <c r="AA602" s="371" t="s">
        <v>168</v>
      </c>
      <c r="AB602" s="388" t="s">
        <v>533</v>
      </c>
      <c r="AC602" s="369"/>
    </row>
    <row r="603" customFormat="false" ht="9" hidden="false" customHeight="true" outlineLevel="0" collapsed="false">
      <c r="A603" s="372"/>
      <c r="B603" s="373"/>
      <c r="C603" s="370" t="s">
        <v>534</v>
      </c>
      <c r="D603" s="371" t="n">
        <v>3727</v>
      </c>
      <c r="E603" s="371" t="n">
        <v>2145</v>
      </c>
      <c r="F603" s="371" t="n">
        <v>58</v>
      </c>
      <c r="G603" s="371" t="n">
        <v>2087</v>
      </c>
      <c r="H603" s="371" t="n">
        <v>45737</v>
      </c>
      <c r="I603" s="371" t="n">
        <v>11646</v>
      </c>
      <c r="J603" s="371" t="n">
        <v>13994</v>
      </c>
      <c r="K603" s="371" t="n">
        <v>3480</v>
      </c>
      <c r="L603" s="371" t="n">
        <v>1121</v>
      </c>
      <c r="M603" s="371" t="s">
        <v>168</v>
      </c>
      <c r="N603" s="371" t="s">
        <v>168</v>
      </c>
      <c r="O603" s="371" t="s">
        <v>168</v>
      </c>
      <c r="P603" s="371" t="s">
        <v>168</v>
      </c>
      <c r="Q603" s="371" t="s">
        <v>168</v>
      </c>
      <c r="R603" s="371" t="s">
        <v>168</v>
      </c>
      <c r="S603" s="371" t="s">
        <v>168</v>
      </c>
      <c r="T603" s="371" t="s">
        <v>168</v>
      </c>
      <c r="U603" s="371" t="s">
        <v>168</v>
      </c>
      <c r="V603" s="371" t="s">
        <v>168</v>
      </c>
      <c r="W603" s="371" t="s">
        <v>168</v>
      </c>
      <c r="X603" s="371" t="s">
        <v>168</v>
      </c>
      <c r="Y603" s="371" t="n">
        <v>15496</v>
      </c>
      <c r="Z603" s="371" t="n">
        <v>15496</v>
      </c>
      <c r="AA603" s="371" t="s">
        <v>168</v>
      </c>
      <c r="AB603" s="388" t="s">
        <v>534</v>
      </c>
      <c r="AC603" s="372"/>
    </row>
    <row r="604" customFormat="false" ht="9" hidden="false" customHeight="true" outlineLevel="0" collapsed="false">
      <c r="C604" s="370" t="s">
        <v>535</v>
      </c>
      <c r="D604" s="371" t="n">
        <v>0</v>
      </c>
      <c r="E604" s="371" t="n">
        <v>0</v>
      </c>
      <c r="F604" s="371" t="n">
        <v>0</v>
      </c>
      <c r="G604" s="371" t="n">
        <v>0</v>
      </c>
      <c r="H604" s="371" t="n">
        <v>0</v>
      </c>
      <c r="I604" s="371" t="n">
        <v>531</v>
      </c>
      <c r="J604" s="371" t="n">
        <v>639</v>
      </c>
      <c r="K604" s="371" t="n">
        <v>159</v>
      </c>
      <c r="L604" s="371" t="n">
        <v>51</v>
      </c>
      <c r="M604" s="371" t="s">
        <v>168</v>
      </c>
      <c r="N604" s="371" t="s">
        <v>168</v>
      </c>
      <c r="O604" s="371" t="s">
        <v>168</v>
      </c>
      <c r="P604" s="371" t="s">
        <v>168</v>
      </c>
      <c r="Q604" s="371" t="s">
        <v>168</v>
      </c>
      <c r="R604" s="371" t="s">
        <v>168</v>
      </c>
      <c r="S604" s="371" t="s">
        <v>168</v>
      </c>
      <c r="T604" s="371" t="s">
        <v>168</v>
      </c>
      <c r="U604" s="371" t="s">
        <v>168</v>
      </c>
      <c r="V604" s="371" t="s">
        <v>168</v>
      </c>
      <c r="W604" s="371" t="s">
        <v>168</v>
      </c>
      <c r="X604" s="371" t="s">
        <v>168</v>
      </c>
      <c r="Y604" s="371" t="n">
        <v>707</v>
      </c>
      <c r="Z604" s="371" t="n">
        <v>707</v>
      </c>
      <c r="AA604" s="371" t="s">
        <v>168</v>
      </c>
      <c r="AB604" s="388" t="s">
        <v>535</v>
      </c>
      <c r="AC604" s="337"/>
    </row>
    <row r="605" customFormat="false" ht="9" hidden="false" customHeight="true" outlineLevel="0" collapsed="false">
      <c r="A605" s="369"/>
      <c r="B605" s="365"/>
      <c r="C605" s="339" t="s">
        <v>536</v>
      </c>
      <c r="D605" s="376" t="n">
        <v>0</v>
      </c>
      <c r="E605" s="376" t="n">
        <v>49.5903737839222</v>
      </c>
      <c r="F605" s="376" t="n">
        <v>3.6654620547238</v>
      </c>
      <c r="G605" s="376" t="n">
        <v>96.3345379452762</v>
      </c>
      <c r="H605" s="376" t="n">
        <v>0</v>
      </c>
      <c r="I605" s="376" t="n">
        <v>25.9914255091104</v>
      </c>
      <c r="J605" s="376" t="n">
        <v>24.97320471597</v>
      </c>
      <c r="K605" s="376" t="n">
        <v>8.78885316184352</v>
      </c>
      <c r="L605" s="376" t="n">
        <v>3.21543408360129</v>
      </c>
      <c r="M605" s="376" t="s">
        <v>168</v>
      </c>
      <c r="N605" s="376" t="s">
        <v>168</v>
      </c>
      <c r="O605" s="376" t="s">
        <v>168</v>
      </c>
      <c r="P605" s="376" t="s">
        <v>168</v>
      </c>
      <c r="Q605" s="376" t="s">
        <v>168</v>
      </c>
      <c r="R605" s="376" t="s">
        <v>168</v>
      </c>
      <c r="S605" s="376" t="s">
        <v>168</v>
      </c>
      <c r="T605" s="376" t="s">
        <v>168</v>
      </c>
      <c r="U605" s="376" t="s">
        <v>168</v>
      </c>
      <c r="V605" s="376" t="s">
        <v>168</v>
      </c>
      <c r="W605" s="376" t="s">
        <v>168</v>
      </c>
      <c r="X605" s="376" t="s">
        <v>168</v>
      </c>
      <c r="Y605" s="376" t="n">
        <v>36.9774919614148</v>
      </c>
      <c r="Z605" s="376" t="n">
        <v>36.9774919614148</v>
      </c>
      <c r="AA605" s="376" t="s">
        <v>168</v>
      </c>
      <c r="AB605" s="388" t="s">
        <v>536</v>
      </c>
      <c r="AC605" s="369"/>
    </row>
    <row r="606" customFormat="false" ht="9" hidden="false" customHeight="true" outlineLevel="0" collapsed="false">
      <c r="A606" s="372"/>
      <c r="B606" s="373"/>
      <c r="C606" s="339" t="s">
        <v>537</v>
      </c>
      <c r="D606" s="380" t="n">
        <v>0</v>
      </c>
      <c r="E606" s="377" t="n">
        <v>57.6</v>
      </c>
      <c r="F606" s="377" t="n">
        <v>2.7</v>
      </c>
      <c r="G606" s="377" t="n">
        <v>97.3</v>
      </c>
      <c r="H606" s="376" t="n">
        <v>0</v>
      </c>
      <c r="I606" s="377" t="n">
        <v>25.5</v>
      </c>
      <c r="J606" s="377" t="n">
        <v>30.6</v>
      </c>
      <c r="K606" s="377" t="n">
        <v>7.6</v>
      </c>
      <c r="L606" s="377" t="n">
        <v>2.5</v>
      </c>
      <c r="M606" s="377" t="s">
        <v>168</v>
      </c>
      <c r="N606" s="377" t="s">
        <v>168</v>
      </c>
      <c r="O606" s="377" t="s">
        <v>168</v>
      </c>
      <c r="P606" s="377" t="s">
        <v>168</v>
      </c>
      <c r="Q606" s="377" t="s">
        <v>168</v>
      </c>
      <c r="R606" s="377" t="s">
        <v>168</v>
      </c>
      <c r="S606" s="377" t="s">
        <v>168</v>
      </c>
      <c r="T606" s="377" t="s">
        <v>168</v>
      </c>
      <c r="U606" s="377" t="s">
        <v>168</v>
      </c>
      <c r="V606" s="377" t="s">
        <v>168</v>
      </c>
      <c r="W606" s="377" t="s">
        <v>168</v>
      </c>
      <c r="X606" s="377" t="s">
        <v>168</v>
      </c>
      <c r="Y606" s="377" t="n">
        <v>33.9</v>
      </c>
      <c r="Z606" s="377" t="n">
        <v>33.9</v>
      </c>
      <c r="AA606" s="377" t="s">
        <v>168</v>
      </c>
      <c r="AB606" s="388" t="s">
        <v>537</v>
      </c>
      <c r="AC606" s="372"/>
    </row>
    <row r="607" customFormat="false" ht="8.1" hidden="false" customHeight="true" outlineLevel="0" collapsed="false">
      <c r="C607" s="339"/>
      <c r="AB607" s="388"/>
      <c r="AC607" s="337"/>
    </row>
    <row r="608" customFormat="false" ht="9" hidden="false" customHeight="true" outlineLevel="0" collapsed="false">
      <c r="A608" s="337" t="n">
        <v>434005</v>
      </c>
      <c r="B608" s="241" t="s">
        <v>347</v>
      </c>
      <c r="AB608" s="388"/>
      <c r="AC608" s="337" t="n">
        <v>434005</v>
      </c>
    </row>
    <row r="609" customFormat="false" ht="9" hidden="false" customHeight="true" outlineLevel="0" collapsed="false">
      <c r="A609" s="369"/>
      <c r="B609" s="365"/>
      <c r="C609" s="370" t="s">
        <v>532</v>
      </c>
      <c r="D609" s="371" t="n">
        <v>11782</v>
      </c>
      <c r="E609" s="371" t="n">
        <v>5222</v>
      </c>
      <c r="F609" s="371" t="n">
        <v>121</v>
      </c>
      <c r="G609" s="371" t="n">
        <v>5101</v>
      </c>
      <c r="H609" s="371" t="n">
        <v>179444</v>
      </c>
      <c r="I609" s="371" t="n">
        <v>66850</v>
      </c>
      <c r="J609" s="371" t="n">
        <v>23341</v>
      </c>
      <c r="K609" s="371" t="n">
        <v>5289</v>
      </c>
      <c r="L609" s="371" t="n">
        <v>24426</v>
      </c>
      <c r="M609" s="371" t="s">
        <v>168</v>
      </c>
      <c r="N609" s="371" t="s">
        <v>168</v>
      </c>
      <c r="O609" s="371" t="s">
        <v>168</v>
      </c>
      <c r="P609" s="371" t="s">
        <v>168</v>
      </c>
      <c r="Q609" s="371" t="s">
        <v>168</v>
      </c>
      <c r="R609" s="371" t="s">
        <v>168</v>
      </c>
      <c r="S609" s="371" t="s">
        <v>168</v>
      </c>
      <c r="T609" s="371" t="s">
        <v>168</v>
      </c>
      <c r="U609" s="371" t="s">
        <v>168</v>
      </c>
      <c r="V609" s="371" t="s">
        <v>168</v>
      </c>
      <c r="W609" s="371" t="s">
        <v>168</v>
      </c>
      <c r="X609" s="371" t="s">
        <v>168</v>
      </c>
      <c r="Y609" s="371" t="n">
        <v>59538</v>
      </c>
      <c r="Z609" s="371" t="n">
        <v>59538</v>
      </c>
      <c r="AA609" s="371" t="s">
        <v>168</v>
      </c>
      <c r="AB609" s="388" t="s">
        <v>532</v>
      </c>
      <c r="AC609" s="369"/>
    </row>
    <row r="610" customFormat="false" ht="9" hidden="false" customHeight="true" outlineLevel="0" collapsed="false">
      <c r="A610" s="369"/>
      <c r="B610" s="365"/>
      <c r="C610" s="370" t="s">
        <v>533</v>
      </c>
      <c r="D610" s="371" t="n">
        <v>0</v>
      </c>
      <c r="E610" s="371" t="n">
        <v>0</v>
      </c>
      <c r="F610" s="371" t="n">
        <v>0</v>
      </c>
      <c r="G610" s="371" t="n">
        <v>0</v>
      </c>
      <c r="H610" s="371" t="n">
        <v>0</v>
      </c>
      <c r="I610" s="371" t="n">
        <v>1900</v>
      </c>
      <c r="J610" s="371" t="n">
        <v>664</v>
      </c>
      <c r="K610" s="371" t="n">
        <v>150</v>
      </c>
      <c r="L610" s="371" t="n">
        <v>694</v>
      </c>
      <c r="M610" s="371" t="s">
        <v>168</v>
      </c>
      <c r="N610" s="371" t="s">
        <v>168</v>
      </c>
      <c r="O610" s="371" t="s">
        <v>168</v>
      </c>
      <c r="P610" s="371" t="s">
        <v>168</v>
      </c>
      <c r="Q610" s="371" t="s">
        <v>168</v>
      </c>
      <c r="R610" s="371" t="s">
        <v>168</v>
      </c>
      <c r="S610" s="371" t="s">
        <v>168</v>
      </c>
      <c r="T610" s="371" t="s">
        <v>168</v>
      </c>
      <c r="U610" s="371" t="s">
        <v>168</v>
      </c>
      <c r="V610" s="371" t="s">
        <v>168</v>
      </c>
      <c r="W610" s="371" t="s">
        <v>168</v>
      </c>
      <c r="X610" s="371" t="s">
        <v>168</v>
      </c>
      <c r="Y610" s="371" t="n">
        <v>1692</v>
      </c>
      <c r="Z610" s="371" t="n">
        <v>1692</v>
      </c>
      <c r="AA610" s="371" t="s">
        <v>168</v>
      </c>
      <c r="AB610" s="388" t="s">
        <v>533</v>
      </c>
      <c r="AC610" s="369"/>
    </row>
    <row r="611" customFormat="false" ht="9" hidden="false" customHeight="true" outlineLevel="0" collapsed="false">
      <c r="A611" s="372"/>
      <c r="B611" s="373"/>
      <c r="C611" s="370" t="s">
        <v>534</v>
      </c>
      <c r="D611" s="371" t="n">
        <v>11630</v>
      </c>
      <c r="E611" s="371" t="n">
        <v>6305</v>
      </c>
      <c r="F611" s="371" t="n">
        <v>112</v>
      </c>
      <c r="G611" s="371" t="n">
        <v>6193</v>
      </c>
      <c r="H611" s="371" t="n">
        <v>221388</v>
      </c>
      <c r="I611" s="371" t="n">
        <v>98382</v>
      </c>
      <c r="J611" s="371" t="n">
        <v>33075</v>
      </c>
      <c r="K611" s="371" t="n">
        <v>8628</v>
      </c>
      <c r="L611" s="371" t="n">
        <v>28774</v>
      </c>
      <c r="M611" s="371" t="s">
        <v>168</v>
      </c>
      <c r="N611" s="371" t="s">
        <v>168</v>
      </c>
      <c r="O611" s="371" t="s">
        <v>168</v>
      </c>
      <c r="P611" s="371" t="s">
        <v>168</v>
      </c>
      <c r="Q611" s="371" t="s">
        <v>168</v>
      </c>
      <c r="R611" s="371" t="s">
        <v>168</v>
      </c>
      <c r="S611" s="371" t="s">
        <v>168</v>
      </c>
      <c r="T611" s="371" t="s">
        <v>168</v>
      </c>
      <c r="U611" s="371" t="s">
        <v>168</v>
      </c>
      <c r="V611" s="371" t="s">
        <v>168</v>
      </c>
      <c r="W611" s="371" t="s">
        <v>168</v>
      </c>
      <c r="X611" s="371" t="s">
        <v>168</v>
      </c>
      <c r="Y611" s="371" t="n">
        <v>52529</v>
      </c>
      <c r="Z611" s="371" t="s">
        <v>168</v>
      </c>
      <c r="AA611" s="371" t="s">
        <v>168</v>
      </c>
      <c r="AB611" s="388" t="s">
        <v>534</v>
      </c>
      <c r="AC611" s="372"/>
    </row>
    <row r="612" customFormat="false" ht="9" hidden="false" customHeight="true" outlineLevel="0" collapsed="false">
      <c r="C612" s="370" t="s">
        <v>535</v>
      </c>
      <c r="D612" s="371" t="n">
        <v>0</v>
      </c>
      <c r="E612" s="371" t="n">
        <v>0</v>
      </c>
      <c r="F612" s="371" t="n">
        <v>0</v>
      </c>
      <c r="G612" s="371" t="n">
        <v>0</v>
      </c>
      <c r="H612" s="371" t="n">
        <v>0</v>
      </c>
      <c r="I612" s="371" t="n">
        <v>2752</v>
      </c>
      <c r="J612" s="371" t="n">
        <v>925</v>
      </c>
      <c r="K612" s="371" t="n">
        <v>241</v>
      </c>
      <c r="L612" s="371" t="n">
        <v>805</v>
      </c>
      <c r="M612" s="371" t="s">
        <v>168</v>
      </c>
      <c r="N612" s="371" t="s">
        <v>168</v>
      </c>
      <c r="O612" s="371" t="s">
        <v>168</v>
      </c>
      <c r="P612" s="371" t="s">
        <v>168</v>
      </c>
      <c r="Q612" s="371" t="s">
        <v>168</v>
      </c>
      <c r="R612" s="371" t="s">
        <v>168</v>
      </c>
      <c r="S612" s="371" t="s">
        <v>168</v>
      </c>
      <c r="T612" s="371" t="s">
        <v>168</v>
      </c>
      <c r="U612" s="371" t="s">
        <v>168</v>
      </c>
      <c r="V612" s="371" t="s">
        <v>168</v>
      </c>
      <c r="W612" s="371" t="s">
        <v>168</v>
      </c>
      <c r="X612" s="371" t="s">
        <v>168</v>
      </c>
      <c r="Y612" s="371" t="n">
        <v>1469</v>
      </c>
      <c r="Z612" s="371" t="s">
        <v>168</v>
      </c>
      <c r="AA612" s="371" t="s">
        <v>168</v>
      </c>
      <c r="AB612" s="388" t="s">
        <v>535</v>
      </c>
      <c r="AC612" s="337"/>
    </row>
    <row r="613" customFormat="false" ht="9" hidden="false" customHeight="true" outlineLevel="0" collapsed="false">
      <c r="A613" s="369"/>
      <c r="B613" s="365"/>
      <c r="C613" s="339" t="s">
        <v>536</v>
      </c>
      <c r="D613" s="376" t="n">
        <v>0</v>
      </c>
      <c r="E613" s="376" t="n">
        <v>44.3218468850789</v>
      </c>
      <c r="F613" s="376" t="n">
        <v>2.31711987744159</v>
      </c>
      <c r="G613" s="376" t="n">
        <v>97.6828801225584</v>
      </c>
      <c r="H613" s="376" t="n">
        <v>0</v>
      </c>
      <c r="I613" s="376" t="n">
        <v>37.2475985100961</v>
      </c>
      <c r="J613" s="376" t="n">
        <v>13.0170554793178</v>
      </c>
      <c r="K613" s="376" t="n">
        <v>2.940599882376</v>
      </c>
      <c r="L613" s="376" t="n">
        <v>13.605175455793</v>
      </c>
      <c r="M613" s="376" t="s">
        <v>168</v>
      </c>
      <c r="N613" s="376" t="s">
        <v>168</v>
      </c>
      <c r="O613" s="376" t="s">
        <v>168</v>
      </c>
      <c r="P613" s="376" t="s">
        <v>168</v>
      </c>
      <c r="Q613" s="376" t="s">
        <v>168</v>
      </c>
      <c r="R613" s="376" t="s">
        <v>168</v>
      </c>
      <c r="S613" s="376" t="s">
        <v>168</v>
      </c>
      <c r="T613" s="376" t="s">
        <v>168</v>
      </c>
      <c r="U613" s="376" t="s">
        <v>168</v>
      </c>
      <c r="V613" s="376" t="s">
        <v>168</v>
      </c>
      <c r="W613" s="376" t="s">
        <v>168</v>
      </c>
      <c r="X613" s="376" t="s">
        <v>168</v>
      </c>
      <c r="Y613" s="376" t="n">
        <v>33.1699666732013</v>
      </c>
      <c r="Z613" s="376" t="n">
        <v>33.1699666732013</v>
      </c>
      <c r="AA613" s="376" t="s">
        <v>168</v>
      </c>
      <c r="AB613" s="388" t="s">
        <v>536</v>
      </c>
      <c r="AC613" s="369"/>
    </row>
    <row r="614" customFormat="false" ht="9" hidden="false" customHeight="true" outlineLevel="0" collapsed="false">
      <c r="A614" s="372"/>
      <c r="B614" s="373"/>
      <c r="C614" s="339" t="s">
        <v>537</v>
      </c>
      <c r="D614" s="380" t="n">
        <v>0</v>
      </c>
      <c r="E614" s="377" t="n">
        <v>54.2</v>
      </c>
      <c r="F614" s="377" t="n">
        <v>1.8</v>
      </c>
      <c r="G614" s="377" t="n">
        <v>98.2</v>
      </c>
      <c r="H614" s="376" t="n">
        <v>0</v>
      </c>
      <c r="I614" s="377" t="n">
        <v>44.4</v>
      </c>
      <c r="J614" s="377" t="n">
        <v>14.9</v>
      </c>
      <c r="K614" s="377" t="n">
        <v>3.9</v>
      </c>
      <c r="L614" s="377" t="n">
        <v>13</v>
      </c>
      <c r="M614" s="377" t="s">
        <v>168</v>
      </c>
      <c r="N614" s="377" t="s">
        <v>168</v>
      </c>
      <c r="O614" s="377" t="s">
        <v>168</v>
      </c>
      <c r="P614" s="377" t="s">
        <v>168</v>
      </c>
      <c r="Q614" s="377" t="s">
        <v>168</v>
      </c>
      <c r="R614" s="377" t="s">
        <v>168</v>
      </c>
      <c r="S614" s="377" t="s">
        <v>168</v>
      </c>
      <c r="T614" s="377" t="s">
        <v>168</v>
      </c>
      <c r="U614" s="377" t="s">
        <v>168</v>
      </c>
      <c r="V614" s="377" t="s">
        <v>168</v>
      </c>
      <c r="W614" s="377" t="s">
        <v>168</v>
      </c>
      <c r="X614" s="377" t="s">
        <v>168</v>
      </c>
      <c r="Y614" s="377" t="n">
        <v>23.7</v>
      </c>
      <c r="Z614" s="377" t="s">
        <v>168</v>
      </c>
      <c r="AA614" s="377" t="s">
        <v>168</v>
      </c>
      <c r="AB614" s="388" t="s">
        <v>537</v>
      </c>
      <c r="AC614" s="372"/>
    </row>
    <row r="615" customFormat="false" ht="8.1" hidden="false" customHeight="true" outlineLevel="0" collapsed="false">
      <c r="AB615" s="388"/>
      <c r="AC615" s="337"/>
    </row>
    <row r="616" customFormat="false" ht="9" hidden="false" customHeight="true" outlineLevel="0" collapsed="false">
      <c r="A616" s="337" t="n">
        <v>434006</v>
      </c>
      <c r="B616" s="241" t="s">
        <v>616</v>
      </c>
      <c r="AB616" s="388"/>
      <c r="AC616" s="337" t="n">
        <v>434006</v>
      </c>
    </row>
    <row r="617" customFormat="false" ht="9" hidden="false" customHeight="true" outlineLevel="0" collapsed="false">
      <c r="A617" s="369"/>
      <c r="B617" s="365"/>
      <c r="C617" s="370" t="s">
        <v>532</v>
      </c>
      <c r="D617" s="371" t="n">
        <v>14059</v>
      </c>
      <c r="E617" s="371" t="n">
        <v>7586</v>
      </c>
      <c r="F617" s="371" t="n">
        <v>219</v>
      </c>
      <c r="G617" s="371" t="n">
        <v>7367</v>
      </c>
      <c r="H617" s="371" t="n">
        <v>235648</v>
      </c>
      <c r="I617" s="371" t="n">
        <v>87464</v>
      </c>
      <c r="J617" s="371" t="n">
        <v>51761</v>
      </c>
      <c r="K617" s="371" t="n">
        <v>20339</v>
      </c>
      <c r="L617" s="371" t="n">
        <v>18284</v>
      </c>
      <c r="M617" s="371" t="s">
        <v>168</v>
      </c>
      <c r="N617" s="371" t="s">
        <v>168</v>
      </c>
      <c r="O617" s="371" t="s">
        <v>168</v>
      </c>
      <c r="P617" s="371" t="s">
        <v>168</v>
      </c>
      <c r="Q617" s="371" t="s">
        <v>168</v>
      </c>
      <c r="R617" s="371" t="s">
        <v>168</v>
      </c>
      <c r="S617" s="371" t="s">
        <v>168</v>
      </c>
      <c r="T617" s="371" t="s">
        <v>168</v>
      </c>
      <c r="U617" s="371" t="s">
        <v>168</v>
      </c>
      <c r="V617" s="371" t="s">
        <v>168</v>
      </c>
      <c r="W617" s="371" t="s">
        <v>168</v>
      </c>
      <c r="X617" s="371" t="s">
        <v>168</v>
      </c>
      <c r="Y617" s="371" t="n">
        <v>57800</v>
      </c>
      <c r="Z617" s="371" t="n">
        <v>30793</v>
      </c>
      <c r="AA617" s="371" t="s">
        <v>168</v>
      </c>
      <c r="AB617" s="388" t="s">
        <v>532</v>
      </c>
      <c r="AC617" s="369"/>
    </row>
    <row r="618" customFormat="false" ht="9" hidden="false" customHeight="true" outlineLevel="0" collapsed="false">
      <c r="A618" s="369"/>
      <c r="B618" s="365"/>
      <c r="C618" s="370" t="s">
        <v>533</v>
      </c>
      <c r="D618" s="371" t="n">
        <v>0</v>
      </c>
      <c r="E618" s="371" t="n">
        <v>0</v>
      </c>
      <c r="F618" s="371" t="n">
        <v>0</v>
      </c>
      <c r="G618" s="371" t="n">
        <v>0</v>
      </c>
      <c r="H618" s="371" t="n">
        <v>0</v>
      </c>
      <c r="I618" s="371" t="n">
        <v>2734</v>
      </c>
      <c r="J618" s="371" t="n">
        <v>1618</v>
      </c>
      <c r="K618" s="371" t="n">
        <v>636</v>
      </c>
      <c r="L618" s="371" t="n">
        <v>572</v>
      </c>
      <c r="M618" s="371" t="s">
        <v>168</v>
      </c>
      <c r="N618" s="371" t="s">
        <v>168</v>
      </c>
      <c r="O618" s="371" t="s">
        <v>168</v>
      </c>
      <c r="P618" s="371" t="s">
        <v>168</v>
      </c>
      <c r="Q618" s="371" t="s">
        <v>168</v>
      </c>
      <c r="R618" s="371" t="s">
        <v>168</v>
      </c>
      <c r="S618" s="371" t="s">
        <v>168</v>
      </c>
      <c r="T618" s="371" t="s">
        <v>168</v>
      </c>
      <c r="U618" s="371" t="s">
        <v>168</v>
      </c>
      <c r="V618" s="371" t="s">
        <v>168</v>
      </c>
      <c r="W618" s="371" t="s">
        <v>168</v>
      </c>
      <c r="X618" s="371" t="s">
        <v>168</v>
      </c>
      <c r="Y618" s="371" t="n">
        <v>1807</v>
      </c>
      <c r="Z618" s="371" t="n">
        <v>963</v>
      </c>
      <c r="AA618" s="371" t="s">
        <v>168</v>
      </c>
      <c r="AB618" s="388" t="s">
        <v>533</v>
      </c>
      <c r="AC618" s="369"/>
    </row>
    <row r="619" customFormat="false" ht="9" hidden="false" customHeight="true" outlineLevel="0" collapsed="false">
      <c r="A619" s="372"/>
      <c r="B619" s="373"/>
      <c r="C619" s="370" t="s">
        <v>534</v>
      </c>
      <c r="D619" s="371" t="n">
        <v>14139</v>
      </c>
      <c r="E619" s="371" t="n">
        <v>8634</v>
      </c>
      <c r="F619" s="371" t="n">
        <v>168</v>
      </c>
      <c r="G619" s="371" t="n">
        <v>8466</v>
      </c>
      <c r="H619" s="371" t="n">
        <v>272923</v>
      </c>
      <c r="I619" s="371" t="n">
        <v>119246</v>
      </c>
      <c r="J619" s="371" t="n">
        <v>70112</v>
      </c>
      <c r="K619" s="371" t="n">
        <v>26424</v>
      </c>
      <c r="L619" s="371" t="n">
        <v>25835</v>
      </c>
      <c r="M619" s="371" t="s">
        <v>168</v>
      </c>
      <c r="N619" s="371" t="s">
        <v>168</v>
      </c>
      <c r="O619" s="371" t="s">
        <v>168</v>
      </c>
      <c r="P619" s="371" t="s">
        <v>168</v>
      </c>
      <c r="Q619" s="371" t="s">
        <v>168</v>
      </c>
      <c r="R619" s="371" t="s">
        <v>168</v>
      </c>
      <c r="S619" s="371" t="s">
        <v>168</v>
      </c>
      <c r="T619" s="371" t="s">
        <v>168</v>
      </c>
      <c r="U619" s="371" t="s">
        <v>168</v>
      </c>
      <c r="V619" s="371" t="s">
        <v>168</v>
      </c>
      <c r="W619" s="371" t="s">
        <v>168</v>
      </c>
      <c r="X619" s="371" t="s">
        <v>168</v>
      </c>
      <c r="Y619" s="371" t="n">
        <v>31306</v>
      </c>
      <c r="Z619" s="371" t="s">
        <v>168</v>
      </c>
      <c r="AA619" s="371" t="s">
        <v>168</v>
      </c>
      <c r="AB619" s="388" t="s">
        <v>534</v>
      </c>
      <c r="AC619" s="372"/>
    </row>
    <row r="620" customFormat="false" ht="9" hidden="false" customHeight="true" outlineLevel="0" collapsed="false">
      <c r="C620" s="370" t="s">
        <v>535</v>
      </c>
      <c r="D620" s="371" t="n">
        <v>0</v>
      </c>
      <c r="E620" s="371" t="n">
        <v>0</v>
      </c>
      <c r="F620" s="371" t="n">
        <v>0</v>
      </c>
      <c r="G620" s="371" t="n">
        <v>0</v>
      </c>
      <c r="H620" s="371" t="n">
        <v>0</v>
      </c>
      <c r="I620" s="371" t="n">
        <v>3699</v>
      </c>
      <c r="J620" s="371" t="n">
        <v>2175</v>
      </c>
      <c r="K620" s="371" t="n">
        <v>820</v>
      </c>
      <c r="L620" s="371" t="n">
        <v>801</v>
      </c>
      <c r="M620" s="371" t="s">
        <v>168</v>
      </c>
      <c r="N620" s="371" t="s">
        <v>168</v>
      </c>
      <c r="O620" s="371" t="s">
        <v>168</v>
      </c>
      <c r="P620" s="371" t="s">
        <v>168</v>
      </c>
      <c r="Q620" s="371" t="s">
        <v>168</v>
      </c>
      <c r="R620" s="371" t="s">
        <v>168</v>
      </c>
      <c r="S620" s="371" t="s">
        <v>168</v>
      </c>
      <c r="T620" s="371" t="s">
        <v>168</v>
      </c>
      <c r="U620" s="371" t="s">
        <v>168</v>
      </c>
      <c r="V620" s="371" t="s">
        <v>168</v>
      </c>
      <c r="W620" s="371" t="s">
        <v>168</v>
      </c>
      <c r="X620" s="371" t="s">
        <v>168</v>
      </c>
      <c r="Y620" s="371" t="n">
        <v>971</v>
      </c>
      <c r="Z620" s="371" t="s">
        <v>168</v>
      </c>
      <c r="AA620" s="371" t="s">
        <v>168</v>
      </c>
      <c r="AB620" s="388" t="s">
        <v>535</v>
      </c>
      <c r="AC620" s="337"/>
    </row>
    <row r="621" customFormat="false" ht="9" hidden="false" customHeight="true" outlineLevel="0" collapsed="false">
      <c r="A621" s="369"/>
      <c r="B621" s="365"/>
      <c r="C621" s="339" t="s">
        <v>536</v>
      </c>
      <c r="D621" s="376" t="n">
        <v>0</v>
      </c>
      <c r="E621" s="376" t="n">
        <v>53.9583185148304</v>
      </c>
      <c r="F621" s="376" t="n">
        <v>2.88689691537042</v>
      </c>
      <c r="G621" s="376" t="n">
        <v>97.1131030846296</v>
      </c>
      <c r="H621" s="376" t="n">
        <v>0</v>
      </c>
      <c r="I621" s="376" t="n">
        <v>37.1114429211348</v>
      </c>
      <c r="J621" s="376" t="n">
        <v>21.9628071128003</v>
      </c>
      <c r="K621" s="376" t="n">
        <v>8.63309352517986</v>
      </c>
      <c r="L621" s="376" t="n">
        <v>7.76435455409258</v>
      </c>
      <c r="M621" s="376" t="s">
        <v>168</v>
      </c>
      <c r="N621" s="376" t="s">
        <v>168</v>
      </c>
      <c r="O621" s="376" t="s">
        <v>168</v>
      </c>
      <c r="P621" s="376" t="s">
        <v>168</v>
      </c>
      <c r="Q621" s="376" t="s">
        <v>168</v>
      </c>
      <c r="R621" s="376" t="s">
        <v>168</v>
      </c>
      <c r="S621" s="376" t="s">
        <v>168</v>
      </c>
      <c r="T621" s="376" t="s">
        <v>168</v>
      </c>
      <c r="U621" s="376" t="s">
        <v>168</v>
      </c>
      <c r="V621" s="376" t="s">
        <v>168</v>
      </c>
      <c r="W621" s="376" t="s">
        <v>168</v>
      </c>
      <c r="X621" s="376" t="s">
        <v>168</v>
      </c>
      <c r="Y621" s="376" t="n">
        <v>24.5283018867925</v>
      </c>
      <c r="Z621" s="376" t="n">
        <v>13.0718067055789</v>
      </c>
      <c r="AA621" s="376" t="s">
        <v>168</v>
      </c>
      <c r="AB621" s="388" t="s">
        <v>536</v>
      </c>
      <c r="AC621" s="369"/>
    </row>
    <row r="622" customFormat="false" ht="9" hidden="false" customHeight="true" outlineLevel="0" collapsed="false">
      <c r="A622" s="372"/>
      <c r="B622" s="373"/>
      <c r="C622" s="339" t="s">
        <v>537</v>
      </c>
      <c r="D622" s="380" t="n">
        <v>0</v>
      </c>
      <c r="E622" s="377" t="n">
        <v>61.1</v>
      </c>
      <c r="F622" s="377" t="n">
        <v>1.9</v>
      </c>
      <c r="G622" s="377" t="n">
        <v>98.1</v>
      </c>
      <c r="H622" s="376" t="n">
        <v>0</v>
      </c>
      <c r="I622" s="377" t="n">
        <v>43.7</v>
      </c>
      <c r="J622" s="377" t="n">
        <v>25.7</v>
      </c>
      <c r="K622" s="377" t="n">
        <v>9.7</v>
      </c>
      <c r="L622" s="377" t="n">
        <v>9.5</v>
      </c>
      <c r="M622" s="377" t="s">
        <v>168</v>
      </c>
      <c r="N622" s="377" t="s">
        <v>168</v>
      </c>
      <c r="O622" s="377" t="s">
        <v>168</v>
      </c>
      <c r="P622" s="377" t="s">
        <v>168</v>
      </c>
      <c r="Q622" s="377" t="s">
        <v>168</v>
      </c>
      <c r="R622" s="377" t="s">
        <v>168</v>
      </c>
      <c r="S622" s="377" t="s">
        <v>168</v>
      </c>
      <c r="T622" s="377" t="s">
        <v>168</v>
      </c>
      <c r="U622" s="377" t="s">
        <v>168</v>
      </c>
      <c r="V622" s="377" t="s">
        <v>168</v>
      </c>
      <c r="W622" s="377" t="s">
        <v>168</v>
      </c>
      <c r="X622" s="377" t="s">
        <v>168</v>
      </c>
      <c r="Y622" s="377" t="n">
        <v>11.5</v>
      </c>
      <c r="Z622" s="377" t="s">
        <v>168</v>
      </c>
      <c r="AA622" s="377" t="s">
        <v>168</v>
      </c>
      <c r="AB622" s="388" t="s">
        <v>537</v>
      </c>
      <c r="AC622" s="372"/>
    </row>
    <row r="623" customFormat="false" ht="8.1" hidden="false" customHeight="true" outlineLevel="0" collapsed="false">
      <c r="AB623" s="388"/>
      <c r="AC623" s="337"/>
    </row>
    <row r="624" customFormat="false" ht="9" hidden="false" customHeight="true" outlineLevel="0" collapsed="false">
      <c r="A624" s="337" t="n">
        <v>434007</v>
      </c>
      <c r="B624" s="241" t="s">
        <v>617</v>
      </c>
      <c r="AB624" s="388"/>
      <c r="AC624" s="337" t="n">
        <v>434007</v>
      </c>
    </row>
    <row r="625" customFormat="false" ht="9" hidden="false" customHeight="true" outlineLevel="0" collapsed="false">
      <c r="A625" s="369"/>
      <c r="B625" s="365"/>
      <c r="C625" s="370" t="s">
        <v>532</v>
      </c>
      <c r="D625" s="371" t="n">
        <v>11166</v>
      </c>
      <c r="E625" s="371" t="n">
        <v>4703</v>
      </c>
      <c r="F625" s="371" t="n">
        <v>123</v>
      </c>
      <c r="G625" s="371" t="n">
        <v>4580</v>
      </c>
      <c r="H625" s="371" t="n">
        <v>160859</v>
      </c>
      <c r="I625" s="371" t="n">
        <v>75454</v>
      </c>
      <c r="J625" s="371" t="n">
        <v>44651</v>
      </c>
      <c r="K625" s="371" t="n">
        <v>18895</v>
      </c>
      <c r="L625" s="371" t="n">
        <v>9919</v>
      </c>
      <c r="M625" s="371" t="s">
        <v>168</v>
      </c>
      <c r="N625" s="371" t="s">
        <v>168</v>
      </c>
      <c r="O625" s="371" t="s">
        <v>168</v>
      </c>
      <c r="P625" s="371" t="s">
        <v>168</v>
      </c>
      <c r="Q625" s="371" t="s">
        <v>168</v>
      </c>
      <c r="R625" s="371" t="s">
        <v>168</v>
      </c>
      <c r="S625" s="371" t="s">
        <v>168</v>
      </c>
      <c r="T625" s="371" t="s">
        <v>168</v>
      </c>
      <c r="U625" s="371" t="s">
        <v>168</v>
      </c>
      <c r="V625" s="371" t="s">
        <v>168</v>
      </c>
      <c r="W625" s="371" t="s">
        <v>168</v>
      </c>
      <c r="X625" s="371" t="s">
        <v>168</v>
      </c>
      <c r="Y625" s="371" t="n">
        <v>11940</v>
      </c>
      <c r="Z625" s="371" t="n">
        <v>11940</v>
      </c>
      <c r="AA625" s="371" t="s">
        <v>168</v>
      </c>
      <c r="AB625" s="388" t="s">
        <v>532</v>
      </c>
      <c r="AC625" s="369"/>
    </row>
    <row r="626" customFormat="false" ht="9" hidden="false" customHeight="true" outlineLevel="0" collapsed="false">
      <c r="A626" s="369"/>
      <c r="B626" s="365"/>
      <c r="C626" s="370" t="s">
        <v>533</v>
      </c>
      <c r="D626" s="371" t="n">
        <v>0</v>
      </c>
      <c r="E626" s="371" t="n">
        <v>0</v>
      </c>
      <c r="F626" s="371" t="n">
        <v>0</v>
      </c>
      <c r="G626" s="371" t="n">
        <v>0</v>
      </c>
      <c r="H626" s="371" t="n">
        <v>0</v>
      </c>
      <c r="I626" s="371" t="n">
        <v>2148</v>
      </c>
      <c r="J626" s="371" t="n">
        <v>1271</v>
      </c>
      <c r="K626" s="371" t="n">
        <v>538</v>
      </c>
      <c r="L626" s="371" t="n">
        <v>282</v>
      </c>
      <c r="M626" s="371" t="s">
        <v>168</v>
      </c>
      <c r="N626" s="371" t="s">
        <v>168</v>
      </c>
      <c r="O626" s="371" t="s">
        <v>168</v>
      </c>
      <c r="P626" s="371" t="s">
        <v>168</v>
      </c>
      <c r="Q626" s="371" t="s">
        <v>168</v>
      </c>
      <c r="R626" s="371" t="s">
        <v>168</v>
      </c>
      <c r="S626" s="371" t="s">
        <v>168</v>
      </c>
      <c r="T626" s="371" t="s">
        <v>168</v>
      </c>
      <c r="U626" s="371" t="s">
        <v>168</v>
      </c>
      <c r="V626" s="371" t="s">
        <v>168</v>
      </c>
      <c r="W626" s="371" t="s">
        <v>168</v>
      </c>
      <c r="X626" s="371" t="s">
        <v>168</v>
      </c>
      <c r="Y626" s="371" t="n">
        <v>340</v>
      </c>
      <c r="Z626" s="371" t="n">
        <v>340</v>
      </c>
      <c r="AA626" s="371" t="s">
        <v>168</v>
      </c>
      <c r="AB626" s="388" t="s">
        <v>533</v>
      </c>
      <c r="AC626" s="369"/>
    </row>
    <row r="627" customFormat="false" ht="9" hidden="false" customHeight="true" outlineLevel="0" collapsed="false">
      <c r="A627" s="372"/>
      <c r="B627" s="373"/>
      <c r="C627" s="370" t="s">
        <v>534</v>
      </c>
      <c r="D627" s="371" t="n">
        <v>10665</v>
      </c>
      <c r="E627" s="371" t="n">
        <v>5616</v>
      </c>
      <c r="F627" s="371" t="n">
        <v>104</v>
      </c>
      <c r="G627" s="371" t="n">
        <v>5512</v>
      </c>
      <c r="H627" s="371" t="n">
        <v>196922</v>
      </c>
      <c r="I627" s="371" t="n">
        <v>79652</v>
      </c>
      <c r="J627" s="371" t="n">
        <v>68751</v>
      </c>
      <c r="K627" s="371" t="n">
        <v>23900</v>
      </c>
      <c r="L627" s="371" t="n">
        <v>9551</v>
      </c>
      <c r="M627" s="371" t="s">
        <v>168</v>
      </c>
      <c r="N627" s="371" t="s">
        <v>168</v>
      </c>
      <c r="O627" s="371" t="s">
        <v>168</v>
      </c>
      <c r="P627" s="371" t="s">
        <v>168</v>
      </c>
      <c r="Q627" s="371" t="s">
        <v>168</v>
      </c>
      <c r="R627" s="371" t="s">
        <v>168</v>
      </c>
      <c r="S627" s="371" t="s">
        <v>168</v>
      </c>
      <c r="T627" s="371" t="s">
        <v>168</v>
      </c>
      <c r="U627" s="371" t="s">
        <v>168</v>
      </c>
      <c r="V627" s="371" t="s">
        <v>168</v>
      </c>
      <c r="W627" s="371" t="s">
        <v>168</v>
      </c>
      <c r="X627" s="371" t="s">
        <v>168</v>
      </c>
      <c r="Y627" s="371" t="n">
        <v>15068</v>
      </c>
      <c r="Z627" s="371" t="s">
        <v>168</v>
      </c>
      <c r="AA627" s="371" t="s">
        <v>168</v>
      </c>
      <c r="AB627" s="388" t="s">
        <v>534</v>
      </c>
      <c r="AC627" s="372"/>
    </row>
    <row r="628" customFormat="false" ht="9" hidden="false" customHeight="true" outlineLevel="0" collapsed="false">
      <c r="C628" s="370" t="s">
        <v>535</v>
      </c>
      <c r="D628" s="371" t="n">
        <v>0</v>
      </c>
      <c r="E628" s="371" t="n">
        <v>0</v>
      </c>
      <c r="F628" s="371" t="n">
        <v>0</v>
      </c>
      <c r="G628" s="371" t="n">
        <v>0</v>
      </c>
      <c r="H628" s="371" t="n">
        <v>0</v>
      </c>
      <c r="I628" s="371" t="n">
        <v>2230</v>
      </c>
      <c r="J628" s="371" t="n">
        <v>1924</v>
      </c>
      <c r="K628" s="371" t="n">
        <v>669</v>
      </c>
      <c r="L628" s="371" t="n">
        <v>267</v>
      </c>
      <c r="M628" s="371" t="s">
        <v>168</v>
      </c>
      <c r="N628" s="371" t="s">
        <v>168</v>
      </c>
      <c r="O628" s="371" t="s">
        <v>168</v>
      </c>
      <c r="P628" s="371" t="s">
        <v>168</v>
      </c>
      <c r="Q628" s="371" t="s">
        <v>168</v>
      </c>
      <c r="R628" s="371" t="s">
        <v>168</v>
      </c>
      <c r="S628" s="371" t="s">
        <v>168</v>
      </c>
      <c r="T628" s="371" t="s">
        <v>168</v>
      </c>
      <c r="U628" s="371" t="s">
        <v>168</v>
      </c>
      <c r="V628" s="371" t="s">
        <v>168</v>
      </c>
      <c r="W628" s="371" t="s">
        <v>168</v>
      </c>
      <c r="X628" s="371" t="s">
        <v>168</v>
      </c>
      <c r="Y628" s="371" t="n">
        <v>422</v>
      </c>
      <c r="Z628" s="371" t="s">
        <v>168</v>
      </c>
      <c r="AA628" s="371" t="s">
        <v>168</v>
      </c>
      <c r="AB628" s="388" t="s">
        <v>535</v>
      </c>
      <c r="AC628" s="337"/>
    </row>
    <row r="629" customFormat="false" ht="9" hidden="false" customHeight="true" outlineLevel="0" collapsed="false">
      <c r="A629" s="369"/>
      <c r="B629" s="365"/>
      <c r="C629" s="339" t="s">
        <v>536</v>
      </c>
      <c r="D629" s="376" t="n">
        <v>0</v>
      </c>
      <c r="E629" s="376" t="n">
        <v>42.1189324735805</v>
      </c>
      <c r="F629" s="376" t="n">
        <v>2.61535190304061</v>
      </c>
      <c r="G629" s="376" t="n">
        <v>97.3846480969594</v>
      </c>
      <c r="H629" s="376" t="n">
        <v>0</v>
      </c>
      <c r="I629" s="376" t="n">
        <v>46.8995633187773</v>
      </c>
      <c r="J629" s="376" t="n">
        <v>27.7510917030568</v>
      </c>
      <c r="K629" s="376" t="n">
        <v>11.7467248908297</v>
      </c>
      <c r="L629" s="376" t="n">
        <v>6.15720524017467</v>
      </c>
      <c r="M629" s="376" t="s">
        <v>168</v>
      </c>
      <c r="N629" s="376" t="s">
        <v>168</v>
      </c>
      <c r="O629" s="376" t="s">
        <v>168</v>
      </c>
      <c r="P629" s="376" t="s">
        <v>168</v>
      </c>
      <c r="Q629" s="376" t="s">
        <v>168</v>
      </c>
      <c r="R629" s="376" t="s">
        <v>168</v>
      </c>
      <c r="S629" s="376" t="s">
        <v>168</v>
      </c>
      <c r="T629" s="376" t="s">
        <v>168</v>
      </c>
      <c r="U629" s="376" t="s">
        <v>168</v>
      </c>
      <c r="V629" s="376" t="s">
        <v>168</v>
      </c>
      <c r="W629" s="376" t="s">
        <v>168</v>
      </c>
      <c r="X629" s="376" t="s">
        <v>168</v>
      </c>
      <c r="Y629" s="376" t="n">
        <v>7.4235807860262</v>
      </c>
      <c r="Z629" s="376" t="n">
        <v>7.4235807860262</v>
      </c>
      <c r="AA629" s="376" t="s">
        <v>168</v>
      </c>
      <c r="AB629" s="388" t="s">
        <v>536</v>
      </c>
      <c r="AC629" s="369"/>
    </row>
    <row r="630" customFormat="false" ht="9" hidden="false" customHeight="true" outlineLevel="0" collapsed="false">
      <c r="A630" s="372"/>
      <c r="B630" s="373"/>
      <c r="C630" s="339" t="s">
        <v>537</v>
      </c>
      <c r="D630" s="380" t="n">
        <v>0</v>
      </c>
      <c r="E630" s="377" t="n">
        <v>52.7</v>
      </c>
      <c r="F630" s="377" t="n">
        <v>1.9</v>
      </c>
      <c r="G630" s="377" t="n">
        <v>98.1</v>
      </c>
      <c r="H630" s="376" t="n">
        <v>0</v>
      </c>
      <c r="I630" s="377" t="n">
        <v>40.4</v>
      </c>
      <c r="J630" s="377" t="n">
        <v>34.9</v>
      </c>
      <c r="K630" s="377" t="n">
        <v>12.1</v>
      </c>
      <c r="L630" s="377" t="n">
        <v>4.9</v>
      </c>
      <c r="M630" s="377" t="s">
        <v>168</v>
      </c>
      <c r="N630" s="377" t="s">
        <v>168</v>
      </c>
      <c r="O630" s="377" t="s">
        <v>168</v>
      </c>
      <c r="P630" s="377" t="s">
        <v>168</v>
      </c>
      <c r="Q630" s="377" t="s">
        <v>168</v>
      </c>
      <c r="R630" s="377" t="s">
        <v>168</v>
      </c>
      <c r="S630" s="377" t="s">
        <v>168</v>
      </c>
      <c r="T630" s="377" t="s">
        <v>168</v>
      </c>
      <c r="U630" s="377" t="s">
        <v>168</v>
      </c>
      <c r="V630" s="377" t="s">
        <v>168</v>
      </c>
      <c r="W630" s="377" t="s">
        <v>168</v>
      </c>
      <c r="X630" s="377" t="s">
        <v>168</v>
      </c>
      <c r="Y630" s="377" t="n">
        <v>7.7</v>
      </c>
      <c r="Z630" s="377" t="s">
        <v>168</v>
      </c>
      <c r="AA630" s="377" t="s">
        <v>168</v>
      </c>
      <c r="AB630" s="388" t="s">
        <v>537</v>
      </c>
      <c r="AC630" s="372"/>
    </row>
    <row r="631" customFormat="false" ht="8.1" hidden="false" customHeight="true" outlineLevel="0" collapsed="false">
      <c r="C631" s="339"/>
      <c r="AB631" s="388"/>
      <c r="AC631" s="337"/>
    </row>
    <row r="632" customFormat="false" ht="9" hidden="false" customHeight="true" outlineLevel="0" collapsed="false">
      <c r="A632" s="337" t="n">
        <v>434008</v>
      </c>
      <c r="B632" s="241" t="s">
        <v>618</v>
      </c>
      <c r="AB632" s="388"/>
      <c r="AC632" s="337" t="n">
        <v>434008</v>
      </c>
    </row>
    <row r="633" customFormat="false" ht="9" hidden="false" customHeight="true" outlineLevel="0" collapsed="false">
      <c r="A633" s="369"/>
      <c r="B633" s="365"/>
      <c r="C633" s="370" t="s">
        <v>532</v>
      </c>
      <c r="D633" s="371" t="n">
        <v>32066</v>
      </c>
      <c r="E633" s="371" t="n">
        <v>15151</v>
      </c>
      <c r="F633" s="371" t="n">
        <v>466</v>
      </c>
      <c r="G633" s="371" t="n">
        <v>14685</v>
      </c>
      <c r="H633" s="371" t="n">
        <v>625958</v>
      </c>
      <c r="I633" s="371" t="n">
        <v>262050</v>
      </c>
      <c r="J633" s="371" t="n">
        <v>182459</v>
      </c>
      <c r="K633" s="371" t="n">
        <v>71178</v>
      </c>
      <c r="L633" s="371" t="n">
        <v>53655</v>
      </c>
      <c r="M633" s="371" t="s">
        <v>168</v>
      </c>
      <c r="N633" s="371" t="s">
        <v>168</v>
      </c>
      <c r="O633" s="371" t="s">
        <v>168</v>
      </c>
      <c r="P633" s="371" t="s">
        <v>168</v>
      </c>
      <c r="Q633" s="371" t="s">
        <v>168</v>
      </c>
      <c r="R633" s="371" t="s">
        <v>168</v>
      </c>
      <c r="S633" s="371" t="s">
        <v>168</v>
      </c>
      <c r="T633" s="371" t="s">
        <v>168</v>
      </c>
      <c r="U633" s="371" t="s">
        <v>168</v>
      </c>
      <c r="V633" s="371" t="s">
        <v>168</v>
      </c>
      <c r="W633" s="371" t="s">
        <v>168</v>
      </c>
      <c r="X633" s="371" t="s">
        <v>168</v>
      </c>
      <c r="Y633" s="371" t="n">
        <v>56616</v>
      </c>
      <c r="Z633" s="371" t="n">
        <v>56616</v>
      </c>
      <c r="AA633" s="371" t="s">
        <v>168</v>
      </c>
      <c r="AB633" s="388" t="s">
        <v>532</v>
      </c>
      <c r="AC633" s="369"/>
    </row>
    <row r="634" customFormat="false" ht="9" hidden="false" customHeight="true" outlineLevel="0" collapsed="false">
      <c r="A634" s="369"/>
      <c r="B634" s="365"/>
      <c r="C634" s="370" t="s">
        <v>533</v>
      </c>
      <c r="D634" s="371" t="n">
        <v>0</v>
      </c>
      <c r="E634" s="371" t="n">
        <v>0</v>
      </c>
      <c r="F634" s="371" t="n">
        <v>0</v>
      </c>
      <c r="G634" s="371" t="n">
        <v>0</v>
      </c>
      <c r="H634" s="371" t="n">
        <v>0</v>
      </c>
      <c r="I634" s="371" t="n">
        <v>6148</v>
      </c>
      <c r="J634" s="371" t="n">
        <v>4280</v>
      </c>
      <c r="K634" s="371" t="n">
        <v>1670</v>
      </c>
      <c r="L634" s="371" t="n">
        <v>1259</v>
      </c>
      <c r="M634" s="371" t="s">
        <v>168</v>
      </c>
      <c r="N634" s="371" t="s">
        <v>168</v>
      </c>
      <c r="O634" s="371" t="s">
        <v>168</v>
      </c>
      <c r="P634" s="371" t="s">
        <v>168</v>
      </c>
      <c r="Q634" s="371" t="s">
        <v>168</v>
      </c>
      <c r="R634" s="371" t="s">
        <v>168</v>
      </c>
      <c r="S634" s="371" t="s">
        <v>168</v>
      </c>
      <c r="T634" s="371" t="s">
        <v>168</v>
      </c>
      <c r="U634" s="371" t="s">
        <v>168</v>
      </c>
      <c r="V634" s="371" t="s">
        <v>168</v>
      </c>
      <c r="W634" s="371" t="s">
        <v>168</v>
      </c>
      <c r="X634" s="371" t="s">
        <v>168</v>
      </c>
      <c r="Y634" s="371" t="n">
        <v>1328</v>
      </c>
      <c r="Z634" s="371" t="n">
        <v>1328</v>
      </c>
      <c r="AA634" s="371" t="s">
        <v>168</v>
      </c>
      <c r="AB634" s="388" t="s">
        <v>533</v>
      </c>
      <c r="AC634" s="369"/>
    </row>
    <row r="635" customFormat="false" ht="9" hidden="false" customHeight="true" outlineLevel="0" collapsed="false">
      <c r="A635" s="372"/>
      <c r="B635" s="373"/>
      <c r="C635" s="370" t="s">
        <v>534</v>
      </c>
      <c r="D635" s="371" t="n">
        <v>32038</v>
      </c>
      <c r="E635" s="371" t="n">
        <v>17474</v>
      </c>
      <c r="F635" s="371" t="n">
        <v>428</v>
      </c>
      <c r="G635" s="371" t="n">
        <v>17046</v>
      </c>
      <c r="H635" s="371" t="n">
        <v>740687</v>
      </c>
      <c r="I635" s="371" t="n">
        <v>305307</v>
      </c>
      <c r="J635" s="371" t="n">
        <v>214688</v>
      </c>
      <c r="K635" s="371" t="n">
        <v>77799</v>
      </c>
      <c r="L635" s="371" t="n">
        <v>63512</v>
      </c>
      <c r="M635" s="371" t="s">
        <v>168</v>
      </c>
      <c r="N635" s="371" t="s">
        <v>168</v>
      </c>
      <c r="O635" s="371" t="s">
        <v>168</v>
      </c>
      <c r="P635" s="371" t="s">
        <v>168</v>
      </c>
      <c r="Q635" s="371" t="s">
        <v>168</v>
      </c>
      <c r="R635" s="371" t="s">
        <v>168</v>
      </c>
      <c r="S635" s="371" t="s">
        <v>168</v>
      </c>
      <c r="T635" s="371" t="s">
        <v>168</v>
      </c>
      <c r="U635" s="371" t="s">
        <v>168</v>
      </c>
      <c r="V635" s="371" t="s">
        <v>168</v>
      </c>
      <c r="W635" s="371" t="s">
        <v>168</v>
      </c>
      <c r="X635" s="371" t="s">
        <v>168</v>
      </c>
      <c r="Y635" s="371" t="n">
        <v>79381</v>
      </c>
      <c r="Z635" s="371" t="n">
        <v>33852</v>
      </c>
      <c r="AA635" s="371" t="s">
        <v>168</v>
      </c>
      <c r="AB635" s="388" t="s">
        <v>534</v>
      </c>
      <c r="AC635" s="372"/>
    </row>
    <row r="636" customFormat="false" ht="9" hidden="false" customHeight="true" outlineLevel="0" collapsed="false">
      <c r="C636" s="370" t="s">
        <v>535</v>
      </c>
      <c r="D636" s="371" t="n">
        <v>0</v>
      </c>
      <c r="E636" s="371" t="n">
        <v>0</v>
      </c>
      <c r="F636" s="371" t="n">
        <v>0</v>
      </c>
      <c r="G636" s="371" t="n">
        <v>0</v>
      </c>
      <c r="H636" s="371" t="n">
        <v>0</v>
      </c>
      <c r="I636" s="371" t="n">
        <v>7026</v>
      </c>
      <c r="J636" s="371" t="n">
        <v>4941</v>
      </c>
      <c r="K636" s="371" t="n">
        <v>1790</v>
      </c>
      <c r="L636" s="371" t="n">
        <v>1462</v>
      </c>
      <c r="M636" s="371" t="s">
        <v>168</v>
      </c>
      <c r="N636" s="371" t="s">
        <v>168</v>
      </c>
      <c r="O636" s="371" t="s">
        <v>168</v>
      </c>
      <c r="P636" s="371" t="s">
        <v>168</v>
      </c>
      <c r="Q636" s="371" t="s">
        <v>168</v>
      </c>
      <c r="R636" s="371" t="s">
        <v>168</v>
      </c>
      <c r="S636" s="371" t="s">
        <v>168</v>
      </c>
      <c r="T636" s="371" t="s">
        <v>168</v>
      </c>
      <c r="U636" s="371" t="s">
        <v>168</v>
      </c>
      <c r="V636" s="371" t="s">
        <v>168</v>
      </c>
      <c r="W636" s="371" t="s">
        <v>168</v>
      </c>
      <c r="X636" s="371" t="s">
        <v>168</v>
      </c>
      <c r="Y636" s="371" t="n">
        <v>1827</v>
      </c>
      <c r="Z636" s="371" t="n">
        <v>779</v>
      </c>
      <c r="AA636" s="371" t="s">
        <v>168</v>
      </c>
      <c r="AB636" s="388" t="s">
        <v>535</v>
      </c>
      <c r="AC636" s="337"/>
    </row>
    <row r="637" customFormat="false" ht="9" hidden="false" customHeight="true" outlineLevel="0" collapsed="false">
      <c r="A637" s="369"/>
      <c r="B637" s="365"/>
      <c r="C637" s="339" t="s">
        <v>536</v>
      </c>
      <c r="D637" s="376" t="n">
        <v>0</v>
      </c>
      <c r="E637" s="376" t="n">
        <v>47.2494230649286</v>
      </c>
      <c r="F637" s="376" t="n">
        <v>3.07570457395551</v>
      </c>
      <c r="G637" s="376" t="n">
        <v>96.9242954260445</v>
      </c>
      <c r="H637" s="376" t="n">
        <v>0</v>
      </c>
      <c r="I637" s="376" t="n">
        <v>41.8658495062989</v>
      </c>
      <c r="J637" s="376" t="n">
        <v>29.1453864487572</v>
      </c>
      <c r="K637" s="376" t="n">
        <v>11.3721484508001</v>
      </c>
      <c r="L637" s="376" t="n">
        <v>8.57337419135172</v>
      </c>
      <c r="M637" s="376" t="s">
        <v>168</v>
      </c>
      <c r="N637" s="376" t="s">
        <v>168</v>
      </c>
      <c r="O637" s="376" t="s">
        <v>168</v>
      </c>
      <c r="P637" s="376" t="s">
        <v>168</v>
      </c>
      <c r="Q637" s="376" t="s">
        <v>168</v>
      </c>
      <c r="R637" s="376" t="s">
        <v>168</v>
      </c>
      <c r="S637" s="376" t="s">
        <v>168</v>
      </c>
      <c r="T637" s="376" t="s">
        <v>168</v>
      </c>
      <c r="U637" s="376" t="s">
        <v>168</v>
      </c>
      <c r="V637" s="376" t="s">
        <v>168</v>
      </c>
      <c r="W637" s="376" t="s">
        <v>168</v>
      </c>
      <c r="X637" s="376" t="s">
        <v>168</v>
      </c>
      <c r="Y637" s="376" t="n">
        <v>9.04324140279196</v>
      </c>
      <c r="Z637" s="376" t="n">
        <v>9.04324140279196</v>
      </c>
      <c r="AA637" s="376" t="s">
        <v>168</v>
      </c>
      <c r="AB637" s="388" t="s">
        <v>536</v>
      </c>
      <c r="AC637" s="369"/>
    </row>
    <row r="638" customFormat="false" ht="9" hidden="false" customHeight="true" outlineLevel="0" collapsed="false">
      <c r="A638" s="372"/>
      <c r="B638" s="373"/>
      <c r="C638" s="339" t="s">
        <v>537</v>
      </c>
      <c r="D638" s="380" t="n">
        <v>0</v>
      </c>
      <c r="E638" s="377" t="n">
        <v>54.5</v>
      </c>
      <c r="F638" s="377" t="n">
        <v>2.4</v>
      </c>
      <c r="G638" s="377" t="n">
        <v>97.6</v>
      </c>
      <c r="H638" s="376" t="n">
        <v>0</v>
      </c>
      <c r="I638" s="377" t="n">
        <v>41.2</v>
      </c>
      <c r="J638" s="377" t="n">
        <v>29</v>
      </c>
      <c r="K638" s="377" t="n">
        <v>10.5</v>
      </c>
      <c r="L638" s="377" t="n">
        <v>8.6</v>
      </c>
      <c r="M638" s="377" t="s">
        <v>168</v>
      </c>
      <c r="N638" s="377" t="s">
        <v>168</v>
      </c>
      <c r="O638" s="377" t="s">
        <v>168</v>
      </c>
      <c r="P638" s="377" t="s">
        <v>168</v>
      </c>
      <c r="Q638" s="377" t="s">
        <v>168</v>
      </c>
      <c r="R638" s="377" t="s">
        <v>168</v>
      </c>
      <c r="S638" s="377" t="s">
        <v>168</v>
      </c>
      <c r="T638" s="377" t="s">
        <v>168</v>
      </c>
      <c r="U638" s="377" t="s">
        <v>168</v>
      </c>
      <c r="V638" s="377" t="s">
        <v>168</v>
      </c>
      <c r="W638" s="377" t="s">
        <v>168</v>
      </c>
      <c r="X638" s="377" t="s">
        <v>168</v>
      </c>
      <c r="Y638" s="377" t="n">
        <v>10.7</v>
      </c>
      <c r="Z638" s="377" t="n">
        <v>4.6</v>
      </c>
      <c r="AA638" s="377" t="s">
        <v>168</v>
      </c>
      <c r="AB638" s="388" t="s">
        <v>537</v>
      </c>
      <c r="AC638" s="372"/>
    </row>
    <row r="639" customFormat="false" ht="8.1" hidden="false" customHeight="true" outlineLevel="0" collapsed="false">
      <c r="AB639" s="388"/>
      <c r="AC639" s="337"/>
    </row>
    <row r="640" customFormat="false" ht="9" hidden="false" customHeight="true" outlineLevel="0" collapsed="false">
      <c r="A640" s="337" t="n">
        <v>434009</v>
      </c>
      <c r="B640" s="241" t="s">
        <v>337</v>
      </c>
      <c r="AB640" s="388"/>
      <c r="AC640" s="337" t="n">
        <v>434009</v>
      </c>
    </row>
    <row r="641" customFormat="false" ht="9" hidden="false" customHeight="true" outlineLevel="0" collapsed="false">
      <c r="A641" s="369"/>
      <c r="B641" s="365"/>
      <c r="C641" s="370" t="s">
        <v>532</v>
      </c>
      <c r="D641" s="371" t="n">
        <v>6883</v>
      </c>
      <c r="E641" s="371" t="n">
        <v>3062</v>
      </c>
      <c r="F641" s="371" t="n">
        <v>81</v>
      </c>
      <c r="G641" s="371" t="n">
        <v>2981</v>
      </c>
      <c r="H641" s="371" t="n">
        <v>86131</v>
      </c>
      <c r="I641" s="371" t="n">
        <v>27614</v>
      </c>
      <c r="J641" s="371" t="n">
        <v>7209</v>
      </c>
      <c r="K641" s="371" t="n">
        <v>8038</v>
      </c>
      <c r="L641" s="371" t="n">
        <v>12170</v>
      </c>
      <c r="M641" s="371" t="s">
        <v>168</v>
      </c>
      <c r="N641" s="371" t="s">
        <v>168</v>
      </c>
      <c r="O641" s="371" t="s">
        <v>168</v>
      </c>
      <c r="P641" s="371" t="s">
        <v>168</v>
      </c>
      <c r="Q641" s="371" t="s">
        <v>168</v>
      </c>
      <c r="R641" s="371" t="s">
        <v>168</v>
      </c>
      <c r="S641" s="371" t="s">
        <v>168</v>
      </c>
      <c r="T641" s="371" t="s">
        <v>168</v>
      </c>
      <c r="U641" s="371" t="s">
        <v>168</v>
      </c>
      <c r="V641" s="371" t="s">
        <v>168</v>
      </c>
      <c r="W641" s="371" t="s">
        <v>168</v>
      </c>
      <c r="X641" s="371" t="s">
        <v>168</v>
      </c>
      <c r="Y641" s="371" t="n">
        <v>31100</v>
      </c>
      <c r="Z641" s="371" t="n">
        <v>20819</v>
      </c>
      <c r="AA641" s="371" t="s">
        <v>168</v>
      </c>
      <c r="AB641" s="388" t="s">
        <v>532</v>
      </c>
      <c r="AC641" s="369"/>
    </row>
    <row r="642" customFormat="false" ht="9" hidden="false" customHeight="true" outlineLevel="0" collapsed="false">
      <c r="A642" s="369"/>
      <c r="B642" s="365"/>
      <c r="C642" s="370" t="s">
        <v>533</v>
      </c>
      <c r="D642" s="371" t="n">
        <v>0</v>
      </c>
      <c r="E642" s="371" t="n">
        <v>0</v>
      </c>
      <c r="F642" s="371" t="n">
        <v>0</v>
      </c>
      <c r="G642" s="371" t="n">
        <v>0</v>
      </c>
      <c r="H642" s="371" t="n">
        <v>0</v>
      </c>
      <c r="I642" s="371" t="n">
        <v>956</v>
      </c>
      <c r="J642" s="371" t="n">
        <v>250</v>
      </c>
      <c r="K642" s="371" t="n">
        <v>278</v>
      </c>
      <c r="L642" s="371" t="n">
        <v>421</v>
      </c>
      <c r="M642" s="371" t="s">
        <v>168</v>
      </c>
      <c r="N642" s="371" t="s">
        <v>168</v>
      </c>
      <c r="O642" s="371" t="s">
        <v>168</v>
      </c>
      <c r="P642" s="371" t="s">
        <v>168</v>
      </c>
      <c r="Q642" s="371" t="s">
        <v>168</v>
      </c>
      <c r="R642" s="371" t="s">
        <v>168</v>
      </c>
      <c r="S642" s="371" t="s">
        <v>168</v>
      </c>
      <c r="T642" s="371" t="s">
        <v>168</v>
      </c>
      <c r="U642" s="371" t="s">
        <v>168</v>
      </c>
      <c r="V642" s="371" t="s">
        <v>168</v>
      </c>
      <c r="W642" s="371" t="s">
        <v>168</v>
      </c>
      <c r="X642" s="371" t="s">
        <v>168</v>
      </c>
      <c r="Y642" s="371" t="n">
        <v>1076</v>
      </c>
      <c r="Z642" s="371" t="n">
        <v>721</v>
      </c>
      <c r="AA642" s="371" t="s">
        <v>168</v>
      </c>
      <c r="AB642" s="388" t="s">
        <v>533</v>
      </c>
      <c r="AC642" s="369"/>
    </row>
    <row r="643" customFormat="false" ht="9" hidden="false" customHeight="true" outlineLevel="0" collapsed="false">
      <c r="A643" s="372"/>
      <c r="B643" s="373"/>
      <c r="C643" s="370" t="s">
        <v>534</v>
      </c>
      <c r="D643" s="371" t="n">
        <v>6593</v>
      </c>
      <c r="E643" s="371" t="n">
        <v>3552</v>
      </c>
      <c r="F643" s="371" t="n">
        <v>77</v>
      </c>
      <c r="G643" s="371" t="n">
        <v>3475</v>
      </c>
      <c r="H643" s="371" t="n">
        <v>103087</v>
      </c>
      <c r="I643" s="371" t="n">
        <v>31051</v>
      </c>
      <c r="J643" s="371" t="n">
        <v>15517</v>
      </c>
      <c r="K643" s="371" t="n">
        <v>9681</v>
      </c>
      <c r="L643" s="371" t="n">
        <v>13041</v>
      </c>
      <c r="M643" s="371" t="s">
        <v>168</v>
      </c>
      <c r="N643" s="371" t="s">
        <v>168</v>
      </c>
      <c r="O643" s="371" t="s">
        <v>168</v>
      </c>
      <c r="P643" s="371" t="s">
        <v>168</v>
      </c>
      <c r="Q643" s="371" t="s">
        <v>168</v>
      </c>
      <c r="R643" s="371" t="s">
        <v>168</v>
      </c>
      <c r="S643" s="371" t="s">
        <v>168</v>
      </c>
      <c r="T643" s="371" t="s">
        <v>168</v>
      </c>
      <c r="U643" s="371" t="s">
        <v>168</v>
      </c>
      <c r="V643" s="371" t="s">
        <v>168</v>
      </c>
      <c r="W643" s="371" t="s">
        <v>168</v>
      </c>
      <c r="X643" s="371" t="s">
        <v>168</v>
      </c>
      <c r="Y643" s="371" t="n">
        <v>33797</v>
      </c>
      <c r="Z643" s="371" t="n">
        <v>17747</v>
      </c>
      <c r="AA643" s="371" t="s">
        <v>168</v>
      </c>
      <c r="AB643" s="388" t="s">
        <v>534</v>
      </c>
      <c r="AC643" s="372"/>
    </row>
    <row r="644" customFormat="false" ht="9" hidden="false" customHeight="true" outlineLevel="0" collapsed="false">
      <c r="C644" s="370" t="s">
        <v>535</v>
      </c>
      <c r="D644" s="371" t="n">
        <v>0</v>
      </c>
      <c r="E644" s="371" t="n">
        <v>0</v>
      </c>
      <c r="F644" s="371" t="n">
        <v>0</v>
      </c>
      <c r="G644" s="371" t="n">
        <v>0</v>
      </c>
      <c r="H644" s="371" t="n">
        <v>0</v>
      </c>
      <c r="I644" s="371" t="n">
        <v>1047</v>
      </c>
      <c r="J644" s="371" t="n">
        <v>523</v>
      </c>
      <c r="K644" s="371" t="n">
        <v>326</v>
      </c>
      <c r="L644" s="371" t="n">
        <v>440</v>
      </c>
      <c r="M644" s="371" t="s">
        <v>168</v>
      </c>
      <c r="N644" s="371" t="s">
        <v>168</v>
      </c>
      <c r="O644" s="371" t="s">
        <v>168</v>
      </c>
      <c r="P644" s="371" t="s">
        <v>168</v>
      </c>
      <c r="Q644" s="371" t="s">
        <v>168</v>
      </c>
      <c r="R644" s="371" t="s">
        <v>168</v>
      </c>
      <c r="S644" s="371" t="s">
        <v>168</v>
      </c>
      <c r="T644" s="371" t="s">
        <v>168</v>
      </c>
      <c r="U644" s="371" t="s">
        <v>168</v>
      </c>
      <c r="V644" s="371" t="s">
        <v>168</v>
      </c>
      <c r="W644" s="371" t="s">
        <v>168</v>
      </c>
      <c r="X644" s="371" t="s">
        <v>168</v>
      </c>
      <c r="Y644" s="371" t="n">
        <v>1139</v>
      </c>
      <c r="Z644" s="371" t="n">
        <v>598</v>
      </c>
      <c r="AA644" s="371" t="s">
        <v>168</v>
      </c>
      <c r="AB644" s="388" t="s">
        <v>535</v>
      </c>
      <c r="AC644" s="337"/>
    </row>
    <row r="645" customFormat="false" ht="9" hidden="false" customHeight="true" outlineLevel="0" collapsed="false">
      <c r="A645" s="369"/>
      <c r="B645" s="365"/>
      <c r="C645" s="339" t="s">
        <v>536</v>
      </c>
      <c r="D645" s="376" t="n">
        <v>0</v>
      </c>
      <c r="E645" s="376" t="n">
        <v>44.4864158070609</v>
      </c>
      <c r="F645" s="376" t="n">
        <v>2.64532984977139</v>
      </c>
      <c r="G645" s="376" t="n">
        <v>97.3546701502286</v>
      </c>
      <c r="H645" s="376" t="n">
        <v>0</v>
      </c>
      <c r="I645" s="376" t="n">
        <v>32.069775243207</v>
      </c>
      <c r="J645" s="376" t="n">
        <v>8.38644750083865</v>
      </c>
      <c r="K645" s="376" t="n">
        <v>9.32572962093257</v>
      </c>
      <c r="L645" s="376" t="n">
        <v>14.1227775914123</v>
      </c>
      <c r="M645" s="376" t="s">
        <v>168</v>
      </c>
      <c r="N645" s="376" t="s">
        <v>168</v>
      </c>
      <c r="O645" s="376" t="s">
        <v>168</v>
      </c>
      <c r="P645" s="376" t="s">
        <v>168</v>
      </c>
      <c r="Q645" s="376" t="s">
        <v>168</v>
      </c>
      <c r="R645" s="376" t="s">
        <v>168</v>
      </c>
      <c r="S645" s="376" t="s">
        <v>168</v>
      </c>
      <c r="T645" s="376" t="s">
        <v>168</v>
      </c>
      <c r="U645" s="376" t="s">
        <v>168</v>
      </c>
      <c r="V645" s="376" t="s">
        <v>168</v>
      </c>
      <c r="W645" s="376" t="s">
        <v>168</v>
      </c>
      <c r="X645" s="376" t="s">
        <v>168</v>
      </c>
      <c r="Y645" s="376" t="n">
        <v>36.0952700436095</v>
      </c>
      <c r="Z645" s="376" t="n">
        <v>24.1865145924187</v>
      </c>
      <c r="AA645" s="376" t="s">
        <v>168</v>
      </c>
      <c r="AB645" s="388" t="s">
        <v>536</v>
      </c>
      <c r="AC645" s="369"/>
    </row>
    <row r="646" customFormat="false" ht="9" hidden="false" customHeight="true" outlineLevel="0" collapsed="false">
      <c r="A646" s="372"/>
      <c r="B646" s="373"/>
      <c r="C646" s="339" t="s">
        <v>537</v>
      </c>
      <c r="D646" s="380" t="n">
        <v>0</v>
      </c>
      <c r="E646" s="377" t="n">
        <v>53.9</v>
      </c>
      <c r="F646" s="377" t="n">
        <v>2.2</v>
      </c>
      <c r="G646" s="377" t="n">
        <v>97.8</v>
      </c>
      <c r="H646" s="376" t="n">
        <v>0</v>
      </c>
      <c r="I646" s="377" t="n">
        <v>30.1</v>
      </c>
      <c r="J646" s="377" t="n">
        <v>15.1</v>
      </c>
      <c r="K646" s="377" t="n">
        <v>9.4</v>
      </c>
      <c r="L646" s="377" t="n">
        <v>12.7</v>
      </c>
      <c r="M646" s="377" t="s">
        <v>168</v>
      </c>
      <c r="N646" s="377" t="s">
        <v>168</v>
      </c>
      <c r="O646" s="377" t="s">
        <v>168</v>
      </c>
      <c r="P646" s="377" t="s">
        <v>168</v>
      </c>
      <c r="Q646" s="377" t="s">
        <v>168</v>
      </c>
      <c r="R646" s="377" t="s">
        <v>168</v>
      </c>
      <c r="S646" s="377" t="s">
        <v>168</v>
      </c>
      <c r="T646" s="377" t="s">
        <v>168</v>
      </c>
      <c r="U646" s="377" t="s">
        <v>168</v>
      </c>
      <c r="V646" s="377" t="s">
        <v>168</v>
      </c>
      <c r="W646" s="377" t="s">
        <v>168</v>
      </c>
      <c r="X646" s="377" t="s">
        <v>168</v>
      </c>
      <c r="Y646" s="377" t="n">
        <v>32.8</v>
      </c>
      <c r="Z646" s="377" t="n">
        <v>17.2</v>
      </c>
      <c r="AA646" s="377" t="s">
        <v>168</v>
      </c>
      <c r="AB646" s="388" t="s">
        <v>537</v>
      </c>
      <c r="AC646" s="372"/>
    </row>
    <row r="647" customFormat="false" ht="8.1" hidden="false" customHeight="true" outlineLevel="0" collapsed="false">
      <c r="C647" s="339"/>
      <c r="AB647" s="388"/>
      <c r="AC647" s="337"/>
    </row>
    <row r="648" customFormat="false" ht="9" hidden="false" customHeight="true" outlineLevel="0" collapsed="false">
      <c r="A648" s="337" t="n">
        <v>434010</v>
      </c>
      <c r="B648" s="241" t="s">
        <v>619</v>
      </c>
      <c r="AB648" s="388"/>
      <c r="AC648" s="337" t="n">
        <v>434010</v>
      </c>
    </row>
    <row r="649" customFormat="false" ht="9" hidden="false" customHeight="true" outlineLevel="0" collapsed="false">
      <c r="A649" s="369"/>
      <c r="B649" s="365"/>
      <c r="C649" s="370" t="s">
        <v>532</v>
      </c>
      <c r="D649" s="371" t="n">
        <v>7280</v>
      </c>
      <c r="E649" s="371" t="n">
        <v>3508</v>
      </c>
      <c r="F649" s="371" t="n">
        <v>126</v>
      </c>
      <c r="G649" s="371" t="n">
        <v>3382</v>
      </c>
      <c r="H649" s="371" t="n">
        <v>99598</v>
      </c>
      <c r="I649" s="371" t="n">
        <v>46521</v>
      </c>
      <c r="J649" s="371" t="n">
        <v>29626</v>
      </c>
      <c r="K649" s="371" t="n">
        <v>14004</v>
      </c>
      <c r="L649" s="371" t="n">
        <v>9447</v>
      </c>
      <c r="M649" s="371" t="s">
        <v>168</v>
      </c>
      <c r="N649" s="371" t="s">
        <v>168</v>
      </c>
      <c r="O649" s="371" t="s">
        <v>168</v>
      </c>
      <c r="P649" s="371" t="s">
        <v>168</v>
      </c>
      <c r="Q649" s="371" t="s">
        <v>168</v>
      </c>
      <c r="R649" s="371" t="s">
        <v>168</v>
      </c>
      <c r="S649" s="371" t="s">
        <v>168</v>
      </c>
      <c r="T649" s="371" t="s">
        <v>168</v>
      </c>
      <c r="U649" s="371" t="s">
        <v>168</v>
      </c>
      <c r="V649" s="371" t="s">
        <v>168</v>
      </c>
      <c r="W649" s="371" t="s">
        <v>168</v>
      </c>
      <c r="X649" s="371" t="s">
        <v>168</v>
      </c>
      <c r="Y649" s="371" t="s">
        <v>168</v>
      </c>
      <c r="Z649" s="371" t="s">
        <v>168</v>
      </c>
      <c r="AA649" s="371" t="s">
        <v>168</v>
      </c>
      <c r="AB649" s="388" t="s">
        <v>532</v>
      </c>
      <c r="AC649" s="369"/>
    </row>
    <row r="650" customFormat="false" ht="9" hidden="false" customHeight="true" outlineLevel="0" collapsed="false">
      <c r="A650" s="369"/>
      <c r="B650" s="365"/>
      <c r="C650" s="370" t="s">
        <v>533</v>
      </c>
      <c r="D650" s="371" t="n">
        <v>0</v>
      </c>
      <c r="E650" s="371" t="n">
        <v>0</v>
      </c>
      <c r="F650" s="371" t="n">
        <v>0</v>
      </c>
      <c r="G650" s="371" t="n">
        <v>0</v>
      </c>
      <c r="H650" s="371" t="n">
        <v>0</v>
      </c>
      <c r="I650" s="371" t="n">
        <v>1580</v>
      </c>
      <c r="J650" s="371" t="n">
        <v>1006</v>
      </c>
      <c r="K650" s="371" t="n">
        <v>476</v>
      </c>
      <c r="L650" s="371" t="n">
        <v>321</v>
      </c>
      <c r="M650" s="371" t="s">
        <v>168</v>
      </c>
      <c r="N650" s="371" t="s">
        <v>168</v>
      </c>
      <c r="O650" s="371" t="s">
        <v>168</v>
      </c>
      <c r="P650" s="371" t="s">
        <v>168</v>
      </c>
      <c r="Q650" s="371" t="s">
        <v>168</v>
      </c>
      <c r="R650" s="371" t="s">
        <v>168</v>
      </c>
      <c r="S650" s="371" t="s">
        <v>168</v>
      </c>
      <c r="T650" s="371" t="s">
        <v>168</v>
      </c>
      <c r="U650" s="371" t="s">
        <v>168</v>
      </c>
      <c r="V650" s="371" t="s">
        <v>168</v>
      </c>
      <c r="W650" s="371" t="s">
        <v>168</v>
      </c>
      <c r="X650" s="371" t="s">
        <v>168</v>
      </c>
      <c r="Y650" s="371" t="s">
        <v>168</v>
      </c>
      <c r="Z650" s="371" t="s">
        <v>168</v>
      </c>
      <c r="AA650" s="371" t="s">
        <v>168</v>
      </c>
      <c r="AB650" s="388" t="s">
        <v>533</v>
      </c>
      <c r="AC650" s="369"/>
    </row>
    <row r="651" customFormat="false" ht="9" hidden="false" customHeight="true" outlineLevel="0" collapsed="false">
      <c r="A651" s="372"/>
      <c r="B651" s="373"/>
      <c r="C651" s="370" t="s">
        <v>534</v>
      </c>
      <c r="D651" s="371" t="n">
        <v>7448</v>
      </c>
      <c r="E651" s="371" t="n">
        <v>4311</v>
      </c>
      <c r="F651" s="371" t="n">
        <v>103</v>
      </c>
      <c r="G651" s="371" t="n">
        <v>4208</v>
      </c>
      <c r="H651" s="371" t="n">
        <v>127138</v>
      </c>
      <c r="I651" s="371" t="n">
        <v>56560</v>
      </c>
      <c r="J651" s="371" t="n">
        <v>42729</v>
      </c>
      <c r="K651" s="371" t="n">
        <v>16376</v>
      </c>
      <c r="L651" s="371" t="n">
        <v>11473</v>
      </c>
      <c r="M651" s="371" t="s">
        <v>168</v>
      </c>
      <c r="N651" s="371" t="s">
        <v>168</v>
      </c>
      <c r="O651" s="371" t="s">
        <v>168</v>
      </c>
      <c r="P651" s="371" t="s">
        <v>168</v>
      </c>
      <c r="Q651" s="371" t="s">
        <v>168</v>
      </c>
      <c r="R651" s="371" t="s">
        <v>168</v>
      </c>
      <c r="S651" s="371" t="s">
        <v>168</v>
      </c>
      <c r="T651" s="371" t="s">
        <v>168</v>
      </c>
      <c r="U651" s="371" t="s">
        <v>168</v>
      </c>
      <c r="V651" s="371" t="s">
        <v>168</v>
      </c>
      <c r="W651" s="371" t="s">
        <v>168</v>
      </c>
      <c r="X651" s="371" t="s">
        <v>168</v>
      </c>
      <c r="Y651" s="371" t="s">
        <v>168</v>
      </c>
      <c r="Z651" s="371" t="s">
        <v>168</v>
      </c>
      <c r="AA651" s="371" t="s">
        <v>168</v>
      </c>
      <c r="AB651" s="388" t="s">
        <v>534</v>
      </c>
      <c r="AC651" s="372"/>
    </row>
    <row r="652" customFormat="false" ht="9" hidden="false" customHeight="true" outlineLevel="0" collapsed="false">
      <c r="C652" s="370" t="s">
        <v>535</v>
      </c>
      <c r="D652" s="371" t="n">
        <v>0</v>
      </c>
      <c r="E652" s="371" t="n">
        <v>0</v>
      </c>
      <c r="F652" s="371" t="n">
        <v>0</v>
      </c>
      <c r="G652" s="371" t="n">
        <v>0</v>
      </c>
      <c r="H652" s="371" t="n">
        <v>0</v>
      </c>
      <c r="I652" s="371" t="n">
        <v>1872</v>
      </c>
      <c r="J652" s="371" t="n">
        <v>1414</v>
      </c>
      <c r="K652" s="371" t="n">
        <v>542</v>
      </c>
      <c r="L652" s="371" t="n">
        <v>380</v>
      </c>
      <c r="M652" s="371" t="s">
        <v>168</v>
      </c>
      <c r="N652" s="371" t="s">
        <v>168</v>
      </c>
      <c r="O652" s="371" t="s">
        <v>168</v>
      </c>
      <c r="P652" s="371" t="s">
        <v>168</v>
      </c>
      <c r="Q652" s="371" t="s">
        <v>168</v>
      </c>
      <c r="R652" s="371" t="s">
        <v>168</v>
      </c>
      <c r="S652" s="371" t="s">
        <v>168</v>
      </c>
      <c r="T652" s="371" t="s">
        <v>168</v>
      </c>
      <c r="U652" s="371" t="s">
        <v>168</v>
      </c>
      <c r="V652" s="371" t="s">
        <v>168</v>
      </c>
      <c r="W652" s="371" t="s">
        <v>168</v>
      </c>
      <c r="X652" s="371" t="s">
        <v>168</v>
      </c>
      <c r="Y652" s="371" t="s">
        <v>168</v>
      </c>
      <c r="Z652" s="371" t="s">
        <v>168</v>
      </c>
      <c r="AA652" s="371" t="s">
        <v>168</v>
      </c>
      <c r="AB652" s="388" t="s">
        <v>535</v>
      </c>
      <c r="AC652" s="337"/>
    </row>
    <row r="653" customFormat="false" ht="9" hidden="false" customHeight="true" outlineLevel="0" collapsed="false">
      <c r="A653" s="369"/>
      <c r="B653" s="365"/>
      <c r="C653" s="339" t="s">
        <v>536</v>
      </c>
      <c r="D653" s="376" t="n">
        <v>0</v>
      </c>
      <c r="E653" s="376" t="n">
        <v>48.1868131868132</v>
      </c>
      <c r="F653" s="376" t="n">
        <v>3.59179019384265</v>
      </c>
      <c r="G653" s="376" t="n">
        <v>96.4082098061574</v>
      </c>
      <c r="H653" s="376" t="n">
        <v>0</v>
      </c>
      <c r="I653" s="376" t="n">
        <v>46.7179183914843</v>
      </c>
      <c r="J653" s="376" t="n">
        <v>29.745712596097</v>
      </c>
      <c r="K653" s="376" t="n">
        <v>14.0745121230041</v>
      </c>
      <c r="L653" s="376" t="n">
        <v>9.49142519219397</v>
      </c>
      <c r="M653" s="376" t="s">
        <v>168</v>
      </c>
      <c r="N653" s="376" t="s">
        <v>168</v>
      </c>
      <c r="O653" s="376" t="s">
        <v>168</v>
      </c>
      <c r="P653" s="376" t="s">
        <v>168</v>
      </c>
      <c r="Q653" s="376" t="s">
        <v>168</v>
      </c>
      <c r="R653" s="376" t="s">
        <v>168</v>
      </c>
      <c r="S653" s="376" t="s">
        <v>168</v>
      </c>
      <c r="T653" s="376" t="s">
        <v>168</v>
      </c>
      <c r="U653" s="376" t="s">
        <v>168</v>
      </c>
      <c r="V653" s="376" t="s">
        <v>168</v>
      </c>
      <c r="W653" s="376" t="s">
        <v>168</v>
      </c>
      <c r="X653" s="376" t="s">
        <v>168</v>
      </c>
      <c r="Y653" s="376" t="s">
        <v>168</v>
      </c>
      <c r="Z653" s="376" t="s">
        <v>168</v>
      </c>
      <c r="AA653" s="376" t="s">
        <v>168</v>
      </c>
      <c r="AB653" s="388" t="s">
        <v>536</v>
      </c>
      <c r="AC653" s="369"/>
    </row>
    <row r="654" customFormat="false" ht="9" hidden="false" customHeight="true" outlineLevel="0" collapsed="false">
      <c r="A654" s="372"/>
      <c r="B654" s="373"/>
      <c r="C654" s="339" t="s">
        <v>537</v>
      </c>
      <c r="D654" s="380" t="n">
        <v>0</v>
      </c>
      <c r="E654" s="377" t="n">
        <v>57.9</v>
      </c>
      <c r="F654" s="377" t="n">
        <v>2.4</v>
      </c>
      <c r="G654" s="377" t="n">
        <v>97.6</v>
      </c>
      <c r="H654" s="376" t="n">
        <v>0</v>
      </c>
      <c r="I654" s="377" t="n">
        <v>44.5</v>
      </c>
      <c r="J654" s="377" t="n">
        <v>33.6</v>
      </c>
      <c r="K654" s="377" t="n">
        <v>12.9</v>
      </c>
      <c r="L654" s="377" t="n">
        <v>9</v>
      </c>
      <c r="M654" s="377" t="s">
        <v>168</v>
      </c>
      <c r="N654" s="377" t="s">
        <v>168</v>
      </c>
      <c r="O654" s="377" t="s">
        <v>168</v>
      </c>
      <c r="P654" s="377" t="s">
        <v>168</v>
      </c>
      <c r="Q654" s="377" t="s">
        <v>168</v>
      </c>
      <c r="R654" s="377" t="s">
        <v>168</v>
      </c>
      <c r="S654" s="377" t="s">
        <v>168</v>
      </c>
      <c r="T654" s="377" t="s">
        <v>168</v>
      </c>
      <c r="U654" s="377" t="s">
        <v>168</v>
      </c>
      <c r="V654" s="377" t="s">
        <v>168</v>
      </c>
      <c r="W654" s="377" t="s">
        <v>168</v>
      </c>
      <c r="X654" s="377" t="s">
        <v>168</v>
      </c>
      <c r="Y654" s="377" t="s">
        <v>168</v>
      </c>
      <c r="Z654" s="377" t="s">
        <v>168</v>
      </c>
      <c r="AA654" s="377" t="s">
        <v>168</v>
      </c>
      <c r="AB654" s="388" t="s">
        <v>537</v>
      </c>
      <c r="AC654" s="372"/>
    </row>
    <row r="655" customFormat="false" ht="8.1" hidden="false" customHeight="true" outlineLevel="0" collapsed="false">
      <c r="AB655" s="388"/>
      <c r="AC655" s="337"/>
    </row>
    <row r="656" customFormat="false" ht="9" hidden="false" customHeight="true" outlineLevel="0" collapsed="false">
      <c r="A656" s="337" t="n">
        <v>434011</v>
      </c>
      <c r="B656" s="241" t="s">
        <v>406</v>
      </c>
      <c r="AB656" s="388"/>
      <c r="AC656" s="337" t="n">
        <v>434011</v>
      </c>
    </row>
    <row r="657" customFormat="false" ht="9" hidden="false" customHeight="true" outlineLevel="0" collapsed="false">
      <c r="A657" s="369"/>
      <c r="B657" s="365"/>
      <c r="C657" s="370" t="s">
        <v>532</v>
      </c>
      <c r="D657" s="371" t="n">
        <v>9941</v>
      </c>
      <c r="E657" s="371" t="n">
        <v>4787</v>
      </c>
      <c r="F657" s="371" t="n">
        <v>188</v>
      </c>
      <c r="G657" s="371" t="n">
        <v>4599</v>
      </c>
      <c r="H657" s="371" t="n">
        <v>158687</v>
      </c>
      <c r="I657" s="371" t="n">
        <v>83964</v>
      </c>
      <c r="J657" s="371" t="n">
        <v>35106</v>
      </c>
      <c r="K657" s="371" t="n">
        <v>13845</v>
      </c>
      <c r="L657" s="371" t="n">
        <v>7997</v>
      </c>
      <c r="M657" s="371" t="s">
        <v>168</v>
      </c>
      <c r="N657" s="371" t="s">
        <v>168</v>
      </c>
      <c r="O657" s="371" t="s">
        <v>168</v>
      </c>
      <c r="P657" s="371" t="s">
        <v>168</v>
      </c>
      <c r="Q657" s="371" t="s">
        <v>168</v>
      </c>
      <c r="R657" s="371" t="s">
        <v>168</v>
      </c>
      <c r="S657" s="371" t="s">
        <v>168</v>
      </c>
      <c r="T657" s="371" t="s">
        <v>168</v>
      </c>
      <c r="U657" s="371" t="s">
        <v>168</v>
      </c>
      <c r="V657" s="371" t="s">
        <v>168</v>
      </c>
      <c r="W657" s="371" t="s">
        <v>168</v>
      </c>
      <c r="X657" s="371" t="s">
        <v>168</v>
      </c>
      <c r="Y657" s="371" t="n">
        <v>17775</v>
      </c>
      <c r="Z657" s="371" t="n">
        <v>9670</v>
      </c>
      <c r="AA657" s="371" t="s">
        <v>168</v>
      </c>
      <c r="AB657" s="388" t="s">
        <v>532</v>
      </c>
      <c r="AC657" s="369"/>
    </row>
    <row r="658" customFormat="false" ht="9" hidden="false" customHeight="true" outlineLevel="0" collapsed="false">
      <c r="A658" s="369"/>
      <c r="B658" s="365"/>
      <c r="C658" s="370" t="s">
        <v>533</v>
      </c>
      <c r="D658" s="371" t="n">
        <v>0</v>
      </c>
      <c r="E658" s="371" t="n">
        <v>0</v>
      </c>
      <c r="F658" s="371" t="n">
        <v>0</v>
      </c>
      <c r="G658" s="371" t="n">
        <v>0</v>
      </c>
      <c r="H658" s="371" t="n">
        <v>0</v>
      </c>
      <c r="I658" s="371" t="n">
        <v>2433</v>
      </c>
      <c r="J658" s="371" t="n">
        <v>1017</v>
      </c>
      <c r="K658" s="371" t="n">
        <v>401</v>
      </c>
      <c r="L658" s="371" t="n">
        <v>232</v>
      </c>
      <c r="M658" s="371" t="s">
        <v>168</v>
      </c>
      <c r="N658" s="371" t="s">
        <v>168</v>
      </c>
      <c r="O658" s="371" t="s">
        <v>168</v>
      </c>
      <c r="P658" s="371" t="s">
        <v>168</v>
      </c>
      <c r="Q658" s="371" t="s">
        <v>168</v>
      </c>
      <c r="R658" s="371" t="s">
        <v>168</v>
      </c>
      <c r="S658" s="371" t="s">
        <v>168</v>
      </c>
      <c r="T658" s="371" t="s">
        <v>168</v>
      </c>
      <c r="U658" s="371" t="s">
        <v>168</v>
      </c>
      <c r="V658" s="371" t="s">
        <v>168</v>
      </c>
      <c r="W658" s="371" t="s">
        <v>168</v>
      </c>
      <c r="X658" s="371" t="s">
        <v>168</v>
      </c>
      <c r="Y658" s="371" t="n">
        <v>515</v>
      </c>
      <c r="Z658" s="371" t="n">
        <v>280</v>
      </c>
      <c r="AA658" s="371" t="s">
        <v>168</v>
      </c>
      <c r="AB658" s="388" t="s">
        <v>533</v>
      </c>
      <c r="AC658" s="369"/>
    </row>
    <row r="659" customFormat="false" ht="9" hidden="false" customHeight="true" outlineLevel="0" collapsed="false">
      <c r="A659" s="372"/>
      <c r="B659" s="373"/>
      <c r="C659" s="370" t="s">
        <v>534</v>
      </c>
      <c r="D659" s="371" t="n">
        <v>9980</v>
      </c>
      <c r="E659" s="371" t="n">
        <v>4697</v>
      </c>
      <c r="F659" s="371" t="n">
        <v>397</v>
      </c>
      <c r="G659" s="371" t="n">
        <v>4300</v>
      </c>
      <c r="H659" s="371" t="n">
        <v>149544</v>
      </c>
      <c r="I659" s="371" t="s">
        <v>168</v>
      </c>
      <c r="J659" s="371" t="n">
        <v>54149</v>
      </c>
      <c r="K659" s="371" t="n">
        <v>17626</v>
      </c>
      <c r="L659" s="371" t="n">
        <v>51751</v>
      </c>
      <c r="M659" s="371" t="s">
        <v>168</v>
      </c>
      <c r="N659" s="371" t="s">
        <v>168</v>
      </c>
      <c r="O659" s="371" t="s">
        <v>168</v>
      </c>
      <c r="P659" s="371" t="s">
        <v>168</v>
      </c>
      <c r="Q659" s="371" t="s">
        <v>168</v>
      </c>
      <c r="R659" s="371" t="s">
        <v>168</v>
      </c>
      <c r="S659" s="371" t="s">
        <v>168</v>
      </c>
      <c r="T659" s="371" t="s">
        <v>168</v>
      </c>
      <c r="U659" s="371" t="s">
        <v>168</v>
      </c>
      <c r="V659" s="371" t="s">
        <v>168</v>
      </c>
      <c r="W659" s="371" t="s">
        <v>168</v>
      </c>
      <c r="X659" s="371" t="s">
        <v>168</v>
      </c>
      <c r="Y659" s="371" t="n">
        <v>26018</v>
      </c>
      <c r="Z659" s="371" t="n">
        <v>26018</v>
      </c>
      <c r="AA659" s="371" t="s">
        <v>168</v>
      </c>
      <c r="AB659" s="388" t="s">
        <v>534</v>
      </c>
      <c r="AC659" s="372"/>
    </row>
    <row r="660" customFormat="false" ht="9" hidden="false" customHeight="true" outlineLevel="0" collapsed="false">
      <c r="C660" s="370" t="s">
        <v>535</v>
      </c>
      <c r="D660" s="371" t="n">
        <v>0</v>
      </c>
      <c r="E660" s="371" t="n">
        <v>0</v>
      </c>
      <c r="F660" s="371" t="n">
        <v>0</v>
      </c>
      <c r="G660" s="371" t="n">
        <v>0</v>
      </c>
      <c r="H660" s="371" t="n">
        <v>0</v>
      </c>
      <c r="I660" s="371" t="s">
        <v>168</v>
      </c>
      <c r="J660" s="371" t="n">
        <v>1557</v>
      </c>
      <c r="K660" s="371" t="n">
        <v>507</v>
      </c>
      <c r="L660" s="371" t="n">
        <v>1488</v>
      </c>
      <c r="M660" s="371" t="s">
        <v>168</v>
      </c>
      <c r="N660" s="371" t="s">
        <v>168</v>
      </c>
      <c r="O660" s="371" t="s">
        <v>168</v>
      </c>
      <c r="P660" s="371" t="s">
        <v>168</v>
      </c>
      <c r="Q660" s="371" t="s">
        <v>168</v>
      </c>
      <c r="R660" s="371" t="s">
        <v>168</v>
      </c>
      <c r="S660" s="371" t="s">
        <v>168</v>
      </c>
      <c r="T660" s="371" t="s">
        <v>168</v>
      </c>
      <c r="U660" s="371" t="s">
        <v>168</v>
      </c>
      <c r="V660" s="371" t="s">
        <v>168</v>
      </c>
      <c r="W660" s="371" t="s">
        <v>168</v>
      </c>
      <c r="X660" s="371" t="s">
        <v>168</v>
      </c>
      <c r="Y660" s="371" t="n">
        <v>748</v>
      </c>
      <c r="Z660" s="371" t="n">
        <v>748</v>
      </c>
      <c r="AA660" s="371" t="s">
        <v>168</v>
      </c>
      <c r="AB660" s="388" t="s">
        <v>535</v>
      </c>
      <c r="AC660" s="337"/>
    </row>
    <row r="661" customFormat="false" ht="9" hidden="false" customHeight="true" outlineLevel="0" collapsed="false">
      <c r="A661" s="369"/>
      <c r="B661" s="365"/>
      <c r="C661" s="339" t="s">
        <v>536</v>
      </c>
      <c r="D661" s="376" t="n">
        <v>0</v>
      </c>
      <c r="E661" s="376" t="n">
        <v>48.1541092445428</v>
      </c>
      <c r="F661" s="376" t="n">
        <v>3.92730311259662</v>
      </c>
      <c r="G661" s="376" t="n">
        <v>96.0726968874034</v>
      </c>
      <c r="H661" s="376" t="n">
        <v>0</v>
      </c>
      <c r="I661" s="376" t="n">
        <v>52.9028049575995</v>
      </c>
      <c r="J661" s="376" t="n">
        <v>22.1135029354207</v>
      </c>
      <c r="K661" s="376" t="n">
        <v>8.71928680147858</v>
      </c>
      <c r="L661" s="376" t="n">
        <v>5.04457490758861</v>
      </c>
      <c r="M661" s="376" t="s">
        <v>168</v>
      </c>
      <c r="N661" s="376" t="s">
        <v>168</v>
      </c>
      <c r="O661" s="376" t="s">
        <v>168</v>
      </c>
      <c r="P661" s="376" t="s">
        <v>168</v>
      </c>
      <c r="Q661" s="376" t="s">
        <v>168</v>
      </c>
      <c r="R661" s="376" t="s">
        <v>168</v>
      </c>
      <c r="S661" s="376" t="s">
        <v>168</v>
      </c>
      <c r="T661" s="376" t="s">
        <v>168</v>
      </c>
      <c r="U661" s="376" t="s">
        <v>168</v>
      </c>
      <c r="V661" s="376" t="s">
        <v>168</v>
      </c>
      <c r="W661" s="376" t="s">
        <v>168</v>
      </c>
      <c r="X661" s="376" t="s">
        <v>168</v>
      </c>
      <c r="Y661" s="376" t="n">
        <v>11.1980865405523</v>
      </c>
      <c r="Z661" s="376" t="n">
        <v>6.0882800608828</v>
      </c>
      <c r="AA661" s="376" t="s">
        <v>168</v>
      </c>
      <c r="AB661" s="388" t="s">
        <v>536</v>
      </c>
      <c r="AC661" s="369"/>
    </row>
    <row r="662" customFormat="false" ht="9" hidden="false" customHeight="true" outlineLevel="0" collapsed="false">
      <c r="A662" s="372"/>
      <c r="B662" s="373"/>
      <c r="C662" s="339" t="s">
        <v>537</v>
      </c>
      <c r="D662" s="380" t="n">
        <v>0</v>
      </c>
      <c r="E662" s="377" t="n">
        <v>47.1</v>
      </c>
      <c r="F662" s="377" t="n">
        <v>8.5</v>
      </c>
      <c r="G662" s="377" t="n">
        <v>91.5</v>
      </c>
      <c r="H662" s="376" t="n">
        <v>0</v>
      </c>
      <c r="I662" s="377" t="s">
        <v>168</v>
      </c>
      <c r="J662" s="377" t="n">
        <v>36.2</v>
      </c>
      <c r="K662" s="377" t="n">
        <v>11.8</v>
      </c>
      <c r="L662" s="377" t="n">
        <v>34.6</v>
      </c>
      <c r="M662" s="377" t="s">
        <v>168</v>
      </c>
      <c r="N662" s="377" t="s">
        <v>168</v>
      </c>
      <c r="O662" s="377" t="s">
        <v>168</v>
      </c>
      <c r="P662" s="377" t="s">
        <v>168</v>
      </c>
      <c r="Q662" s="377" t="s">
        <v>168</v>
      </c>
      <c r="R662" s="377" t="s">
        <v>168</v>
      </c>
      <c r="S662" s="377" t="s">
        <v>168</v>
      </c>
      <c r="T662" s="377" t="s">
        <v>168</v>
      </c>
      <c r="U662" s="377" t="s">
        <v>168</v>
      </c>
      <c r="V662" s="377" t="s">
        <v>168</v>
      </c>
      <c r="W662" s="377" t="s">
        <v>168</v>
      </c>
      <c r="X662" s="377" t="s">
        <v>168</v>
      </c>
      <c r="Y662" s="377" t="n">
        <v>17.4</v>
      </c>
      <c r="Z662" s="377" t="n">
        <v>17.4</v>
      </c>
      <c r="AA662" s="377" t="s">
        <v>168</v>
      </c>
      <c r="AB662" s="388" t="s">
        <v>537</v>
      </c>
      <c r="AC662" s="372"/>
    </row>
    <row r="663" customFormat="false" ht="8.1" hidden="false" customHeight="true" outlineLevel="0" collapsed="false">
      <c r="AB663" s="388"/>
      <c r="AC663" s="337"/>
    </row>
    <row r="664" customFormat="false" ht="9" hidden="false" customHeight="true" outlineLevel="0" collapsed="false">
      <c r="A664" s="337" t="n">
        <v>434012</v>
      </c>
      <c r="B664" s="241" t="s">
        <v>439</v>
      </c>
      <c r="AB664" s="388"/>
      <c r="AC664" s="337" t="n">
        <v>434012</v>
      </c>
    </row>
    <row r="665" customFormat="false" ht="9" hidden="false" customHeight="true" outlineLevel="0" collapsed="false">
      <c r="A665" s="369"/>
      <c r="B665" s="365"/>
      <c r="C665" s="370" t="s">
        <v>532</v>
      </c>
      <c r="D665" s="371" t="n">
        <v>7131</v>
      </c>
      <c r="E665" s="371" t="n">
        <v>3908</v>
      </c>
      <c r="F665" s="371" t="n">
        <v>93</v>
      </c>
      <c r="G665" s="371" t="n">
        <v>3815</v>
      </c>
      <c r="H665" s="371" t="n">
        <v>111712</v>
      </c>
      <c r="I665" s="371" t="n">
        <v>57427</v>
      </c>
      <c r="J665" s="371" t="n">
        <v>29331</v>
      </c>
      <c r="K665" s="371" t="n">
        <v>13203</v>
      </c>
      <c r="L665" s="371" t="n">
        <v>9474</v>
      </c>
      <c r="M665" s="371" t="n">
        <v>2277</v>
      </c>
      <c r="N665" s="371" t="s">
        <v>168</v>
      </c>
      <c r="O665" s="371" t="s">
        <v>168</v>
      </c>
      <c r="P665" s="371" t="s">
        <v>168</v>
      </c>
      <c r="Q665" s="371" t="s">
        <v>168</v>
      </c>
      <c r="R665" s="371" t="s">
        <v>168</v>
      </c>
      <c r="S665" s="371" t="s">
        <v>168</v>
      </c>
      <c r="T665" s="371" t="s">
        <v>168</v>
      </c>
      <c r="U665" s="371" t="s">
        <v>168</v>
      </c>
      <c r="V665" s="371" t="s">
        <v>168</v>
      </c>
      <c r="W665" s="371" t="s">
        <v>168</v>
      </c>
      <c r="X665" s="371" t="s">
        <v>168</v>
      </c>
      <c r="Y665" s="371" t="s">
        <v>168</v>
      </c>
      <c r="Z665" s="371" t="s">
        <v>168</v>
      </c>
      <c r="AA665" s="371" t="s">
        <v>168</v>
      </c>
      <c r="AB665" s="388" t="s">
        <v>532</v>
      </c>
      <c r="AC665" s="369"/>
    </row>
    <row r="666" customFormat="false" ht="9" hidden="false" customHeight="true" outlineLevel="0" collapsed="false">
      <c r="A666" s="369"/>
      <c r="B666" s="365"/>
      <c r="C666" s="370" t="s">
        <v>533</v>
      </c>
      <c r="D666" s="371" t="n">
        <v>0</v>
      </c>
      <c r="E666" s="371" t="n">
        <v>0</v>
      </c>
      <c r="F666" s="371" t="n">
        <v>0</v>
      </c>
      <c r="G666" s="371" t="n">
        <v>0</v>
      </c>
      <c r="H666" s="371" t="n">
        <v>0</v>
      </c>
      <c r="I666" s="371" t="n">
        <v>1961</v>
      </c>
      <c r="J666" s="371" t="n">
        <v>1002</v>
      </c>
      <c r="K666" s="371" t="n">
        <v>451</v>
      </c>
      <c r="L666" s="371" t="n">
        <v>324</v>
      </c>
      <c r="M666" s="371" t="n">
        <v>78</v>
      </c>
      <c r="N666" s="371" t="s">
        <v>168</v>
      </c>
      <c r="O666" s="371" t="s">
        <v>168</v>
      </c>
      <c r="P666" s="371" t="s">
        <v>168</v>
      </c>
      <c r="Q666" s="371" t="s">
        <v>168</v>
      </c>
      <c r="R666" s="371" t="s">
        <v>168</v>
      </c>
      <c r="S666" s="371" t="s">
        <v>168</v>
      </c>
      <c r="T666" s="371" t="s">
        <v>168</v>
      </c>
      <c r="U666" s="371" t="s">
        <v>168</v>
      </c>
      <c r="V666" s="371" t="s">
        <v>168</v>
      </c>
      <c r="W666" s="371" t="s">
        <v>168</v>
      </c>
      <c r="X666" s="371" t="s">
        <v>168</v>
      </c>
      <c r="Y666" s="371" t="s">
        <v>168</v>
      </c>
      <c r="Z666" s="371" t="s">
        <v>168</v>
      </c>
      <c r="AA666" s="371" t="s">
        <v>168</v>
      </c>
      <c r="AB666" s="388" t="s">
        <v>533</v>
      </c>
      <c r="AC666" s="369"/>
    </row>
    <row r="667" customFormat="false" ht="9" hidden="false" customHeight="true" outlineLevel="0" collapsed="false">
      <c r="A667" s="372"/>
      <c r="B667" s="373"/>
      <c r="C667" s="370" t="s">
        <v>534</v>
      </c>
      <c r="D667" s="371" t="n">
        <v>6941</v>
      </c>
      <c r="E667" s="371" t="n">
        <v>4437</v>
      </c>
      <c r="F667" s="371" t="n">
        <v>62</v>
      </c>
      <c r="G667" s="371" t="n">
        <v>4375</v>
      </c>
      <c r="H667" s="371" t="n">
        <v>130246</v>
      </c>
      <c r="I667" s="371" t="n">
        <v>61501</v>
      </c>
      <c r="J667" s="371" t="n">
        <v>36911</v>
      </c>
      <c r="K667" s="371" t="n">
        <v>14557</v>
      </c>
      <c r="L667" s="371" t="n">
        <v>6977</v>
      </c>
      <c r="M667" s="371" t="n">
        <v>3658</v>
      </c>
      <c r="N667" s="371" t="s">
        <v>168</v>
      </c>
      <c r="O667" s="371" t="s">
        <v>168</v>
      </c>
      <c r="P667" s="371" t="s">
        <v>168</v>
      </c>
      <c r="Q667" s="371" t="s">
        <v>168</v>
      </c>
      <c r="R667" s="371" t="s">
        <v>168</v>
      </c>
      <c r="S667" s="371" t="s">
        <v>168</v>
      </c>
      <c r="T667" s="371" t="s">
        <v>168</v>
      </c>
      <c r="U667" s="371" t="s">
        <v>168</v>
      </c>
      <c r="V667" s="371" t="s">
        <v>168</v>
      </c>
      <c r="W667" s="371" t="s">
        <v>168</v>
      </c>
      <c r="X667" s="371" t="s">
        <v>168</v>
      </c>
      <c r="Y667" s="371" t="n">
        <v>6642</v>
      </c>
      <c r="Z667" s="371" t="n">
        <v>6642</v>
      </c>
      <c r="AA667" s="371" t="s">
        <v>168</v>
      </c>
      <c r="AB667" s="388" t="s">
        <v>534</v>
      </c>
      <c r="AC667" s="372"/>
    </row>
    <row r="668" customFormat="false" ht="9" hidden="false" customHeight="true" outlineLevel="0" collapsed="false">
      <c r="C668" s="370" t="s">
        <v>535</v>
      </c>
      <c r="D668" s="371" t="n">
        <v>0</v>
      </c>
      <c r="E668" s="371" t="n">
        <v>0</v>
      </c>
      <c r="F668" s="371" t="n">
        <v>0</v>
      </c>
      <c r="G668" s="371" t="n">
        <v>0</v>
      </c>
      <c r="H668" s="371" t="n">
        <v>0</v>
      </c>
      <c r="I668" s="371" t="n">
        <v>2066</v>
      </c>
      <c r="J668" s="371" t="n">
        <v>1240</v>
      </c>
      <c r="K668" s="371" t="n">
        <v>489</v>
      </c>
      <c r="L668" s="371" t="n">
        <v>234</v>
      </c>
      <c r="M668" s="371" t="n">
        <v>123</v>
      </c>
      <c r="N668" s="371" t="s">
        <v>168</v>
      </c>
      <c r="O668" s="371" t="s">
        <v>168</v>
      </c>
      <c r="P668" s="371" t="s">
        <v>168</v>
      </c>
      <c r="Q668" s="371" t="s">
        <v>168</v>
      </c>
      <c r="R668" s="371" t="s">
        <v>168</v>
      </c>
      <c r="S668" s="371" t="s">
        <v>168</v>
      </c>
      <c r="T668" s="371" t="s">
        <v>168</v>
      </c>
      <c r="U668" s="371" t="s">
        <v>168</v>
      </c>
      <c r="V668" s="371" t="s">
        <v>168</v>
      </c>
      <c r="W668" s="371" t="s">
        <v>168</v>
      </c>
      <c r="X668" s="371" t="s">
        <v>168</v>
      </c>
      <c r="Y668" s="371" t="n">
        <v>223</v>
      </c>
      <c r="Z668" s="371" t="n">
        <v>223</v>
      </c>
      <c r="AA668" s="371" t="s">
        <v>168</v>
      </c>
      <c r="AB668" s="388" t="s">
        <v>535</v>
      </c>
      <c r="AC668" s="337"/>
    </row>
    <row r="669" customFormat="false" ht="9" hidden="false" customHeight="true" outlineLevel="0" collapsed="false">
      <c r="A669" s="369"/>
      <c r="B669" s="365"/>
      <c r="C669" s="339" t="s">
        <v>536</v>
      </c>
      <c r="D669" s="376" t="n">
        <v>0</v>
      </c>
      <c r="E669" s="376" t="n">
        <v>54.8029729350722</v>
      </c>
      <c r="F669" s="376" t="n">
        <v>2.37973387922211</v>
      </c>
      <c r="G669" s="376" t="n">
        <v>97.6202661207779</v>
      </c>
      <c r="H669" s="376" t="n">
        <v>0</v>
      </c>
      <c r="I669" s="376" t="n">
        <v>51.4023591087811</v>
      </c>
      <c r="J669" s="376" t="n">
        <v>26.264744429882</v>
      </c>
      <c r="K669" s="376" t="n">
        <v>11.821756225426</v>
      </c>
      <c r="L669" s="376" t="n">
        <v>8.49279161205767</v>
      </c>
      <c r="M669" s="376" t="n">
        <v>2.04456094364351</v>
      </c>
      <c r="N669" s="376" t="s">
        <v>168</v>
      </c>
      <c r="O669" s="376" t="s">
        <v>168</v>
      </c>
      <c r="P669" s="376" t="s">
        <v>168</v>
      </c>
      <c r="Q669" s="376" t="s">
        <v>168</v>
      </c>
      <c r="R669" s="376" t="s">
        <v>168</v>
      </c>
      <c r="S669" s="376" t="s">
        <v>168</v>
      </c>
      <c r="T669" s="376" t="s">
        <v>168</v>
      </c>
      <c r="U669" s="376" t="s">
        <v>168</v>
      </c>
      <c r="V669" s="376" t="s">
        <v>168</v>
      </c>
      <c r="W669" s="376" t="s">
        <v>168</v>
      </c>
      <c r="X669" s="376" t="s">
        <v>168</v>
      </c>
      <c r="Y669" s="376" t="s">
        <v>168</v>
      </c>
      <c r="Z669" s="376" t="s">
        <v>168</v>
      </c>
      <c r="AA669" s="376" t="s">
        <v>168</v>
      </c>
      <c r="AB669" s="388" t="s">
        <v>536</v>
      </c>
      <c r="AC669" s="369"/>
    </row>
    <row r="670" customFormat="false" ht="9" hidden="false" customHeight="true" outlineLevel="0" collapsed="false">
      <c r="A670" s="372"/>
      <c r="B670" s="373"/>
      <c r="C670" s="339" t="s">
        <v>537</v>
      </c>
      <c r="D670" s="380" t="n">
        <v>0</v>
      </c>
      <c r="E670" s="377" t="n">
        <v>63.9</v>
      </c>
      <c r="F670" s="377" t="n">
        <v>1.4</v>
      </c>
      <c r="G670" s="377" t="n">
        <v>98.6</v>
      </c>
      <c r="H670" s="376" t="n">
        <v>0</v>
      </c>
      <c r="I670" s="377" t="n">
        <v>47.2</v>
      </c>
      <c r="J670" s="377" t="n">
        <v>28.3</v>
      </c>
      <c r="K670" s="377" t="n">
        <v>11.2</v>
      </c>
      <c r="L670" s="377" t="n">
        <v>5.4</v>
      </c>
      <c r="M670" s="377" t="n">
        <v>2.8</v>
      </c>
      <c r="N670" s="377" t="s">
        <v>168</v>
      </c>
      <c r="O670" s="377" t="s">
        <v>168</v>
      </c>
      <c r="P670" s="377" t="s">
        <v>168</v>
      </c>
      <c r="Q670" s="377" t="s">
        <v>168</v>
      </c>
      <c r="R670" s="377" t="s">
        <v>168</v>
      </c>
      <c r="S670" s="377" t="s">
        <v>168</v>
      </c>
      <c r="T670" s="377" t="s">
        <v>168</v>
      </c>
      <c r="U670" s="377" t="s">
        <v>168</v>
      </c>
      <c r="V670" s="377" t="s">
        <v>168</v>
      </c>
      <c r="W670" s="377" t="s">
        <v>168</v>
      </c>
      <c r="X670" s="377" t="s">
        <v>168</v>
      </c>
      <c r="Y670" s="377" t="n">
        <v>5.1</v>
      </c>
      <c r="Z670" s="377" t="n">
        <v>5.1</v>
      </c>
      <c r="AA670" s="377" t="s">
        <v>168</v>
      </c>
      <c r="AB670" s="388" t="s">
        <v>537</v>
      </c>
      <c r="AC670" s="372"/>
    </row>
    <row r="671" customFormat="false" ht="8.1" hidden="false" customHeight="true" outlineLevel="0" collapsed="false">
      <c r="C671" s="339"/>
      <c r="AB671" s="388"/>
      <c r="AC671" s="337"/>
    </row>
    <row r="672" customFormat="false" ht="9" hidden="false" customHeight="true" outlineLevel="0" collapsed="false">
      <c r="A672" s="337" t="n">
        <v>434013</v>
      </c>
      <c r="B672" s="241" t="s">
        <v>620</v>
      </c>
      <c r="AB672" s="388"/>
      <c r="AC672" s="337" t="n">
        <v>434013</v>
      </c>
    </row>
    <row r="673" customFormat="false" ht="9" hidden="false" customHeight="true" outlineLevel="0" collapsed="false">
      <c r="A673" s="369"/>
      <c r="B673" s="365"/>
      <c r="C673" s="370" t="s">
        <v>532</v>
      </c>
      <c r="D673" s="371" t="n">
        <v>5175</v>
      </c>
      <c r="E673" s="371" t="n">
        <v>2785</v>
      </c>
      <c r="F673" s="371" t="n">
        <v>86</v>
      </c>
      <c r="G673" s="371" t="n">
        <v>2699</v>
      </c>
      <c r="H673" s="371" t="n">
        <v>76986</v>
      </c>
      <c r="I673" s="371" t="n">
        <v>23597</v>
      </c>
      <c r="J673" s="371" t="n">
        <v>24090</v>
      </c>
      <c r="K673" s="371" t="n">
        <v>6907</v>
      </c>
      <c r="L673" s="371" t="n">
        <v>3223</v>
      </c>
      <c r="M673" s="371" t="s">
        <v>168</v>
      </c>
      <c r="N673" s="371" t="s">
        <v>168</v>
      </c>
      <c r="O673" s="371" t="s">
        <v>168</v>
      </c>
      <c r="P673" s="371" t="s">
        <v>168</v>
      </c>
      <c r="Q673" s="371" t="s">
        <v>168</v>
      </c>
      <c r="R673" s="371" t="s">
        <v>168</v>
      </c>
      <c r="S673" s="371" t="s">
        <v>168</v>
      </c>
      <c r="T673" s="371" t="s">
        <v>168</v>
      </c>
      <c r="U673" s="371" t="s">
        <v>168</v>
      </c>
      <c r="V673" s="371" t="s">
        <v>168</v>
      </c>
      <c r="W673" s="371" t="s">
        <v>168</v>
      </c>
      <c r="X673" s="371" t="s">
        <v>168</v>
      </c>
      <c r="Y673" s="371" t="n">
        <v>19169</v>
      </c>
      <c r="Z673" s="371" t="n">
        <v>19169</v>
      </c>
      <c r="AA673" s="371" t="s">
        <v>168</v>
      </c>
      <c r="AB673" s="388" t="s">
        <v>532</v>
      </c>
      <c r="AC673" s="369"/>
    </row>
    <row r="674" customFormat="false" ht="9" hidden="false" customHeight="true" outlineLevel="0" collapsed="false">
      <c r="A674" s="369"/>
      <c r="B674" s="365"/>
      <c r="C674" s="370" t="s">
        <v>533</v>
      </c>
      <c r="D674" s="371" t="n">
        <v>0</v>
      </c>
      <c r="E674" s="371" t="n">
        <v>0</v>
      </c>
      <c r="F674" s="371" t="n">
        <v>0</v>
      </c>
      <c r="G674" s="371" t="n">
        <v>0</v>
      </c>
      <c r="H674" s="371" t="n">
        <v>0</v>
      </c>
      <c r="I674" s="371" t="n">
        <v>827</v>
      </c>
      <c r="J674" s="371" t="n">
        <v>845</v>
      </c>
      <c r="K674" s="371" t="n">
        <v>242</v>
      </c>
      <c r="L674" s="371" t="n">
        <v>113</v>
      </c>
      <c r="M674" s="371" t="s">
        <v>168</v>
      </c>
      <c r="N674" s="371" t="s">
        <v>168</v>
      </c>
      <c r="O674" s="371" t="s">
        <v>168</v>
      </c>
      <c r="P674" s="371" t="s">
        <v>168</v>
      </c>
      <c r="Q674" s="371" t="s">
        <v>168</v>
      </c>
      <c r="R674" s="371" t="s">
        <v>168</v>
      </c>
      <c r="S674" s="371" t="s">
        <v>168</v>
      </c>
      <c r="T674" s="371" t="s">
        <v>168</v>
      </c>
      <c r="U674" s="371" t="s">
        <v>168</v>
      </c>
      <c r="V674" s="371" t="s">
        <v>168</v>
      </c>
      <c r="W674" s="371" t="s">
        <v>168</v>
      </c>
      <c r="X674" s="371" t="s">
        <v>168</v>
      </c>
      <c r="Y674" s="371" t="n">
        <v>672</v>
      </c>
      <c r="Z674" s="371" t="n">
        <v>672</v>
      </c>
      <c r="AA674" s="371" t="s">
        <v>168</v>
      </c>
      <c r="AB674" s="388" t="s">
        <v>533</v>
      </c>
      <c r="AC674" s="369"/>
    </row>
    <row r="675" customFormat="false" ht="9" hidden="false" customHeight="true" outlineLevel="0" collapsed="false">
      <c r="A675" s="372"/>
      <c r="B675" s="373"/>
      <c r="C675" s="370" t="s">
        <v>534</v>
      </c>
      <c r="D675" s="371" t="n">
        <v>5055</v>
      </c>
      <c r="E675" s="371" t="n">
        <v>3003</v>
      </c>
      <c r="F675" s="371" t="n">
        <v>82</v>
      </c>
      <c r="G675" s="371" t="n">
        <v>2921</v>
      </c>
      <c r="H675" s="371" t="n">
        <v>85344</v>
      </c>
      <c r="I675" s="371" t="n">
        <v>21220</v>
      </c>
      <c r="J675" s="371" t="n">
        <v>28080</v>
      </c>
      <c r="K675" s="371" t="n">
        <v>7726</v>
      </c>
      <c r="L675" s="371" t="n">
        <v>2340</v>
      </c>
      <c r="M675" s="371" t="s">
        <v>168</v>
      </c>
      <c r="N675" s="371" t="s">
        <v>168</v>
      </c>
      <c r="O675" s="371" t="s">
        <v>168</v>
      </c>
      <c r="P675" s="371" t="s">
        <v>168</v>
      </c>
      <c r="Q675" s="371" t="s">
        <v>168</v>
      </c>
      <c r="R675" s="371" t="s">
        <v>168</v>
      </c>
      <c r="S675" s="371" t="s">
        <v>168</v>
      </c>
      <c r="T675" s="371" t="s">
        <v>168</v>
      </c>
      <c r="U675" s="371" t="s">
        <v>168</v>
      </c>
      <c r="V675" s="371" t="s">
        <v>168</v>
      </c>
      <c r="W675" s="371" t="s">
        <v>168</v>
      </c>
      <c r="X675" s="371" t="s">
        <v>168</v>
      </c>
      <c r="Y675" s="371" t="n">
        <v>25978</v>
      </c>
      <c r="Z675" s="371" t="n">
        <v>25978</v>
      </c>
      <c r="AA675" s="371" t="s">
        <v>168</v>
      </c>
      <c r="AB675" s="388" t="s">
        <v>534</v>
      </c>
      <c r="AC675" s="372"/>
    </row>
    <row r="676" customFormat="false" ht="9" hidden="false" customHeight="true" outlineLevel="0" collapsed="false">
      <c r="C676" s="370" t="s">
        <v>535</v>
      </c>
      <c r="D676" s="371" t="n">
        <v>0</v>
      </c>
      <c r="E676" s="371" t="n">
        <v>0</v>
      </c>
      <c r="F676" s="371" t="n">
        <v>0</v>
      </c>
      <c r="G676" s="371" t="n">
        <v>0</v>
      </c>
      <c r="H676" s="371" t="n">
        <v>0</v>
      </c>
      <c r="I676" s="371" t="n">
        <v>726</v>
      </c>
      <c r="J676" s="371" t="n">
        <v>961</v>
      </c>
      <c r="K676" s="371" t="n">
        <v>264</v>
      </c>
      <c r="L676" s="371" t="n">
        <v>80</v>
      </c>
      <c r="M676" s="371" t="s">
        <v>168</v>
      </c>
      <c r="N676" s="371" t="s">
        <v>168</v>
      </c>
      <c r="O676" s="371" t="s">
        <v>168</v>
      </c>
      <c r="P676" s="371" t="s">
        <v>168</v>
      </c>
      <c r="Q676" s="371" t="s">
        <v>168</v>
      </c>
      <c r="R676" s="371" t="s">
        <v>168</v>
      </c>
      <c r="S676" s="371" t="s">
        <v>168</v>
      </c>
      <c r="T676" s="371" t="s">
        <v>168</v>
      </c>
      <c r="U676" s="371" t="s">
        <v>168</v>
      </c>
      <c r="V676" s="371" t="s">
        <v>168</v>
      </c>
      <c r="W676" s="371" t="s">
        <v>168</v>
      </c>
      <c r="X676" s="371" t="s">
        <v>168</v>
      </c>
      <c r="Y676" s="371" t="n">
        <v>889</v>
      </c>
      <c r="Z676" s="371" t="n">
        <v>889</v>
      </c>
      <c r="AA676" s="371" t="s">
        <v>168</v>
      </c>
      <c r="AB676" s="388" t="s">
        <v>535</v>
      </c>
      <c r="AC676" s="337"/>
    </row>
    <row r="677" customFormat="false" ht="9" hidden="false" customHeight="true" outlineLevel="0" collapsed="false">
      <c r="A677" s="369"/>
      <c r="B677" s="365"/>
      <c r="C677" s="339" t="s">
        <v>536</v>
      </c>
      <c r="D677" s="376" t="n">
        <v>0</v>
      </c>
      <c r="E677" s="376" t="n">
        <v>53.816425120773</v>
      </c>
      <c r="F677" s="376" t="n">
        <v>3.08797127468582</v>
      </c>
      <c r="G677" s="376" t="n">
        <v>96.9120287253142</v>
      </c>
      <c r="H677" s="376" t="n">
        <v>0</v>
      </c>
      <c r="I677" s="376" t="n">
        <v>30.6409781400519</v>
      </c>
      <c r="J677" s="376" t="n">
        <v>31.3078918117821</v>
      </c>
      <c r="K677" s="376" t="n">
        <v>8.96628380881808</v>
      </c>
      <c r="L677" s="376" t="n">
        <v>4.18673582808448</v>
      </c>
      <c r="M677" s="376" t="s">
        <v>168</v>
      </c>
      <c r="N677" s="376" t="s">
        <v>168</v>
      </c>
      <c r="O677" s="376" t="s">
        <v>168</v>
      </c>
      <c r="P677" s="376" t="s">
        <v>168</v>
      </c>
      <c r="Q677" s="376" t="s">
        <v>168</v>
      </c>
      <c r="R677" s="376" t="s">
        <v>168</v>
      </c>
      <c r="S677" s="376" t="s">
        <v>168</v>
      </c>
      <c r="T677" s="376" t="s">
        <v>168</v>
      </c>
      <c r="U677" s="376" t="s">
        <v>168</v>
      </c>
      <c r="V677" s="376" t="s">
        <v>168</v>
      </c>
      <c r="W677" s="376" t="s">
        <v>168</v>
      </c>
      <c r="X677" s="376" t="s">
        <v>168</v>
      </c>
      <c r="Y677" s="376" t="n">
        <v>24.8981104112634</v>
      </c>
      <c r="Z677" s="376" t="n">
        <v>24.8981104112634</v>
      </c>
      <c r="AA677" s="376" t="s">
        <v>168</v>
      </c>
      <c r="AB677" s="388" t="s">
        <v>536</v>
      </c>
      <c r="AC677" s="369"/>
    </row>
    <row r="678" customFormat="false" ht="9" hidden="false" customHeight="true" outlineLevel="0" collapsed="false">
      <c r="A678" s="372"/>
      <c r="B678" s="373"/>
      <c r="C678" s="339" t="s">
        <v>537</v>
      </c>
      <c r="D678" s="380" t="n">
        <v>0</v>
      </c>
      <c r="E678" s="377" t="n">
        <v>59.4</v>
      </c>
      <c r="F678" s="377" t="n">
        <v>2.7</v>
      </c>
      <c r="G678" s="377" t="n">
        <v>97.3</v>
      </c>
      <c r="H678" s="376" t="n">
        <v>0</v>
      </c>
      <c r="I678" s="377" t="n">
        <v>24.9</v>
      </c>
      <c r="J678" s="377" t="n">
        <v>32.9</v>
      </c>
      <c r="K678" s="377" t="n">
        <v>9.1</v>
      </c>
      <c r="L678" s="377" t="n">
        <v>2.7</v>
      </c>
      <c r="M678" s="377" t="s">
        <v>168</v>
      </c>
      <c r="N678" s="377" t="s">
        <v>168</v>
      </c>
      <c r="O678" s="377" t="s">
        <v>168</v>
      </c>
      <c r="P678" s="377" t="s">
        <v>168</v>
      </c>
      <c r="Q678" s="377" t="s">
        <v>168</v>
      </c>
      <c r="R678" s="377" t="s">
        <v>168</v>
      </c>
      <c r="S678" s="377" t="s">
        <v>168</v>
      </c>
      <c r="T678" s="377" t="s">
        <v>168</v>
      </c>
      <c r="U678" s="377" t="s">
        <v>168</v>
      </c>
      <c r="V678" s="377" t="s">
        <v>168</v>
      </c>
      <c r="W678" s="377" t="s">
        <v>168</v>
      </c>
      <c r="X678" s="377" t="s">
        <v>168</v>
      </c>
      <c r="Y678" s="377" t="n">
        <v>30.4</v>
      </c>
      <c r="Z678" s="377" t="n">
        <v>30.4</v>
      </c>
      <c r="AA678" s="377" t="s">
        <v>168</v>
      </c>
      <c r="AB678" s="388" t="s">
        <v>537</v>
      </c>
      <c r="AC678" s="372"/>
    </row>
    <row r="679" customFormat="false" ht="8.1" hidden="false" customHeight="true" outlineLevel="0" collapsed="false">
      <c r="AB679" s="388"/>
      <c r="AC679" s="337"/>
    </row>
    <row r="680" customFormat="false" ht="9" hidden="false" customHeight="true" outlineLevel="0" collapsed="false">
      <c r="A680" s="383" t="n">
        <v>435</v>
      </c>
      <c r="B680" s="389" t="s">
        <v>479</v>
      </c>
      <c r="C680" s="339"/>
      <c r="D680" s="361"/>
      <c r="E680" s="382"/>
      <c r="F680" s="382"/>
      <c r="G680" s="382"/>
      <c r="H680" s="382"/>
      <c r="I680" s="340"/>
      <c r="J680" s="340"/>
      <c r="K680" s="340"/>
      <c r="L680" s="340"/>
      <c r="M680" s="340"/>
      <c r="N680" s="340"/>
      <c r="O680" s="340"/>
      <c r="P680" s="340"/>
      <c r="Q680" s="340"/>
      <c r="R680" s="340"/>
      <c r="S680" s="340"/>
      <c r="T680" s="340"/>
      <c r="U680" s="340"/>
      <c r="V680" s="340"/>
      <c r="W680" s="340"/>
      <c r="X680" s="340"/>
      <c r="Y680" s="340"/>
      <c r="Z680" s="340"/>
      <c r="AA680" s="340"/>
      <c r="AB680" s="388"/>
      <c r="AC680" s="383" t="n">
        <v>435</v>
      </c>
    </row>
    <row r="681" customFormat="false" ht="9" hidden="false" customHeight="true" outlineLevel="0" collapsed="false">
      <c r="A681" s="369"/>
      <c r="B681" s="365"/>
      <c r="C681" s="370" t="s">
        <v>532</v>
      </c>
      <c r="D681" s="371" t="n">
        <v>306227</v>
      </c>
      <c r="E681" s="371" t="n">
        <v>138668</v>
      </c>
      <c r="F681" s="371" t="n">
        <v>5322</v>
      </c>
      <c r="G681" s="371" t="n">
        <v>133346</v>
      </c>
      <c r="H681" s="371" t="n">
        <v>4638010</v>
      </c>
      <c r="I681" s="371" t="n">
        <v>1716686</v>
      </c>
      <c r="J681" s="371" t="n">
        <v>1647705</v>
      </c>
      <c r="K681" s="371" t="n">
        <v>241035</v>
      </c>
      <c r="L681" s="371" t="n">
        <v>318536</v>
      </c>
      <c r="M681" s="371" t="n">
        <v>88030</v>
      </c>
      <c r="N681" s="371" t="n">
        <v>70098</v>
      </c>
      <c r="O681" s="371" t="s">
        <v>168</v>
      </c>
      <c r="P681" s="371" t="s">
        <v>168</v>
      </c>
      <c r="Q681" s="371" t="s">
        <v>168</v>
      </c>
      <c r="R681" s="371" t="s">
        <v>168</v>
      </c>
      <c r="S681" s="371" t="s">
        <v>168</v>
      </c>
      <c r="T681" s="371" t="s">
        <v>168</v>
      </c>
      <c r="U681" s="371" t="s">
        <v>168</v>
      </c>
      <c r="V681" s="371" t="s">
        <v>168</v>
      </c>
      <c r="W681" s="371" t="s">
        <v>168</v>
      </c>
      <c r="X681" s="371" t="s">
        <v>168</v>
      </c>
      <c r="Y681" s="371" t="n">
        <v>555920</v>
      </c>
      <c r="Z681" s="371" t="n">
        <v>469918</v>
      </c>
      <c r="AA681" s="371" t="s">
        <v>168</v>
      </c>
      <c r="AB681" s="388" t="s">
        <v>532</v>
      </c>
      <c r="AC681" s="369"/>
    </row>
    <row r="682" customFormat="false" ht="9" hidden="false" customHeight="true" outlineLevel="0" collapsed="false">
      <c r="A682" s="369"/>
      <c r="B682" s="365"/>
      <c r="C682" s="370" t="s">
        <v>533</v>
      </c>
      <c r="D682" s="371" t="n">
        <v>0</v>
      </c>
      <c r="E682" s="371" t="n">
        <v>0</v>
      </c>
      <c r="F682" s="371" t="n">
        <v>0</v>
      </c>
      <c r="G682" s="371" t="n">
        <v>0</v>
      </c>
      <c r="H682" s="371" t="n">
        <v>0</v>
      </c>
      <c r="I682" s="371" t="n">
        <v>49576</v>
      </c>
      <c r="J682" s="371" t="n">
        <v>48657</v>
      </c>
      <c r="K682" s="371" t="n">
        <v>6211</v>
      </c>
      <c r="L682" s="371" t="n">
        <v>8069</v>
      </c>
      <c r="M682" s="371" t="n">
        <v>1742</v>
      </c>
      <c r="N682" s="371" t="n">
        <v>1422</v>
      </c>
      <c r="O682" s="371" t="s">
        <v>168</v>
      </c>
      <c r="P682" s="371" t="s">
        <v>168</v>
      </c>
      <c r="Q682" s="371" t="s">
        <v>168</v>
      </c>
      <c r="R682" s="371" t="s">
        <v>168</v>
      </c>
      <c r="S682" s="371" t="s">
        <v>168</v>
      </c>
      <c r="T682" s="371" t="s">
        <v>168</v>
      </c>
      <c r="U682" s="371" t="s">
        <v>168</v>
      </c>
      <c r="V682" s="371" t="s">
        <v>168</v>
      </c>
      <c r="W682" s="371" t="s">
        <v>168</v>
      </c>
      <c r="X682" s="371" t="s">
        <v>168</v>
      </c>
      <c r="Y682" s="371" t="n">
        <v>17667</v>
      </c>
      <c r="Z682" s="371" t="n">
        <v>14938</v>
      </c>
      <c r="AA682" s="371" t="s">
        <v>168</v>
      </c>
      <c r="AB682" s="388" t="s">
        <v>533</v>
      </c>
      <c r="AC682" s="369"/>
    </row>
    <row r="683" customFormat="false" ht="9" hidden="false" customHeight="true" outlineLevel="0" collapsed="false">
      <c r="A683" s="372"/>
      <c r="B683" s="373"/>
      <c r="C683" s="370" t="s">
        <v>534</v>
      </c>
      <c r="D683" s="371" t="n">
        <v>302349</v>
      </c>
      <c r="E683" s="371" t="n">
        <v>161085</v>
      </c>
      <c r="F683" s="371" t="n">
        <v>4509</v>
      </c>
      <c r="G683" s="371" t="n">
        <v>156576</v>
      </c>
      <c r="H683" s="371" t="n">
        <v>5739055</v>
      </c>
      <c r="I683" s="371" t="n">
        <v>2200269</v>
      </c>
      <c r="J683" s="371" t="n">
        <v>2172583</v>
      </c>
      <c r="K683" s="371" t="n">
        <v>345727</v>
      </c>
      <c r="L683" s="371" t="n">
        <v>214553</v>
      </c>
      <c r="M683" s="371" t="n">
        <v>160278</v>
      </c>
      <c r="N683" s="371" t="s">
        <v>168</v>
      </c>
      <c r="O683" s="371" t="s">
        <v>168</v>
      </c>
      <c r="P683" s="371" t="n">
        <v>7245</v>
      </c>
      <c r="Q683" s="371" t="s">
        <v>168</v>
      </c>
      <c r="R683" s="371" t="s">
        <v>168</v>
      </c>
      <c r="S683" s="371" t="s">
        <v>168</v>
      </c>
      <c r="T683" s="371" t="s">
        <v>168</v>
      </c>
      <c r="U683" s="371" t="s">
        <v>168</v>
      </c>
      <c r="V683" s="371" t="s">
        <v>168</v>
      </c>
      <c r="W683" s="371" t="s">
        <v>168</v>
      </c>
      <c r="X683" s="371" t="s">
        <v>168</v>
      </c>
      <c r="Y683" s="371" t="n">
        <v>638400</v>
      </c>
      <c r="Z683" s="371" t="n">
        <v>257484</v>
      </c>
      <c r="AA683" s="371" t="s">
        <v>168</v>
      </c>
      <c r="AB683" s="388" t="s">
        <v>534</v>
      </c>
      <c r="AC683" s="372"/>
    </row>
    <row r="684" customFormat="false" ht="9" hidden="false" customHeight="true" outlineLevel="0" collapsed="false">
      <c r="C684" s="370" t="s">
        <v>535</v>
      </c>
      <c r="D684" s="371" t="n">
        <v>0</v>
      </c>
      <c r="E684" s="371" t="n">
        <v>0</v>
      </c>
      <c r="F684" s="371" t="n">
        <v>0</v>
      </c>
      <c r="G684" s="371" t="n">
        <v>0</v>
      </c>
      <c r="H684" s="371" t="n">
        <v>0</v>
      </c>
      <c r="I684" s="371" t="n">
        <v>59550</v>
      </c>
      <c r="J684" s="371" t="n">
        <v>59972</v>
      </c>
      <c r="K684" s="371" t="n">
        <v>8509</v>
      </c>
      <c r="L684" s="371" t="n">
        <v>5519</v>
      </c>
      <c r="M684" s="371" t="n">
        <v>3522</v>
      </c>
      <c r="N684" s="371" t="s">
        <v>168</v>
      </c>
      <c r="O684" s="371" t="s">
        <v>168</v>
      </c>
      <c r="P684" s="371" t="n">
        <v>131</v>
      </c>
      <c r="Q684" s="371" t="s">
        <v>168</v>
      </c>
      <c r="R684" s="371" t="s">
        <v>168</v>
      </c>
      <c r="S684" s="371" t="s">
        <v>168</v>
      </c>
      <c r="T684" s="371" t="s">
        <v>168</v>
      </c>
      <c r="U684" s="371" t="s">
        <v>168</v>
      </c>
      <c r="V684" s="371" t="s">
        <v>168</v>
      </c>
      <c r="W684" s="371" t="s">
        <v>168</v>
      </c>
      <c r="X684" s="371" t="s">
        <v>168</v>
      </c>
      <c r="Y684" s="371" t="n">
        <v>19373</v>
      </c>
      <c r="Z684" s="371" t="n">
        <v>8400</v>
      </c>
      <c r="AA684" s="371" t="s">
        <v>168</v>
      </c>
      <c r="AB684" s="388" t="s">
        <v>535</v>
      </c>
      <c r="AC684" s="337"/>
    </row>
    <row r="685" customFormat="false" ht="9" hidden="false" customHeight="true" outlineLevel="0" collapsed="false">
      <c r="A685" s="369"/>
      <c r="B685" s="365"/>
      <c r="C685" s="339" t="s">
        <v>536</v>
      </c>
      <c r="D685" s="376" t="n">
        <v>0</v>
      </c>
      <c r="E685" s="376" t="n">
        <v>45.2827477655465</v>
      </c>
      <c r="F685" s="376" t="n">
        <v>3.83794386592437</v>
      </c>
      <c r="G685" s="376" t="n">
        <v>96.1620561340756</v>
      </c>
      <c r="H685" s="376" t="n">
        <v>0</v>
      </c>
      <c r="I685" s="376" t="n">
        <v>37.1784680455357</v>
      </c>
      <c r="J685" s="376" t="n">
        <v>36.4892835180658</v>
      </c>
      <c r="K685" s="376" t="n">
        <v>4.65780750828671</v>
      </c>
      <c r="L685" s="376" t="n">
        <v>6.05117513836186</v>
      </c>
      <c r="M685" s="376" t="n">
        <v>1.30637589429004</v>
      </c>
      <c r="N685" s="376" t="n">
        <v>1.06639869212425</v>
      </c>
      <c r="O685" s="376" t="s">
        <v>168</v>
      </c>
      <c r="P685" s="376" t="s">
        <v>168</v>
      </c>
      <c r="Q685" s="376" t="s">
        <v>168</v>
      </c>
      <c r="R685" s="376" t="s">
        <v>168</v>
      </c>
      <c r="S685" s="376" t="s">
        <v>168</v>
      </c>
      <c r="T685" s="376" t="s">
        <v>168</v>
      </c>
      <c r="U685" s="376" t="s">
        <v>168</v>
      </c>
      <c r="V685" s="376" t="s">
        <v>168</v>
      </c>
      <c r="W685" s="376" t="s">
        <v>168</v>
      </c>
      <c r="X685" s="376" t="s">
        <v>168</v>
      </c>
      <c r="Y685" s="376" t="n">
        <v>13.2489913458221</v>
      </c>
      <c r="Z685" s="376" t="n">
        <v>11.202435768602</v>
      </c>
      <c r="AA685" s="376" t="s">
        <v>168</v>
      </c>
      <c r="AB685" s="388" t="s">
        <v>536</v>
      </c>
      <c r="AC685" s="369"/>
    </row>
    <row r="686" customFormat="false" ht="9" hidden="false" customHeight="true" outlineLevel="0" collapsed="false">
      <c r="A686" s="372"/>
      <c r="B686" s="373"/>
      <c r="C686" s="339" t="s">
        <v>537</v>
      </c>
      <c r="D686" s="380" t="n">
        <v>0</v>
      </c>
      <c r="E686" s="377" t="n">
        <v>53.3</v>
      </c>
      <c r="F686" s="377" t="n">
        <v>2.8</v>
      </c>
      <c r="G686" s="377" t="n">
        <v>97.2</v>
      </c>
      <c r="H686" s="376" t="n">
        <v>0</v>
      </c>
      <c r="I686" s="377" t="n">
        <v>38</v>
      </c>
      <c r="J686" s="377" t="n">
        <v>38.3</v>
      </c>
      <c r="K686" s="377" t="n">
        <v>5.4</v>
      </c>
      <c r="L686" s="377" t="n">
        <v>3.5</v>
      </c>
      <c r="M686" s="377" t="n">
        <v>2.2</v>
      </c>
      <c r="N686" s="377" t="s">
        <v>168</v>
      </c>
      <c r="O686" s="377" t="s">
        <v>168</v>
      </c>
      <c r="P686" s="377" t="n">
        <v>0.1</v>
      </c>
      <c r="Q686" s="377" t="s">
        <v>168</v>
      </c>
      <c r="R686" s="377" t="s">
        <v>168</v>
      </c>
      <c r="S686" s="377" t="s">
        <v>168</v>
      </c>
      <c r="T686" s="377" t="s">
        <v>168</v>
      </c>
      <c r="U686" s="377" t="s">
        <v>168</v>
      </c>
      <c r="V686" s="377" t="s">
        <v>168</v>
      </c>
      <c r="W686" s="377" t="s">
        <v>168</v>
      </c>
      <c r="X686" s="377" t="s">
        <v>168</v>
      </c>
      <c r="Y686" s="377" t="n">
        <v>12.4</v>
      </c>
      <c r="Z686" s="377" t="n">
        <v>5.4</v>
      </c>
      <c r="AA686" s="377" t="s">
        <v>168</v>
      </c>
      <c r="AB686" s="388" t="s">
        <v>537</v>
      </c>
      <c r="AC686" s="372"/>
    </row>
    <row r="687" customFormat="false" ht="8.1" hidden="false" customHeight="true" outlineLevel="0" collapsed="false">
      <c r="A687" s="383"/>
      <c r="B687" s="389"/>
      <c r="C687" s="339"/>
      <c r="D687" s="361"/>
      <c r="E687" s="340"/>
      <c r="F687" s="340"/>
      <c r="G687" s="340"/>
      <c r="H687" s="340"/>
      <c r="I687" s="340"/>
      <c r="J687" s="340"/>
      <c r="K687" s="340"/>
      <c r="L687" s="340"/>
      <c r="M687" s="340"/>
      <c r="N687" s="340"/>
      <c r="O687" s="340"/>
      <c r="P687" s="340"/>
      <c r="Q687" s="340"/>
      <c r="R687" s="340"/>
      <c r="S687" s="340"/>
      <c r="T687" s="340"/>
      <c r="U687" s="340"/>
      <c r="V687" s="340"/>
      <c r="W687" s="340"/>
      <c r="X687" s="340"/>
      <c r="Y687" s="340"/>
      <c r="Z687" s="340"/>
      <c r="AA687" s="340"/>
      <c r="AB687" s="388"/>
      <c r="AC687" s="383"/>
    </row>
    <row r="688" customFormat="false" ht="9" hidden="false" customHeight="true" outlineLevel="0" collapsed="false">
      <c r="A688" s="337" t="n">
        <v>435001</v>
      </c>
      <c r="B688" s="241" t="s">
        <v>296</v>
      </c>
      <c r="AB688" s="388"/>
      <c r="AC688" s="337" t="n">
        <v>435001</v>
      </c>
    </row>
    <row r="689" customFormat="false" ht="9" hidden="false" customHeight="true" outlineLevel="0" collapsed="false">
      <c r="A689" s="369"/>
      <c r="B689" s="365"/>
      <c r="C689" s="370" t="s">
        <v>532</v>
      </c>
      <c r="D689" s="371" t="n">
        <v>7693</v>
      </c>
      <c r="E689" s="371" t="n">
        <v>4023</v>
      </c>
      <c r="F689" s="371" t="n">
        <v>270</v>
      </c>
      <c r="G689" s="371" t="n">
        <v>3753</v>
      </c>
      <c r="H689" s="371" t="n">
        <v>107816</v>
      </c>
      <c r="I689" s="371" t="n">
        <v>31203</v>
      </c>
      <c r="J689" s="371" t="n">
        <v>36438</v>
      </c>
      <c r="K689" s="371" t="s">
        <v>168</v>
      </c>
      <c r="L689" s="371" t="s">
        <v>168</v>
      </c>
      <c r="M689" s="371" t="s">
        <v>168</v>
      </c>
      <c r="N689" s="371" t="s">
        <v>168</v>
      </c>
      <c r="O689" s="371" t="s">
        <v>168</v>
      </c>
      <c r="P689" s="371" t="s">
        <v>168</v>
      </c>
      <c r="Q689" s="371" t="s">
        <v>168</v>
      </c>
      <c r="R689" s="371" t="s">
        <v>168</v>
      </c>
      <c r="S689" s="371" t="s">
        <v>168</v>
      </c>
      <c r="T689" s="371" t="s">
        <v>168</v>
      </c>
      <c r="U689" s="371" t="s">
        <v>168</v>
      </c>
      <c r="V689" s="371" t="s">
        <v>168</v>
      </c>
      <c r="W689" s="371" t="s">
        <v>168</v>
      </c>
      <c r="X689" s="371" t="s">
        <v>168</v>
      </c>
      <c r="Y689" s="371" t="n">
        <v>40175</v>
      </c>
      <c r="Z689" s="371" t="n">
        <v>30133</v>
      </c>
      <c r="AA689" s="371" t="s">
        <v>168</v>
      </c>
      <c r="AB689" s="388" t="s">
        <v>532</v>
      </c>
      <c r="AC689" s="369"/>
    </row>
    <row r="690" customFormat="false" ht="9" hidden="false" customHeight="true" outlineLevel="0" collapsed="false">
      <c r="A690" s="369"/>
      <c r="B690" s="365"/>
      <c r="C690" s="370" t="s">
        <v>533</v>
      </c>
      <c r="D690" s="371" t="n">
        <v>0</v>
      </c>
      <c r="E690" s="371" t="n">
        <v>0</v>
      </c>
      <c r="F690" s="371" t="n">
        <v>0</v>
      </c>
      <c r="G690" s="371" t="n">
        <v>0</v>
      </c>
      <c r="H690" s="371" t="n">
        <v>0</v>
      </c>
      <c r="I690" s="371" t="n">
        <v>1086</v>
      </c>
      <c r="J690" s="371" t="n">
        <v>1268</v>
      </c>
      <c r="K690" s="371" t="s">
        <v>168</v>
      </c>
      <c r="L690" s="371" t="s">
        <v>168</v>
      </c>
      <c r="M690" s="371" t="s">
        <v>168</v>
      </c>
      <c r="N690" s="371" t="s">
        <v>168</v>
      </c>
      <c r="O690" s="371" t="s">
        <v>168</v>
      </c>
      <c r="P690" s="371" t="s">
        <v>168</v>
      </c>
      <c r="Q690" s="371" t="s">
        <v>168</v>
      </c>
      <c r="R690" s="371" t="s">
        <v>168</v>
      </c>
      <c r="S690" s="371" t="s">
        <v>168</v>
      </c>
      <c r="T690" s="371" t="s">
        <v>168</v>
      </c>
      <c r="U690" s="371" t="s">
        <v>168</v>
      </c>
      <c r="V690" s="371" t="s">
        <v>168</v>
      </c>
      <c r="W690" s="371" t="s">
        <v>168</v>
      </c>
      <c r="X690" s="371" t="s">
        <v>168</v>
      </c>
      <c r="Y690" s="371" t="n">
        <v>1398</v>
      </c>
      <c r="Z690" s="371" t="n">
        <v>1049</v>
      </c>
      <c r="AA690" s="371" t="s">
        <v>168</v>
      </c>
      <c r="AB690" s="388" t="s">
        <v>533</v>
      </c>
      <c r="AC690" s="369"/>
    </row>
    <row r="691" customFormat="false" ht="9" hidden="false" customHeight="true" outlineLevel="0" collapsed="false">
      <c r="A691" s="372"/>
      <c r="B691" s="373"/>
      <c r="C691" s="370" t="s">
        <v>534</v>
      </c>
      <c r="D691" s="371" t="n">
        <v>7564</v>
      </c>
      <c r="E691" s="371" t="n">
        <v>4828</v>
      </c>
      <c r="F691" s="371" t="n">
        <v>148</v>
      </c>
      <c r="G691" s="371" t="n">
        <v>4680</v>
      </c>
      <c r="H691" s="371" t="n">
        <v>141416</v>
      </c>
      <c r="I691" s="371" t="n">
        <v>34476</v>
      </c>
      <c r="J691" s="371" t="n">
        <v>46567</v>
      </c>
      <c r="K691" s="371" t="s">
        <v>168</v>
      </c>
      <c r="L691" s="371" t="s">
        <v>168</v>
      </c>
      <c r="M691" s="371" t="n">
        <v>7452</v>
      </c>
      <c r="N691" s="371" t="s">
        <v>168</v>
      </c>
      <c r="O691" s="371" t="s">
        <v>168</v>
      </c>
      <c r="P691" s="371" t="s">
        <v>168</v>
      </c>
      <c r="Q691" s="371" t="s">
        <v>168</v>
      </c>
      <c r="R691" s="371" t="s">
        <v>168</v>
      </c>
      <c r="S691" s="371" t="s">
        <v>168</v>
      </c>
      <c r="T691" s="371" t="s">
        <v>168</v>
      </c>
      <c r="U691" s="371" t="s">
        <v>168</v>
      </c>
      <c r="V691" s="371" t="s">
        <v>168</v>
      </c>
      <c r="W691" s="371" t="s">
        <v>168</v>
      </c>
      <c r="X691" s="371" t="s">
        <v>168</v>
      </c>
      <c r="Y691" s="371" t="n">
        <v>52921</v>
      </c>
      <c r="Z691" s="371" t="n">
        <v>45166</v>
      </c>
      <c r="AA691" s="371" t="s">
        <v>168</v>
      </c>
      <c r="AB691" s="388" t="s">
        <v>534</v>
      </c>
      <c r="AC691" s="372"/>
    </row>
    <row r="692" customFormat="false" ht="9" hidden="false" customHeight="true" outlineLevel="0" collapsed="false">
      <c r="C692" s="370" t="s">
        <v>535</v>
      </c>
      <c r="D692" s="371" t="n">
        <v>0</v>
      </c>
      <c r="E692" s="371" t="n">
        <v>0</v>
      </c>
      <c r="F692" s="371" t="n">
        <v>0</v>
      </c>
      <c r="G692" s="371" t="n">
        <v>0</v>
      </c>
      <c r="H692" s="371" t="n">
        <v>0</v>
      </c>
      <c r="I692" s="371" t="n">
        <v>1141</v>
      </c>
      <c r="J692" s="371" t="n">
        <v>1541</v>
      </c>
      <c r="K692" s="371" t="s">
        <v>168</v>
      </c>
      <c r="L692" s="371" t="s">
        <v>168</v>
      </c>
      <c r="M692" s="371" t="n">
        <v>247</v>
      </c>
      <c r="N692" s="371" t="s">
        <v>168</v>
      </c>
      <c r="O692" s="371" t="s">
        <v>168</v>
      </c>
      <c r="P692" s="371" t="s">
        <v>168</v>
      </c>
      <c r="Q692" s="371" t="s">
        <v>168</v>
      </c>
      <c r="R692" s="371" t="s">
        <v>168</v>
      </c>
      <c r="S692" s="371" t="s">
        <v>168</v>
      </c>
      <c r="T692" s="371" t="s">
        <v>168</v>
      </c>
      <c r="U692" s="371" t="s">
        <v>168</v>
      </c>
      <c r="V692" s="371" t="s">
        <v>168</v>
      </c>
      <c r="W692" s="371" t="s">
        <v>168</v>
      </c>
      <c r="X692" s="371" t="s">
        <v>168</v>
      </c>
      <c r="Y692" s="371" t="n">
        <v>1751</v>
      </c>
      <c r="Z692" s="371" t="n">
        <v>1495</v>
      </c>
      <c r="AA692" s="371" t="s">
        <v>168</v>
      </c>
      <c r="AB692" s="388" t="s">
        <v>535</v>
      </c>
      <c r="AC692" s="337"/>
    </row>
    <row r="693" customFormat="false" ht="9" hidden="false" customHeight="true" outlineLevel="0" collapsed="false">
      <c r="A693" s="369"/>
      <c r="B693" s="365"/>
      <c r="C693" s="339" t="s">
        <v>536</v>
      </c>
      <c r="D693" s="376" t="n">
        <v>0</v>
      </c>
      <c r="E693" s="376" t="n">
        <v>52.2942935135838</v>
      </c>
      <c r="F693" s="376" t="n">
        <v>6.71140939597315</v>
      </c>
      <c r="G693" s="376" t="n">
        <v>93.2885906040269</v>
      </c>
      <c r="H693" s="376" t="n">
        <v>0</v>
      </c>
      <c r="I693" s="376" t="n">
        <v>28.9368505195843</v>
      </c>
      <c r="J693" s="376" t="n">
        <v>33.7863042899014</v>
      </c>
      <c r="K693" s="376" t="s">
        <v>168</v>
      </c>
      <c r="L693" s="376" t="s">
        <v>168</v>
      </c>
      <c r="M693" s="376" t="s">
        <v>168</v>
      </c>
      <c r="N693" s="376" t="s">
        <v>168</v>
      </c>
      <c r="O693" s="376" t="s">
        <v>168</v>
      </c>
      <c r="P693" s="376" t="s">
        <v>168</v>
      </c>
      <c r="Q693" s="376" t="s">
        <v>168</v>
      </c>
      <c r="R693" s="376" t="s">
        <v>168</v>
      </c>
      <c r="S693" s="376" t="s">
        <v>168</v>
      </c>
      <c r="T693" s="376" t="s">
        <v>168</v>
      </c>
      <c r="U693" s="376" t="s">
        <v>168</v>
      </c>
      <c r="V693" s="376" t="s">
        <v>168</v>
      </c>
      <c r="W693" s="376" t="s">
        <v>168</v>
      </c>
      <c r="X693" s="376" t="s">
        <v>168</v>
      </c>
      <c r="Y693" s="376" t="n">
        <v>37.2501998401279</v>
      </c>
      <c r="Z693" s="376" t="n">
        <v>27.9509725552891</v>
      </c>
      <c r="AA693" s="376" t="s">
        <v>168</v>
      </c>
      <c r="AB693" s="388" t="s">
        <v>536</v>
      </c>
      <c r="AC693" s="369"/>
    </row>
    <row r="694" customFormat="false" ht="9" hidden="false" customHeight="true" outlineLevel="0" collapsed="false">
      <c r="A694" s="372"/>
      <c r="B694" s="373"/>
      <c r="C694" s="339" t="s">
        <v>537</v>
      </c>
      <c r="D694" s="380" t="n">
        <v>0</v>
      </c>
      <c r="E694" s="377" t="n">
        <v>63.8</v>
      </c>
      <c r="F694" s="377" t="n">
        <v>3.1</v>
      </c>
      <c r="G694" s="377" t="n">
        <v>96.9</v>
      </c>
      <c r="H694" s="376" t="n">
        <v>0</v>
      </c>
      <c r="I694" s="377" t="n">
        <v>24.4</v>
      </c>
      <c r="J694" s="377" t="n">
        <v>32.9</v>
      </c>
      <c r="K694" s="377" t="s">
        <v>168</v>
      </c>
      <c r="L694" s="377" t="s">
        <v>168</v>
      </c>
      <c r="M694" s="377" t="n">
        <v>5.3</v>
      </c>
      <c r="N694" s="377" t="s">
        <v>168</v>
      </c>
      <c r="O694" s="377" t="s">
        <v>168</v>
      </c>
      <c r="P694" s="377" t="s">
        <v>168</v>
      </c>
      <c r="Q694" s="377" t="s">
        <v>168</v>
      </c>
      <c r="R694" s="377" t="s">
        <v>168</v>
      </c>
      <c r="S694" s="377" t="s">
        <v>168</v>
      </c>
      <c r="T694" s="377" t="s">
        <v>168</v>
      </c>
      <c r="U694" s="377" t="s">
        <v>168</v>
      </c>
      <c r="V694" s="377" t="s">
        <v>168</v>
      </c>
      <c r="W694" s="377" t="s">
        <v>168</v>
      </c>
      <c r="X694" s="377" t="s">
        <v>168</v>
      </c>
      <c r="Y694" s="377" t="n">
        <v>37.4</v>
      </c>
      <c r="Z694" s="377" t="n">
        <v>31.9</v>
      </c>
      <c r="AA694" s="377" t="s">
        <v>168</v>
      </c>
      <c r="AB694" s="388" t="s">
        <v>537</v>
      </c>
      <c r="AC694" s="372"/>
    </row>
    <row r="695" customFormat="false" ht="8.1" hidden="false" customHeight="true" outlineLevel="0" collapsed="false">
      <c r="C695" s="339"/>
      <c r="AB695" s="388"/>
      <c r="AC695" s="337"/>
    </row>
    <row r="696" customFormat="false" ht="9" hidden="false" customHeight="true" outlineLevel="0" collapsed="false">
      <c r="A696" s="337" t="n">
        <v>435002</v>
      </c>
      <c r="B696" s="241" t="s">
        <v>425</v>
      </c>
      <c r="AB696" s="388"/>
      <c r="AC696" s="337" t="n">
        <v>435002</v>
      </c>
    </row>
    <row r="697" customFormat="false" ht="9" hidden="false" customHeight="true" outlineLevel="0" collapsed="false">
      <c r="A697" s="369"/>
      <c r="B697" s="365"/>
      <c r="C697" s="370" t="s">
        <v>532</v>
      </c>
      <c r="D697" s="371" t="n">
        <v>10406</v>
      </c>
      <c r="E697" s="371" t="n">
        <v>4460</v>
      </c>
      <c r="F697" s="371" t="n">
        <v>150</v>
      </c>
      <c r="G697" s="371" t="n">
        <v>4310</v>
      </c>
      <c r="H697" s="371" t="n">
        <v>145903</v>
      </c>
      <c r="I697" s="371" t="n">
        <v>66294</v>
      </c>
      <c r="J697" s="371" t="n">
        <v>34440</v>
      </c>
      <c r="K697" s="371" t="s">
        <v>168</v>
      </c>
      <c r="L697" s="371" t="n">
        <v>4668</v>
      </c>
      <c r="M697" s="371" t="s">
        <v>168</v>
      </c>
      <c r="N697" s="371" t="s">
        <v>168</v>
      </c>
      <c r="O697" s="371" t="s">
        <v>168</v>
      </c>
      <c r="P697" s="371" t="s">
        <v>168</v>
      </c>
      <c r="Q697" s="371" t="s">
        <v>168</v>
      </c>
      <c r="R697" s="371" t="s">
        <v>168</v>
      </c>
      <c r="S697" s="371" t="s">
        <v>168</v>
      </c>
      <c r="T697" s="371" t="s">
        <v>168</v>
      </c>
      <c r="U697" s="371" t="s">
        <v>168</v>
      </c>
      <c r="V697" s="371" t="s">
        <v>168</v>
      </c>
      <c r="W697" s="371" t="s">
        <v>168</v>
      </c>
      <c r="X697" s="371" t="s">
        <v>168</v>
      </c>
      <c r="Y697" s="371" t="n">
        <v>40501</v>
      </c>
      <c r="Z697" s="371" t="n">
        <v>40501</v>
      </c>
      <c r="AA697" s="371" t="s">
        <v>168</v>
      </c>
      <c r="AB697" s="388" t="s">
        <v>532</v>
      </c>
      <c r="AC697" s="369"/>
    </row>
    <row r="698" customFormat="false" ht="9" hidden="false" customHeight="true" outlineLevel="0" collapsed="false">
      <c r="A698" s="369"/>
      <c r="B698" s="365"/>
      <c r="C698" s="370" t="s">
        <v>533</v>
      </c>
      <c r="D698" s="371" t="n">
        <v>0</v>
      </c>
      <c r="E698" s="371" t="n">
        <v>0</v>
      </c>
      <c r="F698" s="371" t="n">
        <v>0</v>
      </c>
      <c r="G698" s="371" t="n">
        <v>0</v>
      </c>
      <c r="H698" s="371" t="n">
        <v>0</v>
      </c>
      <c r="I698" s="371" t="n">
        <v>1958</v>
      </c>
      <c r="J698" s="371" t="n">
        <v>1017</v>
      </c>
      <c r="K698" s="371" t="s">
        <v>168</v>
      </c>
      <c r="L698" s="371" t="n">
        <v>138</v>
      </c>
      <c r="M698" s="371" t="s">
        <v>168</v>
      </c>
      <c r="N698" s="371" t="s">
        <v>168</v>
      </c>
      <c r="O698" s="371" t="s">
        <v>168</v>
      </c>
      <c r="P698" s="371" t="s">
        <v>168</v>
      </c>
      <c r="Q698" s="371" t="s">
        <v>168</v>
      </c>
      <c r="R698" s="371" t="s">
        <v>168</v>
      </c>
      <c r="S698" s="371" t="s">
        <v>168</v>
      </c>
      <c r="T698" s="371" t="s">
        <v>168</v>
      </c>
      <c r="U698" s="371" t="s">
        <v>168</v>
      </c>
      <c r="V698" s="371" t="s">
        <v>168</v>
      </c>
      <c r="W698" s="371" t="s">
        <v>168</v>
      </c>
      <c r="X698" s="371" t="s">
        <v>168</v>
      </c>
      <c r="Y698" s="371" t="n">
        <v>1196</v>
      </c>
      <c r="Z698" s="371" t="n">
        <v>1196</v>
      </c>
      <c r="AA698" s="371" t="s">
        <v>168</v>
      </c>
      <c r="AB698" s="388" t="s">
        <v>533</v>
      </c>
      <c r="AC698" s="369"/>
    </row>
    <row r="699" customFormat="false" ht="9" hidden="false" customHeight="true" outlineLevel="0" collapsed="false">
      <c r="A699" s="372"/>
      <c r="B699" s="373"/>
      <c r="C699" s="370" t="s">
        <v>534</v>
      </c>
      <c r="D699" s="371" t="n">
        <v>9938</v>
      </c>
      <c r="E699" s="371" t="n">
        <v>5267</v>
      </c>
      <c r="F699" s="371" t="n">
        <v>200</v>
      </c>
      <c r="G699" s="371" t="n">
        <v>5067</v>
      </c>
      <c r="H699" s="371" t="n">
        <v>174796</v>
      </c>
      <c r="I699" s="371" t="n">
        <v>75852</v>
      </c>
      <c r="J699" s="371" t="n">
        <v>43981</v>
      </c>
      <c r="K699" s="371" t="s">
        <v>168</v>
      </c>
      <c r="L699" s="371" t="n">
        <v>9709</v>
      </c>
      <c r="M699" s="371" t="s">
        <v>168</v>
      </c>
      <c r="N699" s="371" t="s">
        <v>168</v>
      </c>
      <c r="O699" s="371" t="s">
        <v>168</v>
      </c>
      <c r="P699" s="371" t="s">
        <v>168</v>
      </c>
      <c r="Q699" s="371" t="s">
        <v>168</v>
      </c>
      <c r="R699" s="371" t="s">
        <v>168</v>
      </c>
      <c r="S699" s="371" t="s">
        <v>168</v>
      </c>
      <c r="T699" s="371" t="s">
        <v>168</v>
      </c>
      <c r="U699" s="371" t="s">
        <v>168</v>
      </c>
      <c r="V699" s="371" t="s">
        <v>168</v>
      </c>
      <c r="W699" s="371" t="s">
        <v>168</v>
      </c>
      <c r="X699" s="371" t="s">
        <v>168</v>
      </c>
      <c r="Y699" s="371" t="n">
        <v>45254</v>
      </c>
      <c r="Z699" s="371" t="s">
        <v>168</v>
      </c>
      <c r="AA699" s="371" t="s">
        <v>168</v>
      </c>
      <c r="AB699" s="388" t="s">
        <v>534</v>
      </c>
      <c r="AC699" s="372"/>
    </row>
    <row r="700" customFormat="false" ht="9" hidden="false" customHeight="true" outlineLevel="0" collapsed="false">
      <c r="C700" s="370" t="s">
        <v>535</v>
      </c>
      <c r="D700" s="371" t="n">
        <v>0</v>
      </c>
      <c r="E700" s="371" t="n">
        <v>0</v>
      </c>
      <c r="F700" s="371" t="n">
        <v>0</v>
      </c>
      <c r="G700" s="371" t="n">
        <v>0</v>
      </c>
      <c r="H700" s="371" t="n">
        <v>0</v>
      </c>
      <c r="I700" s="371" t="n">
        <v>2199</v>
      </c>
      <c r="J700" s="371" t="n">
        <v>1275</v>
      </c>
      <c r="K700" s="371" t="s">
        <v>168</v>
      </c>
      <c r="L700" s="371" t="n">
        <v>281</v>
      </c>
      <c r="M700" s="371" t="s">
        <v>168</v>
      </c>
      <c r="N700" s="371" t="s">
        <v>168</v>
      </c>
      <c r="O700" s="371" t="s">
        <v>168</v>
      </c>
      <c r="P700" s="371" t="s">
        <v>168</v>
      </c>
      <c r="Q700" s="371" t="s">
        <v>168</v>
      </c>
      <c r="R700" s="371" t="s">
        <v>168</v>
      </c>
      <c r="S700" s="371" t="s">
        <v>168</v>
      </c>
      <c r="T700" s="371" t="s">
        <v>168</v>
      </c>
      <c r="U700" s="371" t="s">
        <v>168</v>
      </c>
      <c r="V700" s="371" t="s">
        <v>168</v>
      </c>
      <c r="W700" s="371" t="s">
        <v>168</v>
      </c>
      <c r="X700" s="371" t="s">
        <v>168</v>
      </c>
      <c r="Y700" s="371" t="n">
        <v>1312</v>
      </c>
      <c r="Z700" s="371" t="s">
        <v>168</v>
      </c>
      <c r="AA700" s="371" t="s">
        <v>168</v>
      </c>
      <c r="AB700" s="388" t="s">
        <v>535</v>
      </c>
      <c r="AC700" s="337"/>
    </row>
    <row r="701" customFormat="false" ht="9" hidden="false" customHeight="true" outlineLevel="0" collapsed="false">
      <c r="A701" s="369"/>
      <c r="B701" s="365"/>
      <c r="C701" s="339" t="s">
        <v>536</v>
      </c>
      <c r="D701" s="376" t="n">
        <v>0</v>
      </c>
      <c r="E701" s="376" t="n">
        <v>42.8598885258505</v>
      </c>
      <c r="F701" s="376" t="n">
        <v>3.36322869955157</v>
      </c>
      <c r="G701" s="376" t="n">
        <v>96.6367713004484</v>
      </c>
      <c r="H701" s="376" t="n">
        <v>0</v>
      </c>
      <c r="I701" s="376" t="n">
        <v>45.4292343387471</v>
      </c>
      <c r="J701" s="376" t="n">
        <v>23.5962877030162</v>
      </c>
      <c r="K701" s="376" t="s">
        <v>168</v>
      </c>
      <c r="L701" s="376" t="n">
        <v>3.20185614849188</v>
      </c>
      <c r="M701" s="376" t="s">
        <v>168</v>
      </c>
      <c r="N701" s="376" t="s">
        <v>168</v>
      </c>
      <c r="O701" s="376" t="s">
        <v>168</v>
      </c>
      <c r="P701" s="376" t="s">
        <v>168</v>
      </c>
      <c r="Q701" s="376" t="s">
        <v>168</v>
      </c>
      <c r="R701" s="376" t="s">
        <v>168</v>
      </c>
      <c r="S701" s="376" t="s">
        <v>168</v>
      </c>
      <c r="T701" s="376" t="s">
        <v>168</v>
      </c>
      <c r="U701" s="376" t="s">
        <v>168</v>
      </c>
      <c r="V701" s="376" t="s">
        <v>168</v>
      </c>
      <c r="W701" s="376" t="s">
        <v>168</v>
      </c>
      <c r="X701" s="376" t="s">
        <v>168</v>
      </c>
      <c r="Y701" s="376" t="n">
        <v>27.7494199535963</v>
      </c>
      <c r="Z701" s="376" t="n">
        <v>27.7494199535963</v>
      </c>
      <c r="AA701" s="376" t="s">
        <v>168</v>
      </c>
      <c r="AB701" s="388" t="s">
        <v>536</v>
      </c>
      <c r="AC701" s="369"/>
    </row>
    <row r="702" customFormat="false" ht="9" hidden="false" customHeight="true" outlineLevel="0" collapsed="false">
      <c r="A702" s="372"/>
      <c r="B702" s="373"/>
      <c r="C702" s="339" t="s">
        <v>537</v>
      </c>
      <c r="D702" s="380" t="n">
        <v>0</v>
      </c>
      <c r="E702" s="377" t="n">
        <v>53</v>
      </c>
      <c r="F702" s="377" t="n">
        <v>3.8</v>
      </c>
      <c r="G702" s="377" t="n">
        <v>96.2</v>
      </c>
      <c r="H702" s="376" t="n">
        <v>0</v>
      </c>
      <c r="I702" s="377" t="n">
        <v>43.4</v>
      </c>
      <c r="J702" s="377" t="n">
        <v>25.2</v>
      </c>
      <c r="K702" s="377" t="s">
        <v>168</v>
      </c>
      <c r="L702" s="377" t="n">
        <v>5.6</v>
      </c>
      <c r="M702" s="377" t="s">
        <v>168</v>
      </c>
      <c r="N702" s="377" t="s">
        <v>168</v>
      </c>
      <c r="O702" s="377" t="s">
        <v>168</v>
      </c>
      <c r="P702" s="377" t="s">
        <v>168</v>
      </c>
      <c r="Q702" s="377" t="s">
        <v>168</v>
      </c>
      <c r="R702" s="377" t="s">
        <v>168</v>
      </c>
      <c r="S702" s="377" t="s">
        <v>168</v>
      </c>
      <c r="T702" s="377" t="s">
        <v>168</v>
      </c>
      <c r="U702" s="377" t="s">
        <v>168</v>
      </c>
      <c r="V702" s="377" t="s">
        <v>168</v>
      </c>
      <c r="W702" s="377" t="s">
        <v>168</v>
      </c>
      <c r="X702" s="377" t="s">
        <v>168</v>
      </c>
      <c r="Y702" s="377" t="n">
        <v>25.9</v>
      </c>
      <c r="Z702" s="377" t="s">
        <v>168</v>
      </c>
      <c r="AA702" s="377" t="s">
        <v>168</v>
      </c>
      <c r="AB702" s="388" t="s">
        <v>537</v>
      </c>
      <c r="AC702" s="372"/>
    </row>
    <row r="703" customFormat="false" ht="8.1" hidden="false" customHeight="true" outlineLevel="0" collapsed="false">
      <c r="AB703" s="388"/>
      <c r="AC703" s="337"/>
    </row>
    <row r="704" customFormat="false" ht="9" hidden="false" customHeight="true" outlineLevel="0" collapsed="false">
      <c r="A704" s="337" t="n">
        <v>435003</v>
      </c>
      <c r="B704" s="241" t="s">
        <v>370</v>
      </c>
      <c r="AB704" s="388"/>
      <c r="AC704" s="337" t="n">
        <v>435003</v>
      </c>
    </row>
    <row r="705" customFormat="false" ht="9" hidden="false" customHeight="true" outlineLevel="0" collapsed="false">
      <c r="A705" s="369"/>
      <c r="B705" s="365"/>
      <c r="C705" s="370" t="s">
        <v>532</v>
      </c>
      <c r="D705" s="371" t="n">
        <v>6393</v>
      </c>
      <c r="E705" s="371" t="n">
        <v>3006</v>
      </c>
      <c r="F705" s="371" t="n">
        <v>115</v>
      </c>
      <c r="G705" s="371" t="n">
        <v>2891</v>
      </c>
      <c r="H705" s="371" t="n">
        <v>81621</v>
      </c>
      <c r="I705" s="371" t="n">
        <v>33714</v>
      </c>
      <c r="J705" s="371" t="n">
        <v>21265</v>
      </c>
      <c r="K705" s="371" t="s">
        <v>168</v>
      </c>
      <c r="L705" s="371" t="n">
        <v>915</v>
      </c>
      <c r="M705" s="371" t="s">
        <v>168</v>
      </c>
      <c r="N705" s="371" t="s">
        <v>168</v>
      </c>
      <c r="O705" s="371" t="s">
        <v>168</v>
      </c>
      <c r="P705" s="371" t="s">
        <v>168</v>
      </c>
      <c r="Q705" s="371" t="s">
        <v>168</v>
      </c>
      <c r="R705" s="371" t="s">
        <v>168</v>
      </c>
      <c r="S705" s="371" t="s">
        <v>168</v>
      </c>
      <c r="T705" s="371" t="s">
        <v>168</v>
      </c>
      <c r="U705" s="371" t="s">
        <v>168</v>
      </c>
      <c r="V705" s="371" t="s">
        <v>168</v>
      </c>
      <c r="W705" s="371" t="s">
        <v>168</v>
      </c>
      <c r="X705" s="371" t="s">
        <v>168</v>
      </c>
      <c r="Y705" s="371" t="n">
        <v>25727</v>
      </c>
      <c r="Z705" s="371" t="n">
        <v>25727</v>
      </c>
      <c r="AA705" s="371" t="s">
        <v>168</v>
      </c>
      <c r="AB705" s="388" t="s">
        <v>532</v>
      </c>
      <c r="AC705" s="369"/>
    </row>
    <row r="706" customFormat="false" ht="9" hidden="false" customHeight="true" outlineLevel="0" collapsed="false">
      <c r="A706" s="369"/>
      <c r="B706" s="365"/>
      <c r="C706" s="370" t="s">
        <v>533</v>
      </c>
      <c r="D706" s="371" t="n">
        <v>0</v>
      </c>
      <c r="E706" s="371" t="n">
        <v>0</v>
      </c>
      <c r="F706" s="371" t="n">
        <v>0</v>
      </c>
      <c r="G706" s="371" t="n">
        <v>0</v>
      </c>
      <c r="H706" s="371" t="n">
        <v>0</v>
      </c>
      <c r="I706" s="371" t="n">
        <v>1194</v>
      </c>
      <c r="J706" s="371" t="n">
        <v>753</v>
      </c>
      <c r="K706" s="371" t="s">
        <v>168</v>
      </c>
      <c r="L706" s="371" t="n">
        <v>32</v>
      </c>
      <c r="M706" s="371" t="s">
        <v>168</v>
      </c>
      <c r="N706" s="371" t="s">
        <v>168</v>
      </c>
      <c r="O706" s="371" t="s">
        <v>168</v>
      </c>
      <c r="P706" s="371" t="s">
        <v>168</v>
      </c>
      <c r="Q706" s="371" t="s">
        <v>168</v>
      </c>
      <c r="R706" s="371" t="s">
        <v>168</v>
      </c>
      <c r="S706" s="371" t="s">
        <v>168</v>
      </c>
      <c r="T706" s="371" t="s">
        <v>168</v>
      </c>
      <c r="U706" s="371" t="s">
        <v>168</v>
      </c>
      <c r="V706" s="371" t="s">
        <v>168</v>
      </c>
      <c r="W706" s="371" t="s">
        <v>168</v>
      </c>
      <c r="X706" s="371" t="s">
        <v>168</v>
      </c>
      <c r="Y706" s="371" t="n">
        <v>911</v>
      </c>
      <c r="Z706" s="371" t="n">
        <v>911</v>
      </c>
      <c r="AA706" s="371" t="s">
        <v>168</v>
      </c>
      <c r="AB706" s="388" t="s">
        <v>533</v>
      </c>
      <c r="AC706" s="369"/>
    </row>
    <row r="707" customFormat="false" ht="9" hidden="false" customHeight="true" outlineLevel="0" collapsed="false">
      <c r="A707" s="372"/>
      <c r="B707" s="373"/>
      <c r="C707" s="370" t="s">
        <v>534</v>
      </c>
      <c r="D707" s="371" t="n">
        <v>6243</v>
      </c>
      <c r="E707" s="371" t="n">
        <v>3423</v>
      </c>
      <c r="F707" s="371" t="n">
        <v>89</v>
      </c>
      <c r="G707" s="371" t="n">
        <v>3334</v>
      </c>
      <c r="H707" s="371" t="n">
        <v>96115</v>
      </c>
      <c r="I707" s="371" t="n">
        <v>43597</v>
      </c>
      <c r="J707" s="371" t="n">
        <v>28800</v>
      </c>
      <c r="K707" s="371" t="s">
        <v>168</v>
      </c>
      <c r="L707" s="371" t="s">
        <v>168</v>
      </c>
      <c r="M707" s="371" t="s">
        <v>168</v>
      </c>
      <c r="N707" s="371" t="s">
        <v>168</v>
      </c>
      <c r="O707" s="371" t="s">
        <v>168</v>
      </c>
      <c r="P707" s="371" t="s">
        <v>168</v>
      </c>
      <c r="Q707" s="371" t="s">
        <v>168</v>
      </c>
      <c r="R707" s="371" t="s">
        <v>168</v>
      </c>
      <c r="S707" s="371" t="s">
        <v>168</v>
      </c>
      <c r="T707" s="371" t="s">
        <v>168</v>
      </c>
      <c r="U707" s="371" t="s">
        <v>168</v>
      </c>
      <c r="V707" s="371" t="s">
        <v>168</v>
      </c>
      <c r="W707" s="371" t="s">
        <v>168</v>
      </c>
      <c r="X707" s="371" t="s">
        <v>168</v>
      </c>
      <c r="Y707" s="371" t="n">
        <v>23718</v>
      </c>
      <c r="Z707" s="371" t="n">
        <v>23718</v>
      </c>
      <c r="AA707" s="371" t="s">
        <v>168</v>
      </c>
      <c r="AB707" s="388" t="s">
        <v>534</v>
      </c>
      <c r="AC707" s="372"/>
    </row>
    <row r="708" customFormat="false" ht="9" hidden="false" customHeight="true" outlineLevel="0" collapsed="false">
      <c r="C708" s="370" t="s">
        <v>535</v>
      </c>
      <c r="D708" s="371" t="n">
        <v>0</v>
      </c>
      <c r="E708" s="371" t="n">
        <v>0</v>
      </c>
      <c r="F708" s="371" t="n">
        <v>0</v>
      </c>
      <c r="G708" s="371" t="n">
        <v>0</v>
      </c>
      <c r="H708" s="371" t="n">
        <v>0</v>
      </c>
      <c r="I708" s="371" t="n">
        <v>1512</v>
      </c>
      <c r="J708" s="371" t="n">
        <v>999</v>
      </c>
      <c r="K708" s="371" t="s">
        <v>168</v>
      </c>
      <c r="L708" s="371" t="s">
        <v>168</v>
      </c>
      <c r="M708" s="371" t="s">
        <v>168</v>
      </c>
      <c r="N708" s="371" t="s">
        <v>168</v>
      </c>
      <c r="O708" s="371" t="s">
        <v>168</v>
      </c>
      <c r="P708" s="371" t="s">
        <v>168</v>
      </c>
      <c r="Q708" s="371" t="s">
        <v>168</v>
      </c>
      <c r="R708" s="371" t="s">
        <v>168</v>
      </c>
      <c r="S708" s="371" t="s">
        <v>168</v>
      </c>
      <c r="T708" s="371" t="s">
        <v>168</v>
      </c>
      <c r="U708" s="371" t="s">
        <v>168</v>
      </c>
      <c r="V708" s="371" t="s">
        <v>168</v>
      </c>
      <c r="W708" s="371" t="s">
        <v>168</v>
      </c>
      <c r="X708" s="371" t="s">
        <v>168</v>
      </c>
      <c r="Y708" s="371" t="n">
        <v>823</v>
      </c>
      <c r="Z708" s="371" t="n">
        <v>823</v>
      </c>
      <c r="AA708" s="371" t="s">
        <v>168</v>
      </c>
      <c r="AB708" s="388" t="s">
        <v>535</v>
      </c>
      <c r="AC708" s="337"/>
    </row>
    <row r="709" customFormat="false" ht="9" hidden="false" customHeight="true" outlineLevel="0" collapsed="false">
      <c r="A709" s="369"/>
      <c r="B709" s="365"/>
      <c r="C709" s="339" t="s">
        <v>536</v>
      </c>
      <c r="D709" s="376" t="n">
        <v>0</v>
      </c>
      <c r="E709" s="376" t="n">
        <v>47.0201783200375</v>
      </c>
      <c r="F709" s="376" t="n">
        <v>3.82568196939454</v>
      </c>
      <c r="G709" s="376" t="n">
        <v>96.1743180306055</v>
      </c>
      <c r="H709" s="376" t="n">
        <v>0</v>
      </c>
      <c r="I709" s="376" t="n">
        <v>41.3005880318229</v>
      </c>
      <c r="J709" s="376" t="n">
        <v>26.0463507436873</v>
      </c>
      <c r="K709" s="376" t="s">
        <v>168</v>
      </c>
      <c r="L709" s="376" t="n">
        <v>1.10688343133864</v>
      </c>
      <c r="M709" s="376" t="s">
        <v>168</v>
      </c>
      <c r="N709" s="376" t="s">
        <v>168</v>
      </c>
      <c r="O709" s="376" t="s">
        <v>168</v>
      </c>
      <c r="P709" s="376" t="s">
        <v>168</v>
      </c>
      <c r="Q709" s="376" t="s">
        <v>168</v>
      </c>
      <c r="R709" s="376" t="s">
        <v>168</v>
      </c>
      <c r="S709" s="376" t="s">
        <v>168</v>
      </c>
      <c r="T709" s="376" t="s">
        <v>168</v>
      </c>
      <c r="U709" s="376" t="s">
        <v>168</v>
      </c>
      <c r="V709" s="376" t="s">
        <v>168</v>
      </c>
      <c r="W709" s="376" t="s">
        <v>168</v>
      </c>
      <c r="X709" s="376" t="s">
        <v>168</v>
      </c>
      <c r="Y709" s="376" t="n">
        <v>31.5115876859218</v>
      </c>
      <c r="Z709" s="376" t="n">
        <v>31.5115876859218</v>
      </c>
      <c r="AA709" s="376" t="s">
        <v>168</v>
      </c>
      <c r="AB709" s="388" t="s">
        <v>536</v>
      </c>
      <c r="AC709" s="369"/>
    </row>
    <row r="710" customFormat="false" ht="9" hidden="false" customHeight="true" outlineLevel="0" collapsed="false">
      <c r="A710" s="372"/>
      <c r="B710" s="373"/>
      <c r="C710" s="339" t="s">
        <v>537</v>
      </c>
      <c r="D710" s="380" t="n">
        <v>0</v>
      </c>
      <c r="E710" s="377" t="n">
        <v>54.8</v>
      </c>
      <c r="F710" s="377" t="n">
        <v>2.6</v>
      </c>
      <c r="G710" s="377" t="n">
        <v>97.4</v>
      </c>
      <c r="H710" s="376" t="n">
        <v>0</v>
      </c>
      <c r="I710" s="377" t="n">
        <v>45.4</v>
      </c>
      <c r="J710" s="377" t="n">
        <v>30</v>
      </c>
      <c r="K710" s="377" t="s">
        <v>168</v>
      </c>
      <c r="L710" s="377" t="s">
        <v>168</v>
      </c>
      <c r="M710" s="377" t="s">
        <v>168</v>
      </c>
      <c r="N710" s="377" t="s">
        <v>168</v>
      </c>
      <c r="O710" s="377" t="s">
        <v>168</v>
      </c>
      <c r="P710" s="377" t="s">
        <v>168</v>
      </c>
      <c r="Q710" s="377" t="s">
        <v>168</v>
      </c>
      <c r="R710" s="377" t="s">
        <v>168</v>
      </c>
      <c r="S710" s="377" t="s">
        <v>168</v>
      </c>
      <c r="T710" s="377" t="s">
        <v>168</v>
      </c>
      <c r="U710" s="377" t="s">
        <v>168</v>
      </c>
      <c r="V710" s="377" t="s">
        <v>168</v>
      </c>
      <c r="W710" s="377" t="s">
        <v>168</v>
      </c>
      <c r="X710" s="377" t="s">
        <v>168</v>
      </c>
      <c r="Y710" s="377" t="n">
        <v>24.7</v>
      </c>
      <c r="Z710" s="377" t="n">
        <v>24.7</v>
      </c>
      <c r="AA710" s="377" t="s">
        <v>168</v>
      </c>
      <c r="AB710" s="388" t="s">
        <v>537</v>
      </c>
      <c r="AC710" s="372"/>
    </row>
    <row r="711" customFormat="false" ht="8.1" hidden="false" customHeight="true" outlineLevel="0" collapsed="false">
      <c r="AB711" s="388"/>
      <c r="AC711" s="337"/>
    </row>
    <row r="712" customFormat="false" ht="9" hidden="false" customHeight="true" outlineLevel="0" collapsed="false">
      <c r="A712" s="337" t="n">
        <v>435004</v>
      </c>
      <c r="B712" s="241" t="s">
        <v>621</v>
      </c>
      <c r="AB712" s="388"/>
      <c r="AC712" s="337" t="n">
        <v>435004</v>
      </c>
    </row>
    <row r="713" customFormat="false" ht="9" hidden="false" customHeight="true" outlineLevel="0" collapsed="false">
      <c r="A713" s="369"/>
      <c r="B713" s="365"/>
      <c r="C713" s="370" t="s">
        <v>532</v>
      </c>
      <c r="D713" s="371" t="n">
        <v>5255</v>
      </c>
      <c r="E713" s="371" t="n">
        <v>2606</v>
      </c>
      <c r="F713" s="371" t="n">
        <v>108</v>
      </c>
      <c r="G713" s="371" t="n">
        <v>2498</v>
      </c>
      <c r="H713" s="371" t="n">
        <v>55746</v>
      </c>
      <c r="I713" s="371" t="n">
        <v>19111</v>
      </c>
      <c r="J713" s="371" t="n">
        <v>20585</v>
      </c>
      <c r="K713" s="371" t="s">
        <v>168</v>
      </c>
      <c r="L713" s="371" t="s">
        <v>168</v>
      </c>
      <c r="M713" s="371" t="s">
        <v>168</v>
      </c>
      <c r="N713" s="371" t="s">
        <v>168</v>
      </c>
      <c r="O713" s="371" t="s">
        <v>168</v>
      </c>
      <c r="P713" s="371" t="s">
        <v>168</v>
      </c>
      <c r="Q713" s="371" t="s">
        <v>168</v>
      </c>
      <c r="R713" s="371" t="s">
        <v>168</v>
      </c>
      <c r="S713" s="371" t="s">
        <v>168</v>
      </c>
      <c r="T713" s="371" t="s">
        <v>168</v>
      </c>
      <c r="U713" s="371" t="s">
        <v>168</v>
      </c>
      <c r="V713" s="371" t="s">
        <v>168</v>
      </c>
      <c r="W713" s="371" t="s">
        <v>168</v>
      </c>
      <c r="X713" s="371" t="s">
        <v>168</v>
      </c>
      <c r="Y713" s="371" t="n">
        <v>16050</v>
      </c>
      <c r="Z713" s="371" t="n">
        <v>16050</v>
      </c>
      <c r="AA713" s="371" t="s">
        <v>168</v>
      </c>
      <c r="AB713" s="388" t="s">
        <v>532</v>
      </c>
      <c r="AC713" s="369"/>
    </row>
    <row r="714" customFormat="false" ht="9" hidden="false" customHeight="true" outlineLevel="0" collapsed="false">
      <c r="A714" s="369"/>
      <c r="B714" s="365"/>
      <c r="C714" s="370" t="s">
        <v>533</v>
      </c>
      <c r="D714" s="371" t="n">
        <v>0</v>
      </c>
      <c r="E714" s="371" t="n">
        <v>0</v>
      </c>
      <c r="F714" s="371" t="n">
        <v>0</v>
      </c>
      <c r="G714" s="371" t="n">
        <v>0</v>
      </c>
      <c r="H714" s="371" t="n">
        <v>0</v>
      </c>
      <c r="I714" s="371" t="n">
        <v>856</v>
      </c>
      <c r="J714" s="371" t="n">
        <v>922</v>
      </c>
      <c r="K714" s="371" t="s">
        <v>168</v>
      </c>
      <c r="L714" s="371" t="s">
        <v>168</v>
      </c>
      <c r="M714" s="371" t="s">
        <v>168</v>
      </c>
      <c r="N714" s="371" t="s">
        <v>168</v>
      </c>
      <c r="O714" s="371" t="s">
        <v>168</v>
      </c>
      <c r="P714" s="371" t="s">
        <v>168</v>
      </c>
      <c r="Q714" s="371" t="s">
        <v>168</v>
      </c>
      <c r="R714" s="371" t="s">
        <v>168</v>
      </c>
      <c r="S714" s="371" t="s">
        <v>168</v>
      </c>
      <c r="T714" s="371" t="s">
        <v>168</v>
      </c>
      <c r="U714" s="371" t="s">
        <v>168</v>
      </c>
      <c r="V714" s="371" t="s">
        <v>168</v>
      </c>
      <c r="W714" s="371" t="s">
        <v>168</v>
      </c>
      <c r="X714" s="371" t="s">
        <v>168</v>
      </c>
      <c r="Y714" s="371" t="n">
        <v>719</v>
      </c>
      <c r="Z714" s="371" t="n">
        <v>719</v>
      </c>
      <c r="AA714" s="371" t="s">
        <v>168</v>
      </c>
      <c r="AB714" s="388" t="s">
        <v>533</v>
      </c>
      <c r="AC714" s="369"/>
    </row>
    <row r="715" customFormat="false" ht="9" hidden="false" customHeight="true" outlineLevel="0" collapsed="false">
      <c r="A715" s="372"/>
      <c r="B715" s="373"/>
      <c r="C715" s="370" t="s">
        <v>534</v>
      </c>
      <c r="D715" s="371" t="n">
        <v>5214</v>
      </c>
      <c r="E715" s="371" t="n">
        <v>3097</v>
      </c>
      <c r="F715" s="371" t="n">
        <v>114</v>
      </c>
      <c r="G715" s="371" t="n">
        <v>2983</v>
      </c>
      <c r="H715" s="371" t="n">
        <v>84616</v>
      </c>
      <c r="I715" s="371" t="n">
        <v>28391</v>
      </c>
      <c r="J715" s="371" t="n">
        <v>29363</v>
      </c>
      <c r="K715" s="371" t="n">
        <v>5482</v>
      </c>
      <c r="L715" s="371" t="s">
        <v>168</v>
      </c>
      <c r="M715" s="371" t="s">
        <v>168</v>
      </c>
      <c r="N715" s="371" t="s">
        <v>168</v>
      </c>
      <c r="O715" s="371" t="s">
        <v>168</v>
      </c>
      <c r="P715" s="371" t="s">
        <v>168</v>
      </c>
      <c r="Q715" s="371" t="s">
        <v>168</v>
      </c>
      <c r="R715" s="371" t="s">
        <v>168</v>
      </c>
      <c r="S715" s="371" t="s">
        <v>168</v>
      </c>
      <c r="T715" s="371" t="s">
        <v>168</v>
      </c>
      <c r="U715" s="371" t="s">
        <v>168</v>
      </c>
      <c r="V715" s="371" t="s">
        <v>168</v>
      </c>
      <c r="W715" s="371" t="s">
        <v>168</v>
      </c>
      <c r="X715" s="371" t="s">
        <v>168</v>
      </c>
      <c r="Y715" s="371" t="n">
        <v>21380</v>
      </c>
      <c r="Z715" s="371" t="n">
        <v>21380</v>
      </c>
      <c r="AA715" s="371" t="s">
        <v>168</v>
      </c>
      <c r="AB715" s="388" t="s">
        <v>534</v>
      </c>
      <c r="AC715" s="372"/>
    </row>
    <row r="716" customFormat="false" ht="9" hidden="false" customHeight="true" outlineLevel="0" collapsed="false">
      <c r="C716" s="370" t="s">
        <v>535</v>
      </c>
      <c r="D716" s="371" t="n">
        <v>0</v>
      </c>
      <c r="E716" s="371" t="n">
        <v>0</v>
      </c>
      <c r="F716" s="371" t="n">
        <v>0</v>
      </c>
      <c r="G716" s="371" t="n">
        <v>0</v>
      </c>
      <c r="H716" s="371" t="n">
        <v>0</v>
      </c>
      <c r="I716" s="371" t="n">
        <v>1001</v>
      </c>
      <c r="J716" s="371" t="n">
        <v>1035</v>
      </c>
      <c r="K716" s="371" t="n">
        <v>193</v>
      </c>
      <c r="L716" s="371" t="s">
        <v>168</v>
      </c>
      <c r="M716" s="371" t="s">
        <v>168</v>
      </c>
      <c r="N716" s="371" t="s">
        <v>168</v>
      </c>
      <c r="O716" s="371" t="s">
        <v>168</v>
      </c>
      <c r="P716" s="371" t="s">
        <v>168</v>
      </c>
      <c r="Q716" s="371" t="s">
        <v>168</v>
      </c>
      <c r="R716" s="371" t="s">
        <v>168</v>
      </c>
      <c r="S716" s="371" t="s">
        <v>168</v>
      </c>
      <c r="T716" s="371" t="s">
        <v>168</v>
      </c>
      <c r="U716" s="371" t="s">
        <v>168</v>
      </c>
      <c r="V716" s="371" t="s">
        <v>168</v>
      </c>
      <c r="W716" s="371" t="s">
        <v>168</v>
      </c>
      <c r="X716" s="371" t="s">
        <v>168</v>
      </c>
      <c r="Y716" s="371" t="n">
        <v>754</v>
      </c>
      <c r="Z716" s="371" t="n">
        <v>754</v>
      </c>
      <c r="AA716" s="371" t="s">
        <v>168</v>
      </c>
      <c r="AB716" s="388" t="s">
        <v>535</v>
      </c>
      <c r="AC716" s="337"/>
    </row>
    <row r="717" customFormat="false" ht="9" hidden="false" customHeight="true" outlineLevel="0" collapsed="false">
      <c r="A717" s="369"/>
      <c r="B717" s="365"/>
      <c r="C717" s="339" t="s">
        <v>536</v>
      </c>
      <c r="D717" s="376" t="n">
        <v>0</v>
      </c>
      <c r="E717" s="376" t="n">
        <v>49.5908658420552</v>
      </c>
      <c r="F717" s="376" t="n">
        <v>4.14428242517268</v>
      </c>
      <c r="G717" s="376" t="n">
        <v>95.8557175748273</v>
      </c>
      <c r="H717" s="376" t="n">
        <v>0</v>
      </c>
      <c r="I717" s="376" t="n">
        <v>34.2674139311449</v>
      </c>
      <c r="J717" s="376" t="n">
        <v>36.9095276220977</v>
      </c>
      <c r="K717" s="376" t="s">
        <v>168</v>
      </c>
      <c r="L717" s="376" t="s">
        <v>168</v>
      </c>
      <c r="M717" s="376" t="s">
        <v>168</v>
      </c>
      <c r="N717" s="376" t="s">
        <v>168</v>
      </c>
      <c r="O717" s="376" t="s">
        <v>168</v>
      </c>
      <c r="P717" s="376" t="s">
        <v>168</v>
      </c>
      <c r="Q717" s="376" t="s">
        <v>168</v>
      </c>
      <c r="R717" s="376" t="s">
        <v>168</v>
      </c>
      <c r="S717" s="376" t="s">
        <v>168</v>
      </c>
      <c r="T717" s="376" t="s">
        <v>168</v>
      </c>
      <c r="U717" s="376" t="s">
        <v>168</v>
      </c>
      <c r="V717" s="376" t="s">
        <v>168</v>
      </c>
      <c r="W717" s="376" t="s">
        <v>168</v>
      </c>
      <c r="X717" s="376" t="s">
        <v>168</v>
      </c>
      <c r="Y717" s="376" t="n">
        <v>28.7830264211369</v>
      </c>
      <c r="Z717" s="376" t="n">
        <v>28.7830264211369</v>
      </c>
      <c r="AA717" s="376" t="s">
        <v>168</v>
      </c>
      <c r="AB717" s="388" t="s">
        <v>536</v>
      </c>
      <c r="AC717" s="369"/>
    </row>
    <row r="718" customFormat="false" ht="9" hidden="false" customHeight="true" outlineLevel="0" collapsed="false">
      <c r="A718" s="372"/>
      <c r="B718" s="373"/>
      <c r="C718" s="339" t="s">
        <v>537</v>
      </c>
      <c r="D718" s="380" t="n">
        <v>0</v>
      </c>
      <c r="E718" s="377" t="n">
        <v>59.4</v>
      </c>
      <c r="F718" s="377" t="n">
        <v>3.7</v>
      </c>
      <c r="G718" s="377" t="n">
        <v>96.3</v>
      </c>
      <c r="H718" s="376" t="n">
        <v>0</v>
      </c>
      <c r="I718" s="377" t="n">
        <v>33.6</v>
      </c>
      <c r="J718" s="377" t="n">
        <v>34.7</v>
      </c>
      <c r="K718" s="377" t="n">
        <v>6.5</v>
      </c>
      <c r="L718" s="377" t="s">
        <v>168</v>
      </c>
      <c r="M718" s="377" t="s">
        <v>168</v>
      </c>
      <c r="N718" s="377" t="s">
        <v>168</v>
      </c>
      <c r="O718" s="377" t="s">
        <v>168</v>
      </c>
      <c r="P718" s="377" t="s">
        <v>168</v>
      </c>
      <c r="Q718" s="377" t="s">
        <v>168</v>
      </c>
      <c r="R718" s="377" t="s">
        <v>168</v>
      </c>
      <c r="S718" s="377" t="s">
        <v>168</v>
      </c>
      <c r="T718" s="377" t="s">
        <v>168</v>
      </c>
      <c r="U718" s="377" t="s">
        <v>168</v>
      </c>
      <c r="V718" s="377" t="s">
        <v>168</v>
      </c>
      <c r="W718" s="377" t="s">
        <v>168</v>
      </c>
      <c r="X718" s="377" t="s">
        <v>168</v>
      </c>
      <c r="Y718" s="377" t="n">
        <v>25.3</v>
      </c>
      <c r="Z718" s="377" t="n">
        <v>25.3</v>
      </c>
      <c r="AA718" s="377" t="s">
        <v>168</v>
      </c>
      <c r="AB718" s="388" t="s">
        <v>537</v>
      </c>
      <c r="AC718" s="372"/>
    </row>
    <row r="719" customFormat="false" ht="8.1" hidden="false" customHeight="true" outlineLevel="0" collapsed="false">
      <c r="C719" s="339"/>
      <c r="AB719" s="388"/>
      <c r="AC719" s="337"/>
    </row>
    <row r="720" customFormat="false" ht="9" hidden="false" customHeight="true" outlineLevel="0" collapsed="false">
      <c r="A720" s="337" t="n">
        <v>435005</v>
      </c>
      <c r="B720" s="241" t="s">
        <v>287</v>
      </c>
      <c r="AB720" s="388"/>
      <c r="AC720" s="337" t="n">
        <v>435005</v>
      </c>
    </row>
    <row r="721" customFormat="false" ht="9" hidden="false" customHeight="true" outlineLevel="0" collapsed="false">
      <c r="A721" s="369"/>
      <c r="B721" s="365"/>
      <c r="C721" s="370" t="s">
        <v>532</v>
      </c>
      <c r="D721" s="371" t="n">
        <v>4159</v>
      </c>
      <c r="E721" s="371" t="n">
        <v>2162</v>
      </c>
      <c r="F721" s="371" t="n">
        <v>70</v>
      </c>
      <c r="G721" s="371" t="n">
        <v>2092</v>
      </c>
      <c r="H721" s="371" t="n">
        <v>48838</v>
      </c>
      <c r="I721" s="371" t="n">
        <v>16028</v>
      </c>
      <c r="J721" s="371" t="n">
        <v>15785</v>
      </c>
      <c r="K721" s="371" t="n">
        <v>3463</v>
      </c>
      <c r="L721" s="371" t="s">
        <v>168</v>
      </c>
      <c r="M721" s="371" t="n">
        <v>2279</v>
      </c>
      <c r="N721" s="371" t="s">
        <v>168</v>
      </c>
      <c r="O721" s="371" t="s">
        <v>168</v>
      </c>
      <c r="P721" s="371" t="s">
        <v>168</v>
      </c>
      <c r="Q721" s="371" t="s">
        <v>168</v>
      </c>
      <c r="R721" s="371" t="s">
        <v>168</v>
      </c>
      <c r="S721" s="371" t="s">
        <v>168</v>
      </c>
      <c r="T721" s="371" t="s">
        <v>168</v>
      </c>
      <c r="U721" s="371" t="s">
        <v>168</v>
      </c>
      <c r="V721" s="371" t="s">
        <v>168</v>
      </c>
      <c r="W721" s="371" t="s">
        <v>168</v>
      </c>
      <c r="X721" s="371" t="s">
        <v>168</v>
      </c>
      <c r="Y721" s="371" t="n">
        <v>11283</v>
      </c>
      <c r="Z721" s="371" t="n">
        <v>11283</v>
      </c>
      <c r="AA721" s="371" t="s">
        <v>168</v>
      </c>
      <c r="AB721" s="388" t="s">
        <v>532</v>
      </c>
      <c r="AC721" s="369"/>
    </row>
    <row r="722" customFormat="false" ht="9" hidden="false" customHeight="true" outlineLevel="0" collapsed="false">
      <c r="A722" s="369"/>
      <c r="B722" s="365"/>
      <c r="C722" s="370" t="s">
        <v>533</v>
      </c>
      <c r="D722" s="371" t="n">
        <v>0</v>
      </c>
      <c r="E722" s="371" t="n">
        <v>0</v>
      </c>
      <c r="F722" s="371" t="n">
        <v>0</v>
      </c>
      <c r="G722" s="371" t="n">
        <v>0</v>
      </c>
      <c r="H722" s="371" t="n">
        <v>0</v>
      </c>
      <c r="I722" s="371" t="n">
        <v>687</v>
      </c>
      <c r="J722" s="371" t="n">
        <v>676</v>
      </c>
      <c r="K722" s="371" t="n">
        <v>148</v>
      </c>
      <c r="L722" s="371" t="s">
        <v>168</v>
      </c>
      <c r="M722" s="371" t="n">
        <v>98</v>
      </c>
      <c r="N722" s="371" t="s">
        <v>168</v>
      </c>
      <c r="O722" s="371" t="s">
        <v>168</v>
      </c>
      <c r="P722" s="371" t="s">
        <v>168</v>
      </c>
      <c r="Q722" s="371" t="s">
        <v>168</v>
      </c>
      <c r="R722" s="371" t="s">
        <v>168</v>
      </c>
      <c r="S722" s="371" t="s">
        <v>168</v>
      </c>
      <c r="T722" s="371" t="s">
        <v>168</v>
      </c>
      <c r="U722" s="371" t="s">
        <v>168</v>
      </c>
      <c r="V722" s="371" t="s">
        <v>168</v>
      </c>
      <c r="W722" s="371" t="s">
        <v>168</v>
      </c>
      <c r="X722" s="371" t="s">
        <v>168</v>
      </c>
      <c r="Y722" s="371" t="n">
        <v>483</v>
      </c>
      <c r="Z722" s="371" t="n">
        <v>483</v>
      </c>
      <c r="AA722" s="371" t="s">
        <v>168</v>
      </c>
      <c r="AB722" s="388" t="s">
        <v>533</v>
      </c>
      <c r="AC722" s="369"/>
    </row>
    <row r="723" customFormat="false" ht="9" hidden="false" customHeight="true" outlineLevel="0" collapsed="false">
      <c r="A723" s="372"/>
      <c r="B723" s="373"/>
      <c r="C723" s="370" t="s">
        <v>534</v>
      </c>
      <c r="D723" s="371" t="n">
        <v>4224</v>
      </c>
      <c r="E723" s="371" t="n">
        <v>2872</v>
      </c>
      <c r="F723" s="371" t="n">
        <v>81</v>
      </c>
      <c r="G723" s="371" t="n">
        <v>2791</v>
      </c>
      <c r="H723" s="371" t="n">
        <v>66084</v>
      </c>
      <c r="I723" s="371" t="n">
        <v>22521</v>
      </c>
      <c r="J723" s="371" t="n">
        <v>32923</v>
      </c>
      <c r="K723" s="371" t="n">
        <v>4870</v>
      </c>
      <c r="L723" s="371" t="s">
        <v>168</v>
      </c>
      <c r="M723" s="371" t="n">
        <v>5770</v>
      </c>
      <c r="N723" s="371" t="s">
        <v>168</v>
      </c>
      <c r="O723" s="371" t="s">
        <v>168</v>
      </c>
      <c r="P723" s="371" t="s">
        <v>168</v>
      </c>
      <c r="Q723" s="371" t="s">
        <v>168</v>
      </c>
      <c r="R723" s="371" t="s">
        <v>168</v>
      </c>
      <c r="S723" s="371" t="s">
        <v>168</v>
      </c>
      <c r="T723" s="371" t="s">
        <v>168</v>
      </c>
      <c r="U723" s="371" t="s">
        <v>168</v>
      </c>
      <c r="V723" s="371" t="s">
        <v>168</v>
      </c>
      <c r="W723" s="371" t="s">
        <v>168</v>
      </c>
      <c r="X723" s="371" t="s">
        <v>168</v>
      </c>
      <c r="Y723" s="371" t="s">
        <v>168</v>
      </c>
      <c r="Z723" s="371" t="s">
        <v>168</v>
      </c>
      <c r="AA723" s="371" t="s">
        <v>168</v>
      </c>
      <c r="AB723" s="388" t="s">
        <v>534</v>
      </c>
      <c r="AC723" s="372"/>
    </row>
    <row r="724" customFormat="false" ht="9" hidden="false" customHeight="true" outlineLevel="0" collapsed="false">
      <c r="C724" s="370" t="s">
        <v>535</v>
      </c>
      <c r="D724" s="371" t="n">
        <v>0</v>
      </c>
      <c r="E724" s="371" t="n">
        <v>0</v>
      </c>
      <c r="F724" s="371" t="n">
        <v>0</v>
      </c>
      <c r="G724" s="371" t="n">
        <v>0</v>
      </c>
      <c r="H724" s="371" t="n">
        <v>0</v>
      </c>
      <c r="I724" s="371" t="n">
        <v>951</v>
      </c>
      <c r="J724" s="371" t="n">
        <v>1390</v>
      </c>
      <c r="K724" s="371" t="n">
        <v>206</v>
      </c>
      <c r="L724" s="371" t="s">
        <v>168</v>
      </c>
      <c r="M724" s="371" t="n">
        <v>244</v>
      </c>
      <c r="N724" s="371" t="s">
        <v>168</v>
      </c>
      <c r="O724" s="371" t="s">
        <v>168</v>
      </c>
      <c r="P724" s="371" t="s">
        <v>168</v>
      </c>
      <c r="Q724" s="371" t="s">
        <v>168</v>
      </c>
      <c r="R724" s="371" t="s">
        <v>168</v>
      </c>
      <c r="S724" s="371" t="s">
        <v>168</v>
      </c>
      <c r="T724" s="371" t="s">
        <v>168</v>
      </c>
      <c r="U724" s="371" t="s">
        <v>168</v>
      </c>
      <c r="V724" s="371" t="s">
        <v>168</v>
      </c>
      <c r="W724" s="371" t="s">
        <v>168</v>
      </c>
      <c r="X724" s="371" t="s">
        <v>168</v>
      </c>
      <c r="Y724" s="371" t="s">
        <v>168</v>
      </c>
      <c r="Z724" s="371" t="s">
        <v>168</v>
      </c>
      <c r="AA724" s="371" t="s">
        <v>168</v>
      </c>
      <c r="AB724" s="388" t="s">
        <v>535</v>
      </c>
      <c r="AC724" s="337"/>
    </row>
    <row r="725" customFormat="false" ht="9" hidden="false" customHeight="true" outlineLevel="0" collapsed="false">
      <c r="A725" s="369"/>
      <c r="B725" s="365"/>
      <c r="C725" s="339" t="s">
        <v>536</v>
      </c>
      <c r="D725" s="376" t="n">
        <v>0</v>
      </c>
      <c r="E725" s="376" t="n">
        <v>51.9836499158452</v>
      </c>
      <c r="F725" s="376" t="n">
        <v>3.2377428307123</v>
      </c>
      <c r="G725" s="376" t="n">
        <v>96.7622571692877</v>
      </c>
      <c r="H725" s="376" t="n">
        <v>0</v>
      </c>
      <c r="I725" s="376" t="n">
        <v>32.8393881453155</v>
      </c>
      <c r="J725" s="376" t="n">
        <v>32.3135755258126</v>
      </c>
      <c r="K725" s="376" t="n">
        <v>7.07456978967495</v>
      </c>
      <c r="L725" s="376" t="s">
        <v>168</v>
      </c>
      <c r="M725" s="376" t="n">
        <v>4.68451242829828</v>
      </c>
      <c r="N725" s="376" t="s">
        <v>168</v>
      </c>
      <c r="O725" s="376" t="s">
        <v>168</v>
      </c>
      <c r="P725" s="376" t="s">
        <v>168</v>
      </c>
      <c r="Q725" s="376" t="s">
        <v>168</v>
      </c>
      <c r="R725" s="376" t="s">
        <v>168</v>
      </c>
      <c r="S725" s="376" t="s">
        <v>168</v>
      </c>
      <c r="T725" s="376" t="s">
        <v>168</v>
      </c>
      <c r="U725" s="376" t="s">
        <v>168</v>
      </c>
      <c r="V725" s="376" t="s">
        <v>168</v>
      </c>
      <c r="W725" s="376" t="s">
        <v>168</v>
      </c>
      <c r="X725" s="376" t="s">
        <v>168</v>
      </c>
      <c r="Y725" s="376" t="n">
        <v>23.0879541108987</v>
      </c>
      <c r="Z725" s="376" t="n">
        <v>23.0879541108987</v>
      </c>
      <c r="AA725" s="376" t="s">
        <v>168</v>
      </c>
      <c r="AB725" s="388" t="s">
        <v>536</v>
      </c>
      <c r="AC725" s="369"/>
    </row>
    <row r="726" customFormat="false" ht="9" hidden="false" customHeight="true" outlineLevel="0" collapsed="false">
      <c r="A726" s="372"/>
      <c r="B726" s="373"/>
      <c r="C726" s="339" t="s">
        <v>537</v>
      </c>
      <c r="D726" s="380" t="n">
        <v>0</v>
      </c>
      <c r="E726" s="377" t="n">
        <v>68</v>
      </c>
      <c r="F726" s="377" t="n">
        <v>2.8</v>
      </c>
      <c r="G726" s="377" t="n">
        <v>97.2</v>
      </c>
      <c r="H726" s="376" t="n">
        <v>0</v>
      </c>
      <c r="I726" s="377" t="n">
        <v>34.1</v>
      </c>
      <c r="J726" s="377" t="n">
        <v>49.8</v>
      </c>
      <c r="K726" s="377" t="n">
        <v>7.4</v>
      </c>
      <c r="L726" s="377" t="s">
        <v>168</v>
      </c>
      <c r="M726" s="377" t="n">
        <v>8.7</v>
      </c>
      <c r="N726" s="377" t="s">
        <v>168</v>
      </c>
      <c r="O726" s="377" t="s">
        <v>168</v>
      </c>
      <c r="P726" s="377" t="s">
        <v>168</v>
      </c>
      <c r="Q726" s="377" t="s">
        <v>168</v>
      </c>
      <c r="R726" s="377" t="s">
        <v>168</v>
      </c>
      <c r="S726" s="377" t="s">
        <v>168</v>
      </c>
      <c r="T726" s="377" t="s">
        <v>168</v>
      </c>
      <c r="U726" s="377" t="s">
        <v>168</v>
      </c>
      <c r="V726" s="377" t="s">
        <v>168</v>
      </c>
      <c r="W726" s="377" t="s">
        <v>168</v>
      </c>
      <c r="X726" s="377" t="s">
        <v>168</v>
      </c>
      <c r="Y726" s="377" t="s">
        <v>168</v>
      </c>
      <c r="Z726" s="377" t="s">
        <v>168</v>
      </c>
      <c r="AA726" s="377" t="s">
        <v>168</v>
      </c>
      <c r="AB726" s="388" t="s">
        <v>537</v>
      </c>
      <c r="AC726" s="372"/>
    </row>
    <row r="727" customFormat="false" ht="8.1" hidden="false" customHeight="true" outlineLevel="0" collapsed="false">
      <c r="AB727" s="388"/>
      <c r="AC727" s="337"/>
    </row>
    <row r="728" customFormat="false" ht="9" hidden="false" customHeight="true" outlineLevel="0" collapsed="false">
      <c r="A728" s="337" t="n">
        <v>435006</v>
      </c>
      <c r="B728" s="241" t="s">
        <v>420</v>
      </c>
      <c r="AB728" s="388"/>
      <c r="AC728" s="337" t="n">
        <v>435006</v>
      </c>
    </row>
    <row r="729" customFormat="false" ht="9" hidden="false" customHeight="true" outlineLevel="0" collapsed="false">
      <c r="A729" s="369"/>
      <c r="B729" s="365"/>
      <c r="C729" s="370" t="s">
        <v>532</v>
      </c>
      <c r="D729" s="371" t="n">
        <v>16303</v>
      </c>
      <c r="E729" s="371" t="n">
        <v>7948</v>
      </c>
      <c r="F729" s="371" t="n">
        <v>267</v>
      </c>
      <c r="G729" s="371" t="n">
        <v>7681</v>
      </c>
      <c r="H729" s="371" t="n">
        <v>266754</v>
      </c>
      <c r="I729" s="371" t="n">
        <v>126861</v>
      </c>
      <c r="J729" s="371" t="n">
        <v>79959</v>
      </c>
      <c r="K729" s="371" t="n">
        <v>29307</v>
      </c>
      <c r="L729" s="371" t="n">
        <v>30627</v>
      </c>
      <c r="M729" s="371" t="s">
        <v>168</v>
      </c>
      <c r="N729" s="371" t="s">
        <v>168</v>
      </c>
      <c r="O729" s="371" t="s">
        <v>168</v>
      </c>
      <c r="P729" s="371" t="s">
        <v>168</v>
      </c>
      <c r="Q729" s="371" t="s">
        <v>168</v>
      </c>
      <c r="R729" s="371" t="s">
        <v>168</v>
      </c>
      <c r="S729" s="371" t="s">
        <v>168</v>
      </c>
      <c r="T729" s="371" t="s">
        <v>168</v>
      </c>
      <c r="U729" s="371" t="s">
        <v>168</v>
      </c>
      <c r="V729" s="371" t="s">
        <v>168</v>
      </c>
      <c r="W729" s="371" t="s">
        <v>168</v>
      </c>
      <c r="X729" s="371" t="s">
        <v>168</v>
      </c>
      <c r="Y729" s="371" t="s">
        <v>168</v>
      </c>
      <c r="Z729" s="371" t="s">
        <v>168</v>
      </c>
      <c r="AA729" s="371" t="s">
        <v>168</v>
      </c>
      <c r="AB729" s="388" t="s">
        <v>532</v>
      </c>
      <c r="AC729" s="369"/>
    </row>
    <row r="730" customFormat="false" ht="9" hidden="false" customHeight="true" outlineLevel="0" collapsed="false">
      <c r="A730" s="369"/>
      <c r="B730" s="365"/>
      <c r="C730" s="370" t="s">
        <v>533</v>
      </c>
      <c r="D730" s="371" t="n">
        <v>0</v>
      </c>
      <c r="E730" s="371" t="n">
        <v>0</v>
      </c>
      <c r="F730" s="371" t="n">
        <v>0</v>
      </c>
      <c r="G730" s="371" t="n">
        <v>0</v>
      </c>
      <c r="H730" s="371" t="n">
        <v>0</v>
      </c>
      <c r="I730" s="371" t="n">
        <v>3653</v>
      </c>
      <c r="J730" s="371" t="n">
        <v>2302</v>
      </c>
      <c r="K730" s="371" t="n">
        <v>844</v>
      </c>
      <c r="L730" s="371" t="n">
        <v>882</v>
      </c>
      <c r="M730" s="371" t="s">
        <v>168</v>
      </c>
      <c r="N730" s="371" t="s">
        <v>168</v>
      </c>
      <c r="O730" s="371" t="s">
        <v>168</v>
      </c>
      <c r="P730" s="371" t="s">
        <v>168</v>
      </c>
      <c r="Q730" s="371" t="s">
        <v>168</v>
      </c>
      <c r="R730" s="371" t="s">
        <v>168</v>
      </c>
      <c r="S730" s="371" t="s">
        <v>168</v>
      </c>
      <c r="T730" s="371" t="s">
        <v>168</v>
      </c>
      <c r="U730" s="371" t="s">
        <v>168</v>
      </c>
      <c r="V730" s="371" t="s">
        <v>168</v>
      </c>
      <c r="W730" s="371" t="s">
        <v>168</v>
      </c>
      <c r="X730" s="371" t="s">
        <v>168</v>
      </c>
      <c r="Y730" s="371" t="s">
        <v>168</v>
      </c>
      <c r="Z730" s="371" t="s">
        <v>168</v>
      </c>
      <c r="AA730" s="371" t="s">
        <v>168</v>
      </c>
      <c r="AB730" s="388" t="s">
        <v>533</v>
      </c>
      <c r="AC730" s="369"/>
    </row>
    <row r="731" customFormat="false" ht="9" hidden="false" customHeight="true" outlineLevel="0" collapsed="false">
      <c r="A731" s="372"/>
      <c r="B731" s="373"/>
      <c r="C731" s="370" t="s">
        <v>534</v>
      </c>
      <c r="D731" s="371" t="n">
        <v>16066</v>
      </c>
      <c r="E731" s="371" t="n">
        <v>8955</v>
      </c>
      <c r="F731" s="371" t="n">
        <v>220</v>
      </c>
      <c r="G731" s="371" t="n">
        <v>8735</v>
      </c>
      <c r="H731" s="371" t="n">
        <v>313103</v>
      </c>
      <c r="I731" s="371" t="n">
        <v>166000</v>
      </c>
      <c r="J731" s="371" t="n">
        <v>94716</v>
      </c>
      <c r="K731" s="371" t="n">
        <v>33151</v>
      </c>
      <c r="L731" s="371" t="n">
        <v>19236</v>
      </c>
      <c r="M731" s="371" t="s">
        <v>168</v>
      </c>
      <c r="N731" s="371" t="s">
        <v>168</v>
      </c>
      <c r="O731" s="371" t="s">
        <v>168</v>
      </c>
      <c r="P731" s="371" t="s">
        <v>168</v>
      </c>
      <c r="Q731" s="371" t="s">
        <v>168</v>
      </c>
      <c r="R731" s="371" t="s">
        <v>168</v>
      </c>
      <c r="S731" s="371" t="s">
        <v>168</v>
      </c>
      <c r="T731" s="371" t="s">
        <v>168</v>
      </c>
      <c r="U731" s="371" t="s">
        <v>168</v>
      </c>
      <c r="V731" s="371" t="s">
        <v>168</v>
      </c>
      <c r="W731" s="371" t="s">
        <v>168</v>
      </c>
      <c r="X731" s="371" t="s">
        <v>168</v>
      </c>
      <c r="Y731" s="371" t="s">
        <v>168</v>
      </c>
      <c r="Z731" s="371" t="s">
        <v>168</v>
      </c>
      <c r="AA731" s="371" t="s">
        <v>168</v>
      </c>
      <c r="AB731" s="388" t="s">
        <v>534</v>
      </c>
      <c r="AC731" s="372"/>
    </row>
    <row r="732" customFormat="false" ht="9" hidden="false" customHeight="true" outlineLevel="0" collapsed="false">
      <c r="C732" s="370" t="s">
        <v>535</v>
      </c>
      <c r="D732" s="371" t="n">
        <v>0</v>
      </c>
      <c r="E732" s="371" t="n">
        <v>0</v>
      </c>
      <c r="F732" s="371" t="n">
        <v>0</v>
      </c>
      <c r="G732" s="371" t="n">
        <v>0</v>
      </c>
      <c r="H732" s="371" t="n">
        <v>0</v>
      </c>
      <c r="I732" s="371" t="n">
        <v>4631</v>
      </c>
      <c r="J732" s="371" t="n">
        <v>2642</v>
      </c>
      <c r="K732" s="371" t="n">
        <v>925</v>
      </c>
      <c r="L732" s="371" t="n">
        <v>537</v>
      </c>
      <c r="M732" s="371" t="s">
        <v>168</v>
      </c>
      <c r="N732" s="371" t="s">
        <v>168</v>
      </c>
      <c r="O732" s="371" t="s">
        <v>168</v>
      </c>
      <c r="P732" s="371" t="s">
        <v>168</v>
      </c>
      <c r="Q732" s="371" t="s">
        <v>168</v>
      </c>
      <c r="R732" s="371" t="s">
        <v>168</v>
      </c>
      <c r="S732" s="371" t="s">
        <v>168</v>
      </c>
      <c r="T732" s="371" t="s">
        <v>168</v>
      </c>
      <c r="U732" s="371" t="s">
        <v>168</v>
      </c>
      <c r="V732" s="371" t="s">
        <v>168</v>
      </c>
      <c r="W732" s="371" t="s">
        <v>168</v>
      </c>
      <c r="X732" s="371" t="s">
        <v>168</v>
      </c>
      <c r="Y732" s="371" t="s">
        <v>168</v>
      </c>
      <c r="Z732" s="371" t="s">
        <v>168</v>
      </c>
      <c r="AA732" s="371" t="s">
        <v>168</v>
      </c>
      <c r="AB732" s="388" t="s">
        <v>535</v>
      </c>
      <c r="AC732" s="337"/>
    </row>
    <row r="733" customFormat="false" ht="9" hidden="false" customHeight="true" outlineLevel="0" collapsed="false">
      <c r="A733" s="369"/>
      <c r="B733" s="365"/>
      <c r="C733" s="339" t="s">
        <v>536</v>
      </c>
      <c r="D733" s="376" t="n">
        <v>0</v>
      </c>
      <c r="E733" s="376" t="n">
        <v>48.7517634791143</v>
      </c>
      <c r="F733" s="376" t="n">
        <v>3.35933568193256</v>
      </c>
      <c r="G733" s="376" t="n">
        <v>96.6406643180674</v>
      </c>
      <c r="H733" s="376" t="n">
        <v>0</v>
      </c>
      <c r="I733" s="376" t="n">
        <v>47.5589116000521</v>
      </c>
      <c r="J733" s="376" t="n">
        <v>29.970055982294</v>
      </c>
      <c r="K733" s="376" t="n">
        <v>10.9881525842989</v>
      </c>
      <c r="L733" s="376" t="n">
        <v>11.482879833355</v>
      </c>
      <c r="M733" s="376" t="s">
        <v>168</v>
      </c>
      <c r="N733" s="376" t="s">
        <v>168</v>
      </c>
      <c r="O733" s="376" t="s">
        <v>168</v>
      </c>
      <c r="P733" s="376" t="s">
        <v>168</v>
      </c>
      <c r="Q733" s="376" t="s">
        <v>168</v>
      </c>
      <c r="R733" s="376" t="s">
        <v>168</v>
      </c>
      <c r="S733" s="376" t="s">
        <v>168</v>
      </c>
      <c r="T733" s="376" t="s">
        <v>168</v>
      </c>
      <c r="U733" s="376" t="s">
        <v>168</v>
      </c>
      <c r="V733" s="376" t="s">
        <v>168</v>
      </c>
      <c r="W733" s="376" t="s">
        <v>168</v>
      </c>
      <c r="X733" s="376" t="s">
        <v>168</v>
      </c>
      <c r="Y733" s="376" t="s">
        <v>168</v>
      </c>
      <c r="Z733" s="376" t="s">
        <v>168</v>
      </c>
      <c r="AA733" s="376" t="s">
        <v>168</v>
      </c>
      <c r="AB733" s="388" t="s">
        <v>536</v>
      </c>
      <c r="AC733" s="369"/>
    </row>
    <row r="734" customFormat="false" ht="9" hidden="false" customHeight="true" outlineLevel="0" collapsed="false">
      <c r="A734" s="372"/>
      <c r="B734" s="373"/>
      <c r="C734" s="339" t="s">
        <v>537</v>
      </c>
      <c r="D734" s="380" t="n">
        <v>0</v>
      </c>
      <c r="E734" s="377" t="n">
        <v>55.7</v>
      </c>
      <c r="F734" s="377" t="n">
        <v>2.5</v>
      </c>
      <c r="G734" s="377" t="n">
        <v>97.5</v>
      </c>
      <c r="H734" s="376" t="n">
        <v>0</v>
      </c>
      <c r="I734" s="377" t="n">
        <v>53</v>
      </c>
      <c r="J734" s="377" t="n">
        <v>30.3</v>
      </c>
      <c r="K734" s="377" t="n">
        <v>10.6</v>
      </c>
      <c r="L734" s="377" t="n">
        <v>6.1</v>
      </c>
      <c r="M734" s="377" t="s">
        <v>168</v>
      </c>
      <c r="N734" s="377" t="s">
        <v>168</v>
      </c>
      <c r="O734" s="377" t="s">
        <v>168</v>
      </c>
      <c r="P734" s="377" t="s">
        <v>168</v>
      </c>
      <c r="Q734" s="377" t="s">
        <v>168</v>
      </c>
      <c r="R734" s="377" t="s">
        <v>168</v>
      </c>
      <c r="S734" s="377" t="s">
        <v>168</v>
      </c>
      <c r="T734" s="377" t="s">
        <v>168</v>
      </c>
      <c r="U734" s="377" t="s">
        <v>168</v>
      </c>
      <c r="V734" s="377" t="s">
        <v>168</v>
      </c>
      <c r="W734" s="377" t="s">
        <v>168</v>
      </c>
      <c r="X734" s="377" t="s">
        <v>168</v>
      </c>
      <c r="Y734" s="377" t="s">
        <v>168</v>
      </c>
      <c r="Z734" s="377" t="s">
        <v>168</v>
      </c>
      <c r="AA734" s="377" t="s">
        <v>168</v>
      </c>
      <c r="AB734" s="388" t="s">
        <v>537</v>
      </c>
      <c r="AC734" s="372"/>
    </row>
    <row r="735" customFormat="false" ht="8.1" hidden="false" customHeight="true" outlineLevel="0" collapsed="false">
      <c r="C735" s="339"/>
      <c r="AB735" s="388"/>
      <c r="AC735" s="337"/>
    </row>
    <row r="736" customFormat="false" ht="9" hidden="false" customHeight="true" outlineLevel="0" collapsed="false">
      <c r="A736" s="337" t="n">
        <v>435007</v>
      </c>
      <c r="B736" s="241" t="s">
        <v>622</v>
      </c>
      <c r="AB736" s="388"/>
      <c r="AC736" s="337" t="n">
        <v>435007</v>
      </c>
    </row>
    <row r="737" customFormat="false" ht="9" hidden="false" customHeight="true" outlineLevel="0" collapsed="false">
      <c r="A737" s="369"/>
      <c r="B737" s="365"/>
      <c r="C737" s="370" t="s">
        <v>532</v>
      </c>
      <c r="D737" s="371" t="n">
        <v>9526</v>
      </c>
      <c r="E737" s="371" t="n">
        <v>3997</v>
      </c>
      <c r="F737" s="371" t="n">
        <v>151</v>
      </c>
      <c r="G737" s="371" t="n">
        <v>3846</v>
      </c>
      <c r="H737" s="371" t="n">
        <v>110017</v>
      </c>
      <c r="I737" s="371" t="n">
        <v>35173</v>
      </c>
      <c r="J737" s="371" t="n">
        <v>46298</v>
      </c>
      <c r="K737" s="371" t="n">
        <v>9563</v>
      </c>
      <c r="L737" s="371" t="s">
        <v>168</v>
      </c>
      <c r="M737" s="371" t="s">
        <v>168</v>
      </c>
      <c r="N737" s="371" t="s">
        <v>168</v>
      </c>
      <c r="O737" s="371" t="s">
        <v>168</v>
      </c>
      <c r="P737" s="371" t="s">
        <v>168</v>
      </c>
      <c r="Q737" s="371" t="s">
        <v>168</v>
      </c>
      <c r="R737" s="371" t="s">
        <v>168</v>
      </c>
      <c r="S737" s="371" t="s">
        <v>168</v>
      </c>
      <c r="T737" s="371" t="s">
        <v>168</v>
      </c>
      <c r="U737" s="371" t="s">
        <v>168</v>
      </c>
      <c r="V737" s="371" t="s">
        <v>168</v>
      </c>
      <c r="W737" s="371" t="s">
        <v>168</v>
      </c>
      <c r="X737" s="371" t="s">
        <v>168</v>
      </c>
      <c r="Y737" s="371" t="n">
        <v>18983</v>
      </c>
      <c r="Z737" s="371" t="n">
        <v>18983</v>
      </c>
      <c r="AA737" s="371" t="s">
        <v>168</v>
      </c>
      <c r="AB737" s="388" t="s">
        <v>532</v>
      </c>
      <c r="AC737" s="369"/>
    </row>
    <row r="738" customFormat="false" ht="9" hidden="false" customHeight="true" outlineLevel="0" collapsed="false">
      <c r="A738" s="369"/>
      <c r="B738" s="365"/>
      <c r="C738" s="370" t="s">
        <v>533</v>
      </c>
      <c r="D738" s="371" t="n">
        <v>0</v>
      </c>
      <c r="E738" s="371" t="n">
        <v>0</v>
      </c>
      <c r="F738" s="371" t="n">
        <v>0</v>
      </c>
      <c r="G738" s="371" t="n">
        <v>0</v>
      </c>
      <c r="H738" s="371" t="n">
        <v>0</v>
      </c>
      <c r="I738" s="371" t="n">
        <v>1230</v>
      </c>
      <c r="J738" s="371" t="n">
        <v>1618</v>
      </c>
      <c r="K738" s="371" t="n">
        <v>334</v>
      </c>
      <c r="L738" s="371" t="s">
        <v>168</v>
      </c>
      <c r="M738" s="371" t="s">
        <v>168</v>
      </c>
      <c r="N738" s="371" t="s">
        <v>168</v>
      </c>
      <c r="O738" s="371" t="s">
        <v>168</v>
      </c>
      <c r="P738" s="371" t="s">
        <v>168</v>
      </c>
      <c r="Q738" s="371" t="s">
        <v>168</v>
      </c>
      <c r="R738" s="371" t="s">
        <v>168</v>
      </c>
      <c r="S738" s="371" t="s">
        <v>168</v>
      </c>
      <c r="T738" s="371" t="s">
        <v>168</v>
      </c>
      <c r="U738" s="371" t="s">
        <v>168</v>
      </c>
      <c r="V738" s="371" t="s">
        <v>168</v>
      </c>
      <c r="W738" s="371" t="s">
        <v>168</v>
      </c>
      <c r="X738" s="371" t="s">
        <v>168</v>
      </c>
      <c r="Y738" s="371" t="n">
        <v>664</v>
      </c>
      <c r="Z738" s="371" t="n">
        <v>664</v>
      </c>
      <c r="AA738" s="371" t="s">
        <v>168</v>
      </c>
      <c r="AB738" s="388" t="s">
        <v>533</v>
      </c>
      <c r="AC738" s="369"/>
    </row>
    <row r="739" customFormat="false" ht="9" hidden="false" customHeight="true" outlineLevel="0" collapsed="false">
      <c r="A739" s="372"/>
      <c r="B739" s="373"/>
      <c r="C739" s="370" t="s">
        <v>534</v>
      </c>
      <c r="D739" s="371" t="n">
        <v>9141</v>
      </c>
      <c r="E739" s="371" t="n">
        <v>4578</v>
      </c>
      <c r="F739" s="371" t="n">
        <v>122</v>
      </c>
      <c r="G739" s="371" t="n">
        <v>4456</v>
      </c>
      <c r="H739" s="371" t="n">
        <v>156849</v>
      </c>
      <c r="I739" s="371" t="n">
        <v>45312</v>
      </c>
      <c r="J739" s="371" t="n">
        <v>60252</v>
      </c>
      <c r="K739" s="371" t="n">
        <v>15893</v>
      </c>
      <c r="L739" s="371" t="s">
        <v>168</v>
      </c>
      <c r="M739" s="371" t="s">
        <v>168</v>
      </c>
      <c r="N739" s="371" t="s">
        <v>168</v>
      </c>
      <c r="O739" s="371" t="s">
        <v>168</v>
      </c>
      <c r="P739" s="371" t="s">
        <v>168</v>
      </c>
      <c r="Q739" s="371" t="s">
        <v>168</v>
      </c>
      <c r="R739" s="371" t="s">
        <v>168</v>
      </c>
      <c r="S739" s="371" t="s">
        <v>168</v>
      </c>
      <c r="T739" s="371" t="s">
        <v>168</v>
      </c>
      <c r="U739" s="371" t="s">
        <v>168</v>
      </c>
      <c r="V739" s="371" t="s">
        <v>168</v>
      </c>
      <c r="W739" s="371" t="s">
        <v>168</v>
      </c>
      <c r="X739" s="371" t="s">
        <v>168</v>
      </c>
      <c r="Y739" s="371" t="n">
        <v>35392</v>
      </c>
      <c r="Z739" s="371" t="s">
        <v>168</v>
      </c>
      <c r="AA739" s="371" t="s">
        <v>168</v>
      </c>
      <c r="AB739" s="388" t="s">
        <v>534</v>
      </c>
      <c r="AC739" s="372"/>
    </row>
    <row r="740" customFormat="false" ht="9" hidden="false" customHeight="true" outlineLevel="0" collapsed="false">
      <c r="C740" s="370" t="s">
        <v>535</v>
      </c>
      <c r="D740" s="371" t="n">
        <v>0</v>
      </c>
      <c r="E740" s="371" t="n">
        <v>0</v>
      </c>
      <c r="F740" s="371" t="n">
        <v>0</v>
      </c>
      <c r="G740" s="371" t="n">
        <v>0</v>
      </c>
      <c r="H740" s="371" t="n">
        <v>0</v>
      </c>
      <c r="I740" s="371" t="n">
        <v>1287</v>
      </c>
      <c r="J740" s="371" t="n">
        <v>1712</v>
      </c>
      <c r="K740" s="371" t="n">
        <v>452</v>
      </c>
      <c r="L740" s="371" t="s">
        <v>168</v>
      </c>
      <c r="M740" s="371" t="s">
        <v>168</v>
      </c>
      <c r="N740" s="371" t="s">
        <v>168</v>
      </c>
      <c r="O740" s="371" t="s">
        <v>168</v>
      </c>
      <c r="P740" s="371" t="s">
        <v>168</v>
      </c>
      <c r="Q740" s="371" t="s">
        <v>168</v>
      </c>
      <c r="R740" s="371" t="s">
        <v>168</v>
      </c>
      <c r="S740" s="371" t="s">
        <v>168</v>
      </c>
      <c r="T740" s="371" t="s">
        <v>168</v>
      </c>
      <c r="U740" s="371" t="s">
        <v>168</v>
      </c>
      <c r="V740" s="371" t="s">
        <v>168</v>
      </c>
      <c r="W740" s="371" t="s">
        <v>168</v>
      </c>
      <c r="X740" s="371" t="s">
        <v>168</v>
      </c>
      <c r="Y740" s="371" t="n">
        <v>1005</v>
      </c>
      <c r="Z740" s="371" t="s">
        <v>168</v>
      </c>
      <c r="AA740" s="371" t="s">
        <v>168</v>
      </c>
      <c r="AB740" s="388" t="s">
        <v>535</v>
      </c>
      <c r="AC740" s="337"/>
    </row>
    <row r="741" customFormat="false" ht="9" hidden="false" customHeight="true" outlineLevel="0" collapsed="false">
      <c r="A741" s="369"/>
      <c r="B741" s="365"/>
      <c r="C741" s="339" t="s">
        <v>536</v>
      </c>
      <c r="D741" s="376" t="n">
        <v>0</v>
      </c>
      <c r="E741" s="376" t="n">
        <v>41.9588494646231</v>
      </c>
      <c r="F741" s="376" t="n">
        <v>3.77783337503127</v>
      </c>
      <c r="G741" s="376" t="n">
        <v>96.2221666249687</v>
      </c>
      <c r="H741" s="376" t="n">
        <v>0</v>
      </c>
      <c r="I741" s="376" t="n">
        <v>31.98127925117</v>
      </c>
      <c r="J741" s="376" t="n">
        <v>42.0696827873115</v>
      </c>
      <c r="K741" s="376" t="n">
        <v>8.68434737389496</v>
      </c>
      <c r="L741" s="376" t="s">
        <v>168</v>
      </c>
      <c r="M741" s="376" t="s">
        <v>168</v>
      </c>
      <c r="N741" s="376" t="s">
        <v>168</v>
      </c>
      <c r="O741" s="376" t="s">
        <v>168</v>
      </c>
      <c r="P741" s="376" t="s">
        <v>168</v>
      </c>
      <c r="Q741" s="376" t="s">
        <v>168</v>
      </c>
      <c r="R741" s="376" t="s">
        <v>168</v>
      </c>
      <c r="S741" s="376" t="s">
        <v>168</v>
      </c>
      <c r="T741" s="376" t="s">
        <v>168</v>
      </c>
      <c r="U741" s="376" t="s">
        <v>168</v>
      </c>
      <c r="V741" s="376" t="s">
        <v>168</v>
      </c>
      <c r="W741" s="376" t="s">
        <v>168</v>
      </c>
      <c r="X741" s="376" t="s">
        <v>168</v>
      </c>
      <c r="Y741" s="376" t="n">
        <v>17.2646905876235</v>
      </c>
      <c r="Z741" s="376" t="n">
        <v>17.2646905876235</v>
      </c>
      <c r="AA741" s="376" t="s">
        <v>168</v>
      </c>
      <c r="AB741" s="388" t="s">
        <v>536</v>
      </c>
      <c r="AC741" s="369"/>
    </row>
    <row r="742" customFormat="false" ht="9" hidden="false" customHeight="true" outlineLevel="0" collapsed="false">
      <c r="A742" s="372"/>
      <c r="B742" s="373"/>
      <c r="C742" s="339" t="s">
        <v>537</v>
      </c>
      <c r="D742" s="380" t="n">
        <v>0</v>
      </c>
      <c r="E742" s="377" t="n">
        <v>50.1</v>
      </c>
      <c r="F742" s="377" t="n">
        <v>2.7</v>
      </c>
      <c r="G742" s="377" t="n">
        <v>97.3</v>
      </c>
      <c r="H742" s="376" t="n">
        <v>0</v>
      </c>
      <c r="I742" s="377" t="n">
        <v>28.9</v>
      </c>
      <c r="J742" s="377" t="n">
        <v>38.4</v>
      </c>
      <c r="K742" s="377" t="n">
        <v>10.1</v>
      </c>
      <c r="L742" s="377" t="s">
        <v>168</v>
      </c>
      <c r="M742" s="377" t="s">
        <v>168</v>
      </c>
      <c r="N742" s="377" t="s">
        <v>168</v>
      </c>
      <c r="O742" s="377" t="s">
        <v>168</v>
      </c>
      <c r="P742" s="377" t="s">
        <v>168</v>
      </c>
      <c r="Q742" s="377" t="s">
        <v>168</v>
      </c>
      <c r="R742" s="377" t="s">
        <v>168</v>
      </c>
      <c r="S742" s="377" t="s">
        <v>168</v>
      </c>
      <c r="T742" s="377" t="s">
        <v>168</v>
      </c>
      <c r="U742" s="377" t="s">
        <v>168</v>
      </c>
      <c r="V742" s="377" t="s">
        <v>168</v>
      </c>
      <c r="W742" s="377" t="s">
        <v>168</v>
      </c>
      <c r="X742" s="377" t="s">
        <v>168</v>
      </c>
      <c r="Y742" s="377" t="n">
        <v>22.6</v>
      </c>
      <c r="Z742" s="377" t="s">
        <v>168</v>
      </c>
      <c r="AA742" s="377" t="s">
        <v>168</v>
      </c>
      <c r="AB742" s="388" t="s">
        <v>537</v>
      </c>
      <c r="AC742" s="372"/>
    </row>
    <row r="743" customFormat="false" ht="8.1" hidden="false" customHeight="true" outlineLevel="0" collapsed="false">
      <c r="AB743" s="388"/>
      <c r="AC743" s="337"/>
    </row>
    <row r="744" customFormat="false" ht="9" hidden="false" customHeight="true" outlineLevel="0" collapsed="false">
      <c r="A744" s="337" t="n">
        <v>435008</v>
      </c>
      <c r="B744" s="241" t="s">
        <v>403</v>
      </c>
      <c r="AB744" s="388"/>
      <c r="AC744" s="337" t="n">
        <v>435008</v>
      </c>
    </row>
    <row r="745" customFormat="false" ht="9" hidden="false" customHeight="true" outlineLevel="0" collapsed="false">
      <c r="A745" s="369"/>
      <c r="B745" s="365"/>
      <c r="C745" s="370" t="s">
        <v>532</v>
      </c>
      <c r="D745" s="371" t="n">
        <v>2057</v>
      </c>
      <c r="E745" s="371" t="n">
        <v>1308</v>
      </c>
      <c r="F745" s="371" t="n">
        <v>30</v>
      </c>
      <c r="G745" s="371" t="n">
        <v>1278</v>
      </c>
      <c r="H745" s="371" t="n">
        <v>18515</v>
      </c>
      <c r="I745" s="371" t="s">
        <v>168</v>
      </c>
      <c r="J745" s="371" t="n">
        <v>4495</v>
      </c>
      <c r="K745" s="371" t="s">
        <v>168</v>
      </c>
      <c r="L745" s="371" t="s">
        <v>168</v>
      </c>
      <c r="M745" s="371" t="s">
        <v>168</v>
      </c>
      <c r="N745" s="371" t="s">
        <v>168</v>
      </c>
      <c r="O745" s="371" t="s">
        <v>168</v>
      </c>
      <c r="P745" s="371" t="s">
        <v>168</v>
      </c>
      <c r="Q745" s="371" t="s">
        <v>168</v>
      </c>
      <c r="R745" s="371" t="s">
        <v>168</v>
      </c>
      <c r="S745" s="371" t="s">
        <v>168</v>
      </c>
      <c r="T745" s="371" t="s">
        <v>168</v>
      </c>
      <c r="U745" s="371" t="s">
        <v>168</v>
      </c>
      <c r="V745" s="371" t="s">
        <v>168</v>
      </c>
      <c r="W745" s="371" t="s">
        <v>168</v>
      </c>
      <c r="X745" s="371" t="s">
        <v>168</v>
      </c>
      <c r="Y745" s="371" t="n">
        <v>14020</v>
      </c>
      <c r="Z745" s="371" t="n">
        <v>10680</v>
      </c>
      <c r="AA745" s="371" t="s">
        <v>168</v>
      </c>
      <c r="AB745" s="388" t="s">
        <v>532</v>
      </c>
      <c r="AC745" s="369"/>
    </row>
    <row r="746" customFormat="false" ht="9" hidden="false" customHeight="true" outlineLevel="0" collapsed="false">
      <c r="A746" s="369"/>
      <c r="B746" s="365"/>
      <c r="C746" s="370" t="s">
        <v>533</v>
      </c>
      <c r="D746" s="371" t="n">
        <v>0</v>
      </c>
      <c r="E746" s="371" t="n">
        <v>0</v>
      </c>
      <c r="F746" s="371" t="n">
        <v>0</v>
      </c>
      <c r="G746" s="371" t="n">
        <v>0</v>
      </c>
      <c r="H746" s="371" t="n">
        <v>0</v>
      </c>
      <c r="I746" s="371" t="s">
        <v>168</v>
      </c>
      <c r="J746" s="371" t="n">
        <v>310</v>
      </c>
      <c r="K746" s="371" t="s">
        <v>168</v>
      </c>
      <c r="L746" s="371" t="s">
        <v>168</v>
      </c>
      <c r="M746" s="371" t="s">
        <v>168</v>
      </c>
      <c r="N746" s="371" t="s">
        <v>168</v>
      </c>
      <c r="O746" s="371" t="s">
        <v>168</v>
      </c>
      <c r="P746" s="371" t="s">
        <v>168</v>
      </c>
      <c r="Q746" s="371" t="s">
        <v>168</v>
      </c>
      <c r="R746" s="371" t="s">
        <v>168</v>
      </c>
      <c r="S746" s="371" t="s">
        <v>168</v>
      </c>
      <c r="T746" s="371" t="s">
        <v>168</v>
      </c>
      <c r="U746" s="371" t="s">
        <v>168</v>
      </c>
      <c r="V746" s="371" t="s">
        <v>168</v>
      </c>
      <c r="W746" s="371" t="s">
        <v>168</v>
      </c>
      <c r="X746" s="371" t="s">
        <v>168</v>
      </c>
      <c r="Y746" s="371" t="n">
        <v>968</v>
      </c>
      <c r="Z746" s="371" t="n">
        <v>737</v>
      </c>
      <c r="AA746" s="371" t="s">
        <v>168</v>
      </c>
      <c r="AB746" s="388" t="s">
        <v>533</v>
      </c>
      <c r="AC746" s="369"/>
    </row>
    <row r="747" customFormat="false" ht="9" hidden="false" customHeight="true" outlineLevel="0" collapsed="false">
      <c r="A747" s="372"/>
      <c r="B747" s="373"/>
      <c r="C747" s="370" t="s">
        <v>534</v>
      </c>
      <c r="D747" s="371" t="n">
        <v>2033</v>
      </c>
      <c r="E747" s="371" t="n">
        <v>1347</v>
      </c>
      <c r="F747" s="371" t="n">
        <v>25</v>
      </c>
      <c r="G747" s="371" t="n">
        <v>1322</v>
      </c>
      <c r="H747" s="371" t="n">
        <v>18602</v>
      </c>
      <c r="I747" s="371" t="n">
        <v>1872</v>
      </c>
      <c r="J747" s="371" t="n">
        <v>8082</v>
      </c>
      <c r="K747" s="371" t="s">
        <v>168</v>
      </c>
      <c r="L747" s="371" t="s">
        <v>168</v>
      </c>
      <c r="M747" s="371" t="s">
        <v>168</v>
      </c>
      <c r="N747" s="371" t="s">
        <v>168</v>
      </c>
      <c r="O747" s="371" t="s">
        <v>168</v>
      </c>
      <c r="P747" s="371" t="s">
        <v>168</v>
      </c>
      <c r="Q747" s="371" t="s">
        <v>168</v>
      </c>
      <c r="R747" s="371" t="s">
        <v>168</v>
      </c>
      <c r="S747" s="371" t="s">
        <v>168</v>
      </c>
      <c r="T747" s="371" t="s">
        <v>168</v>
      </c>
      <c r="U747" s="371" t="s">
        <v>168</v>
      </c>
      <c r="V747" s="371" t="s">
        <v>168</v>
      </c>
      <c r="W747" s="371" t="s">
        <v>168</v>
      </c>
      <c r="X747" s="371" t="s">
        <v>168</v>
      </c>
      <c r="Y747" s="371" t="n">
        <v>8648</v>
      </c>
      <c r="Z747" s="371" t="s">
        <v>168</v>
      </c>
      <c r="AA747" s="371" t="s">
        <v>168</v>
      </c>
      <c r="AB747" s="388" t="s">
        <v>534</v>
      </c>
      <c r="AC747" s="372"/>
    </row>
    <row r="748" customFormat="false" ht="9" hidden="false" customHeight="true" outlineLevel="0" collapsed="false">
      <c r="C748" s="370" t="s">
        <v>535</v>
      </c>
      <c r="D748" s="371" t="n">
        <v>0</v>
      </c>
      <c r="E748" s="371" t="n">
        <v>0</v>
      </c>
      <c r="F748" s="371" t="n">
        <v>0</v>
      </c>
      <c r="G748" s="371" t="n">
        <v>0</v>
      </c>
      <c r="H748" s="371" t="n">
        <v>0</v>
      </c>
      <c r="I748" s="371" t="n">
        <v>133</v>
      </c>
      <c r="J748" s="371" t="n">
        <v>574</v>
      </c>
      <c r="K748" s="371" t="s">
        <v>168</v>
      </c>
      <c r="L748" s="371" t="s">
        <v>168</v>
      </c>
      <c r="M748" s="371" t="s">
        <v>168</v>
      </c>
      <c r="N748" s="371" t="s">
        <v>168</v>
      </c>
      <c r="O748" s="371" t="s">
        <v>168</v>
      </c>
      <c r="P748" s="371" t="s">
        <v>168</v>
      </c>
      <c r="Q748" s="371" t="s">
        <v>168</v>
      </c>
      <c r="R748" s="371" t="s">
        <v>168</v>
      </c>
      <c r="S748" s="371" t="s">
        <v>168</v>
      </c>
      <c r="T748" s="371" t="s">
        <v>168</v>
      </c>
      <c r="U748" s="371" t="s">
        <v>168</v>
      </c>
      <c r="V748" s="371" t="s">
        <v>168</v>
      </c>
      <c r="W748" s="371" t="s">
        <v>168</v>
      </c>
      <c r="X748" s="371" t="s">
        <v>168</v>
      </c>
      <c r="Y748" s="371" t="n">
        <v>615</v>
      </c>
      <c r="Z748" s="371" t="s">
        <v>168</v>
      </c>
      <c r="AA748" s="371" t="s">
        <v>168</v>
      </c>
      <c r="AB748" s="388" t="s">
        <v>535</v>
      </c>
      <c r="AC748" s="337"/>
    </row>
    <row r="749" customFormat="false" ht="9" hidden="false" customHeight="true" outlineLevel="0" collapsed="false">
      <c r="A749" s="369"/>
      <c r="B749" s="365"/>
      <c r="C749" s="339" t="s">
        <v>536</v>
      </c>
      <c r="D749" s="376" t="n">
        <v>0</v>
      </c>
      <c r="E749" s="376" t="n">
        <v>63.5877491492465</v>
      </c>
      <c r="F749" s="376" t="n">
        <v>2.29357798165138</v>
      </c>
      <c r="G749" s="376" t="n">
        <v>97.7064220183486</v>
      </c>
      <c r="H749" s="376" t="n">
        <v>0</v>
      </c>
      <c r="I749" s="376" t="s">
        <v>168</v>
      </c>
      <c r="J749" s="376" t="n">
        <v>24.2566510172144</v>
      </c>
      <c r="K749" s="376" t="s">
        <v>168</v>
      </c>
      <c r="L749" s="376" t="s">
        <v>168</v>
      </c>
      <c r="M749" s="376" t="s">
        <v>168</v>
      </c>
      <c r="N749" s="376" t="s">
        <v>168</v>
      </c>
      <c r="O749" s="376" t="s">
        <v>168</v>
      </c>
      <c r="P749" s="376" t="s">
        <v>168</v>
      </c>
      <c r="Q749" s="376" t="s">
        <v>168</v>
      </c>
      <c r="R749" s="376" t="s">
        <v>168</v>
      </c>
      <c r="S749" s="376" t="s">
        <v>168</v>
      </c>
      <c r="T749" s="376" t="s">
        <v>168</v>
      </c>
      <c r="U749" s="376" t="s">
        <v>168</v>
      </c>
      <c r="V749" s="376" t="s">
        <v>168</v>
      </c>
      <c r="W749" s="376" t="s">
        <v>168</v>
      </c>
      <c r="X749" s="376" t="s">
        <v>168</v>
      </c>
      <c r="Y749" s="376" t="n">
        <v>75.7433489827856</v>
      </c>
      <c r="Z749" s="376" t="n">
        <v>57.6682316118936</v>
      </c>
      <c r="AA749" s="376" t="s">
        <v>168</v>
      </c>
      <c r="AB749" s="388" t="s">
        <v>536</v>
      </c>
      <c r="AC749" s="369"/>
    </row>
    <row r="750" customFormat="false" ht="9" hidden="false" customHeight="true" outlineLevel="0" collapsed="false">
      <c r="A750" s="372"/>
      <c r="B750" s="373"/>
      <c r="C750" s="339" t="s">
        <v>537</v>
      </c>
      <c r="D750" s="380" t="n">
        <v>0</v>
      </c>
      <c r="E750" s="377" t="n">
        <v>66.3</v>
      </c>
      <c r="F750" s="377" t="n">
        <v>1.9</v>
      </c>
      <c r="G750" s="377" t="n">
        <v>98.1</v>
      </c>
      <c r="H750" s="376" t="n">
        <v>0</v>
      </c>
      <c r="I750" s="377" t="n">
        <v>10.1</v>
      </c>
      <c r="J750" s="377" t="n">
        <v>43.4</v>
      </c>
      <c r="K750" s="377" t="s">
        <v>168</v>
      </c>
      <c r="L750" s="377" t="s">
        <v>168</v>
      </c>
      <c r="M750" s="377" t="s">
        <v>168</v>
      </c>
      <c r="N750" s="377" t="s">
        <v>168</v>
      </c>
      <c r="O750" s="377" t="s">
        <v>168</v>
      </c>
      <c r="P750" s="377" t="s">
        <v>168</v>
      </c>
      <c r="Q750" s="377" t="s">
        <v>168</v>
      </c>
      <c r="R750" s="377" t="s">
        <v>168</v>
      </c>
      <c r="S750" s="377" t="s">
        <v>168</v>
      </c>
      <c r="T750" s="377" t="s">
        <v>168</v>
      </c>
      <c r="U750" s="377" t="s">
        <v>168</v>
      </c>
      <c r="V750" s="377" t="s">
        <v>168</v>
      </c>
      <c r="W750" s="377" t="s">
        <v>168</v>
      </c>
      <c r="X750" s="377" t="s">
        <v>168</v>
      </c>
      <c r="Y750" s="377" t="n">
        <v>46.5</v>
      </c>
      <c r="Z750" s="377" t="s">
        <v>168</v>
      </c>
      <c r="AA750" s="377" t="s">
        <v>168</v>
      </c>
      <c r="AB750" s="388" t="s">
        <v>537</v>
      </c>
      <c r="AC750" s="372"/>
    </row>
    <row r="751" customFormat="false" ht="8.1" hidden="false" customHeight="true" outlineLevel="0" collapsed="false">
      <c r="AB751" s="388"/>
      <c r="AC751" s="337"/>
    </row>
    <row r="752" customFormat="false" ht="9" hidden="false" customHeight="true" outlineLevel="0" collapsed="false">
      <c r="A752" s="337" t="n">
        <v>435009</v>
      </c>
      <c r="B752" s="241" t="s">
        <v>623</v>
      </c>
      <c r="AB752" s="388"/>
      <c r="AC752" s="337" t="n">
        <v>435009</v>
      </c>
    </row>
    <row r="753" customFormat="false" ht="9" hidden="false" customHeight="true" outlineLevel="0" collapsed="false">
      <c r="A753" s="369"/>
      <c r="B753" s="365"/>
      <c r="C753" s="370" t="s">
        <v>532</v>
      </c>
      <c r="D753" s="371" t="n">
        <v>11601</v>
      </c>
      <c r="E753" s="371" t="n">
        <v>5614</v>
      </c>
      <c r="F753" s="371" t="n">
        <v>146</v>
      </c>
      <c r="G753" s="371" t="n">
        <v>5468</v>
      </c>
      <c r="H753" s="371" t="n">
        <v>182460</v>
      </c>
      <c r="I753" s="371" t="n">
        <v>87296</v>
      </c>
      <c r="J753" s="371" t="n">
        <v>51610</v>
      </c>
      <c r="K753" s="371" t="s">
        <v>168</v>
      </c>
      <c r="L753" s="371" t="n">
        <v>4674</v>
      </c>
      <c r="M753" s="371" t="s">
        <v>168</v>
      </c>
      <c r="N753" s="371" t="s">
        <v>168</v>
      </c>
      <c r="O753" s="371" t="s">
        <v>168</v>
      </c>
      <c r="P753" s="371" t="s">
        <v>168</v>
      </c>
      <c r="Q753" s="371" t="s">
        <v>168</v>
      </c>
      <c r="R753" s="371" t="s">
        <v>168</v>
      </c>
      <c r="S753" s="371" t="s">
        <v>168</v>
      </c>
      <c r="T753" s="371" t="s">
        <v>168</v>
      </c>
      <c r="U753" s="371" t="s">
        <v>168</v>
      </c>
      <c r="V753" s="371" t="s">
        <v>168</v>
      </c>
      <c r="W753" s="371" t="s">
        <v>168</v>
      </c>
      <c r="X753" s="371" t="s">
        <v>168</v>
      </c>
      <c r="Y753" s="371" t="n">
        <v>38880</v>
      </c>
      <c r="Z753" s="371" t="n">
        <v>38880</v>
      </c>
      <c r="AA753" s="371" t="s">
        <v>168</v>
      </c>
      <c r="AB753" s="388" t="s">
        <v>532</v>
      </c>
      <c r="AC753" s="369"/>
    </row>
    <row r="754" customFormat="false" ht="9" hidden="false" customHeight="true" outlineLevel="0" collapsed="false">
      <c r="A754" s="369"/>
      <c r="B754" s="365"/>
      <c r="C754" s="370" t="s">
        <v>533</v>
      </c>
      <c r="D754" s="371" t="n">
        <v>0</v>
      </c>
      <c r="E754" s="371" t="n">
        <v>0</v>
      </c>
      <c r="F754" s="371" t="n">
        <v>0</v>
      </c>
      <c r="G754" s="371" t="n">
        <v>0</v>
      </c>
      <c r="H754" s="371" t="n">
        <v>0</v>
      </c>
      <c r="I754" s="371" t="n">
        <v>2616</v>
      </c>
      <c r="J754" s="371" t="n">
        <v>1547</v>
      </c>
      <c r="K754" s="371" t="s">
        <v>168</v>
      </c>
      <c r="L754" s="371" t="n">
        <v>140</v>
      </c>
      <c r="M754" s="371" t="s">
        <v>168</v>
      </c>
      <c r="N754" s="371" t="s">
        <v>168</v>
      </c>
      <c r="O754" s="371" t="s">
        <v>168</v>
      </c>
      <c r="P754" s="371" t="s">
        <v>168</v>
      </c>
      <c r="Q754" s="371" t="s">
        <v>168</v>
      </c>
      <c r="R754" s="371" t="s">
        <v>168</v>
      </c>
      <c r="S754" s="371" t="s">
        <v>168</v>
      </c>
      <c r="T754" s="371" t="s">
        <v>168</v>
      </c>
      <c r="U754" s="371" t="s">
        <v>168</v>
      </c>
      <c r="V754" s="371" t="s">
        <v>168</v>
      </c>
      <c r="W754" s="371" t="s">
        <v>168</v>
      </c>
      <c r="X754" s="371" t="s">
        <v>168</v>
      </c>
      <c r="Y754" s="371" t="n">
        <v>1165</v>
      </c>
      <c r="Z754" s="371" t="n">
        <v>1165</v>
      </c>
      <c r="AA754" s="371" t="s">
        <v>168</v>
      </c>
      <c r="AB754" s="388" t="s">
        <v>533</v>
      </c>
      <c r="AC754" s="369"/>
    </row>
    <row r="755" customFormat="false" ht="9" hidden="false" customHeight="true" outlineLevel="0" collapsed="false">
      <c r="A755" s="372"/>
      <c r="B755" s="373"/>
      <c r="C755" s="370" t="s">
        <v>534</v>
      </c>
      <c r="D755" s="371" t="n">
        <v>11353</v>
      </c>
      <c r="E755" s="371" t="n">
        <v>5921</v>
      </c>
      <c r="F755" s="371" t="n">
        <v>97</v>
      </c>
      <c r="G755" s="371" t="n">
        <v>5824</v>
      </c>
      <c r="H755" s="371" t="n">
        <v>202227</v>
      </c>
      <c r="I755" s="371" t="n">
        <v>119385</v>
      </c>
      <c r="J755" s="371" t="n">
        <v>48995</v>
      </c>
      <c r="K755" s="371" t="n">
        <v>15280</v>
      </c>
      <c r="L755" s="371" t="s">
        <v>168</v>
      </c>
      <c r="M755" s="371" t="s">
        <v>168</v>
      </c>
      <c r="N755" s="371" t="s">
        <v>168</v>
      </c>
      <c r="O755" s="371" t="s">
        <v>168</v>
      </c>
      <c r="P755" s="371" t="s">
        <v>168</v>
      </c>
      <c r="Q755" s="371" t="s">
        <v>168</v>
      </c>
      <c r="R755" s="371" t="s">
        <v>168</v>
      </c>
      <c r="S755" s="371" t="s">
        <v>168</v>
      </c>
      <c r="T755" s="371" t="s">
        <v>168</v>
      </c>
      <c r="U755" s="371" t="s">
        <v>168</v>
      </c>
      <c r="V755" s="371" t="s">
        <v>168</v>
      </c>
      <c r="W755" s="371" t="s">
        <v>168</v>
      </c>
      <c r="X755" s="371" t="s">
        <v>168</v>
      </c>
      <c r="Y755" s="371" t="n">
        <v>18567</v>
      </c>
      <c r="Z755" s="371" t="n">
        <v>18567</v>
      </c>
      <c r="AA755" s="371" t="s">
        <v>168</v>
      </c>
      <c r="AB755" s="388" t="s">
        <v>534</v>
      </c>
      <c r="AC755" s="372"/>
    </row>
    <row r="756" customFormat="false" ht="9" hidden="false" customHeight="true" outlineLevel="0" collapsed="false">
      <c r="C756" s="370" t="s">
        <v>535</v>
      </c>
      <c r="D756" s="371" t="n">
        <v>0</v>
      </c>
      <c r="E756" s="371" t="n">
        <v>0</v>
      </c>
      <c r="F756" s="371" t="n">
        <v>0</v>
      </c>
      <c r="G756" s="371" t="n">
        <v>0</v>
      </c>
      <c r="H756" s="371" t="n">
        <v>0</v>
      </c>
      <c r="I756" s="371" t="n">
        <v>3438</v>
      </c>
      <c r="J756" s="371" t="n">
        <v>1411</v>
      </c>
      <c r="K756" s="371" t="n">
        <v>440</v>
      </c>
      <c r="L756" s="371" t="s">
        <v>168</v>
      </c>
      <c r="M756" s="371" t="s">
        <v>168</v>
      </c>
      <c r="N756" s="371" t="s">
        <v>168</v>
      </c>
      <c r="O756" s="371" t="s">
        <v>168</v>
      </c>
      <c r="P756" s="371" t="s">
        <v>168</v>
      </c>
      <c r="Q756" s="371" t="s">
        <v>168</v>
      </c>
      <c r="R756" s="371" t="s">
        <v>168</v>
      </c>
      <c r="S756" s="371" t="s">
        <v>168</v>
      </c>
      <c r="T756" s="371" t="s">
        <v>168</v>
      </c>
      <c r="U756" s="371" t="s">
        <v>168</v>
      </c>
      <c r="V756" s="371" t="s">
        <v>168</v>
      </c>
      <c r="W756" s="371" t="s">
        <v>168</v>
      </c>
      <c r="X756" s="371" t="s">
        <v>168</v>
      </c>
      <c r="Y756" s="371" t="n">
        <v>535</v>
      </c>
      <c r="Z756" s="371" t="n">
        <v>535</v>
      </c>
      <c r="AA756" s="371" t="s">
        <v>168</v>
      </c>
      <c r="AB756" s="388" t="s">
        <v>535</v>
      </c>
      <c r="AC756" s="337"/>
    </row>
    <row r="757" customFormat="false" ht="9" hidden="false" customHeight="true" outlineLevel="0" collapsed="false">
      <c r="A757" s="369"/>
      <c r="B757" s="365"/>
      <c r="C757" s="339" t="s">
        <v>536</v>
      </c>
      <c r="D757" s="376" t="n">
        <v>0</v>
      </c>
      <c r="E757" s="376" t="n">
        <v>48.3923799672442</v>
      </c>
      <c r="F757" s="376" t="n">
        <v>2.60064125400784</v>
      </c>
      <c r="G757" s="376" t="n">
        <v>97.3993587459922</v>
      </c>
      <c r="H757" s="376" t="n">
        <v>0</v>
      </c>
      <c r="I757" s="376" t="n">
        <v>47.8419897585955</v>
      </c>
      <c r="J757" s="376" t="n">
        <v>28.2918800292612</v>
      </c>
      <c r="K757" s="376" t="s">
        <v>168</v>
      </c>
      <c r="L757" s="376" t="n">
        <v>2.56035113386979</v>
      </c>
      <c r="M757" s="376" t="s">
        <v>168</v>
      </c>
      <c r="N757" s="376" t="s">
        <v>168</v>
      </c>
      <c r="O757" s="376" t="s">
        <v>168</v>
      </c>
      <c r="P757" s="376" t="s">
        <v>168</v>
      </c>
      <c r="Q757" s="376" t="s">
        <v>168</v>
      </c>
      <c r="R757" s="376" t="s">
        <v>168</v>
      </c>
      <c r="S757" s="376" t="s">
        <v>168</v>
      </c>
      <c r="T757" s="376" t="s">
        <v>168</v>
      </c>
      <c r="U757" s="376" t="s">
        <v>168</v>
      </c>
      <c r="V757" s="376" t="s">
        <v>168</v>
      </c>
      <c r="W757" s="376" t="s">
        <v>168</v>
      </c>
      <c r="X757" s="376" t="s">
        <v>168</v>
      </c>
      <c r="Y757" s="376" t="n">
        <v>21.3057790782736</v>
      </c>
      <c r="Z757" s="376" t="n">
        <v>21.3057790782736</v>
      </c>
      <c r="AA757" s="376" t="s">
        <v>168</v>
      </c>
      <c r="AB757" s="388" t="s">
        <v>536</v>
      </c>
      <c r="AC757" s="369"/>
    </row>
    <row r="758" customFormat="false" ht="9" hidden="false" customHeight="true" outlineLevel="0" collapsed="false">
      <c r="A758" s="372"/>
      <c r="B758" s="373"/>
      <c r="C758" s="339" t="s">
        <v>537</v>
      </c>
      <c r="D758" s="380" t="n">
        <v>0</v>
      </c>
      <c r="E758" s="377" t="n">
        <v>52.2</v>
      </c>
      <c r="F758" s="377" t="n">
        <v>1.6</v>
      </c>
      <c r="G758" s="377" t="n">
        <v>98.4</v>
      </c>
      <c r="H758" s="376" t="n">
        <v>0</v>
      </c>
      <c r="I758" s="377" t="n">
        <v>59</v>
      </c>
      <c r="J758" s="377" t="n">
        <v>24.2</v>
      </c>
      <c r="K758" s="377" t="n">
        <v>7.6</v>
      </c>
      <c r="L758" s="377" t="s">
        <v>168</v>
      </c>
      <c r="M758" s="377" t="s">
        <v>168</v>
      </c>
      <c r="N758" s="377" t="s">
        <v>168</v>
      </c>
      <c r="O758" s="377" t="s">
        <v>168</v>
      </c>
      <c r="P758" s="377" t="s">
        <v>168</v>
      </c>
      <c r="Q758" s="377" t="s">
        <v>168</v>
      </c>
      <c r="R758" s="377" t="s">
        <v>168</v>
      </c>
      <c r="S758" s="377" t="s">
        <v>168</v>
      </c>
      <c r="T758" s="377" t="s">
        <v>168</v>
      </c>
      <c r="U758" s="377" t="s">
        <v>168</v>
      </c>
      <c r="V758" s="377" t="s">
        <v>168</v>
      </c>
      <c r="W758" s="377" t="s">
        <v>168</v>
      </c>
      <c r="X758" s="377" t="s">
        <v>168</v>
      </c>
      <c r="Y758" s="377" t="n">
        <v>9.2</v>
      </c>
      <c r="Z758" s="377" t="n">
        <v>9.2</v>
      </c>
      <c r="AA758" s="377" t="s">
        <v>168</v>
      </c>
      <c r="AB758" s="388" t="s">
        <v>537</v>
      </c>
      <c r="AC758" s="372"/>
    </row>
    <row r="759" customFormat="false" ht="8.1" hidden="false" customHeight="true" outlineLevel="0" collapsed="false">
      <c r="C759" s="339"/>
      <c r="AB759" s="388"/>
      <c r="AC759" s="337"/>
    </row>
    <row r="760" customFormat="false" ht="9" hidden="false" customHeight="true" outlineLevel="0" collapsed="false">
      <c r="A760" s="337" t="n">
        <v>435010</v>
      </c>
      <c r="B760" s="241" t="s">
        <v>449</v>
      </c>
      <c r="AB760" s="388"/>
      <c r="AC760" s="337" t="n">
        <v>435010</v>
      </c>
    </row>
    <row r="761" customFormat="false" ht="9" hidden="false" customHeight="true" outlineLevel="0" collapsed="false">
      <c r="A761" s="369"/>
      <c r="B761" s="365"/>
      <c r="C761" s="370" t="s">
        <v>532</v>
      </c>
      <c r="D761" s="371" t="n">
        <v>16924</v>
      </c>
      <c r="E761" s="371" t="n">
        <v>7932</v>
      </c>
      <c r="F761" s="371" t="n">
        <v>271</v>
      </c>
      <c r="G761" s="371" t="n">
        <v>7661</v>
      </c>
      <c r="H761" s="371" t="n">
        <v>266842</v>
      </c>
      <c r="I761" s="371" t="n">
        <v>110867</v>
      </c>
      <c r="J761" s="371" t="n">
        <v>88602</v>
      </c>
      <c r="K761" s="371" t="s">
        <v>168</v>
      </c>
      <c r="L761" s="371" t="n">
        <v>16256</v>
      </c>
      <c r="M761" s="371" t="s">
        <v>168</v>
      </c>
      <c r="N761" s="371" t="n">
        <v>13439</v>
      </c>
      <c r="O761" s="371" t="s">
        <v>168</v>
      </c>
      <c r="P761" s="371" t="s">
        <v>168</v>
      </c>
      <c r="Q761" s="371" t="s">
        <v>168</v>
      </c>
      <c r="R761" s="371" t="s">
        <v>168</v>
      </c>
      <c r="S761" s="371" t="s">
        <v>168</v>
      </c>
      <c r="T761" s="371" t="s">
        <v>168</v>
      </c>
      <c r="U761" s="371" t="s">
        <v>168</v>
      </c>
      <c r="V761" s="371" t="s">
        <v>168</v>
      </c>
      <c r="W761" s="371" t="s">
        <v>168</v>
      </c>
      <c r="X761" s="371" t="s">
        <v>168</v>
      </c>
      <c r="Y761" s="371" t="n">
        <v>37678</v>
      </c>
      <c r="Z761" s="371" t="n">
        <v>37678</v>
      </c>
      <c r="AA761" s="371" t="s">
        <v>168</v>
      </c>
      <c r="AB761" s="388" t="s">
        <v>532</v>
      </c>
      <c r="AC761" s="369"/>
    </row>
    <row r="762" customFormat="false" ht="9" hidden="false" customHeight="true" outlineLevel="0" collapsed="false">
      <c r="A762" s="369"/>
      <c r="B762" s="365"/>
      <c r="C762" s="370" t="s">
        <v>533</v>
      </c>
      <c r="D762" s="371" t="n">
        <v>0</v>
      </c>
      <c r="E762" s="371" t="n">
        <v>0</v>
      </c>
      <c r="F762" s="371" t="n">
        <v>0</v>
      </c>
      <c r="G762" s="371" t="n">
        <v>0</v>
      </c>
      <c r="H762" s="371" t="n">
        <v>0</v>
      </c>
      <c r="I762" s="371" t="n">
        <v>3183</v>
      </c>
      <c r="J762" s="371" t="n">
        <v>2544</v>
      </c>
      <c r="K762" s="371" t="s">
        <v>168</v>
      </c>
      <c r="L762" s="371" t="n">
        <v>467</v>
      </c>
      <c r="M762" s="371" t="s">
        <v>168</v>
      </c>
      <c r="N762" s="371" t="n">
        <v>386</v>
      </c>
      <c r="O762" s="371" t="s">
        <v>168</v>
      </c>
      <c r="P762" s="371" t="s">
        <v>168</v>
      </c>
      <c r="Q762" s="371" t="s">
        <v>168</v>
      </c>
      <c r="R762" s="371" t="s">
        <v>168</v>
      </c>
      <c r="S762" s="371" t="s">
        <v>168</v>
      </c>
      <c r="T762" s="371" t="s">
        <v>168</v>
      </c>
      <c r="U762" s="371" t="s">
        <v>168</v>
      </c>
      <c r="V762" s="371" t="s">
        <v>168</v>
      </c>
      <c r="W762" s="371" t="s">
        <v>168</v>
      </c>
      <c r="X762" s="371" t="s">
        <v>168</v>
      </c>
      <c r="Y762" s="371" t="n">
        <v>1082</v>
      </c>
      <c r="Z762" s="371" t="n">
        <v>1082</v>
      </c>
      <c r="AA762" s="371" t="s">
        <v>168</v>
      </c>
      <c r="AB762" s="388" t="s">
        <v>533</v>
      </c>
      <c r="AC762" s="369"/>
    </row>
    <row r="763" customFormat="false" ht="9" hidden="false" customHeight="true" outlineLevel="0" collapsed="false">
      <c r="A763" s="372"/>
      <c r="B763" s="373"/>
      <c r="C763" s="370" t="s">
        <v>534</v>
      </c>
      <c r="D763" s="371" t="n">
        <v>16694</v>
      </c>
      <c r="E763" s="371" t="n">
        <v>8457</v>
      </c>
      <c r="F763" s="371" t="n">
        <v>207</v>
      </c>
      <c r="G763" s="371" t="n">
        <v>8250</v>
      </c>
      <c r="H763" s="371" t="n">
        <v>289486</v>
      </c>
      <c r="I763" s="371" t="n">
        <v>129130</v>
      </c>
      <c r="J763" s="371" t="n">
        <v>85841</v>
      </c>
      <c r="K763" s="371" t="n">
        <v>19007</v>
      </c>
      <c r="L763" s="371" t="n">
        <v>7731</v>
      </c>
      <c r="M763" s="371" t="n">
        <v>7451</v>
      </c>
      <c r="N763" s="371" t="s">
        <v>168</v>
      </c>
      <c r="O763" s="371" t="s">
        <v>168</v>
      </c>
      <c r="P763" s="371" t="s">
        <v>168</v>
      </c>
      <c r="Q763" s="371" t="s">
        <v>168</v>
      </c>
      <c r="R763" s="371" t="s">
        <v>168</v>
      </c>
      <c r="S763" s="371" t="s">
        <v>168</v>
      </c>
      <c r="T763" s="371" t="s">
        <v>168</v>
      </c>
      <c r="U763" s="371" t="s">
        <v>168</v>
      </c>
      <c r="V763" s="371" t="s">
        <v>168</v>
      </c>
      <c r="W763" s="371" t="s">
        <v>168</v>
      </c>
      <c r="X763" s="371" t="s">
        <v>168</v>
      </c>
      <c r="Y763" s="371" t="n">
        <v>40326</v>
      </c>
      <c r="Z763" s="371" t="s">
        <v>168</v>
      </c>
      <c r="AA763" s="371" t="s">
        <v>168</v>
      </c>
      <c r="AB763" s="388" t="s">
        <v>534</v>
      </c>
      <c r="AC763" s="372"/>
    </row>
    <row r="764" customFormat="false" ht="9" hidden="false" customHeight="true" outlineLevel="0" collapsed="false">
      <c r="C764" s="370" t="s">
        <v>535</v>
      </c>
      <c r="D764" s="371" t="n">
        <v>0</v>
      </c>
      <c r="E764" s="371" t="n">
        <v>0</v>
      </c>
      <c r="F764" s="371" t="n">
        <v>0</v>
      </c>
      <c r="G764" s="371" t="n">
        <v>0</v>
      </c>
      <c r="H764" s="371" t="n">
        <v>0</v>
      </c>
      <c r="I764" s="371" t="n">
        <v>3680</v>
      </c>
      <c r="J764" s="371" t="n">
        <v>2446</v>
      </c>
      <c r="K764" s="371" t="n">
        <v>542</v>
      </c>
      <c r="L764" s="371" t="n">
        <v>220</v>
      </c>
      <c r="M764" s="371" t="n">
        <v>212</v>
      </c>
      <c r="N764" s="371" t="s">
        <v>168</v>
      </c>
      <c r="O764" s="371" t="s">
        <v>168</v>
      </c>
      <c r="P764" s="371" t="s">
        <v>168</v>
      </c>
      <c r="Q764" s="371" t="s">
        <v>168</v>
      </c>
      <c r="R764" s="371" t="s">
        <v>168</v>
      </c>
      <c r="S764" s="371" t="s">
        <v>168</v>
      </c>
      <c r="T764" s="371" t="s">
        <v>168</v>
      </c>
      <c r="U764" s="371" t="s">
        <v>168</v>
      </c>
      <c r="V764" s="371" t="s">
        <v>168</v>
      </c>
      <c r="W764" s="371" t="s">
        <v>168</v>
      </c>
      <c r="X764" s="371" t="s">
        <v>168</v>
      </c>
      <c r="Y764" s="371" t="n">
        <v>1149</v>
      </c>
      <c r="Z764" s="371" t="s">
        <v>168</v>
      </c>
      <c r="AA764" s="371" t="s">
        <v>168</v>
      </c>
      <c r="AB764" s="388" t="s">
        <v>535</v>
      </c>
      <c r="AC764" s="337"/>
    </row>
    <row r="765" customFormat="false" ht="9" hidden="false" customHeight="true" outlineLevel="0" collapsed="false">
      <c r="A765" s="369"/>
      <c r="B765" s="365"/>
      <c r="C765" s="339" t="s">
        <v>536</v>
      </c>
      <c r="D765" s="376" t="n">
        <v>0</v>
      </c>
      <c r="E765" s="376" t="n">
        <v>46.8683526353108</v>
      </c>
      <c r="F765" s="376" t="n">
        <v>3.41654059505799</v>
      </c>
      <c r="G765" s="376" t="n">
        <v>96.583459404942</v>
      </c>
      <c r="H765" s="376" t="n">
        <v>0</v>
      </c>
      <c r="I765" s="376" t="n">
        <v>41.5481007701345</v>
      </c>
      <c r="J765" s="376" t="n">
        <v>33.2071531131706</v>
      </c>
      <c r="K765" s="376" t="s">
        <v>168</v>
      </c>
      <c r="L765" s="376" t="n">
        <v>6.09580994648218</v>
      </c>
      <c r="M765" s="376" t="s">
        <v>168</v>
      </c>
      <c r="N765" s="376" t="n">
        <v>5.03850672236001</v>
      </c>
      <c r="O765" s="376" t="s">
        <v>168</v>
      </c>
      <c r="P765" s="376" t="s">
        <v>168</v>
      </c>
      <c r="Q765" s="376" t="s">
        <v>168</v>
      </c>
      <c r="R765" s="376" t="s">
        <v>168</v>
      </c>
      <c r="S765" s="376" t="s">
        <v>168</v>
      </c>
      <c r="T765" s="376" t="s">
        <v>168</v>
      </c>
      <c r="U765" s="376" t="s">
        <v>168</v>
      </c>
      <c r="V765" s="376" t="s">
        <v>168</v>
      </c>
      <c r="W765" s="376" t="s">
        <v>168</v>
      </c>
      <c r="X765" s="376" t="s">
        <v>168</v>
      </c>
      <c r="Y765" s="376" t="n">
        <v>14.1234825740765</v>
      </c>
      <c r="Z765" s="376" t="n">
        <v>14.1234825740765</v>
      </c>
      <c r="AA765" s="376" t="s">
        <v>168</v>
      </c>
      <c r="AB765" s="388" t="s">
        <v>536</v>
      </c>
      <c r="AC765" s="369"/>
    </row>
    <row r="766" customFormat="false" ht="9" hidden="false" customHeight="true" outlineLevel="0" collapsed="false">
      <c r="A766" s="372"/>
      <c r="B766" s="373"/>
      <c r="C766" s="339" t="s">
        <v>537</v>
      </c>
      <c r="D766" s="380" t="n">
        <v>0</v>
      </c>
      <c r="E766" s="377" t="n">
        <v>50.7</v>
      </c>
      <c r="F766" s="377" t="n">
        <v>2.4</v>
      </c>
      <c r="G766" s="377" t="n">
        <v>97.6</v>
      </c>
      <c r="H766" s="376" t="n">
        <v>0</v>
      </c>
      <c r="I766" s="377" t="n">
        <v>44.6</v>
      </c>
      <c r="J766" s="377" t="n">
        <v>29.7</v>
      </c>
      <c r="K766" s="377" t="n">
        <v>6.6</v>
      </c>
      <c r="L766" s="377" t="n">
        <v>2.7</v>
      </c>
      <c r="M766" s="377" t="n">
        <v>2.6</v>
      </c>
      <c r="N766" s="377" t="s">
        <v>168</v>
      </c>
      <c r="O766" s="377" t="s">
        <v>168</v>
      </c>
      <c r="P766" s="377" t="s">
        <v>168</v>
      </c>
      <c r="Q766" s="377" t="s">
        <v>168</v>
      </c>
      <c r="R766" s="377" t="s">
        <v>168</v>
      </c>
      <c r="S766" s="377" t="s">
        <v>168</v>
      </c>
      <c r="T766" s="377" t="s">
        <v>168</v>
      </c>
      <c r="U766" s="377" t="s">
        <v>168</v>
      </c>
      <c r="V766" s="377" t="s">
        <v>168</v>
      </c>
      <c r="W766" s="377" t="s">
        <v>168</v>
      </c>
      <c r="X766" s="377" t="s">
        <v>168</v>
      </c>
      <c r="Y766" s="377" t="n">
        <v>13.9</v>
      </c>
      <c r="Z766" s="377" t="s">
        <v>168</v>
      </c>
      <c r="AA766" s="377" t="s">
        <v>168</v>
      </c>
      <c r="AB766" s="388" t="s">
        <v>537</v>
      </c>
      <c r="AC766" s="372"/>
    </row>
    <row r="767" customFormat="false" ht="8.1" hidden="false" customHeight="true" outlineLevel="0" collapsed="false">
      <c r="AB767" s="388"/>
      <c r="AC767" s="337"/>
    </row>
    <row r="768" customFormat="false" ht="9" hidden="false" customHeight="true" outlineLevel="0" collapsed="false">
      <c r="A768" s="337" t="n">
        <v>435011</v>
      </c>
      <c r="B768" s="241" t="s">
        <v>299</v>
      </c>
      <c r="AB768" s="388"/>
      <c r="AC768" s="337" t="n">
        <v>435011</v>
      </c>
    </row>
    <row r="769" customFormat="false" ht="9" hidden="false" customHeight="true" outlineLevel="0" collapsed="false">
      <c r="A769" s="369"/>
      <c r="B769" s="365"/>
      <c r="C769" s="370" t="s">
        <v>532</v>
      </c>
      <c r="D769" s="371" t="n">
        <v>5614</v>
      </c>
      <c r="E769" s="371" t="n">
        <v>2705</v>
      </c>
      <c r="F769" s="371" t="n">
        <v>161</v>
      </c>
      <c r="G769" s="371" t="n">
        <v>2544</v>
      </c>
      <c r="H769" s="371" t="n">
        <v>60145</v>
      </c>
      <c r="I769" s="371" t="n">
        <v>26503</v>
      </c>
      <c r="J769" s="371" t="n">
        <v>19235</v>
      </c>
      <c r="K769" s="371" t="s">
        <v>168</v>
      </c>
      <c r="L769" s="371" t="n">
        <v>7057</v>
      </c>
      <c r="M769" s="371" t="s">
        <v>168</v>
      </c>
      <c r="N769" s="371" t="s">
        <v>168</v>
      </c>
      <c r="O769" s="371" t="s">
        <v>168</v>
      </c>
      <c r="P769" s="371" t="s">
        <v>168</v>
      </c>
      <c r="Q769" s="371" t="s">
        <v>168</v>
      </c>
      <c r="R769" s="371" t="s">
        <v>168</v>
      </c>
      <c r="S769" s="371" t="s">
        <v>168</v>
      </c>
      <c r="T769" s="371" t="s">
        <v>168</v>
      </c>
      <c r="U769" s="371" t="s">
        <v>168</v>
      </c>
      <c r="V769" s="371" t="s">
        <v>168</v>
      </c>
      <c r="W769" s="371" t="s">
        <v>168</v>
      </c>
      <c r="X769" s="371" t="s">
        <v>168</v>
      </c>
      <c r="Y769" s="371" t="n">
        <v>7350</v>
      </c>
      <c r="Z769" s="371" t="s">
        <v>168</v>
      </c>
      <c r="AA769" s="371" t="s">
        <v>168</v>
      </c>
      <c r="AB769" s="388" t="s">
        <v>532</v>
      </c>
      <c r="AC769" s="369"/>
    </row>
    <row r="770" customFormat="false" ht="9" hidden="false" customHeight="true" outlineLevel="0" collapsed="false">
      <c r="A770" s="369"/>
      <c r="B770" s="365"/>
      <c r="C770" s="370" t="s">
        <v>533</v>
      </c>
      <c r="D770" s="371" t="n">
        <v>0</v>
      </c>
      <c r="E770" s="371" t="n">
        <v>0</v>
      </c>
      <c r="F770" s="371" t="n">
        <v>0</v>
      </c>
      <c r="G770" s="371" t="n">
        <v>0</v>
      </c>
      <c r="H770" s="371" t="n">
        <v>0</v>
      </c>
      <c r="I770" s="371" t="n">
        <v>1121</v>
      </c>
      <c r="J770" s="371" t="n">
        <v>814</v>
      </c>
      <c r="K770" s="371" t="s">
        <v>168</v>
      </c>
      <c r="L770" s="371" t="n">
        <v>298</v>
      </c>
      <c r="M770" s="371" t="s">
        <v>168</v>
      </c>
      <c r="N770" s="371" t="s">
        <v>168</v>
      </c>
      <c r="O770" s="371" t="s">
        <v>168</v>
      </c>
      <c r="P770" s="371" t="s">
        <v>168</v>
      </c>
      <c r="Q770" s="371" t="s">
        <v>168</v>
      </c>
      <c r="R770" s="371" t="s">
        <v>168</v>
      </c>
      <c r="S770" s="371" t="s">
        <v>168</v>
      </c>
      <c r="T770" s="371" t="s">
        <v>168</v>
      </c>
      <c r="U770" s="371" t="s">
        <v>168</v>
      </c>
      <c r="V770" s="371" t="s">
        <v>168</v>
      </c>
      <c r="W770" s="371" t="s">
        <v>168</v>
      </c>
      <c r="X770" s="371" t="s">
        <v>168</v>
      </c>
      <c r="Y770" s="371" t="n">
        <v>311</v>
      </c>
      <c r="Z770" s="371" t="s">
        <v>168</v>
      </c>
      <c r="AA770" s="371" t="s">
        <v>168</v>
      </c>
      <c r="AB770" s="388" t="s">
        <v>533</v>
      </c>
      <c r="AC770" s="369"/>
    </row>
    <row r="771" customFormat="false" ht="9" hidden="false" customHeight="true" outlineLevel="0" collapsed="false">
      <c r="A771" s="372"/>
      <c r="B771" s="373"/>
      <c r="C771" s="370" t="s">
        <v>534</v>
      </c>
      <c r="D771" s="371" t="n">
        <v>5531</v>
      </c>
      <c r="E771" s="371" t="n">
        <v>3128</v>
      </c>
      <c r="F771" s="371" t="n">
        <v>100</v>
      </c>
      <c r="G771" s="371" t="n">
        <v>3028</v>
      </c>
      <c r="H771" s="371" t="n">
        <v>73163</v>
      </c>
      <c r="I771" s="371" t="n">
        <v>25572</v>
      </c>
      <c r="J771" s="371" t="n">
        <v>25853</v>
      </c>
      <c r="K771" s="371" t="s">
        <v>168</v>
      </c>
      <c r="L771" s="371" t="n">
        <v>8859</v>
      </c>
      <c r="M771" s="371" t="s">
        <v>168</v>
      </c>
      <c r="N771" s="371" t="s">
        <v>168</v>
      </c>
      <c r="O771" s="371" t="s">
        <v>168</v>
      </c>
      <c r="P771" s="371" t="s">
        <v>168</v>
      </c>
      <c r="Q771" s="371" t="s">
        <v>168</v>
      </c>
      <c r="R771" s="371" t="s">
        <v>168</v>
      </c>
      <c r="S771" s="371" t="s">
        <v>168</v>
      </c>
      <c r="T771" s="371" t="s">
        <v>168</v>
      </c>
      <c r="U771" s="371" t="s">
        <v>168</v>
      </c>
      <c r="V771" s="371" t="s">
        <v>168</v>
      </c>
      <c r="W771" s="371" t="s">
        <v>168</v>
      </c>
      <c r="X771" s="371" t="s">
        <v>168</v>
      </c>
      <c r="Y771" s="371" t="n">
        <v>12879</v>
      </c>
      <c r="Z771" s="371" t="s">
        <v>168</v>
      </c>
      <c r="AA771" s="371" t="s">
        <v>168</v>
      </c>
      <c r="AB771" s="388" t="s">
        <v>534</v>
      </c>
      <c r="AC771" s="372"/>
    </row>
    <row r="772" customFormat="false" ht="9" hidden="false" customHeight="true" outlineLevel="0" collapsed="false">
      <c r="C772" s="370" t="s">
        <v>535</v>
      </c>
      <c r="D772" s="371" t="n">
        <v>0</v>
      </c>
      <c r="E772" s="371" t="n">
        <v>0</v>
      </c>
      <c r="F772" s="371" t="n">
        <v>0</v>
      </c>
      <c r="G772" s="371" t="n">
        <v>0</v>
      </c>
      <c r="H772" s="371" t="n">
        <v>0</v>
      </c>
      <c r="I772" s="371" t="n">
        <v>1058</v>
      </c>
      <c r="J772" s="371" t="n">
        <v>1070</v>
      </c>
      <c r="K772" s="371" t="s">
        <v>168</v>
      </c>
      <c r="L772" s="371" t="n">
        <v>367</v>
      </c>
      <c r="M772" s="371" t="s">
        <v>168</v>
      </c>
      <c r="N772" s="371" t="s">
        <v>168</v>
      </c>
      <c r="O772" s="371" t="s">
        <v>168</v>
      </c>
      <c r="P772" s="371" t="s">
        <v>168</v>
      </c>
      <c r="Q772" s="371" t="s">
        <v>168</v>
      </c>
      <c r="R772" s="371" t="s">
        <v>168</v>
      </c>
      <c r="S772" s="371" t="s">
        <v>168</v>
      </c>
      <c r="T772" s="371" t="s">
        <v>168</v>
      </c>
      <c r="U772" s="371" t="s">
        <v>168</v>
      </c>
      <c r="V772" s="371" t="s">
        <v>168</v>
      </c>
      <c r="W772" s="371" t="s">
        <v>168</v>
      </c>
      <c r="X772" s="371" t="s">
        <v>168</v>
      </c>
      <c r="Y772" s="371" t="n">
        <v>533</v>
      </c>
      <c r="Z772" s="371" t="s">
        <v>168</v>
      </c>
      <c r="AA772" s="371" t="s">
        <v>168</v>
      </c>
      <c r="AB772" s="388" t="s">
        <v>535</v>
      </c>
      <c r="AC772" s="337"/>
    </row>
    <row r="773" customFormat="false" ht="9" hidden="false" customHeight="true" outlineLevel="0" collapsed="false">
      <c r="A773" s="369"/>
      <c r="B773" s="365"/>
      <c r="C773" s="339" t="s">
        <v>536</v>
      </c>
      <c r="D773" s="376" t="n">
        <v>0</v>
      </c>
      <c r="E773" s="376" t="n">
        <v>48.1831136444603</v>
      </c>
      <c r="F773" s="376" t="n">
        <v>5.95194085027726</v>
      </c>
      <c r="G773" s="376" t="n">
        <v>94.0480591497228</v>
      </c>
      <c r="H773" s="376" t="n">
        <v>0</v>
      </c>
      <c r="I773" s="376" t="n">
        <v>44.064465408805</v>
      </c>
      <c r="J773" s="376" t="n">
        <v>31.996855345912</v>
      </c>
      <c r="K773" s="376" t="s">
        <v>168</v>
      </c>
      <c r="L773" s="376" t="n">
        <v>11.7138364779874</v>
      </c>
      <c r="M773" s="376" t="s">
        <v>168</v>
      </c>
      <c r="N773" s="376" t="s">
        <v>168</v>
      </c>
      <c r="O773" s="376" t="s">
        <v>168</v>
      </c>
      <c r="P773" s="376" t="s">
        <v>168</v>
      </c>
      <c r="Q773" s="376" t="s">
        <v>168</v>
      </c>
      <c r="R773" s="376" t="s">
        <v>168</v>
      </c>
      <c r="S773" s="376" t="s">
        <v>168</v>
      </c>
      <c r="T773" s="376" t="s">
        <v>168</v>
      </c>
      <c r="U773" s="376" t="s">
        <v>168</v>
      </c>
      <c r="V773" s="376" t="s">
        <v>168</v>
      </c>
      <c r="W773" s="376" t="s">
        <v>168</v>
      </c>
      <c r="X773" s="376" t="s">
        <v>168</v>
      </c>
      <c r="Y773" s="376" t="n">
        <v>12.2248427672956</v>
      </c>
      <c r="Z773" s="376" t="s">
        <v>168</v>
      </c>
      <c r="AA773" s="376" t="s">
        <v>168</v>
      </c>
      <c r="AB773" s="388" t="s">
        <v>536</v>
      </c>
      <c r="AC773" s="369"/>
    </row>
    <row r="774" customFormat="false" ht="9" hidden="false" customHeight="true" outlineLevel="0" collapsed="false">
      <c r="A774" s="372"/>
      <c r="B774" s="373"/>
      <c r="C774" s="339" t="s">
        <v>537</v>
      </c>
      <c r="D774" s="380" t="n">
        <v>0</v>
      </c>
      <c r="E774" s="377" t="n">
        <v>56.6</v>
      </c>
      <c r="F774" s="377" t="n">
        <v>3.2</v>
      </c>
      <c r="G774" s="377" t="n">
        <v>96.8</v>
      </c>
      <c r="H774" s="376" t="n">
        <v>0</v>
      </c>
      <c r="I774" s="377" t="n">
        <v>35</v>
      </c>
      <c r="J774" s="377" t="n">
        <v>35.3</v>
      </c>
      <c r="K774" s="377" t="s">
        <v>168</v>
      </c>
      <c r="L774" s="377" t="n">
        <v>12.1</v>
      </c>
      <c r="M774" s="377" t="s">
        <v>168</v>
      </c>
      <c r="N774" s="377" t="s">
        <v>168</v>
      </c>
      <c r="O774" s="377" t="s">
        <v>168</v>
      </c>
      <c r="P774" s="377" t="s">
        <v>168</v>
      </c>
      <c r="Q774" s="377" t="s">
        <v>168</v>
      </c>
      <c r="R774" s="377" t="s">
        <v>168</v>
      </c>
      <c r="S774" s="377" t="s">
        <v>168</v>
      </c>
      <c r="T774" s="377" t="s">
        <v>168</v>
      </c>
      <c r="U774" s="377" t="s">
        <v>168</v>
      </c>
      <c r="V774" s="377" t="s">
        <v>168</v>
      </c>
      <c r="W774" s="377" t="s">
        <v>168</v>
      </c>
      <c r="X774" s="377" t="s">
        <v>168</v>
      </c>
      <c r="Y774" s="377" t="n">
        <v>17.6</v>
      </c>
      <c r="Z774" s="377" t="s">
        <v>168</v>
      </c>
      <c r="AA774" s="377" t="s">
        <v>168</v>
      </c>
      <c r="AB774" s="388" t="s">
        <v>537</v>
      </c>
      <c r="AC774" s="372"/>
    </row>
    <row r="775" customFormat="false" ht="8.1" hidden="false" customHeight="true" outlineLevel="0" collapsed="false">
      <c r="C775" s="339"/>
      <c r="AB775" s="388"/>
      <c r="AC775" s="337"/>
    </row>
    <row r="776" customFormat="false" ht="9" hidden="false" customHeight="true" outlineLevel="0" collapsed="false">
      <c r="A776" s="337" t="n">
        <v>435012</v>
      </c>
      <c r="B776" s="241" t="s">
        <v>368</v>
      </c>
      <c r="AB776" s="388"/>
      <c r="AC776" s="337" t="n">
        <v>435012</v>
      </c>
    </row>
    <row r="777" customFormat="false" ht="9" hidden="false" customHeight="true" outlineLevel="0" collapsed="false">
      <c r="A777" s="369"/>
      <c r="B777" s="365"/>
      <c r="C777" s="370" t="s">
        <v>532</v>
      </c>
      <c r="D777" s="371" t="n">
        <v>11317</v>
      </c>
      <c r="E777" s="371" t="n">
        <v>5402</v>
      </c>
      <c r="F777" s="371" t="n">
        <v>180</v>
      </c>
      <c r="G777" s="371" t="n">
        <v>5222</v>
      </c>
      <c r="H777" s="371" t="n">
        <v>176538</v>
      </c>
      <c r="I777" s="371" t="n">
        <v>90919</v>
      </c>
      <c r="J777" s="371" t="n">
        <v>59043</v>
      </c>
      <c r="K777" s="371" t="s">
        <v>168</v>
      </c>
      <c r="L777" s="371" t="n">
        <v>564</v>
      </c>
      <c r="M777" s="371" t="s">
        <v>168</v>
      </c>
      <c r="N777" s="371" t="s">
        <v>168</v>
      </c>
      <c r="O777" s="371" t="s">
        <v>168</v>
      </c>
      <c r="P777" s="371" t="s">
        <v>168</v>
      </c>
      <c r="Q777" s="371" t="s">
        <v>168</v>
      </c>
      <c r="R777" s="371" t="s">
        <v>168</v>
      </c>
      <c r="S777" s="371" t="s">
        <v>168</v>
      </c>
      <c r="T777" s="371" t="s">
        <v>168</v>
      </c>
      <c r="U777" s="371" t="s">
        <v>168</v>
      </c>
      <c r="V777" s="371" t="s">
        <v>168</v>
      </c>
      <c r="W777" s="371" t="s">
        <v>168</v>
      </c>
      <c r="X777" s="371" t="s">
        <v>168</v>
      </c>
      <c r="Y777" s="371" t="n">
        <v>26012</v>
      </c>
      <c r="Z777" s="371" t="n">
        <v>26012</v>
      </c>
      <c r="AA777" s="371" t="s">
        <v>168</v>
      </c>
      <c r="AB777" s="388" t="s">
        <v>532</v>
      </c>
      <c r="AC777" s="369"/>
    </row>
    <row r="778" customFormat="false" ht="9" hidden="false" customHeight="true" outlineLevel="0" collapsed="false">
      <c r="A778" s="369"/>
      <c r="B778" s="365"/>
      <c r="C778" s="370" t="s">
        <v>533</v>
      </c>
      <c r="D778" s="371" t="n">
        <v>0</v>
      </c>
      <c r="E778" s="371" t="n">
        <v>0</v>
      </c>
      <c r="F778" s="371" t="n">
        <v>0</v>
      </c>
      <c r="G778" s="371" t="n">
        <v>0</v>
      </c>
      <c r="H778" s="371" t="n">
        <v>0</v>
      </c>
      <c r="I778" s="371" t="n">
        <v>2689</v>
      </c>
      <c r="J778" s="371" t="n">
        <v>1746</v>
      </c>
      <c r="K778" s="371" t="s">
        <v>168</v>
      </c>
      <c r="L778" s="371" t="n">
        <v>17</v>
      </c>
      <c r="M778" s="371" t="s">
        <v>168</v>
      </c>
      <c r="N778" s="371" t="s">
        <v>168</v>
      </c>
      <c r="O778" s="371" t="s">
        <v>168</v>
      </c>
      <c r="P778" s="371" t="s">
        <v>168</v>
      </c>
      <c r="Q778" s="371" t="s">
        <v>168</v>
      </c>
      <c r="R778" s="371" t="s">
        <v>168</v>
      </c>
      <c r="S778" s="371" t="s">
        <v>168</v>
      </c>
      <c r="T778" s="371" t="s">
        <v>168</v>
      </c>
      <c r="U778" s="371" t="s">
        <v>168</v>
      </c>
      <c r="V778" s="371" t="s">
        <v>168</v>
      </c>
      <c r="W778" s="371" t="s">
        <v>168</v>
      </c>
      <c r="X778" s="371" t="s">
        <v>168</v>
      </c>
      <c r="Y778" s="371" t="n">
        <v>769</v>
      </c>
      <c r="Z778" s="371" t="n">
        <v>769</v>
      </c>
      <c r="AA778" s="371" t="s">
        <v>168</v>
      </c>
      <c r="AB778" s="388" t="s">
        <v>533</v>
      </c>
      <c r="AC778" s="369"/>
    </row>
    <row r="779" customFormat="false" ht="9" hidden="false" customHeight="true" outlineLevel="0" collapsed="false">
      <c r="A779" s="372"/>
      <c r="B779" s="373"/>
      <c r="C779" s="370" t="s">
        <v>534</v>
      </c>
      <c r="D779" s="371" t="n">
        <v>11053</v>
      </c>
      <c r="E779" s="371" t="n">
        <v>6196</v>
      </c>
      <c r="F779" s="371" t="n">
        <v>190</v>
      </c>
      <c r="G779" s="371" t="n">
        <v>6006</v>
      </c>
      <c r="H779" s="371" t="n">
        <v>206842</v>
      </c>
      <c r="I779" s="371" t="n">
        <v>100943</v>
      </c>
      <c r="J779" s="371" t="n">
        <v>62413</v>
      </c>
      <c r="K779" s="371" t="n">
        <v>11793</v>
      </c>
      <c r="L779" s="371" t="s">
        <v>168</v>
      </c>
      <c r="M779" s="371" t="s">
        <v>168</v>
      </c>
      <c r="N779" s="371" t="s">
        <v>168</v>
      </c>
      <c r="O779" s="371" t="s">
        <v>168</v>
      </c>
      <c r="P779" s="371" t="s">
        <v>168</v>
      </c>
      <c r="Q779" s="371" t="s">
        <v>168</v>
      </c>
      <c r="R779" s="371" t="s">
        <v>168</v>
      </c>
      <c r="S779" s="371" t="s">
        <v>168</v>
      </c>
      <c r="T779" s="371" t="s">
        <v>168</v>
      </c>
      <c r="U779" s="371" t="s">
        <v>168</v>
      </c>
      <c r="V779" s="371" t="s">
        <v>168</v>
      </c>
      <c r="W779" s="371" t="s">
        <v>168</v>
      </c>
      <c r="X779" s="371" t="s">
        <v>168</v>
      </c>
      <c r="Y779" s="371" t="n">
        <v>31693</v>
      </c>
      <c r="Z779" s="371" t="n">
        <v>31693</v>
      </c>
      <c r="AA779" s="371" t="s">
        <v>168</v>
      </c>
      <c r="AB779" s="388" t="s">
        <v>534</v>
      </c>
      <c r="AC779" s="372"/>
    </row>
    <row r="780" customFormat="false" ht="9" hidden="false" customHeight="true" outlineLevel="0" collapsed="false">
      <c r="C780" s="370" t="s">
        <v>535</v>
      </c>
      <c r="D780" s="371" t="n">
        <v>0</v>
      </c>
      <c r="E780" s="371" t="n">
        <v>0</v>
      </c>
      <c r="F780" s="371" t="n">
        <v>0</v>
      </c>
      <c r="G780" s="371" t="n">
        <v>0</v>
      </c>
      <c r="H780" s="371" t="n">
        <v>0</v>
      </c>
      <c r="I780" s="371" t="n">
        <v>2931</v>
      </c>
      <c r="J780" s="371" t="n">
        <v>1812</v>
      </c>
      <c r="K780" s="371" t="n">
        <v>342</v>
      </c>
      <c r="L780" s="371" t="s">
        <v>168</v>
      </c>
      <c r="M780" s="371" t="s">
        <v>168</v>
      </c>
      <c r="N780" s="371" t="s">
        <v>168</v>
      </c>
      <c r="O780" s="371" t="s">
        <v>168</v>
      </c>
      <c r="P780" s="371" t="s">
        <v>168</v>
      </c>
      <c r="Q780" s="371" t="s">
        <v>168</v>
      </c>
      <c r="R780" s="371" t="s">
        <v>168</v>
      </c>
      <c r="S780" s="371" t="s">
        <v>168</v>
      </c>
      <c r="T780" s="371" t="s">
        <v>168</v>
      </c>
      <c r="U780" s="371" t="s">
        <v>168</v>
      </c>
      <c r="V780" s="371" t="s">
        <v>168</v>
      </c>
      <c r="W780" s="371" t="s">
        <v>168</v>
      </c>
      <c r="X780" s="371" t="s">
        <v>168</v>
      </c>
      <c r="Y780" s="371" t="n">
        <v>920</v>
      </c>
      <c r="Z780" s="371" t="n">
        <v>920</v>
      </c>
      <c r="AA780" s="371" t="s">
        <v>168</v>
      </c>
      <c r="AB780" s="388" t="s">
        <v>535</v>
      </c>
      <c r="AC780" s="337"/>
    </row>
    <row r="781" customFormat="false" ht="9" hidden="false" customHeight="true" outlineLevel="0" collapsed="false">
      <c r="A781" s="369"/>
      <c r="B781" s="365"/>
      <c r="C781" s="339" t="s">
        <v>536</v>
      </c>
      <c r="D781" s="376" t="n">
        <v>0</v>
      </c>
      <c r="E781" s="376" t="n">
        <v>47.7334982769285</v>
      </c>
      <c r="F781" s="376" t="n">
        <v>3.33209922251018</v>
      </c>
      <c r="G781" s="376" t="n">
        <v>96.6679007774898</v>
      </c>
      <c r="H781" s="376" t="n">
        <v>0</v>
      </c>
      <c r="I781" s="376" t="n">
        <v>51.4936805821524</v>
      </c>
      <c r="J781" s="376" t="n">
        <v>33.4354653389506</v>
      </c>
      <c r="K781" s="376" t="s">
        <v>168</v>
      </c>
      <c r="L781" s="376" t="n">
        <v>0.325545767905017</v>
      </c>
      <c r="M781" s="376" t="s">
        <v>168</v>
      </c>
      <c r="N781" s="376" t="s">
        <v>168</v>
      </c>
      <c r="O781" s="376" t="s">
        <v>168</v>
      </c>
      <c r="P781" s="376" t="s">
        <v>168</v>
      </c>
      <c r="Q781" s="376" t="s">
        <v>168</v>
      </c>
      <c r="R781" s="376" t="s">
        <v>168</v>
      </c>
      <c r="S781" s="376" t="s">
        <v>168</v>
      </c>
      <c r="T781" s="376" t="s">
        <v>168</v>
      </c>
      <c r="U781" s="376" t="s">
        <v>168</v>
      </c>
      <c r="V781" s="376" t="s">
        <v>168</v>
      </c>
      <c r="W781" s="376" t="s">
        <v>168</v>
      </c>
      <c r="X781" s="376" t="s">
        <v>168</v>
      </c>
      <c r="Y781" s="376" t="n">
        <v>14.7261585599387</v>
      </c>
      <c r="Z781" s="376" t="n">
        <v>14.7261585599387</v>
      </c>
      <c r="AA781" s="376" t="s">
        <v>168</v>
      </c>
      <c r="AB781" s="388" t="s">
        <v>536</v>
      </c>
      <c r="AC781" s="369"/>
    </row>
    <row r="782" customFormat="false" ht="9" hidden="false" customHeight="true" outlineLevel="0" collapsed="false">
      <c r="A782" s="372"/>
      <c r="B782" s="373"/>
      <c r="C782" s="339" t="s">
        <v>537</v>
      </c>
      <c r="D782" s="380" t="n">
        <v>0</v>
      </c>
      <c r="E782" s="377" t="n">
        <v>56.1</v>
      </c>
      <c r="F782" s="377" t="n">
        <v>3.1</v>
      </c>
      <c r="G782" s="377" t="n">
        <v>96.9</v>
      </c>
      <c r="H782" s="376" t="n">
        <v>0</v>
      </c>
      <c r="I782" s="377" t="n">
        <v>48.8</v>
      </c>
      <c r="J782" s="377" t="n">
        <v>30.2</v>
      </c>
      <c r="K782" s="377" t="n">
        <v>5.7</v>
      </c>
      <c r="L782" s="377" t="s">
        <v>168</v>
      </c>
      <c r="M782" s="377" t="s">
        <v>168</v>
      </c>
      <c r="N782" s="377" t="s">
        <v>168</v>
      </c>
      <c r="O782" s="377" t="s">
        <v>168</v>
      </c>
      <c r="P782" s="377" t="s">
        <v>168</v>
      </c>
      <c r="Q782" s="377" t="s">
        <v>168</v>
      </c>
      <c r="R782" s="377" t="s">
        <v>168</v>
      </c>
      <c r="S782" s="377" t="s">
        <v>168</v>
      </c>
      <c r="T782" s="377" t="s">
        <v>168</v>
      </c>
      <c r="U782" s="377" t="s">
        <v>168</v>
      </c>
      <c r="V782" s="377" t="s">
        <v>168</v>
      </c>
      <c r="W782" s="377" t="s">
        <v>168</v>
      </c>
      <c r="X782" s="377" t="s">
        <v>168</v>
      </c>
      <c r="Y782" s="377" t="n">
        <v>15.3</v>
      </c>
      <c r="Z782" s="377" t="n">
        <v>15.3</v>
      </c>
      <c r="AA782" s="377" t="s">
        <v>168</v>
      </c>
      <c r="AB782" s="388" t="s">
        <v>537</v>
      </c>
      <c r="AC782" s="372"/>
    </row>
    <row r="783" customFormat="false" ht="8.1" hidden="false" customHeight="true" outlineLevel="0" collapsed="false">
      <c r="AB783" s="388"/>
      <c r="AC783" s="337"/>
    </row>
    <row r="784" customFormat="false" ht="9" hidden="false" customHeight="true" outlineLevel="0" collapsed="false">
      <c r="A784" s="337" t="n">
        <v>435013</v>
      </c>
      <c r="B784" s="241" t="s">
        <v>624</v>
      </c>
      <c r="AB784" s="388"/>
      <c r="AC784" s="337" t="n">
        <v>435013</v>
      </c>
    </row>
    <row r="785" customFormat="false" ht="9" hidden="false" customHeight="true" outlineLevel="0" collapsed="false">
      <c r="A785" s="369"/>
      <c r="B785" s="365"/>
      <c r="C785" s="370" t="s">
        <v>532</v>
      </c>
      <c r="D785" s="371" t="n">
        <v>3731</v>
      </c>
      <c r="E785" s="371" t="n">
        <v>2025</v>
      </c>
      <c r="F785" s="371" t="n">
        <v>58</v>
      </c>
      <c r="G785" s="371" t="n">
        <v>1967</v>
      </c>
      <c r="H785" s="371" t="n">
        <v>43868</v>
      </c>
      <c r="I785" s="371" t="n">
        <v>16059</v>
      </c>
      <c r="J785" s="371" t="n">
        <v>24791</v>
      </c>
      <c r="K785" s="371" t="s">
        <v>168</v>
      </c>
      <c r="L785" s="371" t="n">
        <v>3018</v>
      </c>
      <c r="M785" s="371" t="s">
        <v>168</v>
      </c>
      <c r="N785" s="371" t="s">
        <v>168</v>
      </c>
      <c r="O785" s="371" t="s">
        <v>168</v>
      </c>
      <c r="P785" s="371" t="s">
        <v>168</v>
      </c>
      <c r="Q785" s="371" t="s">
        <v>168</v>
      </c>
      <c r="R785" s="371" t="s">
        <v>168</v>
      </c>
      <c r="S785" s="371" t="s">
        <v>168</v>
      </c>
      <c r="T785" s="371" t="s">
        <v>168</v>
      </c>
      <c r="U785" s="371" t="s">
        <v>168</v>
      </c>
      <c r="V785" s="371" t="s">
        <v>168</v>
      </c>
      <c r="W785" s="371" t="s">
        <v>168</v>
      </c>
      <c r="X785" s="371" t="s">
        <v>168</v>
      </c>
      <c r="Y785" s="371" t="s">
        <v>168</v>
      </c>
      <c r="Z785" s="371" t="s">
        <v>168</v>
      </c>
      <c r="AA785" s="371" t="s">
        <v>168</v>
      </c>
      <c r="AB785" s="388" t="s">
        <v>532</v>
      </c>
      <c r="AC785" s="369"/>
    </row>
    <row r="786" customFormat="false" ht="9" hidden="false" customHeight="true" outlineLevel="0" collapsed="false">
      <c r="A786" s="369"/>
      <c r="B786" s="365"/>
      <c r="C786" s="370" t="s">
        <v>533</v>
      </c>
      <c r="D786" s="371" t="n">
        <v>0</v>
      </c>
      <c r="E786" s="371" t="n">
        <v>0</v>
      </c>
      <c r="F786" s="371" t="n">
        <v>0</v>
      </c>
      <c r="G786" s="371" t="n">
        <v>0</v>
      </c>
      <c r="H786" s="371" t="n">
        <v>0</v>
      </c>
      <c r="I786" s="371" t="n">
        <v>720</v>
      </c>
      <c r="J786" s="371" t="n">
        <v>1112</v>
      </c>
      <c r="K786" s="371" t="s">
        <v>168</v>
      </c>
      <c r="L786" s="371" t="n">
        <v>135</v>
      </c>
      <c r="M786" s="371" t="s">
        <v>168</v>
      </c>
      <c r="N786" s="371" t="s">
        <v>168</v>
      </c>
      <c r="O786" s="371" t="s">
        <v>168</v>
      </c>
      <c r="P786" s="371" t="s">
        <v>168</v>
      </c>
      <c r="Q786" s="371" t="s">
        <v>168</v>
      </c>
      <c r="R786" s="371" t="s">
        <v>168</v>
      </c>
      <c r="S786" s="371" t="s">
        <v>168</v>
      </c>
      <c r="T786" s="371" t="s">
        <v>168</v>
      </c>
      <c r="U786" s="371" t="s">
        <v>168</v>
      </c>
      <c r="V786" s="371" t="s">
        <v>168</v>
      </c>
      <c r="W786" s="371" t="s">
        <v>168</v>
      </c>
      <c r="X786" s="371" t="s">
        <v>168</v>
      </c>
      <c r="Y786" s="371" t="s">
        <v>168</v>
      </c>
      <c r="Z786" s="371" t="s">
        <v>168</v>
      </c>
      <c r="AA786" s="371" t="s">
        <v>168</v>
      </c>
      <c r="AB786" s="388" t="s">
        <v>533</v>
      </c>
      <c r="AC786" s="369"/>
    </row>
    <row r="787" customFormat="false" ht="9" hidden="false" customHeight="true" outlineLevel="0" collapsed="false">
      <c r="A787" s="372"/>
      <c r="B787" s="373"/>
      <c r="C787" s="370" t="s">
        <v>534</v>
      </c>
      <c r="D787" s="371" t="n">
        <v>3738</v>
      </c>
      <c r="E787" s="371" t="n">
        <v>2311</v>
      </c>
      <c r="F787" s="371" t="n">
        <v>53</v>
      </c>
      <c r="G787" s="371" t="n">
        <v>2258</v>
      </c>
      <c r="H787" s="371" t="n">
        <v>50284</v>
      </c>
      <c r="I787" s="371" t="n">
        <v>15665</v>
      </c>
      <c r="J787" s="371" t="n">
        <v>27333</v>
      </c>
      <c r="K787" s="371" t="s">
        <v>168</v>
      </c>
      <c r="L787" s="371" t="n">
        <v>3102</v>
      </c>
      <c r="M787" s="371" t="s">
        <v>168</v>
      </c>
      <c r="N787" s="371" t="s">
        <v>168</v>
      </c>
      <c r="O787" s="371" t="s">
        <v>168</v>
      </c>
      <c r="P787" s="371" t="s">
        <v>168</v>
      </c>
      <c r="Q787" s="371" t="s">
        <v>168</v>
      </c>
      <c r="R787" s="371" t="s">
        <v>168</v>
      </c>
      <c r="S787" s="371" t="s">
        <v>168</v>
      </c>
      <c r="T787" s="371" t="s">
        <v>168</v>
      </c>
      <c r="U787" s="371" t="s">
        <v>168</v>
      </c>
      <c r="V787" s="371" t="s">
        <v>168</v>
      </c>
      <c r="W787" s="371" t="s">
        <v>168</v>
      </c>
      <c r="X787" s="371" t="s">
        <v>168</v>
      </c>
      <c r="Y787" s="371" t="n">
        <v>4184</v>
      </c>
      <c r="Z787" s="371" t="s">
        <v>168</v>
      </c>
      <c r="AA787" s="371" t="s">
        <v>168</v>
      </c>
      <c r="AB787" s="388" t="s">
        <v>534</v>
      </c>
      <c r="AC787" s="372"/>
    </row>
    <row r="788" customFormat="false" ht="9" hidden="false" customHeight="true" outlineLevel="0" collapsed="false">
      <c r="C788" s="370" t="s">
        <v>535</v>
      </c>
      <c r="D788" s="371" t="n">
        <v>0</v>
      </c>
      <c r="E788" s="371" t="n">
        <v>0</v>
      </c>
      <c r="F788" s="371" t="n">
        <v>0</v>
      </c>
      <c r="G788" s="371" t="n">
        <v>0</v>
      </c>
      <c r="H788" s="371" t="n">
        <v>0</v>
      </c>
      <c r="I788" s="371" t="n">
        <v>703</v>
      </c>
      <c r="J788" s="371" t="n">
        <v>1227</v>
      </c>
      <c r="K788" s="371" t="s">
        <v>168</v>
      </c>
      <c r="L788" s="371" t="n">
        <v>139</v>
      </c>
      <c r="M788" s="371" t="s">
        <v>168</v>
      </c>
      <c r="N788" s="371" t="s">
        <v>168</v>
      </c>
      <c r="O788" s="371" t="s">
        <v>168</v>
      </c>
      <c r="P788" s="371" t="s">
        <v>168</v>
      </c>
      <c r="Q788" s="371" t="s">
        <v>168</v>
      </c>
      <c r="R788" s="371" t="s">
        <v>168</v>
      </c>
      <c r="S788" s="371" t="s">
        <v>168</v>
      </c>
      <c r="T788" s="371" t="s">
        <v>168</v>
      </c>
      <c r="U788" s="371" t="s">
        <v>168</v>
      </c>
      <c r="V788" s="371" t="s">
        <v>168</v>
      </c>
      <c r="W788" s="371" t="s">
        <v>168</v>
      </c>
      <c r="X788" s="371" t="s">
        <v>168</v>
      </c>
      <c r="Y788" s="371" t="n">
        <v>188</v>
      </c>
      <c r="Z788" s="371" t="s">
        <v>168</v>
      </c>
      <c r="AA788" s="371" t="s">
        <v>168</v>
      </c>
      <c r="AB788" s="388" t="s">
        <v>535</v>
      </c>
      <c r="AC788" s="337"/>
    </row>
    <row r="789" customFormat="false" ht="9" hidden="false" customHeight="true" outlineLevel="0" collapsed="false">
      <c r="A789" s="369"/>
      <c r="B789" s="365"/>
      <c r="C789" s="339" t="s">
        <v>536</v>
      </c>
      <c r="D789" s="376" t="n">
        <v>0</v>
      </c>
      <c r="E789" s="376" t="n">
        <v>54.2749932993835</v>
      </c>
      <c r="F789" s="376" t="n">
        <v>2.8641975308642</v>
      </c>
      <c r="G789" s="376" t="n">
        <v>97.1358024691358</v>
      </c>
      <c r="H789" s="376" t="n">
        <v>0</v>
      </c>
      <c r="I789" s="376" t="n">
        <v>36.6039654295882</v>
      </c>
      <c r="J789" s="376" t="n">
        <v>56.532791052364</v>
      </c>
      <c r="K789" s="376" t="s">
        <v>168</v>
      </c>
      <c r="L789" s="376" t="n">
        <v>6.86324351804779</v>
      </c>
      <c r="M789" s="376" t="s">
        <v>168</v>
      </c>
      <c r="N789" s="376" t="s">
        <v>168</v>
      </c>
      <c r="O789" s="376" t="s">
        <v>168</v>
      </c>
      <c r="P789" s="376" t="s">
        <v>168</v>
      </c>
      <c r="Q789" s="376" t="s">
        <v>168</v>
      </c>
      <c r="R789" s="376" t="s">
        <v>168</v>
      </c>
      <c r="S789" s="376" t="s">
        <v>168</v>
      </c>
      <c r="T789" s="376" t="s">
        <v>168</v>
      </c>
      <c r="U789" s="376" t="s">
        <v>168</v>
      </c>
      <c r="V789" s="376" t="s">
        <v>168</v>
      </c>
      <c r="W789" s="376" t="s">
        <v>168</v>
      </c>
      <c r="X789" s="376" t="s">
        <v>168</v>
      </c>
      <c r="Y789" s="376" t="s">
        <v>168</v>
      </c>
      <c r="Z789" s="376" t="s">
        <v>168</v>
      </c>
      <c r="AA789" s="376" t="s">
        <v>168</v>
      </c>
      <c r="AB789" s="388" t="s">
        <v>536</v>
      </c>
      <c r="AC789" s="369"/>
    </row>
    <row r="790" customFormat="false" ht="9" hidden="false" customHeight="true" outlineLevel="0" collapsed="false">
      <c r="A790" s="372"/>
      <c r="B790" s="373"/>
      <c r="C790" s="339" t="s">
        <v>537</v>
      </c>
      <c r="D790" s="380" t="n">
        <v>0</v>
      </c>
      <c r="E790" s="377" t="n">
        <v>61.8</v>
      </c>
      <c r="F790" s="377" t="n">
        <v>2.3</v>
      </c>
      <c r="G790" s="377" t="n">
        <v>97.7</v>
      </c>
      <c r="H790" s="376" t="n">
        <v>0</v>
      </c>
      <c r="I790" s="377" t="n">
        <v>31.2</v>
      </c>
      <c r="J790" s="377" t="n">
        <v>54.4</v>
      </c>
      <c r="K790" s="377" t="s">
        <v>168</v>
      </c>
      <c r="L790" s="377" t="n">
        <v>6.2</v>
      </c>
      <c r="M790" s="377" t="s">
        <v>168</v>
      </c>
      <c r="N790" s="377" t="s">
        <v>168</v>
      </c>
      <c r="O790" s="377" t="s">
        <v>168</v>
      </c>
      <c r="P790" s="377" t="s">
        <v>168</v>
      </c>
      <c r="Q790" s="377" t="s">
        <v>168</v>
      </c>
      <c r="R790" s="377" t="s">
        <v>168</v>
      </c>
      <c r="S790" s="377" t="s">
        <v>168</v>
      </c>
      <c r="T790" s="377" t="s">
        <v>168</v>
      </c>
      <c r="U790" s="377" t="s">
        <v>168</v>
      </c>
      <c r="V790" s="377" t="s">
        <v>168</v>
      </c>
      <c r="W790" s="377" t="s">
        <v>168</v>
      </c>
      <c r="X790" s="377" t="s">
        <v>168</v>
      </c>
      <c r="Y790" s="377" t="n">
        <v>8.3</v>
      </c>
      <c r="Z790" s="377" t="s">
        <v>168</v>
      </c>
      <c r="AA790" s="377" t="s">
        <v>168</v>
      </c>
      <c r="AB790" s="388" t="s">
        <v>537</v>
      </c>
      <c r="AC790" s="372"/>
    </row>
    <row r="791" customFormat="false" ht="8.1" hidden="false" customHeight="true" outlineLevel="0" collapsed="false">
      <c r="AB791" s="388"/>
      <c r="AC791" s="337"/>
    </row>
    <row r="792" customFormat="false" ht="9" hidden="false" customHeight="true" outlineLevel="0" collapsed="false">
      <c r="A792" s="337" t="n">
        <v>435014</v>
      </c>
      <c r="B792" s="241" t="s">
        <v>258</v>
      </c>
      <c r="AB792" s="388"/>
      <c r="AC792" s="337" t="n">
        <v>435014</v>
      </c>
    </row>
    <row r="793" customFormat="false" ht="9" hidden="false" customHeight="true" outlineLevel="0" collapsed="false">
      <c r="A793" s="369"/>
      <c r="B793" s="365"/>
      <c r="C793" s="370" t="s">
        <v>532</v>
      </c>
      <c r="D793" s="371" t="n">
        <v>60007</v>
      </c>
      <c r="E793" s="371" t="n">
        <v>21104</v>
      </c>
      <c r="F793" s="371" t="n">
        <v>1010</v>
      </c>
      <c r="G793" s="371" t="n">
        <v>20094</v>
      </c>
      <c r="H793" s="371" t="n">
        <v>1099094</v>
      </c>
      <c r="I793" s="371" t="n">
        <v>327643</v>
      </c>
      <c r="J793" s="371" t="n">
        <v>322141</v>
      </c>
      <c r="K793" s="371" t="n">
        <v>90806</v>
      </c>
      <c r="L793" s="371" t="n">
        <v>130502</v>
      </c>
      <c r="M793" s="371" t="n">
        <v>72031</v>
      </c>
      <c r="N793" s="371" t="n">
        <v>56659</v>
      </c>
      <c r="O793" s="371" t="s">
        <v>168</v>
      </c>
      <c r="P793" s="371" t="s">
        <v>168</v>
      </c>
      <c r="Q793" s="371" t="s">
        <v>168</v>
      </c>
      <c r="R793" s="371" t="s">
        <v>168</v>
      </c>
      <c r="S793" s="371" t="s">
        <v>168</v>
      </c>
      <c r="T793" s="371" t="s">
        <v>168</v>
      </c>
      <c r="U793" s="371" t="s">
        <v>168</v>
      </c>
      <c r="V793" s="371" t="s">
        <v>168</v>
      </c>
      <c r="W793" s="371" t="s">
        <v>168</v>
      </c>
      <c r="X793" s="371" t="s">
        <v>168</v>
      </c>
      <c r="Y793" s="371" t="n">
        <v>99312</v>
      </c>
      <c r="Z793" s="371" t="n">
        <v>99312</v>
      </c>
      <c r="AA793" s="371" t="s">
        <v>168</v>
      </c>
      <c r="AB793" s="388" t="s">
        <v>532</v>
      </c>
      <c r="AC793" s="369"/>
    </row>
    <row r="794" customFormat="false" ht="9" hidden="false" customHeight="true" outlineLevel="0" collapsed="false">
      <c r="A794" s="369"/>
      <c r="B794" s="365"/>
      <c r="C794" s="370" t="s">
        <v>533</v>
      </c>
      <c r="D794" s="371" t="n">
        <v>0</v>
      </c>
      <c r="E794" s="371" t="n">
        <v>0</v>
      </c>
      <c r="F794" s="371" t="n">
        <v>0</v>
      </c>
      <c r="G794" s="371" t="n">
        <v>0</v>
      </c>
      <c r="H794" s="371" t="n">
        <v>0</v>
      </c>
      <c r="I794" s="371" t="n">
        <v>5990</v>
      </c>
      <c r="J794" s="371" t="n">
        <v>5889</v>
      </c>
      <c r="K794" s="371" t="n">
        <v>1660</v>
      </c>
      <c r="L794" s="371" t="n">
        <v>2386</v>
      </c>
      <c r="M794" s="371" t="n">
        <v>1317</v>
      </c>
      <c r="N794" s="371" t="n">
        <v>1036</v>
      </c>
      <c r="O794" s="371" t="s">
        <v>168</v>
      </c>
      <c r="P794" s="371" t="s">
        <v>168</v>
      </c>
      <c r="Q794" s="371" t="s">
        <v>168</v>
      </c>
      <c r="R794" s="371" t="s">
        <v>168</v>
      </c>
      <c r="S794" s="371" t="s">
        <v>168</v>
      </c>
      <c r="T794" s="371" t="s">
        <v>168</v>
      </c>
      <c r="U794" s="371" t="s">
        <v>168</v>
      </c>
      <c r="V794" s="371" t="s">
        <v>168</v>
      </c>
      <c r="W794" s="371" t="s">
        <v>168</v>
      </c>
      <c r="X794" s="371" t="s">
        <v>168</v>
      </c>
      <c r="Y794" s="371" t="n">
        <v>1816</v>
      </c>
      <c r="Z794" s="371" t="n">
        <v>1816</v>
      </c>
      <c r="AA794" s="371" t="s">
        <v>168</v>
      </c>
      <c r="AB794" s="388" t="s">
        <v>533</v>
      </c>
      <c r="AC794" s="369"/>
    </row>
    <row r="795" customFormat="false" ht="9" hidden="false" customHeight="true" outlineLevel="0" collapsed="false">
      <c r="A795" s="372"/>
      <c r="B795" s="373"/>
      <c r="C795" s="370" t="s">
        <v>534</v>
      </c>
      <c r="D795" s="371" t="n">
        <v>59924</v>
      </c>
      <c r="E795" s="371" t="n">
        <v>26915</v>
      </c>
      <c r="F795" s="371" t="n">
        <v>1010</v>
      </c>
      <c r="G795" s="371" t="n">
        <v>25905</v>
      </c>
      <c r="H795" s="371" t="n">
        <v>1433945</v>
      </c>
      <c r="I795" s="371" t="n">
        <v>503991</v>
      </c>
      <c r="J795" s="371" t="n">
        <v>522838</v>
      </c>
      <c r="K795" s="371" t="n">
        <v>132138</v>
      </c>
      <c r="L795" s="371" t="n">
        <v>70193</v>
      </c>
      <c r="M795" s="371" t="n">
        <v>100819</v>
      </c>
      <c r="N795" s="371" t="s">
        <v>168</v>
      </c>
      <c r="O795" s="371" t="s">
        <v>168</v>
      </c>
      <c r="P795" s="371" t="n">
        <v>7245</v>
      </c>
      <c r="Q795" s="371" t="s">
        <v>168</v>
      </c>
      <c r="R795" s="371" t="s">
        <v>168</v>
      </c>
      <c r="S795" s="371" t="s">
        <v>168</v>
      </c>
      <c r="T795" s="371" t="s">
        <v>168</v>
      </c>
      <c r="U795" s="371" t="s">
        <v>168</v>
      </c>
      <c r="V795" s="371" t="s">
        <v>168</v>
      </c>
      <c r="W795" s="371" t="s">
        <v>168</v>
      </c>
      <c r="X795" s="371" t="s">
        <v>168</v>
      </c>
      <c r="Y795" s="371" t="n">
        <v>96721</v>
      </c>
      <c r="Z795" s="371" t="s">
        <v>168</v>
      </c>
      <c r="AA795" s="371" t="s">
        <v>168</v>
      </c>
      <c r="AB795" s="388" t="s">
        <v>534</v>
      </c>
      <c r="AC795" s="372"/>
    </row>
    <row r="796" customFormat="false" ht="9" hidden="false" customHeight="true" outlineLevel="0" collapsed="false">
      <c r="C796" s="370" t="s">
        <v>535</v>
      </c>
      <c r="D796" s="371" t="n">
        <v>0</v>
      </c>
      <c r="E796" s="371" t="n">
        <v>0</v>
      </c>
      <c r="F796" s="371" t="n">
        <v>0</v>
      </c>
      <c r="G796" s="371" t="n">
        <v>0</v>
      </c>
      <c r="H796" s="371" t="n">
        <v>0</v>
      </c>
      <c r="I796" s="371" t="n">
        <v>9105</v>
      </c>
      <c r="J796" s="371" t="n">
        <v>9445</v>
      </c>
      <c r="K796" s="371" t="n">
        <v>2387</v>
      </c>
      <c r="L796" s="371" t="n">
        <v>1268</v>
      </c>
      <c r="M796" s="371" t="n">
        <v>1821</v>
      </c>
      <c r="N796" s="371" t="s">
        <v>168</v>
      </c>
      <c r="O796" s="371" t="s">
        <v>168</v>
      </c>
      <c r="P796" s="371" t="n">
        <v>131</v>
      </c>
      <c r="Q796" s="371" t="s">
        <v>168</v>
      </c>
      <c r="R796" s="371" t="s">
        <v>168</v>
      </c>
      <c r="S796" s="371" t="s">
        <v>168</v>
      </c>
      <c r="T796" s="371" t="s">
        <v>168</v>
      </c>
      <c r="U796" s="371" t="s">
        <v>168</v>
      </c>
      <c r="V796" s="371" t="s">
        <v>168</v>
      </c>
      <c r="W796" s="371" t="s">
        <v>168</v>
      </c>
      <c r="X796" s="371" t="s">
        <v>168</v>
      </c>
      <c r="Y796" s="371" t="n">
        <v>1747</v>
      </c>
      <c r="Z796" s="371" t="s">
        <v>168</v>
      </c>
      <c r="AA796" s="371" t="s">
        <v>168</v>
      </c>
      <c r="AB796" s="388" t="s">
        <v>535</v>
      </c>
      <c r="AC796" s="337"/>
    </row>
    <row r="797" customFormat="false" ht="9" hidden="false" customHeight="true" outlineLevel="0" collapsed="false">
      <c r="A797" s="369"/>
      <c r="B797" s="365"/>
      <c r="C797" s="339" t="s">
        <v>536</v>
      </c>
      <c r="D797" s="376" t="n">
        <v>0</v>
      </c>
      <c r="E797" s="376" t="n">
        <v>35.1692302564701</v>
      </c>
      <c r="F797" s="376" t="n">
        <v>4.78582259287339</v>
      </c>
      <c r="G797" s="376" t="n">
        <v>95.2141774071266</v>
      </c>
      <c r="H797" s="376" t="n">
        <v>0</v>
      </c>
      <c r="I797" s="376" t="n">
        <v>29.8098935005474</v>
      </c>
      <c r="J797" s="376" t="n">
        <v>29.3072558972828</v>
      </c>
      <c r="K797" s="376" t="n">
        <v>8.26117248930029</v>
      </c>
      <c r="L797" s="376" t="n">
        <v>11.8741913008858</v>
      </c>
      <c r="M797" s="376" t="n">
        <v>6.55419528217378</v>
      </c>
      <c r="N797" s="376" t="n">
        <v>5.15576789091271</v>
      </c>
      <c r="O797" s="376" t="s">
        <v>168</v>
      </c>
      <c r="P797" s="376" t="s">
        <v>168</v>
      </c>
      <c r="Q797" s="376" t="s">
        <v>168</v>
      </c>
      <c r="R797" s="376" t="s">
        <v>168</v>
      </c>
      <c r="S797" s="376" t="s">
        <v>168</v>
      </c>
      <c r="T797" s="376" t="s">
        <v>168</v>
      </c>
      <c r="U797" s="376" t="s">
        <v>168</v>
      </c>
      <c r="V797" s="376" t="s">
        <v>168</v>
      </c>
      <c r="W797" s="376" t="s">
        <v>168</v>
      </c>
      <c r="X797" s="376" t="s">
        <v>168</v>
      </c>
      <c r="Y797" s="376" t="n">
        <v>9.03752363889718</v>
      </c>
      <c r="Z797" s="376" t="n">
        <v>9.03752363889718</v>
      </c>
      <c r="AA797" s="376" t="s">
        <v>168</v>
      </c>
      <c r="AB797" s="388" t="s">
        <v>536</v>
      </c>
      <c r="AC797" s="369"/>
    </row>
    <row r="798" customFormat="false" ht="9" hidden="false" customHeight="true" outlineLevel="0" collapsed="false">
      <c r="A798" s="372"/>
      <c r="B798" s="373"/>
      <c r="C798" s="339" t="s">
        <v>537</v>
      </c>
      <c r="D798" s="380" t="n">
        <v>0</v>
      </c>
      <c r="E798" s="377" t="n">
        <v>44.9</v>
      </c>
      <c r="F798" s="377" t="n">
        <v>3.8</v>
      </c>
      <c r="G798" s="377" t="n">
        <v>96.2</v>
      </c>
      <c r="H798" s="376" t="n">
        <v>0</v>
      </c>
      <c r="I798" s="377" t="n">
        <v>35.1</v>
      </c>
      <c r="J798" s="377" t="n">
        <v>36.5</v>
      </c>
      <c r="K798" s="377" t="n">
        <v>9.2</v>
      </c>
      <c r="L798" s="377" t="n">
        <v>4.9</v>
      </c>
      <c r="M798" s="377" t="n">
        <v>7</v>
      </c>
      <c r="N798" s="377" t="s">
        <v>168</v>
      </c>
      <c r="O798" s="377" t="s">
        <v>168</v>
      </c>
      <c r="P798" s="377" t="n">
        <v>0.5</v>
      </c>
      <c r="Q798" s="377" t="s">
        <v>168</v>
      </c>
      <c r="R798" s="377" t="s">
        <v>168</v>
      </c>
      <c r="S798" s="377" t="s">
        <v>168</v>
      </c>
      <c r="T798" s="377" t="s">
        <v>168</v>
      </c>
      <c r="U798" s="377" t="s">
        <v>168</v>
      </c>
      <c r="V798" s="377" t="s">
        <v>168</v>
      </c>
      <c r="W798" s="377" t="s">
        <v>168</v>
      </c>
      <c r="X798" s="377" t="s">
        <v>168</v>
      </c>
      <c r="Y798" s="377" t="n">
        <v>6.7</v>
      </c>
      <c r="Z798" s="377" t="s">
        <v>168</v>
      </c>
      <c r="AA798" s="377" t="s">
        <v>168</v>
      </c>
      <c r="AB798" s="388" t="s">
        <v>537</v>
      </c>
      <c r="AC798" s="372"/>
    </row>
    <row r="799" customFormat="false" ht="8.1" hidden="false" customHeight="true" outlineLevel="0" collapsed="false">
      <c r="C799" s="339"/>
      <c r="AB799" s="388"/>
      <c r="AC799" s="337"/>
    </row>
    <row r="800" customFormat="false" ht="9" hidden="false" customHeight="true" outlineLevel="0" collapsed="false">
      <c r="A800" s="337" t="n">
        <v>435015</v>
      </c>
      <c r="B800" s="241" t="s">
        <v>625</v>
      </c>
      <c r="AB800" s="388"/>
      <c r="AC800" s="337" t="n">
        <v>435015</v>
      </c>
    </row>
    <row r="801" customFormat="false" ht="9" hidden="false" customHeight="true" outlineLevel="0" collapsed="false">
      <c r="A801" s="369"/>
      <c r="B801" s="365"/>
      <c r="C801" s="370" t="s">
        <v>532</v>
      </c>
      <c r="D801" s="371" t="n">
        <v>5864</v>
      </c>
      <c r="E801" s="371" t="n">
        <v>2807</v>
      </c>
      <c r="F801" s="371" t="n">
        <v>80</v>
      </c>
      <c r="G801" s="371" t="n">
        <v>2727</v>
      </c>
      <c r="H801" s="371" t="n">
        <v>68750</v>
      </c>
      <c r="I801" s="371" t="n">
        <v>23933</v>
      </c>
      <c r="J801" s="371" t="n">
        <v>34070</v>
      </c>
      <c r="K801" s="371" t="s">
        <v>168</v>
      </c>
      <c r="L801" s="371" t="n">
        <v>3509</v>
      </c>
      <c r="M801" s="371" t="s">
        <v>168</v>
      </c>
      <c r="N801" s="371" t="s">
        <v>168</v>
      </c>
      <c r="O801" s="371" t="s">
        <v>168</v>
      </c>
      <c r="P801" s="371" t="s">
        <v>168</v>
      </c>
      <c r="Q801" s="371" t="s">
        <v>168</v>
      </c>
      <c r="R801" s="371" t="s">
        <v>168</v>
      </c>
      <c r="S801" s="371" t="s">
        <v>168</v>
      </c>
      <c r="T801" s="371" t="s">
        <v>168</v>
      </c>
      <c r="U801" s="371" t="s">
        <v>168</v>
      </c>
      <c r="V801" s="371" t="s">
        <v>168</v>
      </c>
      <c r="W801" s="371" t="s">
        <v>168</v>
      </c>
      <c r="X801" s="371" t="s">
        <v>168</v>
      </c>
      <c r="Y801" s="371" t="n">
        <v>7238</v>
      </c>
      <c r="Z801" s="371" t="s">
        <v>168</v>
      </c>
      <c r="AA801" s="371" t="s">
        <v>168</v>
      </c>
      <c r="AB801" s="388" t="s">
        <v>532</v>
      </c>
      <c r="AC801" s="369"/>
    </row>
    <row r="802" customFormat="false" ht="9" hidden="false" customHeight="true" outlineLevel="0" collapsed="false">
      <c r="A802" s="369"/>
      <c r="B802" s="365"/>
      <c r="C802" s="370" t="s">
        <v>533</v>
      </c>
      <c r="D802" s="371" t="n">
        <v>0</v>
      </c>
      <c r="E802" s="371" t="n">
        <v>0</v>
      </c>
      <c r="F802" s="371" t="n">
        <v>0</v>
      </c>
      <c r="G802" s="371" t="n">
        <v>0</v>
      </c>
      <c r="H802" s="371" t="n">
        <v>0</v>
      </c>
      <c r="I802" s="371" t="n">
        <v>949</v>
      </c>
      <c r="J802" s="371" t="n">
        <v>1351</v>
      </c>
      <c r="K802" s="371" t="s">
        <v>168</v>
      </c>
      <c r="L802" s="371" t="n">
        <v>139</v>
      </c>
      <c r="M802" s="371" t="s">
        <v>168</v>
      </c>
      <c r="N802" s="371" t="s">
        <v>168</v>
      </c>
      <c r="O802" s="371" t="s">
        <v>168</v>
      </c>
      <c r="P802" s="371" t="s">
        <v>168</v>
      </c>
      <c r="Q802" s="371" t="s">
        <v>168</v>
      </c>
      <c r="R802" s="371" t="s">
        <v>168</v>
      </c>
      <c r="S802" s="371" t="s">
        <v>168</v>
      </c>
      <c r="T802" s="371" t="s">
        <v>168</v>
      </c>
      <c r="U802" s="371" t="s">
        <v>168</v>
      </c>
      <c r="V802" s="371" t="s">
        <v>168</v>
      </c>
      <c r="W802" s="371" t="s">
        <v>168</v>
      </c>
      <c r="X802" s="371" t="s">
        <v>168</v>
      </c>
      <c r="Y802" s="371" t="n">
        <v>287</v>
      </c>
      <c r="Z802" s="371" t="s">
        <v>168</v>
      </c>
      <c r="AA802" s="371" t="s">
        <v>168</v>
      </c>
      <c r="AB802" s="388" t="s">
        <v>533</v>
      </c>
      <c r="AC802" s="369"/>
    </row>
    <row r="803" customFormat="false" ht="9" hidden="false" customHeight="true" outlineLevel="0" collapsed="false">
      <c r="A803" s="372"/>
      <c r="B803" s="373"/>
      <c r="C803" s="370" t="s">
        <v>534</v>
      </c>
      <c r="D803" s="371" t="n">
        <v>5833</v>
      </c>
      <c r="E803" s="371" t="n">
        <v>3170</v>
      </c>
      <c r="F803" s="371" t="n">
        <v>69</v>
      </c>
      <c r="G803" s="371" t="n">
        <v>3101</v>
      </c>
      <c r="H803" s="371" t="n">
        <v>91016</v>
      </c>
      <c r="I803" s="371" t="n">
        <v>25409</v>
      </c>
      <c r="J803" s="371" t="n">
        <v>49861</v>
      </c>
      <c r="K803" s="371" t="s">
        <v>168</v>
      </c>
      <c r="L803" s="371" t="s">
        <v>168</v>
      </c>
      <c r="M803" s="371" t="s">
        <v>168</v>
      </c>
      <c r="N803" s="371" t="s">
        <v>168</v>
      </c>
      <c r="O803" s="371" t="s">
        <v>168</v>
      </c>
      <c r="P803" s="371" t="s">
        <v>168</v>
      </c>
      <c r="Q803" s="371" t="s">
        <v>168</v>
      </c>
      <c r="R803" s="371" t="s">
        <v>168</v>
      </c>
      <c r="S803" s="371" t="s">
        <v>168</v>
      </c>
      <c r="T803" s="371" t="s">
        <v>168</v>
      </c>
      <c r="U803" s="371" t="s">
        <v>168</v>
      </c>
      <c r="V803" s="371" t="s">
        <v>168</v>
      </c>
      <c r="W803" s="371" t="s">
        <v>168</v>
      </c>
      <c r="X803" s="371" t="s">
        <v>168</v>
      </c>
      <c r="Y803" s="371" t="n">
        <v>15746</v>
      </c>
      <c r="Z803" s="371" t="s">
        <v>168</v>
      </c>
      <c r="AA803" s="371" t="s">
        <v>168</v>
      </c>
      <c r="AB803" s="388" t="s">
        <v>534</v>
      </c>
      <c r="AC803" s="372"/>
    </row>
    <row r="804" customFormat="false" ht="9" hidden="false" customHeight="true" outlineLevel="0" collapsed="false">
      <c r="C804" s="370" t="s">
        <v>535</v>
      </c>
      <c r="D804" s="371" t="n">
        <v>0</v>
      </c>
      <c r="E804" s="371" t="n">
        <v>0</v>
      </c>
      <c r="F804" s="371" t="n">
        <v>0</v>
      </c>
      <c r="G804" s="371" t="n">
        <v>0</v>
      </c>
      <c r="H804" s="371" t="n">
        <v>0</v>
      </c>
      <c r="I804" s="371" t="n">
        <v>866</v>
      </c>
      <c r="J804" s="371" t="n">
        <v>1699</v>
      </c>
      <c r="K804" s="371" t="s">
        <v>168</v>
      </c>
      <c r="L804" s="371" t="s">
        <v>168</v>
      </c>
      <c r="M804" s="371" t="s">
        <v>168</v>
      </c>
      <c r="N804" s="371" t="s">
        <v>168</v>
      </c>
      <c r="O804" s="371" t="s">
        <v>168</v>
      </c>
      <c r="P804" s="371" t="s">
        <v>168</v>
      </c>
      <c r="Q804" s="371" t="s">
        <v>168</v>
      </c>
      <c r="R804" s="371" t="s">
        <v>168</v>
      </c>
      <c r="S804" s="371" t="s">
        <v>168</v>
      </c>
      <c r="T804" s="371" t="s">
        <v>168</v>
      </c>
      <c r="U804" s="371" t="s">
        <v>168</v>
      </c>
      <c r="V804" s="371" t="s">
        <v>168</v>
      </c>
      <c r="W804" s="371" t="s">
        <v>168</v>
      </c>
      <c r="X804" s="371" t="s">
        <v>168</v>
      </c>
      <c r="Y804" s="371" t="n">
        <v>536</v>
      </c>
      <c r="Z804" s="371" t="s">
        <v>168</v>
      </c>
      <c r="AA804" s="371" t="s">
        <v>168</v>
      </c>
      <c r="AB804" s="388" t="s">
        <v>535</v>
      </c>
      <c r="AC804" s="337"/>
    </row>
    <row r="805" customFormat="false" ht="9" hidden="false" customHeight="true" outlineLevel="0" collapsed="false">
      <c r="A805" s="369"/>
      <c r="B805" s="365"/>
      <c r="C805" s="339" t="s">
        <v>536</v>
      </c>
      <c r="D805" s="376" t="n">
        <v>0</v>
      </c>
      <c r="E805" s="376" t="n">
        <v>47.8683492496589</v>
      </c>
      <c r="F805" s="376" t="n">
        <v>2.85001781261133</v>
      </c>
      <c r="G805" s="376" t="n">
        <v>97.1499821873887</v>
      </c>
      <c r="H805" s="376" t="n">
        <v>0</v>
      </c>
      <c r="I805" s="376" t="n">
        <v>34.8001466813348</v>
      </c>
      <c r="J805" s="376" t="n">
        <v>49.5416208287495</v>
      </c>
      <c r="K805" s="376" t="s">
        <v>168</v>
      </c>
      <c r="L805" s="376" t="n">
        <v>5.0971763843051</v>
      </c>
      <c r="M805" s="376" t="s">
        <v>168</v>
      </c>
      <c r="N805" s="376" t="s">
        <v>168</v>
      </c>
      <c r="O805" s="376" t="s">
        <v>168</v>
      </c>
      <c r="P805" s="376" t="s">
        <v>168</v>
      </c>
      <c r="Q805" s="376" t="s">
        <v>168</v>
      </c>
      <c r="R805" s="376" t="s">
        <v>168</v>
      </c>
      <c r="S805" s="376" t="s">
        <v>168</v>
      </c>
      <c r="T805" s="376" t="s">
        <v>168</v>
      </c>
      <c r="U805" s="376" t="s">
        <v>168</v>
      </c>
      <c r="V805" s="376" t="s">
        <v>168</v>
      </c>
      <c r="W805" s="376" t="s">
        <v>168</v>
      </c>
      <c r="X805" s="376" t="s">
        <v>168</v>
      </c>
      <c r="Y805" s="376" t="n">
        <v>10.5243857719105</v>
      </c>
      <c r="Z805" s="376" t="s">
        <v>168</v>
      </c>
      <c r="AA805" s="376" t="s">
        <v>168</v>
      </c>
      <c r="AB805" s="388" t="s">
        <v>536</v>
      </c>
      <c r="AC805" s="369"/>
    </row>
    <row r="806" customFormat="false" ht="9" hidden="false" customHeight="true" outlineLevel="0" collapsed="false">
      <c r="A806" s="372"/>
      <c r="B806" s="373"/>
      <c r="C806" s="339" t="s">
        <v>537</v>
      </c>
      <c r="D806" s="380" t="n">
        <v>0</v>
      </c>
      <c r="E806" s="377" t="n">
        <v>54.3</v>
      </c>
      <c r="F806" s="377" t="n">
        <v>2.2</v>
      </c>
      <c r="G806" s="377" t="n">
        <v>97.8</v>
      </c>
      <c r="H806" s="376" t="n">
        <v>0</v>
      </c>
      <c r="I806" s="377" t="n">
        <v>27.9</v>
      </c>
      <c r="J806" s="377" t="n">
        <v>54.8</v>
      </c>
      <c r="K806" s="377" t="s">
        <v>168</v>
      </c>
      <c r="L806" s="377" t="s">
        <v>168</v>
      </c>
      <c r="M806" s="377" t="s">
        <v>168</v>
      </c>
      <c r="N806" s="377" t="s">
        <v>168</v>
      </c>
      <c r="O806" s="377" t="s">
        <v>168</v>
      </c>
      <c r="P806" s="377" t="s">
        <v>168</v>
      </c>
      <c r="Q806" s="377" t="s">
        <v>168</v>
      </c>
      <c r="R806" s="377" t="s">
        <v>168</v>
      </c>
      <c r="S806" s="377" t="s">
        <v>168</v>
      </c>
      <c r="T806" s="377" t="s">
        <v>168</v>
      </c>
      <c r="U806" s="377" t="s">
        <v>168</v>
      </c>
      <c r="V806" s="377" t="s">
        <v>168</v>
      </c>
      <c r="W806" s="377" t="s">
        <v>168</v>
      </c>
      <c r="X806" s="377" t="s">
        <v>168</v>
      </c>
      <c r="Y806" s="377" t="n">
        <v>17.3</v>
      </c>
      <c r="Z806" s="377" t="s">
        <v>168</v>
      </c>
      <c r="AA806" s="377" t="s">
        <v>168</v>
      </c>
      <c r="AB806" s="388" t="s">
        <v>537</v>
      </c>
      <c r="AC806" s="372"/>
    </row>
    <row r="807" customFormat="false" ht="8.1" hidden="false" customHeight="true" outlineLevel="0" collapsed="false">
      <c r="AB807" s="388"/>
      <c r="AC807" s="337"/>
    </row>
    <row r="808" customFormat="false" ht="9" hidden="false" customHeight="true" outlineLevel="0" collapsed="false">
      <c r="A808" s="337" t="n">
        <v>435016</v>
      </c>
      <c r="B808" s="241" t="s">
        <v>626</v>
      </c>
      <c r="AB808" s="388"/>
      <c r="AC808" s="337" t="n">
        <v>435016</v>
      </c>
    </row>
    <row r="809" customFormat="false" ht="9" hidden="false" customHeight="true" outlineLevel="0" collapsed="false">
      <c r="A809" s="369"/>
      <c r="B809" s="365"/>
      <c r="C809" s="370" t="s">
        <v>532</v>
      </c>
      <c r="D809" s="371" t="n">
        <v>2895</v>
      </c>
      <c r="E809" s="371" t="n">
        <v>1718</v>
      </c>
      <c r="F809" s="371" t="n">
        <v>49</v>
      </c>
      <c r="G809" s="371" t="n">
        <v>1669</v>
      </c>
      <c r="H809" s="371" t="n">
        <v>36154</v>
      </c>
      <c r="I809" s="371" t="n">
        <v>14099</v>
      </c>
      <c r="J809" s="371" t="n">
        <v>5905</v>
      </c>
      <c r="K809" s="371" t="s">
        <v>168</v>
      </c>
      <c r="L809" s="371" t="s">
        <v>168</v>
      </c>
      <c r="M809" s="371" t="s">
        <v>168</v>
      </c>
      <c r="N809" s="371" t="s">
        <v>168</v>
      </c>
      <c r="O809" s="371" t="s">
        <v>168</v>
      </c>
      <c r="P809" s="371" t="s">
        <v>168</v>
      </c>
      <c r="Q809" s="371" t="s">
        <v>168</v>
      </c>
      <c r="R809" s="371" t="s">
        <v>168</v>
      </c>
      <c r="S809" s="371" t="s">
        <v>168</v>
      </c>
      <c r="T809" s="371" t="s">
        <v>168</v>
      </c>
      <c r="U809" s="371" t="s">
        <v>168</v>
      </c>
      <c r="V809" s="371" t="s">
        <v>168</v>
      </c>
      <c r="W809" s="371" t="s">
        <v>168</v>
      </c>
      <c r="X809" s="371" t="s">
        <v>168</v>
      </c>
      <c r="Y809" s="371" t="n">
        <v>16150</v>
      </c>
      <c r="Z809" s="371" t="n">
        <v>16150</v>
      </c>
      <c r="AA809" s="371" t="s">
        <v>168</v>
      </c>
      <c r="AB809" s="388" t="s">
        <v>532</v>
      </c>
      <c r="AC809" s="369"/>
    </row>
    <row r="810" customFormat="false" ht="9" hidden="false" customHeight="true" outlineLevel="0" collapsed="false">
      <c r="A810" s="369"/>
      <c r="B810" s="365"/>
      <c r="C810" s="370" t="s">
        <v>533</v>
      </c>
      <c r="D810" s="371" t="n">
        <v>0</v>
      </c>
      <c r="E810" s="371" t="n">
        <v>0</v>
      </c>
      <c r="F810" s="371" t="n">
        <v>0</v>
      </c>
      <c r="G810" s="371" t="n">
        <v>0</v>
      </c>
      <c r="H810" s="371" t="n">
        <v>0</v>
      </c>
      <c r="I810" s="371" t="n">
        <v>651</v>
      </c>
      <c r="J810" s="371" t="n">
        <v>273</v>
      </c>
      <c r="K810" s="371" t="s">
        <v>168</v>
      </c>
      <c r="L810" s="371" t="s">
        <v>168</v>
      </c>
      <c r="M810" s="371" t="s">
        <v>168</v>
      </c>
      <c r="N810" s="371" t="s">
        <v>168</v>
      </c>
      <c r="O810" s="371" t="s">
        <v>168</v>
      </c>
      <c r="P810" s="371" t="s">
        <v>168</v>
      </c>
      <c r="Q810" s="371" t="s">
        <v>168</v>
      </c>
      <c r="R810" s="371" t="s">
        <v>168</v>
      </c>
      <c r="S810" s="371" t="s">
        <v>168</v>
      </c>
      <c r="T810" s="371" t="s">
        <v>168</v>
      </c>
      <c r="U810" s="371" t="s">
        <v>168</v>
      </c>
      <c r="V810" s="371" t="s">
        <v>168</v>
      </c>
      <c r="W810" s="371" t="s">
        <v>168</v>
      </c>
      <c r="X810" s="371" t="s">
        <v>168</v>
      </c>
      <c r="Y810" s="371" t="n">
        <v>746</v>
      </c>
      <c r="Z810" s="371" t="n">
        <v>746</v>
      </c>
      <c r="AA810" s="371" t="s">
        <v>168</v>
      </c>
      <c r="AB810" s="388" t="s">
        <v>533</v>
      </c>
      <c r="AC810" s="369"/>
    </row>
    <row r="811" customFormat="false" ht="9" hidden="false" customHeight="true" outlineLevel="0" collapsed="false">
      <c r="A811" s="372"/>
      <c r="B811" s="373"/>
      <c r="C811" s="370" t="s">
        <v>534</v>
      </c>
      <c r="D811" s="371" t="n">
        <v>2911</v>
      </c>
      <c r="E811" s="371" t="n">
        <v>1917</v>
      </c>
      <c r="F811" s="371" t="n">
        <v>43</v>
      </c>
      <c r="G811" s="371" t="n">
        <v>1874</v>
      </c>
      <c r="H811" s="371" t="n">
        <v>41063</v>
      </c>
      <c r="I811" s="371" t="n">
        <v>19312</v>
      </c>
      <c r="J811" s="371" t="n">
        <v>5230</v>
      </c>
      <c r="K811" s="371" t="s">
        <v>168</v>
      </c>
      <c r="L811" s="371" t="s">
        <v>168</v>
      </c>
      <c r="M811" s="371" t="s">
        <v>168</v>
      </c>
      <c r="N811" s="371" t="s">
        <v>168</v>
      </c>
      <c r="O811" s="371" t="s">
        <v>168</v>
      </c>
      <c r="P811" s="371" t="s">
        <v>168</v>
      </c>
      <c r="Q811" s="371" t="s">
        <v>168</v>
      </c>
      <c r="R811" s="371" t="s">
        <v>168</v>
      </c>
      <c r="S811" s="371" t="s">
        <v>168</v>
      </c>
      <c r="T811" s="371" t="s">
        <v>168</v>
      </c>
      <c r="U811" s="371" t="s">
        <v>168</v>
      </c>
      <c r="V811" s="371" t="s">
        <v>168</v>
      </c>
      <c r="W811" s="371" t="s">
        <v>168</v>
      </c>
      <c r="X811" s="371" t="s">
        <v>168</v>
      </c>
      <c r="Y811" s="371" t="n">
        <v>16521</v>
      </c>
      <c r="Z811" s="371" t="n">
        <v>16521</v>
      </c>
      <c r="AA811" s="371" t="s">
        <v>168</v>
      </c>
      <c r="AB811" s="388" t="s">
        <v>534</v>
      </c>
      <c r="AC811" s="372"/>
    </row>
    <row r="812" customFormat="false" ht="9" hidden="false" customHeight="true" outlineLevel="0" collapsed="false">
      <c r="C812" s="370" t="s">
        <v>535</v>
      </c>
      <c r="D812" s="371" t="n">
        <v>0</v>
      </c>
      <c r="E812" s="371" t="n">
        <v>0</v>
      </c>
      <c r="F812" s="371" t="n">
        <v>0</v>
      </c>
      <c r="G812" s="371" t="n">
        <v>0</v>
      </c>
      <c r="H812" s="371" t="n">
        <v>0</v>
      </c>
      <c r="I812" s="371" t="n">
        <v>881</v>
      </c>
      <c r="J812" s="371" t="n">
        <v>239</v>
      </c>
      <c r="K812" s="371" t="s">
        <v>168</v>
      </c>
      <c r="L812" s="371" t="s">
        <v>168</v>
      </c>
      <c r="M812" s="371" t="s">
        <v>168</v>
      </c>
      <c r="N812" s="371" t="s">
        <v>168</v>
      </c>
      <c r="O812" s="371" t="s">
        <v>168</v>
      </c>
      <c r="P812" s="371" t="s">
        <v>168</v>
      </c>
      <c r="Q812" s="371" t="s">
        <v>168</v>
      </c>
      <c r="R812" s="371" t="s">
        <v>168</v>
      </c>
      <c r="S812" s="371" t="s">
        <v>168</v>
      </c>
      <c r="T812" s="371" t="s">
        <v>168</v>
      </c>
      <c r="U812" s="371" t="s">
        <v>168</v>
      </c>
      <c r="V812" s="371" t="s">
        <v>168</v>
      </c>
      <c r="W812" s="371" t="s">
        <v>168</v>
      </c>
      <c r="X812" s="371" t="s">
        <v>168</v>
      </c>
      <c r="Y812" s="371" t="n">
        <v>754</v>
      </c>
      <c r="Z812" s="371" t="n">
        <v>754</v>
      </c>
      <c r="AA812" s="371" t="s">
        <v>168</v>
      </c>
      <c r="AB812" s="388" t="s">
        <v>535</v>
      </c>
      <c r="AC812" s="337"/>
    </row>
    <row r="813" customFormat="false" ht="9" hidden="false" customHeight="true" outlineLevel="0" collapsed="false">
      <c r="A813" s="369"/>
      <c r="B813" s="365"/>
      <c r="C813" s="339" t="s">
        <v>536</v>
      </c>
      <c r="D813" s="376" t="n">
        <v>0</v>
      </c>
      <c r="E813" s="376" t="n">
        <v>59.3436960276339</v>
      </c>
      <c r="F813" s="376" t="n">
        <v>2.85215366705472</v>
      </c>
      <c r="G813" s="376" t="n">
        <v>97.1478463329453</v>
      </c>
      <c r="H813" s="376" t="n">
        <v>0</v>
      </c>
      <c r="I813" s="376" t="n">
        <v>39.0053924505692</v>
      </c>
      <c r="J813" s="376" t="n">
        <v>16.3571000599161</v>
      </c>
      <c r="K813" s="376" t="s">
        <v>168</v>
      </c>
      <c r="L813" s="376" t="s">
        <v>168</v>
      </c>
      <c r="M813" s="376" t="s">
        <v>168</v>
      </c>
      <c r="N813" s="376" t="s">
        <v>168</v>
      </c>
      <c r="O813" s="376" t="s">
        <v>168</v>
      </c>
      <c r="P813" s="376" t="s">
        <v>168</v>
      </c>
      <c r="Q813" s="376" t="s">
        <v>168</v>
      </c>
      <c r="R813" s="376" t="s">
        <v>168</v>
      </c>
      <c r="S813" s="376" t="s">
        <v>168</v>
      </c>
      <c r="T813" s="376" t="s">
        <v>168</v>
      </c>
      <c r="U813" s="376" t="s">
        <v>168</v>
      </c>
      <c r="V813" s="376" t="s">
        <v>168</v>
      </c>
      <c r="W813" s="376" t="s">
        <v>168</v>
      </c>
      <c r="X813" s="376" t="s">
        <v>168</v>
      </c>
      <c r="Y813" s="376" t="n">
        <v>44.6974236069503</v>
      </c>
      <c r="Z813" s="376" t="n">
        <v>44.6974236069503</v>
      </c>
      <c r="AA813" s="376" t="s">
        <v>168</v>
      </c>
      <c r="AB813" s="388" t="s">
        <v>536</v>
      </c>
      <c r="AC813" s="369"/>
    </row>
    <row r="814" customFormat="false" ht="9" hidden="false" customHeight="true" outlineLevel="0" collapsed="false">
      <c r="A814" s="372"/>
      <c r="B814" s="373"/>
      <c r="C814" s="339" t="s">
        <v>537</v>
      </c>
      <c r="D814" s="380" t="n">
        <v>0</v>
      </c>
      <c r="E814" s="377" t="n">
        <v>65.9</v>
      </c>
      <c r="F814" s="377" t="n">
        <v>2.2</v>
      </c>
      <c r="G814" s="377" t="n">
        <v>97.8</v>
      </c>
      <c r="H814" s="376" t="n">
        <v>0</v>
      </c>
      <c r="I814" s="377" t="n">
        <v>47</v>
      </c>
      <c r="J814" s="377" t="n">
        <v>12.7</v>
      </c>
      <c r="K814" s="377" t="s">
        <v>168</v>
      </c>
      <c r="L814" s="377" t="s">
        <v>168</v>
      </c>
      <c r="M814" s="377" t="s">
        <v>168</v>
      </c>
      <c r="N814" s="377" t="s">
        <v>168</v>
      </c>
      <c r="O814" s="377" t="s">
        <v>168</v>
      </c>
      <c r="P814" s="377" t="s">
        <v>168</v>
      </c>
      <c r="Q814" s="377" t="s">
        <v>168</v>
      </c>
      <c r="R814" s="377" t="s">
        <v>168</v>
      </c>
      <c r="S814" s="377" t="s">
        <v>168</v>
      </c>
      <c r="T814" s="377" t="s">
        <v>168</v>
      </c>
      <c r="U814" s="377" t="s">
        <v>168</v>
      </c>
      <c r="V814" s="377" t="s">
        <v>168</v>
      </c>
      <c r="W814" s="377" t="s">
        <v>168</v>
      </c>
      <c r="X814" s="377" t="s">
        <v>168</v>
      </c>
      <c r="Y814" s="377" t="n">
        <v>40.2</v>
      </c>
      <c r="Z814" s="377" t="n">
        <v>40.2</v>
      </c>
      <c r="AA814" s="377" t="s">
        <v>168</v>
      </c>
      <c r="AB814" s="388" t="s">
        <v>537</v>
      </c>
      <c r="AC814" s="372"/>
    </row>
    <row r="815" customFormat="false" ht="8.1" hidden="false" customHeight="true" outlineLevel="0" collapsed="false">
      <c r="C815" s="339"/>
      <c r="AB815" s="388"/>
      <c r="AC815" s="337"/>
    </row>
    <row r="816" customFormat="false" ht="9" hidden="false" customHeight="true" outlineLevel="0" collapsed="false">
      <c r="A816" s="337" t="n">
        <v>435017</v>
      </c>
      <c r="B816" s="241" t="s">
        <v>627</v>
      </c>
      <c r="AB816" s="388"/>
      <c r="AC816" s="337" t="n">
        <v>435017</v>
      </c>
    </row>
    <row r="817" customFormat="false" ht="9" hidden="false" customHeight="true" outlineLevel="0" collapsed="false">
      <c r="A817" s="369"/>
      <c r="B817" s="365"/>
      <c r="C817" s="370" t="s">
        <v>532</v>
      </c>
      <c r="D817" s="371" t="n">
        <v>10215</v>
      </c>
      <c r="E817" s="371" t="n">
        <v>5060</v>
      </c>
      <c r="F817" s="371" t="n">
        <v>127</v>
      </c>
      <c r="G817" s="371" t="n">
        <v>4933</v>
      </c>
      <c r="H817" s="371" t="n">
        <v>172528</v>
      </c>
      <c r="I817" s="371" t="n">
        <v>91366</v>
      </c>
      <c r="J817" s="371" t="n">
        <v>61908</v>
      </c>
      <c r="K817" s="371" t="s">
        <v>168</v>
      </c>
      <c r="L817" s="371" t="n">
        <v>5828</v>
      </c>
      <c r="M817" s="371" t="s">
        <v>168</v>
      </c>
      <c r="N817" s="371" t="s">
        <v>168</v>
      </c>
      <c r="O817" s="371" t="s">
        <v>168</v>
      </c>
      <c r="P817" s="371" t="s">
        <v>168</v>
      </c>
      <c r="Q817" s="371" t="s">
        <v>168</v>
      </c>
      <c r="R817" s="371" t="s">
        <v>168</v>
      </c>
      <c r="S817" s="371" t="s">
        <v>168</v>
      </c>
      <c r="T817" s="371" t="s">
        <v>168</v>
      </c>
      <c r="U817" s="371" t="s">
        <v>168</v>
      </c>
      <c r="V817" s="371" t="s">
        <v>168</v>
      </c>
      <c r="W817" s="371" t="s">
        <v>168</v>
      </c>
      <c r="X817" s="371" t="s">
        <v>168</v>
      </c>
      <c r="Y817" s="371" t="n">
        <v>13426</v>
      </c>
      <c r="Z817" s="371" t="s">
        <v>168</v>
      </c>
      <c r="AA817" s="371" t="s">
        <v>168</v>
      </c>
      <c r="AB817" s="388" t="s">
        <v>532</v>
      </c>
      <c r="AC817" s="369"/>
    </row>
    <row r="818" customFormat="false" ht="9" hidden="false" customHeight="true" outlineLevel="0" collapsed="false">
      <c r="A818" s="369"/>
      <c r="B818" s="365"/>
      <c r="C818" s="370" t="s">
        <v>533</v>
      </c>
      <c r="D818" s="371" t="n">
        <v>0</v>
      </c>
      <c r="E818" s="371" t="n">
        <v>0</v>
      </c>
      <c r="F818" s="371" t="n">
        <v>0</v>
      </c>
      <c r="G818" s="371" t="n">
        <v>0</v>
      </c>
      <c r="H818" s="371" t="n">
        <v>0</v>
      </c>
      <c r="I818" s="371" t="n">
        <v>2612</v>
      </c>
      <c r="J818" s="371" t="n">
        <v>1770</v>
      </c>
      <c r="K818" s="371" t="s">
        <v>168</v>
      </c>
      <c r="L818" s="371" t="n">
        <v>167</v>
      </c>
      <c r="M818" s="371" t="s">
        <v>168</v>
      </c>
      <c r="N818" s="371" t="s">
        <v>168</v>
      </c>
      <c r="O818" s="371" t="s">
        <v>168</v>
      </c>
      <c r="P818" s="371" t="s">
        <v>168</v>
      </c>
      <c r="Q818" s="371" t="s">
        <v>168</v>
      </c>
      <c r="R818" s="371" t="s">
        <v>168</v>
      </c>
      <c r="S818" s="371" t="s">
        <v>168</v>
      </c>
      <c r="T818" s="371" t="s">
        <v>168</v>
      </c>
      <c r="U818" s="371" t="s">
        <v>168</v>
      </c>
      <c r="V818" s="371" t="s">
        <v>168</v>
      </c>
      <c r="W818" s="371" t="s">
        <v>168</v>
      </c>
      <c r="X818" s="371" t="s">
        <v>168</v>
      </c>
      <c r="Y818" s="371" t="n">
        <v>384</v>
      </c>
      <c r="Z818" s="371" t="s">
        <v>168</v>
      </c>
      <c r="AA818" s="371" t="s">
        <v>168</v>
      </c>
      <c r="AB818" s="388" t="s">
        <v>533</v>
      </c>
      <c r="AC818" s="369"/>
    </row>
    <row r="819" customFormat="false" ht="9" hidden="false" customHeight="true" outlineLevel="0" collapsed="false">
      <c r="A819" s="372"/>
      <c r="B819" s="373"/>
      <c r="C819" s="370" t="s">
        <v>534</v>
      </c>
      <c r="D819" s="371" t="n">
        <v>9837</v>
      </c>
      <c r="E819" s="371" t="n">
        <v>5678</v>
      </c>
      <c r="F819" s="371" t="n">
        <v>123</v>
      </c>
      <c r="G819" s="371" t="n">
        <v>5555</v>
      </c>
      <c r="H819" s="371" t="n">
        <v>194979</v>
      </c>
      <c r="I819" s="371" t="n">
        <v>102151</v>
      </c>
      <c r="J819" s="371" t="n">
        <v>64837</v>
      </c>
      <c r="K819" s="371" t="s">
        <v>168</v>
      </c>
      <c r="L819" s="371" t="n">
        <v>8101</v>
      </c>
      <c r="M819" s="371" t="s">
        <v>168</v>
      </c>
      <c r="N819" s="371" t="s">
        <v>168</v>
      </c>
      <c r="O819" s="371" t="s">
        <v>168</v>
      </c>
      <c r="P819" s="371" t="s">
        <v>168</v>
      </c>
      <c r="Q819" s="371" t="s">
        <v>168</v>
      </c>
      <c r="R819" s="371" t="s">
        <v>168</v>
      </c>
      <c r="S819" s="371" t="s">
        <v>168</v>
      </c>
      <c r="T819" s="371" t="s">
        <v>168</v>
      </c>
      <c r="U819" s="371" t="s">
        <v>168</v>
      </c>
      <c r="V819" s="371" t="s">
        <v>168</v>
      </c>
      <c r="W819" s="371" t="s">
        <v>168</v>
      </c>
      <c r="X819" s="371" t="s">
        <v>168</v>
      </c>
      <c r="Y819" s="371" t="n">
        <v>19890</v>
      </c>
      <c r="Z819" s="371" t="n">
        <v>7656</v>
      </c>
      <c r="AA819" s="371" t="s">
        <v>168</v>
      </c>
      <c r="AB819" s="388" t="s">
        <v>534</v>
      </c>
      <c r="AC819" s="372"/>
    </row>
    <row r="820" customFormat="false" ht="9" hidden="false" customHeight="true" outlineLevel="0" collapsed="false">
      <c r="C820" s="370" t="s">
        <v>535</v>
      </c>
      <c r="D820" s="371" t="n">
        <v>0</v>
      </c>
      <c r="E820" s="371" t="n">
        <v>0</v>
      </c>
      <c r="F820" s="371" t="n">
        <v>0</v>
      </c>
      <c r="G820" s="371" t="n">
        <v>0</v>
      </c>
      <c r="H820" s="371" t="n">
        <v>0</v>
      </c>
      <c r="I820" s="371" t="n">
        <v>2910</v>
      </c>
      <c r="J820" s="371" t="n">
        <v>1847</v>
      </c>
      <c r="K820" s="371" t="s">
        <v>168</v>
      </c>
      <c r="L820" s="371" t="n">
        <v>231</v>
      </c>
      <c r="M820" s="371" t="s">
        <v>168</v>
      </c>
      <c r="N820" s="371" t="s">
        <v>168</v>
      </c>
      <c r="O820" s="371" t="s">
        <v>168</v>
      </c>
      <c r="P820" s="371" t="s">
        <v>168</v>
      </c>
      <c r="Q820" s="371" t="s">
        <v>168</v>
      </c>
      <c r="R820" s="371" t="s">
        <v>168</v>
      </c>
      <c r="S820" s="371" t="s">
        <v>168</v>
      </c>
      <c r="T820" s="371" t="s">
        <v>168</v>
      </c>
      <c r="U820" s="371" t="s">
        <v>168</v>
      </c>
      <c r="V820" s="371" t="s">
        <v>168</v>
      </c>
      <c r="W820" s="371" t="s">
        <v>168</v>
      </c>
      <c r="X820" s="371" t="s">
        <v>168</v>
      </c>
      <c r="Y820" s="371" t="n">
        <v>567</v>
      </c>
      <c r="Z820" s="371" t="n">
        <v>218</v>
      </c>
      <c r="AA820" s="371" t="s">
        <v>168</v>
      </c>
      <c r="AB820" s="388" t="s">
        <v>535</v>
      </c>
      <c r="AC820" s="337"/>
    </row>
    <row r="821" customFormat="false" ht="9" hidden="false" customHeight="true" outlineLevel="0" collapsed="false">
      <c r="A821" s="369"/>
      <c r="B821" s="365"/>
      <c r="C821" s="339" t="s">
        <v>536</v>
      </c>
      <c r="D821" s="376" t="n">
        <v>0</v>
      </c>
      <c r="E821" s="376" t="n">
        <v>49.5349975526187</v>
      </c>
      <c r="F821" s="376" t="n">
        <v>2.5098814229249</v>
      </c>
      <c r="G821" s="376" t="n">
        <v>97.4901185770751</v>
      </c>
      <c r="H821" s="376" t="n">
        <v>0</v>
      </c>
      <c r="I821" s="376" t="n">
        <v>52.9495236164606</v>
      </c>
      <c r="J821" s="376" t="n">
        <v>35.880802756943</v>
      </c>
      <c r="K821" s="376" t="s">
        <v>168</v>
      </c>
      <c r="L821" s="376" t="n">
        <v>3.38536387593756</v>
      </c>
      <c r="M821" s="376" t="s">
        <v>168</v>
      </c>
      <c r="N821" s="376" t="s">
        <v>168</v>
      </c>
      <c r="O821" s="376" t="s">
        <v>168</v>
      </c>
      <c r="P821" s="376" t="s">
        <v>168</v>
      </c>
      <c r="Q821" s="376" t="s">
        <v>168</v>
      </c>
      <c r="R821" s="376" t="s">
        <v>168</v>
      </c>
      <c r="S821" s="376" t="s">
        <v>168</v>
      </c>
      <c r="T821" s="376" t="s">
        <v>168</v>
      </c>
      <c r="U821" s="376" t="s">
        <v>168</v>
      </c>
      <c r="V821" s="376" t="s">
        <v>168</v>
      </c>
      <c r="W821" s="376" t="s">
        <v>168</v>
      </c>
      <c r="X821" s="376" t="s">
        <v>168</v>
      </c>
      <c r="Y821" s="376" t="n">
        <v>7.78430975065883</v>
      </c>
      <c r="Z821" s="376" t="s">
        <v>168</v>
      </c>
      <c r="AA821" s="376" t="s">
        <v>168</v>
      </c>
      <c r="AB821" s="388" t="s">
        <v>536</v>
      </c>
      <c r="AC821" s="369"/>
    </row>
    <row r="822" customFormat="false" ht="9" hidden="false" customHeight="true" outlineLevel="0" collapsed="false">
      <c r="A822" s="372"/>
      <c r="B822" s="373"/>
      <c r="C822" s="339" t="s">
        <v>537</v>
      </c>
      <c r="D822" s="380" t="n">
        <v>0</v>
      </c>
      <c r="E822" s="377" t="n">
        <v>57.7</v>
      </c>
      <c r="F822" s="377" t="n">
        <v>2.2</v>
      </c>
      <c r="G822" s="377" t="n">
        <v>97.8</v>
      </c>
      <c r="H822" s="376" t="n">
        <v>0</v>
      </c>
      <c r="I822" s="377" t="n">
        <v>52.4</v>
      </c>
      <c r="J822" s="377" t="n">
        <v>33.3</v>
      </c>
      <c r="K822" s="377" t="s">
        <v>168</v>
      </c>
      <c r="L822" s="377" t="n">
        <v>4.2</v>
      </c>
      <c r="M822" s="377" t="s">
        <v>168</v>
      </c>
      <c r="N822" s="377" t="s">
        <v>168</v>
      </c>
      <c r="O822" s="377" t="s">
        <v>168</v>
      </c>
      <c r="P822" s="377" t="s">
        <v>168</v>
      </c>
      <c r="Q822" s="377" t="s">
        <v>168</v>
      </c>
      <c r="R822" s="377" t="s">
        <v>168</v>
      </c>
      <c r="S822" s="377" t="s">
        <v>168</v>
      </c>
      <c r="T822" s="377" t="s">
        <v>168</v>
      </c>
      <c r="U822" s="377" t="s">
        <v>168</v>
      </c>
      <c r="V822" s="377" t="s">
        <v>168</v>
      </c>
      <c r="W822" s="377" t="s">
        <v>168</v>
      </c>
      <c r="X822" s="377" t="s">
        <v>168</v>
      </c>
      <c r="Y822" s="377" t="n">
        <v>10.2</v>
      </c>
      <c r="Z822" s="377" t="n">
        <v>3.9</v>
      </c>
      <c r="AA822" s="377" t="s">
        <v>168</v>
      </c>
      <c r="AB822" s="388" t="s">
        <v>537</v>
      </c>
      <c r="AC822" s="372"/>
    </row>
    <row r="823" customFormat="false" ht="8.1" hidden="false" customHeight="true" outlineLevel="0" collapsed="false">
      <c r="AB823" s="388"/>
      <c r="AC823" s="337"/>
    </row>
    <row r="824" customFormat="false" ht="9" hidden="false" customHeight="true" outlineLevel="0" collapsed="false">
      <c r="A824" s="337" t="n">
        <v>435018</v>
      </c>
      <c r="B824" s="241" t="s">
        <v>366</v>
      </c>
      <c r="AB824" s="388"/>
      <c r="AC824" s="337" t="n">
        <v>435018</v>
      </c>
    </row>
    <row r="825" customFormat="false" ht="9" hidden="false" customHeight="true" outlineLevel="0" collapsed="false">
      <c r="A825" s="369"/>
      <c r="B825" s="365"/>
      <c r="C825" s="370" t="s">
        <v>532</v>
      </c>
      <c r="D825" s="371" t="n">
        <v>7722</v>
      </c>
      <c r="E825" s="371" t="n">
        <v>3795</v>
      </c>
      <c r="F825" s="371" t="n">
        <v>134</v>
      </c>
      <c r="G825" s="371" t="n">
        <v>3661</v>
      </c>
      <c r="H825" s="371" t="n">
        <v>92587</v>
      </c>
      <c r="I825" s="371" t="n">
        <v>18417</v>
      </c>
      <c r="J825" s="371" t="n">
        <v>31496</v>
      </c>
      <c r="K825" s="371" t="n">
        <v>6394</v>
      </c>
      <c r="L825" s="371" t="n">
        <v>280</v>
      </c>
      <c r="M825" s="371" t="s">
        <v>168</v>
      </c>
      <c r="N825" s="371" t="s">
        <v>168</v>
      </c>
      <c r="O825" s="371" t="s">
        <v>168</v>
      </c>
      <c r="P825" s="371" t="s">
        <v>168</v>
      </c>
      <c r="Q825" s="371" t="s">
        <v>168</v>
      </c>
      <c r="R825" s="371" t="s">
        <v>168</v>
      </c>
      <c r="S825" s="371" t="s">
        <v>168</v>
      </c>
      <c r="T825" s="371" t="s">
        <v>168</v>
      </c>
      <c r="U825" s="371" t="s">
        <v>168</v>
      </c>
      <c r="V825" s="371" t="s">
        <v>168</v>
      </c>
      <c r="W825" s="371" t="s">
        <v>168</v>
      </c>
      <c r="X825" s="371" t="s">
        <v>168</v>
      </c>
      <c r="Y825" s="371" t="n">
        <v>36000</v>
      </c>
      <c r="Z825" s="371" t="n">
        <v>32740</v>
      </c>
      <c r="AA825" s="371" t="s">
        <v>168</v>
      </c>
      <c r="AB825" s="388" t="s">
        <v>532</v>
      </c>
      <c r="AC825" s="369"/>
    </row>
    <row r="826" customFormat="false" ht="9" hidden="false" customHeight="true" outlineLevel="0" collapsed="false">
      <c r="A826" s="369"/>
      <c r="B826" s="365"/>
      <c r="C826" s="370" t="s">
        <v>533</v>
      </c>
      <c r="D826" s="371" t="n">
        <v>0</v>
      </c>
      <c r="E826" s="371" t="n">
        <v>0</v>
      </c>
      <c r="F826" s="371" t="n">
        <v>0</v>
      </c>
      <c r="G826" s="371" t="n">
        <v>0</v>
      </c>
      <c r="H826" s="371" t="n">
        <v>0</v>
      </c>
      <c r="I826" s="371" t="n">
        <v>728</v>
      </c>
      <c r="J826" s="371" t="n">
        <v>1245</v>
      </c>
      <c r="K826" s="371" t="n">
        <v>253</v>
      </c>
      <c r="L826" s="371" t="n">
        <v>11</v>
      </c>
      <c r="M826" s="371" t="s">
        <v>168</v>
      </c>
      <c r="N826" s="371" t="s">
        <v>168</v>
      </c>
      <c r="O826" s="371" t="s">
        <v>168</v>
      </c>
      <c r="P826" s="371" t="s">
        <v>168</v>
      </c>
      <c r="Q826" s="371" t="s">
        <v>168</v>
      </c>
      <c r="R826" s="371" t="s">
        <v>168</v>
      </c>
      <c r="S826" s="371" t="s">
        <v>168</v>
      </c>
      <c r="T826" s="371" t="s">
        <v>168</v>
      </c>
      <c r="U826" s="371" t="s">
        <v>168</v>
      </c>
      <c r="V826" s="371" t="s">
        <v>168</v>
      </c>
      <c r="W826" s="371" t="s">
        <v>168</v>
      </c>
      <c r="X826" s="371" t="s">
        <v>168</v>
      </c>
      <c r="Y826" s="371" t="n">
        <v>1423</v>
      </c>
      <c r="Z826" s="371" t="n">
        <v>1295</v>
      </c>
      <c r="AA826" s="371" t="s">
        <v>168</v>
      </c>
      <c r="AB826" s="388" t="s">
        <v>533</v>
      </c>
      <c r="AC826" s="369"/>
    </row>
    <row r="827" customFormat="false" ht="9" hidden="false" customHeight="true" outlineLevel="0" collapsed="false">
      <c r="A827" s="372"/>
      <c r="B827" s="373"/>
      <c r="C827" s="370" t="s">
        <v>534</v>
      </c>
      <c r="D827" s="371" t="n">
        <v>7622</v>
      </c>
      <c r="E827" s="371" t="n">
        <v>4162</v>
      </c>
      <c r="F827" s="371" t="n">
        <v>112</v>
      </c>
      <c r="G827" s="371" t="n">
        <v>4050</v>
      </c>
      <c r="H827" s="371" t="n">
        <v>118180</v>
      </c>
      <c r="I827" s="371" t="n">
        <v>23632</v>
      </c>
      <c r="J827" s="371" t="n">
        <v>37272</v>
      </c>
      <c r="K827" s="371" t="n">
        <v>6922</v>
      </c>
      <c r="L827" s="371" t="s">
        <v>168</v>
      </c>
      <c r="M827" s="371" t="s">
        <v>168</v>
      </c>
      <c r="N827" s="371" t="s">
        <v>168</v>
      </c>
      <c r="O827" s="371" t="s">
        <v>168</v>
      </c>
      <c r="P827" s="371" t="s">
        <v>168</v>
      </c>
      <c r="Q827" s="371" t="s">
        <v>168</v>
      </c>
      <c r="R827" s="371" t="s">
        <v>168</v>
      </c>
      <c r="S827" s="371" t="s">
        <v>168</v>
      </c>
      <c r="T827" s="371" t="s">
        <v>168</v>
      </c>
      <c r="U827" s="371" t="s">
        <v>168</v>
      </c>
      <c r="V827" s="371" t="s">
        <v>168</v>
      </c>
      <c r="W827" s="371" t="s">
        <v>168</v>
      </c>
      <c r="X827" s="371" t="s">
        <v>168</v>
      </c>
      <c r="Y827" s="371" t="n">
        <v>50354</v>
      </c>
      <c r="Z827" s="371" t="n">
        <v>40400</v>
      </c>
      <c r="AA827" s="371" t="s">
        <v>168</v>
      </c>
      <c r="AB827" s="388" t="s">
        <v>534</v>
      </c>
      <c r="AC827" s="372"/>
    </row>
    <row r="828" customFormat="false" ht="9" hidden="false" customHeight="true" outlineLevel="0" collapsed="false">
      <c r="C828" s="370" t="s">
        <v>535</v>
      </c>
      <c r="D828" s="371" t="n">
        <v>0</v>
      </c>
      <c r="E828" s="371" t="n">
        <v>0</v>
      </c>
      <c r="F828" s="371" t="n">
        <v>0</v>
      </c>
      <c r="G828" s="371" t="n">
        <v>0</v>
      </c>
      <c r="H828" s="371" t="n">
        <v>0</v>
      </c>
      <c r="I828" s="371" t="n">
        <v>810</v>
      </c>
      <c r="J828" s="371" t="n">
        <v>1277</v>
      </c>
      <c r="K828" s="371" t="n">
        <v>237</v>
      </c>
      <c r="L828" s="371" t="s">
        <v>168</v>
      </c>
      <c r="M828" s="371" t="s">
        <v>168</v>
      </c>
      <c r="N828" s="371" t="s">
        <v>168</v>
      </c>
      <c r="O828" s="371" t="s">
        <v>168</v>
      </c>
      <c r="P828" s="371" t="s">
        <v>168</v>
      </c>
      <c r="Q828" s="371" t="s">
        <v>168</v>
      </c>
      <c r="R828" s="371" t="s">
        <v>168</v>
      </c>
      <c r="S828" s="371" t="s">
        <v>168</v>
      </c>
      <c r="T828" s="371" t="s">
        <v>168</v>
      </c>
      <c r="U828" s="371" t="s">
        <v>168</v>
      </c>
      <c r="V828" s="371" t="s">
        <v>168</v>
      </c>
      <c r="W828" s="371" t="s">
        <v>168</v>
      </c>
      <c r="X828" s="371" t="s">
        <v>168</v>
      </c>
      <c r="Y828" s="371" t="n">
        <v>1726</v>
      </c>
      <c r="Z828" s="371" t="n">
        <v>1384</v>
      </c>
      <c r="AA828" s="371" t="s">
        <v>168</v>
      </c>
      <c r="AB828" s="388" t="s">
        <v>535</v>
      </c>
      <c r="AC828" s="337"/>
    </row>
    <row r="829" customFormat="false" ht="9" hidden="false" customHeight="true" outlineLevel="0" collapsed="false">
      <c r="A829" s="369"/>
      <c r="B829" s="365"/>
      <c r="C829" s="339" t="s">
        <v>536</v>
      </c>
      <c r="D829" s="376" t="n">
        <v>0</v>
      </c>
      <c r="E829" s="376" t="n">
        <v>49.1452991452991</v>
      </c>
      <c r="F829" s="376" t="n">
        <v>3.53096179183136</v>
      </c>
      <c r="G829" s="376" t="n">
        <v>96.4690382081686</v>
      </c>
      <c r="H829" s="376" t="n">
        <v>0</v>
      </c>
      <c r="I829" s="376" t="n">
        <v>19.8852772466539</v>
      </c>
      <c r="J829" s="376" t="n">
        <v>34.007101884731</v>
      </c>
      <c r="K829" s="376" t="n">
        <v>6.9106801420377</v>
      </c>
      <c r="L829" s="376" t="n">
        <v>0.300464354001639</v>
      </c>
      <c r="M829" s="376" t="s">
        <v>168</v>
      </c>
      <c r="N829" s="376" t="s">
        <v>168</v>
      </c>
      <c r="O829" s="376" t="s">
        <v>168</v>
      </c>
      <c r="P829" s="376" t="s">
        <v>168</v>
      </c>
      <c r="Q829" s="376" t="s">
        <v>168</v>
      </c>
      <c r="R829" s="376" t="s">
        <v>168</v>
      </c>
      <c r="S829" s="376" t="s">
        <v>168</v>
      </c>
      <c r="T829" s="376" t="s">
        <v>168</v>
      </c>
      <c r="U829" s="376" t="s">
        <v>168</v>
      </c>
      <c r="V829" s="376" t="s">
        <v>168</v>
      </c>
      <c r="W829" s="376" t="s">
        <v>168</v>
      </c>
      <c r="X829" s="376" t="s">
        <v>168</v>
      </c>
      <c r="Y829" s="376" t="n">
        <v>38.8691614313029</v>
      </c>
      <c r="Z829" s="376" t="n">
        <v>35.3728489483748</v>
      </c>
      <c r="AA829" s="376" t="s">
        <v>168</v>
      </c>
      <c r="AB829" s="388" t="s">
        <v>536</v>
      </c>
      <c r="AC829" s="369"/>
    </row>
    <row r="830" customFormat="false" ht="9" hidden="false" customHeight="true" outlineLevel="0" collapsed="false">
      <c r="A830" s="372"/>
      <c r="B830" s="373"/>
      <c r="C830" s="339" t="s">
        <v>537</v>
      </c>
      <c r="D830" s="380" t="n">
        <v>0</v>
      </c>
      <c r="E830" s="377" t="n">
        <v>54.6</v>
      </c>
      <c r="F830" s="377" t="n">
        <v>2.7</v>
      </c>
      <c r="G830" s="377" t="n">
        <v>97.3</v>
      </c>
      <c r="H830" s="376" t="n">
        <v>0</v>
      </c>
      <c r="I830" s="377" t="n">
        <v>20</v>
      </c>
      <c r="J830" s="377" t="n">
        <v>31.5</v>
      </c>
      <c r="K830" s="377" t="n">
        <v>5.9</v>
      </c>
      <c r="L830" s="377" t="s">
        <v>168</v>
      </c>
      <c r="M830" s="377" t="s">
        <v>168</v>
      </c>
      <c r="N830" s="377" t="s">
        <v>168</v>
      </c>
      <c r="O830" s="377" t="s">
        <v>168</v>
      </c>
      <c r="P830" s="377" t="s">
        <v>168</v>
      </c>
      <c r="Q830" s="377" t="s">
        <v>168</v>
      </c>
      <c r="R830" s="377" t="s">
        <v>168</v>
      </c>
      <c r="S830" s="377" t="s">
        <v>168</v>
      </c>
      <c r="T830" s="377" t="s">
        <v>168</v>
      </c>
      <c r="U830" s="377" t="s">
        <v>168</v>
      </c>
      <c r="V830" s="377" t="s">
        <v>168</v>
      </c>
      <c r="W830" s="377" t="s">
        <v>168</v>
      </c>
      <c r="X830" s="377" t="s">
        <v>168</v>
      </c>
      <c r="Y830" s="377" t="n">
        <v>42.6</v>
      </c>
      <c r="Z830" s="377" t="n">
        <v>34.2</v>
      </c>
      <c r="AA830" s="377" t="s">
        <v>168</v>
      </c>
      <c r="AB830" s="388" t="s">
        <v>537</v>
      </c>
      <c r="AC830" s="372"/>
    </row>
    <row r="831" customFormat="false" ht="8.1" hidden="false" customHeight="true" outlineLevel="0" collapsed="false">
      <c r="AB831" s="388"/>
      <c r="AC831" s="337"/>
    </row>
    <row r="832" customFormat="false" ht="9" hidden="false" customHeight="true" outlineLevel="0" collapsed="false">
      <c r="A832" s="337" t="n">
        <v>435019</v>
      </c>
      <c r="B832" s="241" t="s">
        <v>435</v>
      </c>
      <c r="AB832" s="388"/>
      <c r="AC832" s="337" t="n">
        <v>435019</v>
      </c>
    </row>
    <row r="833" customFormat="false" ht="9" hidden="false" customHeight="true" outlineLevel="0" collapsed="false">
      <c r="A833" s="369"/>
      <c r="B833" s="365"/>
      <c r="C833" s="370" t="s">
        <v>532</v>
      </c>
      <c r="D833" s="371" t="n">
        <v>27782</v>
      </c>
      <c r="E833" s="371" t="n">
        <v>10457</v>
      </c>
      <c r="F833" s="371" t="n">
        <v>497</v>
      </c>
      <c r="G833" s="371" t="n">
        <v>9960</v>
      </c>
      <c r="H833" s="371" t="n">
        <v>417749</v>
      </c>
      <c r="I833" s="371" t="n">
        <v>156138</v>
      </c>
      <c r="J833" s="371" t="n">
        <v>145728</v>
      </c>
      <c r="K833" s="371" t="n">
        <v>37625</v>
      </c>
      <c r="L833" s="371" t="n">
        <v>31581</v>
      </c>
      <c r="M833" s="371" t="n">
        <v>13720</v>
      </c>
      <c r="N833" s="371" t="s">
        <v>168</v>
      </c>
      <c r="O833" s="371" t="s">
        <v>168</v>
      </c>
      <c r="P833" s="371" t="s">
        <v>168</v>
      </c>
      <c r="Q833" s="371" t="s">
        <v>168</v>
      </c>
      <c r="R833" s="371" t="s">
        <v>168</v>
      </c>
      <c r="S833" s="371" t="s">
        <v>168</v>
      </c>
      <c r="T833" s="371" t="s">
        <v>168</v>
      </c>
      <c r="U833" s="371" t="s">
        <v>168</v>
      </c>
      <c r="V833" s="371" t="s">
        <v>168</v>
      </c>
      <c r="W833" s="371" t="s">
        <v>168</v>
      </c>
      <c r="X833" s="371" t="s">
        <v>168</v>
      </c>
      <c r="Y833" s="371" t="n">
        <v>32957</v>
      </c>
      <c r="Z833" s="371" t="s">
        <v>168</v>
      </c>
      <c r="AA833" s="371" t="s">
        <v>168</v>
      </c>
      <c r="AB833" s="388" t="s">
        <v>532</v>
      </c>
      <c r="AC833" s="369"/>
    </row>
    <row r="834" customFormat="false" ht="9" hidden="false" customHeight="true" outlineLevel="0" collapsed="false">
      <c r="A834" s="369"/>
      <c r="B834" s="365"/>
      <c r="C834" s="370" t="s">
        <v>533</v>
      </c>
      <c r="D834" s="371" t="n">
        <v>0</v>
      </c>
      <c r="E834" s="371" t="n">
        <v>0</v>
      </c>
      <c r="F834" s="371" t="n">
        <v>0</v>
      </c>
      <c r="G834" s="371" t="n">
        <v>0</v>
      </c>
      <c r="H834" s="371" t="n">
        <v>0</v>
      </c>
      <c r="I834" s="371" t="n">
        <v>3723</v>
      </c>
      <c r="J834" s="371" t="n">
        <v>3474</v>
      </c>
      <c r="K834" s="371" t="n">
        <v>897</v>
      </c>
      <c r="L834" s="371" t="n">
        <v>753</v>
      </c>
      <c r="M834" s="371" t="n">
        <v>327</v>
      </c>
      <c r="N834" s="371" t="s">
        <v>168</v>
      </c>
      <c r="O834" s="371" t="s">
        <v>168</v>
      </c>
      <c r="P834" s="371" t="s">
        <v>168</v>
      </c>
      <c r="Q834" s="371" t="s">
        <v>168</v>
      </c>
      <c r="R834" s="371" t="s">
        <v>168</v>
      </c>
      <c r="S834" s="371" t="s">
        <v>168</v>
      </c>
      <c r="T834" s="371" t="s">
        <v>168</v>
      </c>
      <c r="U834" s="371" t="s">
        <v>168</v>
      </c>
      <c r="V834" s="371" t="s">
        <v>168</v>
      </c>
      <c r="W834" s="371" t="s">
        <v>168</v>
      </c>
      <c r="X834" s="371" t="s">
        <v>168</v>
      </c>
      <c r="Y834" s="371" t="n">
        <v>786</v>
      </c>
      <c r="Z834" s="371" t="s">
        <v>168</v>
      </c>
      <c r="AA834" s="371" t="s">
        <v>168</v>
      </c>
      <c r="AB834" s="388" t="s">
        <v>533</v>
      </c>
      <c r="AC834" s="369"/>
    </row>
    <row r="835" customFormat="false" ht="9" hidden="false" customHeight="true" outlineLevel="0" collapsed="false">
      <c r="A835" s="372"/>
      <c r="B835" s="373"/>
      <c r="C835" s="370" t="s">
        <v>534</v>
      </c>
      <c r="D835" s="371" t="n">
        <v>27826</v>
      </c>
      <c r="E835" s="371" t="n">
        <v>12337</v>
      </c>
      <c r="F835" s="371" t="n">
        <v>284</v>
      </c>
      <c r="G835" s="371" t="n">
        <v>12053</v>
      </c>
      <c r="H835" s="371" t="n">
        <v>523700</v>
      </c>
      <c r="I835" s="371" t="n">
        <v>223586</v>
      </c>
      <c r="J835" s="371" t="n">
        <v>209212</v>
      </c>
      <c r="K835" s="371" t="n">
        <v>45698</v>
      </c>
      <c r="L835" s="371" t="n">
        <v>24073</v>
      </c>
      <c r="M835" s="371" t="n">
        <v>21131</v>
      </c>
      <c r="N835" s="371" t="s">
        <v>168</v>
      </c>
      <c r="O835" s="371" t="s">
        <v>168</v>
      </c>
      <c r="P835" s="371" t="s">
        <v>168</v>
      </c>
      <c r="Q835" s="371" t="s">
        <v>168</v>
      </c>
      <c r="R835" s="371" t="s">
        <v>168</v>
      </c>
      <c r="S835" s="371" t="s">
        <v>168</v>
      </c>
      <c r="T835" s="371" t="s">
        <v>168</v>
      </c>
      <c r="U835" s="371" t="s">
        <v>168</v>
      </c>
      <c r="V835" s="371" t="s">
        <v>168</v>
      </c>
      <c r="W835" s="371" t="s">
        <v>168</v>
      </c>
      <c r="X835" s="371" t="s">
        <v>168</v>
      </c>
      <c r="Y835" s="371" t="s">
        <v>168</v>
      </c>
      <c r="Z835" s="371" t="s">
        <v>168</v>
      </c>
      <c r="AA835" s="371" t="s">
        <v>168</v>
      </c>
      <c r="AB835" s="388" t="s">
        <v>534</v>
      </c>
      <c r="AC835" s="372"/>
    </row>
    <row r="836" customFormat="false" ht="9" hidden="false" customHeight="true" outlineLevel="0" collapsed="false">
      <c r="C836" s="370" t="s">
        <v>535</v>
      </c>
      <c r="D836" s="371" t="n">
        <v>0</v>
      </c>
      <c r="E836" s="371" t="n">
        <v>0</v>
      </c>
      <c r="F836" s="371" t="n">
        <v>0</v>
      </c>
      <c r="G836" s="371" t="n">
        <v>0</v>
      </c>
      <c r="H836" s="371" t="n">
        <v>0</v>
      </c>
      <c r="I836" s="371" t="n">
        <v>5146</v>
      </c>
      <c r="J836" s="371" t="n">
        <v>4815</v>
      </c>
      <c r="K836" s="371" t="n">
        <v>1052</v>
      </c>
      <c r="L836" s="371" t="n">
        <v>554</v>
      </c>
      <c r="M836" s="371" t="n">
        <v>486</v>
      </c>
      <c r="N836" s="371" t="s">
        <v>168</v>
      </c>
      <c r="O836" s="371" t="s">
        <v>168</v>
      </c>
      <c r="P836" s="371" t="s">
        <v>168</v>
      </c>
      <c r="Q836" s="371" t="s">
        <v>168</v>
      </c>
      <c r="R836" s="371" t="s">
        <v>168</v>
      </c>
      <c r="S836" s="371" t="s">
        <v>168</v>
      </c>
      <c r="T836" s="371" t="s">
        <v>168</v>
      </c>
      <c r="U836" s="371" t="s">
        <v>168</v>
      </c>
      <c r="V836" s="371" t="s">
        <v>168</v>
      </c>
      <c r="W836" s="371" t="s">
        <v>168</v>
      </c>
      <c r="X836" s="371" t="s">
        <v>168</v>
      </c>
      <c r="Y836" s="371" t="s">
        <v>168</v>
      </c>
      <c r="Z836" s="371" t="s">
        <v>168</v>
      </c>
      <c r="AA836" s="371" t="s">
        <v>168</v>
      </c>
      <c r="AB836" s="388" t="s">
        <v>535</v>
      </c>
      <c r="AC836" s="337"/>
    </row>
    <row r="837" customFormat="false" ht="9" hidden="false" customHeight="true" outlineLevel="0" collapsed="false">
      <c r="A837" s="369"/>
      <c r="B837" s="365"/>
      <c r="C837" s="339" t="s">
        <v>536</v>
      </c>
      <c r="D837" s="376" t="n">
        <v>0</v>
      </c>
      <c r="E837" s="376" t="n">
        <v>37.6394787992225</v>
      </c>
      <c r="F837" s="376" t="n">
        <v>4.75279716936024</v>
      </c>
      <c r="G837" s="376" t="n">
        <v>95.2472028306398</v>
      </c>
      <c r="H837" s="376" t="n">
        <v>0</v>
      </c>
      <c r="I837" s="376" t="n">
        <v>37.3795180722892</v>
      </c>
      <c r="J837" s="376" t="n">
        <v>34.8795180722892</v>
      </c>
      <c r="K837" s="376" t="n">
        <v>9.00602409638554</v>
      </c>
      <c r="L837" s="376" t="n">
        <v>7.56024096385542</v>
      </c>
      <c r="M837" s="376" t="n">
        <v>3.28313253012048</v>
      </c>
      <c r="N837" s="376" t="s">
        <v>168</v>
      </c>
      <c r="O837" s="376" t="s">
        <v>168</v>
      </c>
      <c r="P837" s="376" t="s">
        <v>168</v>
      </c>
      <c r="Q837" s="376" t="s">
        <v>168</v>
      </c>
      <c r="R837" s="376" t="s">
        <v>168</v>
      </c>
      <c r="S837" s="376" t="s">
        <v>168</v>
      </c>
      <c r="T837" s="376" t="s">
        <v>168</v>
      </c>
      <c r="U837" s="376" t="s">
        <v>168</v>
      </c>
      <c r="V837" s="376" t="s">
        <v>168</v>
      </c>
      <c r="W837" s="376" t="s">
        <v>168</v>
      </c>
      <c r="X837" s="376" t="s">
        <v>168</v>
      </c>
      <c r="Y837" s="376" t="n">
        <v>7.89156626506024</v>
      </c>
      <c r="Z837" s="376" t="s">
        <v>168</v>
      </c>
      <c r="AA837" s="376" t="s">
        <v>168</v>
      </c>
      <c r="AB837" s="388" t="s">
        <v>536</v>
      </c>
      <c r="AC837" s="369"/>
    </row>
    <row r="838" customFormat="false" ht="9" hidden="false" customHeight="true" outlineLevel="0" collapsed="false">
      <c r="A838" s="372"/>
      <c r="B838" s="373"/>
      <c r="C838" s="339" t="s">
        <v>537</v>
      </c>
      <c r="D838" s="380" t="n">
        <v>0</v>
      </c>
      <c r="E838" s="377" t="n">
        <v>44.3</v>
      </c>
      <c r="F838" s="377" t="n">
        <v>2.3</v>
      </c>
      <c r="G838" s="377" t="n">
        <v>97.7</v>
      </c>
      <c r="H838" s="376" t="n">
        <v>0</v>
      </c>
      <c r="I838" s="377" t="n">
        <v>42.7</v>
      </c>
      <c r="J838" s="377" t="n">
        <v>39.9</v>
      </c>
      <c r="K838" s="377" t="n">
        <v>8.7</v>
      </c>
      <c r="L838" s="377" t="n">
        <v>4.6</v>
      </c>
      <c r="M838" s="377" t="n">
        <v>4</v>
      </c>
      <c r="N838" s="377" t="s">
        <v>168</v>
      </c>
      <c r="O838" s="377" t="s">
        <v>168</v>
      </c>
      <c r="P838" s="377" t="s">
        <v>168</v>
      </c>
      <c r="Q838" s="377" t="s">
        <v>168</v>
      </c>
      <c r="R838" s="377" t="s">
        <v>168</v>
      </c>
      <c r="S838" s="377" t="s">
        <v>168</v>
      </c>
      <c r="T838" s="377" t="s">
        <v>168</v>
      </c>
      <c r="U838" s="377" t="s">
        <v>168</v>
      </c>
      <c r="V838" s="377" t="s">
        <v>168</v>
      </c>
      <c r="W838" s="377" t="s">
        <v>168</v>
      </c>
      <c r="X838" s="377" t="s">
        <v>168</v>
      </c>
      <c r="Y838" s="377" t="s">
        <v>168</v>
      </c>
      <c r="Z838" s="377" t="s">
        <v>168</v>
      </c>
      <c r="AA838" s="377" t="s">
        <v>168</v>
      </c>
      <c r="AB838" s="388" t="s">
        <v>537</v>
      </c>
      <c r="AC838" s="372"/>
    </row>
    <row r="839" customFormat="false" ht="8.1" hidden="false" customHeight="true" outlineLevel="0" collapsed="false">
      <c r="C839" s="339"/>
      <c r="AB839" s="388"/>
      <c r="AC839" s="337"/>
    </row>
    <row r="840" customFormat="false" ht="9" hidden="false" customHeight="true" outlineLevel="0" collapsed="false">
      <c r="A840" s="337" t="n">
        <v>435020</v>
      </c>
      <c r="B840" s="241" t="s">
        <v>628</v>
      </c>
      <c r="AB840" s="388"/>
      <c r="AC840" s="337" t="n">
        <v>435020</v>
      </c>
    </row>
    <row r="841" customFormat="false" ht="9" hidden="false" customHeight="true" outlineLevel="0" collapsed="false">
      <c r="A841" s="369"/>
      <c r="B841" s="365"/>
      <c r="C841" s="370" t="s">
        <v>532</v>
      </c>
      <c r="D841" s="371" t="n">
        <v>4198</v>
      </c>
      <c r="E841" s="371" t="n">
        <v>2265</v>
      </c>
      <c r="F841" s="371" t="n">
        <v>70</v>
      </c>
      <c r="G841" s="371" t="n">
        <v>2195</v>
      </c>
      <c r="H841" s="371" t="n">
        <v>48215</v>
      </c>
      <c r="I841" s="371" t="n">
        <v>14763</v>
      </c>
      <c r="J841" s="371" t="n">
        <v>21972</v>
      </c>
      <c r="K841" s="371" t="s">
        <v>168</v>
      </c>
      <c r="L841" s="371" t="s">
        <v>168</v>
      </c>
      <c r="M841" s="371" t="s">
        <v>168</v>
      </c>
      <c r="N841" s="371" t="s">
        <v>168</v>
      </c>
      <c r="O841" s="371" t="s">
        <v>168</v>
      </c>
      <c r="P841" s="371" t="s">
        <v>168</v>
      </c>
      <c r="Q841" s="371" t="s">
        <v>168</v>
      </c>
      <c r="R841" s="371" t="s">
        <v>168</v>
      </c>
      <c r="S841" s="371" t="s">
        <v>168</v>
      </c>
      <c r="T841" s="371" t="s">
        <v>168</v>
      </c>
      <c r="U841" s="371" t="s">
        <v>168</v>
      </c>
      <c r="V841" s="371" t="s">
        <v>168</v>
      </c>
      <c r="W841" s="371" t="s">
        <v>168</v>
      </c>
      <c r="X841" s="371" t="s">
        <v>168</v>
      </c>
      <c r="Y841" s="371" t="n">
        <v>11480</v>
      </c>
      <c r="Z841" s="371" t="n">
        <v>11480</v>
      </c>
      <c r="AA841" s="371" t="s">
        <v>168</v>
      </c>
      <c r="AB841" s="388" t="s">
        <v>532</v>
      </c>
      <c r="AC841" s="369"/>
    </row>
    <row r="842" customFormat="false" ht="9" hidden="false" customHeight="true" outlineLevel="0" collapsed="false">
      <c r="A842" s="369"/>
      <c r="B842" s="365"/>
      <c r="C842" s="370" t="s">
        <v>533</v>
      </c>
      <c r="D842" s="371" t="n">
        <v>0</v>
      </c>
      <c r="E842" s="371" t="n">
        <v>0</v>
      </c>
      <c r="F842" s="371" t="n">
        <v>0</v>
      </c>
      <c r="G842" s="371" t="n">
        <v>0</v>
      </c>
      <c r="H842" s="371" t="n">
        <v>0</v>
      </c>
      <c r="I842" s="371" t="n">
        <v>672</v>
      </c>
      <c r="J842" s="371" t="n">
        <v>1000</v>
      </c>
      <c r="K842" s="371" t="s">
        <v>168</v>
      </c>
      <c r="L842" s="371" t="s">
        <v>168</v>
      </c>
      <c r="M842" s="371" t="s">
        <v>168</v>
      </c>
      <c r="N842" s="371" t="s">
        <v>168</v>
      </c>
      <c r="O842" s="371" t="s">
        <v>168</v>
      </c>
      <c r="P842" s="371" t="s">
        <v>168</v>
      </c>
      <c r="Q842" s="371" t="s">
        <v>168</v>
      </c>
      <c r="R842" s="371" t="s">
        <v>168</v>
      </c>
      <c r="S842" s="371" t="s">
        <v>168</v>
      </c>
      <c r="T842" s="371" t="s">
        <v>168</v>
      </c>
      <c r="U842" s="371" t="s">
        <v>168</v>
      </c>
      <c r="V842" s="371" t="s">
        <v>168</v>
      </c>
      <c r="W842" s="371" t="s">
        <v>168</v>
      </c>
      <c r="X842" s="371" t="s">
        <v>168</v>
      </c>
      <c r="Y842" s="371" t="n">
        <v>523</v>
      </c>
      <c r="Z842" s="371" t="n">
        <v>523</v>
      </c>
      <c r="AA842" s="371" t="s">
        <v>168</v>
      </c>
      <c r="AB842" s="388" t="s">
        <v>533</v>
      </c>
      <c r="AC842" s="369"/>
    </row>
    <row r="843" customFormat="false" ht="9" hidden="false" customHeight="true" outlineLevel="0" collapsed="false">
      <c r="A843" s="372"/>
      <c r="B843" s="373"/>
      <c r="C843" s="370" t="s">
        <v>534</v>
      </c>
      <c r="D843" s="371" t="n">
        <v>4251</v>
      </c>
      <c r="E843" s="371" t="n">
        <v>2473</v>
      </c>
      <c r="F843" s="371" t="n">
        <v>66</v>
      </c>
      <c r="G843" s="371" t="n">
        <v>2407</v>
      </c>
      <c r="H843" s="371" t="n">
        <v>53419</v>
      </c>
      <c r="I843" s="371" t="n">
        <v>13547</v>
      </c>
      <c r="J843" s="371" t="n">
        <v>29058</v>
      </c>
      <c r="K843" s="371" t="n">
        <v>3428</v>
      </c>
      <c r="L843" s="371" t="s">
        <v>168</v>
      </c>
      <c r="M843" s="371" t="s">
        <v>168</v>
      </c>
      <c r="N843" s="371" t="s">
        <v>168</v>
      </c>
      <c r="O843" s="371" t="s">
        <v>168</v>
      </c>
      <c r="P843" s="371" t="s">
        <v>168</v>
      </c>
      <c r="Q843" s="371" t="s">
        <v>168</v>
      </c>
      <c r="R843" s="371" t="s">
        <v>168</v>
      </c>
      <c r="S843" s="371" t="s">
        <v>168</v>
      </c>
      <c r="T843" s="371" t="s">
        <v>168</v>
      </c>
      <c r="U843" s="371" t="s">
        <v>168</v>
      </c>
      <c r="V843" s="371" t="s">
        <v>168</v>
      </c>
      <c r="W843" s="371" t="s">
        <v>168</v>
      </c>
      <c r="X843" s="371" t="s">
        <v>168</v>
      </c>
      <c r="Y843" s="371" t="n">
        <v>7386</v>
      </c>
      <c r="Z843" s="371" t="s">
        <v>168</v>
      </c>
      <c r="AA843" s="371" t="s">
        <v>168</v>
      </c>
      <c r="AB843" s="388" t="s">
        <v>534</v>
      </c>
      <c r="AC843" s="372"/>
    </row>
    <row r="844" customFormat="false" ht="9" hidden="false" customHeight="true" outlineLevel="0" collapsed="false">
      <c r="C844" s="370" t="s">
        <v>535</v>
      </c>
      <c r="D844" s="371" t="n">
        <v>0</v>
      </c>
      <c r="E844" s="371" t="n">
        <v>0</v>
      </c>
      <c r="F844" s="371" t="n">
        <v>0</v>
      </c>
      <c r="G844" s="371" t="n">
        <v>0</v>
      </c>
      <c r="H844" s="371" t="n">
        <v>0</v>
      </c>
      <c r="I844" s="371" t="n">
        <v>610</v>
      </c>
      <c r="J844" s="371" t="n">
        <v>1309</v>
      </c>
      <c r="K844" s="371" t="n">
        <v>154</v>
      </c>
      <c r="L844" s="371" t="s">
        <v>168</v>
      </c>
      <c r="M844" s="371" t="s">
        <v>168</v>
      </c>
      <c r="N844" s="371" t="s">
        <v>168</v>
      </c>
      <c r="O844" s="371" t="s">
        <v>168</v>
      </c>
      <c r="P844" s="371" t="s">
        <v>168</v>
      </c>
      <c r="Q844" s="371" t="s">
        <v>168</v>
      </c>
      <c r="R844" s="371" t="s">
        <v>168</v>
      </c>
      <c r="S844" s="371" t="s">
        <v>168</v>
      </c>
      <c r="T844" s="371" t="s">
        <v>168</v>
      </c>
      <c r="U844" s="371" t="s">
        <v>168</v>
      </c>
      <c r="V844" s="371" t="s">
        <v>168</v>
      </c>
      <c r="W844" s="371" t="s">
        <v>168</v>
      </c>
      <c r="X844" s="371" t="s">
        <v>168</v>
      </c>
      <c r="Y844" s="371" t="n">
        <v>333</v>
      </c>
      <c r="Z844" s="371" t="s">
        <v>168</v>
      </c>
      <c r="AA844" s="371" t="s">
        <v>168</v>
      </c>
      <c r="AB844" s="388" t="s">
        <v>535</v>
      </c>
      <c r="AC844" s="337"/>
    </row>
    <row r="845" customFormat="false" ht="9" hidden="false" customHeight="true" outlineLevel="0" collapsed="false">
      <c r="A845" s="369"/>
      <c r="B845" s="365"/>
      <c r="C845" s="339" t="s">
        <v>536</v>
      </c>
      <c r="D845" s="376" t="n">
        <v>0</v>
      </c>
      <c r="E845" s="376" t="n">
        <v>53.9542639352072</v>
      </c>
      <c r="F845" s="376" t="n">
        <v>3.09050772626932</v>
      </c>
      <c r="G845" s="376" t="n">
        <v>96.9094922737307</v>
      </c>
      <c r="H845" s="376" t="n">
        <v>0</v>
      </c>
      <c r="I845" s="376" t="n">
        <v>30.6150341685649</v>
      </c>
      <c r="J845" s="376" t="n">
        <v>45.5580865603645</v>
      </c>
      <c r="K845" s="376" t="s">
        <v>168</v>
      </c>
      <c r="L845" s="376" t="s">
        <v>168</v>
      </c>
      <c r="M845" s="376" t="s">
        <v>168</v>
      </c>
      <c r="N845" s="376" t="s">
        <v>168</v>
      </c>
      <c r="O845" s="376" t="s">
        <v>168</v>
      </c>
      <c r="P845" s="376" t="s">
        <v>168</v>
      </c>
      <c r="Q845" s="376" t="s">
        <v>168</v>
      </c>
      <c r="R845" s="376" t="s">
        <v>168</v>
      </c>
      <c r="S845" s="376" t="s">
        <v>168</v>
      </c>
      <c r="T845" s="376" t="s">
        <v>168</v>
      </c>
      <c r="U845" s="376" t="s">
        <v>168</v>
      </c>
      <c r="V845" s="376" t="s">
        <v>168</v>
      </c>
      <c r="W845" s="376" t="s">
        <v>168</v>
      </c>
      <c r="X845" s="376" t="s">
        <v>168</v>
      </c>
      <c r="Y845" s="376" t="n">
        <v>23.8268792710706</v>
      </c>
      <c r="Z845" s="376" t="n">
        <v>23.8268792710706</v>
      </c>
      <c r="AA845" s="376" t="s">
        <v>168</v>
      </c>
      <c r="AB845" s="388" t="s">
        <v>536</v>
      </c>
      <c r="AC845" s="369"/>
    </row>
    <row r="846" customFormat="false" ht="9" hidden="false" customHeight="true" outlineLevel="0" collapsed="false">
      <c r="A846" s="372"/>
      <c r="B846" s="373"/>
      <c r="C846" s="339" t="s">
        <v>537</v>
      </c>
      <c r="D846" s="380" t="n">
        <v>0</v>
      </c>
      <c r="E846" s="377" t="n">
        <v>58.2</v>
      </c>
      <c r="F846" s="377" t="n">
        <v>2.7</v>
      </c>
      <c r="G846" s="377" t="n">
        <v>97.3</v>
      </c>
      <c r="H846" s="376" t="n">
        <v>0</v>
      </c>
      <c r="I846" s="377" t="n">
        <v>25.4</v>
      </c>
      <c r="J846" s="377" t="n">
        <v>54.4</v>
      </c>
      <c r="K846" s="377" t="n">
        <v>6.4</v>
      </c>
      <c r="L846" s="377" t="s">
        <v>168</v>
      </c>
      <c r="M846" s="377" t="s">
        <v>168</v>
      </c>
      <c r="N846" s="377" t="s">
        <v>168</v>
      </c>
      <c r="O846" s="377" t="s">
        <v>168</v>
      </c>
      <c r="P846" s="377" t="s">
        <v>168</v>
      </c>
      <c r="Q846" s="377" t="s">
        <v>168</v>
      </c>
      <c r="R846" s="377" t="s">
        <v>168</v>
      </c>
      <c r="S846" s="377" t="s">
        <v>168</v>
      </c>
      <c r="T846" s="377" t="s">
        <v>168</v>
      </c>
      <c r="U846" s="377" t="s">
        <v>168</v>
      </c>
      <c r="V846" s="377" t="s">
        <v>168</v>
      </c>
      <c r="W846" s="377" t="s">
        <v>168</v>
      </c>
      <c r="X846" s="377" t="s">
        <v>168</v>
      </c>
      <c r="Y846" s="377" t="n">
        <v>13.8</v>
      </c>
      <c r="Z846" s="377" t="s">
        <v>168</v>
      </c>
      <c r="AA846" s="377" t="s">
        <v>168</v>
      </c>
      <c r="AB846" s="388" t="s">
        <v>537</v>
      </c>
      <c r="AC846" s="372"/>
    </row>
    <row r="847" customFormat="false" ht="8.1" hidden="false" customHeight="true" outlineLevel="0" collapsed="false">
      <c r="AB847" s="388"/>
      <c r="AC847" s="337"/>
    </row>
    <row r="848" customFormat="false" ht="9" hidden="false" customHeight="true" outlineLevel="0" collapsed="false">
      <c r="A848" s="337" t="n">
        <v>435021</v>
      </c>
      <c r="B848" s="241" t="s">
        <v>629</v>
      </c>
      <c r="AB848" s="388"/>
      <c r="AC848" s="337" t="n">
        <v>435021</v>
      </c>
    </row>
    <row r="849" customFormat="false" ht="9" hidden="false" customHeight="true" outlineLevel="0" collapsed="false">
      <c r="A849" s="369"/>
      <c r="B849" s="365"/>
      <c r="C849" s="370" t="s">
        <v>532</v>
      </c>
      <c r="D849" s="371" t="n">
        <v>15471</v>
      </c>
      <c r="E849" s="371" t="n">
        <v>7660</v>
      </c>
      <c r="F849" s="371" t="n">
        <v>250</v>
      </c>
      <c r="G849" s="371" t="n">
        <v>7410</v>
      </c>
      <c r="H849" s="371" t="n">
        <v>252662</v>
      </c>
      <c r="I849" s="371" t="n">
        <v>82505</v>
      </c>
      <c r="J849" s="371" t="n">
        <v>113433</v>
      </c>
      <c r="K849" s="371" t="n">
        <v>23709</v>
      </c>
      <c r="L849" s="371" t="n">
        <v>8361</v>
      </c>
      <c r="M849" s="371" t="s">
        <v>168</v>
      </c>
      <c r="N849" s="371" t="s">
        <v>168</v>
      </c>
      <c r="O849" s="371" t="s">
        <v>168</v>
      </c>
      <c r="P849" s="371" t="s">
        <v>168</v>
      </c>
      <c r="Q849" s="371" t="s">
        <v>168</v>
      </c>
      <c r="R849" s="371" t="s">
        <v>168</v>
      </c>
      <c r="S849" s="371" t="s">
        <v>168</v>
      </c>
      <c r="T849" s="371" t="s">
        <v>168</v>
      </c>
      <c r="U849" s="371" t="s">
        <v>168</v>
      </c>
      <c r="V849" s="371" t="s">
        <v>168</v>
      </c>
      <c r="W849" s="371" t="s">
        <v>168</v>
      </c>
      <c r="X849" s="371" t="s">
        <v>168</v>
      </c>
      <c r="Y849" s="371" t="n">
        <v>24654</v>
      </c>
      <c r="Z849" s="371" t="n">
        <v>24654</v>
      </c>
      <c r="AA849" s="371" t="s">
        <v>168</v>
      </c>
      <c r="AB849" s="388" t="s">
        <v>532</v>
      </c>
      <c r="AC849" s="369"/>
    </row>
    <row r="850" customFormat="false" ht="9" hidden="false" customHeight="true" outlineLevel="0" collapsed="false">
      <c r="A850" s="369"/>
      <c r="B850" s="365"/>
      <c r="C850" s="370" t="s">
        <v>533</v>
      </c>
      <c r="D850" s="371" t="n">
        <v>0</v>
      </c>
      <c r="E850" s="371" t="n">
        <v>0</v>
      </c>
      <c r="F850" s="371" t="n">
        <v>0</v>
      </c>
      <c r="G850" s="371" t="n">
        <v>0</v>
      </c>
      <c r="H850" s="371" t="n">
        <v>0</v>
      </c>
      <c r="I850" s="371" t="n">
        <v>2420</v>
      </c>
      <c r="J850" s="371" t="n">
        <v>3327</v>
      </c>
      <c r="K850" s="371" t="n">
        <v>695</v>
      </c>
      <c r="L850" s="371" t="n">
        <v>245</v>
      </c>
      <c r="M850" s="371" t="s">
        <v>168</v>
      </c>
      <c r="N850" s="371" t="s">
        <v>168</v>
      </c>
      <c r="O850" s="371" t="s">
        <v>168</v>
      </c>
      <c r="P850" s="371" t="s">
        <v>168</v>
      </c>
      <c r="Q850" s="371" t="s">
        <v>168</v>
      </c>
      <c r="R850" s="371" t="s">
        <v>168</v>
      </c>
      <c r="S850" s="371" t="s">
        <v>168</v>
      </c>
      <c r="T850" s="371" t="s">
        <v>168</v>
      </c>
      <c r="U850" s="371" t="s">
        <v>168</v>
      </c>
      <c r="V850" s="371" t="s">
        <v>168</v>
      </c>
      <c r="W850" s="371" t="s">
        <v>168</v>
      </c>
      <c r="X850" s="371" t="s">
        <v>168</v>
      </c>
      <c r="Y850" s="371" t="n">
        <v>723</v>
      </c>
      <c r="Z850" s="371" t="n">
        <v>723</v>
      </c>
      <c r="AA850" s="371" t="s">
        <v>168</v>
      </c>
      <c r="AB850" s="388" t="s">
        <v>533</v>
      </c>
      <c r="AC850" s="369"/>
    </row>
    <row r="851" customFormat="false" ht="9" hidden="false" customHeight="true" outlineLevel="0" collapsed="false">
      <c r="A851" s="372"/>
      <c r="B851" s="373"/>
      <c r="C851" s="370" t="s">
        <v>534</v>
      </c>
      <c r="D851" s="371" t="n">
        <v>15105</v>
      </c>
      <c r="E851" s="371" t="n">
        <v>8186</v>
      </c>
      <c r="F851" s="371" t="n">
        <v>231</v>
      </c>
      <c r="G851" s="371" t="n">
        <v>7955</v>
      </c>
      <c r="H851" s="371" t="n">
        <v>276590</v>
      </c>
      <c r="I851" s="371" t="n">
        <v>87258</v>
      </c>
      <c r="J851" s="371" t="n">
        <v>129177</v>
      </c>
      <c r="K851" s="371" t="n">
        <v>27626</v>
      </c>
      <c r="L851" s="371" t="s">
        <v>168</v>
      </c>
      <c r="M851" s="371" t="s">
        <v>168</v>
      </c>
      <c r="N851" s="371" t="s">
        <v>168</v>
      </c>
      <c r="O851" s="371" t="s">
        <v>168</v>
      </c>
      <c r="P851" s="371" t="s">
        <v>168</v>
      </c>
      <c r="Q851" s="371" t="s">
        <v>168</v>
      </c>
      <c r="R851" s="371" t="s">
        <v>168</v>
      </c>
      <c r="S851" s="371" t="s">
        <v>168</v>
      </c>
      <c r="T851" s="371" t="s">
        <v>168</v>
      </c>
      <c r="U851" s="371" t="s">
        <v>168</v>
      </c>
      <c r="V851" s="371" t="s">
        <v>168</v>
      </c>
      <c r="W851" s="371" t="s">
        <v>168</v>
      </c>
      <c r="X851" s="371" t="s">
        <v>168</v>
      </c>
      <c r="Y851" s="371" t="n">
        <v>32529</v>
      </c>
      <c r="Z851" s="371" t="s">
        <v>168</v>
      </c>
      <c r="AA851" s="371" t="s">
        <v>168</v>
      </c>
      <c r="AB851" s="388" t="s">
        <v>534</v>
      </c>
      <c r="AC851" s="372"/>
    </row>
    <row r="852" customFormat="false" ht="9" hidden="false" customHeight="true" outlineLevel="0" collapsed="false">
      <c r="C852" s="370" t="s">
        <v>535</v>
      </c>
      <c r="D852" s="371" t="n">
        <v>0</v>
      </c>
      <c r="E852" s="371" t="n">
        <v>0</v>
      </c>
      <c r="F852" s="371" t="n">
        <v>0</v>
      </c>
      <c r="G852" s="371" t="n">
        <v>0</v>
      </c>
      <c r="H852" s="371" t="n">
        <v>0</v>
      </c>
      <c r="I852" s="371" t="n">
        <v>2510</v>
      </c>
      <c r="J852" s="371" t="n">
        <v>3715</v>
      </c>
      <c r="K852" s="371" t="n">
        <v>795</v>
      </c>
      <c r="L852" s="371" t="s">
        <v>168</v>
      </c>
      <c r="M852" s="371" t="s">
        <v>168</v>
      </c>
      <c r="N852" s="371" t="s">
        <v>168</v>
      </c>
      <c r="O852" s="371" t="s">
        <v>168</v>
      </c>
      <c r="P852" s="371" t="s">
        <v>168</v>
      </c>
      <c r="Q852" s="371" t="s">
        <v>168</v>
      </c>
      <c r="R852" s="371" t="s">
        <v>168</v>
      </c>
      <c r="S852" s="371" t="s">
        <v>168</v>
      </c>
      <c r="T852" s="371" t="s">
        <v>168</v>
      </c>
      <c r="U852" s="371" t="s">
        <v>168</v>
      </c>
      <c r="V852" s="371" t="s">
        <v>168</v>
      </c>
      <c r="W852" s="371" t="s">
        <v>168</v>
      </c>
      <c r="X852" s="371" t="s">
        <v>168</v>
      </c>
      <c r="Y852" s="371" t="n">
        <v>936</v>
      </c>
      <c r="Z852" s="371" t="s">
        <v>168</v>
      </c>
      <c r="AA852" s="371" t="s">
        <v>168</v>
      </c>
      <c r="AB852" s="388" t="s">
        <v>535</v>
      </c>
      <c r="AC852" s="337"/>
    </row>
    <row r="853" customFormat="false" ht="9" hidden="false" customHeight="true" outlineLevel="0" collapsed="false">
      <c r="A853" s="369"/>
      <c r="B853" s="365"/>
      <c r="C853" s="339" t="s">
        <v>536</v>
      </c>
      <c r="D853" s="376" t="n">
        <v>0</v>
      </c>
      <c r="E853" s="376" t="n">
        <v>49.5119901751664</v>
      </c>
      <c r="F853" s="376" t="n">
        <v>3.26370757180157</v>
      </c>
      <c r="G853" s="376" t="n">
        <v>96.7362924281984</v>
      </c>
      <c r="H853" s="376" t="n">
        <v>0</v>
      </c>
      <c r="I853" s="376" t="n">
        <v>32.6585695006748</v>
      </c>
      <c r="J853" s="376" t="n">
        <v>44.8987854251012</v>
      </c>
      <c r="K853" s="376" t="n">
        <v>9.37921727395412</v>
      </c>
      <c r="L853" s="376" t="n">
        <v>3.30634278002699</v>
      </c>
      <c r="M853" s="376" t="s">
        <v>168</v>
      </c>
      <c r="N853" s="376" t="s">
        <v>168</v>
      </c>
      <c r="O853" s="376" t="s">
        <v>168</v>
      </c>
      <c r="P853" s="376" t="s">
        <v>168</v>
      </c>
      <c r="Q853" s="376" t="s">
        <v>168</v>
      </c>
      <c r="R853" s="376" t="s">
        <v>168</v>
      </c>
      <c r="S853" s="376" t="s">
        <v>168</v>
      </c>
      <c r="T853" s="376" t="s">
        <v>168</v>
      </c>
      <c r="U853" s="376" t="s">
        <v>168</v>
      </c>
      <c r="V853" s="376" t="s">
        <v>168</v>
      </c>
      <c r="W853" s="376" t="s">
        <v>168</v>
      </c>
      <c r="X853" s="376" t="s">
        <v>168</v>
      </c>
      <c r="Y853" s="376" t="n">
        <v>9.75708502024292</v>
      </c>
      <c r="Z853" s="376" t="n">
        <v>9.75708502024292</v>
      </c>
      <c r="AA853" s="376" t="s">
        <v>168</v>
      </c>
      <c r="AB853" s="388" t="s">
        <v>536</v>
      </c>
      <c r="AC853" s="369"/>
    </row>
    <row r="854" customFormat="false" ht="9" hidden="false" customHeight="true" outlineLevel="0" collapsed="false">
      <c r="A854" s="372"/>
      <c r="B854" s="373"/>
      <c r="C854" s="339" t="s">
        <v>537</v>
      </c>
      <c r="D854" s="380" t="n">
        <v>0</v>
      </c>
      <c r="E854" s="377" t="n">
        <v>54.2</v>
      </c>
      <c r="F854" s="377" t="n">
        <v>2.8</v>
      </c>
      <c r="G854" s="377" t="n">
        <v>97.2</v>
      </c>
      <c r="H854" s="376" t="n">
        <v>0</v>
      </c>
      <c r="I854" s="377" t="n">
        <v>31.5</v>
      </c>
      <c r="J854" s="377" t="n">
        <v>46.7</v>
      </c>
      <c r="K854" s="377" t="n">
        <v>10</v>
      </c>
      <c r="L854" s="377" t="s">
        <v>168</v>
      </c>
      <c r="M854" s="377" t="s">
        <v>168</v>
      </c>
      <c r="N854" s="377" t="s">
        <v>168</v>
      </c>
      <c r="O854" s="377" t="s">
        <v>168</v>
      </c>
      <c r="P854" s="377" t="s">
        <v>168</v>
      </c>
      <c r="Q854" s="377" t="s">
        <v>168</v>
      </c>
      <c r="R854" s="377" t="s">
        <v>168</v>
      </c>
      <c r="S854" s="377" t="s">
        <v>168</v>
      </c>
      <c r="T854" s="377" t="s">
        <v>168</v>
      </c>
      <c r="U854" s="377" t="s">
        <v>168</v>
      </c>
      <c r="V854" s="377" t="s">
        <v>168</v>
      </c>
      <c r="W854" s="377" t="s">
        <v>168</v>
      </c>
      <c r="X854" s="377" t="s">
        <v>168</v>
      </c>
      <c r="Y854" s="377" t="n">
        <v>11.8</v>
      </c>
      <c r="Z854" s="377" t="s">
        <v>168</v>
      </c>
      <c r="AA854" s="377" t="s">
        <v>168</v>
      </c>
      <c r="AB854" s="388" t="s">
        <v>537</v>
      </c>
      <c r="AC854" s="372"/>
    </row>
    <row r="855" customFormat="false" ht="8.1" hidden="false" customHeight="true" outlineLevel="0" collapsed="false">
      <c r="C855" s="339"/>
      <c r="AB855" s="388"/>
      <c r="AC855" s="337"/>
    </row>
    <row r="856" customFormat="false" ht="9" hidden="false" customHeight="true" outlineLevel="0" collapsed="false">
      <c r="A856" s="337" t="n">
        <v>435022</v>
      </c>
      <c r="B856" s="241" t="s">
        <v>290</v>
      </c>
      <c r="AB856" s="388"/>
      <c r="AC856" s="337" t="n">
        <v>435022</v>
      </c>
    </row>
    <row r="857" customFormat="false" ht="9" hidden="false" customHeight="true" outlineLevel="0" collapsed="false">
      <c r="A857" s="369"/>
      <c r="B857" s="365"/>
      <c r="C857" s="370" t="s">
        <v>532</v>
      </c>
      <c r="D857" s="371" t="n">
        <v>2428</v>
      </c>
      <c r="E857" s="371" t="n">
        <v>1617</v>
      </c>
      <c r="F857" s="371" t="n">
        <v>25</v>
      </c>
      <c r="G857" s="371" t="n">
        <v>1592</v>
      </c>
      <c r="H857" s="371" t="n">
        <v>22874</v>
      </c>
      <c r="I857" s="371" t="n">
        <v>7051</v>
      </c>
      <c r="J857" s="371" t="n">
        <v>10756</v>
      </c>
      <c r="K857" s="371" t="n">
        <v>5067</v>
      </c>
      <c r="L857" s="371" t="s">
        <v>168</v>
      </c>
      <c r="M857" s="371" t="s">
        <v>168</v>
      </c>
      <c r="N857" s="371" t="s">
        <v>168</v>
      </c>
      <c r="O857" s="371" t="s">
        <v>168</v>
      </c>
      <c r="P857" s="371" t="s">
        <v>168</v>
      </c>
      <c r="Q857" s="371" t="s">
        <v>168</v>
      </c>
      <c r="R857" s="371" t="s">
        <v>168</v>
      </c>
      <c r="S857" s="371" t="s">
        <v>168</v>
      </c>
      <c r="T857" s="371" t="s">
        <v>168</v>
      </c>
      <c r="U857" s="371" t="s">
        <v>168</v>
      </c>
      <c r="V857" s="371" t="s">
        <v>168</v>
      </c>
      <c r="W857" s="371" t="s">
        <v>168</v>
      </c>
      <c r="X857" s="371" t="s">
        <v>168</v>
      </c>
      <c r="Y857" s="371" t="s">
        <v>168</v>
      </c>
      <c r="Z857" s="371" t="s">
        <v>168</v>
      </c>
      <c r="AA857" s="371" t="s">
        <v>168</v>
      </c>
      <c r="AB857" s="388" t="s">
        <v>532</v>
      </c>
      <c r="AC857" s="369"/>
    </row>
    <row r="858" customFormat="false" ht="9" hidden="false" customHeight="true" outlineLevel="0" collapsed="false">
      <c r="A858" s="369"/>
      <c r="B858" s="365"/>
      <c r="C858" s="370" t="s">
        <v>533</v>
      </c>
      <c r="D858" s="371" t="n">
        <v>0</v>
      </c>
      <c r="E858" s="371" t="n">
        <v>0</v>
      </c>
      <c r="F858" s="371" t="n">
        <v>0</v>
      </c>
      <c r="G858" s="371" t="n">
        <v>0</v>
      </c>
      <c r="H858" s="371" t="n">
        <v>0</v>
      </c>
      <c r="I858" s="371" t="n">
        <v>491</v>
      </c>
      <c r="J858" s="371" t="n">
        <v>749</v>
      </c>
      <c r="K858" s="371" t="n">
        <v>353</v>
      </c>
      <c r="L858" s="371" t="s">
        <v>168</v>
      </c>
      <c r="M858" s="371" t="s">
        <v>168</v>
      </c>
      <c r="N858" s="371" t="s">
        <v>168</v>
      </c>
      <c r="O858" s="371" t="s">
        <v>168</v>
      </c>
      <c r="P858" s="371" t="s">
        <v>168</v>
      </c>
      <c r="Q858" s="371" t="s">
        <v>168</v>
      </c>
      <c r="R858" s="371" t="s">
        <v>168</v>
      </c>
      <c r="S858" s="371" t="s">
        <v>168</v>
      </c>
      <c r="T858" s="371" t="s">
        <v>168</v>
      </c>
      <c r="U858" s="371" t="s">
        <v>168</v>
      </c>
      <c r="V858" s="371" t="s">
        <v>168</v>
      </c>
      <c r="W858" s="371" t="s">
        <v>168</v>
      </c>
      <c r="X858" s="371" t="s">
        <v>168</v>
      </c>
      <c r="Y858" s="371" t="s">
        <v>168</v>
      </c>
      <c r="Z858" s="371" t="s">
        <v>168</v>
      </c>
      <c r="AA858" s="371" t="s">
        <v>168</v>
      </c>
      <c r="AB858" s="388" t="s">
        <v>533</v>
      </c>
      <c r="AC858" s="369"/>
    </row>
    <row r="859" customFormat="false" ht="9" hidden="false" customHeight="true" outlineLevel="0" collapsed="false">
      <c r="A859" s="372"/>
      <c r="B859" s="373"/>
      <c r="C859" s="370" t="s">
        <v>534</v>
      </c>
      <c r="D859" s="371" t="n">
        <v>2276</v>
      </c>
      <c r="E859" s="371" t="n">
        <v>1401</v>
      </c>
      <c r="F859" s="371" t="n">
        <v>36</v>
      </c>
      <c r="G859" s="371" t="n">
        <v>1365</v>
      </c>
      <c r="H859" s="371" t="n">
        <v>20103</v>
      </c>
      <c r="I859" s="371" t="n">
        <v>5766</v>
      </c>
      <c r="J859" s="371" t="n">
        <v>11888</v>
      </c>
      <c r="K859" s="371" t="n">
        <v>2449</v>
      </c>
      <c r="L859" s="371" t="s">
        <v>168</v>
      </c>
      <c r="M859" s="371" t="s">
        <v>168</v>
      </c>
      <c r="N859" s="371" t="s">
        <v>168</v>
      </c>
      <c r="O859" s="371" t="s">
        <v>168</v>
      </c>
      <c r="P859" s="371" t="s">
        <v>168</v>
      </c>
      <c r="Q859" s="371" t="s">
        <v>168</v>
      </c>
      <c r="R859" s="371" t="s">
        <v>168</v>
      </c>
      <c r="S859" s="371" t="s">
        <v>168</v>
      </c>
      <c r="T859" s="371" t="s">
        <v>168</v>
      </c>
      <c r="U859" s="371" t="s">
        <v>168</v>
      </c>
      <c r="V859" s="371" t="s">
        <v>168</v>
      </c>
      <c r="W859" s="371" t="s">
        <v>168</v>
      </c>
      <c r="X859" s="371" t="s">
        <v>168</v>
      </c>
      <c r="Y859" s="371" t="s">
        <v>168</v>
      </c>
      <c r="Z859" s="371" t="s">
        <v>168</v>
      </c>
      <c r="AA859" s="371" t="s">
        <v>168</v>
      </c>
      <c r="AB859" s="388" t="s">
        <v>534</v>
      </c>
      <c r="AC859" s="372"/>
    </row>
    <row r="860" customFormat="false" ht="9" hidden="false" customHeight="true" outlineLevel="0" collapsed="false">
      <c r="C860" s="370" t="s">
        <v>535</v>
      </c>
      <c r="D860" s="371" t="n">
        <v>0</v>
      </c>
      <c r="E860" s="371" t="n">
        <v>0</v>
      </c>
      <c r="F860" s="371" t="n">
        <v>0</v>
      </c>
      <c r="G860" s="371" t="n">
        <v>0</v>
      </c>
      <c r="H860" s="371" t="n">
        <v>0</v>
      </c>
      <c r="I860" s="371" t="n">
        <v>392</v>
      </c>
      <c r="J860" s="371" t="n">
        <v>807</v>
      </c>
      <c r="K860" s="371" t="n">
        <v>166</v>
      </c>
      <c r="L860" s="371" t="s">
        <v>168</v>
      </c>
      <c r="M860" s="371" t="s">
        <v>168</v>
      </c>
      <c r="N860" s="371" t="s">
        <v>168</v>
      </c>
      <c r="O860" s="371" t="s">
        <v>168</v>
      </c>
      <c r="P860" s="371" t="s">
        <v>168</v>
      </c>
      <c r="Q860" s="371" t="s">
        <v>168</v>
      </c>
      <c r="R860" s="371" t="s">
        <v>168</v>
      </c>
      <c r="S860" s="371" t="s">
        <v>168</v>
      </c>
      <c r="T860" s="371" t="s">
        <v>168</v>
      </c>
      <c r="U860" s="371" t="s">
        <v>168</v>
      </c>
      <c r="V860" s="371" t="s">
        <v>168</v>
      </c>
      <c r="W860" s="371" t="s">
        <v>168</v>
      </c>
      <c r="X860" s="371" t="s">
        <v>168</v>
      </c>
      <c r="Y860" s="371" t="s">
        <v>168</v>
      </c>
      <c r="Z860" s="371" t="s">
        <v>168</v>
      </c>
      <c r="AA860" s="371" t="s">
        <v>168</v>
      </c>
      <c r="AB860" s="388" t="s">
        <v>535</v>
      </c>
      <c r="AC860" s="337"/>
    </row>
    <row r="861" customFormat="false" ht="9" hidden="false" customHeight="true" outlineLevel="0" collapsed="false">
      <c r="A861" s="369"/>
      <c r="B861" s="365"/>
      <c r="C861" s="339" t="s">
        <v>536</v>
      </c>
      <c r="D861" s="376" t="n">
        <v>0</v>
      </c>
      <c r="E861" s="376" t="n">
        <v>66.5980230642504</v>
      </c>
      <c r="F861" s="376" t="n">
        <v>1.5460729746444</v>
      </c>
      <c r="G861" s="376" t="n">
        <v>98.4539270253556</v>
      </c>
      <c r="H861" s="376" t="n">
        <v>0</v>
      </c>
      <c r="I861" s="376" t="n">
        <v>30.8417085427136</v>
      </c>
      <c r="J861" s="376" t="n">
        <v>47.0477386934673</v>
      </c>
      <c r="K861" s="376" t="n">
        <v>22.1733668341709</v>
      </c>
      <c r="L861" s="376" t="s">
        <v>168</v>
      </c>
      <c r="M861" s="376" t="s">
        <v>168</v>
      </c>
      <c r="N861" s="376" t="s">
        <v>168</v>
      </c>
      <c r="O861" s="376" t="s">
        <v>168</v>
      </c>
      <c r="P861" s="376" t="s">
        <v>168</v>
      </c>
      <c r="Q861" s="376" t="s">
        <v>168</v>
      </c>
      <c r="R861" s="376" t="s">
        <v>168</v>
      </c>
      <c r="S861" s="376" t="s">
        <v>168</v>
      </c>
      <c r="T861" s="376" t="s">
        <v>168</v>
      </c>
      <c r="U861" s="376" t="s">
        <v>168</v>
      </c>
      <c r="V861" s="376" t="s">
        <v>168</v>
      </c>
      <c r="W861" s="376" t="s">
        <v>168</v>
      </c>
      <c r="X861" s="376" t="s">
        <v>168</v>
      </c>
      <c r="Y861" s="376" t="s">
        <v>168</v>
      </c>
      <c r="Z861" s="376" t="s">
        <v>168</v>
      </c>
      <c r="AA861" s="376" t="s">
        <v>168</v>
      </c>
      <c r="AB861" s="388" t="s">
        <v>536</v>
      </c>
      <c r="AC861" s="369"/>
    </row>
    <row r="862" customFormat="false" ht="9" hidden="false" customHeight="true" outlineLevel="0" collapsed="false">
      <c r="A862" s="372"/>
      <c r="B862" s="373"/>
      <c r="C862" s="339" t="s">
        <v>537</v>
      </c>
      <c r="D862" s="380" t="n">
        <v>0</v>
      </c>
      <c r="E862" s="377" t="n">
        <v>61.6</v>
      </c>
      <c r="F862" s="377" t="n">
        <v>2.6</v>
      </c>
      <c r="G862" s="377" t="n">
        <v>97.4</v>
      </c>
      <c r="H862" s="376" t="n">
        <v>0</v>
      </c>
      <c r="I862" s="377" t="n">
        <v>28.7</v>
      </c>
      <c r="J862" s="377" t="n">
        <v>59.1</v>
      </c>
      <c r="K862" s="377" t="n">
        <v>12.2</v>
      </c>
      <c r="L862" s="377" t="s">
        <v>168</v>
      </c>
      <c r="M862" s="377" t="s">
        <v>168</v>
      </c>
      <c r="N862" s="377" t="s">
        <v>168</v>
      </c>
      <c r="O862" s="377" t="s">
        <v>168</v>
      </c>
      <c r="P862" s="377" t="s">
        <v>168</v>
      </c>
      <c r="Q862" s="377" t="s">
        <v>168</v>
      </c>
      <c r="R862" s="377" t="s">
        <v>168</v>
      </c>
      <c r="S862" s="377" t="s">
        <v>168</v>
      </c>
      <c r="T862" s="377" t="s">
        <v>168</v>
      </c>
      <c r="U862" s="377" t="s">
        <v>168</v>
      </c>
      <c r="V862" s="377" t="s">
        <v>168</v>
      </c>
      <c r="W862" s="377" t="s">
        <v>168</v>
      </c>
      <c r="X862" s="377" t="s">
        <v>168</v>
      </c>
      <c r="Y862" s="377" t="s">
        <v>168</v>
      </c>
      <c r="Z862" s="377" t="s">
        <v>168</v>
      </c>
      <c r="AA862" s="377" t="s">
        <v>168</v>
      </c>
      <c r="AB862" s="388" t="s">
        <v>537</v>
      </c>
      <c r="AC862" s="372"/>
    </row>
    <row r="863" customFormat="false" ht="8.1" hidden="false" customHeight="true" outlineLevel="0" collapsed="false">
      <c r="AB863" s="388"/>
      <c r="AC863" s="337"/>
    </row>
    <row r="864" customFormat="false" ht="9" hidden="false" customHeight="true" outlineLevel="0" collapsed="false">
      <c r="A864" s="337" t="n">
        <v>435023</v>
      </c>
      <c r="B864" s="241" t="s">
        <v>630</v>
      </c>
      <c r="AB864" s="388"/>
      <c r="AC864" s="337" t="n">
        <v>435023</v>
      </c>
    </row>
    <row r="865" customFormat="false" ht="9" hidden="false" customHeight="true" outlineLevel="0" collapsed="false">
      <c r="A865" s="369"/>
      <c r="B865" s="365"/>
      <c r="C865" s="370" t="s">
        <v>532</v>
      </c>
      <c r="D865" s="371" t="n">
        <v>9103</v>
      </c>
      <c r="E865" s="371" t="n">
        <v>4240</v>
      </c>
      <c r="F865" s="371" t="n">
        <v>145</v>
      </c>
      <c r="G865" s="371" t="n">
        <v>4095</v>
      </c>
      <c r="H865" s="371" t="n">
        <v>119355</v>
      </c>
      <c r="I865" s="371" t="n">
        <v>36797</v>
      </c>
      <c r="J865" s="371" t="n">
        <v>71571</v>
      </c>
      <c r="K865" s="371" t="s">
        <v>168</v>
      </c>
      <c r="L865" s="371" t="n">
        <v>10987</v>
      </c>
      <c r="M865" s="371" t="s">
        <v>168</v>
      </c>
      <c r="N865" s="371" t="s">
        <v>168</v>
      </c>
      <c r="O865" s="371" t="s">
        <v>168</v>
      </c>
      <c r="P865" s="371" t="s">
        <v>168</v>
      </c>
      <c r="Q865" s="371" t="s">
        <v>168</v>
      </c>
      <c r="R865" s="371" t="s">
        <v>168</v>
      </c>
      <c r="S865" s="371" t="s">
        <v>168</v>
      </c>
      <c r="T865" s="371" t="s">
        <v>168</v>
      </c>
      <c r="U865" s="371" t="s">
        <v>168</v>
      </c>
      <c r="V865" s="371" t="s">
        <v>168</v>
      </c>
      <c r="W865" s="371" t="s">
        <v>168</v>
      </c>
      <c r="X865" s="371" t="s">
        <v>168</v>
      </c>
      <c r="Y865" s="371" t="s">
        <v>168</v>
      </c>
      <c r="Z865" s="371" t="s">
        <v>168</v>
      </c>
      <c r="AA865" s="371" t="s">
        <v>168</v>
      </c>
      <c r="AB865" s="388" t="s">
        <v>532</v>
      </c>
      <c r="AC865" s="369"/>
    </row>
    <row r="866" customFormat="false" ht="9" hidden="false" customHeight="true" outlineLevel="0" collapsed="false">
      <c r="A866" s="369"/>
      <c r="B866" s="365"/>
      <c r="C866" s="370" t="s">
        <v>533</v>
      </c>
      <c r="D866" s="371" t="n">
        <v>0</v>
      </c>
      <c r="E866" s="371" t="n">
        <v>0</v>
      </c>
      <c r="F866" s="371" t="n">
        <v>0</v>
      </c>
      <c r="G866" s="371" t="n">
        <v>0</v>
      </c>
      <c r="H866" s="371" t="n">
        <v>0</v>
      </c>
      <c r="I866" s="371" t="n">
        <v>1262</v>
      </c>
      <c r="J866" s="371" t="n">
        <v>2456</v>
      </c>
      <c r="K866" s="371" t="s">
        <v>168</v>
      </c>
      <c r="L866" s="371" t="n">
        <v>377</v>
      </c>
      <c r="M866" s="371" t="s">
        <v>168</v>
      </c>
      <c r="N866" s="371" t="s">
        <v>168</v>
      </c>
      <c r="O866" s="371" t="s">
        <v>168</v>
      </c>
      <c r="P866" s="371" t="s">
        <v>168</v>
      </c>
      <c r="Q866" s="371" t="s">
        <v>168</v>
      </c>
      <c r="R866" s="371" t="s">
        <v>168</v>
      </c>
      <c r="S866" s="371" t="s">
        <v>168</v>
      </c>
      <c r="T866" s="371" t="s">
        <v>168</v>
      </c>
      <c r="U866" s="371" t="s">
        <v>168</v>
      </c>
      <c r="V866" s="371" t="s">
        <v>168</v>
      </c>
      <c r="W866" s="371" t="s">
        <v>168</v>
      </c>
      <c r="X866" s="371" t="s">
        <v>168</v>
      </c>
      <c r="Y866" s="371" t="s">
        <v>168</v>
      </c>
      <c r="Z866" s="371" t="s">
        <v>168</v>
      </c>
      <c r="AA866" s="371" t="s">
        <v>168</v>
      </c>
      <c r="AB866" s="388" t="s">
        <v>533</v>
      </c>
      <c r="AC866" s="369"/>
    </row>
    <row r="867" customFormat="false" ht="9" hidden="false" customHeight="true" outlineLevel="0" collapsed="false">
      <c r="A867" s="372"/>
      <c r="B867" s="373"/>
      <c r="C867" s="370" t="s">
        <v>534</v>
      </c>
      <c r="D867" s="371" t="n">
        <v>8967</v>
      </c>
      <c r="E867" s="371" t="n">
        <v>5110</v>
      </c>
      <c r="F867" s="371" t="n">
        <v>99</v>
      </c>
      <c r="G867" s="371" t="n">
        <v>5011</v>
      </c>
      <c r="H867" s="371" t="n">
        <v>175267</v>
      </c>
      <c r="I867" s="371" t="n">
        <v>51429</v>
      </c>
      <c r="J867" s="371" t="n">
        <v>108672</v>
      </c>
      <c r="K867" s="371" t="s">
        <v>168</v>
      </c>
      <c r="L867" s="371" t="n">
        <v>9620</v>
      </c>
      <c r="M867" s="371" t="s">
        <v>168</v>
      </c>
      <c r="N867" s="371" t="s">
        <v>168</v>
      </c>
      <c r="O867" s="371" t="s">
        <v>168</v>
      </c>
      <c r="P867" s="371" t="s">
        <v>168</v>
      </c>
      <c r="Q867" s="371" t="s">
        <v>168</v>
      </c>
      <c r="R867" s="371" t="s">
        <v>168</v>
      </c>
      <c r="S867" s="371" t="s">
        <v>168</v>
      </c>
      <c r="T867" s="371" t="s">
        <v>168</v>
      </c>
      <c r="U867" s="371" t="s">
        <v>168</v>
      </c>
      <c r="V867" s="371" t="s">
        <v>168</v>
      </c>
      <c r="W867" s="371" t="s">
        <v>168</v>
      </c>
      <c r="X867" s="371" t="s">
        <v>168</v>
      </c>
      <c r="Y867" s="371" t="n">
        <v>5546</v>
      </c>
      <c r="Z867" s="371" t="n">
        <v>5546</v>
      </c>
      <c r="AA867" s="371" t="s">
        <v>168</v>
      </c>
      <c r="AB867" s="388" t="s">
        <v>534</v>
      </c>
      <c r="AC867" s="372"/>
    </row>
    <row r="868" customFormat="false" ht="9" hidden="false" customHeight="true" outlineLevel="0" collapsed="false">
      <c r="C868" s="370" t="s">
        <v>535</v>
      </c>
      <c r="D868" s="371" t="n">
        <v>0</v>
      </c>
      <c r="E868" s="371" t="n">
        <v>0</v>
      </c>
      <c r="F868" s="371" t="n">
        <v>0</v>
      </c>
      <c r="G868" s="371" t="n">
        <v>0</v>
      </c>
      <c r="H868" s="371" t="n">
        <v>0</v>
      </c>
      <c r="I868" s="371" t="n">
        <v>1470</v>
      </c>
      <c r="J868" s="371" t="n">
        <v>3107</v>
      </c>
      <c r="K868" s="371" t="s">
        <v>168</v>
      </c>
      <c r="L868" s="371" t="n">
        <v>275</v>
      </c>
      <c r="M868" s="371" t="s">
        <v>168</v>
      </c>
      <c r="N868" s="371" t="s">
        <v>168</v>
      </c>
      <c r="O868" s="371" t="s">
        <v>168</v>
      </c>
      <c r="P868" s="371" t="s">
        <v>168</v>
      </c>
      <c r="Q868" s="371" t="s">
        <v>168</v>
      </c>
      <c r="R868" s="371" t="s">
        <v>168</v>
      </c>
      <c r="S868" s="371" t="s">
        <v>168</v>
      </c>
      <c r="T868" s="371" t="s">
        <v>168</v>
      </c>
      <c r="U868" s="371" t="s">
        <v>168</v>
      </c>
      <c r="V868" s="371" t="s">
        <v>168</v>
      </c>
      <c r="W868" s="371" t="s">
        <v>168</v>
      </c>
      <c r="X868" s="371" t="s">
        <v>168</v>
      </c>
      <c r="Y868" s="371" t="n">
        <v>159</v>
      </c>
      <c r="Z868" s="371" t="n">
        <v>159</v>
      </c>
      <c r="AA868" s="371" t="s">
        <v>168</v>
      </c>
      <c r="AB868" s="388" t="s">
        <v>535</v>
      </c>
      <c r="AC868" s="337"/>
    </row>
    <row r="869" customFormat="false" ht="9" hidden="false" customHeight="true" outlineLevel="0" collapsed="false">
      <c r="A869" s="369"/>
      <c r="B869" s="365"/>
      <c r="C869" s="339" t="s">
        <v>536</v>
      </c>
      <c r="D869" s="376" t="n">
        <v>0</v>
      </c>
      <c r="E869" s="376" t="n">
        <v>46.5780511919148</v>
      </c>
      <c r="F869" s="376" t="n">
        <v>3.41981132075472</v>
      </c>
      <c r="G869" s="376" t="n">
        <v>96.5801886792453</v>
      </c>
      <c r="H869" s="376" t="n">
        <v>0</v>
      </c>
      <c r="I869" s="376" t="n">
        <v>30.8180708180708</v>
      </c>
      <c r="J869" s="376" t="n">
        <v>59.97557997558</v>
      </c>
      <c r="K869" s="376" t="s">
        <v>168</v>
      </c>
      <c r="L869" s="376" t="n">
        <v>9.20634920634921</v>
      </c>
      <c r="M869" s="376" t="s">
        <v>168</v>
      </c>
      <c r="N869" s="376" t="s">
        <v>168</v>
      </c>
      <c r="O869" s="376" t="s">
        <v>168</v>
      </c>
      <c r="P869" s="376" t="s">
        <v>168</v>
      </c>
      <c r="Q869" s="376" t="s">
        <v>168</v>
      </c>
      <c r="R869" s="376" t="s">
        <v>168</v>
      </c>
      <c r="S869" s="376" t="s">
        <v>168</v>
      </c>
      <c r="T869" s="376" t="s">
        <v>168</v>
      </c>
      <c r="U869" s="376" t="s">
        <v>168</v>
      </c>
      <c r="V869" s="376" t="s">
        <v>168</v>
      </c>
      <c r="W869" s="376" t="s">
        <v>168</v>
      </c>
      <c r="X869" s="376" t="s">
        <v>168</v>
      </c>
      <c r="Y869" s="376" t="s">
        <v>168</v>
      </c>
      <c r="Z869" s="376" t="s">
        <v>168</v>
      </c>
      <c r="AA869" s="376" t="s">
        <v>168</v>
      </c>
      <c r="AB869" s="388" t="s">
        <v>536</v>
      </c>
      <c r="AC869" s="369"/>
    </row>
    <row r="870" customFormat="false" ht="9" hidden="false" customHeight="true" outlineLevel="0" collapsed="false">
      <c r="A870" s="372"/>
      <c r="B870" s="373"/>
      <c r="C870" s="339" t="s">
        <v>537</v>
      </c>
      <c r="D870" s="380" t="n">
        <v>0</v>
      </c>
      <c r="E870" s="377" t="n">
        <v>57</v>
      </c>
      <c r="F870" s="377" t="n">
        <v>1.9</v>
      </c>
      <c r="G870" s="377" t="n">
        <v>98.1</v>
      </c>
      <c r="H870" s="376" t="n">
        <v>0</v>
      </c>
      <c r="I870" s="377" t="n">
        <v>29.3</v>
      </c>
      <c r="J870" s="377" t="n">
        <v>62</v>
      </c>
      <c r="K870" s="377" t="s">
        <v>168</v>
      </c>
      <c r="L870" s="377" t="n">
        <v>5.5</v>
      </c>
      <c r="M870" s="377" t="s">
        <v>168</v>
      </c>
      <c r="N870" s="377" t="s">
        <v>168</v>
      </c>
      <c r="O870" s="377" t="s">
        <v>168</v>
      </c>
      <c r="P870" s="377" t="s">
        <v>168</v>
      </c>
      <c r="Q870" s="377" t="s">
        <v>168</v>
      </c>
      <c r="R870" s="377" t="s">
        <v>168</v>
      </c>
      <c r="S870" s="377" t="s">
        <v>168</v>
      </c>
      <c r="T870" s="377" t="s">
        <v>168</v>
      </c>
      <c r="U870" s="377" t="s">
        <v>168</v>
      </c>
      <c r="V870" s="377" t="s">
        <v>168</v>
      </c>
      <c r="W870" s="377" t="s">
        <v>168</v>
      </c>
      <c r="X870" s="377" t="s">
        <v>168</v>
      </c>
      <c r="Y870" s="377" t="n">
        <v>3.2</v>
      </c>
      <c r="Z870" s="377" t="n">
        <v>3.2</v>
      </c>
      <c r="AA870" s="377" t="s">
        <v>168</v>
      </c>
      <c r="AB870" s="388" t="s">
        <v>537</v>
      </c>
      <c r="AC870" s="372"/>
    </row>
    <row r="871" customFormat="false" ht="8.1" hidden="false" customHeight="true" outlineLevel="0" collapsed="false">
      <c r="AB871" s="388"/>
      <c r="AC871" s="337"/>
    </row>
    <row r="872" customFormat="false" ht="9" hidden="false" customHeight="true" outlineLevel="0" collapsed="false">
      <c r="A872" s="337" t="n">
        <v>435024</v>
      </c>
      <c r="B872" s="241" t="s">
        <v>631</v>
      </c>
      <c r="AB872" s="388"/>
      <c r="AC872" s="337" t="n">
        <v>435024</v>
      </c>
    </row>
    <row r="873" customFormat="false" ht="9" hidden="false" customHeight="true" outlineLevel="0" collapsed="false">
      <c r="A873" s="369"/>
      <c r="B873" s="365"/>
      <c r="C873" s="370" t="s">
        <v>532</v>
      </c>
      <c r="D873" s="371" t="n">
        <v>2634</v>
      </c>
      <c r="E873" s="371" t="n">
        <v>1481</v>
      </c>
      <c r="F873" s="371" t="n">
        <v>61</v>
      </c>
      <c r="G873" s="371" t="n">
        <v>1420</v>
      </c>
      <c r="H873" s="371" t="n">
        <v>23028</v>
      </c>
      <c r="I873" s="371" t="n">
        <v>9531</v>
      </c>
      <c r="J873" s="371" t="n">
        <v>13497</v>
      </c>
      <c r="K873" s="371" t="s">
        <v>168</v>
      </c>
      <c r="L873" s="371" t="s">
        <v>168</v>
      </c>
      <c r="M873" s="371" t="s">
        <v>168</v>
      </c>
      <c r="N873" s="371" t="s">
        <v>168</v>
      </c>
      <c r="O873" s="371" t="s">
        <v>168</v>
      </c>
      <c r="P873" s="371" t="s">
        <v>168</v>
      </c>
      <c r="Q873" s="371" t="s">
        <v>168</v>
      </c>
      <c r="R873" s="371" t="s">
        <v>168</v>
      </c>
      <c r="S873" s="371" t="s">
        <v>168</v>
      </c>
      <c r="T873" s="371" t="s">
        <v>168</v>
      </c>
      <c r="U873" s="371" t="s">
        <v>168</v>
      </c>
      <c r="V873" s="371" t="s">
        <v>168</v>
      </c>
      <c r="W873" s="371" t="s">
        <v>168</v>
      </c>
      <c r="X873" s="371" t="s">
        <v>168</v>
      </c>
      <c r="Y873" s="371" t="s">
        <v>168</v>
      </c>
      <c r="Z873" s="371" t="s">
        <v>168</v>
      </c>
      <c r="AA873" s="371" t="s">
        <v>168</v>
      </c>
      <c r="AB873" s="388" t="s">
        <v>532</v>
      </c>
      <c r="AC873" s="369"/>
    </row>
    <row r="874" customFormat="false" ht="9" hidden="false" customHeight="true" outlineLevel="0" collapsed="false">
      <c r="A874" s="369"/>
      <c r="B874" s="365"/>
      <c r="C874" s="370" t="s">
        <v>533</v>
      </c>
      <c r="D874" s="371" t="n">
        <v>0</v>
      </c>
      <c r="E874" s="371" t="n">
        <v>0</v>
      </c>
      <c r="F874" s="371" t="n">
        <v>0</v>
      </c>
      <c r="G874" s="371" t="n">
        <v>0</v>
      </c>
      <c r="H874" s="371" t="n">
        <v>0</v>
      </c>
      <c r="I874" s="371" t="n">
        <v>588</v>
      </c>
      <c r="J874" s="371" t="n">
        <v>832</v>
      </c>
      <c r="K874" s="371" t="s">
        <v>168</v>
      </c>
      <c r="L874" s="371" t="s">
        <v>168</v>
      </c>
      <c r="M874" s="371" t="s">
        <v>168</v>
      </c>
      <c r="N874" s="371" t="s">
        <v>168</v>
      </c>
      <c r="O874" s="371" t="s">
        <v>168</v>
      </c>
      <c r="P874" s="371" t="s">
        <v>168</v>
      </c>
      <c r="Q874" s="371" t="s">
        <v>168</v>
      </c>
      <c r="R874" s="371" t="s">
        <v>168</v>
      </c>
      <c r="S874" s="371" t="s">
        <v>168</v>
      </c>
      <c r="T874" s="371" t="s">
        <v>168</v>
      </c>
      <c r="U874" s="371" t="s">
        <v>168</v>
      </c>
      <c r="V874" s="371" t="s">
        <v>168</v>
      </c>
      <c r="W874" s="371" t="s">
        <v>168</v>
      </c>
      <c r="X874" s="371" t="s">
        <v>168</v>
      </c>
      <c r="Y874" s="371" t="s">
        <v>168</v>
      </c>
      <c r="Z874" s="371" t="s">
        <v>168</v>
      </c>
      <c r="AA874" s="371" t="s">
        <v>168</v>
      </c>
      <c r="AB874" s="388" t="s">
        <v>533</v>
      </c>
      <c r="AC874" s="369"/>
    </row>
    <row r="875" customFormat="false" ht="9" hidden="false" customHeight="true" outlineLevel="0" collapsed="false">
      <c r="A875" s="372"/>
      <c r="B875" s="373"/>
      <c r="C875" s="370" t="s">
        <v>534</v>
      </c>
      <c r="D875" s="371" t="n">
        <v>2675</v>
      </c>
      <c r="E875" s="371" t="n">
        <v>1641</v>
      </c>
      <c r="F875" s="371" t="n">
        <v>66</v>
      </c>
      <c r="G875" s="371" t="n">
        <v>1575</v>
      </c>
      <c r="H875" s="371" t="n">
        <v>25954</v>
      </c>
      <c r="I875" s="371" t="n">
        <v>10050</v>
      </c>
      <c r="J875" s="371" t="n">
        <v>15904</v>
      </c>
      <c r="K875" s="371" t="s">
        <v>168</v>
      </c>
      <c r="L875" s="371" t="s">
        <v>168</v>
      </c>
      <c r="M875" s="371" t="s">
        <v>168</v>
      </c>
      <c r="N875" s="371" t="s">
        <v>168</v>
      </c>
      <c r="O875" s="371" t="s">
        <v>168</v>
      </c>
      <c r="P875" s="371" t="s">
        <v>168</v>
      </c>
      <c r="Q875" s="371" t="s">
        <v>168</v>
      </c>
      <c r="R875" s="371" t="s">
        <v>168</v>
      </c>
      <c r="S875" s="371" t="s">
        <v>168</v>
      </c>
      <c r="T875" s="371" t="s">
        <v>168</v>
      </c>
      <c r="U875" s="371" t="s">
        <v>168</v>
      </c>
      <c r="V875" s="371" t="s">
        <v>168</v>
      </c>
      <c r="W875" s="371" t="s">
        <v>168</v>
      </c>
      <c r="X875" s="371" t="s">
        <v>168</v>
      </c>
      <c r="Y875" s="371" t="s">
        <v>168</v>
      </c>
      <c r="Z875" s="371" t="s">
        <v>168</v>
      </c>
      <c r="AA875" s="371" t="s">
        <v>168</v>
      </c>
      <c r="AB875" s="388" t="s">
        <v>534</v>
      </c>
      <c r="AC875" s="372"/>
    </row>
    <row r="876" customFormat="false" ht="9" hidden="false" customHeight="true" outlineLevel="0" collapsed="false">
      <c r="C876" s="370" t="s">
        <v>535</v>
      </c>
      <c r="D876" s="371" t="n">
        <v>0</v>
      </c>
      <c r="E876" s="371" t="n">
        <v>0</v>
      </c>
      <c r="F876" s="371" t="n">
        <v>0</v>
      </c>
      <c r="G876" s="371" t="n">
        <v>0</v>
      </c>
      <c r="H876" s="371" t="n">
        <v>0</v>
      </c>
      <c r="I876" s="371" t="n">
        <v>610</v>
      </c>
      <c r="J876" s="371" t="n">
        <v>965</v>
      </c>
      <c r="K876" s="371" t="s">
        <v>168</v>
      </c>
      <c r="L876" s="371" t="s">
        <v>168</v>
      </c>
      <c r="M876" s="371" t="s">
        <v>168</v>
      </c>
      <c r="N876" s="371" t="s">
        <v>168</v>
      </c>
      <c r="O876" s="371" t="s">
        <v>168</v>
      </c>
      <c r="P876" s="371" t="s">
        <v>168</v>
      </c>
      <c r="Q876" s="371" t="s">
        <v>168</v>
      </c>
      <c r="R876" s="371" t="s">
        <v>168</v>
      </c>
      <c r="S876" s="371" t="s">
        <v>168</v>
      </c>
      <c r="T876" s="371" t="s">
        <v>168</v>
      </c>
      <c r="U876" s="371" t="s">
        <v>168</v>
      </c>
      <c r="V876" s="371" t="s">
        <v>168</v>
      </c>
      <c r="W876" s="371" t="s">
        <v>168</v>
      </c>
      <c r="X876" s="371" t="s">
        <v>168</v>
      </c>
      <c r="Y876" s="371" t="s">
        <v>168</v>
      </c>
      <c r="Z876" s="371" t="s">
        <v>168</v>
      </c>
      <c r="AA876" s="371" t="s">
        <v>168</v>
      </c>
      <c r="AB876" s="388" t="s">
        <v>535</v>
      </c>
      <c r="AC876" s="337"/>
    </row>
    <row r="877" customFormat="false" ht="9" hidden="false" customHeight="true" outlineLevel="0" collapsed="false">
      <c r="A877" s="369"/>
      <c r="B877" s="365"/>
      <c r="C877" s="339" t="s">
        <v>536</v>
      </c>
      <c r="D877" s="376" t="n">
        <v>0</v>
      </c>
      <c r="E877" s="376" t="n">
        <v>56.2262718299165</v>
      </c>
      <c r="F877" s="376" t="n">
        <v>4.11883862255233</v>
      </c>
      <c r="G877" s="376" t="n">
        <v>95.8811613774477</v>
      </c>
      <c r="H877" s="376" t="n">
        <v>0</v>
      </c>
      <c r="I877" s="376" t="n">
        <v>41.4084507042254</v>
      </c>
      <c r="J877" s="376" t="n">
        <v>58.5915492957747</v>
      </c>
      <c r="K877" s="376" t="s">
        <v>168</v>
      </c>
      <c r="L877" s="376" t="s">
        <v>168</v>
      </c>
      <c r="M877" s="376" t="s">
        <v>168</v>
      </c>
      <c r="N877" s="376" t="s">
        <v>168</v>
      </c>
      <c r="O877" s="376" t="s">
        <v>168</v>
      </c>
      <c r="P877" s="376" t="s">
        <v>168</v>
      </c>
      <c r="Q877" s="376" t="s">
        <v>168</v>
      </c>
      <c r="R877" s="376" t="s">
        <v>168</v>
      </c>
      <c r="S877" s="376" t="s">
        <v>168</v>
      </c>
      <c r="T877" s="376" t="s">
        <v>168</v>
      </c>
      <c r="U877" s="376" t="s">
        <v>168</v>
      </c>
      <c r="V877" s="376" t="s">
        <v>168</v>
      </c>
      <c r="W877" s="376" t="s">
        <v>168</v>
      </c>
      <c r="X877" s="376" t="s">
        <v>168</v>
      </c>
      <c r="Y877" s="376" t="s">
        <v>168</v>
      </c>
      <c r="Z877" s="376" t="s">
        <v>168</v>
      </c>
      <c r="AA877" s="376" t="s">
        <v>168</v>
      </c>
      <c r="AB877" s="388" t="s">
        <v>536</v>
      </c>
      <c r="AC877" s="369"/>
    </row>
    <row r="878" customFormat="false" ht="9" hidden="false" customHeight="true" outlineLevel="0" collapsed="false">
      <c r="A878" s="372"/>
      <c r="B878" s="373"/>
      <c r="C878" s="339" t="s">
        <v>537</v>
      </c>
      <c r="D878" s="380" t="n">
        <v>0</v>
      </c>
      <c r="E878" s="377" t="n">
        <v>61.3</v>
      </c>
      <c r="F878" s="377" t="n">
        <v>4</v>
      </c>
      <c r="G878" s="377" t="n">
        <v>96</v>
      </c>
      <c r="H878" s="376" t="n">
        <v>0</v>
      </c>
      <c r="I878" s="377" t="n">
        <v>38.7</v>
      </c>
      <c r="J878" s="377" t="n">
        <v>61.3</v>
      </c>
      <c r="K878" s="377" t="s">
        <v>168</v>
      </c>
      <c r="L878" s="377" t="s">
        <v>168</v>
      </c>
      <c r="M878" s="377" t="s">
        <v>168</v>
      </c>
      <c r="N878" s="377" t="s">
        <v>168</v>
      </c>
      <c r="O878" s="377" t="s">
        <v>168</v>
      </c>
      <c r="P878" s="377" t="s">
        <v>168</v>
      </c>
      <c r="Q878" s="377" t="s">
        <v>168</v>
      </c>
      <c r="R878" s="377" t="s">
        <v>168</v>
      </c>
      <c r="S878" s="377" t="s">
        <v>168</v>
      </c>
      <c r="T878" s="377" t="s">
        <v>168</v>
      </c>
      <c r="U878" s="377" t="s">
        <v>168</v>
      </c>
      <c r="V878" s="377" t="s">
        <v>168</v>
      </c>
      <c r="W878" s="377" t="s">
        <v>168</v>
      </c>
      <c r="X878" s="377" t="s">
        <v>168</v>
      </c>
      <c r="Y878" s="377" t="s">
        <v>168</v>
      </c>
      <c r="Z878" s="377" t="s">
        <v>168</v>
      </c>
      <c r="AA878" s="377" t="s">
        <v>168</v>
      </c>
      <c r="AB878" s="388" t="s">
        <v>537</v>
      </c>
      <c r="AC878" s="372"/>
    </row>
    <row r="879" customFormat="false" ht="8.1" hidden="false" customHeight="true" outlineLevel="0" collapsed="false">
      <c r="C879" s="339"/>
      <c r="AB879" s="388"/>
      <c r="AC879" s="337"/>
    </row>
    <row r="880" customFormat="false" ht="9" hidden="false" customHeight="true" outlineLevel="0" collapsed="false">
      <c r="A880" s="337" t="n">
        <v>435025</v>
      </c>
      <c r="B880" s="241" t="s">
        <v>405</v>
      </c>
      <c r="AB880" s="388"/>
      <c r="AC880" s="337" t="n">
        <v>435025</v>
      </c>
    </row>
    <row r="881" customFormat="false" ht="9" hidden="false" customHeight="true" outlineLevel="0" collapsed="false">
      <c r="A881" s="369"/>
      <c r="B881" s="365"/>
      <c r="C881" s="370" t="s">
        <v>532</v>
      </c>
      <c r="D881" s="371" t="n">
        <v>12795</v>
      </c>
      <c r="E881" s="371" t="n">
        <v>5662</v>
      </c>
      <c r="F881" s="371" t="n">
        <v>261</v>
      </c>
      <c r="G881" s="371" t="n">
        <v>5401</v>
      </c>
      <c r="H881" s="371" t="n">
        <v>179088</v>
      </c>
      <c r="I881" s="371" t="n">
        <v>71364</v>
      </c>
      <c r="J881" s="371" t="n">
        <v>71054</v>
      </c>
      <c r="K881" s="371" t="n">
        <v>16308</v>
      </c>
      <c r="L881" s="371" t="n">
        <v>11973</v>
      </c>
      <c r="M881" s="371" t="s">
        <v>168</v>
      </c>
      <c r="N881" s="371" t="s">
        <v>168</v>
      </c>
      <c r="O881" s="371" t="s">
        <v>168</v>
      </c>
      <c r="P881" s="371" t="s">
        <v>168</v>
      </c>
      <c r="Q881" s="371" t="s">
        <v>168</v>
      </c>
      <c r="R881" s="371" t="s">
        <v>168</v>
      </c>
      <c r="S881" s="371" t="s">
        <v>168</v>
      </c>
      <c r="T881" s="371" t="s">
        <v>168</v>
      </c>
      <c r="U881" s="371" t="s">
        <v>168</v>
      </c>
      <c r="V881" s="371" t="s">
        <v>168</v>
      </c>
      <c r="W881" s="371" t="s">
        <v>168</v>
      </c>
      <c r="X881" s="371" t="s">
        <v>168</v>
      </c>
      <c r="Y881" s="371" t="n">
        <v>8389</v>
      </c>
      <c r="Z881" s="371" t="s">
        <v>168</v>
      </c>
      <c r="AA881" s="371" t="s">
        <v>168</v>
      </c>
      <c r="AB881" s="388" t="s">
        <v>532</v>
      </c>
      <c r="AC881" s="369"/>
    </row>
    <row r="882" customFormat="false" ht="9" hidden="false" customHeight="true" outlineLevel="0" collapsed="false">
      <c r="A882" s="369"/>
      <c r="B882" s="365"/>
      <c r="C882" s="370" t="s">
        <v>533</v>
      </c>
      <c r="D882" s="371" t="n">
        <v>0</v>
      </c>
      <c r="E882" s="371" t="n">
        <v>0</v>
      </c>
      <c r="F882" s="371" t="n">
        <v>0</v>
      </c>
      <c r="G882" s="371" t="n">
        <v>0</v>
      </c>
      <c r="H882" s="371" t="n">
        <v>0</v>
      </c>
      <c r="I882" s="371" t="n">
        <v>2152</v>
      </c>
      <c r="J882" s="371" t="n">
        <v>2143</v>
      </c>
      <c r="K882" s="371" t="n">
        <v>492</v>
      </c>
      <c r="L882" s="371" t="n">
        <v>361</v>
      </c>
      <c r="M882" s="371" t="s">
        <v>168</v>
      </c>
      <c r="N882" s="371" t="s">
        <v>168</v>
      </c>
      <c r="O882" s="371" t="s">
        <v>168</v>
      </c>
      <c r="P882" s="371" t="s">
        <v>168</v>
      </c>
      <c r="Q882" s="371" t="s">
        <v>168</v>
      </c>
      <c r="R882" s="371" t="s">
        <v>168</v>
      </c>
      <c r="S882" s="371" t="s">
        <v>168</v>
      </c>
      <c r="T882" s="371" t="s">
        <v>168</v>
      </c>
      <c r="U882" s="371" t="s">
        <v>168</v>
      </c>
      <c r="V882" s="371" t="s">
        <v>168</v>
      </c>
      <c r="W882" s="371" t="s">
        <v>168</v>
      </c>
      <c r="X882" s="371" t="s">
        <v>168</v>
      </c>
      <c r="Y882" s="371" t="n">
        <v>253</v>
      </c>
      <c r="Z882" s="371" t="s">
        <v>168</v>
      </c>
      <c r="AA882" s="371" t="s">
        <v>168</v>
      </c>
      <c r="AB882" s="388" t="s">
        <v>533</v>
      </c>
      <c r="AC882" s="369"/>
    </row>
    <row r="883" customFormat="false" ht="9" hidden="false" customHeight="true" outlineLevel="0" collapsed="false">
      <c r="A883" s="372"/>
      <c r="B883" s="373"/>
      <c r="C883" s="370" t="s">
        <v>534</v>
      </c>
      <c r="D883" s="371" t="n">
        <v>12598</v>
      </c>
      <c r="E883" s="371" t="n">
        <v>7302</v>
      </c>
      <c r="F883" s="371" t="n">
        <v>187</v>
      </c>
      <c r="G883" s="371" t="n">
        <v>7115</v>
      </c>
      <c r="H883" s="371" t="n">
        <v>245340</v>
      </c>
      <c r="I883" s="371" t="n">
        <v>85774</v>
      </c>
      <c r="J883" s="371" t="n">
        <v>80233</v>
      </c>
      <c r="K883" s="371" t="s">
        <v>168</v>
      </c>
      <c r="L883" s="371" t="n">
        <v>14841</v>
      </c>
      <c r="M883" s="371" t="n">
        <v>17655</v>
      </c>
      <c r="N883" s="371" t="s">
        <v>168</v>
      </c>
      <c r="O883" s="371" t="s">
        <v>168</v>
      </c>
      <c r="P883" s="371" t="s">
        <v>168</v>
      </c>
      <c r="Q883" s="371" t="s">
        <v>168</v>
      </c>
      <c r="R883" s="371" t="s">
        <v>168</v>
      </c>
      <c r="S883" s="371" t="s">
        <v>168</v>
      </c>
      <c r="T883" s="371" t="s">
        <v>168</v>
      </c>
      <c r="U883" s="371" t="s">
        <v>168</v>
      </c>
      <c r="V883" s="371" t="s">
        <v>168</v>
      </c>
      <c r="W883" s="371" t="s">
        <v>168</v>
      </c>
      <c r="X883" s="371" t="s">
        <v>168</v>
      </c>
      <c r="Y883" s="371" t="n">
        <v>46837</v>
      </c>
      <c r="Z883" s="371" t="n">
        <v>46837</v>
      </c>
      <c r="AA883" s="371" t="s">
        <v>168</v>
      </c>
      <c r="AB883" s="388" t="s">
        <v>534</v>
      </c>
      <c r="AC883" s="372"/>
    </row>
    <row r="884" customFormat="false" ht="9" hidden="false" customHeight="true" outlineLevel="0" collapsed="false">
      <c r="C884" s="370" t="s">
        <v>535</v>
      </c>
      <c r="D884" s="371" t="n">
        <v>0</v>
      </c>
      <c r="E884" s="371" t="n">
        <v>0</v>
      </c>
      <c r="F884" s="371" t="n">
        <v>0</v>
      </c>
      <c r="G884" s="371" t="n">
        <v>0</v>
      </c>
      <c r="H884" s="371" t="n">
        <v>0</v>
      </c>
      <c r="I884" s="371" t="n">
        <v>2487</v>
      </c>
      <c r="J884" s="371" t="n">
        <v>2327</v>
      </c>
      <c r="K884" s="371" t="s">
        <v>168</v>
      </c>
      <c r="L884" s="371" t="n">
        <v>430</v>
      </c>
      <c r="M884" s="371" t="n">
        <v>512</v>
      </c>
      <c r="N884" s="371" t="s">
        <v>168</v>
      </c>
      <c r="O884" s="371" t="s">
        <v>168</v>
      </c>
      <c r="P884" s="371" t="s">
        <v>168</v>
      </c>
      <c r="Q884" s="371" t="s">
        <v>168</v>
      </c>
      <c r="R884" s="371" t="s">
        <v>168</v>
      </c>
      <c r="S884" s="371" t="s">
        <v>168</v>
      </c>
      <c r="T884" s="371" t="s">
        <v>168</v>
      </c>
      <c r="U884" s="371" t="s">
        <v>168</v>
      </c>
      <c r="V884" s="371" t="s">
        <v>168</v>
      </c>
      <c r="W884" s="371" t="s">
        <v>168</v>
      </c>
      <c r="X884" s="371" t="s">
        <v>168</v>
      </c>
      <c r="Y884" s="371" t="n">
        <v>1358</v>
      </c>
      <c r="Z884" s="371" t="n">
        <v>1358</v>
      </c>
      <c r="AA884" s="371" t="s">
        <v>168</v>
      </c>
      <c r="AB884" s="388" t="s">
        <v>535</v>
      </c>
      <c r="AC884" s="337"/>
    </row>
    <row r="885" customFormat="false" ht="9" hidden="false" customHeight="true" outlineLevel="0" collapsed="false">
      <c r="A885" s="369"/>
      <c r="B885" s="365"/>
      <c r="C885" s="339" t="s">
        <v>536</v>
      </c>
      <c r="D885" s="376" t="n">
        <v>0</v>
      </c>
      <c r="E885" s="376" t="n">
        <v>44.251660805002</v>
      </c>
      <c r="F885" s="376" t="n">
        <v>4.60967855881314</v>
      </c>
      <c r="G885" s="376" t="n">
        <v>95.3903214411869</v>
      </c>
      <c r="H885" s="376" t="n">
        <v>0</v>
      </c>
      <c r="I885" s="376" t="n">
        <v>39.8444732456952</v>
      </c>
      <c r="J885" s="376" t="n">
        <v>39.6778374375116</v>
      </c>
      <c r="K885" s="376" t="n">
        <v>9.10942418070728</v>
      </c>
      <c r="L885" s="376" t="n">
        <v>6.68394741714497</v>
      </c>
      <c r="M885" s="376" t="s">
        <v>168</v>
      </c>
      <c r="N885" s="376" t="s">
        <v>168</v>
      </c>
      <c r="O885" s="376" t="s">
        <v>168</v>
      </c>
      <c r="P885" s="376" t="s">
        <v>168</v>
      </c>
      <c r="Q885" s="376" t="s">
        <v>168</v>
      </c>
      <c r="R885" s="376" t="s">
        <v>168</v>
      </c>
      <c r="S885" s="376" t="s">
        <v>168</v>
      </c>
      <c r="T885" s="376" t="s">
        <v>168</v>
      </c>
      <c r="U885" s="376" t="s">
        <v>168</v>
      </c>
      <c r="V885" s="376" t="s">
        <v>168</v>
      </c>
      <c r="W885" s="376" t="s">
        <v>168</v>
      </c>
      <c r="X885" s="376" t="s">
        <v>168</v>
      </c>
      <c r="Y885" s="376" t="n">
        <v>4.68431771894094</v>
      </c>
      <c r="Z885" s="376" t="s">
        <v>168</v>
      </c>
      <c r="AA885" s="376" t="s">
        <v>168</v>
      </c>
      <c r="AB885" s="388" t="s">
        <v>536</v>
      </c>
      <c r="AC885" s="369"/>
    </row>
    <row r="886" customFormat="false" ht="9" hidden="false" customHeight="true" outlineLevel="0" collapsed="false">
      <c r="A886" s="372"/>
      <c r="B886" s="373"/>
      <c r="C886" s="339" t="s">
        <v>537</v>
      </c>
      <c r="D886" s="380" t="n">
        <v>0</v>
      </c>
      <c r="E886" s="377" t="n">
        <v>58</v>
      </c>
      <c r="F886" s="377" t="n">
        <v>2.6</v>
      </c>
      <c r="G886" s="377" t="n">
        <v>97.4</v>
      </c>
      <c r="H886" s="376" t="n">
        <v>0</v>
      </c>
      <c r="I886" s="377" t="n">
        <v>35</v>
      </c>
      <c r="J886" s="377" t="n">
        <v>32.7</v>
      </c>
      <c r="K886" s="377" t="s">
        <v>168</v>
      </c>
      <c r="L886" s="377" t="n">
        <v>6</v>
      </c>
      <c r="M886" s="377" t="n">
        <v>7.2</v>
      </c>
      <c r="N886" s="377" t="s">
        <v>168</v>
      </c>
      <c r="O886" s="377" t="s">
        <v>168</v>
      </c>
      <c r="P886" s="377" t="s">
        <v>168</v>
      </c>
      <c r="Q886" s="377" t="s">
        <v>168</v>
      </c>
      <c r="R886" s="377" t="s">
        <v>168</v>
      </c>
      <c r="S886" s="377" t="s">
        <v>168</v>
      </c>
      <c r="T886" s="377" t="s">
        <v>168</v>
      </c>
      <c r="U886" s="377" t="s">
        <v>168</v>
      </c>
      <c r="V886" s="377" t="s">
        <v>168</v>
      </c>
      <c r="W886" s="377" t="s">
        <v>168</v>
      </c>
      <c r="X886" s="377" t="s">
        <v>168</v>
      </c>
      <c r="Y886" s="377" t="n">
        <v>19.1</v>
      </c>
      <c r="Z886" s="377" t="n">
        <v>19.1</v>
      </c>
      <c r="AA886" s="377" t="s">
        <v>168</v>
      </c>
      <c r="AB886" s="388" t="s">
        <v>537</v>
      </c>
      <c r="AC886" s="372"/>
    </row>
    <row r="887" customFormat="false" ht="8.1" hidden="false" customHeight="true" outlineLevel="0" collapsed="false">
      <c r="AB887" s="388"/>
      <c r="AC887" s="337"/>
    </row>
    <row r="888" customFormat="false" ht="9" hidden="false" customHeight="true" outlineLevel="0" collapsed="false">
      <c r="A888" s="337" t="n">
        <v>435026</v>
      </c>
      <c r="B888" s="241" t="s">
        <v>632</v>
      </c>
      <c r="AB888" s="388"/>
      <c r="AC888" s="337" t="n">
        <v>435026</v>
      </c>
    </row>
    <row r="889" customFormat="false" ht="9" hidden="false" customHeight="true" outlineLevel="0" collapsed="false">
      <c r="A889" s="369"/>
      <c r="B889" s="365"/>
      <c r="C889" s="370" t="s">
        <v>532</v>
      </c>
      <c r="D889" s="371" t="n">
        <v>8772</v>
      </c>
      <c r="E889" s="371" t="n">
        <v>4375</v>
      </c>
      <c r="F889" s="371" t="n">
        <v>150</v>
      </c>
      <c r="G889" s="371" t="n">
        <v>4225</v>
      </c>
      <c r="H889" s="371" t="n">
        <v>148512</v>
      </c>
      <c r="I889" s="371" t="n">
        <v>59296</v>
      </c>
      <c r="J889" s="371" t="n">
        <v>58348</v>
      </c>
      <c r="K889" s="371" t="n">
        <v>18793</v>
      </c>
      <c r="L889" s="371" t="n">
        <v>12075</v>
      </c>
      <c r="M889" s="371" t="s">
        <v>168</v>
      </c>
      <c r="N889" s="371" t="s">
        <v>168</v>
      </c>
      <c r="O889" s="371" t="s">
        <v>168</v>
      </c>
      <c r="P889" s="371" t="s">
        <v>168</v>
      </c>
      <c r="Q889" s="371" t="s">
        <v>168</v>
      </c>
      <c r="R889" s="371" t="s">
        <v>168</v>
      </c>
      <c r="S889" s="371" t="s">
        <v>168</v>
      </c>
      <c r="T889" s="371" t="s">
        <v>168</v>
      </c>
      <c r="U889" s="371" t="s">
        <v>168</v>
      </c>
      <c r="V889" s="371" t="s">
        <v>168</v>
      </c>
      <c r="W889" s="371" t="s">
        <v>168</v>
      </c>
      <c r="X889" s="371" t="s">
        <v>168</v>
      </c>
      <c r="Y889" s="371" t="s">
        <v>168</v>
      </c>
      <c r="Z889" s="371" t="s">
        <v>168</v>
      </c>
      <c r="AA889" s="371" t="s">
        <v>168</v>
      </c>
      <c r="AB889" s="388" t="s">
        <v>532</v>
      </c>
      <c r="AC889" s="369"/>
    </row>
    <row r="890" customFormat="false" ht="9" hidden="false" customHeight="true" outlineLevel="0" collapsed="false">
      <c r="A890" s="369"/>
      <c r="B890" s="365"/>
      <c r="C890" s="370" t="s">
        <v>533</v>
      </c>
      <c r="D890" s="371" t="n">
        <v>0</v>
      </c>
      <c r="E890" s="371" t="n">
        <v>0</v>
      </c>
      <c r="F890" s="371" t="n">
        <v>0</v>
      </c>
      <c r="G890" s="371" t="n">
        <v>0</v>
      </c>
      <c r="H890" s="371" t="n">
        <v>0</v>
      </c>
      <c r="I890" s="371" t="n">
        <v>1687</v>
      </c>
      <c r="J890" s="371" t="n">
        <v>1660</v>
      </c>
      <c r="K890" s="371" t="n">
        <v>535</v>
      </c>
      <c r="L890" s="371" t="n">
        <v>344</v>
      </c>
      <c r="M890" s="371" t="s">
        <v>168</v>
      </c>
      <c r="N890" s="371" t="s">
        <v>168</v>
      </c>
      <c r="O890" s="371" t="s">
        <v>168</v>
      </c>
      <c r="P890" s="371" t="s">
        <v>168</v>
      </c>
      <c r="Q890" s="371" t="s">
        <v>168</v>
      </c>
      <c r="R890" s="371" t="s">
        <v>168</v>
      </c>
      <c r="S890" s="371" t="s">
        <v>168</v>
      </c>
      <c r="T890" s="371" t="s">
        <v>168</v>
      </c>
      <c r="U890" s="371" t="s">
        <v>168</v>
      </c>
      <c r="V890" s="371" t="s">
        <v>168</v>
      </c>
      <c r="W890" s="371" t="s">
        <v>168</v>
      </c>
      <c r="X890" s="371" t="s">
        <v>168</v>
      </c>
      <c r="Y890" s="371" t="s">
        <v>168</v>
      </c>
      <c r="Z890" s="371" t="s">
        <v>168</v>
      </c>
      <c r="AA890" s="371" t="s">
        <v>168</v>
      </c>
      <c r="AB890" s="388" t="s">
        <v>533</v>
      </c>
      <c r="AC890" s="369"/>
    </row>
    <row r="891" customFormat="false" ht="9" hidden="false" customHeight="true" outlineLevel="0" collapsed="false">
      <c r="A891" s="372"/>
      <c r="B891" s="373"/>
      <c r="C891" s="370" t="s">
        <v>534</v>
      </c>
      <c r="D891" s="371" t="n">
        <v>8400</v>
      </c>
      <c r="E891" s="371" t="n">
        <v>5169</v>
      </c>
      <c r="F891" s="371" t="n">
        <v>95</v>
      </c>
      <c r="G891" s="371" t="n">
        <v>5074</v>
      </c>
      <c r="H891" s="371" t="n">
        <v>180515</v>
      </c>
      <c r="I891" s="371" t="n">
        <v>65641</v>
      </c>
      <c r="J891" s="371" t="n">
        <v>80070</v>
      </c>
      <c r="K891" s="371" t="n">
        <v>21990</v>
      </c>
      <c r="L891" s="371" t="n">
        <v>12814</v>
      </c>
      <c r="M891" s="371" t="s">
        <v>168</v>
      </c>
      <c r="N891" s="371" t="s">
        <v>168</v>
      </c>
      <c r="O891" s="371" t="s">
        <v>168</v>
      </c>
      <c r="P891" s="371" t="s">
        <v>168</v>
      </c>
      <c r="Q891" s="371" t="s">
        <v>168</v>
      </c>
      <c r="R891" s="371" t="s">
        <v>168</v>
      </c>
      <c r="S891" s="371" t="s">
        <v>168</v>
      </c>
      <c r="T891" s="371" t="s">
        <v>168</v>
      </c>
      <c r="U891" s="371" t="s">
        <v>168</v>
      </c>
      <c r="V891" s="371" t="s">
        <v>168</v>
      </c>
      <c r="W891" s="371" t="s">
        <v>168</v>
      </c>
      <c r="X891" s="371" t="s">
        <v>168</v>
      </c>
      <c r="Y891" s="371" t="s">
        <v>168</v>
      </c>
      <c r="Z891" s="371" t="s">
        <v>168</v>
      </c>
      <c r="AA891" s="371" t="s">
        <v>168</v>
      </c>
      <c r="AB891" s="388" t="s">
        <v>534</v>
      </c>
      <c r="AC891" s="372"/>
    </row>
    <row r="892" customFormat="false" ht="9" hidden="false" customHeight="true" outlineLevel="0" collapsed="false">
      <c r="C892" s="370" t="s">
        <v>535</v>
      </c>
      <c r="D892" s="371" t="n">
        <v>0</v>
      </c>
      <c r="E892" s="371" t="n">
        <v>0</v>
      </c>
      <c r="F892" s="371" t="n">
        <v>0</v>
      </c>
      <c r="G892" s="371" t="n">
        <v>0</v>
      </c>
      <c r="H892" s="371" t="n">
        <v>0</v>
      </c>
      <c r="I892" s="371" t="n">
        <v>1845</v>
      </c>
      <c r="J892" s="371" t="n">
        <v>2251</v>
      </c>
      <c r="K892" s="371" t="n">
        <v>618</v>
      </c>
      <c r="L892" s="371" t="n">
        <v>360</v>
      </c>
      <c r="M892" s="371" t="s">
        <v>168</v>
      </c>
      <c r="N892" s="371" t="s">
        <v>168</v>
      </c>
      <c r="O892" s="371" t="s">
        <v>168</v>
      </c>
      <c r="P892" s="371" t="s">
        <v>168</v>
      </c>
      <c r="Q892" s="371" t="s">
        <v>168</v>
      </c>
      <c r="R892" s="371" t="s">
        <v>168</v>
      </c>
      <c r="S892" s="371" t="s">
        <v>168</v>
      </c>
      <c r="T892" s="371" t="s">
        <v>168</v>
      </c>
      <c r="U892" s="371" t="s">
        <v>168</v>
      </c>
      <c r="V892" s="371" t="s">
        <v>168</v>
      </c>
      <c r="W892" s="371" t="s">
        <v>168</v>
      </c>
      <c r="X892" s="371" t="s">
        <v>168</v>
      </c>
      <c r="Y892" s="371" t="s">
        <v>168</v>
      </c>
      <c r="Z892" s="371" t="s">
        <v>168</v>
      </c>
      <c r="AA892" s="371" t="s">
        <v>168</v>
      </c>
      <c r="AB892" s="388" t="s">
        <v>535</v>
      </c>
      <c r="AC892" s="337"/>
    </row>
    <row r="893" customFormat="false" ht="9" hidden="false" customHeight="true" outlineLevel="0" collapsed="false">
      <c r="A893" s="369"/>
      <c r="B893" s="365"/>
      <c r="C893" s="339" t="s">
        <v>536</v>
      </c>
      <c r="D893" s="376" t="n">
        <v>0</v>
      </c>
      <c r="E893" s="376" t="n">
        <v>49.874601003192</v>
      </c>
      <c r="F893" s="376" t="n">
        <v>3.42857142857143</v>
      </c>
      <c r="G893" s="376" t="n">
        <v>96.5714285714286</v>
      </c>
      <c r="H893" s="376" t="n">
        <v>0</v>
      </c>
      <c r="I893" s="376" t="n">
        <v>39.9289940828402</v>
      </c>
      <c r="J893" s="376" t="n">
        <v>39.2899408284024</v>
      </c>
      <c r="K893" s="376" t="n">
        <v>12.6627218934911</v>
      </c>
      <c r="L893" s="376" t="n">
        <v>8.14201183431953</v>
      </c>
      <c r="M893" s="376" t="s">
        <v>168</v>
      </c>
      <c r="N893" s="376" t="s">
        <v>168</v>
      </c>
      <c r="O893" s="376" t="s">
        <v>168</v>
      </c>
      <c r="P893" s="376" t="s">
        <v>168</v>
      </c>
      <c r="Q893" s="376" t="s">
        <v>168</v>
      </c>
      <c r="R893" s="376" t="s">
        <v>168</v>
      </c>
      <c r="S893" s="376" t="s">
        <v>168</v>
      </c>
      <c r="T893" s="376" t="s">
        <v>168</v>
      </c>
      <c r="U893" s="376" t="s">
        <v>168</v>
      </c>
      <c r="V893" s="376" t="s">
        <v>168</v>
      </c>
      <c r="W893" s="376" t="s">
        <v>168</v>
      </c>
      <c r="X893" s="376" t="s">
        <v>168</v>
      </c>
      <c r="Y893" s="376" t="s">
        <v>168</v>
      </c>
      <c r="Z893" s="376" t="s">
        <v>168</v>
      </c>
      <c r="AA893" s="376" t="s">
        <v>168</v>
      </c>
      <c r="AB893" s="388" t="s">
        <v>536</v>
      </c>
      <c r="AC893" s="369"/>
    </row>
    <row r="894" customFormat="false" ht="9" hidden="false" customHeight="true" outlineLevel="0" collapsed="false">
      <c r="A894" s="372"/>
      <c r="B894" s="373"/>
      <c r="C894" s="339" t="s">
        <v>537</v>
      </c>
      <c r="D894" s="380" t="n">
        <v>0</v>
      </c>
      <c r="E894" s="377" t="n">
        <v>61.5</v>
      </c>
      <c r="F894" s="377" t="n">
        <v>1.8</v>
      </c>
      <c r="G894" s="377" t="n">
        <v>98.2</v>
      </c>
      <c r="H894" s="376" t="n">
        <v>0</v>
      </c>
      <c r="I894" s="377" t="n">
        <v>36.4</v>
      </c>
      <c r="J894" s="377" t="n">
        <v>44.4</v>
      </c>
      <c r="K894" s="377" t="n">
        <v>12.2</v>
      </c>
      <c r="L894" s="377" t="n">
        <v>7.1</v>
      </c>
      <c r="M894" s="377" t="s">
        <v>168</v>
      </c>
      <c r="N894" s="377" t="s">
        <v>168</v>
      </c>
      <c r="O894" s="377" t="s">
        <v>168</v>
      </c>
      <c r="P894" s="377" t="s">
        <v>168</v>
      </c>
      <c r="Q894" s="377" t="s">
        <v>168</v>
      </c>
      <c r="R894" s="377" t="s">
        <v>168</v>
      </c>
      <c r="S894" s="377" t="s">
        <v>168</v>
      </c>
      <c r="T894" s="377" t="s">
        <v>168</v>
      </c>
      <c r="U894" s="377" t="s">
        <v>168</v>
      </c>
      <c r="V894" s="377" t="s">
        <v>168</v>
      </c>
      <c r="W894" s="377" t="s">
        <v>168</v>
      </c>
      <c r="X894" s="377" t="s">
        <v>168</v>
      </c>
      <c r="Y894" s="377" t="s">
        <v>168</v>
      </c>
      <c r="Z894" s="377" t="s">
        <v>168</v>
      </c>
      <c r="AA894" s="377" t="s">
        <v>168</v>
      </c>
      <c r="AB894" s="388" t="s">
        <v>537</v>
      </c>
      <c r="AC894" s="372"/>
    </row>
    <row r="895" customFormat="false" ht="8.1" hidden="false" customHeight="true" outlineLevel="0" collapsed="false">
      <c r="C895" s="339"/>
      <c r="AB895" s="388"/>
      <c r="AC895" s="337"/>
    </row>
    <row r="896" customFormat="false" ht="9" hidden="false" customHeight="true" outlineLevel="0" collapsed="false">
      <c r="A896" s="337" t="n">
        <v>435027</v>
      </c>
      <c r="B896" s="241" t="s">
        <v>633</v>
      </c>
      <c r="AB896" s="388"/>
      <c r="AC896" s="337" t="n">
        <v>435027</v>
      </c>
    </row>
    <row r="897" customFormat="false" ht="9" hidden="false" customHeight="true" outlineLevel="0" collapsed="false">
      <c r="A897" s="369"/>
      <c r="B897" s="365"/>
      <c r="C897" s="370" t="s">
        <v>532</v>
      </c>
      <c r="D897" s="371" t="n">
        <v>7652</v>
      </c>
      <c r="E897" s="371" t="n">
        <v>3991</v>
      </c>
      <c r="F897" s="371" t="n">
        <v>144</v>
      </c>
      <c r="G897" s="371" t="n">
        <v>3847</v>
      </c>
      <c r="H897" s="371" t="n">
        <v>100736</v>
      </c>
      <c r="I897" s="371" t="n">
        <v>31960</v>
      </c>
      <c r="J897" s="371" t="n">
        <v>40808</v>
      </c>
      <c r="K897" s="371" t="s">
        <v>168</v>
      </c>
      <c r="L897" s="371" t="n">
        <v>11810</v>
      </c>
      <c r="M897" s="371" t="s">
        <v>168</v>
      </c>
      <c r="N897" s="371" t="s">
        <v>168</v>
      </c>
      <c r="O897" s="371" t="s">
        <v>168</v>
      </c>
      <c r="P897" s="371" t="s">
        <v>168</v>
      </c>
      <c r="Q897" s="371" t="s">
        <v>168</v>
      </c>
      <c r="R897" s="371" t="s">
        <v>168</v>
      </c>
      <c r="S897" s="371" t="s">
        <v>168</v>
      </c>
      <c r="T897" s="371" t="s">
        <v>168</v>
      </c>
      <c r="U897" s="371" t="s">
        <v>168</v>
      </c>
      <c r="V897" s="371" t="s">
        <v>168</v>
      </c>
      <c r="W897" s="371" t="s">
        <v>168</v>
      </c>
      <c r="X897" s="371" t="s">
        <v>168</v>
      </c>
      <c r="Y897" s="371" t="n">
        <v>16158</v>
      </c>
      <c r="Z897" s="371" t="n">
        <v>16158</v>
      </c>
      <c r="AA897" s="371" t="s">
        <v>168</v>
      </c>
      <c r="AB897" s="388" t="s">
        <v>532</v>
      </c>
      <c r="AC897" s="369"/>
    </row>
    <row r="898" customFormat="false" ht="9" hidden="false" customHeight="true" outlineLevel="0" collapsed="false">
      <c r="A898" s="369"/>
      <c r="B898" s="365"/>
      <c r="C898" s="370" t="s">
        <v>533</v>
      </c>
      <c r="D898" s="371" t="n">
        <v>0</v>
      </c>
      <c r="E898" s="371" t="n">
        <v>0</v>
      </c>
      <c r="F898" s="371" t="n">
        <v>0</v>
      </c>
      <c r="G898" s="371" t="n">
        <v>0</v>
      </c>
      <c r="H898" s="371" t="n">
        <v>0</v>
      </c>
      <c r="I898" s="371" t="n">
        <v>1221</v>
      </c>
      <c r="J898" s="371" t="n">
        <v>1558</v>
      </c>
      <c r="K898" s="371" t="s">
        <v>168</v>
      </c>
      <c r="L898" s="371" t="n">
        <v>451</v>
      </c>
      <c r="M898" s="371" t="s">
        <v>168</v>
      </c>
      <c r="N898" s="371" t="s">
        <v>168</v>
      </c>
      <c r="O898" s="371" t="s">
        <v>168</v>
      </c>
      <c r="P898" s="371" t="s">
        <v>168</v>
      </c>
      <c r="Q898" s="371" t="s">
        <v>168</v>
      </c>
      <c r="R898" s="371" t="s">
        <v>168</v>
      </c>
      <c r="S898" s="371" t="s">
        <v>168</v>
      </c>
      <c r="T898" s="371" t="s">
        <v>168</v>
      </c>
      <c r="U898" s="371" t="s">
        <v>168</v>
      </c>
      <c r="V898" s="371" t="s">
        <v>168</v>
      </c>
      <c r="W898" s="371" t="s">
        <v>168</v>
      </c>
      <c r="X898" s="371" t="s">
        <v>168</v>
      </c>
      <c r="Y898" s="371" t="n">
        <v>617</v>
      </c>
      <c r="Z898" s="371" t="n">
        <v>617</v>
      </c>
      <c r="AA898" s="371" t="s">
        <v>168</v>
      </c>
      <c r="AB898" s="388" t="s">
        <v>533</v>
      </c>
      <c r="AC898" s="369"/>
    </row>
    <row r="899" customFormat="false" ht="9" hidden="false" customHeight="true" outlineLevel="0" collapsed="false">
      <c r="A899" s="372"/>
      <c r="B899" s="373"/>
      <c r="C899" s="370" t="s">
        <v>534</v>
      </c>
      <c r="D899" s="371" t="n">
        <v>7749</v>
      </c>
      <c r="E899" s="371" t="n">
        <v>4661</v>
      </c>
      <c r="F899" s="371" t="n">
        <v>150</v>
      </c>
      <c r="G899" s="371" t="n">
        <v>4511</v>
      </c>
      <c r="H899" s="371" t="n">
        <v>124527</v>
      </c>
      <c r="I899" s="371" t="n">
        <v>36007</v>
      </c>
      <c r="J899" s="371" t="n">
        <v>49755</v>
      </c>
      <c r="K899" s="371" t="s">
        <v>168</v>
      </c>
      <c r="L899" s="371" t="n">
        <v>13975</v>
      </c>
      <c r="M899" s="371" t="s">
        <v>168</v>
      </c>
      <c r="N899" s="371" t="s">
        <v>168</v>
      </c>
      <c r="O899" s="371" t="s">
        <v>168</v>
      </c>
      <c r="P899" s="371" t="s">
        <v>168</v>
      </c>
      <c r="Q899" s="371" t="s">
        <v>168</v>
      </c>
      <c r="R899" s="371" t="s">
        <v>168</v>
      </c>
      <c r="S899" s="371" t="s">
        <v>168</v>
      </c>
      <c r="T899" s="371" t="s">
        <v>168</v>
      </c>
      <c r="U899" s="371" t="s">
        <v>168</v>
      </c>
      <c r="V899" s="371" t="s">
        <v>168</v>
      </c>
      <c r="W899" s="371" t="s">
        <v>168</v>
      </c>
      <c r="X899" s="371" t="s">
        <v>168</v>
      </c>
      <c r="Y899" s="371" t="n">
        <v>24790</v>
      </c>
      <c r="Z899" s="371" t="s">
        <v>168</v>
      </c>
      <c r="AA899" s="371" t="s">
        <v>168</v>
      </c>
      <c r="AB899" s="388" t="s">
        <v>534</v>
      </c>
      <c r="AC899" s="372"/>
    </row>
    <row r="900" customFormat="false" ht="9" hidden="false" customHeight="true" outlineLevel="0" collapsed="false">
      <c r="C900" s="370" t="s">
        <v>535</v>
      </c>
      <c r="D900" s="371" t="n">
        <v>0</v>
      </c>
      <c r="E900" s="371" t="n">
        <v>0</v>
      </c>
      <c r="F900" s="371" t="n">
        <v>0</v>
      </c>
      <c r="G900" s="371" t="n">
        <v>0</v>
      </c>
      <c r="H900" s="371" t="n">
        <v>0</v>
      </c>
      <c r="I900" s="371" t="n">
        <v>1304</v>
      </c>
      <c r="J900" s="371" t="n">
        <v>1802</v>
      </c>
      <c r="K900" s="371" t="s">
        <v>168</v>
      </c>
      <c r="L900" s="371" t="n">
        <v>506</v>
      </c>
      <c r="M900" s="371" t="s">
        <v>168</v>
      </c>
      <c r="N900" s="371" t="s">
        <v>168</v>
      </c>
      <c r="O900" s="371" t="s">
        <v>168</v>
      </c>
      <c r="P900" s="371" t="s">
        <v>168</v>
      </c>
      <c r="Q900" s="371" t="s">
        <v>168</v>
      </c>
      <c r="R900" s="371" t="s">
        <v>168</v>
      </c>
      <c r="S900" s="371" t="s">
        <v>168</v>
      </c>
      <c r="T900" s="371" t="s">
        <v>168</v>
      </c>
      <c r="U900" s="371" t="s">
        <v>168</v>
      </c>
      <c r="V900" s="371" t="s">
        <v>168</v>
      </c>
      <c r="W900" s="371" t="s">
        <v>168</v>
      </c>
      <c r="X900" s="371" t="s">
        <v>168</v>
      </c>
      <c r="Y900" s="371" t="n">
        <v>898</v>
      </c>
      <c r="Z900" s="371" t="s">
        <v>168</v>
      </c>
      <c r="AA900" s="371" t="s">
        <v>168</v>
      </c>
      <c r="AB900" s="388" t="s">
        <v>535</v>
      </c>
      <c r="AC900" s="337"/>
    </row>
    <row r="901" customFormat="false" ht="9" hidden="false" customHeight="true" outlineLevel="0" collapsed="false">
      <c r="A901" s="369"/>
      <c r="B901" s="365"/>
      <c r="C901" s="339" t="s">
        <v>536</v>
      </c>
      <c r="D901" s="376" t="n">
        <v>0</v>
      </c>
      <c r="E901" s="376" t="n">
        <v>52.1562990067956</v>
      </c>
      <c r="F901" s="376" t="n">
        <v>3.60811826609872</v>
      </c>
      <c r="G901" s="376" t="n">
        <v>96.3918817339013</v>
      </c>
      <c r="H901" s="376" t="n">
        <v>0</v>
      </c>
      <c r="I901" s="376" t="n">
        <v>31.7390174161684</v>
      </c>
      <c r="J901" s="376" t="n">
        <v>40.499090200156</v>
      </c>
      <c r="K901" s="376" t="s">
        <v>168</v>
      </c>
      <c r="L901" s="376" t="n">
        <v>11.7234208474136</v>
      </c>
      <c r="M901" s="376" t="s">
        <v>168</v>
      </c>
      <c r="N901" s="376" t="s">
        <v>168</v>
      </c>
      <c r="O901" s="376" t="s">
        <v>168</v>
      </c>
      <c r="P901" s="376" t="s">
        <v>168</v>
      </c>
      <c r="Q901" s="376" t="s">
        <v>168</v>
      </c>
      <c r="R901" s="376" t="s">
        <v>168</v>
      </c>
      <c r="S901" s="376" t="s">
        <v>168</v>
      </c>
      <c r="T901" s="376" t="s">
        <v>168</v>
      </c>
      <c r="U901" s="376" t="s">
        <v>168</v>
      </c>
      <c r="V901" s="376" t="s">
        <v>168</v>
      </c>
      <c r="W901" s="376" t="s">
        <v>168</v>
      </c>
      <c r="X901" s="376" t="s">
        <v>168</v>
      </c>
      <c r="Y901" s="376" t="n">
        <v>16.038471536262</v>
      </c>
      <c r="Z901" s="376" t="n">
        <v>16.038471536262</v>
      </c>
      <c r="AA901" s="376" t="s">
        <v>168</v>
      </c>
      <c r="AB901" s="388" t="s">
        <v>536</v>
      </c>
      <c r="AC901" s="369"/>
    </row>
    <row r="902" customFormat="false" ht="9" hidden="false" customHeight="true" outlineLevel="0" collapsed="false">
      <c r="A902" s="372"/>
      <c r="B902" s="373"/>
      <c r="C902" s="339" t="s">
        <v>537</v>
      </c>
      <c r="D902" s="380" t="n">
        <v>0</v>
      </c>
      <c r="E902" s="377" t="n">
        <v>60.1</v>
      </c>
      <c r="F902" s="377" t="n">
        <v>3.2</v>
      </c>
      <c r="G902" s="377" t="n">
        <v>96.8</v>
      </c>
      <c r="H902" s="376" t="n">
        <v>0</v>
      </c>
      <c r="I902" s="377" t="n">
        <v>28.9</v>
      </c>
      <c r="J902" s="377" t="n">
        <v>40</v>
      </c>
      <c r="K902" s="377" t="s">
        <v>168</v>
      </c>
      <c r="L902" s="377" t="n">
        <v>11.2</v>
      </c>
      <c r="M902" s="377" t="s">
        <v>168</v>
      </c>
      <c r="N902" s="377" t="s">
        <v>168</v>
      </c>
      <c r="O902" s="377" t="s">
        <v>168</v>
      </c>
      <c r="P902" s="377" t="s">
        <v>168</v>
      </c>
      <c r="Q902" s="377" t="s">
        <v>168</v>
      </c>
      <c r="R902" s="377" t="s">
        <v>168</v>
      </c>
      <c r="S902" s="377" t="s">
        <v>168</v>
      </c>
      <c r="T902" s="377" t="s">
        <v>168</v>
      </c>
      <c r="U902" s="377" t="s">
        <v>168</v>
      </c>
      <c r="V902" s="377" t="s">
        <v>168</v>
      </c>
      <c r="W902" s="377" t="s">
        <v>168</v>
      </c>
      <c r="X902" s="377" t="s">
        <v>168</v>
      </c>
      <c r="Y902" s="377" t="n">
        <v>19.9</v>
      </c>
      <c r="Z902" s="377" t="s">
        <v>168</v>
      </c>
      <c r="AA902" s="377" t="s">
        <v>168</v>
      </c>
      <c r="AB902" s="388" t="s">
        <v>537</v>
      </c>
      <c r="AC902" s="372"/>
    </row>
    <row r="903" customFormat="false" ht="8.1" hidden="false" customHeight="true" outlineLevel="0" collapsed="false">
      <c r="AB903" s="388"/>
      <c r="AC903" s="337"/>
    </row>
    <row r="904" customFormat="false" ht="9" hidden="false" customHeight="true" outlineLevel="0" collapsed="false">
      <c r="A904" s="337" t="n">
        <v>435028</v>
      </c>
      <c r="B904" s="241" t="s">
        <v>634</v>
      </c>
      <c r="AB904" s="388"/>
      <c r="AC904" s="337" t="n">
        <v>435028</v>
      </c>
    </row>
    <row r="905" customFormat="false" ht="9" hidden="false" customHeight="true" outlineLevel="0" collapsed="false">
      <c r="A905" s="369"/>
      <c r="B905" s="365"/>
      <c r="C905" s="370" t="s">
        <v>532</v>
      </c>
      <c r="D905" s="371" t="n">
        <v>8539</v>
      </c>
      <c r="E905" s="371" t="n">
        <v>4244</v>
      </c>
      <c r="F905" s="371" t="n">
        <v>168</v>
      </c>
      <c r="G905" s="371" t="n">
        <v>4076</v>
      </c>
      <c r="H905" s="371" t="n">
        <v>124092</v>
      </c>
      <c r="I905" s="371" t="n">
        <v>53023</v>
      </c>
      <c r="J905" s="371" t="n">
        <v>48208</v>
      </c>
      <c r="K905" s="371" t="s">
        <v>168</v>
      </c>
      <c r="L905" s="371" t="n">
        <v>9364</v>
      </c>
      <c r="M905" s="371" t="s">
        <v>168</v>
      </c>
      <c r="N905" s="371" t="s">
        <v>168</v>
      </c>
      <c r="O905" s="371" t="s">
        <v>168</v>
      </c>
      <c r="P905" s="371" t="s">
        <v>168</v>
      </c>
      <c r="Q905" s="371" t="s">
        <v>168</v>
      </c>
      <c r="R905" s="371" t="s">
        <v>168</v>
      </c>
      <c r="S905" s="371" t="s">
        <v>168</v>
      </c>
      <c r="T905" s="371" t="s">
        <v>168</v>
      </c>
      <c r="U905" s="371" t="s">
        <v>168</v>
      </c>
      <c r="V905" s="371" t="s">
        <v>168</v>
      </c>
      <c r="W905" s="371" t="s">
        <v>168</v>
      </c>
      <c r="X905" s="371" t="s">
        <v>168</v>
      </c>
      <c r="Y905" s="371" t="n">
        <v>13497</v>
      </c>
      <c r="Z905" s="371" t="n">
        <v>13497</v>
      </c>
      <c r="AA905" s="371" t="s">
        <v>168</v>
      </c>
      <c r="AB905" s="388" t="s">
        <v>532</v>
      </c>
      <c r="AC905" s="369"/>
    </row>
    <row r="906" customFormat="false" ht="9" hidden="false" customHeight="true" outlineLevel="0" collapsed="false">
      <c r="A906" s="369"/>
      <c r="B906" s="365"/>
      <c r="C906" s="370" t="s">
        <v>533</v>
      </c>
      <c r="D906" s="371" t="n">
        <v>0</v>
      </c>
      <c r="E906" s="371" t="n">
        <v>0</v>
      </c>
      <c r="F906" s="371" t="n">
        <v>0</v>
      </c>
      <c r="G906" s="371" t="n">
        <v>0</v>
      </c>
      <c r="H906" s="371" t="n">
        <v>0</v>
      </c>
      <c r="I906" s="371" t="n">
        <v>1742</v>
      </c>
      <c r="J906" s="371" t="n">
        <v>1583</v>
      </c>
      <c r="K906" s="371" t="s">
        <v>168</v>
      </c>
      <c r="L906" s="371" t="n">
        <v>308</v>
      </c>
      <c r="M906" s="371" t="s">
        <v>168</v>
      </c>
      <c r="N906" s="371" t="s">
        <v>168</v>
      </c>
      <c r="O906" s="371" t="s">
        <v>168</v>
      </c>
      <c r="P906" s="371" t="s">
        <v>168</v>
      </c>
      <c r="Q906" s="371" t="s">
        <v>168</v>
      </c>
      <c r="R906" s="371" t="s">
        <v>168</v>
      </c>
      <c r="S906" s="371" t="s">
        <v>168</v>
      </c>
      <c r="T906" s="371" t="s">
        <v>168</v>
      </c>
      <c r="U906" s="371" t="s">
        <v>168</v>
      </c>
      <c r="V906" s="371" t="s">
        <v>168</v>
      </c>
      <c r="W906" s="371" t="s">
        <v>168</v>
      </c>
      <c r="X906" s="371" t="s">
        <v>168</v>
      </c>
      <c r="Y906" s="371" t="n">
        <v>443</v>
      </c>
      <c r="Z906" s="371" t="n">
        <v>443</v>
      </c>
      <c r="AA906" s="371" t="s">
        <v>168</v>
      </c>
      <c r="AB906" s="388" t="s">
        <v>533</v>
      </c>
      <c r="AC906" s="369"/>
    </row>
    <row r="907" customFormat="false" ht="9" hidden="false" customHeight="true" outlineLevel="0" collapsed="false">
      <c r="A907" s="372"/>
      <c r="B907" s="373"/>
      <c r="C907" s="370" t="s">
        <v>534</v>
      </c>
      <c r="D907" s="371" t="n">
        <v>8543</v>
      </c>
      <c r="E907" s="371" t="n">
        <v>5164</v>
      </c>
      <c r="F907" s="371" t="n">
        <v>152</v>
      </c>
      <c r="G907" s="371" t="n">
        <v>5012</v>
      </c>
      <c r="H907" s="371" t="n">
        <v>175423</v>
      </c>
      <c r="I907" s="371" t="n">
        <v>76078</v>
      </c>
      <c r="J907" s="371" t="n">
        <v>72227</v>
      </c>
      <c r="K907" s="371" t="s">
        <v>168</v>
      </c>
      <c r="L907" s="371" t="s">
        <v>168</v>
      </c>
      <c r="M907" s="371" t="s">
        <v>168</v>
      </c>
      <c r="N907" s="371" t="s">
        <v>168</v>
      </c>
      <c r="O907" s="371" t="s">
        <v>168</v>
      </c>
      <c r="P907" s="371" t="s">
        <v>168</v>
      </c>
      <c r="Q907" s="371" t="s">
        <v>168</v>
      </c>
      <c r="R907" s="371" t="s">
        <v>168</v>
      </c>
      <c r="S907" s="371" t="s">
        <v>168</v>
      </c>
      <c r="T907" s="371" t="s">
        <v>168</v>
      </c>
      <c r="U907" s="371" t="s">
        <v>168</v>
      </c>
      <c r="V907" s="371" t="s">
        <v>168</v>
      </c>
      <c r="W907" s="371" t="s">
        <v>168</v>
      </c>
      <c r="X907" s="371" t="s">
        <v>168</v>
      </c>
      <c r="Y907" s="371" t="n">
        <v>27118</v>
      </c>
      <c r="Z907" s="371" t="s">
        <v>168</v>
      </c>
      <c r="AA907" s="371" t="s">
        <v>168</v>
      </c>
      <c r="AB907" s="388" t="s">
        <v>534</v>
      </c>
      <c r="AC907" s="372"/>
    </row>
    <row r="908" customFormat="false" ht="9" hidden="false" customHeight="true" outlineLevel="0" collapsed="false">
      <c r="C908" s="370" t="s">
        <v>535</v>
      </c>
      <c r="D908" s="371" t="n">
        <v>0</v>
      </c>
      <c r="E908" s="371" t="n">
        <v>0</v>
      </c>
      <c r="F908" s="371" t="n">
        <v>0</v>
      </c>
      <c r="G908" s="371" t="n">
        <v>0</v>
      </c>
      <c r="H908" s="371" t="n">
        <v>0</v>
      </c>
      <c r="I908" s="371" t="n">
        <v>2174</v>
      </c>
      <c r="J908" s="371" t="n">
        <v>2064</v>
      </c>
      <c r="K908" s="371" t="s">
        <v>168</v>
      </c>
      <c r="L908" s="371" t="s">
        <v>168</v>
      </c>
      <c r="M908" s="371" t="s">
        <v>168</v>
      </c>
      <c r="N908" s="371" t="s">
        <v>168</v>
      </c>
      <c r="O908" s="371" t="s">
        <v>168</v>
      </c>
      <c r="P908" s="371" t="s">
        <v>168</v>
      </c>
      <c r="Q908" s="371" t="s">
        <v>168</v>
      </c>
      <c r="R908" s="371" t="s">
        <v>168</v>
      </c>
      <c r="S908" s="371" t="s">
        <v>168</v>
      </c>
      <c r="T908" s="371" t="s">
        <v>168</v>
      </c>
      <c r="U908" s="371" t="s">
        <v>168</v>
      </c>
      <c r="V908" s="371" t="s">
        <v>168</v>
      </c>
      <c r="W908" s="371" t="s">
        <v>168</v>
      </c>
      <c r="X908" s="371" t="s">
        <v>168</v>
      </c>
      <c r="Y908" s="371" t="n">
        <v>775</v>
      </c>
      <c r="Z908" s="371" t="s">
        <v>168</v>
      </c>
      <c r="AA908" s="371" t="s">
        <v>168</v>
      </c>
      <c r="AB908" s="388" t="s">
        <v>535</v>
      </c>
      <c r="AC908" s="337"/>
    </row>
    <row r="909" customFormat="false" ht="9" hidden="false" customHeight="true" outlineLevel="0" collapsed="false">
      <c r="A909" s="369"/>
      <c r="B909" s="365"/>
      <c r="C909" s="339" t="s">
        <v>536</v>
      </c>
      <c r="D909" s="376" t="n">
        <v>0</v>
      </c>
      <c r="E909" s="376" t="n">
        <v>49.7013701838623</v>
      </c>
      <c r="F909" s="376" t="n">
        <v>3.95852968897267</v>
      </c>
      <c r="G909" s="376" t="n">
        <v>96.0414703110273</v>
      </c>
      <c r="H909" s="376" t="n">
        <v>0</v>
      </c>
      <c r="I909" s="376" t="n">
        <v>42.7379784102061</v>
      </c>
      <c r="J909" s="376" t="n">
        <v>38.8370951913641</v>
      </c>
      <c r="K909" s="376" t="s">
        <v>168</v>
      </c>
      <c r="L909" s="376" t="n">
        <v>7.55642787046124</v>
      </c>
      <c r="M909" s="376" t="s">
        <v>168</v>
      </c>
      <c r="N909" s="376" t="s">
        <v>168</v>
      </c>
      <c r="O909" s="376" t="s">
        <v>168</v>
      </c>
      <c r="P909" s="376" t="s">
        <v>168</v>
      </c>
      <c r="Q909" s="376" t="s">
        <v>168</v>
      </c>
      <c r="R909" s="376" t="s">
        <v>168</v>
      </c>
      <c r="S909" s="376" t="s">
        <v>168</v>
      </c>
      <c r="T909" s="376" t="s">
        <v>168</v>
      </c>
      <c r="U909" s="376" t="s">
        <v>168</v>
      </c>
      <c r="V909" s="376" t="s">
        <v>168</v>
      </c>
      <c r="W909" s="376" t="s">
        <v>168</v>
      </c>
      <c r="X909" s="376" t="s">
        <v>168</v>
      </c>
      <c r="Y909" s="376" t="n">
        <v>10.8684985279686</v>
      </c>
      <c r="Z909" s="376" t="n">
        <v>10.8684985279686</v>
      </c>
      <c r="AA909" s="376" t="s">
        <v>168</v>
      </c>
      <c r="AB909" s="388" t="s">
        <v>536</v>
      </c>
      <c r="AC909" s="369"/>
    </row>
    <row r="910" customFormat="false" ht="9" hidden="false" customHeight="true" outlineLevel="0" collapsed="false">
      <c r="A910" s="372"/>
      <c r="B910" s="373"/>
      <c r="C910" s="339" t="s">
        <v>537</v>
      </c>
      <c r="D910" s="380" t="n">
        <v>0</v>
      </c>
      <c r="E910" s="377" t="n">
        <v>60.4</v>
      </c>
      <c r="F910" s="377" t="n">
        <v>2.9</v>
      </c>
      <c r="G910" s="377" t="n">
        <v>97.1</v>
      </c>
      <c r="H910" s="376" t="n">
        <v>0</v>
      </c>
      <c r="I910" s="377" t="n">
        <v>43.4</v>
      </c>
      <c r="J910" s="377" t="n">
        <v>41.2</v>
      </c>
      <c r="K910" s="377" t="s">
        <v>168</v>
      </c>
      <c r="L910" s="377" t="s">
        <v>168</v>
      </c>
      <c r="M910" s="377" t="s">
        <v>168</v>
      </c>
      <c r="N910" s="377" t="s">
        <v>168</v>
      </c>
      <c r="O910" s="377" t="s">
        <v>168</v>
      </c>
      <c r="P910" s="377" t="s">
        <v>168</v>
      </c>
      <c r="Q910" s="377" t="s">
        <v>168</v>
      </c>
      <c r="R910" s="377" t="s">
        <v>168</v>
      </c>
      <c r="S910" s="377" t="s">
        <v>168</v>
      </c>
      <c r="T910" s="377" t="s">
        <v>168</v>
      </c>
      <c r="U910" s="377" t="s">
        <v>168</v>
      </c>
      <c r="V910" s="377" t="s">
        <v>168</v>
      </c>
      <c r="W910" s="377" t="s">
        <v>168</v>
      </c>
      <c r="X910" s="377" t="s">
        <v>168</v>
      </c>
      <c r="Y910" s="377" t="n">
        <v>15.5</v>
      </c>
      <c r="Z910" s="377" t="s">
        <v>168</v>
      </c>
      <c r="AA910" s="377" t="s">
        <v>168</v>
      </c>
      <c r="AB910" s="388" t="s">
        <v>537</v>
      </c>
      <c r="AC910" s="372"/>
    </row>
    <row r="911" customFormat="false" ht="8.1" hidden="false" customHeight="true" outlineLevel="0" collapsed="false">
      <c r="AB911" s="388"/>
      <c r="AC911" s="337"/>
    </row>
    <row r="912" customFormat="false" ht="9" hidden="false" customHeight="true" outlineLevel="0" collapsed="false">
      <c r="A912" s="337" t="n">
        <v>435029</v>
      </c>
      <c r="B912" s="241" t="s">
        <v>635</v>
      </c>
      <c r="AB912" s="388"/>
      <c r="AC912" s="337" t="n">
        <v>435029</v>
      </c>
    </row>
    <row r="913" customFormat="false" ht="9" hidden="false" customHeight="true" outlineLevel="0" collapsed="false">
      <c r="A913" s="369"/>
      <c r="B913" s="365"/>
      <c r="C913" s="370" t="s">
        <v>532</v>
      </c>
      <c r="D913" s="371" t="n">
        <v>9171</v>
      </c>
      <c r="E913" s="371" t="n">
        <v>5004</v>
      </c>
      <c r="F913" s="371" t="n">
        <v>174</v>
      </c>
      <c r="G913" s="371" t="n">
        <v>4830</v>
      </c>
      <c r="H913" s="371" t="n">
        <v>167523</v>
      </c>
      <c r="I913" s="371" t="n">
        <v>58772</v>
      </c>
      <c r="J913" s="371" t="n">
        <v>94264</v>
      </c>
      <c r="K913" s="371" t="s">
        <v>168</v>
      </c>
      <c r="L913" s="371" t="n">
        <v>14487</v>
      </c>
      <c r="M913" s="371" t="s">
        <v>168</v>
      </c>
      <c r="N913" s="371" t="s">
        <v>168</v>
      </c>
      <c r="O913" s="371" t="s">
        <v>168</v>
      </c>
      <c r="P913" s="371" t="s">
        <v>168</v>
      </c>
      <c r="Q913" s="371" t="s">
        <v>168</v>
      </c>
      <c r="R913" s="371" t="s">
        <v>168</v>
      </c>
      <c r="S913" s="371" t="s">
        <v>168</v>
      </c>
      <c r="T913" s="371" t="s">
        <v>168</v>
      </c>
      <c r="U913" s="371" t="s">
        <v>168</v>
      </c>
      <c r="V913" s="371" t="s">
        <v>168</v>
      </c>
      <c r="W913" s="371" t="s">
        <v>168</v>
      </c>
      <c r="X913" s="371" t="s">
        <v>168</v>
      </c>
      <c r="Y913" s="371" t="s">
        <v>168</v>
      </c>
      <c r="Z913" s="371" t="s">
        <v>168</v>
      </c>
      <c r="AA913" s="371" t="s">
        <v>168</v>
      </c>
      <c r="AB913" s="388" t="s">
        <v>532</v>
      </c>
      <c r="AC913" s="369"/>
    </row>
    <row r="914" customFormat="false" ht="9" hidden="false" customHeight="true" outlineLevel="0" collapsed="false">
      <c r="A914" s="369"/>
      <c r="B914" s="365"/>
      <c r="C914" s="370" t="s">
        <v>533</v>
      </c>
      <c r="D914" s="371" t="n">
        <v>0</v>
      </c>
      <c r="E914" s="371" t="n">
        <v>0</v>
      </c>
      <c r="F914" s="371" t="n">
        <v>0</v>
      </c>
      <c r="G914" s="371" t="n">
        <v>0</v>
      </c>
      <c r="H914" s="371" t="n">
        <v>0</v>
      </c>
      <c r="I914" s="371" t="n">
        <v>1695</v>
      </c>
      <c r="J914" s="371" t="n">
        <v>2718</v>
      </c>
      <c r="K914" s="371" t="s">
        <v>168</v>
      </c>
      <c r="L914" s="371" t="n">
        <v>418</v>
      </c>
      <c r="M914" s="371" t="s">
        <v>168</v>
      </c>
      <c r="N914" s="371" t="s">
        <v>168</v>
      </c>
      <c r="O914" s="371" t="s">
        <v>168</v>
      </c>
      <c r="P914" s="371" t="s">
        <v>168</v>
      </c>
      <c r="Q914" s="371" t="s">
        <v>168</v>
      </c>
      <c r="R914" s="371" t="s">
        <v>168</v>
      </c>
      <c r="S914" s="371" t="s">
        <v>168</v>
      </c>
      <c r="T914" s="371" t="s">
        <v>168</v>
      </c>
      <c r="U914" s="371" t="s">
        <v>168</v>
      </c>
      <c r="V914" s="371" t="s">
        <v>168</v>
      </c>
      <c r="W914" s="371" t="s">
        <v>168</v>
      </c>
      <c r="X914" s="371" t="s">
        <v>168</v>
      </c>
      <c r="Y914" s="371" t="s">
        <v>168</v>
      </c>
      <c r="Z914" s="371" t="s">
        <v>168</v>
      </c>
      <c r="AA914" s="371" t="s">
        <v>168</v>
      </c>
      <c r="AB914" s="388" t="s">
        <v>533</v>
      </c>
      <c r="AC914" s="369"/>
    </row>
    <row r="915" customFormat="false" ht="9" hidden="false" customHeight="true" outlineLevel="0" collapsed="false">
      <c r="A915" s="372"/>
      <c r="B915" s="373"/>
      <c r="C915" s="370" t="s">
        <v>534</v>
      </c>
      <c r="D915" s="371" t="n">
        <v>9040</v>
      </c>
      <c r="E915" s="371" t="n">
        <v>5419</v>
      </c>
      <c r="F915" s="371" t="n">
        <v>140</v>
      </c>
      <c r="G915" s="371" t="n">
        <v>5279</v>
      </c>
      <c r="H915" s="371" t="n">
        <v>185451</v>
      </c>
      <c r="I915" s="371" t="n">
        <v>61922</v>
      </c>
      <c r="J915" s="371" t="n">
        <v>111230</v>
      </c>
      <c r="K915" s="371" t="s">
        <v>168</v>
      </c>
      <c r="L915" s="371" t="n">
        <v>12299</v>
      </c>
      <c r="M915" s="371" t="s">
        <v>168</v>
      </c>
      <c r="N915" s="371" t="s">
        <v>168</v>
      </c>
      <c r="O915" s="371" t="s">
        <v>168</v>
      </c>
      <c r="P915" s="371" t="s">
        <v>168</v>
      </c>
      <c r="Q915" s="371" t="s">
        <v>168</v>
      </c>
      <c r="R915" s="371" t="s">
        <v>168</v>
      </c>
      <c r="S915" s="371" t="s">
        <v>168</v>
      </c>
      <c r="T915" s="371" t="s">
        <v>168</v>
      </c>
      <c r="U915" s="371" t="s">
        <v>168</v>
      </c>
      <c r="V915" s="371" t="s">
        <v>168</v>
      </c>
      <c r="W915" s="371" t="s">
        <v>168</v>
      </c>
      <c r="X915" s="371" t="s">
        <v>168</v>
      </c>
      <c r="Y915" s="371" t="s">
        <v>168</v>
      </c>
      <c r="Z915" s="371" t="s">
        <v>168</v>
      </c>
      <c r="AA915" s="371" t="s">
        <v>168</v>
      </c>
      <c r="AB915" s="388" t="s">
        <v>534</v>
      </c>
      <c r="AC915" s="372"/>
    </row>
    <row r="916" customFormat="false" ht="9" hidden="false" customHeight="true" outlineLevel="0" collapsed="false">
      <c r="C916" s="370" t="s">
        <v>535</v>
      </c>
      <c r="D916" s="371" t="n">
        <v>0</v>
      </c>
      <c r="E916" s="371" t="n">
        <v>0</v>
      </c>
      <c r="F916" s="371" t="n">
        <v>0</v>
      </c>
      <c r="G916" s="371" t="n">
        <v>0</v>
      </c>
      <c r="H916" s="371" t="n">
        <v>0</v>
      </c>
      <c r="I916" s="371" t="n">
        <v>1763</v>
      </c>
      <c r="J916" s="371" t="n">
        <v>3166</v>
      </c>
      <c r="K916" s="371" t="s">
        <v>168</v>
      </c>
      <c r="L916" s="371" t="n">
        <v>350</v>
      </c>
      <c r="M916" s="371" t="s">
        <v>168</v>
      </c>
      <c r="N916" s="371" t="s">
        <v>168</v>
      </c>
      <c r="O916" s="371" t="s">
        <v>168</v>
      </c>
      <c r="P916" s="371" t="s">
        <v>168</v>
      </c>
      <c r="Q916" s="371" t="s">
        <v>168</v>
      </c>
      <c r="R916" s="371" t="s">
        <v>168</v>
      </c>
      <c r="S916" s="371" t="s">
        <v>168</v>
      </c>
      <c r="T916" s="371" t="s">
        <v>168</v>
      </c>
      <c r="U916" s="371" t="s">
        <v>168</v>
      </c>
      <c r="V916" s="371" t="s">
        <v>168</v>
      </c>
      <c r="W916" s="371" t="s">
        <v>168</v>
      </c>
      <c r="X916" s="371" t="s">
        <v>168</v>
      </c>
      <c r="Y916" s="371" t="s">
        <v>168</v>
      </c>
      <c r="Z916" s="371" t="s">
        <v>168</v>
      </c>
      <c r="AA916" s="371" t="s">
        <v>168</v>
      </c>
      <c r="AB916" s="388" t="s">
        <v>535</v>
      </c>
      <c r="AC916" s="337"/>
    </row>
    <row r="917" customFormat="false" ht="9" hidden="false" customHeight="true" outlineLevel="0" collapsed="false">
      <c r="A917" s="369"/>
      <c r="B917" s="365"/>
      <c r="C917" s="339" t="s">
        <v>536</v>
      </c>
      <c r="D917" s="376" t="n">
        <v>0</v>
      </c>
      <c r="E917" s="376" t="n">
        <v>54.5632973503435</v>
      </c>
      <c r="F917" s="376" t="n">
        <v>3.47721822541966</v>
      </c>
      <c r="G917" s="376" t="n">
        <v>96.5227817745803</v>
      </c>
      <c r="H917" s="376" t="n">
        <v>0</v>
      </c>
      <c r="I917" s="376" t="n">
        <v>35.0931677018634</v>
      </c>
      <c r="J917" s="376" t="n">
        <v>56.2732919254658</v>
      </c>
      <c r="K917" s="376" t="s">
        <v>168</v>
      </c>
      <c r="L917" s="376" t="n">
        <v>8.65424430641822</v>
      </c>
      <c r="M917" s="376" t="s">
        <v>168</v>
      </c>
      <c r="N917" s="376" t="s">
        <v>168</v>
      </c>
      <c r="O917" s="376" t="s">
        <v>168</v>
      </c>
      <c r="P917" s="376" t="s">
        <v>168</v>
      </c>
      <c r="Q917" s="376" t="s">
        <v>168</v>
      </c>
      <c r="R917" s="376" t="s">
        <v>168</v>
      </c>
      <c r="S917" s="376" t="s">
        <v>168</v>
      </c>
      <c r="T917" s="376" t="s">
        <v>168</v>
      </c>
      <c r="U917" s="376" t="s">
        <v>168</v>
      </c>
      <c r="V917" s="376" t="s">
        <v>168</v>
      </c>
      <c r="W917" s="376" t="s">
        <v>168</v>
      </c>
      <c r="X917" s="376" t="s">
        <v>168</v>
      </c>
      <c r="Y917" s="376" t="s">
        <v>168</v>
      </c>
      <c r="Z917" s="376" t="s">
        <v>168</v>
      </c>
      <c r="AA917" s="376" t="s">
        <v>168</v>
      </c>
      <c r="AB917" s="388" t="s">
        <v>536</v>
      </c>
      <c r="AC917" s="369"/>
    </row>
    <row r="918" customFormat="false" ht="9" hidden="false" customHeight="true" outlineLevel="0" collapsed="false">
      <c r="A918" s="372"/>
      <c r="B918" s="373"/>
      <c r="C918" s="339" t="s">
        <v>537</v>
      </c>
      <c r="D918" s="380" t="n">
        <v>0</v>
      </c>
      <c r="E918" s="377" t="n">
        <v>59.9</v>
      </c>
      <c r="F918" s="377" t="n">
        <v>2.6</v>
      </c>
      <c r="G918" s="377" t="n">
        <v>97.4</v>
      </c>
      <c r="H918" s="376" t="n">
        <v>0</v>
      </c>
      <c r="I918" s="377" t="n">
        <v>33.4</v>
      </c>
      <c r="J918" s="377" t="n">
        <v>60</v>
      </c>
      <c r="K918" s="377" t="s">
        <v>168</v>
      </c>
      <c r="L918" s="377" t="n">
        <v>6.6</v>
      </c>
      <c r="M918" s="377" t="s">
        <v>168</v>
      </c>
      <c r="N918" s="377" t="s">
        <v>168</v>
      </c>
      <c r="O918" s="377" t="s">
        <v>168</v>
      </c>
      <c r="P918" s="377" t="s">
        <v>168</v>
      </c>
      <c r="Q918" s="377" t="s">
        <v>168</v>
      </c>
      <c r="R918" s="377" t="s">
        <v>168</v>
      </c>
      <c r="S918" s="377" t="s">
        <v>168</v>
      </c>
      <c r="T918" s="377" t="s">
        <v>168</v>
      </c>
      <c r="U918" s="377" t="s">
        <v>168</v>
      </c>
      <c r="V918" s="377" t="s">
        <v>168</v>
      </c>
      <c r="W918" s="377" t="s">
        <v>168</v>
      </c>
      <c r="X918" s="377" t="s">
        <v>168</v>
      </c>
      <c r="Y918" s="377" t="s">
        <v>168</v>
      </c>
      <c r="Z918" s="377" t="s">
        <v>168</v>
      </c>
      <c r="AA918" s="377" t="s">
        <v>168</v>
      </c>
      <c r="AB918" s="388" t="s">
        <v>537</v>
      </c>
      <c r="AC918" s="372"/>
    </row>
    <row r="919" customFormat="false" ht="8.1" hidden="false" customHeight="true" outlineLevel="0" collapsed="false">
      <c r="C919" s="339"/>
      <c r="AB919" s="388"/>
      <c r="AC919" s="337"/>
    </row>
    <row r="920" customFormat="false" ht="9" hidden="false" customHeight="true" outlineLevel="0" collapsed="false">
      <c r="A920" s="383" t="n">
        <v>436</v>
      </c>
      <c r="B920" s="389" t="s">
        <v>489</v>
      </c>
      <c r="C920" s="339"/>
      <c r="D920" s="361"/>
      <c r="E920" s="382"/>
      <c r="F920" s="382"/>
      <c r="G920" s="382"/>
      <c r="H920" s="382"/>
      <c r="I920" s="340"/>
      <c r="J920" s="340"/>
      <c r="K920" s="340"/>
      <c r="L920" s="340"/>
      <c r="M920" s="340"/>
      <c r="N920" s="340"/>
      <c r="O920" s="340"/>
      <c r="P920" s="340"/>
      <c r="Q920" s="340"/>
      <c r="R920" s="340"/>
      <c r="S920" s="340"/>
      <c r="T920" s="340"/>
      <c r="U920" s="340"/>
      <c r="V920" s="340"/>
      <c r="W920" s="340"/>
      <c r="X920" s="340"/>
      <c r="Y920" s="340"/>
      <c r="Z920" s="340"/>
      <c r="AA920" s="340"/>
      <c r="AB920" s="388"/>
      <c r="AC920" s="383" t="n">
        <v>436</v>
      </c>
    </row>
    <row r="921" customFormat="false" ht="9" hidden="false" customHeight="true" outlineLevel="0" collapsed="false">
      <c r="A921" s="369"/>
      <c r="B921" s="365"/>
      <c r="C921" s="370" t="s">
        <v>532</v>
      </c>
      <c r="D921" s="371" t="n">
        <v>169411</v>
      </c>
      <c r="E921" s="371" t="n">
        <v>80139</v>
      </c>
      <c r="F921" s="371" t="n">
        <v>2368</v>
      </c>
      <c r="G921" s="371" t="n">
        <v>77771</v>
      </c>
      <c r="H921" s="371" t="n">
        <v>2849612</v>
      </c>
      <c r="I921" s="371" t="n">
        <v>1271677</v>
      </c>
      <c r="J921" s="371" t="n">
        <v>690354</v>
      </c>
      <c r="K921" s="371" t="n">
        <v>122993</v>
      </c>
      <c r="L921" s="371" t="n">
        <v>257025</v>
      </c>
      <c r="M921" s="371" t="s">
        <v>168</v>
      </c>
      <c r="N921" s="371" t="s">
        <v>168</v>
      </c>
      <c r="O921" s="371" t="n">
        <v>10577</v>
      </c>
      <c r="P921" s="371" t="s">
        <v>168</v>
      </c>
      <c r="Q921" s="371" t="s">
        <v>168</v>
      </c>
      <c r="R921" s="371" t="s">
        <v>168</v>
      </c>
      <c r="S921" s="371" t="s">
        <v>168</v>
      </c>
      <c r="T921" s="371" t="s">
        <v>168</v>
      </c>
      <c r="U921" s="371" t="s">
        <v>168</v>
      </c>
      <c r="V921" s="371" t="s">
        <v>168</v>
      </c>
      <c r="W921" s="371" t="s">
        <v>168</v>
      </c>
      <c r="X921" s="371" t="s">
        <v>168</v>
      </c>
      <c r="Y921" s="371" t="n">
        <v>496986</v>
      </c>
      <c r="Z921" s="371" t="n">
        <v>183996</v>
      </c>
      <c r="AA921" s="371" t="s">
        <v>168</v>
      </c>
      <c r="AB921" s="388" t="s">
        <v>532</v>
      </c>
      <c r="AC921" s="369"/>
    </row>
    <row r="922" customFormat="false" ht="9" hidden="false" customHeight="true" outlineLevel="0" collapsed="false">
      <c r="A922" s="369"/>
      <c r="B922" s="365"/>
      <c r="C922" s="370" t="s">
        <v>533</v>
      </c>
      <c r="D922" s="371" t="n">
        <v>0</v>
      </c>
      <c r="E922" s="371" t="n">
        <v>0</v>
      </c>
      <c r="F922" s="371" t="n">
        <v>0</v>
      </c>
      <c r="G922" s="371" t="n">
        <v>0</v>
      </c>
      <c r="H922" s="371" t="n">
        <v>0</v>
      </c>
      <c r="I922" s="371" t="n">
        <v>34791</v>
      </c>
      <c r="J922" s="371" t="n">
        <v>19111</v>
      </c>
      <c r="K922" s="371" t="n">
        <v>3613</v>
      </c>
      <c r="L922" s="371" t="n">
        <v>7051</v>
      </c>
      <c r="M922" s="371" t="s">
        <v>168</v>
      </c>
      <c r="N922" s="371" t="s">
        <v>168</v>
      </c>
      <c r="O922" s="371" t="n">
        <v>246</v>
      </c>
      <c r="P922" s="371" t="s">
        <v>168</v>
      </c>
      <c r="Q922" s="371" t="s">
        <v>168</v>
      </c>
      <c r="R922" s="371" t="s">
        <v>168</v>
      </c>
      <c r="S922" s="371" t="s">
        <v>168</v>
      </c>
      <c r="T922" s="371" t="s">
        <v>168</v>
      </c>
      <c r="U922" s="371" t="s">
        <v>168</v>
      </c>
      <c r="V922" s="371" t="s">
        <v>168</v>
      </c>
      <c r="W922" s="371" t="s">
        <v>168</v>
      </c>
      <c r="X922" s="371" t="s">
        <v>168</v>
      </c>
      <c r="Y922" s="371" t="n">
        <v>12956</v>
      </c>
      <c r="Z922" s="371" t="n">
        <v>4874</v>
      </c>
      <c r="AA922" s="371" t="s">
        <v>168</v>
      </c>
      <c r="AB922" s="388" t="s">
        <v>533</v>
      </c>
      <c r="AC922" s="369"/>
    </row>
    <row r="923" customFormat="false" ht="9" hidden="false" customHeight="true" outlineLevel="0" collapsed="false">
      <c r="A923" s="372"/>
      <c r="B923" s="373"/>
      <c r="C923" s="370" t="s">
        <v>534</v>
      </c>
      <c r="D923" s="371" t="n">
        <v>168140</v>
      </c>
      <c r="E923" s="371" t="n">
        <v>92488</v>
      </c>
      <c r="F923" s="371" t="n">
        <v>2129</v>
      </c>
      <c r="G923" s="371" t="n">
        <v>90359</v>
      </c>
      <c r="H923" s="371" t="n">
        <v>3396304</v>
      </c>
      <c r="I923" s="371" t="n">
        <v>1458332</v>
      </c>
      <c r="J923" s="371" t="n">
        <v>956228</v>
      </c>
      <c r="K923" s="371" t="n">
        <v>144747</v>
      </c>
      <c r="L923" s="371" t="n">
        <v>246015</v>
      </c>
      <c r="M923" s="371" t="s">
        <v>168</v>
      </c>
      <c r="N923" s="371" t="s">
        <v>168</v>
      </c>
      <c r="O923" s="371" t="n">
        <v>14901</v>
      </c>
      <c r="P923" s="371" t="s">
        <v>168</v>
      </c>
      <c r="Q923" s="371" t="s">
        <v>168</v>
      </c>
      <c r="R923" s="371" t="s">
        <v>168</v>
      </c>
      <c r="S923" s="371" t="s">
        <v>168</v>
      </c>
      <c r="T923" s="371" t="s">
        <v>168</v>
      </c>
      <c r="U923" s="371" t="s">
        <v>168</v>
      </c>
      <c r="V923" s="371" t="s">
        <v>168</v>
      </c>
      <c r="W923" s="371" t="s">
        <v>168</v>
      </c>
      <c r="X923" s="371" t="s">
        <v>168</v>
      </c>
      <c r="Y923" s="371" t="n">
        <v>576081</v>
      </c>
      <c r="Z923" s="371" t="n">
        <v>232161</v>
      </c>
      <c r="AA923" s="371" t="s">
        <v>168</v>
      </c>
      <c r="AB923" s="388" t="s">
        <v>534</v>
      </c>
      <c r="AC923" s="372"/>
    </row>
    <row r="924" customFormat="false" ht="9" hidden="false" customHeight="true" outlineLevel="0" collapsed="false">
      <c r="C924" s="370" t="s">
        <v>535</v>
      </c>
      <c r="D924" s="371" t="n">
        <v>0</v>
      </c>
      <c r="E924" s="371" t="n">
        <v>0</v>
      </c>
      <c r="F924" s="371" t="n">
        <v>0</v>
      </c>
      <c r="G924" s="371" t="n">
        <v>0</v>
      </c>
      <c r="H924" s="371" t="n">
        <v>0</v>
      </c>
      <c r="I924" s="371" t="n">
        <v>38758</v>
      </c>
      <c r="J924" s="371" t="n">
        <v>25653</v>
      </c>
      <c r="K924" s="371" t="n">
        <v>4104</v>
      </c>
      <c r="L924" s="371" t="n">
        <v>6580</v>
      </c>
      <c r="M924" s="371" t="s">
        <v>168</v>
      </c>
      <c r="N924" s="371" t="s">
        <v>168</v>
      </c>
      <c r="O924" s="371" t="n">
        <v>340</v>
      </c>
      <c r="P924" s="371" t="s">
        <v>168</v>
      </c>
      <c r="Q924" s="371" t="s">
        <v>168</v>
      </c>
      <c r="R924" s="371" t="s">
        <v>168</v>
      </c>
      <c r="S924" s="371" t="s">
        <v>168</v>
      </c>
      <c r="T924" s="371" t="s">
        <v>168</v>
      </c>
      <c r="U924" s="371" t="s">
        <v>168</v>
      </c>
      <c r="V924" s="371" t="s">
        <v>168</v>
      </c>
      <c r="W924" s="371" t="s">
        <v>168</v>
      </c>
      <c r="X924" s="371" t="s">
        <v>168</v>
      </c>
      <c r="Y924" s="371" t="n">
        <v>14924</v>
      </c>
      <c r="Z924" s="371" t="n">
        <v>6075</v>
      </c>
      <c r="AA924" s="371" t="s">
        <v>168</v>
      </c>
      <c r="AB924" s="388" t="s">
        <v>535</v>
      </c>
      <c r="AC924" s="337"/>
    </row>
    <row r="925" customFormat="false" ht="9" hidden="false" customHeight="true" outlineLevel="0" collapsed="false">
      <c r="A925" s="369"/>
      <c r="B925" s="365"/>
      <c r="C925" s="339" t="s">
        <v>536</v>
      </c>
      <c r="D925" s="376" t="n">
        <v>0</v>
      </c>
      <c r="E925" s="376" t="n">
        <v>47.3044843605197</v>
      </c>
      <c r="F925" s="376" t="n">
        <v>2.9548659204632</v>
      </c>
      <c r="G925" s="376" t="n">
        <v>97.0451340795368</v>
      </c>
      <c r="H925" s="376" t="n">
        <v>0</v>
      </c>
      <c r="I925" s="376" t="n">
        <v>44.73518406604</v>
      </c>
      <c r="J925" s="376" t="n">
        <v>24.5734271129341</v>
      </c>
      <c r="K925" s="376" t="n">
        <v>4.64569055303391</v>
      </c>
      <c r="L925" s="376" t="n">
        <v>9.06636149721619</v>
      </c>
      <c r="M925" s="376" t="s">
        <v>168</v>
      </c>
      <c r="N925" s="376" t="s">
        <v>168</v>
      </c>
      <c r="O925" s="376" t="n">
        <v>0.316313278728575</v>
      </c>
      <c r="P925" s="376" t="s">
        <v>168</v>
      </c>
      <c r="Q925" s="376" t="s">
        <v>168</v>
      </c>
      <c r="R925" s="376" t="s">
        <v>168</v>
      </c>
      <c r="S925" s="376" t="s">
        <v>168</v>
      </c>
      <c r="T925" s="376" t="s">
        <v>168</v>
      </c>
      <c r="U925" s="376" t="s">
        <v>168</v>
      </c>
      <c r="V925" s="376" t="s">
        <v>168</v>
      </c>
      <c r="W925" s="376" t="s">
        <v>168</v>
      </c>
      <c r="X925" s="376" t="s">
        <v>168</v>
      </c>
      <c r="Y925" s="376" t="n">
        <v>16.6591660130383</v>
      </c>
      <c r="Z925" s="376" t="n">
        <v>6.26711756310193</v>
      </c>
      <c r="AA925" s="376" t="s">
        <v>168</v>
      </c>
      <c r="AB925" s="388" t="s">
        <v>536</v>
      </c>
      <c r="AC925" s="369"/>
    </row>
    <row r="926" customFormat="false" ht="9" hidden="false" customHeight="true" outlineLevel="0" collapsed="false">
      <c r="A926" s="372"/>
      <c r="B926" s="373"/>
      <c r="C926" s="339" t="s">
        <v>537</v>
      </c>
      <c r="D926" s="380" t="n">
        <v>0</v>
      </c>
      <c r="E926" s="377" t="n">
        <v>55</v>
      </c>
      <c r="F926" s="377" t="n">
        <v>2.3</v>
      </c>
      <c r="G926" s="377" t="n">
        <v>97.7</v>
      </c>
      <c r="H926" s="376" t="n">
        <v>0</v>
      </c>
      <c r="I926" s="377" t="n">
        <v>42.9</v>
      </c>
      <c r="J926" s="377" t="n">
        <v>28.4</v>
      </c>
      <c r="K926" s="377" t="n">
        <v>4.5</v>
      </c>
      <c r="L926" s="377" t="n">
        <v>7.3</v>
      </c>
      <c r="M926" s="377" t="s">
        <v>168</v>
      </c>
      <c r="N926" s="377" t="s">
        <v>168</v>
      </c>
      <c r="O926" s="377" t="n">
        <v>0.4</v>
      </c>
      <c r="P926" s="377" t="s">
        <v>168</v>
      </c>
      <c r="Q926" s="377" t="s">
        <v>168</v>
      </c>
      <c r="R926" s="377" t="s">
        <v>168</v>
      </c>
      <c r="S926" s="377" t="s">
        <v>168</v>
      </c>
      <c r="T926" s="377" t="s">
        <v>168</v>
      </c>
      <c r="U926" s="377" t="s">
        <v>168</v>
      </c>
      <c r="V926" s="377" t="s">
        <v>168</v>
      </c>
      <c r="W926" s="377" t="s">
        <v>168</v>
      </c>
      <c r="X926" s="377" t="s">
        <v>168</v>
      </c>
      <c r="Y926" s="377" t="n">
        <v>16.5</v>
      </c>
      <c r="Z926" s="377" t="n">
        <v>6.7</v>
      </c>
      <c r="AA926" s="377" t="s">
        <v>168</v>
      </c>
      <c r="AB926" s="388" t="s">
        <v>537</v>
      </c>
      <c r="AC926" s="372"/>
    </row>
    <row r="927" customFormat="false" ht="8.1" hidden="false" customHeight="true" outlineLevel="0" collapsed="false">
      <c r="A927" s="383"/>
      <c r="B927" s="389"/>
      <c r="C927" s="339"/>
      <c r="D927" s="361"/>
      <c r="E927" s="378"/>
      <c r="F927" s="378"/>
      <c r="G927" s="378"/>
      <c r="H927" s="378"/>
      <c r="I927" s="340"/>
      <c r="J927" s="340"/>
      <c r="K927" s="340"/>
      <c r="L927" s="340"/>
      <c r="M927" s="340"/>
      <c r="N927" s="340"/>
      <c r="O927" s="340"/>
      <c r="P927" s="340"/>
      <c r="Q927" s="340"/>
      <c r="R927" s="340"/>
      <c r="S927" s="340"/>
      <c r="T927" s="340"/>
      <c r="U927" s="340"/>
      <c r="V927" s="340"/>
      <c r="W927" s="340"/>
      <c r="X927" s="340"/>
      <c r="Y927" s="340"/>
      <c r="Z927" s="340"/>
      <c r="AA927" s="340"/>
      <c r="AB927" s="388"/>
      <c r="AC927" s="383"/>
    </row>
    <row r="928" customFormat="false" ht="9" hidden="false" customHeight="true" outlineLevel="0" collapsed="false">
      <c r="A928" s="337" t="n">
        <v>436001</v>
      </c>
      <c r="B928" s="241" t="s">
        <v>297</v>
      </c>
      <c r="AB928" s="388"/>
      <c r="AC928" s="337" t="n">
        <v>436001</v>
      </c>
    </row>
    <row r="929" customFormat="false" ht="9" hidden="false" customHeight="true" outlineLevel="0" collapsed="false">
      <c r="A929" s="369"/>
      <c r="B929" s="365"/>
      <c r="C929" s="370" t="s">
        <v>532</v>
      </c>
      <c r="D929" s="371" t="n">
        <v>16208</v>
      </c>
      <c r="E929" s="371" t="n">
        <v>6916</v>
      </c>
      <c r="F929" s="371" t="n">
        <v>89</v>
      </c>
      <c r="G929" s="371" t="n">
        <v>6827</v>
      </c>
      <c r="H929" s="371" t="n">
        <v>238126</v>
      </c>
      <c r="I929" s="371" t="n">
        <v>119653</v>
      </c>
      <c r="J929" s="371" t="n">
        <v>45443</v>
      </c>
      <c r="K929" s="371" t="n">
        <v>21337</v>
      </c>
      <c r="L929" s="371" t="n">
        <v>27358</v>
      </c>
      <c r="M929" s="371" t="s">
        <v>168</v>
      </c>
      <c r="N929" s="371" t="s">
        <v>168</v>
      </c>
      <c r="O929" s="371" t="s">
        <v>168</v>
      </c>
      <c r="P929" s="371" t="s">
        <v>168</v>
      </c>
      <c r="Q929" s="371" t="s">
        <v>168</v>
      </c>
      <c r="R929" s="371" t="s">
        <v>168</v>
      </c>
      <c r="S929" s="371" t="s">
        <v>168</v>
      </c>
      <c r="T929" s="371" t="s">
        <v>168</v>
      </c>
      <c r="U929" s="371" t="s">
        <v>168</v>
      </c>
      <c r="V929" s="371" t="s">
        <v>168</v>
      </c>
      <c r="W929" s="371" t="s">
        <v>168</v>
      </c>
      <c r="X929" s="371" t="s">
        <v>168</v>
      </c>
      <c r="Y929" s="371" t="n">
        <v>24335</v>
      </c>
      <c r="Z929" s="371" t="n">
        <v>4761</v>
      </c>
      <c r="AA929" s="371" t="s">
        <v>168</v>
      </c>
      <c r="AB929" s="388" t="s">
        <v>532</v>
      </c>
      <c r="AC929" s="369"/>
    </row>
    <row r="930" customFormat="false" ht="9" hidden="false" customHeight="true" outlineLevel="0" collapsed="false">
      <c r="A930" s="369"/>
      <c r="B930" s="365"/>
      <c r="C930" s="370" t="s">
        <v>533</v>
      </c>
      <c r="D930" s="371" t="n">
        <v>0</v>
      </c>
      <c r="E930" s="371" t="n">
        <v>0</v>
      </c>
      <c r="F930" s="371" t="n">
        <v>0</v>
      </c>
      <c r="G930" s="371" t="n">
        <v>0</v>
      </c>
      <c r="H930" s="371" t="n">
        <v>0</v>
      </c>
      <c r="I930" s="371" t="n">
        <v>3430</v>
      </c>
      <c r="J930" s="371" t="n">
        <v>1303</v>
      </c>
      <c r="K930" s="371" t="n">
        <v>612</v>
      </c>
      <c r="L930" s="371" t="n">
        <v>784</v>
      </c>
      <c r="M930" s="371" t="s">
        <v>168</v>
      </c>
      <c r="N930" s="371" t="s">
        <v>168</v>
      </c>
      <c r="O930" s="371" t="s">
        <v>168</v>
      </c>
      <c r="P930" s="371" t="s">
        <v>168</v>
      </c>
      <c r="Q930" s="371" t="s">
        <v>168</v>
      </c>
      <c r="R930" s="371" t="s">
        <v>168</v>
      </c>
      <c r="S930" s="371" t="s">
        <v>168</v>
      </c>
      <c r="T930" s="371" t="s">
        <v>168</v>
      </c>
      <c r="U930" s="371" t="s">
        <v>168</v>
      </c>
      <c r="V930" s="371" t="s">
        <v>168</v>
      </c>
      <c r="W930" s="371" t="s">
        <v>168</v>
      </c>
      <c r="X930" s="371" t="s">
        <v>168</v>
      </c>
      <c r="Y930" s="371" t="n">
        <v>698</v>
      </c>
      <c r="Z930" s="371" t="n">
        <v>136</v>
      </c>
      <c r="AA930" s="371" t="s">
        <v>168</v>
      </c>
      <c r="AB930" s="388" t="s">
        <v>533</v>
      </c>
      <c r="AC930" s="369"/>
    </row>
    <row r="931" customFormat="false" ht="9" hidden="false" customHeight="true" outlineLevel="0" collapsed="false">
      <c r="A931" s="372"/>
      <c r="B931" s="373"/>
      <c r="C931" s="370" t="s">
        <v>534</v>
      </c>
      <c r="D931" s="371" t="n">
        <v>15727</v>
      </c>
      <c r="E931" s="371" t="n">
        <v>8445</v>
      </c>
      <c r="F931" s="371" t="n">
        <v>166</v>
      </c>
      <c r="G931" s="371" t="n">
        <v>8279</v>
      </c>
      <c r="H931" s="371" t="n">
        <v>297789</v>
      </c>
      <c r="I931" s="371" t="n">
        <v>121754</v>
      </c>
      <c r="J931" s="371" t="n">
        <v>69439</v>
      </c>
      <c r="K931" s="371" t="n">
        <v>25683</v>
      </c>
      <c r="L931" s="371" t="n">
        <v>31894</v>
      </c>
      <c r="M931" s="371" t="s">
        <v>168</v>
      </c>
      <c r="N931" s="371" t="s">
        <v>168</v>
      </c>
      <c r="O931" s="371" t="s">
        <v>168</v>
      </c>
      <c r="P931" s="371" t="s">
        <v>168</v>
      </c>
      <c r="Q931" s="371" t="s">
        <v>168</v>
      </c>
      <c r="R931" s="371" t="s">
        <v>168</v>
      </c>
      <c r="S931" s="371" t="s">
        <v>168</v>
      </c>
      <c r="T931" s="371" t="s">
        <v>168</v>
      </c>
      <c r="U931" s="371" t="s">
        <v>168</v>
      </c>
      <c r="V931" s="371" t="s">
        <v>168</v>
      </c>
      <c r="W931" s="371" t="s">
        <v>168</v>
      </c>
      <c r="X931" s="371" t="s">
        <v>168</v>
      </c>
      <c r="Y931" s="371" t="n">
        <v>49019</v>
      </c>
      <c r="Z931" s="371" t="n">
        <v>10097</v>
      </c>
      <c r="AA931" s="371" t="s">
        <v>168</v>
      </c>
      <c r="AB931" s="388" t="s">
        <v>534</v>
      </c>
      <c r="AC931" s="372"/>
    </row>
    <row r="932" customFormat="false" ht="9" hidden="false" customHeight="true" outlineLevel="0" collapsed="false">
      <c r="C932" s="370" t="s">
        <v>535</v>
      </c>
      <c r="D932" s="371" t="n">
        <v>0</v>
      </c>
      <c r="E932" s="371" t="n">
        <v>0</v>
      </c>
      <c r="F932" s="371" t="n">
        <v>0</v>
      </c>
      <c r="G932" s="371" t="n">
        <v>0</v>
      </c>
      <c r="H932" s="371" t="n">
        <v>0</v>
      </c>
      <c r="I932" s="371" t="n">
        <v>3385</v>
      </c>
      <c r="J932" s="371" t="n">
        <v>1931</v>
      </c>
      <c r="K932" s="371" t="n">
        <v>714</v>
      </c>
      <c r="L932" s="371" t="n">
        <v>887</v>
      </c>
      <c r="M932" s="371" t="s">
        <v>168</v>
      </c>
      <c r="N932" s="371" t="s">
        <v>168</v>
      </c>
      <c r="O932" s="371" t="s">
        <v>168</v>
      </c>
      <c r="P932" s="371" t="s">
        <v>168</v>
      </c>
      <c r="Q932" s="371" t="s">
        <v>168</v>
      </c>
      <c r="R932" s="371" t="s">
        <v>168</v>
      </c>
      <c r="S932" s="371" t="s">
        <v>168</v>
      </c>
      <c r="T932" s="371" t="s">
        <v>168</v>
      </c>
      <c r="U932" s="371" t="s">
        <v>168</v>
      </c>
      <c r="V932" s="371" t="s">
        <v>168</v>
      </c>
      <c r="W932" s="371" t="s">
        <v>168</v>
      </c>
      <c r="X932" s="371" t="s">
        <v>168</v>
      </c>
      <c r="Y932" s="371" t="n">
        <v>1363</v>
      </c>
      <c r="Z932" s="371" t="n">
        <v>281</v>
      </c>
      <c r="AA932" s="371" t="s">
        <v>168</v>
      </c>
      <c r="AB932" s="388" t="s">
        <v>535</v>
      </c>
      <c r="AC932" s="337"/>
    </row>
    <row r="933" customFormat="false" ht="9" hidden="false" customHeight="true" outlineLevel="0" collapsed="false">
      <c r="A933" s="369"/>
      <c r="B933" s="365"/>
      <c r="C933" s="339" t="s">
        <v>536</v>
      </c>
      <c r="D933" s="376" t="n">
        <v>0</v>
      </c>
      <c r="E933" s="376" t="n">
        <v>42.6702862783811</v>
      </c>
      <c r="F933" s="376" t="n">
        <v>1.28687102371313</v>
      </c>
      <c r="G933" s="376" t="n">
        <v>98.7131289762869</v>
      </c>
      <c r="H933" s="376" t="n">
        <v>0</v>
      </c>
      <c r="I933" s="376" t="n">
        <v>50.2416874176066</v>
      </c>
      <c r="J933" s="376" t="n">
        <v>19.0859821297788</v>
      </c>
      <c r="K933" s="376" t="n">
        <v>8.96440603486158</v>
      </c>
      <c r="L933" s="376" t="n">
        <v>11.4838142668815</v>
      </c>
      <c r="M933" s="376" t="s">
        <v>168</v>
      </c>
      <c r="N933" s="376" t="s">
        <v>168</v>
      </c>
      <c r="O933" s="376" t="s">
        <v>168</v>
      </c>
      <c r="P933" s="376" t="s">
        <v>168</v>
      </c>
      <c r="Q933" s="376" t="s">
        <v>168</v>
      </c>
      <c r="R933" s="376" t="s">
        <v>168</v>
      </c>
      <c r="S933" s="376" t="s">
        <v>168</v>
      </c>
      <c r="T933" s="376" t="s">
        <v>168</v>
      </c>
      <c r="U933" s="376" t="s">
        <v>168</v>
      </c>
      <c r="V933" s="376" t="s">
        <v>168</v>
      </c>
      <c r="W933" s="376" t="s">
        <v>168</v>
      </c>
      <c r="X933" s="376" t="s">
        <v>168</v>
      </c>
      <c r="Y933" s="376" t="n">
        <v>10.2241101508715</v>
      </c>
      <c r="Z933" s="376" t="n">
        <v>1.99209022996924</v>
      </c>
      <c r="AA933" s="376" t="s">
        <v>168</v>
      </c>
      <c r="AB933" s="388" t="s">
        <v>536</v>
      </c>
      <c r="AC933" s="369"/>
    </row>
    <row r="934" customFormat="false" ht="9" hidden="false" customHeight="true" outlineLevel="0" collapsed="false">
      <c r="A934" s="372"/>
      <c r="B934" s="373"/>
      <c r="C934" s="339" t="s">
        <v>537</v>
      </c>
      <c r="D934" s="380" t="n">
        <v>0</v>
      </c>
      <c r="E934" s="377" t="n">
        <v>53.7</v>
      </c>
      <c r="F934" s="377" t="n">
        <v>2</v>
      </c>
      <c r="G934" s="377" t="n">
        <v>98</v>
      </c>
      <c r="H934" s="376" t="n">
        <v>0</v>
      </c>
      <c r="I934" s="377" t="n">
        <v>40.9</v>
      </c>
      <c r="J934" s="377" t="n">
        <v>23.3</v>
      </c>
      <c r="K934" s="377" t="n">
        <v>8.6</v>
      </c>
      <c r="L934" s="377" t="n">
        <v>10.7</v>
      </c>
      <c r="M934" s="377" t="s">
        <v>168</v>
      </c>
      <c r="N934" s="377" t="s">
        <v>168</v>
      </c>
      <c r="O934" s="377" t="s">
        <v>168</v>
      </c>
      <c r="P934" s="377" t="s">
        <v>168</v>
      </c>
      <c r="Q934" s="377" t="s">
        <v>168</v>
      </c>
      <c r="R934" s="377" t="s">
        <v>168</v>
      </c>
      <c r="S934" s="377" t="s">
        <v>168</v>
      </c>
      <c r="T934" s="377" t="s">
        <v>168</v>
      </c>
      <c r="U934" s="377" t="s">
        <v>168</v>
      </c>
      <c r="V934" s="377" t="s">
        <v>168</v>
      </c>
      <c r="W934" s="377" t="s">
        <v>168</v>
      </c>
      <c r="X934" s="377" t="s">
        <v>168</v>
      </c>
      <c r="Y934" s="377" t="n">
        <v>16.5</v>
      </c>
      <c r="Z934" s="377" t="n">
        <v>3.4</v>
      </c>
      <c r="AA934" s="377" t="s">
        <v>168</v>
      </c>
      <c r="AB934" s="388" t="s">
        <v>537</v>
      </c>
      <c r="AC934" s="372"/>
    </row>
    <row r="935" customFormat="false" ht="8.1" hidden="false" customHeight="true" outlineLevel="0" collapsed="false">
      <c r="AB935" s="388"/>
      <c r="AC935" s="337"/>
    </row>
    <row r="936" customFormat="false" ht="9" hidden="false" customHeight="true" outlineLevel="0" collapsed="false">
      <c r="A936" s="337" t="n">
        <v>436002</v>
      </c>
      <c r="B936" s="241" t="s">
        <v>636</v>
      </c>
      <c r="AB936" s="388"/>
      <c r="AC936" s="337" t="n">
        <v>436002</v>
      </c>
    </row>
    <row r="937" customFormat="false" ht="9" hidden="false" customHeight="true" outlineLevel="0" collapsed="false">
      <c r="A937" s="369"/>
      <c r="B937" s="365"/>
      <c r="C937" s="370" t="s">
        <v>532</v>
      </c>
      <c r="D937" s="371" t="n">
        <v>10113</v>
      </c>
      <c r="E937" s="371" t="n">
        <v>4873</v>
      </c>
      <c r="F937" s="371" t="n">
        <v>150</v>
      </c>
      <c r="G937" s="371" t="n">
        <v>4723</v>
      </c>
      <c r="H937" s="371" t="n">
        <v>165133</v>
      </c>
      <c r="I937" s="371" t="n">
        <v>79435</v>
      </c>
      <c r="J937" s="371" t="n">
        <v>37277</v>
      </c>
      <c r="K937" s="371" t="n">
        <v>16076</v>
      </c>
      <c r="L937" s="371" t="n">
        <v>14200</v>
      </c>
      <c r="M937" s="371" t="s">
        <v>168</v>
      </c>
      <c r="N937" s="371" t="s">
        <v>168</v>
      </c>
      <c r="O937" s="371" t="s">
        <v>168</v>
      </c>
      <c r="P937" s="371" t="s">
        <v>168</v>
      </c>
      <c r="Q937" s="371" t="s">
        <v>168</v>
      </c>
      <c r="R937" s="371" t="s">
        <v>168</v>
      </c>
      <c r="S937" s="371" t="s">
        <v>168</v>
      </c>
      <c r="T937" s="371" t="s">
        <v>168</v>
      </c>
      <c r="U937" s="371" t="s">
        <v>168</v>
      </c>
      <c r="V937" s="371" t="s">
        <v>168</v>
      </c>
      <c r="W937" s="371" t="s">
        <v>168</v>
      </c>
      <c r="X937" s="371" t="s">
        <v>168</v>
      </c>
      <c r="Y937" s="371" t="n">
        <v>18145</v>
      </c>
      <c r="Z937" s="371" t="n">
        <v>18145</v>
      </c>
      <c r="AA937" s="371" t="s">
        <v>168</v>
      </c>
      <c r="AB937" s="388" t="s">
        <v>532</v>
      </c>
      <c r="AC937" s="369"/>
    </row>
    <row r="938" customFormat="false" ht="9" hidden="false" customHeight="true" outlineLevel="0" collapsed="false">
      <c r="A938" s="369"/>
      <c r="B938" s="365"/>
      <c r="C938" s="370" t="s">
        <v>533</v>
      </c>
      <c r="D938" s="371" t="n">
        <v>0</v>
      </c>
      <c r="E938" s="371" t="n">
        <v>0</v>
      </c>
      <c r="F938" s="371" t="n">
        <v>0</v>
      </c>
      <c r="G938" s="371" t="n">
        <v>0</v>
      </c>
      <c r="H938" s="371" t="n">
        <v>0</v>
      </c>
      <c r="I938" s="371" t="n">
        <v>2272</v>
      </c>
      <c r="J938" s="371" t="n">
        <v>1066</v>
      </c>
      <c r="K938" s="371" t="n">
        <v>460</v>
      </c>
      <c r="L938" s="371" t="n">
        <v>406</v>
      </c>
      <c r="M938" s="371" t="s">
        <v>168</v>
      </c>
      <c r="N938" s="371" t="s">
        <v>168</v>
      </c>
      <c r="O938" s="371" t="s">
        <v>168</v>
      </c>
      <c r="P938" s="371" t="s">
        <v>168</v>
      </c>
      <c r="Q938" s="371" t="s">
        <v>168</v>
      </c>
      <c r="R938" s="371" t="s">
        <v>168</v>
      </c>
      <c r="S938" s="371" t="s">
        <v>168</v>
      </c>
      <c r="T938" s="371" t="s">
        <v>168</v>
      </c>
      <c r="U938" s="371" t="s">
        <v>168</v>
      </c>
      <c r="V938" s="371" t="s">
        <v>168</v>
      </c>
      <c r="W938" s="371" t="s">
        <v>168</v>
      </c>
      <c r="X938" s="371" t="s">
        <v>168</v>
      </c>
      <c r="Y938" s="371" t="n">
        <v>519</v>
      </c>
      <c r="Z938" s="371" t="n">
        <v>519</v>
      </c>
      <c r="AA938" s="371" t="s">
        <v>168</v>
      </c>
      <c r="AB938" s="388" t="s">
        <v>533</v>
      </c>
      <c r="AC938" s="369"/>
    </row>
    <row r="939" customFormat="false" ht="9" hidden="false" customHeight="true" outlineLevel="0" collapsed="false">
      <c r="A939" s="372"/>
      <c r="B939" s="373"/>
      <c r="C939" s="370" t="s">
        <v>534</v>
      </c>
      <c r="D939" s="371" t="n">
        <v>10288</v>
      </c>
      <c r="E939" s="371" t="n">
        <v>5375</v>
      </c>
      <c r="F939" s="371" t="n">
        <v>113</v>
      </c>
      <c r="G939" s="371" t="n">
        <v>5262</v>
      </c>
      <c r="H939" s="371" t="n">
        <v>186968</v>
      </c>
      <c r="I939" s="371" t="n">
        <v>85500</v>
      </c>
      <c r="J939" s="371" t="n">
        <v>52606</v>
      </c>
      <c r="K939" s="371" t="n">
        <v>18270</v>
      </c>
      <c r="L939" s="371" t="n">
        <v>11813</v>
      </c>
      <c r="M939" s="371" t="s">
        <v>168</v>
      </c>
      <c r="N939" s="371" t="s">
        <v>168</v>
      </c>
      <c r="O939" s="371" t="s">
        <v>168</v>
      </c>
      <c r="P939" s="371" t="s">
        <v>168</v>
      </c>
      <c r="Q939" s="371" t="s">
        <v>168</v>
      </c>
      <c r="R939" s="371" t="s">
        <v>168</v>
      </c>
      <c r="S939" s="371" t="s">
        <v>168</v>
      </c>
      <c r="T939" s="371" t="s">
        <v>168</v>
      </c>
      <c r="U939" s="371" t="s">
        <v>168</v>
      </c>
      <c r="V939" s="371" t="s">
        <v>168</v>
      </c>
      <c r="W939" s="371" t="s">
        <v>168</v>
      </c>
      <c r="X939" s="371" t="s">
        <v>168</v>
      </c>
      <c r="Y939" s="371" t="n">
        <v>18779</v>
      </c>
      <c r="Z939" s="371" t="n">
        <v>18779</v>
      </c>
      <c r="AA939" s="371" t="s">
        <v>168</v>
      </c>
      <c r="AB939" s="388" t="s">
        <v>534</v>
      </c>
      <c r="AC939" s="372"/>
    </row>
    <row r="940" customFormat="false" ht="9" hidden="false" customHeight="true" outlineLevel="0" collapsed="false">
      <c r="C940" s="370" t="s">
        <v>535</v>
      </c>
      <c r="D940" s="371" t="n">
        <v>0</v>
      </c>
      <c r="E940" s="371" t="n">
        <v>0</v>
      </c>
      <c r="F940" s="371" t="n">
        <v>0</v>
      </c>
      <c r="G940" s="371" t="n">
        <v>0</v>
      </c>
      <c r="H940" s="371" t="n">
        <v>0</v>
      </c>
      <c r="I940" s="371" t="n">
        <v>2406</v>
      </c>
      <c r="J940" s="371" t="n">
        <v>1481</v>
      </c>
      <c r="K940" s="371" t="n">
        <v>514</v>
      </c>
      <c r="L940" s="371" t="n">
        <v>332</v>
      </c>
      <c r="M940" s="371" t="s">
        <v>168</v>
      </c>
      <c r="N940" s="371" t="s">
        <v>168</v>
      </c>
      <c r="O940" s="371" t="s">
        <v>168</v>
      </c>
      <c r="P940" s="371" t="s">
        <v>168</v>
      </c>
      <c r="Q940" s="371" t="s">
        <v>168</v>
      </c>
      <c r="R940" s="371" t="s">
        <v>168</v>
      </c>
      <c r="S940" s="371" t="s">
        <v>168</v>
      </c>
      <c r="T940" s="371" t="s">
        <v>168</v>
      </c>
      <c r="U940" s="371" t="s">
        <v>168</v>
      </c>
      <c r="V940" s="371" t="s">
        <v>168</v>
      </c>
      <c r="W940" s="371" t="s">
        <v>168</v>
      </c>
      <c r="X940" s="371" t="s">
        <v>168</v>
      </c>
      <c r="Y940" s="371" t="n">
        <v>529</v>
      </c>
      <c r="Z940" s="371" t="n">
        <v>529</v>
      </c>
      <c r="AA940" s="371" t="s">
        <v>168</v>
      </c>
      <c r="AB940" s="388" t="s">
        <v>535</v>
      </c>
      <c r="AC940" s="337"/>
    </row>
    <row r="941" customFormat="false" ht="9" hidden="false" customHeight="true" outlineLevel="0" collapsed="false">
      <c r="A941" s="369"/>
      <c r="B941" s="365"/>
      <c r="C941" s="339" t="s">
        <v>536</v>
      </c>
      <c r="D941" s="376" t="n">
        <v>0</v>
      </c>
      <c r="E941" s="376" t="n">
        <v>48.1855038069811</v>
      </c>
      <c r="F941" s="376" t="n">
        <v>3.07818592242972</v>
      </c>
      <c r="G941" s="376" t="n">
        <v>96.9218140775703</v>
      </c>
      <c r="H941" s="376" t="n">
        <v>0</v>
      </c>
      <c r="I941" s="376" t="n">
        <v>48.1050179970358</v>
      </c>
      <c r="J941" s="376" t="n">
        <v>22.5704001693839</v>
      </c>
      <c r="K941" s="376" t="n">
        <v>9.73957230573788</v>
      </c>
      <c r="L941" s="376" t="n">
        <v>8.59623120897735</v>
      </c>
      <c r="M941" s="376" t="s">
        <v>168</v>
      </c>
      <c r="N941" s="376" t="s">
        <v>168</v>
      </c>
      <c r="O941" s="376" t="s">
        <v>168</v>
      </c>
      <c r="P941" s="376" t="s">
        <v>168</v>
      </c>
      <c r="Q941" s="376" t="s">
        <v>168</v>
      </c>
      <c r="R941" s="376" t="s">
        <v>168</v>
      </c>
      <c r="S941" s="376" t="s">
        <v>168</v>
      </c>
      <c r="T941" s="376" t="s">
        <v>168</v>
      </c>
      <c r="U941" s="376" t="s">
        <v>168</v>
      </c>
      <c r="V941" s="376" t="s">
        <v>168</v>
      </c>
      <c r="W941" s="376" t="s">
        <v>168</v>
      </c>
      <c r="X941" s="376" t="s">
        <v>168</v>
      </c>
      <c r="Y941" s="376" t="n">
        <v>10.9887783188651</v>
      </c>
      <c r="Z941" s="376" t="n">
        <v>10.9887783188651</v>
      </c>
      <c r="AA941" s="376" t="s">
        <v>168</v>
      </c>
      <c r="AB941" s="388" t="s">
        <v>536</v>
      </c>
      <c r="AC941" s="369"/>
    </row>
    <row r="942" customFormat="false" ht="9" hidden="false" customHeight="true" outlineLevel="0" collapsed="false">
      <c r="A942" s="372"/>
      <c r="B942" s="373"/>
      <c r="C942" s="339" t="s">
        <v>537</v>
      </c>
      <c r="D942" s="380" t="n">
        <v>0</v>
      </c>
      <c r="E942" s="377" t="n">
        <v>52.2</v>
      </c>
      <c r="F942" s="377" t="n">
        <v>2.1</v>
      </c>
      <c r="G942" s="377" t="n">
        <v>97.9</v>
      </c>
      <c r="H942" s="376" t="n">
        <v>0</v>
      </c>
      <c r="I942" s="377" t="n">
        <v>45.7</v>
      </c>
      <c r="J942" s="377" t="n">
        <v>28.1</v>
      </c>
      <c r="K942" s="377" t="n">
        <v>9.8</v>
      </c>
      <c r="L942" s="377" t="n">
        <v>6.3</v>
      </c>
      <c r="M942" s="377" t="s">
        <v>168</v>
      </c>
      <c r="N942" s="377" t="s">
        <v>168</v>
      </c>
      <c r="O942" s="377" t="s">
        <v>168</v>
      </c>
      <c r="P942" s="377" t="s">
        <v>168</v>
      </c>
      <c r="Q942" s="377" t="s">
        <v>168</v>
      </c>
      <c r="R942" s="377" t="s">
        <v>168</v>
      </c>
      <c r="S942" s="377" t="s">
        <v>168</v>
      </c>
      <c r="T942" s="377" t="s">
        <v>168</v>
      </c>
      <c r="U942" s="377" t="s">
        <v>168</v>
      </c>
      <c r="V942" s="377" t="s">
        <v>168</v>
      </c>
      <c r="W942" s="377" t="s">
        <v>168</v>
      </c>
      <c r="X942" s="377" t="s">
        <v>168</v>
      </c>
      <c r="Y942" s="377" t="n">
        <v>10</v>
      </c>
      <c r="Z942" s="377" t="n">
        <v>10</v>
      </c>
      <c r="AA942" s="377" t="s">
        <v>168</v>
      </c>
      <c r="AB942" s="388" t="s">
        <v>537</v>
      </c>
      <c r="AC942" s="372"/>
    </row>
    <row r="943" customFormat="false" ht="8.1" hidden="false" customHeight="true" outlineLevel="0" collapsed="false">
      <c r="C943" s="339"/>
      <c r="AB943" s="388"/>
      <c r="AC943" s="337"/>
    </row>
    <row r="944" customFormat="false" ht="9" hidden="false" customHeight="true" outlineLevel="0" collapsed="false">
      <c r="A944" s="337" t="n">
        <v>436003</v>
      </c>
      <c r="B944" s="241" t="s">
        <v>423</v>
      </c>
      <c r="AB944" s="388"/>
      <c r="AC944" s="337" t="n">
        <v>436003</v>
      </c>
    </row>
    <row r="945" customFormat="false" ht="9" hidden="false" customHeight="true" outlineLevel="0" collapsed="false">
      <c r="A945" s="369"/>
      <c r="B945" s="365"/>
      <c r="C945" s="370" t="s">
        <v>532</v>
      </c>
      <c r="D945" s="371" t="n">
        <v>15129</v>
      </c>
      <c r="E945" s="371" t="n">
        <v>7430</v>
      </c>
      <c r="F945" s="371" t="n">
        <v>192</v>
      </c>
      <c r="G945" s="371" t="n">
        <v>7238</v>
      </c>
      <c r="H945" s="371" t="n">
        <v>253557</v>
      </c>
      <c r="I945" s="371" t="n">
        <v>105526</v>
      </c>
      <c r="J945" s="371" t="n">
        <v>58730</v>
      </c>
      <c r="K945" s="371" t="n">
        <v>26072</v>
      </c>
      <c r="L945" s="371" t="n">
        <v>34218</v>
      </c>
      <c r="M945" s="371" t="s">
        <v>168</v>
      </c>
      <c r="N945" s="371" t="s">
        <v>168</v>
      </c>
      <c r="O945" s="371" t="s">
        <v>168</v>
      </c>
      <c r="P945" s="371" t="s">
        <v>168</v>
      </c>
      <c r="Q945" s="371" t="s">
        <v>168</v>
      </c>
      <c r="R945" s="371" t="s">
        <v>168</v>
      </c>
      <c r="S945" s="371" t="s">
        <v>168</v>
      </c>
      <c r="T945" s="371" t="s">
        <v>168</v>
      </c>
      <c r="U945" s="371" t="s">
        <v>168</v>
      </c>
      <c r="V945" s="371" t="s">
        <v>168</v>
      </c>
      <c r="W945" s="371" t="s">
        <v>168</v>
      </c>
      <c r="X945" s="371" t="s">
        <v>168</v>
      </c>
      <c r="Y945" s="371" t="n">
        <v>29011</v>
      </c>
      <c r="Z945" s="371" t="n">
        <v>3192</v>
      </c>
      <c r="AA945" s="371" t="s">
        <v>168</v>
      </c>
      <c r="AB945" s="388" t="s">
        <v>532</v>
      </c>
      <c r="AC945" s="369"/>
    </row>
    <row r="946" customFormat="false" ht="9" hidden="false" customHeight="true" outlineLevel="0" collapsed="false">
      <c r="A946" s="369"/>
      <c r="B946" s="365"/>
      <c r="C946" s="370" t="s">
        <v>533</v>
      </c>
      <c r="D946" s="371" t="n">
        <v>0</v>
      </c>
      <c r="E946" s="371" t="n">
        <v>0</v>
      </c>
      <c r="F946" s="371" t="n">
        <v>0</v>
      </c>
      <c r="G946" s="371" t="n">
        <v>0</v>
      </c>
      <c r="H946" s="371" t="n">
        <v>0</v>
      </c>
      <c r="I946" s="371" t="n">
        <v>3012</v>
      </c>
      <c r="J946" s="371" t="n">
        <v>1676</v>
      </c>
      <c r="K946" s="371" t="n">
        <v>744</v>
      </c>
      <c r="L946" s="371" t="n">
        <v>977</v>
      </c>
      <c r="M946" s="371" t="s">
        <v>168</v>
      </c>
      <c r="N946" s="371" t="s">
        <v>168</v>
      </c>
      <c r="O946" s="371" t="s">
        <v>168</v>
      </c>
      <c r="P946" s="371" t="s">
        <v>168</v>
      </c>
      <c r="Q946" s="371" t="s">
        <v>168</v>
      </c>
      <c r="R946" s="371" t="s">
        <v>168</v>
      </c>
      <c r="S946" s="371" t="s">
        <v>168</v>
      </c>
      <c r="T946" s="371" t="s">
        <v>168</v>
      </c>
      <c r="U946" s="371" t="s">
        <v>168</v>
      </c>
      <c r="V946" s="371" t="s">
        <v>168</v>
      </c>
      <c r="W946" s="371" t="s">
        <v>168</v>
      </c>
      <c r="X946" s="371" t="s">
        <v>168</v>
      </c>
      <c r="Y946" s="371" t="n">
        <v>828</v>
      </c>
      <c r="Z946" s="371" t="n">
        <v>91</v>
      </c>
      <c r="AA946" s="371" t="s">
        <v>168</v>
      </c>
      <c r="AB946" s="388" t="s">
        <v>533</v>
      </c>
      <c r="AC946" s="369"/>
    </row>
    <row r="947" customFormat="false" ht="9" hidden="false" customHeight="true" outlineLevel="0" collapsed="false">
      <c r="A947" s="372"/>
      <c r="B947" s="373"/>
      <c r="C947" s="370" t="s">
        <v>534</v>
      </c>
      <c r="D947" s="371" t="n">
        <v>14623</v>
      </c>
      <c r="E947" s="371" t="n">
        <v>8289</v>
      </c>
      <c r="F947" s="371" t="n">
        <v>180</v>
      </c>
      <c r="G947" s="371" t="n">
        <v>8109</v>
      </c>
      <c r="H947" s="371" t="n">
        <v>289402</v>
      </c>
      <c r="I947" s="371" t="n">
        <v>117546</v>
      </c>
      <c r="J947" s="371" t="n">
        <v>94416</v>
      </c>
      <c r="K947" s="371" t="n">
        <v>29101</v>
      </c>
      <c r="L947" s="371" t="n">
        <v>24207</v>
      </c>
      <c r="M947" s="371" t="s">
        <v>168</v>
      </c>
      <c r="N947" s="371" t="s">
        <v>168</v>
      </c>
      <c r="O947" s="371" t="s">
        <v>168</v>
      </c>
      <c r="P947" s="371" t="s">
        <v>168</v>
      </c>
      <c r="Q947" s="371" t="s">
        <v>168</v>
      </c>
      <c r="R947" s="371" t="s">
        <v>168</v>
      </c>
      <c r="S947" s="371" t="s">
        <v>168</v>
      </c>
      <c r="T947" s="371" t="s">
        <v>168</v>
      </c>
      <c r="U947" s="371" t="s">
        <v>168</v>
      </c>
      <c r="V947" s="371" t="s">
        <v>168</v>
      </c>
      <c r="W947" s="371" t="s">
        <v>168</v>
      </c>
      <c r="X947" s="371" t="s">
        <v>168</v>
      </c>
      <c r="Y947" s="371" t="n">
        <v>24132</v>
      </c>
      <c r="Z947" s="371" t="n">
        <v>7630</v>
      </c>
      <c r="AA947" s="371" t="s">
        <v>168</v>
      </c>
      <c r="AB947" s="388" t="s">
        <v>534</v>
      </c>
      <c r="AC947" s="372"/>
    </row>
    <row r="948" customFormat="false" ht="9" hidden="false" customHeight="true" outlineLevel="0" collapsed="false">
      <c r="C948" s="370" t="s">
        <v>535</v>
      </c>
      <c r="D948" s="371" t="n">
        <v>0</v>
      </c>
      <c r="E948" s="371" t="n">
        <v>0</v>
      </c>
      <c r="F948" s="371" t="n">
        <v>0</v>
      </c>
      <c r="G948" s="371" t="n">
        <v>0</v>
      </c>
      <c r="H948" s="371" t="n">
        <v>0</v>
      </c>
      <c r="I948" s="371" t="n">
        <v>3294</v>
      </c>
      <c r="J948" s="371" t="n">
        <v>2646</v>
      </c>
      <c r="K948" s="371" t="n">
        <v>815</v>
      </c>
      <c r="L948" s="371" t="n">
        <v>678</v>
      </c>
      <c r="M948" s="371" t="s">
        <v>168</v>
      </c>
      <c r="N948" s="371" t="s">
        <v>168</v>
      </c>
      <c r="O948" s="371" t="s">
        <v>168</v>
      </c>
      <c r="P948" s="371" t="s">
        <v>168</v>
      </c>
      <c r="Q948" s="371" t="s">
        <v>168</v>
      </c>
      <c r="R948" s="371" t="s">
        <v>168</v>
      </c>
      <c r="S948" s="371" t="s">
        <v>168</v>
      </c>
      <c r="T948" s="371" t="s">
        <v>168</v>
      </c>
      <c r="U948" s="371" t="s">
        <v>168</v>
      </c>
      <c r="V948" s="371" t="s">
        <v>168</v>
      </c>
      <c r="W948" s="371" t="s">
        <v>168</v>
      </c>
      <c r="X948" s="371" t="s">
        <v>168</v>
      </c>
      <c r="Y948" s="371" t="n">
        <v>676</v>
      </c>
      <c r="Z948" s="371" t="n">
        <v>214</v>
      </c>
      <c r="AA948" s="371" t="s">
        <v>168</v>
      </c>
      <c r="AB948" s="388" t="s">
        <v>535</v>
      </c>
      <c r="AC948" s="337"/>
    </row>
    <row r="949" customFormat="false" ht="9" hidden="false" customHeight="true" outlineLevel="0" collapsed="false">
      <c r="A949" s="369"/>
      <c r="B949" s="365"/>
      <c r="C949" s="339" t="s">
        <v>536</v>
      </c>
      <c r="D949" s="376" t="n">
        <v>0</v>
      </c>
      <c r="E949" s="376" t="n">
        <v>49.1109789146672</v>
      </c>
      <c r="F949" s="376" t="n">
        <v>2.58411843876178</v>
      </c>
      <c r="G949" s="376" t="n">
        <v>97.4158815612382</v>
      </c>
      <c r="H949" s="376" t="n">
        <v>0</v>
      </c>
      <c r="I949" s="376" t="n">
        <v>41.6137054434927</v>
      </c>
      <c r="J949" s="376" t="n">
        <v>23.1555678364189</v>
      </c>
      <c r="K949" s="376" t="n">
        <v>10.2790826195082</v>
      </c>
      <c r="L949" s="376" t="n">
        <v>13.4982039237358</v>
      </c>
      <c r="M949" s="376" t="s">
        <v>168</v>
      </c>
      <c r="N949" s="376" t="s">
        <v>168</v>
      </c>
      <c r="O949" s="376" t="s">
        <v>168</v>
      </c>
      <c r="P949" s="376" t="s">
        <v>168</v>
      </c>
      <c r="Q949" s="376" t="s">
        <v>168</v>
      </c>
      <c r="R949" s="376" t="s">
        <v>168</v>
      </c>
      <c r="S949" s="376" t="s">
        <v>168</v>
      </c>
      <c r="T949" s="376" t="s">
        <v>168</v>
      </c>
      <c r="U949" s="376" t="s">
        <v>168</v>
      </c>
      <c r="V949" s="376" t="s">
        <v>168</v>
      </c>
      <c r="W949" s="376" t="s">
        <v>168</v>
      </c>
      <c r="X949" s="376" t="s">
        <v>168</v>
      </c>
      <c r="Y949" s="376" t="n">
        <v>11.4396242055817</v>
      </c>
      <c r="Z949" s="376" t="n">
        <v>1.25725338491296</v>
      </c>
      <c r="AA949" s="376" t="s">
        <v>168</v>
      </c>
      <c r="AB949" s="388" t="s">
        <v>536</v>
      </c>
      <c r="AC949" s="369"/>
    </row>
    <row r="950" customFormat="false" ht="9" hidden="false" customHeight="true" outlineLevel="0" collapsed="false">
      <c r="A950" s="372"/>
      <c r="B950" s="373"/>
      <c r="C950" s="339" t="s">
        <v>537</v>
      </c>
      <c r="D950" s="380" t="n">
        <v>0</v>
      </c>
      <c r="E950" s="377" t="n">
        <v>56.7</v>
      </c>
      <c r="F950" s="377" t="n">
        <v>2.2</v>
      </c>
      <c r="G950" s="377" t="n">
        <v>97.8</v>
      </c>
      <c r="H950" s="376" t="n">
        <v>0</v>
      </c>
      <c r="I950" s="377" t="n">
        <v>40.6</v>
      </c>
      <c r="J950" s="377" t="n">
        <v>32.6</v>
      </c>
      <c r="K950" s="377" t="n">
        <v>10.1</v>
      </c>
      <c r="L950" s="377" t="n">
        <v>8.4</v>
      </c>
      <c r="M950" s="377" t="s">
        <v>168</v>
      </c>
      <c r="N950" s="377" t="s">
        <v>168</v>
      </c>
      <c r="O950" s="377" t="s">
        <v>168</v>
      </c>
      <c r="P950" s="377" t="s">
        <v>168</v>
      </c>
      <c r="Q950" s="377" t="s">
        <v>168</v>
      </c>
      <c r="R950" s="377" t="s">
        <v>168</v>
      </c>
      <c r="S950" s="377" t="s">
        <v>168</v>
      </c>
      <c r="T950" s="377" t="s">
        <v>168</v>
      </c>
      <c r="U950" s="377" t="s">
        <v>168</v>
      </c>
      <c r="V950" s="377" t="s">
        <v>168</v>
      </c>
      <c r="W950" s="377" t="s">
        <v>168</v>
      </c>
      <c r="X950" s="377" t="s">
        <v>168</v>
      </c>
      <c r="Y950" s="377" t="n">
        <v>8.3</v>
      </c>
      <c r="Z950" s="377" t="n">
        <v>2.6</v>
      </c>
      <c r="AA950" s="377" t="s">
        <v>168</v>
      </c>
      <c r="AB950" s="388" t="s">
        <v>537</v>
      </c>
      <c r="AC950" s="372"/>
    </row>
    <row r="951" customFormat="false" ht="8.1" hidden="false" customHeight="true" outlineLevel="0" collapsed="false">
      <c r="AB951" s="388"/>
      <c r="AC951" s="337"/>
    </row>
    <row r="952" customFormat="false" ht="9" hidden="false" customHeight="true" outlineLevel="0" collapsed="false">
      <c r="A952" s="337" t="n">
        <v>436004</v>
      </c>
      <c r="B952" s="241" t="s">
        <v>637</v>
      </c>
      <c r="AB952" s="388"/>
      <c r="AC952" s="337" t="n">
        <v>436004</v>
      </c>
    </row>
    <row r="953" customFormat="false" ht="9" hidden="false" customHeight="true" outlineLevel="0" collapsed="false">
      <c r="A953" s="369"/>
      <c r="B953" s="365"/>
      <c r="C953" s="370" t="s">
        <v>532</v>
      </c>
      <c r="D953" s="371" t="n">
        <v>14928</v>
      </c>
      <c r="E953" s="371" t="n">
        <v>7343</v>
      </c>
      <c r="F953" s="371" t="n">
        <v>216</v>
      </c>
      <c r="G953" s="371" t="n">
        <v>7127</v>
      </c>
      <c r="H953" s="371" t="n">
        <v>248909</v>
      </c>
      <c r="I953" s="371" t="n">
        <v>123042</v>
      </c>
      <c r="J953" s="371" t="n">
        <v>56801</v>
      </c>
      <c r="K953" s="371" t="s">
        <v>168</v>
      </c>
      <c r="L953" s="371" t="n">
        <v>14098</v>
      </c>
      <c r="M953" s="371" t="s">
        <v>168</v>
      </c>
      <c r="N953" s="371" t="s">
        <v>168</v>
      </c>
      <c r="O953" s="371" t="s">
        <v>168</v>
      </c>
      <c r="P953" s="371" t="s">
        <v>168</v>
      </c>
      <c r="Q953" s="371" t="s">
        <v>168</v>
      </c>
      <c r="R953" s="371" t="s">
        <v>168</v>
      </c>
      <c r="S953" s="371" t="s">
        <v>168</v>
      </c>
      <c r="T953" s="371" t="s">
        <v>168</v>
      </c>
      <c r="U953" s="371" t="s">
        <v>168</v>
      </c>
      <c r="V953" s="371" t="s">
        <v>168</v>
      </c>
      <c r="W953" s="371" t="s">
        <v>168</v>
      </c>
      <c r="X953" s="371" t="s">
        <v>168</v>
      </c>
      <c r="Y953" s="371" t="n">
        <v>54968</v>
      </c>
      <c r="Z953" s="371" t="n">
        <v>10099</v>
      </c>
      <c r="AA953" s="371" t="s">
        <v>168</v>
      </c>
      <c r="AB953" s="388" t="s">
        <v>532</v>
      </c>
      <c r="AC953" s="369"/>
    </row>
    <row r="954" customFormat="false" ht="9" hidden="false" customHeight="true" outlineLevel="0" collapsed="false">
      <c r="A954" s="369"/>
      <c r="B954" s="365"/>
      <c r="C954" s="370" t="s">
        <v>533</v>
      </c>
      <c r="D954" s="371" t="n">
        <v>0</v>
      </c>
      <c r="E954" s="371" t="n">
        <v>0</v>
      </c>
      <c r="F954" s="371" t="n">
        <v>0</v>
      </c>
      <c r="G954" s="371" t="n">
        <v>0</v>
      </c>
      <c r="H954" s="371" t="n">
        <v>0</v>
      </c>
      <c r="I954" s="371" t="n">
        <v>3523</v>
      </c>
      <c r="J954" s="371" t="n">
        <v>1626</v>
      </c>
      <c r="K954" s="371" t="s">
        <v>168</v>
      </c>
      <c r="L954" s="371" t="n">
        <v>404</v>
      </c>
      <c r="M954" s="371" t="s">
        <v>168</v>
      </c>
      <c r="N954" s="371" t="s">
        <v>168</v>
      </c>
      <c r="O954" s="371" t="s">
        <v>168</v>
      </c>
      <c r="P954" s="371" t="s">
        <v>168</v>
      </c>
      <c r="Q954" s="371" t="s">
        <v>168</v>
      </c>
      <c r="R954" s="371" t="s">
        <v>168</v>
      </c>
      <c r="S954" s="371" t="s">
        <v>168</v>
      </c>
      <c r="T954" s="371" t="s">
        <v>168</v>
      </c>
      <c r="U954" s="371" t="s">
        <v>168</v>
      </c>
      <c r="V954" s="371" t="s">
        <v>168</v>
      </c>
      <c r="W954" s="371" t="s">
        <v>168</v>
      </c>
      <c r="X954" s="371" t="s">
        <v>168</v>
      </c>
      <c r="Y954" s="371" t="n">
        <v>1574</v>
      </c>
      <c r="Z954" s="371" t="n">
        <v>289</v>
      </c>
      <c r="AA954" s="371" t="s">
        <v>168</v>
      </c>
      <c r="AB954" s="388" t="s">
        <v>533</v>
      </c>
      <c r="AC954" s="369"/>
    </row>
    <row r="955" customFormat="false" ht="9" hidden="false" customHeight="true" outlineLevel="0" collapsed="false">
      <c r="A955" s="372"/>
      <c r="B955" s="373"/>
      <c r="C955" s="370" t="s">
        <v>534</v>
      </c>
      <c r="D955" s="371" t="n">
        <v>14664</v>
      </c>
      <c r="E955" s="371" t="n">
        <v>9007</v>
      </c>
      <c r="F955" s="371" t="n">
        <v>220</v>
      </c>
      <c r="G955" s="371" t="n">
        <v>8787</v>
      </c>
      <c r="H955" s="371" t="n">
        <v>307618</v>
      </c>
      <c r="I955" s="371" t="n">
        <v>147513</v>
      </c>
      <c r="J955" s="371" t="n">
        <v>77820</v>
      </c>
      <c r="K955" s="371" t="s">
        <v>168</v>
      </c>
      <c r="L955" s="371" t="n">
        <v>14154</v>
      </c>
      <c r="M955" s="371" t="s">
        <v>168</v>
      </c>
      <c r="N955" s="371" t="s">
        <v>168</v>
      </c>
      <c r="O955" s="371" t="s">
        <v>168</v>
      </c>
      <c r="P955" s="371" t="s">
        <v>168</v>
      </c>
      <c r="Q955" s="371" t="s">
        <v>168</v>
      </c>
      <c r="R955" s="371" t="s">
        <v>168</v>
      </c>
      <c r="S955" s="371" t="s">
        <v>168</v>
      </c>
      <c r="T955" s="371" t="s">
        <v>168</v>
      </c>
      <c r="U955" s="371" t="s">
        <v>168</v>
      </c>
      <c r="V955" s="371" t="s">
        <v>168</v>
      </c>
      <c r="W955" s="371" t="s">
        <v>168</v>
      </c>
      <c r="X955" s="371" t="s">
        <v>168</v>
      </c>
      <c r="Y955" s="371" t="n">
        <v>68131</v>
      </c>
      <c r="Z955" s="371" t="s">
        <v>168</v>
      </c>
      <c r="AA955" s="371" t="s">
        <v>168</v>
      </c>
      <c r="AB955" s="388" t="s">
        <v>534</v>
      </c>
      <c r="AC955" s="372"/>
    </row>
    <row r="956" customFormat="false" ht="9" hidden="false" customHeight="true" outlineLevel="0" collapsed="false">
      <c r="C956" s="370" t="s">
        <v>535</v>
      </c>
      <c r="D956" s="371" t="n">
        <v>0</v>
      </c>
      <c r="E956" s="371" t="n">
        <v>0</v>
      </c>
      <c r="F956" s="371" t="n">
        <v>0</v>
      </c>
      <c r="G956" s="371" t="n">
        <v>0</v>
      </c>
      <c r="H956" s="371" t="n">
        <v>0</v>
      </c>
      <c r="I956" s="371" t="n">
        <v>4214</v>
      </c>
      <c r="J956" s="371" t="n">
        <v>2223</v>
      </c>
      <c r="K956" s="371" t="s">
        <v>168</v>
      </c>
      <c r="L956" s="371" t="n">
        <v>404</v>
      </c>
      <c r="M956" s="371" t="s">
        <v>168</v>
      </c>
      <c r="N956" s="371" t="s">
        <v>168</v>
      </c>
      <c r="O956" s="371" t="s">
        <v>168</v>
      </c>
      <c r="P956" s="371" t="s">
        <v>168</v>
      </c>
      <c r="Q956" s="371" t="s">
        <v>168</v>
      </c>
      <c r="R956" s="371" t="s">
        <v>168</v>
      </c>
      <c r="S956" s="371" t="s">
        <v>168</v>
      </c>
      <c r="T956" s="371" t="s">
        <v>168</v>
      </c>
      <c r="U956" s="371" t="s">
        <v>168</v>
      </c>
      <c r="V956" s="371" t="s">
        <v>168</v>
      </c>
      <c r="W956" s="371" t="s">
        <v>168</v>
      </c>
      <c r="X956" s="371" t="s">
        <v>168</v>
      </c>
      <c r="Y956" s="371" t="n">
        <v>1946</v>
      </c>
      <c r="Z956" s="371" t="s">
        <v>168</v>
      </c>
      <c r="AA956" s="371" t="s">
        <v>168</v>
      </c>
      <c r="AB956" s="388" t="s">
        <v>535</v>
      </c>
      <c r="AC956" s="337"/>
    </row>
    <row r="957" customFormat="false" ht="9" hidden="false" customHeight="true" outlineLevel="0" collapsed="false">
      <c r="A957" s="369"/>
      <c r="B957" s="365"/>
      <c r="C957" s="339" t="s">
        <v>536</v>
      </c>
      <c r="D957" s="376" t="n">
        <v>0</v>
      </c>
      <c r="E957" s="376" t="n">
        <v>49.1894426580922</v>
      </c>
      <c r="F957" s="376" t="n">
        <v>2.94157701212039</v>
      </c>
      <c r="G957" s="376" t="n">
        <v>97.0584229878796</v>
      </c>
      <c r="H957" s="376" t="n">
        <v>0</v>
      </c>
      <c r="I957" s="376" t="n">
        <v>49.4317384593798</v>
      </c>
      <c r="J957" s="376" t="n">
        <v>22.8146485197138</v>
      </c>
      <c r="K957" s="376" t="s">
        <v>168</v>
      </c>
      <c r="L957" s="376" t="n">
        <v>5.66858425705065</v>
      </c>
      <c r="M957" s="376" t="s">
        <v>168</v>
      </c>
      <c r="N957" s="376" t="s">
        <v>168</v>
      </c>
      <c r="O957" s="376" t="s">
        <v>168</v>
      </c>
      <c r="P957" s="376" t="s">
        <v>168</v>
      </c>
      <c r="Q957" s="376" t="s">
        <v>168</v>
      </c>
      <c r="R957" s="376" t="s">
        <v>168</v>
      </c>
      <c r="S957" s="376" t="s">
        <v>168</v>
      </c>
      <c r="T957" s="376" t="s">
        <v>168</v>
      </c>
      <c r="U957" s="376" t="s">
        <v>168</v>
      </c>
      <c r="V957" s="376" t="s">
        <v>168</v>
      </c>
      <c r="W957" s="376" t="s">
        <v>168</v>
      </c>
      <c r="X957" s="376" t="s">
        <v>168</v>
      </c>
      <c r="Y957" s="376" t="n">
        <v>22.0850287638558</v>
      </c>
      <c r="Z957" s="376" t="n">
        <v>4.05500210467237</v>
      </c>
      <c r="AA957" s="376" t="s">
        <v>168</v>
      </c>
      <c r="AB957" s="388" t="s">
        <v>536</v>
      </c>
      <c r="AC957" s="369"/>
    </row>
    <row r="958" customFormat="false" ht="9" hidden="false" customHeight="true" outlineLevel="0" collapsed="false">
      <c r="A958" s="372"/>
      <c r="B958" s="373"/>
      <c r="C958" s="339" t="s">
        <v>537</v>
      </c>
      <c r="D958" s="380" t="n">
        <v>0</v>
      </c>
      <c r="E958" s="377" t="n">
        <v>61.4</v>
      </c>
      <c r="F958" s="377" t="n">
        <v>2.4</v>
      </c>
      <c r="G958" s="377" t="n">
        <v>97.6</v>
      </c>
      <c r="H958" s="376" t="n">
        <v>0</v>
      </c>
      <c r="I958" s="377" t="n">
        <v>48</v>
      </c>
      <c r="J958" s="377" t="n">
        <v>25.3</v>
      </c>
      <c r="K958" s="377" t="s">
        <v>168</v>
      </c>
      <c r="L958" s="377" t="n">
        <v>4.6</v>
      </c>
      <c r="M958" s="377" t="s">
        <v>168</v>
      </c>
      <c r="N958" s="377" t="s">
        <v>168</v>
      </c>
      <c r="O958" s="377" t="s">
        <v>168</v>
      </c>
      <c r="P958" s="377" t="s">
        <v>168</v>
      </c>
      <c r="Q958" s="377" t="s">
        <v>168</v>
      </c>
      <c r="R958" s="377" t="s">
        <v>168</v>
      </c>
      <c r="S958" s="377" t="s">
        <v>168</v>
      </c>
      <c r="T958" s="377" t="s">
        <v>168</v>
      </c>
      <c r="U958" s="377" t="s">
        <v>168</v>
      </c>
      <c r="V958" s="377" t="s">
        <v>168</v>
      </c>
      <c r="W958" s="377" t="s">
        <v>168</v>
      </c>
      <c r="X958" s="377" t="s">
        <v>168</v>
      </c>
      <c r="Y958" s="377" t="n">
        <v>22.1</v>
      </c>
      <c r="Z958" s="377" t="s">
        <v>168</v>
      </c>
      <c r="AA958" s="377" t="s">
        <v>168</v>
      </c>
      <c r="AB958" s="388" t="s">
        <v>537</v>
      </c>
      <c r="AC958" s="372"/>
    </row>
    <row r="959" customFormat="false" ht="8.1" hidden="false" customHeight="true" outlineLevel="0" collapsed="false">
      <c r="AB959" s="388"/>
      <c r="AC959" s="337"/>
    </row>
    <row r="960" customFormat="false" ht="9" hidden="false" customHeight="true" outlineLevel="0" collapsed="false">
      <c r="A960" s="337" t="n">
        <v>436005</v>
      </c>
      <c r="B960" s="241" t="s">
        <v>638</v>
      </c>
      <c r="AB960" s="388"/>
      <c r="AC960" s="337" t="n">
        <v>436005</v>
      </c>
    </row>
    <row r="961" customFormat="false" ht="9" hidden="false" customHeight="true" outlineLevel="0" collapsed="false">
      <c r="A961" s="369"/>
      <c r="B961" s="365"/>
      <c r="C961" s="370" t="s">
        <v>532</v>
      </c>
      <c r="D961" s="371" t="n">
        <v>18399</v>
      </c>
      <c r="E961" s="371" t="n">
        <v>8572</v>
      </c>
      <c r="F961" s="371" t="n">
        <v>318</v>
      </c>
      <c r="G961" s="371" t="n">
        <v>8254</v>
      </c>
      <c r="H961" s="371" t="n">
        <v>288122</v>
      </c>
      <c r="I961" s="371" t="n">
        <v>101595</v>
      </c>
      <c r="J961" s="371" t="n">
        <v>128897</v>
      </c>
      <c r="K961" s="371" t="n">
        <v>24431</v>
      </c>
      <c r="L961" s="371" t="n">
        <v>20275</v>
      </c>
      <c r="M961" s="371" t="s">
        <v>168</v>
      </c>
      <c r="N961" s="371" t="s">
        <v>168</v>
      </c>
      <c r="O961" s="371" t="s">
        <v>168</v>
      </c>
      <c r="P961" s="371" t="s">
        <v>168</v>
      </c>
      <c r="Q961" s="371" t="s">
        <v>168</v>
      </c>
      <c r="R961" s="371" t="s">
        <v>168</v>
      </c>
      <c r="S961" s="371" t="s">
        <v>168</v>
      </c>
      <c r="T961" s="371" t="s">
        <v>168</v>
      </c>
      <c r="U961" s="371" t="s">
        <v>168</v>
      </c>
      <c r="V961" s="371" t="s">
        <v>168</v>
      </c>
      <c r="W961" s="371" t="s">
        <v>168</v>
      </c>
      <c r="X961" s="371" t="s">
        <v>168</v>
      </c>
      <c r="Y961" s="371" t="n">
        <v>12924</v>
      </c>
      <c r="Z961" s="371" t="n">
        <v>8588</v>
      </c>
      <c r="AA961" s="371" t="s">
        <v>168</v>
      </c>
      <c r="AB961" s="388" t="s">
        <v>532</v>
      </c>
      <c r="AC961" s="369"/>
    </row>
    <row r="962" customFormat="false" ht="9" hidden="false" customHeight="true" outlineLevel="0" collapsed="false">
      <c r="A962" s="369"/>
      <c r="B962" s="365"/>
      <c r="C962" s="370" t="s">
        <v>533</v>
      </c>
      <c r="D962" s="371" t="n">
        <v>0</v>
      </c>
      <c r="E962" s="371" t="n">
        <v>0</v>
      </c>
      <c r="F962" s="371" t="n">
        <v>0</v>
      </c>
      <c r="G962" s="371" t="n">
        <v>0</v>
      </c>
      <c r="H962" s="371" t="n">
        <v>0</v>
      </c>
      <c r="I962" s="371" t="n">
        <v>2910</v>
      </c>
      <c r="J962" s="371" t="n">
        <v>3693</v>
      </c>
      <c r="K962" s="371" t="n">
        <v>700</v>
      </c>
      <c r="L962" s="371" t="n">
        <v>581</v>
      </c>
      <c r="M962" s="371" t="s">
        <v>168</v>
      </c>
      <c r="N962" s="371" t="s">
        <v>168</v>
      </c>
      <c r="O962" s="371" t="s">
        <v>168</v>
      </c>
      <c r="P962" s="371" t="s">
        <v>168</v>
      </c>
      <c r="Q962" s="371" t="s">
        <v>168</v>
      </c>
      <c r="R962" s="371" t="s">
        <v>168</v>
      </c>
      <c r="S962" s="371" t="s">
        <v>168</v>
      </c>
      <c r="T962" s="371" t="s">
        <v>168</v>
      </c>
      <c r="U962" s="371" t="s">
        <v>168</v>
      </c>
      <c r="V962" s="371" t="s">
        <v>168</v>
      </c>
      <c r="W962" s="371" t="s">
        <v>168</v>
      </c>
      <c r="X962" s="371" t="s">
        <v>168</v>
      </c>
      <c r="Y962" s="371" t="n">
        <v>370</v>
      </c>
      <c r="Z962" s="371" t="n">
        <v>246</v>
      </c>
      <c r="AA962" s="371" t="s">
        <v>168</v>
      </c>
      <c r="AB962" s="388" t="s">
        <v>533</v>
      </c>
      <c r="AC962" s="369"/>
    </row>
    <row r="963" customFormat="false" ht="9" hidden="false" customHeight="true" outlineLevel="0" collapsed="false">
      <c r="A963" s="372"/>
      <c r="B963" s="373"/>
      <c r="C963" s="370" t="s">
        <v>534</v>
      </c>
      <c r="D963" s="371" t="n">
        <v>18279</v>
      </c>
      <c r="E963" s="371" t="n">
        <v>9564</v>
      </c>
      <c r="F963" s="371" t="n">
        <v>253</v>
      </c>
      <c r="G963" s="371" t="n">
        <v>9311</v>
      </c>
      <c r="H963" s="371" t="n">
        <v>325953</v>
      </c>
      <c r="I963" s="371" t="n">
        <v>109269</v>
      </c>
      <c r="J963" s="371" t="n">
        <v>133229</v>
      </c>
      <c r="K963" s="371" t="n">
        <v>30591</v>
      </c>
      <c r="L963" s="371" t="n">
        <v>23856</v>
      </c>
      <c r="M963" s="371" t="s">
        <v>168</v>
      </c>
      <c r="N963" s="371" t="s">
        <v>168</v>
      </c>
      <c r="O963" s="371" t="s">
        <v>168</v>
      </c>
      <c r="P963" s="371" t="s">
        <v>168</v>
      </c>
      <c r="Q963" s="371" t="s">
        <v>168</v>
      </c>
      <c r="R963" s="371" t="s">
        <v>168</v>
      </c>
      <c r="S963" s="371" t="s">
        <v>168</v>
      </c>
      <c r="T963" s="371" t="s">
        <v>168</v>
      </c>
      <c r="U963" s="371" t="s">
        <v>168</v>
      </c>
      <c r="V963" s="371" t="s">
        <v>168</v>
      </c>
      <c r="W963" s="371" t="s">
        <v>168</v>
      </c>
      <c r="X963" s="371" t="s">
        <v>168</v>
      </c>
      <c r="Y963" s="371" t="n">
        <v>29008</v>
      </c>
      <c r="Z963" s="371" t="n">
        <v>14117</v>
      </c>
      <c r="AA963" s="371" t="s">
        <v>168</v>
      </c>
      <c r="AB963" s="388" t="s">
        <v>534</v>
      </c>
      <c r="AC963" s="372"/>
    </row>
    <row r="964" customFormat="false" ht="9" hidden="false" customHeight="true" outlineLevel="0" collapsed="false">
      <c r="C964" s="370" t="s">
        <v>535</v>
      </c>
      <c r="D964" s="371" t="n">
        <v>0</v>
      </c>
      <c r="E964" s="371" t="n">
        <v>0</v>
      </c>
      <c r="F964" s="371" t="n">
        <v>0</v>
      </c>
      <c r="G964" s="371" t="n">
        <v>0</v>
      </c>
      <c r="H964" s="371" t="n">
        <v>0</v>
      </c>
      <c r="I964" s="371" t="n">
        <v>3121</v>
      </c>
      <c r="J964" s="371" t="n">
        <v>3806</v>
      </c>
      <c r="K964" s="371" t="n">
        <v>874</v>
      </c>
      <c r="L964" s="371" t="n">
        <v>681</v>
      </c>
      <c r="M964" s="371" t="s">
        <v>168</v>
      </c>
      <c r="N964" s="371" t="s">
        <v>168</v>
      </c>
      <c r="O964" s="371" t="s">
        <v>168</v>
      </c>
      <c r="P964" s="371" t="s">
        <v>168</v>
      </c>
      <c r="Q964" s="371" t="s">
        <v>168</v>
      </c>
      <c r="R964" s="371" t="s">
        <v>168</v>
      </c>
      <c r="S964" s="371" t="s">
        <v>168</v>
      </c>
      <c r="T964" s="371" t="s">
        <v>168</v>
      </c>
      <c r="U964" s="371" t="s">
        <v>168</v>
      </c>
      <c r="V964" s="371" t="s">
        <v>168</v>
      </c>
      <c r="W964" s="371" t="s">
        <v>168</v>
      </c>
      <c r="X964" s="371" t="s">
        <v>168</v>
      </c>
      <c r="Y964" s="371" t="n">
        <v>829</v>
      </c>
      <c r="Z964" s="371" t="n">
        <v>403</v>
      </c>
      <c r="AA964" s="371" t="s">
        <v>168</v>
      </c>
      <c r="AB964" s="388" t="s">
        <v>535</v>
      </c>
      <c r="AC964" s="337"/>
    </row>
    <row r="965" customFormat="false" ht="9" hidden="false" customHeight="true" outlineLevel="0" collapsed="false">
      <c r="A965" s="369"/>
      <c r="B965" s="365"/>
      <c r="C965" s="339" t="s">
        <v>536</v>
      </c>
      <c r="D965" s="376" t="n">
        <v>0</v>
      </c>
      <c r="E965" s="376" t="n">
        <v>46.5894885591608</v>
      </c>
      <c r="F965" s="376" t="n">
        <v>3.70975268315446</v>
      </c>
      <c r="G965" s="376" t="n">
        <v>96.2902473168456</v>
      </c>
      <c r="H965" s="376" t="n">
        <v>0</v>
      </c>
      <c r="I965" s="376" t="n">
        <v>35.2556336321783</v>
      </c>
      <c r="J965" s="376" t="n">
        <v>44.7419433002181</v>
      </c>
      <c r="K965" s="376" t="n">
        <v>8.48073661255149</v>
      </c>
      <c r="L965" s="376" t="n">
        <v>7.03901138841774</v>
      </c>
      <c r="M965" s="376" t="s">
        <v>168</v>
      </c>
      <c r="N965" s="376" t="s">
        <v>168</v>
      </c>
      <c r="O965" s="376" t="s">
        <v>168</v>
      </c>
      <c r="P965" s="376" t="s">
        <v>168</v>
      </c>
      <c r="Q965" s="376" t="s">
        <v>168</v>
      </c>
      <c r="R965" s="376" t="s">
        <v>168</v>
      </c>
      <c r="S965" s="376" t="s">
        <v>168</v>
      </c>
      <c r="T965" s="376" t="s">
        <v>168</v>
      </c>
      <c r="U965" s="376" t="s">
        <v>168</v>
      </c>
      <c r="V965" s="376" t="s">
        <v>168</v>
      </c>
      <c r="W965" s="376" t="s">
        <v>168</v>
      </c>
      <c r="X965" s="376" t="s">
        <v>168</v>
      </c>
      <c r="Y965" s="376" t="n">
        <v>4.48267506663436</v>
      </c>
      <c r="Z965" s="376" t="n">
        <v>2.98037315241095</v>
      </c>
      <c r="AA965" s="376" t="s">
        <v>168</v>
      </c>
      <c r="AB965" s="388" t="s">
        <v>536</v>
      </c>
      <c r="AC965" s="369"/>
    </row>
    <row r="966" customFormat="false" ht="9" hidden="false" customHeight="true" outlineLevel="0" collapsed="false">
      <c r="A966" s="372"/>
      <c r="B966" s="373"/>
      <c r="C966" s="339" t="s">
        <v>537</v>
      </c>
      <c r="D966" s="380" t="n">
        <v>0</v>
      </c>
      <c r="E966" s="377" t="n">
        <v>52.3</v>
      </c>
      <c r="F966" s="377" t="n">
        <v>2.6</v>
      </c>
      <c r="G966" s="377" t="n">
        <v>97.4</v>
      </c>
      <c r="H966" s="376" t="n">
        <v>0</v>
      </c>
      <c r="I966" s="377" t="n">
        <v>33.5</v>
      </c>
      <c r="J966" s="377" t="n">
        <v>40.9</v>
      </c>
      <c r="K966" s="377" t="n">
        <v>9.4</v>
      </c>
      <c r="L966" s="377" t="n">
        <v>7.3</v>
      </c>
      <c r="M966" s="377" t="s">
        <v>168</v>
      </c>
      <c r="N966" s="377" t="s">
        <v>168</v>
      </c>
      <c r="O966" s="377" t="s">
        <v>168</v>
      </c>
      <c r="P966" s="377" t="s">
        <v>168</v>
      </c>
      <c r="Q966" s="377" t="s">
        <v>168</v>
      </c>
      <c r="R966" s="377" t="s">
        <v>168</v>
      </c>
      <c r="S966" s="377" t="s">
        <v>168</v>
      </c>
      <c r="T966" s="377" t="s">
        <v>168</v>
      </c>
      <c r="U966" s="377" t="s">
        <v>168</v>
      </c>
      <c r="V966" s="377" t="s">
        <v>168</v>
      </c>
      <c r="W966" s="377" t="s">
        <v>168</v>
      </c>
      <c r="X966" s="377" t="s">
        <v>168</v>
      </c>
      <c r="Y966" s="377" t="n">
        <v>8.9</v>
      </c>
      <c r="Z966" s="377" t="n">
        <v>4.3</v>
      </c>
      <c r="AA966" s="377" t="s">
        <v>168</v>
      </c>
      <c r="AB966" s="388" t="s">
        <v>537</v>
      </c>
      <c r="AC966" s="372"/>
    </row>
    <row r="967" customFormat="false" ht="8.1" hidden="false" customHeight="true" outlineLevel="0" collapsed="false">
      <c r="C967" s="339"/>
      <c r="AB967" s="388"/>
      <c r="AC967" s="337"/>
    </row>
    <row r="968" customFormat="false" ht="9" hidden="false" customHeight="true" outlineLevel="0" collapsed="false">
      <c r="A968" s="337" t="n">
        <v>436006</v>
      </c>
      <c r="B968" s="241" t="s">
        <v>639</v>
      </c>
      <c r="AB968" s="388"/>
      <c r="AC968" s="337" t="n">
        <v>436006</v>
      </c>
    </row>
    <row r="969" customFormat="false" ht="9" hidden="false" customHeight="true" outlineLevel="0" collapsed="false">
      <c r="A969" s="369"/>
      <c r="B969" s="365"/>
      <c r="C969" s="370" t="s">
        <v>532</v>
      </c>
      <c r="D969" s="371" t="n">
        <v>13360</v>
      </c>
      <c r="E969" s="371" t="n">
        <v>5975</v>
      </c>
      <c r="F969" s="371" t="n">
        <v>230</v>
      </c>
      <c r="G969" s="371" t="n">
        <v>5745</v>
      </c>
      <c r="H969" s="371" t="n">
        <v>201034</v>
      </c>
      <c r="I969" s="371" t="n">
        <v>70456</v>
      </c>
      <c r="J969" s="371" t="n">
        <v>41009</v>
      </c>
      <c r="K969" s="371" t="s">
        <v>168</v>
      </c>
      <c r="L969" s="371" t="n">
        <v>15011</v>
      </c>
      <c r="M969" s="371" t="s">
        <v>168</v>
      </c>
      <c r="N969" s="371" t="s">
        <v>168</v>
      </c>
      <c r="O969" s="371" t="s">
        <v>168</v>
      </c>
      <c r="P969" s="371" t="s">
        <v>168</v>
      </c>
      <c r="Q969" s="371" t="s">
        <v>168</v>
      </c>
      <c r="R969" s="371" t="s">
        <v>168</v>
      </c>
      <c r="S969" s="371" t="s">
        <v>168</v>
      </c>
      <c r="T969" s="371" t="s">
        <v>168</v>
      </c>
      <c r="U969" s="371" t="s">
        <v>168</v>
      </c>
      <c r="V969" s="371" t="s">
        <v>168</v>
      </c>
      <c r="W969" s="371" t="s">
        <v>168</v>
      </c>
      <c r="X969" s="371" t="s">
        <v>168</v>
      </c>
      <c r="Y969" s="371" t="n">
        <v>74558</v>
      </c>
      <c r="Z969" s="371" t="n">
        <v>58571</v>
      </c>
      <c r="AA969" s="371" t="s">
        <v>168</v>
      </c>
      <c r="AB969" s="388" t="s">
        <v>532</v>
      </c>
      <c r="AC969" s="369"/>
    </row>
    <row r="970" customFormat="false" ht="9" hidden="false" customHeight="true" outlineLevel="0" collapsed="false">
      <c r="A970" s="369"/>
      <c r="B970" s="365"/>
      <c r="C970" s="370" t="s">
        <v>533</v>
      </c>
      <c r="D970" s="371" t="n">
        <v>0</v>
      </c>
      <c r="E970" s="371" t="n">
        <v>0</v>
      </c>
      <c r="F970" s="371" t="n">
        <v>0</v>
      </c>
      <c r="G970" s="371" t="n">
        <v>0</v>
      </c>
      <c r="H970" s="371" t="n">
        <v>0</v>
      </c>
      <c r="I970" s="371" t="n">
        <v>2013</v>
      </c>
      <c r="J970" s="371" t="n">
        <v>1172</v>
      </c>
      <c r="K970" s="371" t="s">
        <v>168</v>
      </c>
      <c r="L970" s="371" t="n">
        <v>429</v>
      </c>
      <c r="M970" s="371" t="s">
        <v>168</v>
      </c>
      <c r="N970" s="371" t="s">
        <v>168</v>
      </c>
      <c r="O970" s="371" t="s">
        <v>168</v>
      </c>
      <c r="P970" s="371" t="s">
        <v>168</v>
      </c>
      <c r="Q970" s="371" t="s">
        <v>168</v>
      </c>
      <c r="R970" s="371" t="s">
        <v>168</v>
      </c>
      <c r="S970" s="371" t="s">
        <v>168</v>
      </c>
      <c r="T970" s="371" t="s">
        <v>168</v>
      </c>
      <c r="U970" s="371" t="s">
        <v>168</v>
      </c>
      <c r="V970" s="371" t="s">
        <v>168</v>
      </c>
      <c r="W970" s="371" t="s">
        <v>168</v>
      </c>
      <c r="X970" s="371" t="s">
        <v>168</v>
      </c>
      <c r="Y970" s="371" t="n">
        <v>2131</v>
      </c>
      <c r="Z970" s="371" t="n">
        <v>1674</v>
      </c>
      <c r="AA970" s="371" t="s">
        <v>168</v>
      </c>
      <c r="AB970" s="388" t="s">
        <v>533</v>
      </c>
      <c r="AC970" s="369"/>
    </row>
    <row r="971" customFormat="false" ht="9" hidden="false" customHeight="true" outlineLevel="0" collapsed="false">
      <c r="A971" s="372"/>
      <c r="B971" s="373"/>
      <c r="C971" s="370" t="s">
        <v>534</v>
      </c>
      <c r="D971" s="371" t="n">
        <v>13466</v>
      </c>
      <c r="E971" s="371" t="n">
        <v>7035</v>
      </c>
      <c r="F971" s="371" t="n">
        <v>237</v>
      </c>
      <c r="G971" s="371" t="n">
        <v>6798</v>
      </c>
      <c r="H971" s="371" t="n">
        <v>242384</v>
      </c>
      <c r="I971" s="371" t="n">
        <v>86367</v>
      </c>
      <c r="J971" s="371" t="n">
        <v>64265</v>
      </c>
      <c r="K971" s="371" t="s">
        <v>168</v>
      </c>
      <c r="L971" s="371" t="n">
        <v>17267</v>
      </c>
      <c r="M971" s="371" t="s">
        <v>168</v>
      </c>
      <c r="N971" s="371" t="s">
        <v>168</v>
      </c>
      <c r="O971" s="371" t="s">
        <v>168</v>
      </c>
      <c r="P971" s="371" t="s">
        <v>168</v>
      </c>
      <c r="Q971" s="371" t="s">
        <v>168</v>
      </c>
      <c r="R971" s="371" t="s">
        <v>168</v>
      </c>
      <c r="S971" s="371" t="s">
        <v>168</v>
      </c>
      <c r="T971" s="371" t="s">
        <v>168</v>
      </c>
      <c r="U971" s="371" t="s">
        <v>168</v>
      </c>
      <c r="V971" s="371" t="s">
        <v>168</v>
      </c>
      <c r="W971" s="371" t="s">
        <v>168</v>
      </c>
      <c r="X971" s="371" t="s">
        <v>168</v>
      </c>
      <c r="Y971" s="371" t="n">
        <v>74485</v>
      </c>
      <c r="Z971" s="371" t="n">
        <v>51863</v>
      </c>
      <c r="AA971" s="371" t="s">
        <v>168</v>
      </c>
      <c r="AB971" s="388" t="s">
        <v>534</v>
      </c>
      <c r="AC971" s="372"/>
    </row>
    <row r="972" customFormat="false" ht="9" hidden="false" customHeight="true" outlineLevel="0" collapsed="false">
      <c r="C972" s="370" t="s">
        <v>535</v>
      </c>
      <c r="D972" s="371" t="n">
        <v>0</v>
      </c>
      <c r="E972" s="371" t="n">
        <v>0</v>
      </c>
      <c r="F972" s="371" t="n">
        <v>0</v>
      </c>
      <c r="G972" s="371" t="n">
        <v>0</v>
      </c>
      <c r="H972" s="371" t="n">
        <v>0</v>
      </c>
      <c r="I972" s="371" t="n">
        <v>2422</v>
      </c>
      <c r="J972" s="371" t="n">
        <v>1802</v>
      </c>
      <c r="K972" s="371" t="s">
        <v>168</v>
      </c>
      <c r="L972" s="371" t="n">
        <v>484</v>
      </c>
      <c r="M972" s="371" t="s">
        <v>168</v>
      </c>
      <c r="N972" s="371" t="s">
        <v>168</v>
      </c>
      <c r="O972" s="371" t="s">
        <v>168</v>
      </c>
      <c r="P972" s="371" t="s">
        <v>168</v>
      </c>
      <c r="Q972" s="371" t="s">
        <v>168</v>
      </c>
      <c r="R972" s="371" t="s">
        <v>168</v>
      </c>
      <c r="S972" s="371" t="s">
        <v>168</v>
      </c>
      <c r="T972" s="371" t="s">
        <v>168</v>
      </c>
      <c r="U972" s="371" t="s">
        <v>168</v>
      </c>
      <c r="V972" s="371" t="s">
        <v>168</v>
      </c>
      <c r="W972" s="371" t="s">
        <v>168</v>
      </c>
      <c r="X972" s="371" t="s">
        <v>168</v>
      </c>
      <c r="Y972" s="371" t="n">
        <v>2089</v>
      </c>
      <c r="Z972" s="371" t="n">
        <v>1455</v>
      </c>
      <c r="AA972" s="371" t="s">
        <v>168</v>
      </c>
      <c r="AB972" s="388" t="s">
        <v>535</v>
      </c>
      <c r="AC972" s="337"/>
    </row>
    <row r="973" customFormat="false" ht="9" hidden="false" customHeight="true" outlineLevel="0" collapsed="false">
      <c r="A973" s="369"/>
      <c r="B973" s="365"/>
      <c r="C973" s="339" t="s">
        <v>536</v>
      </c>
      <c r="D973" s="376" t="n">
        <v>0</v>
      </c>
      <c r="E973" s="376" t="n">
        <v>44.7230538922156</v>
      </c>
      <c r="F973" s="376" t="n">
        <v>3.84937238493724</v>
      </c>
      <c r="G973" s="376" t="n">
        <v>96.1506276150628</v>
      </c>
      <c r="H973" s="376" t="n">
        <v>0</v>
      </c>
      <c r="I973" s="376" t="n">
        <v>35.0391644908616</v>
      </c>
      <c r="J973" s="376" t="n">
        <v>20.4003481288077</v>
      </c>
      <c r="K973" s="376" t="s">
        <v>168</v>
      </c>
      <c r="L973" s="376" t="n">
        <v>7.46736292428198</v>
      </c>
      <c r="M973" s="376" t="s">
        <v>168</v>
      </c>
      <c r="N973" s="376" t="s">
        <v>168</v>
      </c>
      <c r="O973" s="376" t="s">
        <v>168</v>
      </c>
      <c r="P973" s="376" t="s">
        <v>168</v>
      </c>
      <c r="Q973" s="376" t="s">
        <v>168</v>
      </c>
      <c r="R973" s="376" t="s">
        <v>168</v>
      </c>
      <c r="S973" s="376" t="s">
        <v>168</v>
      </c>
      <c r="T973" s="376" t="s">
        <v>168</v>
      </c>
      <c r="U973" s="376" t="s">
        <v>168</v>
      </c>
      <c r="V973" s="376" t="s">
        <v>168</v>
      </c>
      <c r="W973" s="376" t="s">
        <v>168</v>
      </c>
      <c r="X973" s="376" t="s">
        <v>168</v>
      </c>
      <c r="Y973" s="376" t="n">
        <v>37.0931244560487</v>
      </c>
      <c r="Z973" s="376" t="n">
        <v>29.1383812010444</v>
      </c>
      <c r="AA973" s="376" t="s">
        <v>168</v>
      </c>
      <c r="AB973" s="388" t="s">
        <v>536</v>
      </c>
      <c r="AC973" s="369"/>
    </row>
    <row r="974" customFormat="false" ht="9" hidden="false" customHeight="true" outlineLevel="0" collapsed="false">
      <c r="A974" s="372"/>
      <c r="B974" s="373"/>
      <c r="C974" s="339" t="s">
        <v>537</v>
      </c>
      <c r="D974" s="380" t="n">
        <v>0</v>
      </c>
      <c r="E974" s="377" t="n">
        <v>52.2</v>
      </c>
      <c r="F974" s="377" t="n">
        <v>3.4</v>
      </c>
      <c r="G974" s="377" t="n">
        <v>96.6</v>
      </c>
      <c r="H974" s="376" t="n">
        <v>0</v>
      </c>
      <c r="I974" s="377" t="n">
        <v>35.6</v>
      </c>
      <c r="J974" s="377" t="n">
        <v>26.5</v>
      </c>
      <c r="K974" s="377" t="s">
        <v>168</v>
      </c>
      <c r="L974" s="377" t="n">
        <v>7.1</v>
      </c>
      <c r="M974" s="377" t="s">
        <v>168</v>
      </c>
      <c r="N974" s="377" t="s">
        <v>168</v>
      </c>
      <c r="O974" s="377" t="s">
        <v>168</v>
      </c>
      <c r="P974" s="377" t="s">
        <v>168</v>
      </c>
      <c r="Q974" s="377" t="s">
        <v>168</v>
      </c>
      <c r="R974" s="377" t="s">
        <v>168</v>
      </c>
      <c r="S974" s="377" t="s">
        <v>168</v>
      </c>
      <c r="T974" s="377" t="s">
        <v>168</v>
      </c>
      <c r="U974" s="377" t="s">
        <v>168</v>
      </c>
      <c r="V974" s="377" t="s">
        <v>168</v>
      </c>
      <c r="W974" s="377" t="s">
        <v>168</v>
      </c>
      <c r="X974" s="377" t="s">
        <v>168</v>
      </c>
      <c r="Y974" s="377" t="n">
        <v>30.7</v>
      </c>
      <c r="Z974" s="377" t="n">
        <v>21.4</v>
      </c>
      <c r="AA974" s="377" t="s">
        <v>168</v>
      </c>
      <c r="AB974" s="388" t="s">
        <v>537</v>
      </c>
      <c r="AC974" s="372"/>
    </row>
    <row r="975" customFormat="false" ht="8.1" hidden="false" customHeight="true" outlineLevel="0" collapsed="false">
      <c r="AB975" s="388"/>
      <c r="AC975" s="337"/>
    </row>
    <row r="976" customFormat="false" ht="9" hidden="false" customHeight="true" outlineLevel="0" collapsed="false">
      <c r="A976" s="337" t="n">
        <v>436007</v>
      </c>
      <c r="B976" s="241" t="s">
        <v>640</v>
      </c>
      <c r="AB976" s="388"/>
      <c r="AC976" s="337" t="n">
        <v>436007</v>
      </c>
    </row>
    <row r="977" customFormat="false" ht="9" hidden="false" customHeight="true" outlineLevel="0" collapsed="false">
      <c r="A977" s="369"/>
      <c r="B977" s="365"/>
      <c r="C977" s="370" t="s">
        <v>532</v>
      </c>
      <c r="D977" s="371" t="n">
        <v>28972</v>
      </c>
      <c r="E977" s="371" t="n">
        <v>13570</v>
      </c>
      <c r="F977" s="371" t="n">
        <v>515</v>
      </c>
      <c r="G977" s="371" t="n">
        <v>13055</v>
      </c>
      <c r="H977" s="371" t="n">
        <v>562132</v>
      </c>
      <c r="I977" s="371" t="n">
        <v>238825</v>
      </c>
      <c r="J977" s="371" t="n">
        <v>116514</v>
      </c>
      <c r="K977" s="371" t="s">
        <v>168</v>
      </c>
      <c r="L977" s="371" t="n">
        <v>43696</v>
      </c>
      <c r="M977" s="371" t="s">
        <v>168</v>
      </c>
      <c r="N977" s="371" t="s">
        <v>168</v>
      </c>
      <c r="O977" s="371" t="s">
        <v>168</v>
      </c>
      <c r="P977" s="371" t="s">
        <v>168</v>
      </c>
      <c r="Q977" s="371" t="s">
        <v>168</v>
      </c>
      <c r="R977" s="371" t="s">
        <v>168</v>
      </c>
      <c r="S977" s="371" t="s">
        <v>168</v>
      </c>
      <c r="T977" s="371" t="s">
        <v>168</v>
      </c>
      <c r="U977" s="371" t="s">
        <v>168</v>
      </c>
      <c r="V977" s="371" t="s">
        <v>168</v>
      </c>
      <c r="W977" s="371" t="s">
        <v>168</v>
      </c>
      <c r="X977" s="371" t="s">
        <v>168</v>
      </c>
      <c r="Y977" s="371" t="n">
        <v>163097</v>
      </c>
      <c r="Z977" s="371" t="n">
        <v>55979</v>
      </c>
      <c r="AA977" s="371" t="s">
        <v>168</v>
      </c>
      <c r="AB977" s="388" t="s">
        <v>532</v>
      </c>
      <c r="AC977" s="369"/>
    </row>
    <row r="978" customFormat="false" ht="9" hidden="false" customHeight="true" outlineLevel="0" collapsed="false">
      <c r="A978" s="369"/>
      <c r="B978" s="365"/>
      <c r="C978" s="370" t="s">
        <v>533</v>
      </c>
      <c r="D978" s="371" t="n">
        <v>0</v>
      </c>
      <c r="E978" s="371" t="n">
        <v>0</v>
      </c>
      <c r="F978" s="371" t="n">
        <v>0</v>
      </c>
      <c r="G978" s="371" t="n">
        <v>0</v>
      </c>
      <c r="H978" s="371" t="n">
        <v>0</v>
      </c>
      <c r="I978" s="371" t="n">
        <v>5546</v>
      </c>
      <c r="J978" s="371" t="n">
        <v>2706</v>
      </c>
      <c r="K978" s="371" t="s">
        <v>168</v>
      </c>
      <c r="L978" s="371" t="n">
        <v>1015</v>
      </c>
      <c r="M978" s="371" t="s">
        <v>168</v>
      </c>
      <c r="N978" s="371" t="s">
        <v>168</v>
      </c>
      <c r="O978" s="371" t="s">
        <v>168</v>
      </c>
      <c r="P978" s="371" t="s">
        <v>168</v>
      </c>
      <c r="Q978" s="371" t="s">
        <v>168</v>
      </c>
      <c r="R978" s="371" t="s">
        <v>168</v>
      </c>
      <c r="S978" s="371" t="s">
        <v>168</v>
      </c>
      <c r="T978" s="371" t="s">
        <v>168</v>
      </c>
      <c r="U978" s="371" t="s">
        <v>168</v>
      </c>
      <c r="V978" s="371" t="s">
        <v>168</v>
      </c>
      <c r="W978" s="371" t="s">
        <v>168</v>
      </c>
      <c r="X978" s="371" t="s">
        <v>168</v>
      </c>
      <c r="Y978" s="371" t="n">
        <v>3788</v>
      </c>
      <c r="Z978" s="371" t="n">
        <v>1300</v>
      </c>
      <c r="AA978" s="371" t="s">
        <v>168</v>
      </c>
      <c r="AB978" s="388" t="s">
        <v>533</v>
      </c>
      <c r="AC978" s="369"/>
    </row>
    <row r="979" customFormat="false" ht="9" hidden="false" customHeight="true" outlineLevel="0" collapsed="false">
      <c r="A979" s="372"/>
      <c r="B979" s="373"/>
      <c r="C979" s="370" t="s">
        <v>534</v>
      </c>
      <c r="D979" s="371" t="n">
        <v>28751</v>
      </c>
      <c r="E979" s="371" t="n">
        <v>16180</v>
      </c>
      <c r="F979" s="371" t="n">
        <v>394</v>
      </c>
      <c r="G979" s="371" t="n">
        <v>15786</v>
      </c>
      <c r="H979" s="371" t="n">
        <v>686351</v>
      </c>
      <c r="I979" s="371" t="n">
        <v>281708</v>
      </c>
      <c r="J979" s="371" t="n">
        <v>190950</v>
      </c>
      <c r="K979" s="371" t="s">
        <v>168</v>
      </c>
      <c r="L979" s="371" t="n">
        <v>32830</v>
      </c>
      <c r="M979" s="371" t="s">
        <v>168</v>
      </c>
      <c r="N979" s="371" t="s">
        <v>168</v>
      </c>
      <c r="O979" s="371" t="s">
        <v>168</v>
      </c>
      <c r="P979" s="371" t="s">
        <v>168</v>
      </c>
      <c r="Q979" s="371" t="s">
        <v>168</v>
      </c>
      <c r="R979" s="371" t="s">
        <v>168</v>
      </c>
      <c r="S979" s="371" t="s">
        <v>168</v>
      </c>
      <c r="T979" s="371" t="s">
        <v>168</v>
      </c>
      <c r="U979" s="371" t="s">
        <v>168</v>
      </c>
      <c r="V979" s="371" t="s">
        <v>168</v>
      </c>
      <c r="W979" s="371" t="s">
        <v>168</v>
      </c>
      <c r="X979" s="371" t="s">
        <v>168</v>
      </c>
      <c r="Y979" s="371" t="n">
        <v>180863</v>
      </c>
      <c r="Z979" s="371" t="n">
        <v>77105</v>
      </c>
      <c r="AA979" s="371" t="s">
        <v>168</v>
      </c>
      <c r="AB979" s="388" t="s">
        <v>534</v>
      </c>
      <c r="AC979" s="372"/>
    </row>
    <row r="980" customFormat="false" ht="9" hidden="false" customHeight="true" outlineLevel="0" collapsed="false">
      <c r="C980" s="370" t="s">
        <v>535</v>
      </c>
      <c r="D980" s="371" t="n">
        <v>0</v>
      </c>
      <c r="E980" s="371" t="n">
        <v>0</v>
      </c>
      <c r="F980" s="371" t="n">
        <v>0</v>
      </c>
      <c r="G980" s="371" t="n">
        <v>0</v>
      </c>
      <c r="H980" s="371" t="n">
        <v>0</v>
      </c>
      <c r="I980" s="371" t="n">
        <v>6479</v>
      </c>
      <c r="J980" s="371" t="n">
        <v>4392</v>
      </c>
      <c r="K980" s="371" t="s">
        <v>168</v>
      </c>
      <c r="L980" s="371" t="n">
        <v>755</v>
      </c>
      <c r="M980" s="371" t="s">
        <v>168</v>
      </c>
      <c r="N980" s="371" t="s">
        <v>168</v>
      </c>
      <c r="O980" s="371" t="s">
        <v>168</v>
      </c>
      <c r="P980" s="371" t="s">
        <v>168</v>
      </c>
      <c r="Q980" s="371" t="s">
        <v>168</v>
      </c>
      <c r="R980" s="371" t="s">
        <v>168</v>
      </c>
      <c r="S980" s="371" t="s">
        <v>168</v>
      </c>
      <c r="T980" s="371" t="s">
        <v>168</v>
      </c>
      <c r="U980" s="371" t="s">
        <v>168</v>
      </c>
      <c r="V980" s="371" t="s">
        <v>168</v>
      </c>
      <c r="W980" s="371" t="s">
        <v>168</v>
      </c>
      <c r="X980" s="371" t="s">
        <v>168</v>
      </c>
      <c r="Y980" s="371" t="n">
        <v>4160</v>
      </c>
      <c r="Z980" s="371" t="n">
        <v>1773</v>
      </c>
      <c r="AA980" s="371" t="s">
        <v>168</v>
      </c>
      <c r="AB980" s="388" t="s">
        <v>535</v>
      </c>
      <c r="AC980" s="337"/>
    </row>
    <row r="981" customFormat="false" ht="9" hidden="false" customHeight="true" outlineLevel="0" collapsed="false">
      <c r="A981" s="369"/>
      <c r="B981" s="365"/>
      <c r="C981" s="339" t="s">
        <v>536</v>
      </c>
      <c r="D981" s="376" t="n">
        <v>0</v>
      </c>
      <c r="E981" s="376" t="n">
        <v>46.8383266602237</v>
      </c>
      <c r="F981" s="376" t="n">
        <v>3.79513633014002</v>
      </c>
      <c r="G981" s="376" t="n">
        <v>96.20486366986</v>
      </c>
      <c r="H981" s="376" t="n">
        <v>0</v>
      </c>
      <c r="I981" s="376" t="n">
        <v>42.4818077364994</v>
      </c>
      <c r="J981" s="376" t="n">
        <v>20.727690540023</v>
      </c>
      <c r="K981" s="376" t="s">
        <v>168</v>
      </c>
      <c r="L981" s="376" t="n">
        <v>7.77479892761394</v>
      </c>
      <c r="M981" s="376" t="s">
        <v>168</v>
      </c>
      <c r="N981" s="376" t="s">
        <v>168</v>
      </c>
      <c r="O981" s="376" t="s">
        <v>168</v>
      </c>
      <c r="P981" s="376" t="s">
        <v>168</v>
      </c>
      <c r="Q981" s="376" t="s">
        <v>168</v>
      </c>
      <c r="R981" s="376" t="s">
        <v>168</v>
      </c>
      <c r="S981" s="376" t="s">
        <v>168</v>
      </c>
      <c r="T981" s="376" t="s">
        <v>168</v>
      </c>
      <c r="U981" s="376" t="s">
        <v>168</v>
      </c>
      <c r="V981" s="376" t="s">
        <v>168</v>
      </c>
      <c r="W981" s="376" t="s">
        <v>168</v>
      </c>
      <c r="X981" s="376" t="s">
        <v>168</v>
      </c>
      <c r="Y981" s="376" t="n">
        <v>29.0157027958637</v>
      </c>
      <c r="Z981" s="376" t="n">
        <v>9.95787054768288</v>
      </c>
      <c r="AA981" s="376" t="s">
        <v>168</v>
      </c>
      <c r="AB981" s="388" t="s">
        <v>536</v>
      </c>
      <c r="AC981" s="369"/>
    </row>
    <row r="982" customFormat="false" ht="9" hidden="false" customHeight="true" outlineLevel="0" collapsed="false">
      <c r="A982" s="372"/>
      <c r="B982" s="373"/>
      <c r="C982" s="339" t="s">
        <v>537</v>
      </c>
      <c r="D982" s="380" t="n">
        <v>0</v>
      </c>
      <c r="E982" s="377" t="n">
        <v>56.3</v>
      </c>
      <c r="F982" s="377" t="n">
        <v>2.4</v>
      </c>
      <c r="G982" s="377" t="n">
        <v>97.6</v>
      </c>
      <c r="H982" s="376" t="n">
        <v>0</v>
      </c>
      <c r="I982" s="377" t="n">
        <v>41</v>
      </c>
      <c r="J982" s="377" t="n">
        <v>27.8</v>
      </c>
      <c r="K982" s="377" t="s">
        <v>168</v>
      </c>
      <c r="L982" s="377" t="n">
        <v>4.8</v>
      </c>
      <c r="M982" s="377" t="s">
        <v>168</v>
      </c>
      <c r="N982" s="377" t="s">
        <v>168</v>
      </c>
      <c r="O982" s="377" t="s">
        <v>168</v>
      </c>
      <c r="P982" s="377" t="s">
        <v>168</v>
      </c>
      <c r="Q982" s="377" t="s">
        <v>168</v>
      </c>
      <c r="R982" s="377" t="s">
        <v>168</v>
      </c>
      <c r="S982" s="377" t="s">
        <v>168</v>
      </c>
      <c r="T982" s="377" t="s">
        <v>168</v>
      </c>
      <c r="U982" s="377" t="s">
        <v>168</v>
      </c>
      <c r="V982" s="377" t="s">
        <v>168</v>
      </c>
      <c r="W982" s="377" t="s">
        <v>168</v>
      </c>
      <c r="X982" s="377" t="s">
        <v>168</v>
      </c>
      <c r="Y982" s="377" t="n">
        <v>26.4</v>
      </c>
      <c r="Z982" s="377" t="n">
        <v>11.2</v>
      </c>
      <c r="AA982" s="377" t="s">
        <v>168</v>
      </c>
      <c r="AB982" s="388" t="s">
        <v>537</v>
      </c>
      <c r="AC982" s="372"/>
    </row>
    <row r="983" customFormat="false" ht="8.1" hidden="false" customHeight="true" outlineLevel="0" collapsed="false">
      <c r="C983" s="339"/>
      <c r="AB983" s="388"/>
      <c r="AC983" s="337"/>
    </row>
    <row r="984" customFormat="false" ht="9" hidden="false" customHeight="true" outlineLevel="0" collapsed="false">
      <c r="A984" s="337" t="n">
        <v>436008</v>
      </c>
      <c r="B984" s="241" t="s">
        <v>458</v>
      </c>
      <c r="AB984" s="388"/>
      <c r="AC984" s="337" t="n">
        <v>436008</v>
      </c>
    </row>
    <row r="985" customFormat="false" ht="9" hidden="false" customHeight="true" outlineLevel="0" collapsed="false">
      <c r="A985" s="369"/>
      <c r="B985" s="365"/>
      <c r="C985" s="370" t="s">
        <v>532</v>
      </c>
      <c r="D985" s="371" t="n">
        <v>20941</v>
      </c>
      <c r="E985" s="371" t="n">
        <v>9845</v>
      </c>
      <c r="F985" s="371" t="n">
        <v>204</v>
      </c>
      <c r="G985" s="371" t="n">
        <v>9641</v>
      </c>
      <c r="H985" s="371" t="n">
        <v>414768</v>
      </c>
      <c r="I985" s="371" t="n">
        <v>196972</v>
      </c>
      <c r="J985" s="371" t="n">
        <v>76069</v>
      </c>
      <c r="K985" s="371" t="s">
        <v>168</v>
      </c>
      <c r="L985" s="371" t="n">
        <v>41995</v>
      </c>
      <c r="M985" s="371" t="s">
        <v>168</v>
      </c>
      <c r="N985" s="371" t="s">
        <v>168</v>
      </c>
      <c r="O985" s="371" t="n">
        <v>10577</v>
      </c>
      <c r="P985" s="371" t="s">
        <v>168</v>
      </c>
      <c r="Q985" s="371" t="s">
        <v>168</v>
      </c>
      <c r="R985" s="371" t="s">
        <v>168</v>
      </c>
      <c r="S985" s="371" t="s">
        <v>168</v>
      </c>
      <c r="T985" s="371" t="s">
        <v>168</v>
      </c>
      <c r="U985" s="371" t="s">
        <v>168</v>
      </c>
      <c r="V985" s="371" t="s">
        <v>168</v>
      </c>
      <c r="W985" s="371" t="s">
        <v>168</v>
      </c>
      <c r="X985" s="371" t="s">
        <v>168</v>
      </c>
      <c r="Y985" s="371" t="n">
        <v>89155</v>
      </c>
      <c r="Z985" s="371" t="n">
        <v>20196</v>
      </c>
      <c r="AA985" s="371" t="s">
        <v>168</v>
      </c>
      <c r="AB985" s="388" t="s">
        <v>532</v>
      </c>
      <c r="AC985" s="369"/>
    </row>
    <row r="986" customFormat="false" ht="9" hidden="false" customHeight="true" outlineLevel="0" collapsed="false">
      <c r="A986" s="369"/>
      <c r="B986" s="365"/>
      <c r="C986" s="370" t="s">
        <v>533</v>
      </c>
      <c r="D986" s="371" t="n">
        <v>0</v>
      </c>
      <c r="E986" s="371" t="n">
        <v>0</v>
      </c>
      <c r="F986" s="371" t="n">
        <v>0</v>
      </c>
      <c r="G986" s="371" t="n">
        <v>0</v>
      </c>
      <c r="H986" s="371" t="n">
        <v>0</v>
      </c>
      <c r="I986" s="371" t="n">
        <v>4578</v>
      </c>
      <c r="J986" s="371" t="n">
        <v>1768</v>
      </c>
      <c r="K986" s="371" t="s">
        <v>168</v>
      </c>
      <c r="L986" s="371" t="n">
        <v>976</v>
      </c>
      <c r="M986" s="371" t="s">
        <v>168</v>
      </c>
      <c r="N986" s="371" t="s">
        <v>168</v>
      </c>
      <c r="O986" s="371" t="n">
        <v>246</v>
      </c>
      <c r="P986" s="371" t="s">
        <v>168</v>
      </c>
      <c r="Q986" s="371" t="s">
        <v>168</v>
      </c>
      <c r="R986" s="371" t="s">
        <v>168</v>
      </c>
      <c r="S986" s="371" t="s">
        <v>168</v>
      </c>
      <c r="T986" s="371" t="s">
        <v>168</v>
      </c>
      <c r="U986" s="371" t="s">
        <v>168</v>
      </c>
      <c r="V986" s="371" t="s">
        <v>168</v>
      </c>
      <c r="W986" s="371" t="s">
        <v>168</v>
      </c>
      <c r="X986" s="371" t="s">
        <v>168</v>
      </c>
      <c r="Y986" s="371" t="n">
        <v>2072</v>
      </c>
      <c r="Z986" s="371" t="n">
        <v>469</v>
      </c>
      <c r="AA986" s="371" t="s">
        <v>168</v>
      </c>
      <c r="AB986" s="388" t="s">
        <v>533</v>
      </c>
      <c r="AC986" s="369"/>
    </row>
    <row r="987" customFormat="false" ht="9" hidden="false" customHeight="true" outlineLevel="0" collapsed="false">
      <c r="A987" s="372"/>
      <c r="B987" s="373"/>
      <c r="C987" s="370" t="s">
        <v>534</v>
      </c>
      <c r="D987" s="371" t="n">
        <v>21030</v>
      </c>
      <c r="E987" s="371" t="n">
        <v>11651</v>
      </c>
      <c r="F987" s="371" t="n">
        <v>229</v>
      </c>
      <c r="G987" s="371" t="n">
        <v>11422</v>
      </c>
      <c r="H987" s="371" t="n">
        <v>499859</v>
      </c>
      <c r="I987" s="371" t="n">
        <v>241876</v>
      </c>
      <c r="J987" s="371" t="n">
        <v>104605</v>
      </c>
      <c r="K987" s="371" t="s">
        <v>168</v>
      </c>
      <c r="L987" s="371" t="n">
        <v>45050</v>
      </c>
      <c r="M987" s="371" t="s">
        <v>168</v>
      </c>
      <c r="N987" s="371" t="s">
        <v>168</v>
      </c>
      <c r="O987" s="371" t="n">
        <v>14901</v>
      </c>
      <c r="P987" s="371" t="s">
        <v>168</v>
      </c>
      <c r="Q987" s="371" t="s">
        <v>168</v>
      </c>
      <c r="R987" s="371" t="s">
        <v>168</v>
      </c>
      <c r="S987" s="371" t="s">
        <v>168</v>
      </c>
      <c r="T987" s="371" t="s">
        <v>168</v>
      </c>
      <c r="U987" s="371" t="s">
        <v>168</v>
      </c>
      <c r="V987" s="371" t="s">
        <v>168</v>
      </c>
      <c r="W987" s="371" t="s">
        <v>168</v>
      </c>
      <c r="X987" s="371" t="s">
        <v>168</v>
      </c>
      <c r="Y987" s="371" t="n">
        <v>93427</v>
      </c>
      <c r="Z987" s="371" t="n">
        <v>24668</v>
      </c>
      <c r="AA987" s="371" t="s">
        <v>168</v>
      </c>
      <c r="AB987" s="388" t="s">
        <v>534</v>
      </c>
      <c r="AC987" s="372"/>
    </row>
    <row r="988" customFormat="false" ht="9" hidden="false" customHeight="true" outlineLevel="0" collapsed="false">
      <c r="C988" s="370" t="s">
        <v>535</v>
      </c>
      <c r="D988" s="371" t="n">
        <v>0</v>
      </c>
      <c r="E988" s="371" t="n">
        <v>0</v>
      </c>
      <c r="F988" s="371" t="n">
        <v>0</v>
      </c>
      <c r="G988" s="371" t="n">
        <v>0</v>
      </c>
      <c r="H988" s="371" t="n">
        <v>0</v>
      </c>
      <c r="I988" s="371" t="n">
        <v>5527</v>
      </c>
      <c r="J988" s="371" t="n">
        <v>2390</v>
      </c>
      <c r="K988" s="371" t="s">
        <v>168</v>
      </c>
      <c r="L988" s="371" t="n">
        <v>1029</v>
      </c>
      <c r="M988" s="371" t="s">
        <v>168</v>
      </c>
      <c r="N988" s="371" t="s">
        <v>168</v>
      </c>
      <c r="O988" s="371" t="n">
        <v>340</v>
      </c>
      <c r="P988" s="371" t="s">
        <v>168</v>
      </c>
      <c r="Q988" s="371" t="s">
        <v>168</v>
      </c>
      <c r="R988" s="371" t="s">
        <v>168</v>
      </c>
      <c r="S988" s="371" t="s">
        <v>168</v>
      </c>
      <c r="T988" s="371" t="s">
        <v>168</v>
      </c>
      <c r="U988" s="371" t="s">
        <v>168</v>
      </c>
      <c r="V988" s="371" t="s">
        <v>168</v>
      </c>
      <c r="W988" s="371" t="s">
        <v>168</v>
      </c>
      <c r="X988" s="371" t="s">
        <v>168</v>
      </c>
      <c r="Y988" s="371" t="n">
        <v>2135</v>
      </c>
      <c r="Z988" s="371" t="n">
        <v>564</v>
      </c>
      <c r="AA988" s="371" t="s">
        <v>168</v>
      </c>
      <c r="AB988" s="388" t="s">
        <v>535</v>
      </c>
      <c r="AC988" s="337"/>
    </row>
    <row r="989" customFormat="false" ht="9" hidden="false" customHeight="true" outlineLevel="0" collapsed="false">
      <c r="A989" s="369"/>
      <c r="B989" s="365"/>
      <c r="C989" s="339" t="s">
        <v>536</v>
      </c>
      <c r="D989" s="376" t="n">
        <v>0</v>
      </c>
      <c r="E989" s="376" t="n">
        <v>47.0130366267131</v>
      </c>
      <c r="F989" s="376" t="n">
        <v>2.07211782630777</v>
      </c>
      <c r="G989" s="376" t="n">
        <v>97.9278821736922</v>
      </c>
      <c r="H989" s="376" t="n">
        <v>0</v>
      </c>
      <c r="I989" s="376" t="n">
        <v>47.4847007571829</v>
      </c>
      <c r="J989" s="376" t="n">
        <v>18.3383466445389</v>
      </c>
      <c r="K989" s="376" t="s">
        <v>168</v>
      </c>
      <c r="L989" s="376" t="n">
        <v>10.1234311793382</v>
      </c>
      <c r="M989" s="376" t="s">
        <v>168</v>
      </c>
      <c r="N989" s="376" t="s">
        <v>168</v>
      </c>
      <c r="O989" s="376" t="n">
        <v>2.5516025308578</v>
      </c>
      <c r="P989" s="376" t="s">
        <v>168</v>
      </c>
      <c r="Q989" s="376" t="s">
        <v>168</v>
      </c>
      <c r="R989" s="376" t="s">
        <v>168</v>
      </c>
      <c r="S989" s="376" t="s">
        <v>168</v>
      </c>
      <c r="T989" s="376" t="s">
        <v>168</v>
      </c>
      <c r="U989" s="376" t="s">
        <v>168</v>
      </c>
      <c r="V989" s="376" t="s">
        <v>168</v>
      </c>
      <c r="W989" s="376" t="s">
        <v>168</v>
      </c>
      <c r="X989" s="376" t="s">
        <v>168</v>
      </c>
      <c r="Y989" s="376" t="n">
        <v>21.4915465200705</v>
      </c>
      <c r="Z989" s="376" t="n">
        <v>4.8646405974484</v>
      </c>
      <c r="AA989" s="376" t="s">
        <v>168</v>
      </c>
      <c r="AB989" s="388" t="s">
        <v>536</v>
      </c>
      <c r="AC989" s="369"/>
    </row>
    <row r="990" customFormat="false" ht="9" hidden="false" customHeight="true" outlineLevel="0" collapsed="false">
      <c r="A990" s="372"/>
      <c r="B990" s="373"/>
      <c r="C990" s="339" t="s">
        <v>537</v>
      </c>
      <c r="D990" s="380" t="n">
        <v>0</v>
      </c>
      <c r="E990" s="377" t="n">
        <v>55.4</v>
      </c>
      <c r="F990" s="377" t="n">
        <v>2</v>
      </c>
      <c r="G990" s="377" t="n">
        <v>98</v>
      </c>
      <c r="H990" s="376" t="n">
        <v>0</v>
      </c>
      <c r="I990" s="377" t="n">
        <v>48.4</v>
      </c>
      <c r="J990" s="377" t="n">
        <v>20.9</v>
      </c>
      <c r="K990" s="377" t="s">
        <v>168</v>
      </c>
      <c r="L990" s="377" t="n">
        <v>9</v>
      </c>
      <c r="M990" s="377" t="s">
        <v>168</v>
      </c>
      <c r="N990" s="377" t="s">
        <v>168</v>
      </c>
      <c r="O990" s="377" t="n">
        <v>3</v>
      </c>
      <c r="P990" s="377" t="s">
        <v>168</v>
      </c>
      <c r="Q990" s="377" t="s">
        <v>168</v>
      </c>
      <c r="R990" s="377" t="s">
        <v>168</v>
      </c>
      <c r="S990" s="377" t="s">
        <v>168</v>
      </c>
      <c r="T990" s="377" t="s">
        <v>168</v>
      </c>
      <c r="U990" s="377" t="s">
        <v>168</v>
      </c>
      <c r="V990" s="377" t="s">
        <v>168</v>
      </c>
      <c r="W990" s="377" t="s">
        <v>168</v>
      </c>
      <c r="X990" s="377" t="s">
        <v>168</v>
      </c>
      <c r="Y990" s="377" t="n">
        <v>18.7</v>
      </c>
      <c r="Z990" s="377" t="n">
        <v>4.9</v>
      </c>
      <c r="AA990" s="377" t="s">
        <v>168</v>
      </c>
      <c r="AB990" s="388" t="s">
        <v>537</v>
      </c>
      <c r="AC990" s="372"/>
    </row>
    <row r="991" customFormat="false" ht="8.1" hidden="false" customHeight="true" outlineLevel="0" collapsed="false">
      <c r="AB991" s="388"/>
      <c r="AC991" s="337"/>
    </row>
    <row r="992" customFormat="false" ht="9" hidden="false" customHeight="true" outlineLevel="0" collapsed="false">
      <c r="A992" s="337" t="n">
        <v>436009</v>
      </c>
      <c r="B992" s="241" t="s">
        <v>641</v>
      </c>
      <c r="AB992" s="388"/>
      <c r="AC992" s="337" t="n">
        <v>436009</v>
      </c>
    </row>
    <row r="993" customFormat="false" ht="9" hidden="false" customHeight="true" outlineLevel="0" collapsed="false">
      <c r="A993" s="369"/>
      <c r="B993" s="365"/>
      <c r="C993" s="370" t="s">
        <v>532</v>
      </c>
      <c r="D993" s="371" t="n">
        <v>7978</v>
      </c>
      <c r="E993" s="371" t="n">
        <v>4596</v>
      </c>
      <c r="F993" s="371" t="n">
        <v>104</v>
      </c>
      <c r="G993" s="371" t="n">
        <v>4492</v>
      </c>
      <c r="H993" s="371" t="n">
        <v>132818</v>
      </c>
      <c r="I993" s="371" t="n">
        <v>71150</v>
      </c>
      <c r="J993" s="371" t="n">
        <v>36927</v>
      </c>
      <c r="K993" s="371" t="n">
        <v>11537</v>
      </c>
      <c r="L993" s="371" t="n">
        <v>13204</v>
      </c>
      <c r="M993" s="371" t="s">
        <v>168</v>
      </c>
      <c r="N993" s="371" t="s">
        <v>168</v>
      </c>
      <c r="O993" s="371" t="s">
        <v>168</v>
      </c>
      <c r="P993" s="371" t="s">
        <v>168</v>
      </c>
      <c r="Q993" s="371" t="s">
        <v>168</v>
      </c>
      <c r="R993" s="371" t="s">
        <v>168</v>
      </c>
      <c r="S993" s="371" t="s">
        <v>168</v>
      </c>
      <c r="T993" s="371" t="s">
        <v>168</v>
      </c>
      <c r="U993" s="371" t="s">
        <v>168</v>
      </c>
      <c r="V993" s="371" t="s">
        <v>168</v>
      </c>
      <c r="W993" s="371" t="s">
        <v>168</v>
      </c>
      <c r="X993" s="371" t="s">
        <v>168</v>
      </c>
      <c r="Y993" s="371" t="s">
        <v>168</v>
      </c>
      <c r="Z993" s="371" t="s">
        <v>168</v>
      </c>
      <c r="AA993" s="371" t="s">
        <v>168</v>
      </c>
      <c r="AB993" s="388" t="s">
        <v>532</v>
      </c>
      <c r="AC993" s="369"/>
    </row>
    <row r="994" customFormat="false" ht="9" hidden="false" customHeight="true" outlineLevel="0" collapsed="false">
      <c r="A994" s="369"/>
      <c r="B994" s="365"/>
      <c r="C994" s="370" t="s">
        <v>533</v>
      </c>
      <c r="D994" s="371" t="n">
        <v>0</v>
      </c>
      <c r="E994" s="371" t="n">
        <v>0</v>
      </c>
      <c r="F994" s="371" t="n">
        <v>0</v>
      </c>
      <c r="G994" s="371" t="n">
        <v>0</v>
      </c>
      <c r="H994" s="371" t="n">
        <v>0</v>
      </c>
      <c r="I994" s="371" t="n">
        <v>2406</v>
      </c>
      <c r="J994" s="371" t="n">
        <v>1249</v>
      </c>
      <c r="K994" s="371" t="n">
        <v>390</v>
      </c>
      <c r="L994" s="371" t="n">
        <v>447</v>
      </c>
      <c r="M994" s="371" t="s">
        <v>168</v>
      </c>
      <c r="N994" s="371" t="s">
        <v>168</v>
      </c>
      <c r="O994" s="371" t="s">
        <v>168</v>
      </c>
      <c r="P994" s="371" t="s">
        <v>168</v>
      </c>
      <c r="Q994" s="371" t="s">
        <v>168</v>
      </c>
      <c r="R994" s="371" t="s">
        <v>168</v>
      </c>
      <c r="S994" s="371" t="s">
        <v>168</v>
      </c>
      <c r="T994" s="371" t="s">
        <v>168</v>
      </c>
      <c r="U994" s="371" t="s">
        <v>168</v>
      </c>
      <c r="V994" s="371" t="s">
        <v>168</v>
      </c>
      <c r="W994" s="371" t="s">
        <v>168</v>
      </c>
      <c r="X994" s="371" t="s">
        <v>168</v>
      </c>
      <c r="Y994" s="371" t="s">
        <v>168</v>
      </c>
      <c r="Z994" s="371" t="s">
        <v>168</v>
      </c>
      <c r="AA994" s="371" t="s">
        <v>168</v>
      </c>
      <c r="AB994" s="388" t="s">
        <v>533</v>
      </c>
      <c r="AC994" s="369"/>
    </row>
    <row r="995" customFormat="false" ht="9" hidden="false" customHeight="true" outlineLevel="0" collapsed="false">
      <c r="A995" s="372"/>
      <c r="B995" s="373"/>
      <c r="C995" s="370" t="s">
        <v>534</v>
      </c>
      <c r="D995" s="371" t="n">
        <v>8055</v>
      </c>
      <c r="E995" s="371" t="n">
        <v>4494</v>
      </c>
      <c r="F995" s="371" t="n">
        <v>68</v>
      </c>
      <c r="G995" s="371" t="n">
        <v>4426</v>
      </c>
      <c r="H995" s="371" t="n">
        <v>159797</v>
      </c>
      <c r="I995" s="371" t="n">
        <v>93348</v>
      </c>
      <c r="J995" s="371" t="n">
        <v>41545</v>
      </c>
      <c r="K995" s="371" t="n">
        <v>14429</v>
      </c>
      <c r="L995" s="371" t="n">
        <v>10475</v>
      </c>
      <c r="M995" s="371" t="s">
        <v>168</v>
      </c>
      <c r="N995" s="371" t="s">
        <v>168</v>
      </c>
      <c r="O995" s="371" t="s">
        <v>168</v>
      </c>
      <c r="P995" s="371" t="s">
        <v>168</v>
      </c>
      <c r="Q995" s="371" t="s">
        <v>168</v>
      </c>
      <c r="R995" s="371" t="s">
        <v>168</v>
      </c>
      <c r="S995" s="371" t="s">
        <v>168</v>
      </c>
      <c r="T995" s="371" t="s">
        <v>168</v>
      </c>
      <c r="U995" s="371" t="s">
        <v>168</v>
      </c>
      <c r="V995" s="371" t="s">
        <v>168</v>
      </c>
      <c r="W995" s="371" t="s">
        <v>168</v>
      </c>
      <c r="X995" s="371" t="s">
        <v>168</v>
      </c>
      <c r="Y995" s="371" t="s">
        <v>168</v>
      </c>
      <c r="Z995" s="371" t="s">
        <v>168</v>
      </c>
      <c r="AA995" s="371" t="s">
        <v>168</v>
      </c>
      <c r="AB995" s="388" t="s">
        <v>534</v>
      </c>
      <c r="AC995" s="372"/>
    </row>
    <row r="996" customFormat="false" ht="9" hidden="false" customHeight="true" outlineLevel="0" collapsed="false">
      <c r="C996" s="370" t="s">
        <v>535</v>
      </c>
      <c r="D996" s="371" t="n">
        <v>0</v>
      </c>
      <c r="E996" s="371" t="n">
        <v>0</v>
      </c>
      <c r="F996" s="371" t="n">
        <v>0</v>
      </c>
      <c r="G996" s="371" t="n">
        <v>0</v>
      </c>
      <c r="H996" s="371" t="n">
        <v>0</v>
      </c>
      <c r="I996" s="371" t="n">
        <v>2586</v>
      </c>
      <c r="J996" s="371" t="n">
        <v>1151</v>
      </c>
      <c r="K996" s="371" t="n">
        <v>400</v>
      </c>
      <c r="L996" s="371" t="n">
        <v>290</v>
      </c>
      <c r="M996" s="371" t="s">
        <v>168</v>
      </c>
      <c r="N996" s="371" t="s">
        <v>168</v>
      </c>
      <c r="O996" s="371" t="s">
        <v>168</v>
      </c>
      <c r="P996" s="371" t="s">
        <v>168</v>
      </c>
      <c r="Q996" s="371" t="s">
        <v>168</v>
      </c>
      <c r="R996" s="371" t="s">
        <v>168</v>
      </c>
      <c r="S996" s="371" t="s">
        <v>168</v>
      </c>
      <c r="T996" s="371" t="s">
        <v>168</v>
      </c>
      <c r="U996" s="371" t="s">
        <v>168</v>
      </c>
      <c r="V996" s="371" t="s">
        <v>168</v>
      </c>
      <c r="W996" s="371" t="s">
        <v>168</v>
      </c>
      <c r="X996" s="371" t="s">
        <v>168</v>
      </c>
      <c r="Y996" s="371" t="s">
        <v>168</v>
      </c>
      <c r="Z996" s="371" t="s">
        <v>168</v>
      </c>
      <c r="AA996" s="371" t="s">
        <v>168</v>
      </c>
      <c r="AB996" s="388" t="s">
        <v>535</v>
      </c>
      <c r="AC996" s="337"/>
    </row>
    <row r="997" customFormat="false" ht="9" hidden="false" customHeight="true" outlineLevel="0" collapsed="false">
      <c r="A997" s="369"/>
      <c r="B997" s="365"/>
      <c r="C997" s="339" t="s">
        <v>536</v>
      </c>
      <c r="D997" s="376" t="n">
        <v>0</v>
      </c>
      <c r="E997" s="376" t="n">
        <v>57.6084231637002</v>
      </c>
      <c r="F997" s="376" t="n">
        <v>2.26283724978242</v>
      </c>
      <c r="G997" s="376" t="n">
        <v>97.7371627502176</v>
      </c>
      <c r="H997" s="376" t="n">
        <v>0</v>
      </c>
      <c r="I997" s="376" t="n">
        <v>53.5618878005343</v>
      </c>
      <c r="J997" s="376" t="n">
        <v>27.8049866429208</v>
      </c>
      <c r="K997" s="376" t="n">
        <v>8.68210151380232</v>
      </c>
      <c r="L997" s="376" t="n">
        <v>9.95102404274265</v>
      </c>
      <c r="M997" s="376" t="s">
        <v>168</v>
      </c>
      <c r="N997" s="376" t="s">
        <v>168</v>
      </c>
      <c r="O997" s="376" t="s">
        <v>168</v>
      </c>
      <c r="P997" s="376" t="s">
        <v>168</v>
      </c>
      <c r="Q997" s="376" t="s">
        <v>168</v>
      </c>
      <c r="R997" s="376" t="s">
        <v>168</v>
      </c>
      <c r="S997" s="376" t="s">
        <v>168</v>
      </c>
      <c r="T997" s="376" t="s">
        <v>168</v>
      </c>
      <c r="U997" s="376" t="s">
        <v>168</v>
      </c>
      <c r="V997" s="376" t="s">
        <v>168</v>
      </c>
      <c r="W997" s="376" t="s">
        <v>168</v>
      </c>
      <c r="X997" s="376" t="s">
        <v>168</v>
      </c>
      <c r="Y997" s="376" t="s">
        <v>168</v>
      </c>
      <c r="Z997" s="376" t="s">
        <v>168</v>
      </c>
      <c r="AA997" s="376" t="s">
        <v>168</v>
      </c>
      <c r="AB997" s="388" t="s">
        <v>536</v>
      </c>
      <c r="AC997" s="369"/>
    </row>
    <row r="998" customFormat="false" ht="9" hidden="false" customHeight="true" outlineLevel="0" collapsed="false">
      <c r="A998" s="372"/>
      <c r="B998" s="373"/>
      <c r="C998" s="339" t="s">
        <v>537</v>
      </c>
      <c r="D998" s="380" t="n">
        <v>0</v>
      </c>
      <c r="E998" s="377" t="n">
        <v>55.8</v>
      </c>
      <c r="F998" s="377" t="n">
        <v>1.5</v>
      </c>
      <c r="G998" s="377" t="n">
        <v>98.5</v>
      </c>
      <c r="H998" s="376" t="n">
        <v>0</v>
      </c>
      <c r="I998" s="377" t="n">
        <v>58.4</v>
      </c>
      <c r="J998" s="377" t="n">
        <v>26</v>
      </c>
      <c r="K998" s="377" t="n">
        <v>9</v>
      </c>
      <c r="L998" s="377" t="n">
        <v>6.6</v>
      </c>
      <c r="M998" s="377" t="s">
        <v>168</v>
      </c>
      <c r="N998" s="377" t="s">
        <v>168</v>
      </c>
      <c r="O998" s="377" t="s">
        <v>168</v>
      </c>
      <c r="P998" s="377" t="s">
        <v>168</v>
      </c>
      <c r="Q998" s="377" t="s">
        <v>168</v>
      </c>
      <c r="R998" s="377" t="s">
        <v>168</v>
      </c>
      <c r="S998" s="377" t="s">
        <v>168</v>
      </c>
      <c r="T998" s="377" t="s">
        <v>168</v>
      </c>
      <c r="U998" s="377" t="s">
        <v>168</v>
      </c>
      <c r="V998" s="377" t="s">
        <v>168</v>
      </c>
      <c r="W998" s="377" t="s">
        <v>168</v>
      </c>
      <c r="X998" s="377" t="s">
        <v>168</v>
      </c>
      <c r="Y998" s="377" t="s">
        <v>168</v>
      </c>
      <c r="Z998" s="377" t="s">
        <v>168</v>
      </c>
      <c r="AA998" s="377" t="s">
        <v>168</v>
      </c>
      <c r="AB998" s="388" t="s">
        <v>537</v>
      </c>
      <c r="AC998" s="372"/>
    </row>
    <row r="999" customFormat="false" ht="8.1" hidden="false" customHeight="true" outlineLevel="0" collapsed="false">
      <c r="AB999" s="388"/>
      <c r="AC999" s="337"/>
    </row>
    <row r="1000" customFormat="false" ht="9" hidden="false" customHeight="true" outlineLevel="0" collapsed="false">
      <c r="A1000" s="337" t="n">
        <v>436010</v>
      </c>
      <c r="B1000" s="241" t="s">
        <v>375</v>
      </c>
      <c r="AB1000" s="388"/>
      <c r="AC1000" s="337" t="n">
        <v>436010</v>
      </c>
    </row>
    <row r="1001" customFormat="false" ht="9" hidden="false" customHeight="true" outlineLevel="0" collapsed="false">
      <c r="A1001" s="369"/>
      <c r="B1001" s="365"/>
      <c r="C1001" s="370" t="s">
        <v>532</v>
      </c>
      <c r="D1001" s="371" t="n">
        <v>6128</v>
      </c>
      <c r="E1001" s="371" t="n">
        <v>2961</v>
      </c>
      <c r="F1001" s="371" t="n">
        <v>87</v>
      </c>
      <c r="G1001" s="371" t="n">
        <v>2874</v>
      </c>
      <c r="H1001" s="371" t="n">
        <v>85133</v>
      </c>
      <c r="I1001" s="371" t="n">
        <v>43850</v>
      </c>
      <c r="J1001" s="371" t="n">
        <v>20119</v>
      </c>
      <c r="K1001" s="371" t="n">
        <v>7645</v>
      </c>
      <c r="L1001" s="371" t="n">
        <v>13519</v>
      </c>
      <c r="M1001" s="371" t="s">
        <v>168</v>
      </c>
      <c r="N1001" s="371" t="s">
        <v>168</v>
      </c>
      <c r="O1001" s="371" t="s">
        <v>168</v>
      </c>
      <c r="P1001" s="371" t="s">
        <v>168</v>
      </c>
      <c r="Q1001" s="371" t="s">
        <v>168</v>
      </c>
      <c r="R1001" s="371" t="s">
        <v>168</v>
      </c>
      <c r="S1001" s="371" t="s">
        <v>168</v>
      </c>
      <c r="T1001" s="371" t="s">
        <v>168</v>
      </c>
      <c r="U1001" s="371" t="s">
        <v>168</v>
      </c>
      <c r="V1001" s="371" t="s">
        <v>168</v>
      </c>
      <c r="W1001" s="371" t="s">
        <v>168</v>
      </c>
      <c r="X1001" s="371" t="s">
        <v>168</v>
      </c>
      <c r="Y1001" s="371" t="s">
        <v>168</v>
      </c>
      <c r="Z1001" s="371" t="s">
        <v>168</v>
      </c>
      <c r="AA1001" s="371" t="s">
        <v>168</v>
      </c>
      <c r="AB1001" s="388" t="s">
        <v>532</v>
      </c>
      <c r="AC1001" s="369"/>
    </row>
    <row r="1002" customFormat="false" ht="9" hidden="false" customHeight="true" outlineLevel="0" collapsed="false">
      <c r="A1002" s="369"/>
      <c r="B1002" s="365"/>
      <c r="C1002" s="370" t="s">
        <v>533</v>
      </c>
      <c r="D1002" s="371" t="n">
        <v>0</v>
      </c>
      <c r="E1002" s="371" t="n">
        <v>0</v>
      </c>
      <c r="F1002" s="371" t="n">
        <v>0</v>
      </c>
      <c r="G1002" s="371" t="n">
        <v>0</v>
      </c>
      <c r="H1002" s="371" t="n">
        <v>0</v>
      </c>
      <c r="I1002" s="371" t="n">
        <v>1480</v>
      </c>
      <c r="J1002" s="371" t="n">
        <v>679</v>
      </c>
      <c r="K1002" s="371" t="n">
        <v>258</v>
      </c>
      <c r="L1002" s="371" t="n">
        <v>456</v>
      </c>
      <c r="M1002" s="371" t="s">
        <v>168</v>
      </c>
      <c r="N1002" s="371" t="s">
        <v>168</v>
      </c>
      <c r="O1002" s="371" t="s">
        <v>168</v>
      </c>
      <c r="P1002" s="371" t="s">
        <v>168</v>
      </c>
      <c r="Q1002" s="371" t="s">
        <v>168</v>
      </c>
      <c r="R1002" s="371" t="s">
        <v>168</v>
      </c>
      <c r="S1002" s="371" t="s">
        <v>168</v>
      </c>
      <c r="T1002" s="371" t="s">
        <v>168</v>
      </c>
      <c r="U1002" s="371" t="s">
        <v>168</v>
      </c>
      <c r="V1002" s="371" t="s">
        <v>168</v>
      </c>
      <c r="W1002" s="371" t="s">
        <v>168</v>
      </c>
      <c r="X1002" s="371" t="s">
        <v>168</v>
      </c>
      <c r="Y1002" s="371" t="s">
        <v>168</v>
      </c>
      <c r="Z1002" s="371" t="s">
        <v>168</v>
      </c>
      <c r="AA1002" s="371" t="s">
        <v>168</v>
      </c>
      <c r="AB1002" s="388" t="s">
        <v>533</v>
      </c>
      <c r="AC1002" s="369"/>
    </row>
    <row r="1003" customFormat="false" ht="9" hidden="false" customHeight="true" outlineLevel="0" collapsed="false">
      <c r="A1003" s="372"/>
      <c r="B1003" s="373"/>
      <c r="C1003" s="370" t="s">
        <v>534</v>
      </c>
      <c r="D1003" s="371" t="n">
        <v>5959</v>
      </c>
      <c r="E1003" s="371" t="n">
        <v>3427</v>
      </c>
      <c r="F1003" s="371" t="n">
        <v>67</v>
      </c>
      <c r="G1003" s="371" t="n">
        <v>3360</v>
      </c>
      <c r="H1003" s="371" t="n">
        <v>101741</v>
      </c>
      <c r="I1003" s="371" t="n">
        <v>47580</v>
      </c>
      <c r="J1003" s="371" t="n">
        <v>27185</v>
      </c>
      <c r="K1003" s="371" t="n">
        <v>8644</v>
      </c>
      <c r="L1003" s="371" t="n">
        <v>9521</v>
      </c>
      <c r="M1003" s="371" t="s">
        <v>168</v>
      </c>
      <c r="N1003" s="371" t="s">
        <v>168</v>
      </c>
      <c r="O1003" s="371" t="s">
        <v>168</v>
      </c>
      <c r="P1003" s="371" t="s">
        <v>168</v>
      </c>
      <c r="Q1003" s="371" t="s">
        <v>168</v>
      </c>
      <c r="R1003" s="371" t="s">
        <v>168</v>
      </c>
      <c r="S1003" s="371" t="s">
        <v>168</v>
      </c>
      <c r="T1003" s="371" t="s">
        <v>168</v>
      </c>
      <c r="U1003" s="371" t="s">
        <v>168</v>
      </c>
      <c r="V1003" s="371" t="s">
        <v>168</v>
      </c>
      <c r="W1003" s="371" t="s">
        <v>168</v>
      </c>
      <c r="X1003" s="371" t="s">
        <v>168</v>
      </c>
      <c r="Y1003" s="371" t="n">
        <v>8811</v>
      </c>
      <c r="Z1003" s="371" t="n">
        <v>8811</v>
      </c>
      <c r="AA1003" s="371" t="s">
        <v>168</v>
      </c>
      <c r="AB1003" s="388" t="s">
        <v>534</v>
      </c>
      <c r="AC1003" s="372"/>
    </row>
    <row r="1004" customFormat="false" ht="9" hidden="false" customHeight="true" outlineLevel="0" collapsed="false">
      <c r="C1004" s="370" t="s">
        <v>535</v>
      </c>
      <c r="D1004" s="371" t="n">
        <v>0</v>
      </c>
      <c r="E1004" s="371" t="n">
        <v>0</v>
      </c>
      <c r="F1004" s="371" t="n">
        <v>0</v>
      </c>
      <c r="G1004" s="371" t="n">
        <v>0</v>
      </c>
      <c r="H1004" s="371" t="n">
        <v>0</v>
      </c>
      <c r="I1004" s="371" t="n">
        <v>1571</v>
      </c>
      <c r="J1004" s="371" t="n">
        <v>898</v>
      </c>
      <c r="K1004" s="371" t="n">
        <v>285</v>
      </c>
      <c r="L1004" s="371" t="n">
        <v>314</v>
      </c>
      <c r="M1004" s="371" t="s">
        <v>168</v>
      </c>
      <c r="N1004" s="371" t="s">
        <v>168</v>
      </c>
      <c r="O1004" s="371" t="s">
        <v>168</v>
      </c>
      <c r="P1004" s="371" t="s">
        <v>168</v>
      </c>
      <c r="Q1004" s="371" t="s">
        <v>168</v>
      </c>
      <c r="R1004" s="371" t="s">
        <v>168</v>
      </c>
      <c r="S1004" s="371" t="s">
        <v>168</v>
      </c>
      <c r="T1004" s="371" t="s">
        <v>168</v>
      </c>
      <c r="U1004" s="371" t="s">
        <v>168</v>
      </c>
      <c r="V1004" s="371" t="s">
        <v>168</v>
      </c>
      <c r="W1004" s="371" t="s">
        <v>168</v>
      </c>
      <c r="X1004" s="371" t="s">
        <v>168</v>
      </c>
      <c r="Y1004" s="371" t="n">
        <v>291</v>
      </c>
      <c r="Z1004" s="371" t="n">
        <v>291</v>
      </c>
      <c r="AA1004" s="371" t="s">
        <v>168</v>
      </c>
      <c r="AB1004" s="388" t="s">
        <v>535</v>
      </c>
      <c r="AC1004" s="337"/>
    </row>
    <row r="1005" customFormat="false" ht="9" hidden="false" customHeight="true" outlineLevel="0" collapsed="false">
      <c r="A1005" s="369"/>
      <c r="B1005" s="365"/>
      <c r="C1005" s="339" t="s">
        <v>536</v>
      </c>
      <c r="D1005" s="376" t="n">
        <v>0</v>
      </c>
      <c r="E1005" s="376" t="n">
        <v>48.3191906005222</v>
      </c>
      <c r="F1005" s="376" t="n">
        <v>2.93819655521783</v>
      </c>
      <c r="G1005" s="376" t="n">
        <v>97.0618034447822</v>
      </c>
      <c r="H1005" s="376" t="n">
        <v>0</v>
      </c>
      <c r="I1005" s="376" t="n">
        <v>51.4961725817676</v>
      </c>
      <c r="J1005" s="376" t="n">
        <v>23.6256089074461</v>
      </c>
      <c r="K1005" s="376" t="n">
        <v>8.97703549060543</v>
      </c>
      <c r="L1005" s="376" t="n">
        <v>15.866388308977</v>
      </c>
      <c r="M1005" s="376" t="s">
        <v>168</v>
      </c>
      <c r="N1005" s="376" t="s">
        <v>168</v>
      </c>
      <c r="O1005" s="376" t="s">
        <v>168</v>
      </c>
      <c r="P1005" s="376" t="s">
        <v>168</v>
      </c>
      <c r="Q1005" s="376" t="s">
        <v>168</v>
      </c>
      <c r="R1005" s="376" t="s">
        <v>168</v>
      </c>
      <c r="S1005" s="376" t="s">
        <v>168</v>
      </c>
      <c r="T1005" s="376" t="s">
        <v>168</v>
      </c>
      <c r="U1005" s="376" t="s">
        <v>168</v>
      </c>
      <c r="V1005" s="376" t="s">
        <v>168</v>
      </c>
      <c r="W1005" s="376" t="s">
        <v>168</v>
      </c>
      <c r="X1005" s="376" t="s">
        <v>168</v>
      </c>
      <c r="Y1005" s="376" t="s">
        <v>168</v>
      </c>
      <c r="Z1005" s="376" t="s">
        <v>168</v>
      </c>
      <c r="AA1005" s="376" t="s">
        <v>168</v>
      </c>
      <c r="AB1005" s="388" t="s">
        <v>536</v>
      </c>
      <c r="AC1005" s="369"/>
    </row>
    <row r="1006" customFormat="false" ht="9" hidden="false" customHeight="true" outlineLevel="0" collapsed="false">
      <c r="A1006" s="372"/>
      <c r="B1006" s="373"/>
      <c r="C1006" s="339" t="s">
        <v>537</v>
      </c>
      <c r="D1006" s="380" t="n">
        <v>0</v>
      </c>
      <c r="E1006" s="377" t="n">
        <v>57.5</v>
      </c>
      <c r="F1006" s="377" t="n">
        <v>2</v>
      </c>
      <c r="G1006" s="377" t="n">
        <v>98</v>
      </c>
      <c r="H1006" s="376" t="n">
        <v>0</v>
      </c>
      <c r="I1006" s="377" t="n">
        <v>46.8</v>
      </c>
      <c r="J1006" s="377" t="n">
        <v>26.7</v>
      </c>
      <c r="K1006" s="377" t="n">
        <v>8.5</v>
      </c>
      <c r="L1006" s="377" t="n">
        <v>9.4</v>
      </c>
      <c r="M1006" s="377" t="s">
        <v>168</v>
      </c>
      <c r="N1006" s="377" t="s">
        <v>168</v>
      </c>
      <c r="O1006" s="377" t="s">
        <v>168</v>
      </c>
      <c r="P1006" s="377" t="s">
        <v>168</v>
      </c>
      <c r="Q1006" s="377" t="s">
        <v>168</v>
      </c>
      <c r="R1006" s="377" t="s">
        <v>168</v>
      </c>
      <c r="S1006" s="377" t="s">
        <v>168</v>
      </c>
      <c r="T1006" s="377" t="s">
        <v>168</v>
      </c>
      <c r="U1006" s="377" t="s">
        <v>168</v>
      </c>
      <c r="V1006" s="377" t="s">
        <v>168</v>
      </c>
      <c r="W1006" s="377" t="s">
        <v>168</v>
      </c>
      <c r="X1006" s="377" t="s">
        <v>168</v>
      </c>
      <c r="Y1006" s="377" t="n">
        <v>8.7</v>
      </c>
      <c r="Z1006" s="377" t="n">
        <v>8.7</v>
      </c>
      <c r="AA1006" s="377" t="s">
        <v>168</v>
      </c>
      <c r="AB1006" s="388" t="s">
        <v>537</v>
      </c>
      <c r="AC1006" s="372"/>
    </row>
    <row r="1007" customFormat="false" ht="8.1" hidden="false" customHeight="true" outlineLevel="0" collapsed="false">
      <c r="C1007" s="339"/>
      <c r="AB1007" s="388"/>
      <c r="AC1007" s="337"/>
    </row>
    <row r="1008" customFormat="false" ht="9" hidden="false" customHeight="true" outlineLevel="0" collapsed="false">
      <c r="A1008" s="337" t="n">
        <v>436011</v>
      </c>
      <c r="B1008" s="241" t="s">
        <v>642</v>
      </c>
      <c r="AB1008" s="388"/>
      <c r="AC1008" s="337" t="n">
        <v>436011</v>
      </c>
    </row>
    <row r="1009" customFormat="false" ht="9" hidden="false" customHeight="true" outlineLevel="0" collapsed="false">
      <c r="A1009" s="369"/>
      <c r="B1009" s="365"/>
      <c r="C1009" s="370" t="s">
        <v>532</v>
      </c>
      <c r="D1009" s="371" t="n">
        <v>11020</v>
      </c>
      <c r="E1009" s="371" t="n">
        <v>5073</v>
      </c>
      <c r="F1009" s="371" t="n">
        <v>168</v>
      </c>
      <c r="G1009" s="371" t="n">
        <v>4905</v>
      </c>
      <c r="H1009" s="371" t="n">
        <v>173785</v>
      </c>
      <c r="I1009" s="371" t="n">
        <v>83450</v>
      </c>
      <c r="J1009" s="371" t="n">
        <v>49148</v>
      </c>
      <c r="K1009" s="371" t="n">
        <v>15895</v>
      </c>
      <c r="L1009" s="371" t="n">
        <v>14360</v>
      </c>
      <c r="M1009" s="371" t="s">
        <v>168</v>
      </c>
      <c r="N1009" s="371" t="s">
        <v>168</v>
      </c>
      <c r="O1009" s="371" t="s">
        <v>168</v>
      </c>
      <c r="P1009" s="371" t="s">
        <v>168</v>
      </c>
      <c r="Q1009" s="371" t="s">
        <v>168</v>
      </c>
      <c r="R1009" s="371" t="s">
        <v>168</v>
      </c>
      <c r="S1009" s="371" t="s">
        <v>168</v>
      </c>
      <c r="T1009" s="371" t="s">
        <v>168</v>
      </c>
      <c r="U1009" s="371" t="s">
        <v>168</v>
      </c>
      <c r="V1009" s="371" t="s">
        <v>168</v>
      </c>
      <c r="W1009" s="371" t="s">
        <v>168</v>
      </c>
      <c r="X1009" s="371" t="s">
        <v>168</v>
      </c>
      <c r="Y1009" s="371" t="n">
        <v>10932</v>
      </c>
      <c r="Z1009" s="371" t="s">
        <v>168</v>
      </c>
      <c r="AA1009" s="371" t="s">
        <v>168</v>
      </c>
      <c r="AB1009" s="388" t="s">
        <v>532</v>
      </c>
      <c r="AC1009" s="369"/>
    </row>
    <row r="1010" customFormat="false" ht="9" hidden="false" customHeight="true" outlineLevel="0" collapsed="false">
      <c r="A1010" s="369"/>
      <c r="B1010" s="365"/>
      <c r="C1010" s="370" t="s">
        <v>533</v>
      </c>
      <c r="D1010" s="371" t="n">
        <v>0</v>
      </c>
      <c r="E1010" s="371" t="n">
        <v>0</v>
      </c>
      <c r="F1010" s="371" t="n">
        <v>0</v>
      </c>
      <c r="G1010" s="371" t="n">
        <v>0</v>
      </c>
      <c r="H1010" s="371" t="n">
        <v>0</v>
      </c>
      <c r="I1010" s="371" t="n">
        <v>2355</v>
      </c>
      <c r="J1010" s="371" t="n">
        <v>1387</v>
      </c>
      <c r="K1010" s="371" t="n">
        <v>449</v>
      </c>
      <c r="L1010" s="371" t="n">
        <v>405</v>
      </c>
      <c r="M1010" s="371" t="s">
        <v>168</v>
      </c>
      <c r="N1010" s="371" t="s">
        <v>168</v>
      </c>
      <c r="O1010" s="371" t="s">
        <v>168</v>
      </c>
      <c r="P1010" s="371" t="s">
        <v>168</v>
      </c>
      <c r="Q1010" s="371" t="s">
        <v>168</v>
      </c>
      <c r="R1010" s="371" t="s">
        <v>168</v>
      </c>
      <c r="S1010" s="371" t="s">
        <v>168</v>
      </c>
      <c r="T1010" s="371" t="s">
        <v>168</v>
      </c>
      <c r="U1010" s="371" t="s">
        <v>168</v>
      </c>
      <c r="V1010" s="371" t="s">
        <v>168</v>
      </c>
      <c r="W1010" s="371" t="s">
        <v>168</v>
      </c>
      <c r="X1010" s="371" t="s">
        <v>168</v>
      </c>
      <c r="Y1010" s="371" t="n">
        <v>309</v>
      </c>
      <c r="Z1010" s="371" t="s">
        <v>168</v>
      </c>
      <c r="AA1010" s="371" t="s">
        <v>168</v>
      </c>
      <c r="AB1010" s="388" t="s">
        <v>533</v>
      </c>
      <c r="AC1010" s="369"/>
    </row>
    <row r="1011" customFormat="false" ht="9" hidden="false" customHeight="true" outlineLevel="0" collapsed="false">
      <c r="A1011" s="372"/>
      <c r="B1011" s="373"/>
      <c r="C1011" s="370" t="s">
        <v>534</v>
      </c>
      <c r="D1011" s="371" t="n">
        <v>11095</v>
      </c>
      <c r="E1011" s="371" t="n">
        <v>5632</v>
      </c>
      <c r="F1011" s="371" t="n">
        <v>137</v>
      </c>
      <c r="G1011" s="371" t="n">
        <v>5495</v>
      </c>
      <c r="H1011" s="371" t="n">
        <v>197677</v>
      </c>
      <c r="I1011" s="371" t="n">
        <v>77033</v>
      </c>
      <c r="J1011" s="371" t="n">
        <v>71191</v>
      </c>
      <c r="K1011" s="371" t="n">
        <v>18029</v>
      </c>
      <c r="L1011" s="371" t="n">
        <v>19159</v>
      </c>
      <c r="M1011" s="371" t="s">
        <v>168</v>
      </c>
      <c r="N1011" s="371" t="s">
        <v>168</v>
      </c>
      <c r="O1011" s="371" t="s">
        <v>168</v>
      </c>
      <c r="P1011" s="371" t="s">
        <v>168</v>
      </c>
      <c r="Q1011" s="371" t="s">
        <v>168</v>
      </c>
      <c r="R1011" s="371" t="s">
        <v>168</v>
      </c>
      <c r="S1011" s="371" t="s">
        <v>168</v>
      </c>
      <c r="T1011" s="371" t="s">
        <v>168</v>
      </c>
      <c r="U1011" s="371" t="s">
        <v>168</v>
      </c>
      <c r="V1011" s="371" t="s">
        <v>168</v>
      </c>
      <c r="W1011" s="371" t="s">
        <v>168</v>
      </c>
      <c r="X1011" s="371" t="s">
        <v>168</v>
      </c>
      <c r="Y1011" s="371" t="n">
        <v>12265</v>
      </c>
      <c r="Z1011" s="371" t="n">
        <v>12265</v>
      </c>
      <c r="AA1011" s="371" t="s">
        <v>168</v>
      </c>
      <c r="AB1011" s="388" t="s">
        <v>534</v>
      </c>
      <c r="AC1011" s="372"/>
    </row>
    <row r="1012" customFormat="false" ht="9" hidden="false" customHeight="true" outlineLevel="0" collapsed="false">
      <c r="C1012" s="370" t="s">
        <v>535</v>
      </c>
      <c r="D1012" s="371" t="n">
        <v>0</v>
      </c>
      <c r="E1012" s="371" t="n">
        <v>0</v>
      </c>
      <c r="F1012" s="371" t="n">
        <v>0</v>
      </c>
      <c r="G1012" s="371" t="n">
        <v>0</v>
      </c>
      <c r="H1012" s="371" t="n">
        <v>0</v>
      </c>
      <c r="I1012" s="371" t="n">
        <v>2141</v>
      </c>
      <c r="J1012" s="371" t="n">
        <v>1979</v>
      </c>
      <c r="K1012" s="371" t="n">
        <v>501</v>
      </c>
      <c r="L1012" s="371" t="n">
        <v>533</v>
      </c>
      <c r="M1012" s="371" t="s">
        <v>168</v>
      </c>
      <c r="N1012" s="371" t="s">
        <v>168</v>
      </c>
      <c r="O1012" s="371" t="s">
        <v>168</v>
      </c>
      <c r="P1012" s="371" t="s">
        <v>168</v>
      </c>
      <c r="Q1012" s="371" t="s">
        <v>168</v>
      </c>
      <c r="R1012" s="371" t="s">
        <v>168</v>
      </c>
      <c r="S1012" s="371" t="s">
        <v>168</v>
      </c>
      <c r="T1012" s="371" t="s">
        <v>168</v>
      </c>
      <c r="U1012" s="371" t="s">
        <v>168</v>
      </c>
      <c r="V1012" s="371" t="s">
        <v>168</v>
      </c>
      <c r="W1012" s="371" t="s">
        <v>168</v>
      </c>
      <c r="X1012" s="371" t="s">
        <v>168</v>
      </c>
      <c r="Y1012" s="371" t="n">
        <v>341</v>
      </c>
      <c r="Z1012" s="371" t="n">
        <v>341</v>
      </c>
      <c r="AA1012" s="371" t="s">
        <v>168</v>
      </c>
      <c r="AB1012" s="388" t="s">
        <v>535</v>
      </c>
      <c r="AC1012" s="337"/>
    </row>
    <row r="1013" customFormat="false" ht="9" hidden="false" customHeight="true" outlineLevel="0" collapsed="false">
      <c r="A1013" s="369"/>
      <c r="B1013" s="365"/>
      <c r="C1013" s="339" t="s">
        <v>536</v>
      </c>
      <c r="D1013" s="376" t="n">
        <v>0</v>
      </c>
      <c r="E1013" s="376" t="n">
        <v>46.0344827586207</v>
      </c>
      <c r="F1013" s="376" t="n">
        <v>3.31164991129509</v>
      </c>
      <c r="G1013" s="376" t="n">
        <v>96.6883500887049</v>
      </c>
      <c r="H1013" s="376" t="n">
        <v>0</v>
      </c>
      <c r="I1013" s="376" t="n">
        <v>48.0122324159021</v>
      </c>
      <c r="J1013" s="376" t="n">
        <v>28.2772680937819</v>
      </c>
      <c r="K1013" s="376" t="n">
        <v>9.1539245667686</v>
      </c>
      <c r="L1013" s="376" t="n">
        <v>8.25688073394496</v>
      </c>
      <c r="M1013" s="376" t="s">
        <v>168</v>
      </c>
      <c r="N1013" s="376" t="s">
        <v>168</v>
      </c>
      <c r="O1013" s="376" t="s">
        <v>168</v>
      </c>
      <c r="P1013" s="376" t="s">
        <v>168</v>
      </c>
      <c r="Q1013" s="376" t="s">
        <v>168</v>
      </c>
      <c r="R1013" s="376" t="s">
        <v>168</v>
      </c>
      <c r="S1013" s="376" t="s">
        <v>168</v>
      </c>
      <c r="T1013" s="376" t="s">
        <v>168</v>
      </c>
      <c r="U1013" s="376" t="s">
        <v>168</v>
      </c>
      <c r="V1013" s="376" t="s">
        <v>168</v>
      </c>
      <c r="W1013" s="376" t="s">
        <v>168</v>
      </c>
      <c r="X1013" s="376" t="s">
        <v>168</v>
      </c>
      <c r="Y1013" s="376" t="n">
        <v>6.29969418960245</v>
      </c>
      <c r="Z1013" s="376" t="s">
        <v>168</v>
      </c>
      <c r="AA1013" s="376" t="s">
        <v>168</v>
      </c>
      <c r="AB1013" s="388" t="s">
        <v>536</v>
      </c>
      <c r="AC1013" s="369"/>
    </row>
    <row r="1014" customFormat="false" ht="9" hidden="false" customHeight="true" outlineLevel="0" collapsed="false">
      <c r="A1014" s="372"/>
      <c r="B1014" s="373"/>
      <c r="C1014" s="339" t="s">
        <v>537</v>
      </c>
      <c r="D1014" s="380" t="n">
        <v>0</v>
      </c>
      <c r="E1014" s="377" t="n">
        <v>50.8</v>
      </c>
      <c r="F1014" s="377" t="n">
        <v>2.4</v>
      </c>
      <c r="G1014" s="377" t="n">
        <v>97.6</v>
      </c>
      <c r="H1014" s="376" t="n">
        <v>0</v>
      </c>
      <c r="I1014" s="377" t="n">
        <v>39</v>
      </c>
      <c r="J1014" s="377" t="n">
        <v>36</v>
      </c>
      <c r="K1014" s="377" t="n">
        <v>9.1</v>
      </c>
      <c r="L1014" s="377" t="n">
        <v>9.7</v>
      </c>
      <c r="M1014" s="377" t="s">
        <v>168</v>
      </c>
      <c r="N1014" s="377" t="s">
        <v>168</v>
      </c>
      <c r="O1014" s="377" t="s">
        <v>168</v>
      </c>
      <c r="P1014" s="377" t="s">
        <v>168</v>
      </c>
      <c r="Q1014" s="377" t="s">
        <v>168</v>
      </c>
      <c r="R1014" s="377" t="s">
        <v>168</v>
      </c>
      <c r="S1014" s="377" t="s">
        <v>168</v>
      </c>
      <c r="T1014" s="377" t="s">
        <v>168</v>
      </c>
      <c r="U1014" s="377" t="s">
        <v>168</v>
      </c>
      <c r="V1014" s="377" t="s">
        <v>168</v>
      </c>
      <c r="W1014" s="377" t="s">
        <v>168</v>
      </c>
      <c r="X1014" s="377" t="s">
        <v>168</v>
      </c>
      <c r="Y1014" s="377" t="n">
        <v>6.2</v>
      </c>
      <c r="Z1014" s="377" t="n">
        <v>6.2</v>
      </c>
      <c r="AA1014" s="377" t="s">
        <v>168</v>
      </c>
      <c r="AB1014" s="388" t="s">
        <v>537</v>
      </c>
      <c r="AC1014" s="372"/>
    </row>
    <row r="1015" customFormat="false" ht="8.1" hidden="false" customHeight="true" outlineLevel="0" collapsed="false">
      <c r="AB1015" s="388"/>
      <c r="AC1015" s="337"/>
    </row>
    <row r="1016" customFormat="false" ht="9" hidden="false" customHeight="true" outlineLevel="0" collapsed="false">
      <c r="A1016" s="337" t="n">
        <v>436012</v>
      </c>
      <c r="B1016" s="241" t="s">
        <v>643</v>
      </c>
      <c r="AB1016" s="388"/>
      <c r="AC1016" s="337" t="n">
        <v>436012</v>
      </c>
    </row>
    <row r="1017" customFormat="false" ht="9" hidden="false" customHeight="true" outlineLevel="0" collapsed="false">
      <c r="A1017" s="369"/>
      <c r="B1017" s="365"/>
      <c r="C1017" s="370" t="s">
        <v>532</v>
      </c>
      <c r="D1017" s="371" t="n">
        <v>6235</v>
      </c>
      <c r="E1017" s="371" t="n">
        <v>2985</v>
      </c>
      <c r="F1017" s="371" t="n">
        <v>95</v>
      </c>
      <c r="G1017" s="371" t="n">
        <v>2890</v>
      </c>
      <c r="H1017" s="371" t="n">
        <v>86095</v>
      </c>
      <c r="I1017" s="371" t="n">
        <v>37723</v>
      </c>
      <c r="J1017" s="371" t="n">
        <v>23420</v>
      </c>
      <c r="K1017" s="371" t="s">
        <v>168</v>
      </c>
      <c r="L1017" s="371" t="n">
        <v>5091</v>
      </c>
      <c r="M1017" s="371" t="s">
        <v>168</v>
      </c>
      <c r="N1017" s="371" t="s">
        <v>168</v>
      </c>
      <c r="O1017" s="371" t="s">
        <v>168</v>
      </c>
      <c r="P1017" s="371" t="s">
        <v>168</v>
      </c>
      <c r="Q1017" s="371" t="s">
        <v>168</v>
      </c>
      <c r="R1017" s="371" t="s">
        <v>168</v>
      </c>
      <c r="S1017" s="371" t="s">
        <v>168</v>
      </c>
      <c r="T1017" s="371" t="s">
        <v>168</v>
      </c>
      <c r="U1017" s="371" t="s">
        <v>168</v>
      </c>
      <c r="V1017" s="371" t="s">
        <v>168</v>
      </c>
      <c r="W1017" s="371" t="s">
        <v>168</v>
      </c>
      <c r="X1017" s="371" t="s">
        <v>168</v>
      </c>
      <c r="Y1017" s="371" t="n">
        <v>19861</v>
      </c>
      <c r="Z1017" s="371" t="n">
        <v>4465</v>
      </c>
      <c r="AA1017" s="371" t="s">
        <v>168</v>
      </c>
      <c r="AB1017" s="388" t="s">
        <v>532</v>
      </c>
      <c r="AC1017" s="369"/>
    </row>
    <row r="1018" customFormat="false" ht="9" hidden="false" customHeight="true" outlineLevel="0" collapsed="false">
      <c r="A1018" s="369"/>
      <c r="B1018" s="365"/>
      <c r="C1018" s="370" t="s">
        <v>533</v>
      </c>
      <c r="D1018" s="371" t="n">
        <v>0</v>
      </c>
      <c r="E1018" s="371" t="n">
        <v>0</v>
      </c>
      <c r="F1018" s="371" t="n">
        <v>0</v>
      </c>
      <c r="G1018" s="371" t="n">
        <v>0</v>
      </c>
      <c r="H1018" s="371" t="n">
        <v>0</v>
      </c>
      <c r="I1018" s="371" t="n">
        <v>1266</v>
      </c>
      <c r="J1018" s="371" t="n">
        <v>786</v>
      </c>
      <c r="K1018" s="371" t="s">
        <v>168</v>
      </c>
      <c r="L1018" s="371" t="n">
        <v>171</v>
      </c>
      <c r="M1018" s="371" t="s">
        <v>168</v>
      </c>
      <c r="N1018" s="371" t="s">
        <v>168</v>
      </c>
      <c r="O1018" s="371" t="s">
        <v>168</v>
      </c>
      <c r="P1018" s="371" t="s">
        <v>168</v>
      </c>
      <c r="Q1018" s="371" t="s">
        <v>168</v>
      </c>
      <c r="R1018" s="371" t="s">
        <v>168</v>
      </c>
      <c r="S1018" s="371" t="s">
        <v>168</v>
      </c>
      <c r="T1018" s="371" t="s">
        <v>168</v>
      </c>
      <c r="U1018" s="371" t="s">
        <v>168</v>
      </c>
      <c r="V1018" s="371" t="s">
        <v>168</v>
      </c>
      <c r="W1018" s="371" t="s">
        <v>168</v>
      </c>
      <c r="X1018" s="371" t="s">
        <v>168</v>
      </c>
      <c r="Y1018" s="371" t="n">
        <v>667</v>
      </c>
      <c r="Z1018" s="371" t="n">
        <v>150</v>
      </c>
      <c r="AA1018" s="371" t="s">
        <v>168</v>
      </c>
      <c r="AB1018" s="388" t="s">
        <v>533</v>
      </c>
      <c r="AC1018" s="369"/>
    </row>
    <row r="1019" customFormat="false" ht="9" hidden="false" customHeight="true" outlineLevel="0" collapsed="false">
      <c r="A1019" s="372"/>
      <c r="B1019" s="373"/>
      <c r="C1019" s="370" t="s">
        <v>534</v>
      </c>
      <c r="D1019" s="371" t="n">
        <v>6203</v>
      </c>
      <c r="E1019" s="371" t="n">
        <v>3389</v>
      </c>
      <c r="F1019" s="371" t="n">
        <v>65</v>
      </c>
      <c r="G1019" s="371" t="n">
        <v>3324</v>
      </c>
      <c r="H1019" s="371" t="n">
        <v>100765</v>
      </c>
      <c r="I1019" s="371" t="n">
        <v>48838</v>
      </c>
      <c r="J1019" s="371" t="n">
        <v>28977</v>
      </c>
      <c r="K1019" s="371" t="s">
        <v>168</v>
      </c>
      <c r="L1019" s="371" t="n">
        <v>5789</v>
      </c>
      <c r="M1019" s="371" t="s">
        <v>168</v>
      </c>
      <c r="N1019" s="371" t="s">
        <v>168</v>
      </c>
      <c r="O1019" s="371" t="s">
        <v>168</v>
      </c>
      <c r="P1019" s="371" t="s">
        <v>168</v>
      </c>
      <c r="Q1019" s="371" t="s">
        <v>168</v>
      </c>
      <c r="R1019" s="371" t="s">
        <v>168</v>
      </c>
      <c r="S1019" s="371" t="s">
        <v>168</v>
      </c>
      <c r="T1019" s="371" t="s">
        <v>168</v>
      </c>
      <c r="U1019" s="371" t="s">
        <v>168</v>
      </c>
      <c r="V1019" s="371" t="s">
        <v>168</v>
      </c>
      <c r="W1019" s="371" t="s">
        <v>168</v>
      </c>
      <c r="X1019" s="371" t="s">
        <v>168</v>
      </c>
      <c r="Y1019" s="371" t="n">
        <v>17161</v>
      </c>
      <c r="Z1019" s="371" t="n">
        <v>6826</v>
      </c>
      <c r="AA1019" s="371" t="s">
        <v>168</v>
      </c>
      <c r="AB1019" s="388" t="s">
        <v>534</v>
      </c>
      <c r="AC1019" s="372"/>
    </row>
    <row r="1020" customFormat="false" ht="9" hidden="false" customHeight="true" outlineLevel="0" collapsed="false">
      <c r="C1020" s="370" t="s">
        <v>535</v>
      </c>
      <c r="D1020" s="371" t="n">
        <v>0</v>
      </c>
      <c r="E1020" s="371" t="n">
        <v>0</v>
      </c>
      <c r="F1020" s="371" t="n">
        <v>0</v>
      </c>
      <c r="G1020" s="371" t="n">
        <v>0</v>
      </c>
      <c r="H1020" s="371" t="n">
        <v>0</v>
      </c>
      <c r="I1020" s="371" t="n">
        <v>1611</v>
      </c>
      <c r="J1020" s="371" t="n">
        <v>956</v>
      </c>
      <c r="K1020" s="371" t="s">
        <v>168</v>
      </c>
      <c r="L1020" s="371" t="n">
        <v>191</v>
      </c>
      <c r="M1020" s="371" t="s">
        <v>168</v>
      </c>
      <c r="N1020" s="371" t="s">
        <v>168</v>
      </c>
      <c r="O1020" s="371" t="s">
        <v>168</v>
      </c>
      <c r="P1020" s="371" t="s">
        <v>168</v>
      </c>
      <c r="Q1020" s="371" t="s">
        <v>168</v>
      </c>
      <c r="R1020" s="371" t="s">
        <v>168</v>
      </c>
      <c r="S1020" s="371" t="s">
        <v>168</v>
      </c>
      <c r="T1020" s="371" t="s">
        <v>168</v>
      </c>
      <c r="U1020" s="371" t="s">
        <v>168</v>
      </c>
      <c r="V1020" s="371" t="s">
        <v>168</v>
      </c>
      <c r="W1020" s="371" t="s">
        <v>168</v>
      </c>
      <c r="X1020" s="371" t="s">
        <v>168</v>
      </c>
      <c r="Y1020" s="371" t="n">
        <v>566</v>
      </c>
      <c r="Z1020" s="371" t="n">
        <v>225</v>
      </c>
      <c r="AA1020" s="371" t="s">
        <v>168</v>
      </c>
      <c r="AB1020" s="388" t="s">
        <v>535</v>
      </c>
      <c r="AC1020" s="337"/>
    </row>
    <row r="1021" customFormat="false" ht="9" hidden="false" customHeight="true" outlineLevel="0" collapsed="false">
      <c r="A1021" s="369"/>
      <c r="B1021" s="365"/>
      <c r="C1021" s="339" t="s">
        <v>536</v>
      </c>
      <c r="D1021" s="376" t="n">
        <v>0</v>
      </c>
      <c r="E1021" s="376" t="n">
        <v>47.8748997594226</v>
      </c>
      <c r="F1021" s="376" t="n">
        <v>3.18257956448911</v>
      </c>
      <c r="G1021" s="376" t="n">
        <v>96.8174204355109</v>
      </c>
      <c r="H1021" s="376" t="n">
        <v>0</v>
      </c>
      <c r="I1021" s="376" t="n">
        <v>43.8062283737024</v>
      </c>
      <c r="J1021" s="376" t="n">
        <v>27.19723183391</v>
      </c>
      <c r="K1021" s="376" t="s">
        <v>168</v>
      </c>
      <c r="L1021" s="376" t="n">
        <v>5.91695501730104</v>
      </c>
      <c r="M1021" s="376" t="s">
        <v>168</v>
      </c>
      <c r="N1021" s="376" t="s">
        <v>168</v>
      </c>
      <c r="O1021" s="376" t="s">
        <v>168</v>
      </c>
      <c r="P1021" s="376" t="s">
        <v>168</v>
      </c>
      <c r="Q1021" s="376" t="s">
        <v>168</v>
      </c>
      <c r="R1021" s="376" t="s">
        <v>168</v>
      </c>
      <c r="S1021" s="376" t="s">
        <v>168</v>
      </c>
      <c r="T1021" s="376" t="s">
        <v>168</v>
      </c>
      <c r="U1021" s="376" t="s">
        <v>168</v>
      </c>
      <c r="V1021" s="376" t="s">
        <v>168</v>
      </c>
      <c r="W1021" s="376" t="s">
        <v>168</v>
      </c>
      <c r="X1021" s="376" t="s">
        <v>168</v>
      </c>
      <c r="Y1021" s="376" t="n">
        <v>23.0795847750865</v>
      </c>
      <c r="Z1021" s="376" t="n">
        <v>5.19031141868512</v>
      </c>
      <c r="AA1021" s="376" t="s">
        <v>168</v>
      </c>
      <c r="AB1021" s="388" t="s">
        <v>536</v>
      </c>
      <c r="AC1021" s="369"/>
    </row>
    <row r="1022" customFormat="false" ht="9" hidden="false" customHeight="true" outlineLevel="0" collapsed="false">
      <c r="A1022" s="372"/>
      <c r="B1022" s="373"/>
      <c r="C1022" s="339" t="s">
        <v>537</v>
      </c>
      <c r="D1022" s="380" t="n">
        <v>0</v>
      </c>
      <c r="E1022" s="377" t="n">
        <v>54.6</v>
      </c>
      <c r="F1022" s="377" t="n">
        <v>1.9</v>
      </c>
      <c r="G1022" s="377" t="n">
        <v>98.1</v>
      </c>
      <c r="H1022" s="376" t="n">
        <v>0</v>
      </c>
      <c r="I1022" s="377" t="n">
        <v>48.5</v>
      </c>
      <c r="J1022" s="377" t="n">
        <v>28.8</v>
      </c>
      <c r="K1022" s="377" t="s">
        <v>168</v>
      </c>
      <c r="L1022" s="377" t="n">
        <v>5.7</v>
      </c>
      <c r="M1022" s="377" t="s">
        <v>168</v>
      </c>
      <c r="N1022" s="377" t="s">
        <v>168</v>
      </c>
      <c r="O1022" s="377" t="s">
        <v>168</v>
      </c>
      <c r="P1022" s="377" t="s">
        <v>168</v>
      </c>
      <c r="Q1022" s="377" t="s">
        <v>168</v>
      </c>
      <c r="R1022" s="377" t="s">
        <v>168</v>
      </c>
      <c r="S1022" s="377" t="s">
        <v>168</v>
      </c>
      <c r="T1022" s="377" t="s">
        <v>168</v>
      </c>
      <c r="U1022" s="377" t="s">
        <v>168</v>
      </c>
      <c r="V1022" s="377" t="s">
        <v>168</v>
      </c>
      <c r="W1022" s="377" t="s">
        <v>168</v>
      </c>
      <c r="X1022" s="377" t="s">
        <v>168</v>
      </c>
      <c r="Y1022" s="377" t="n">
        <v>17</v>
      </c>
      <c r="Z1022" s="377" t="n">
        <v>6.8</v>
      </c>
      <c r="AA1022" s="377" t="s">
        <v>168</v>
      </c>
      <c r="AB1022" s="388" t="s">
        <v>537</v>
      </c>
      <c r="AC1022" s="372"/>
    </row>
    <row r="1023" customFormat="false" ht="8.1" hidden="false" customHeight="true" outlineLevel="0" collapsed="false">
      <c r="C1023" s="339"/>
      <c r="AB1023" s="388"/>
      <c r="AC1023" s="337"/>
    </row>
    <row r="1024" customFormat="false" ht="9" hidden="false" customHeight="true" outlineLevel="0" collapsed="false">
      <c r="A1024" s="383" t="n">
        <v>437</v>
      </c>
      <c r="B1024" s="389" t="s">
        <v>478</v>
      </c>
      <c r="C1024" s="339"/>
      <c r="D1024" s="361"/>
      <c r="E1024" s="378"/>
      <c r="F1024" s="378"/>
      <c r="G1024" s="378"/>
      <c r="H1024" s="378"/>
      <c r="I1024" s="340"/>
      <c r="J1024" s="340"/>
      <c r="K1024" s="340"/>
      <c r="L1024" s="340"/>
      <c r="M1024" s="340"/>
      <c r="N1024" s="340"/>
      <c r="O1024" s="340"/>
      <c r="P1024" s="340"/>
      <c r="Q1024" s="340"/>
      <c r="R1024" s="340"/>
      <c r="S1024" s="340"/>
      <c r="T1024" s="340"/>
      <c r="U1024" s="340"/>
      <c r="V1024" s="340"/>
      <c r="W1024" s="340"/>
      <c r="X1024" s="340"/>
      <c r="Y1024" s="340"/>
      <c r="Z1024" s="340"/>
      <c r="AA1024" s="340"/>
      <c r="AB1024" s="388"/>
      <c r="AC1024" s="383" t="n">
        <v>437</v>
      </c>
    </row>
    <row r="1025" customFormat="false" ht="9" hidden="false" customHeight="true" outlineLevel="0" collapsed="false">
      <c r="A1025" s="369"/>
      <c r="B1025" s="365"/>
      <c r="C1025" s="370" t="s">
        <v>532</v>
      </c>
      <c r="D1025" s="371" t="n">
        <v>76127</v>
      </c>
      <c r="E1025" s="371" t="n">
        <v>40129</v>
      </c>
      <c r="F1025" s="371" t="n">
        <v>1535</v>
      </c>
      <c r="G1025" s="371" t="n">
        <v>38594</v>
      </c>
      <c r="H1025" s="371" t="n">
        <v>1015589</v>
      </c>
      <c r="I1025" s="371" t="n">
        <v>253802</v>
      </c>
      <c r="J1025" s="371" t="n">
        <v>436272</v>
      </c>
      <c r="K1025" s="371" t="n">
        <v>54245</v>
      </c>
      <c r="L1025" s="371" t="n">
        <v>28657</v>
      </c>
      <c r="M1025" s="371" t="s">
        <v>168</v>
      </c>
      <c r="N1025" s="371" t="s">
        <v>168</v>
      </c>
      <c r="O1025" s="371" t="s">
        <v>168</v>
      </c>
      <c r="P1025" s="371" t="s">
        <v>168</v>
      </c>
      <c r="Q1025" s="371" t="s">
        <v>168</v>
      </c>
      <c r="R1025" s="371" t="s">
        <v>168</v>
      </c>
      <c r="S1025" s="371" t="s">
        <v>168</v>
      </c>
      <c r="T1025" s="371" t="s">
        <v>168</v>
      </c>
      <c r="U1025" s="371" t="s">
        <v>168</v>
      </c>
      <c r="V1025" s="371" t="s">
        <v>168</v>
      </c>
      <c r="W1025" s="371" t="s">
        <v>168</v>
      </c>
      <c r="X1025" s="371" t="s">
        <v>168</v>
      </c>
      <c r="Y1025" s="371" t="n">
        <v>242613</v>
      </c>
      <c r="Z1025" s="371" t="n">
        <v>192063</v>
      </c>
      <c r="AA1025" s="371" t="s">
        <v>168</v>
      </c>
      <c r="AB1025" s="388" t="s">
        <v>532</v>
      </c>
      <c r="AC1025" s="369"/>
    </row>
    <row r="1026" customFormat="false" ht="9" hidden="false" customHeight="true" outlineLevel="0" collapsed="false">
      <c r="A1026" s="369"/>
      <c r="B1026" s="365"/>
      <c r="C1026" s="370" t="s">
        <v>533</v>
      </c>
      <c r="D1026" s="371" t="n">
        <v>0</v>
      </c>
      <c r="E1026" s="371" t="n">
        <v>0</v>
      </c>
      <c r="F1026" s="371" t="n">
        <v>0</v>
      </c>
      <c r="G1026" s="371" t="n">
        <v>0</v>
      </c>
      <c r="H1026" s="371" t="n">
        <v>0</v>
      </c>
      <c r="I1026" s="371" t="n">
        <v>9743</v>
      </c>
      <c r="J1026" s="371" t="n">
        <v>16629</v>
      </c>
      <c r="K1026" s="371" t="n">
        <v>1944</v>
      </c>
      <c r="L1026" s="371" t="n">
        <v>1022</v>
      </c>
      <c r="M1026" s="371" t="s">
        <v>168</v>
      </c>
      <c r="N1026" s="371" t="s">
        <v>168</v>
      </c>
      <c r="O1026" s="371" t="s">
        <v>168</v>
      </c>
      <c r="P1026" s="371" t="s">
        <v>168</v>
      </c>
      <c r="Q1026" s="371" t="s">
        <v>168</v>
      </c>
      <c r="R1026" s="371" t="s">
        <v>168</v>
      </c>
      <c r="S1026" s="371" t="s">
        <v>168</v>
      </c>
      <c r="T1026" s="371" t="s">
        <v>168</v>
      </c>
      <c r="U1026" s="371" t="s">
        <v>168</v>
      </c>
      <c r="V1026" s="371" t="s">
        <v>168</v>
      </c>
      <c r="W1026" s="371" t="s">
        <v>168</v>
      </c>
      <c r="X1026" s="371" t="s">
        <v>168</v>
      </c>
      <c r="Y1026" s="371" t="n">
        <v>9258</v>
      </c>
      <c r="Z1026" s="371" t="n">
        <v>7519</v>
      </c>
      <c r="AA1026" s="371" t="s">
        <v>168</v>
      </c>
      <c r="AB1026" s="388" t="s">
        <v>533</v>
      </c>
      <c r="AC1026" s="369"/>
    </row>
    <row r="1027" customFormat="false" ht="9" hidden="false" customHeight="true" outlineLevel="0" collapsed="false">
      <c r="A1027" s="372"/>
      <c r="B1027" s="373"/>
      <c r="C1027" s="370" t="s">
        <v>534</v>
      </c>
      <c r="D1027" s="371" t="n">
        <v>74934</v>
      </c>
      <c r="E1027" s="371" t="n">
        <v>44967</v>
      </c>
      <c r="F1027" s="371" t="n">
        <v>1295</v>
      </c>
      <c r="G1027" s="371" t="n">
        <v>43672</v>
      </c>
      <c r="H1027" s="371" t="n">
        <v>1257026</v>
      </c>
      <c r="I1027" s="371" t="n">
        <v>345104</v>
      </c>
      <c r="J1027" s="371" t="n">
        <v>527982</v>
      </c>
      <c r="K1027" s="371" t="n">
        <v>64448</v>
      </c>
      <c r="L1027" s="371" t="n">
        <v>10994</v>
      </c>
      <c r="M1027" s="371" t="s">
        <v>168</v>
      </c>
      <c r="N1027" s="371" t="s">
        <v>168</v>
      </c>
      <c r="O1027" s="371" t="s">
        <v>168</v>
      </c>
      <c r="P1027" s="371" t="s">
        <v>168</v>
      </c>
      <c r="Q1027" s="371" t="s">
        <v>168</v>
      </c>
      <c r="R1027" s="371" t="s">
        <v>168</v>
      </c>
      <c r="S1027" s="371" t="s">
        <v>168</v>
      </c>
      <c r="T1027" s="371" t="s">
        <v>168</v>
      </c>
      <c r="U1027" s="371" t="s">
        <v>168</v>
      </c>
      <c r="V1027" s="371" t="s">
        <v>168</v>
      </c>
      <c r="W1027" s="371" t="s">
        <v>168</v>
      </c>
      <c r="X1027" s="371" t="s">
        <v>168</v>
      </c>
      <c r="Y1027" s="371" t="n">
        <v>308498</v>
      </c>
      <c r="Z1027" s="371" t="n">
        <v>293692</v>
      </c>
      <c r="AA1027" s="371" t="s">
        <v>168</v>
      </c>
      <c r="AB1027" s="388" t="s">
        <v>534</v>
      </c>
      <c r="AC1027" s="372"/>
    </row>
    <row r="1028" customFormat="false" ht="9" hidden="false" customHeight="true" outlineLevel="0" collapsed="false">
      <c r="C1028" s="370" t="s">
        <v>535</v>
      </c>
      <c r="D1028" s="371" t="n">
        <v>0</v>
      </c>
      <c r="E1028" s="371" t="n">
        <v>0</v>
      </c>
      <c r="F1028" s="371" t="n">
        <v>0</v>
      </c>
      <c r="G1028" s="371" t="n">
        <v>0</v>
      </c>
      <c r="H1028" s="371" t="n">
        <v>0</v>
      </c>
      <c r="I1028" s="371" t="n">
        <v>11721</v>
      </c>
      <c r="J1028" s="371" t="n">
        <v>18466</v>
      </c>
      <c r="K1028" s="371" t="n">
        <v>2082</v>
      </c>
      <c r="L1028" s="371" t="n">
        <v>398</v>
      </c>
      <c r="M1028" s="371" t="s">
        <v>168</v>
      </c>
      <c r="N1028" s="371" t="s">
        <v>168</v>
      </c>
      <c r="O1028" s="371" t="s">
        <v>168</v>
      </c>
      <c r="P1028" s="371" t="s">
        <v>168</v>
      </c>
      <c r="Q1028" s="371" t="s">
        <v>168</v>
      </c>
      <c r="R1028" s="371" t="s">
        <v>168</v>
      </c>
      <c r="S1028" s="371" t="s">
        <v>168</v>
      </c>
      <c r="T1028" s="371" t="s">
        <v>168</v>
      </c>
      <c r="U1028" s="371" t="s">
        <v>168</v>
      </c>
      <c r="V1028" s="371" t="s">
        <v>168</v>
      </c>
      <c r="W1028" s="371" t="s">
        <v>168</v>
      </c>
      <c r="X1028" s="371" t="s">
        <v>168</v>
      </c>
      <c r="Y1028" s="371" t="n">
        <v>11004</v>
      </c>
      <c r="Z1028" s="371" t="n">
        <v>10392</v>
      </c>
      <c r="AA1028" s="371" t="s">
        <v>168</v>
      </c>
      <c r="AB1028" s="388" t="s">
        <v>535</v>
      </c>
      <c r="AC1028" s="337"/>
    </row>
    <row r="1029" customFormat="false" ht="9" hidden="false" customHeight="true" outlineLevel="0" collapsed="false">
      <c r="A1029" s="369"/>
      <c r="B1029" s="365"/>
      <c r="C1029" s="339" t="s">
        <v>536</v>
      </c>
      <c r="D1029" s="376" t="n">
        <v>0</v>
      </c>
      <c r="E1029" s="376" t="n">
        <v>52.7132292090848</v>
      </c>
      <c r="F1029" s="376" t="n">
        <v>3.82516384659473</v>
      </c>
      <c r="G1029" s="376" t="n">
        <v>96.1748361534053</v>
      </c>
      <c r="H1029" s="376" t="n">
        <v>0</v>
      </c>
      <c r="I1029" s="376" t="n">
        <v>25.2448567134788</v>
      </c>
      <c r="J1029" s="376" t="n">
        <v>43.0870083432658</v>
      </c>
      <c r="K1029" s="376" t="n">
        <v>5.03705239156346</v>
      </c>
      <c r="L1029" s="376" t="n">
        <v>2.64808001243717</v>
      </c>
      <c r="M1029" s="376" t="s">
        <v>168</v>
      </c>
      <c r="N1029" s="376" t="s">
        <v>168</v>
      </c>
      <c r="O1029" s="376" t="s">
        <v>168</v>
      </c>
      <c r="P1029" s="376" t="s">
        <v>168</v>
      </c>
      <c r="Q1029" s="376" t="s">
        <v>168</v>
      </c>
      <c r="R1029" s="376" t="s">
        <v>168</v>
      </c>
      <c r="S1029" s="376" t="s">
        <v>168</v>
      </c>
      <c r="T1029" s="376" t="s">
        <v>168</v>
      </c>
      <c r="U1029" s="376" t="s">
        <v>168</v>
      </c>
      <c r="V1029" s="376" t="s">
        <v>168</v>
      </c>
      <c r="W1029" s="376" t="s">
        <v>168</v>
      </c>
      <c r="X1029" s="376" t="s">
        <v>168</v>
      </c>
      <c r="Y1029" s="376" t="n">
        <v>23.988184691921</v>
      </c>
      <c r="Z1029" s="376" t="n">
        <v>19.4823029486449</v>
      </c>
      <c r="AA1029" s="376" t="s">
        <v>168</v>
      </c>
      <c r="AB1029" s="388" t="s">
        <v>536</v>
      </c>
      <c r="AC1029" s="369"/>
    </row>
    <row r="1030" customFormat="false" ht="9" hidden="false" customHeight="true" outlineLevel="0" collapsed="false">
      <c r="A1030" s="372"/>
      <c r="B1030" s="373"/>
      <c r="C1030" s="339" t="s">
        <v>537</v>
      </c>
      <c r="D1030" s="380" t="n">
        <v>0</v>
      </c>
      <c r="E1030" s="377" t="n">
        <v>60</v>
      </c>
      <c r="F1030" s="377" t="n">
        <v>2.9</v>
      </c>
      <c r="G1030" s="377" t="n">
        <v>97.1</v>
      </c>
      <c r="H1030" s="376" t="n">
        <v>0</v>
      </c>
      <c r="I1030" s="377" t="n">
        <v>26.8</v>
      </c>
      <c r="J1030" s="377" t="n">
        <v>42.3</v>
      </c>
      <c r="K1030" s="377" t="n">
        <v>4.8</v>
      </c>
      <c r="L1030" s="377" t="n">
        <v>0.9</v>
      </c>
      <c r="M1030" s="377" t="s">
        <v>168</v>
      </c>
      <c r="N1030" s="377" t="s">
        <v>168</v>
      </c>
      <c r="O1030" s="377" t="s">
        <v>168</v>
      </c>
      <c r="P1030" s="377" t="s">
        <v>168</v>
      </c>
      <c r="Q1030" s="377" t="s">
        <v>168</v>
      </c>
      <c r="R1030" s="377" t="s">
        <v>168</v>
      </c>
      <c r="S1030" s="377" t="s">
        <v>168</v>
      </c>
      <c r="T1030" s="377" t="s">
        <v>168</v>
      </c>
      <c r="U1030" s="377" t="s">
        <v>168</v>
      </c>
      <c r="V1030" s="377" t="s">
        <v>168</v>
      </c>
      <c r="W1030" s="377" t="s">
        <v>168</v>
      </c>
      <c r="X1030" s="377" t="s">
        <v>168</v>
      </c>
      <c r="Y1030" s="377" t="n">
        <v>25.2</v>
      </c>
      <c r="Z1030" s="377" t="n">
        <v>23.8</v>
      </c>
      <c r="AA1030" s="377" t="s">
        <v>168</v>
      </c>
      <c r="AB1030" s="388" t="s">
        <v>537</v>
      </c>
      <c r="AC1030" s="372"/>
    </row>
    <row r="1031" customFormat="false" ht="8.1" hidden="false" customHeight="true" outlineLevel="0" collapsed="false">
      <c r="A1031" s="383"/>
      <c r="B1031" s="389"/>
      <c r="C1031" s="339"/>
      <c r="D1031" s="361"/>
      <c r="E1031" s="382"/>
      <c r="F1031" s="382"/>
      <c r="G1031" s="382"/>
      <c r="H1031" s="382"/>
      <c r="I1031" s="340"/>
      <c r="J1031" s="340"/>
      <c r="K1031" s="340"/>
      <c r="L1031" s="340"/>
      <c r="M1031" s="340"/>
      <c r="N1031" s="340"/>
      <c r="O1031" s="340"/>
      <c r="P1031" s="340"/>
      <c r="Q1031" s="340"/>
      <c r="R1031" s="340"/>
      <c r="S1031" s="340"/>
      <c r="T1031" s="340"/>
      <c r="U1031" s="340"/>
      <c r="V1031" s="340"/>
      <c r="W1031" s="340"/>
      <c r="X1031" s="340"/>
      <c r="Y1031" s="340"/>
      <c r="Z1031" s="340"/>
      <c r="AA1031" s="340"/>
      <c r="AB1031" s="388"/>
      <c r="AC1031" s="383"/>
    </row>
    <row r="1032" customFormat="false" ht="9" hidden="false" customHeight="true" outlineLevel="0" collapsed="false">
      <c r="A1032" s="337" t="n">
        <v>437001</v>
      </c>
      <c r="B1032" s="241" t="s">
        <v>644</v>
      </c>
      <c r="AB1032" s="388"/>
      <c r="AC1032" s="337" t="n">
        <v>437001</v>
      </c>
    </row>
    <row r="1033" customFormat="false" ht="9" hidden="false" customHeight="true" outlineLevel="0" collapsed="false">
      <c r="A1033" s="369"/>
      <c r="B1033" s="365"/>
      <c r="C1033" s="370" t="s">
        <v>532</v>
      </c>
      <c r="D1033" s="371" t="n">
        <v>7513</v>
      </c>
      <c r="E1033" s="371" t="n">
        <v>3560</v>
      </c>
      <c r="F1033" s="371" t="n">
        <v>139</v>
      </c>
      <c r="G1033" s="371" t="n">
        <v>3421</v>
      </c>
      <c r="H1033" s="371" t="n">
        <v>85762</v>
      </c>
      <c r="I1033" s="371" t="n">
        <v>38777</v>
      </c>
      <c r="J1033" s="371" t="n">
        <v>37926</v>
      </c>
      <c r="K1033" s="371" t="n">
        <v>3764</v>
      </c>
      <c r="L1033" s="371" t="n">
        <v>5295</v>
      </c>
      <c r="M1033" s="371" t="s">
        <v>168</v>
      </c>
      <c r="N1033" s="371" t="s">
        <v>168</v>
      </c>
      <c r="O1033" s="371" t="s">
        <v>168</v>
      </c>
      <c r="P1033" s="371" t="s">
        <v>168</v>
      </c>
      <c r="Q1033" s="371" t="s">
        <v>168</v>
      </c>
      <c r="R1033" s="371" t="s">
        <v>168</v>
      </c>
      <c r="S1033" s="371" t="s">
        <v>168</v>
      </c>
      <c r="T1033" s="371" t="s">
        <v>168</v>
      </c>
      <c r="U1033" s="371" t="s">
        <v>168</v>
      </c>
      <c r="V1033" s="371" t="s">
        <v>168</v>
      </c>
      <c r="W1033" s="371" t="s">
        <v>168</v>
      </c>
      <c r="X1033" s="371" t="s">
        <v>168</v>
      </c>
      <c r="Y1033" s="371" t="s">
        <v>168</v>
      </c>
      <c r="Z1033" s="371" t="s">
        <v>168</v>
      </c>
      <c r="AA1033" s="371" t="s">
        <v>168</v>
      </c>
      <c r="AB1033" s="388" t="s">
        <v>532</v>
      </c>
      <c r="AC1033" s="369"/>
    </row>
    <row r="1034" customFormat="false" ht="9" hidden="false" customHeight="true" outlineLevel="0" collapsed="false">
      <c r="A1034" s="369"/>
      <c r="B1034" s="365"/>
      <c r="C1034" s="370" t="s">
        <v>533</v>
      </c>
      <c r="D1034" s="371" t="n">
        <v>0</v>
      </c>
      <c r="E1034" s="371" t="n">
        <v>0</v>
      </c>
      <c r="F1034" s="371" t="n">
        <v>0</v>
      </c>
      <c r="G1034" s="371" t="n">
        <v>0</v>
      </c>
      <c r="H1034" s="371" t="n">
        <v>0</v>
      </c>
      <c r="I1034" s="371" t="n">
        <v>1547</v>
      </c>
      <c r="J1034" s="371" t="n">
        <v>1513</v>
      </c>
      <c r="K1034" s="371" t="n">
        <v>150</v>
      </c>
      <c r="L1034" s="371" t="n">
        <v>211</v>
      </c>
      <c r="M1034" s="371" t="s">
        <v>168</v>
      </c>
      <c r="N1034" s="371" t="s">
        <v>168</v>
      </c>
      <c r="O1034" s="371" t="s">
        <v>168</v>
      </c>
      <c r="P1034" s="371" t="s">
        <v>168</v>
      </c>
      <c r="Q1034" s="371" t="s">
        <v>168</v>
      </c>
      <c r="R1034" s="371" t="s">
        <v>168</v>
      </c>
      <c r="S1034" s="371" t="s">
        <v>168</v>
      </c>
      <c r="T1034" s="371" t="s">
        <v>168</v>
      </c>
      <c r="U1034" s="371" t="s">
        <v>168</v>
      </c>
      <c r="V1034" s="371" t="s">
        <v>168</v>
      </c>
      <c r="W1034" s="371" t="s">
        <v>168</v>
      </c>
      <c r="X1034" s="371" t="s">
        <v>168</v>
      </c>
      <c r="Y1034" s="371" t="s">
        <v>168</v>
      </c>
      <c r="Z1034" s="371" t="s">
        <v>168</v>
      </c>
      <c r="AA1034" s="371" t="s">
        <v>168</v>
      </c>
      <c r="AB1034" s="388" t="s">
        <v>533</v>
      </c>
      <c r="AC1034" s="369"/>
    </row>
    <row r="1035" customFormat="false" ht="9" hidden="false" customHeight="true" outlineLevel="0" collapsed="false">
      <c r="A1035" s="372"/>
      <c r="B1035" s="373"/>
      <c r="C1035" s="370" t="s">
        <v>534</v>
      </c>
      <c r="D1035" s="371" t="n">
        <v>7121</v>
      </c>
      <c r="E1035" s="371" t="n">
        <v>4243</v>
      </c>
      <c r="F1035" s="371" t="n">
        <v>117</v>
      </c>
      <c r="G1035" s="371" t="n">
        <v>4126</v>
      </c>
      <c r="H1035" s="371" t="n">
        <v>118572</v>
      </c>
      <c r="I1035" s="371" t="n">
        <v>54175</v>
      </c>
      <c r="J1035" s="371" t="n">
        <v>50125</v>
      </c>
      <c r="K1035" s="371" t="s">
        <v>168</v>
      </c>
      <c r="L1035" s="371" t="n">
        <v>3458</v>
      </c>
      <c r="M1035" s="371" t="s">
        <v>168</v>
      </c>
      <c r="N1035" s="371" t="s">
        <v>168</v>
      </c>
      <c r="O1035" s="371" t="s">
        <v>168</v>
      </c>
      <c r="P1035" s="371" t="s">
        <v>168</v>
      </c>
      <c r="Q1035" s="371" t="s">
        <v>168</v>
      </c>
      <c r="R1035" s="371" t="s">
        <v>168</v>
      </c>
      <c r="S1035" s="371" t="s">
        <v>168</v>
      </c>
      <c r="T1035" s="371" t="s">
        <v>168</v>
      </c>
      <c r="U1035" s="371" t="s">
        <v>168</v>
      </c>
      <c r="V1035" s="371" t="s">
        <v>168</v>
      </c>
      <c r="W1035" s="371" t="s">
        <v>168</v>
      </c>
      <c r="X1035" s="371" t="s">
        <v>168</v>
      </c>
      <c r="Y1035" s="371" t="n">
        <v>10814</v>
      </c>
      <c r="Z1035" s="371" t="n">
        <v>2887</v>
      </c>
      <c r="AA1035" s="371" t="s">
        <v>168</v>
      </c>
      <c r="AB1035" s="388" t="s">
        <v>534</v>
      </c>
      <c r="AC1035" s="372"/>
    </row>
    <row r="1036" customFormat="false" ht="9" hidden="false" customHeight="true" outlineLevel="0" collapsed="false">
      <c r="C1036" s="370" t="s">
        <v>535</v>
      </c>
      <c r="D1036" s="371" t="n">
        <v>0</v>
      </c>
      <c r="E1036" s="371" t="n">
        <v>0</v>
      </c>
      <c r="F1036" s="371" t="n">
        <v>0</v>
      </c>
      <c r="G1036" s="371" t="n">
        <v>0</v>
      </c>
      <c r="H1036" s="371" t="n">
        <v>0</v>
      </c>
      <c r="I1036" s="371" t="n">
        <v>1885</v>
      </c>
      <c r="J1036" s="371" t="n">
        <v>1744</v>
      </c>
      <c r="K1036" s="371" t="s">
        <v>168</v>
      </c>
      <c r="L1036" s="371" t="n">
        <v>120</v>
      </c>
      <c r="M1036" s="371" t="s">
        <v>168</v>
      </c>
      <c r="N1036" s="371" t="s">
        <v>168</v>
      </c>
      <c r="O1036" s="371" t="s">
        <v>168</v>
      </c>
      <c r="P1036" s="371" t="s">
        <v>168</v>
      </c>
      <c r="Q1036" s="371" t="s">
        <v>168</v>
      </c>
      <c r="R1036" s="371" t="s">
        <v>168</v>
      </c>
      <c r="S1036" s="371" t="s">
        <v>168</v>
      </c>
      <c r="T1036" s="371" t="s">
        <v>168</v>
      </c>
      <c r="U1036" s="371" t="s">
        <v>168</v>
      </c>
      <c r="V1036" s="371" t="s">
        <v>168</v>
      </c>
      <c r="W1036" s="371" t="s">
        <v>168</v>
      </c>
      <c r="X1036" s="371" t="s">
        <v>168</v>
      </c>
      <c r="Y1036" s="371" t="n">
        <v>376</v>
      </c>
      <c r="Z1036" s="371" t="n">
        <v>100</v>
      </c>
      <c r="AA1036" s="371" t="s">
        <v>168</v>
      </c>
      <c r="AB1036" s="388" t="s">
        <v>535</v>
      </c>
      <c r="AC1036" s="337"/>
    </row>
    <row r="1037" customFormat="false" ht="9" hidden="false" customHeight="true" outlineLevel="0" collapsed="false">
      <c r="A1037" s="369"/>
      <c r="B1037" s="365"/>
      <c r="C1037" s="339" t="s">
        <v>536</v>
      </c>
      <c r="D1037" s="376" t="n">
        <v>0</v>
      </c>
      <c r="E1037" s="376" t="n">
        <v>47.3845334753095</v>
      </c>
      <c r="F1037" s="376" t="n">
        <v>3.90449438202247</v>
      </c>
      <c r="G1037" s="376" t="n">
        <v>96.0955056179775</v>
      </c>
      <c r="H1037" s="376" t="n">
        <v>0</v>
      </c>
      <c r="I1037" s="376" t="n">
        <v>45.2206957030108</v>
      </c>
      <c r="J1037" s="376" t="n">
        <v>44.2268342589886</v>
      </c>
      <c r="K1037" s="376" t="n">
        <v>4.38468284127448</v>
      </c>
      <c r="L1037" s="376" t="n">
        <v>6.1677871967261</v>
      </c>
      <c r="M1037" s="376" t="s">
        <v>168</v>
      </c>
      <c r="N1037" s="376" t="s">
        <v>168</v>
      </c>
      <c r="O1037" s="376" t="s">
        <v>168</v>
      </c>
      <c r="P1037" s="376" t="s">
        <v>168</v>
      </c>
      <c r="Q1037" s="376" t="s">
        <v>168</v>
      </c>
      <c r="R1037" s="376" t="s">
        <v>168</v>
      </c>
      <c r="S1037" s="376" t="s">
        <v>168</v>
      </c>
      <c r="T1037" s="376" t="s">
        <v>168</v>
      </c>
      <c r="U1037" s="376" t="s">
        <v>168</v>
      </c>
      <c r="V1037" s="376" t="s">
        <v>168</v>
      </c>
      <c r="W1037" s="376" t="s">
        <v>168</v>
      </c>
      <c r="X1037" s="376" t="s">
        <v>168</v>
      </c>
      <c r="Y1037" s="376" t="s">
        <v>168</v>
      </c>
      <c r="Z1037" s="376" t="s">
        <v>168</v>
      </c>
      <c r="AA1037" s="376" t="s">
        <v>168</v>
      </c>
      <c r="AB1037" s="388" t="s">
        <v>536</v>
      </c>
      <c r="AC1037" s="369"/>
    </row>
    <row r="1038" customFormat="false" ht="9" hidden="false" customHeight="true" outlineLevel="0" collapsed="false">
      <c r="A1038" s="372"/>
      <c r="B1038" s="373"/>
      <c r="C1038" s="339" t="s">
        <v>537</v>
      </c>
      <c r="D1038" s="380" t="n">
        <v>0</v>
      </c>
      <c r="E1038" s="377" t="n">
        <v>59.6</v>
      </c>
      <c r="F1038" s="377" t="n">
        <v>2.8</v>
      </c>
      <c r="G1038" s="377" t="n">
        <v>97.2</v>
      </c>
      <c r="H1038" s="376" t="n">
        <v>0</v>
      </c>
      <c r="I1038" s="377" t="n">
        <v>45.7</v>
      </c>
      <c r="J1038" s="377" t="n">
        <v>42.3</v>
      </c>
      <c r="K1038" s="377" t="s">
        <v>168</v>
      </c>
      <c r="L1038" s="377" t="n">
        <v>2.9</v>
      </c>
      <c r="M1038" s="377" t="s">
        <v>168</v>
      </c>
      <c r="N1038" s="377" t="s">
        <v>168</v>
      </c>
      <c r="O1038" s="377" t="s">
        <v>168</v>
      </c>
      <c r="P1038" s="377" t="s">
        <v>168</v>
      </c>
      <c r="Q1038" s="377" t="s">
        <v>168</v>
      </c>
      <c r="R1038" s="377" t="s">
        <v>168</v>
      </c>
      <c r="S1038" s="377" t="s">
        <v>168</v>
      </c>
      <c r="T1038" s="377" t="s">
        <v>168</v>
      </c>
      <c r="U1038" s="377" t="s">
        <v>168</v>
      </c>
      <c r="V1038" s="377" t="s">
        <v>168</v>
      </c>
      <c r="W1038" s="377" t="s">
        <v>168</v>
      </c>
      <c r="X1038" s="377" t="s">
        <v>168</v>
      </c>
      <c r="Y1038" s="377" t="n">
        <v>9.1</v>
      </c>
      <c r="Z1038" s="377" t="n">
        <v>2.4</v>
      </c>
      <c r="AA1038" s="377" t="s">
        <v>168</v>
      </c>
      <c r="AB1038" s="388" t="s">
        <v>537</v>
      </c>
      <c r="AC1038" s="372"/>
    </row>
    <row r="1039" customFormat="false" ht="8.1" hidden="false" customHeight="true" outlineLevel="0" collapsed="false">
      <c r="AB1039" s="388"/>
      <c r="AC1039" s="337"/>
    </row>
    <row r="1040" customFormat="false" ht="9" hidden="false" customHeight="true" outlineLevel="0" collapsed="false">
      <c r="A1040" s="337" t="n">
        <v>437002</v>
      </c>
      <c r="B1040" s="241" t="s">
        <v>333</v>
      </c>
      <c r="AB1040" s="388"/>
      <c r="AC1040" s="337" t="n">
        <v>437002</v>
      </c>
    </row>
    <row r="1041" customFormat="false" ht="9" hidden="false" customHeight="true" outlineLevel="0" collapsed="false">
      <c r="A1041" s="369"/>
      <c r="B1041" s="365"/>
      <c r="C1041" s="370" t="s">
        <v>532</v>
      </c>
      <c r="D1041" s="371" t="n">
        <v>5186</v>
      </c>
      <c r="E1041" s="371" t="n">
        <v>3264</v>
      </c>
      <c r="F1041" s="371" t="n">
        <v>152</v>
      </c>
      <c r="G1041" s="371" t="n">
        <v>3112</v>
      </c>
      <c r="H1041" s="371" t="n">
        <v>70340</v>
      </c>
      <c r="I1041" s="371" t="n">
        <v>11522</v>
      </c>
      <c r="J1041" s="371" t="n">
        <v>36172</v>
      </c>
      <c r="K1041" s="371" t="n">
        <v>3946</v>
      </c>
      <c r="L1041" s="371" t="s">
        <v>168</v>
      </c>
      <c r="M1041" s="371" t="s">
        <v>168</v>
      </c>
      <c r="N1041" s="371" t="s">
        <v>168</v>
      </c>
      <c r="O1041" s="371" t="s">
        <v>168</v>
      </c>
      <c r="P1041" s="371" t="s">
        <v>168</v>
      </c>
      <c r="Q1041" s="371" t="s">
        <v>168</v>
      </c>
      <c r="R1041" s="371" t="s">
        <v>168</v>
      </c>
      <c r="S1041" s="371" t="s">
        <v>168</v>
      </c>
      <c r="T1041" s="371" t="s">
        <v>168</v>
      </c>
      <c r="U1041" s="371" t="s">
        <v>168</v>
      </c>
      <c r="V1041" s="371" t="s">
        <v>168</v>
      </c>
      <c r="W1041" s="371" t="s">
        <v>168</v>
      </c>
      <c r="X1041" s="371" t="s">
        <v>168</v>
      </c>
      <c r="Y1041" s="371" t="n">
        <v>18700</v>
      </c>
      <c r="Z1041" s="371" t="n">
        <v>18700</v>
      </c>
      <c r="AA1041" s="371" t="s">
        <v>168</v>
      </c>
      <c r="AB1041" s="388" t="s">
        <v>532</v>
      </c>
      <c r="AC1041" s="369"/>
    </row>
    <row r="1042" customFormat="false" ht="9" hidden="false" customHeight="true" outlineLevel="0" collapsed="false">
      <c r="A1042" s="369"/>
      <c r="B1042" s="365"/>
      <c r="C1042" s="370" t="s">
        <v>533</v>
      </c>
      <c r="D1042" s="371" t="n">
        <v>0</v>
      </c>
      <c r="E1042" s="371" t="n">
        <v>0</v>
      </c>
      <c r="F1042" s="371" t="n">
        <v>0</v>
      </c>
      <c r="G1042" s="371" t="n">
        <v>0</v>
      </c>
      <c r="H1042" s="371" t="n">
        <v>0</v>
      </c>
      <c r="I1042" s="371" t="n">
        <v>510</v>
      </c>
      <c r="J1042" s="371" t="n">
        <v>1600</v>
      </c>
      <c r="K1042" s="371" t="n">
        <v>175</v>
      </c>
      <c r="L1042" s="371" t="s">
        <v>168</v>
      </c>
      <c r="M1042" s="371" t="s">
        <v>168</v>
      </c>
      <c r="N1042" s="371" t="s">
        <v>168</v>
      </c>
      <c r="O1042" s="371" t="s">
        <v>168</v>
      </c>
      <c r="P1042" s="371" t="s">
        <v>168</v>
      </c>
      <c r="Q1042" s="371" t="s">
        <v>168</v>
      </c>
      <c r="R1042" s="371" t="s">
        <v>168</v>
      </c>
      <c r="S1042" s="371" t="s">
        <v>168</v>
      </c>
      <c r="T1042" s="371" t="s">
        <v>168</v>
      </c>
      <c r="U1042" s="371" t="s">
        <v>168</v>
      </c>
      <c r="V1042" s="371" t="s">
        <v>168</v>
      </c>
      <c r="W1042" s="371" t="s">
        <v>168</v>
      </c>
      <c r="X1042" s="371" t="s">
        <v>168</v>
      </c>
      <c r="Y1042" s="371" t="n">
        <v>827</v>
      </c>
      <c r="Z1042" s="371" t="n">
        <v>827</v>
      </c>
      <c r="AA1042" s="371" t="s">
        <v>168</v>
      </c>
      <c r="AB1042" s="388" t="s">
        <v>533</v>
      </c>
      <c r="AC1042" s="369"/>
    </row>
    <row r="1043" customFormat="false" ht="9" hidden="false" customHeight="true" outlineLevel="0" collapsed="false">
      <c r="A1043" s="372"/>
      <c r="B1043" s="373"/>
      <c r="C1043" s="370" t="s">
        <v>534</v>
      </c>
      <c r="D1043" s="371" t="n">
        <v>5133</v>
      </c>
      <c r="E1043" s="371" t="n">
        <v>3302</v>
      </c>
      <c r="F1043" s="371" t="n">
        <v>102</v>
      </c>
      <c r="G1043" s="371" t="n">
        <v>3200</v>
      </c>
      <c r="H1043" s="371" t="n">
        <v>91833</v>
      </c>
      <c r="I1043" s="371" t="n">
        <v>13096</v>
      </c>
      <c r="J1043" s="371" t="n">
        <v>46353</v>
      </c>
      <c r="K1043" s="371" t="n">
        <v>5633</v>
      </c>
      <c r="L1043" s="371" t="s">
        <v>168</v>
      </c>
      <c r="M1043" s="371" t="s">
        <v>168</v>
      </c>
      <c r="N1043" s="371" t="s">
        <v>168</v>
      </c>
      <c r="O1043" s="371" t="s">
        <v>168</v>
      </c>
      <c r="P1043" s="371" t="s">
        <v>168</v>
      </c>
      <c r="Q1043" s="371" t="s">
        <v>168</v>
      </c>
      <c r="R1043" s="371" t="s">
        <v>168</v>
      </c>
      <c r="S1043" s="371" t="s">
        <v>168</v>
      </c>
      <c r="T1043" s="371" t="s">
        <v>168</v>
      </c>
      <c r="U1043" s="371" t="s">
        <v>168</v>
      </c>
      <c r="V1043" s="371" t="s">
        <v>168</v>
      </c>
      <c r="W1043" s="371" t="s">
        <v>168</v>
      </c>
      <c r="X1043" s="371" t="s">
        <v>168</v>
      </c>
      <c r="Y1043" s="371" t="n">
        <v>26751</v>
      </c>
      <c r="Z1043" s="371" t="n">
        <v>26751</v>
      </c>
      <c r="AA1043" s="371" t="s">
        <v>168</v>
      </c>
      <c r="AB1043" s="388" t="s">
        <v>534</v>
      </c>
      <c r="AC1043" s="372"/>
    </row>
    <row r="1044" customFormat="false" ht="9" hidden="false" customHeight="true" outlineLevel="0" collapsed="false">
      <c r="C1044" s="370" t="s">
        <v>535</v>
      </c>
      <c r="D1044" s="371" t="n">
        <v>0</v>
      </c>
      <c r="E1044" s="371" t="n">
        <v>0</v>
      </c>
      <c r="F1044" s="371" t="n">
        <v>0</v>
      </c>
      <c r="G1044" s="371" t="n">
        <v>0</v>
      </c>
      <c r="H1044" s="371" t="n">
        <v>0</v>
      </c>
      <c r="I1044" s="371" t="n">
        <v>456</v>
      </c>
      <c r="J1044" s="371" t="n">
        <v>1615</v>
      </c>
      <c r="K1044" s="371" t="n">
        <v>196</v>
      </c>
      <c r="L1044" s="371" t="s">
        <v>168</v>
      </c>
      <c r="M1044" s="371" t="s">
        <v>168</v>
      </c>
      <c r="N1044" s="371" t="s">
        <v>168</v>
      </c>
      <c r="O1044" s="371" t="s">
        <v>168</v>
      </c>
      <c r="P1044" s="371" t="s">
        <v>168</v>
      </c>
      <c r="Q1044" s="371" t="s">
        <v>168</v>
      </c>
      <c r="R1044" s="371" t="s">
        <v>168</v>
      </c>
      <c r="S1044" s="371" t="s">
        <v>168</v>
      </c>
      <c r="T1044" s="371" t="s">
        <v>168</v>
      </c>
      <c r="U1044" s="371" t="s">
        <v>168</v>
      </c>
      <c r="V1044" s="371" t="s">
        <v>168</v>
      </c>
      <c r="W1044" s="371" t="s">
        <v>168</v>
      </c>
      <c r="X1044" s="371" t="s">
        <v>168</v>
      </c>
      <c r="Y1044" s="371" t="n">
        <v>932</v>
      </c>
      <c r="Z1044" s="371" t="n">
        <v>932</v>
      </c>
      <c r="AA1044" s="371" t="s">
        <v>168</v>
      </c>
      <c r="AB1044" s="388" t="s">
        <v>535</v>
      </c>
      <c r="AC1044" s="337"/>
    </row>
    <row r="1045" customFormat="false" ht="9" hidden="false" customHeight="true" outlineLevel="0" collapsed="false">
      <c r="A1045" s="369"/>
      <c r="B1045" s="365"/>
      <c r="C1045" s="339" t="s">
        <v>536</v>
      </c>
      <c r="D1045" s="376" t="n">
        <v>0</v>
      </c>
      <c r="E1045" s="376" t="n">
        <v>62.9386810644042</v>
      </c>
      <c r="F1045" s="376" t="n">
        <v>4.65686274509804</v>
      </c>
      <c r="G1045" s="376" t="n">
        <v>95.343137254902</v>
      </c>
      <c r="H1045" s="376" t="n">
        <v>0</v>
      </c>
      <c r="I1045" s="376" t="n">
        <v>16.3881748071979</v>
      </c>
      <c r="J1045" s="376" t="n">
        <v>51.413881748072</v>
      </c>
      <c r="K1045" s="376" t="n">
        <v>5.62339331619537</v>
      </c>
      <c r="L1045" s="376" t="s">
        <v>168</v>
      </c>
      <c r="M1045" s="376" t="s">
        <v>168</v>
      </c>
      <c r="N1045" s="376" t="s">
        <v>168</v>
      </c>
      <c r="O1045" s="376" t="s">
        <v>168</v>
      </c>
      <c r="P1045" s="376" t="s">
        <v>168</v>
      </c>
      <c r="Q1045" s="376" t="s">
        <v>168</v>
      </c>
      <c r="R1045" s="376" t="s">
        <v>168</v>
      </c>
      <c r="S1045" s="376" t="s">
        <v>168</v>
      </c>
      <c r="T1045" s="376" t="s">
        <v>168</v>
      </c>
      <c r="U1045" s="376" t="s">
        <v>168</v>
      </c>
      <c r="V1045" s="376" t="s">
        <v>168</v>
      </c>
      <c r="W1045" s="376" t="s">
        <v>168</v>
      </c>
      <c r="X1045" s="376" t="s">
        <v>168</v>
      </c>
      <c r="Y1045" s="376" t="n">
        <v>26.5745501285347</v>
      </c>
      <c r="Z1045" s="376" t="n">
        <v>26.5745501285347</v>
      </c>
      <c r="AA1045" s="376" t="s">
        <v>168</v>
      </c>
      <c r="AB1045" s="388" t="s">
        <v>536</v>
      </c>
      <c r="AC1045" s="369"/>
    </row>
    <row r="1046" customFormat="false" ht="9" hidden="false" customHeight="true" outlineLevel="0" collapsed="false">
      <c r="A1046" s="372"/>
      <c r="B1046" s="373"/>
      <c r="C1046" s="339" t="s">
        <v>537</v>
      </c>
      <c r="D1046" s="380" t="n">
        <v>0</v>
      </c>
      <c r="E1046" s="377" t="n">
        <v>64.3</v>
      </c>
      <c r="F1046" s="377" t="n">
        <v>3.1</v>
      </c>
      <c r="G1046" s="377" t="n">
        <v>96.9</v>
      </c>
      <c r="H1046" s="376" t="n">
        <v>0</v>
      </c>
      <c r="I1046" s="377" t="n">
        <v>14.3</v>
      </c>
      <c r="J1046" s="377" t="n">
        <v>50.5</v>
      </c>
      <c r="K1046" s="377" t="n">
        <v>6.1</v>
      </c>
      <c r="L1046" s="377" t="s">
        <v>168</v>
      </c>
      <c r="M1046" s="377" t="s">
        <v>168</v>
      </c>
      <c r="N1046" s="377" t="s">
        <v>168</v>
      </c>
      <c r="O1046" s="377" t="s">
        <v>168</v>
      </c>
      <c r="P1046" s="377" t="s">
        <v>168</v>
      </c>
      <c r="Q1046" s="377" t="s">
        <v>168</v>
      </c>
      <c r="R1046" s="377" t="s">
        <v>168</v>
      </c>
      <c r="S1046" s="377" t="s">
        <v>168</v>
      </c>
      <c r="T1046" s="377" t="s">
        <v>168</v>
      </c>
      <c r="U1046" s="377" t="s">
        <v>168</v>
      </c>
      <c r="V1046" s="377" t="s">
        <v>168</v>
      </c>
      <c r="W1046" s="377" t="s">
        <v>168</v>
      </c>
      <c r="X1046" s="377" t="s">
        <v>168</v>
      </c>
      <c r="Y1046" s="377" t="n">
        <v>29.1</v>
      </c>
      <c r="Z1046" s="377" t="n">
        <v>29.1</v>
      </c>
      <c r="AA1046" s="377" t="s">
        <v>168</v>
      </c>
      <c r="AB1046" s="388" t="s">
        <v>537</v>
      </c>
      <c r="AC1046" s="372"/>
    </row>
    <row r="1047" customFormat="false" ht="8.1" hidden="false" customHeight="true" outlineLevel="0" collapsed="false">
      <c r="AB1047" s="388"/>
      <c r="AC1047" s="337"/>
    </row>
    <row r="1048" customFormat="false" ht="9" hidden="false" customHeight="true" outlineLevel="0" collapsed="false">
      <c r="A1048" s="337" t="n">
        <v>437003</v>
      </c>
      <c r="B1048" s="241" t="s">
        <v>645</v>
      </c>
      <c r="AB1048" s="388"/>
      <c r="AC1048" s="337" t="n">
        <v>437003</v>
      </c>
    </row>
    <row r="1049" customFormat="false" ht="9" hidden="false" customHeight="true" outlineLevel="0" collapsed="false">
      <c r="A1049" s="369"/>
      <c r="B1049" s="365"/>
      <c r="C1049" s="370" t="s">
        <v>532</v>
      </c>
      <c r="D1049" s="371" t="n">
        <v>4222</v>
      </c>
      <c r="E1049" s="371" t="n">
        <v>2178</v>
      </c>
      <c r="F1049" s="371" t="n">
        <v>79</v>
      </c>
      <c r="G1049" s="371" t="n">
        <v>2099</v>
      </c>
      <c r="H1049" s="371" t="n">
        <v>48292</v>
      </c>
      <c r="I1049" s="371" t="n">
        <v>20714</v>
      </c>
      <c r="J1049" s="371" t="n">
        <v>27578</v>
      </c>
      <c r="K1049" s="371" t="s">
        <v>168</v>
      </c>
      <c r="L1049" s="371" t="s">
        <v>168</v>
      </c>
      <c r="M1049" s="371" t="s">
        <v>168</v>
      </c>
      <c r="N1049" s="371" t="s">
        <v>168</v>
      </c>
      <c r="O1049" s="371" t="s">
        <v>168</v>
      </c>
      <c r="P1049" s="371" t="s">
        <v>168</v>
      </c>
      <c r="Q1049" s="371" t="s">
        <v>168</v>
      </c>
      <c r="R1049" s="371" t="s">
        <v>168</v>
      </c>
      <c r="S1049" s="371" t="s">
        <v>168</v>
      </c>
      <c r="T1049" s="371" t="s">
        <v>168</v>
      </c>
      <c r="U1049" s="371" t="s">
        <v>168</v>
      </c>
      <c r="V1049" s="371" t="s">
        <v>168</v>
      </c>
      <c r="W1049" s="371" t="s">
        <v>168</v>
      </c>
      <c r="X1049" s="371" t="s">
        <v>168</v>
      </c>
      <c r="Y1049" s="371" t="s">
        <v>168</v>
      </c>
      <c r="Z1049" s="371" t="s">
        <v>168</v>
      </c>
      <c r="AA1049" s="371" t="s">
        <v>168</v>
      </c>
      <c r="AB1049" s="388" t="s">
        <v>532</v>
      </c>
      <c r="AC1049" s="369"/>
    </row>
    <row r="1050" customFormat="false" ht="9" hidden="false" customHeight="true" outlineLevel="0" collapsed="false">
      <c r="A1050" s="369"/>
      <c r="B1050" s="365"/>
      <c r="C1050" s="370" t="s">
        <v>533</v>
      </c>
      <c r="D1050" s="371" t="n">
        <v>0</v>
      </c>
      <c r="E1050" s="371" t="n">
        <v>0</v>
      </c>
      <c r="F1050" s="371" t="n">
        <v>0</v>
      </c>
      <c r="G1050" s="371" t="n">
        <v>0</v>
      </c>
      <c r="H1050" s="371" t="n">
        <v>0</v>
      </c>
      <c r="I1050" s="371" t="n">
        <v>900</v>
      </c>
      <c r="J1050" s="371" t="n">
        <v>1199</v>
      </c>
      <c r="K1050" s="371" t="s">
        <v>168</v>
      </c>
      <c r="L1050" s="371" t="s">
        <v>168</v>
      </c>
      <c r="M1050" s="371" t="s">
        <v>168</v>
      </c>
      <c r="N1050" s="371" t="s">
        <v>168</v>
      </c>
      <c r="O1050" s="371" t="s">
        <v>168</v>
      </c>
      <c r="P1050" s="371" t="s">
        <v>168</v>
      </c>
      <c r="Q1050" s="371" t="s">
        <v>168</v>
      </c>
      <c r="R1050" s="371" t="s">
        <v>168</v>
      </c>
      <c r="S1050" s="371" t="s">
        <v>168</v>
      </c>
      <c r="T1050" s="371" t="s">
        <v>168</v>
      </c>
      <c r="U1050" s="371" t="s">
        <v>168</v>
      </c>
      <c r="V1050" s="371" t="s">
        <v>168</v>
      </c>
      <c r="W1050" s="371" t="s">
        <v>168</v>
      </c>
      <c r="X1050" s="371" t="s">
        <v>168</v>
      </c>
      <c r="Y1050" s="371" t="s">
        <v>168</v>
      </c>
      <c r="Z1050" s="371" t="s">
        <v>168</v>
      </c>
      <c r="AA1050" s="371" t="s">
        <v>168</v>
      </c>
      <c r="AB1050" s="388" t="s">
        <v>533</v>
      </c>
      <c r="AC1050" s="369"/>
    </row>
    <row r="1051" customFormat="false" ht="9" hidden="false" customHeight="true" outlineLevel="0" collapsed="false">
      <c r="A1051" s="372"/>
      <c r="B1051" s="373"/>
      <c r="C1051" s="370" t="s">
        <v>534</v>
      </c>
      <c r="D1051" s="371" t="n">
        <v>4247</v>
      </c>
      <c r="E1051" s="371" t="n">
        <v>2425</v>
      </c>
      <c r="F1051" s="371" t="n">
        <v>112</v>
      </c>
      <c r="G1051" s="371" t="n">
        <v>2313</v>
      </c>
      <c r="H1051" s="371" t="n">
        <v>66377</v>
      </c>
      <c r="I1051" s="371" t="n">
        <v>24577</v>
      </c>
      <c r="J1051" s="371" t="n">
        <v>41800</v>
      </c>
      <c r="K1051" s="371" t="s">
        <v>168</v>
      </c>
      <c r="L1051" s="371" t="s">
        <v>168</v>
      </c>
      <c r="M1051" s="371" t="s">
        <v>168</v>
      </c>
      <c r="N1051" s="371" t="s">
        <v>168</v>
      </c>
      <c r="O1051" s="371" t="s">
        <v>168</v>
      </c>
      <c r="P1051" s="371" t="s">
        <v>168</v>
      </c>
      <c r="Q1051" s="371" t="s">
        <v>168</v>
      </c>
      <c r="R1051" s="371" t="s">
        <v>168</v>
      </c>
      <c r="S1051" s="371" t="s">
        <v>168</v>
      </c>
      <c r="T1051" s="371" t="s">
        <v>168</v>
      </c>
      <c r="U1051" s="371" t="s">
        <v>168</v>
      </c>
      <c r="V1051" s="371" t="s">
        <v>168</v>
      </c>
      <c r="W1051" s="371" t="s">
        <v>168</v>
      </c>
      <c r="X1051" s="371" t="s">
        <v>168</v>
      </c>
      <c r="Y1051" s="371" t="s">
        <v>168</v>
      </c>
      <c r="Z1051" s="371" t="s">
        <v>168</v>
      </c>
      <c r="AA1051" s="371" t="s">
        <v>168</v>
      </c>
      <c r="AB1051" s="388" t="s">
        <v>534</v>
      </c>
      <c r="AC1051" s="372"/>
    </row>
    <row r="1052" customFormat="false" ht="9" hidden="false" customHeight="true" outlineLevel="0" collapsed="false">
      <c r="C1052" s="370" t="s">
        <v>535</v>
      </c>
      <c r="D1052" s="371" t="n">
        <v>0</v>
      </c>
      <c r="E1052" s="371" t="n">
        <v>0</v>
      </c>
      <c r="F1052" s="371" t="n">
        <v>0</v>
      </c>
      <c r="G1052" s="371" t="n">
        <v>0</v>
      </c>
      <c r="H1052" s="371" t="n">
        <v>0</v>
      </c>
      <c r="I1052" s="371" t="n">
        <v>856</v>
      </c>
      <c r="J1052" s="371" t="n">
        <v>1457</v>
      </c>
      <c r="K1052" s="371" t="s">
        <v>168</v>
      </c>
      <c r="L1052" s="371" t="s">
        <v>168</v>
      </c>
      <c r="M1052" s="371" t="s">
        <v>168</v>
      </c>
      <c r="N1052" s="371" t="s">
        <v>168</v>
      </c>
      <c r="O1052" s="371" t="s">
        <v>168</v>
      </c>
      <c r="P1052" s="371" t="s">
        <v>168</v>
      </c>
      <c r="Q1052" s="371" t="s">
        <v>168</v>
      </c>
      <c r="R1052" s="371" t="s">
        <v>168</v>
      </c>
      <c r="S1052" s="371" t="s">
        <v>168</v>
      </c>
      <c r="T1052" s="371" t="s">
        <v>168</v>
      </c>
      <c r="U1052" s="371" t="s">
        <v>168</v>
      </c>
      <c r="V1052" s="371" t="s">
        <v>168</v>
      </c>
      <c r="W1052" s="371" t="s">
        <v>168</v>
      </c>
      <c r="X1052" s="371" t="s">
        <v>168</v>
      </c>
      <c r="Y1052" s="371" t="s">
        <v>168</v>
      </c>
      <c r="Z1052" s="371" t="s">
        <v>168</v>
      </c>
      <c r="AA1052" s="371" t="s">
        <v>168</v>
      </c>
      <c r="AB1052" s="388" t="s">
        <v>535</v>
      </c>
      <c r="AC1052" s="337"/>
    </row>
    <row r="1053" customFormat="false" ht="9" hidden="false" customHeight="true" outlineLevel="0" collapsed="false">
      <c r="A1053" s="369"/>
      <c r="B1053" s="365"/>
      <c r="C1053" s="339" t="s">
        <v>536</v>
      </c>
      <c r="D1053" s="376" t="n">
        <v>0</v>
      </c>
      <c r="E1053" s="376" t="n">
        <v>51.5869256276646</v>
      </c>
      <c r="F1053" s="376" t="n">
        <v>3.62718089990817</v>
      </c>
      <c r="G1053" s="376" t="n">
        <v>96.3728191000918</v>
      </c>
      <c r="H1053" s="376" t="n">
        <v>0</v>
      </c>
      <c r="I1053" s="376" t="n">
        <v>42.8775607432111</v>
      </c>
      <c r="J1053" s="376" t="n">
        <v>57.122439256789</v>
      </c>
      <c r="K1053" s="376" t="s">
        <v>168</v>
      </c>
      <c r="L1053" s="376" t="s">
        <v>168</v>
      </c>
      <c r="M1053" s="376" t="s">
        <v>168</v>
      </c>
      <c r="N1053" s="376" t="s">
        <v>168</v>
      </c>
      <c r="O1053" s="376" t="s">
        <v>168</v>
      </c>
      <c r="P1053" s="376" t="s">
        <v>168</v>
      </c>
      <c r="Q1053" s="376" t="s">
        <v>168</v>
      </c>
      <c r="R1053" s="376" t="s">
        <v>168</v>
      </c>
      <c r="S1053" s="376" t="s">
        <v>168</v>
      </c>
      <c r="T1053" s="376" t="s">
        <v>168</v>
      </c>
      <c r="U1053" s="376" t="s">
        <v>168</v>
      </c>
      <c r="V1053" s="376" t="s">
        <v>168</v>
      </c>
      <c r="W1053" s="376" t="s">
        <v>168</v>
      </c>
      <c r="X1053" s="376" t="s">
        <v>168</v>
      </c>
      <c r="Y1053" s="376" t="s">
        <v>168</v>
      </c>
      <c r="Z1053" s="376" t="s">
        <v>168</v>
      </c>
      <c r="AA1053" s="376" t="s">
        <v>168</v>
      </c>
      <c r="AB1053" s="388" t="s">
        <v>536</v>
      </c>
      <c r="AC1053" s="369"/>
    </row>
    <row r="1054" customFormat="false" ht="9" hidden="false" customHeight="true" outlineLevel="0" collapsed="false">
      <c r="A1054" s="372"/>
      <c r="B1054" s="373"/>
      <c r="C1054" s="339" t="s">
        <v>537</v>
      </c>
      <c r="D1054" s="380" t="n">
        <v>0</v>
      </c>
      <c r="E1054" s="377" t="n">
        <v>57.1</v>
      </c>
      <c r="F1054" s="377" t="n">
        <v>4.6</v>
      </c>
      <c r="G1054" s="377" t="n">
        <v>95.4</v>
      </c>
      <c r="H1054" s="376" t="n">
        <v>0</v>
      </c>
      <c r="I1054" s="377" t="n">
        <v>37</v>
      </c>
      <c r="J1054" s="377" t="n">
        <v>63</v>
      </c>
      <c r="K1054" s="377" t="s">
        <v>168</v>
      </c>
      <c r="L1054" s="377" t="s">
        <v>168</v>
      </c>
      <c r="M1054" s="377" t="s">
        <v>168</v>
      </c>
      <c r="N1054" s="377" t="s">
        <v>168</v>
      </c>
      <c r="O1054" s="377" t="s">
        <v>168</v>
      </c>
      <c r="P1054" s="377" t="s">
        <v>168</v>
      </c>
      <c r="Q1054" s="377" t="s">
        <v>168</v>
      </c>
      <c r="R1054" s="377" t="s">
        <v>168</v>
      </c>
      <c r="S1054" s="377" t="s">
        <v>168</v>
      </c>
      <c r="T1054" s="377" t="s">
        <v>168</v>
      </c>
      <c r="U1054" s="377" t="s">
        <v>168</v>
      </c>
      <c r="V1054" s="377" t="s">
        <v>168</v>
      </c>
      <c r="W1054" s="377" t="s">
        <v>168</v>
      </c>
      <c r="X1054" s="377" t="s">
        <v>168</v>
      </c>
      <c r="Y1054" s="377" t="s">
        <v>168</v>
      </c>
      <c r="Z1054" s="377" t="s">
        <v>168</v>
      </c>
      <c r="AA1054" s="377" t="s">
        <v>168</v>
      </c>
      <c r="AB1054" s="388" t="s">
        <v>537</v>
      </c>
      <c r="AC1054" s="372"/>
    </row>
    <row r="1055" customFormat="false" ht="8.1" hidden="false" customHeight="true" outlineLevel="0" collapsed="false">
      <c r="C1055" s="339"/>
      <c r="AB1055" s="388"/>
      <c r="AC1055" s="337"/>
    </row>
    <row r="1056" customFormat="false" ht="9" hidden="false" customHeight="true" outlineLevel="0" collapsed="false">
      <c r="A1056" s="337" t="n">
        <v>437004</v>
      </c>
      <c r="B1056" s="241" t="s">
        <v>339</v>
      </c>
      <c r="AB1056" s="388"/>
      <c r="AC1056" s="337" t="n">
        <v>437004</v>
      </c>
    </row>
    <row r="1057" customFormat="false" ht="9" hidden="false" customHeight="true" outlineLevel="0" collapsed="false">
      <c r="A1057" s="369"/>
      <c r="B1057" s="365"/>
      <c r="C1057" s="370" t="s">
        <v>532</v>
      </c>
      <c r="D1057" s="371" t="n">
        <v>5329</v>
      </c>
      <c r="E1057" s="371" t="n">
        <v>2666</v>
      </c>
      <c r="F1057" s="371" t="n">
        <v>116</v>
      </c>
      <c r="G1057" s="371" t="n">
        <v>2550</v>
      </c>
      <c r="H1057" s="371" t="n">
        <v>70002</v>
      </c>
      <c r="I1057" s="371" t="s">
        <v>168</v>
      </c>
      <c r="J1057" s="371" t="n">
        <v>47379</v>
      </c>
      <c r="K1057" s="371" t="s">
        <v>168</v>
      </c>
      <c r="L1057" s="371" t="s">
        <v>168</v>
      </c>
      <c r="M1057" s="371" t="s">
        <v>168</v>
      </c>
      <c r="N1057" s="371" t="s">
        <v>168</v>
      </c>
      <c r="O1057" s="371" t="s">
        <v>168</v>
      </c>
      <c r="P1057" s="371" t="s">
        <v>168</v>
      </c>
      <c r="Q1057" s="371" t="s">
        <v>168</v>
      </c>
      <c r="R1057" s="371" t="s">
        <v>168</v>
      </c>
      <c r="S1057" s="371" t="s">
        <v>168</v>
      </c>
      <c r="T1057" s="371" t="s">
        <v>168</v>
      </c>
      <c r="U1057" s="371" t="s">
        <v>168</v>
      </c>
      <c r="V1057" s="371" t="s">
        <v>168</v>
      </c>
      <c r="W1057" s="371" t="s">
        <v>168</v>
      </c>
      <c r="X1057" s="371" t="s">
        <v>168</v>
      </c>
      <c r="Y1057" s="371" t="n">
        <v>22623</v>
      </c>
      <c r="Z1057" s="371" t="n">
        <v>22623</v>
      </c>
      <c r="AA1057" s="371" t="s">
        <v>168</v>
      </c>
      <c r="AB1057" s="388" t="s">
        <v>532</v>
      </c>
      <c r="AC1057" s="369"/>
    </row>
    <row r="1058" customFormat="false" ht="9" hidden="false" customHeight="true" outlineLevel="0" collapsed="false">
      <c r="A1058" s="369"/>
      <c r="B1058" s="365"/>
      <c r="C1058" s="370" t="s">
        <v>533</v>
      </c>
      <c r="D1058" s="371" t="n">
        <v>0</v>
      </c>
      <c r="E1058" s="371" t="n">
        <v>0</v>
      </c>
      <c r="F1058" s="371" t="n">
        <v>0</v>
      </c>
      <c r="G1058" s="371" t="n">
        <v>0</v>
      </c>
      <c r="H1058" s="371" t="n">
        <v>0</v>
      </c>
      <c r="I1058" s="371" t="s">
        <v>168</v>
      </c>
      <c r="J1058" s="371" t="n">
        <v>1726</v>
      </c>
      <c r="K1058" s="371" t="s">
        <v>168</v>
      </c>
      <c r="L1058" s="371" t="s">
        <v>168</v>
      </c>
      <c r="M1058" s="371" t="s">
        <v>168</v>
      </c>
      <c r="N1058" s="371" t="s">
        <v>168</v>
      </c>
      <c r="O1058" s="371" t="s">
        <v>168</v>
      </c>
      <c r="P1058" s="371" t="s">
        <v>168</v>
      </c>
      <c r="Q1058" s="371" t="s">
        <v>168</v>
      </c>
      <c r="R1058" s="371" t="s">
        <v>168</v>
      </c>
      <c r="S1058" s="371" t="s">
        <v>168</v>
      </c>
      <c r="T1058" s="371" t="s">
        <v>168</v>
      </c>
      <c r="U1058" s="371" t="s">
        <v>168</v>
      </c>
      <c r="V1058" s="371" t="s">
        <v>168</v>
      </c>
      <c r="W1058" s="371" t="s">
        <v>168</v>
      </c>
      <c r="X1058" s="371" t="s">
        <v>168</v>
      </c>
      <c r="Y1058" s="371" t="n">
        <v>824</v>
      </c>
      <c r="Z1058" s="371" t="n">
        <v>824</v>
      </c>
      <c r="AA1058" s="371" t="s">
        <v>168</v>
      </c>
      <c r="AB1058" s="388" t="s">
        <v>533</v>
      </c>
      <c r="AC1058" s="369"/>
    </row>
    <row r="1059" customFormat="false" ht="9" hidden="false" customHeight="true" outlineLevel="0" collapsed="false">
      <c r="A1059" s="372"/>
      <c r="B1059" s="373"/>
      <c r="C1059" s="370" t="s">
        <v>534</v>
      </c>
      <c r="D1059" s="371" t="n">
        <v>5379</v>
      </c>
      <c r="E1059" s="371" t="n">
        <v>3125</v>
      </c>
      <c r="F1059" s="371" t="n">
        <v>136</v>
      </c>
      <c r="G1059" s="371" t="n">
        <v>2989</v>
      </c>
      <c r="H1059" s="371" t="n">
        <v>84560</v>
      </c>
      <c r="I1059" s="371" t="s">
        <v>168</v>
      </c>
      <c r="J1059" s="371" t="n">
        <v>53720</v>
      </c>
      <c r="K1059" s="371" t="s">
        <v>168</v>
      </c>
      <c r="L1059" s="371" t="s">
        <v>168</v>
      </c>
      <c r="M1059" s="371" t="s">
        <v>168</v>
      </c>
      <c r="N1059" s="371" t="s">
        <v>168</v>
      </c>
      <c r="O1059" s="371" t="s">
        <v>168</v>
      </c>
      <c r="P1059" s="371" t="s">
        <v>168</v>
      </c>
      <c r="Q1059" s="371" t="s">
        <v>168</v>
      </c>
      <c r="R1059" s="371" t="s">
        <v>168</v>
      </c>
      <c r="S1059" s="371" t="s">
        <v>168</v>
      </c>
      <c r="T1059" s="371" t="s">
        <v>168</v>
      </c>
      <c r="U1059" s="371" t="s">
        <v>168</v>
      </c>
      <c r="V1059" s="371" t="s">
        <v>168</v>
      </c>
      <c r="W1059" s="371" t="s">
        <v>168</v>
      </c>
      <c r="X1059" s="371" t="s">
        <v>168</v>
      </c>
      <c r="Y1059" s="371" t="n">
        <v>30840</v>
      </c>
      <c r="Z1059" s="371" t="n">
        <v>30840</v>
      </c>
      <c r="AA1059" s="371" t="s">
        <v>168</v>
      </c>
      <c r="AB1059" s="388" t="s">
        <v>534</v>
      </c>
      <c r="AC1059" s="372"/>
    </row>
    <row r="1060" customFormat="false" ht="9" hidden="false" customHeight="true" outlineLevel="0" collapsed="false">
      <c r="C1060" s="370" t="s">
        <v>535</v>
      </c>
      <c r="D1060" s="371" t="n">
        <v>0</v>
      </c>
      <c r="E1060" s="371" t="n">
        <v>0</v>
      </c>
      <c r="F1060" s="371" t="n">
        <v>0</v>
      </c>
      <c r="G1060" s="371" t="n">
        <v>0</v>
      </c>
      <c r="H1060" s="371" t="n">
        <v>0</v>
      </c>
      <c r="I1060" s="371" t="s">
        <v>168</v>
      </c>
      <c r="J1060" s="371" t="n">
        <v>1899</v>
      </c>
      <c r="K1060" s="371" t="s">
        <v>168</v>
      </c>
      <c r="L1060" s="371" t="s">
        <v>168</v>
      </c>
      <c r="M1060" s="371" t="s">
        <v>168</v>
      </c>
      <c r="N1060" s="371" t="s">
        <v>168</v>
      </c>
      <c r="O1060" s="371" t="s">
        <v>168</v>
      </c>
      <c r="P1060" s="371" t="s">
        <v>168</v>
      </c>
      <c r="Q1060" s="371" t="s">
        <v>168</v>
      </c>
      <c r="R1060" s="371" t="s">
        <v>168</v>
      </c>
      <c r="S1060" s="371" t="s">
        <v>168</v>
      </c>
      <c r="T1060" s="371" t="s">
        <v>168</v>
      </c>
      <c r="U1060" s="371" t="s">
        <v>168</v>
      </c>
      <c r="V1060" s="371" t="s">
        <v>168</v>
      </c>
      <c r="W1060" s="371" t="s">
        <v>168</v>
      </c>
      <c r="X1060" s="371" t="s">
        <v>168</v>
      </c>
      <c r="Y1060" s="371" t="n">
        <v>1090</v>
      </c>
      <c r="Z1060" s="371" t="n">
        <v>1090</v>
      </c>
      <c r="AA1060" s="371" t="s">
        <v>168</v>
      </c>
      <c r="AB1060" s="388" t="s">
        <v>535</v>
      </c>
      <c r="AC1060" s="337"/>
    </row>
    <row r="1061" customFormat="false" ht="9" hidden="false" customHeight="true" outlineLevel="0" collapsed="false">
      <c r="A1061" s="369"/>
      <c r="B1061" s="365"/>
      <c r="C1061" s="339" t="s">
        <v>536</v>
      </c>
      <c r="D1061" s="376" t="n">
        <v>0</v>
      </c>
      <c r="E1061" s="376" t="n">
        <v>50.0281478701445</v>
      </c>
      <c r="F1061" s="376" t="n">
        <v>4.35108777194299</v>
      </c>
      <c r="G1061" s="376" t="n">
        <v>95.648912228057</v>
      </c>
      <c r="H1061" s="376" t="n">
        <v>0</v>
      </c>
      <c r="I1061" s="376" t="s">
        <v>168</v>
      </c>
      <c r="J1061" s="376" t="n">
        <v>67.6862745098039</v>
      </c>
      <c r="K1061" s="376" t="s">
        <v>168</v>
      </c>
      <c r="L1061" s="376" t="s">
        <v>168</v>
      </c>
      <c r="M1061" s="376" t="s">
        <v>168</v>
      </c>
      <c r="N1061" s="376" t="s">
        <v>168</v>
      </c>
      <c r="O1061" s="376" t="s">
        <v>168</v>
      </c>
      <c r="P1061" s="376" t="s">
        <v>168</v>
      </c>
      <c r="Q1061" s="376" t="s">
        <v>168</v>
      </c>
      <c r="R1061" s="376" t="s">
        <v>168</v>
      </c>
      <c r="S1061" s="376" t="s">
        <v>168</v>
      </c>
      <c r="T1061" s="376" t="s">
        <v>168</v>
      </c>
      <c r="U1061" s="376" t="s">
        <v>168</v>
      </c>
      <c r="V1061" s="376" t="s">
        <v>168</v>
      </c>
      <c r="W1061" s="376" t="s">
        <v>168</v>
      </c>
      <c r="X1061" s="376" t="s">
        <v>168</v>
      </c>
      <c r="Y1061" s="376" t="n">
        <v>32.3137254901961</v>
      </c>
      <c r="Z1061" s="376" t="n">
        <v>32.3137254901961</v>
      </c>
      <c r="AA1061" s="376" t="s">
        <v>168</v>
      </c>
      <c r="AB1061" s="388" t="s">
        <v>536</v>
      </c>
      <c r="AC1061" s="369"/>
    </row>
    <row r="1062" customFormat="false" ht="9" hidden="false" customHeight="true" outlineLevel="0" collapsed="false">
      <c r="A1062" s="372"/>
      <c r="B1062" s="373"/>
      <c r="C1062" s="339" t="s">
        <v>537</v>
      </c>
      <c r="D1062" s="380" t="n">
        <v>0</v>
      </c>
      <c r="E1062" s="377" t="n">
        <v>58.1</v>
      </c>
      <c r="F1062" s="377" t="n">
        <v>4.4</v>
      </c>
      <c r="G1062" s="377" t="n">
        <v>95.6</v>
      </c>
      <c r="H1062" s="376" t="n">
        <v>0</v>
      </c>
      <c r="I1062" s="377" t="s">
        <v>168</v>
      </c>
      <c r="J1062" s="377" t="n">
        <v>63.5</v>
      </c>
      <c r="K1062" s="377" t="s">
        <v>168</v>
      </c>
      <c r="L1062" s="377" t="s">
        <v>168</v>
      </c>
      <c r="M1062" s="377" t="s">
        <v>168</v>
      </c>
      <c r="N1062" s="377" t="s">
        <v>168</v>
      </c>
      <c r="O1062" s="377" t="s">
        <v>168</v>
      </c>
      <c r="P1062" s="377" t="s">
        <v>168</v>
      </c>
      <c r="Q1062" s="377" t="s">
        <v>168</v>
      </c>
      <c r="R1062" s="377" t="s">
        <v>168</v>
      </c>
      <c r="S1062" s="377" t="s">
        <v>168</v>
      </c>
      <c r="T1062" s="377" t="s">
        <v>168</v>
      </c>
      <c r="U1062" s="377" t="s">
        <v>168</v>
      </c>
      <c r="V1062" s="377" t="s">
        <v>168</v>
      </c>
      <c r="W1062" s="377" t="s">
        <v>168</v>
      </c>
      <c r="X1062" s="377" t="s">
        <v>168</v>
      </c>
      <c r="Y1062" s="377" t="n">
        <v>36.5</v>
      </c>
      <c r="Z1062" s="377" t="n">
        <v>36.5</v>
      </c>
      <c r="AA1062" s="377" t="s">
        <v>168</v>
      </c>
      <c r="AB1062" s="388" t="s">
        <v>537</v>
      </c>
      <c r="AC1062" s="372"/>
    </row>
    <row r="1063" customFormat="false" ht="8.1" hidden="false" customHeight="true" outlineLevel="0" collapsed="false">
      <c r="AB1063" s="388"/>
      <c r="AC1063" s="337"/>
    </row>
    <row r="1064" customFormat="false" ht="9" hidden="false" customHeight="true" outlineLevel="0" collapsed="false">
      <c r="A1064" s="337" t="n">
        <v>437005</v>
      </c>
      <c r="B1064" s="241" t="s">
        <v>424</v>
      </c>
      <c r="AB1064" s="388"/>
      <c r="AC1064" s="337" t="n">
        <v>437005</v>
      </c>
    </row>
    <row r="1065" customFormat="false" ht="9" hidden="false" customHeight="true" outlineLevel="0" collapsed="false">
      <c r="A1065" s="369"/>
      <c r="B1065" s="365"/>
      <c r="C1065" s="370" t="s">
        <v>532</v>
      </c>
      <c r="D1065" s="371" t="n">
        <v>2848</v>
      </c>
      <c r="E1065" s="371" t="n">
        <v>1516</v>
      </c>
      <c r="F1065" s="371" t="n">
        <v>59</v>
      </c>
      <c r="G1065" s="371" t="n">
        <v>1457</v>
      </c>
      <c r="H1065" s="371" t="n">
        <v>26029</v>
      </c>
      <c r="I1065" s="371" t="n">
        <v>9518</v>
      </c>
      <c r="J1065" s="371" t="n">
        <v>12132</v>
      </c>
      <c r="K1065" s="371" t="n">
        <v>2443</v>
      </c>
      <c r="L1065" s="371" t="n">
        <v>1936</v>
      </c>
      <c r="M1065" s="371" t="s">
        <v>168</v>
      </c>
      <c r="N1065" s="371" t="s">
        <v>168</v>
      </c>
      <c r="O1065" s="371" t="s">
        <v>168</v>
      </c>
      <c r="P1065" s="371" t="s">
        <v>168</v>
      </c>
      <c r="Q1065" s="371" t="s">
        <v>168</v>
      </c>
      <c r="R1065" s="371" t="s">
        <v>168</v>
      </c>
      <c r="S1065" s="371" t="s">
        <v>168</v>
      </c>
      <c r="T1065" s="371" t="s">
        <v>168</v>
      </c>
      <c r="U1065" s="371" t="s">
        <v>168</v>
      </c>
      <c r="V1065" s="371" t="s">
        <v>168</v>
      </c>
      <c r="W1065" s="371" t="s">
        <v>168</v>
      </c>
      <c r="X1065" s="371" t="s">
        <v>168</v>
      </c>
      <c r="Y1065" s="371" t="s">
        <v>168</v>
      </c>
      <c r="Z1065" s="371" t="s">
        <v>168</v>
      </c>
      <c r="AA1065" s="371" t="s">
        <v>168</v>
      </c>
      <c r="AB1065" s="388" t="s">
        <v>532</v>
      </c>
      <c r="AC1065" s="369"/>
    </row>
    <row r="1066" customFormat="false" ht="9" hidden="false" customHeight="true" outlineLevel="0" collapsed="false">
      <c r="A1066" s="369"/>
      <c r="B1066" s="365"/>
      <c r="C1066" s="370" t="s">
        <v>533</v>
      </c>
      <c r="D1066" s="371" t="n">
        <v>0</v>
      </c>
      <c r="E1066" s="371" t="n">
        <v>0</v>
      </c>
      <c r="F1066" s="371" t="n">
        <v>0</v>
      </c>
      <c r="G1066" s="371" t="n">
        <v>0</v>
      </c>
      <c r="H1066" s="371" t="n">
        <v>0</v>
      </c>
      <c r="I1066" s="371" t="n">
        <v>533</v>
      </c>
      <c r="J1066" s="371" t="n">
        <v>679</v>
      </c>
      <c r="K1066" s="371" t="n">
        <v>137</v>
      </c>
      <c r="L1066" s="371" t="n">
        <v>108</v>
      </c>
      <c r="M1066" s="371" t="s">
        <v>168</v>
      </c>
      <c r="N1066" s="371" t="s">
        <v>168</v>
      </c>
      <c r="O1066" s="371" t="s">
        <v>168</v>
      </c>
      <c r="P1066" s="371" t="s">
        <v>168</v>
      </c>
      <c r="Q1066" s="371" t="s">
        <v>168</v>
      </c>
      <c r="R1066" s="371" t="s">
        <v>168</v>
      </c>
      <c r="S1066" s="371" t="s">
        <v>168</v>
      </c>
      <c r="T1066" s="371" t="s">
        <v>168</v>
      </c>
      <c r="U1066" s="371" t="s">
        <v>168</v>
      </c>
      <c r="V1066" s="371" t="s">
        <v>168</v>
      </c>
      <c r="W1066" s="371" t="s">
        <v>168</v>
      </c>
      <c r="X1066" s="371" t="s">
        <v>168</v>
      </c>
      <c r="Y1066" s="371" t="s">
        <v>168</v>
      </c>
      <c r="Z1066" s="371" t="s">
        <v>168</v>
      </c>
      <c r="AA1066" s="371" t="s">
        <v>168</v>
      </c>
      <c r="AB1066" s="388" t="s">
        <v>533</v>
      </c>
      <c r="AC1066" s="369"/>
    </row>
    <row r="1067" customFormat="false" ht="9" hidden="false" customHeight="true" outlineLevel="0" collapsed="false">
      <c r="A1067" s="372"/>
      <c r="B1067" s="373"/>
      <c r="C1067" s="370" t="s">
        <v>534</v>
      </c>
      <c r="D1067" s="371" t="n">
        <v>2807</v>
      </c>
      <c r="E1067" s="371" t="n">
        <v>1704</v>
      </c>
      <c r="F1067" s="371" t="n">
        <v>50</v>
      </c>
      <c r="G1067" s="371" t="n">
        <v>1654</v>
      </c>
      <c r="H1067" s="371" t="n">
        <v>35779</v>
      </c>
      <c r="I1067" s="371" t="n">
        <v>12632</v>
      </c>
      <c r="J1067" s="371" t="n">
        <v>18599</v>
      </c>
      <c r="K1067" s="371" t="n">
        <v>3634</v>
      </c>
      <c r="L1067" s="371" t="n">
        <v>914</v>
      </c>
      <c r="M1067" s="371" t="s">
        <v>168</v>
      </c>
      <c r="N1067" s="371" t="s">
        <v>168</v>
      </c>
      <c r="O1067" s="371" t="s">
        <v>168</v>
      </c>
      <c r="P1067" s="371" t="s">
        <v>168</v>
      </c>
      <c r="Q1067" s="371" t="s">
        <v>168</v>
      </c>
      <c r="R1067" s="371" t="s">
        <v>168</v>
      </c>
      <c r="S1067" s="371" t="s">
        <v>168</v>
      </c>
      <c r="T1067" s="371" t="s">
        <v>168</v>
      </c>
      <c r="U1067" s="371" t="s">
        <v>168</v>
      </c>
      <c r="V1067" s="371" t="s">
        <v>168</v>
      </c>
      <c r="W1067" s="371" t="s">
        <v>168</v>
      </c>
      <c r="X1067" s="371" t="s">
        <v>168</v>
      </c>
      <c r="Y1067" s="371" t="s">
        <v>168</v>
      </c>
      <c r="Z1067" s="371" t="s">
        <v>168</v>
      </c>
      <c r="AA1067" s="371" t="s">
        <v>168</v>
      </c>
      <c r="AB1067" s="388" t="s">
        <v>534</v>
      </c>
      <c r="AC1067" s="372"/>
    </row>
    <row r="1068" customFormat="false" ht="9" hidden="false" customHeight="true" outlineLevel="0" collapsed="false">
      <c r="C1068" s="370" t="s">
        <v>535</v>
      </c>
      <c r="D1068" s="371" t="n">
        <v>0</v>
      </c>
      <c r="E1068" s="371" t="n">
        <v>0</v>
      </c>
      <c r="F1068" s="371" t="n">
        <v>0</v>
      </c>
      <c r="G1068" s="371" t="n">
        <v>0</v>
      </c>
      <c r="H1068" s="371" t="n">
        <v>0</v>
      </c>
      <c r="I1068" s="371" t="n">
        <v>584</v>
      </c>
      <c r="J1068" s="371" t="n">
        <v>860</v>
      </c>
      <c r="K1068" s="371" t="n">
        <v>168</v>
      </c>
      <c r="L1068" s="371" t="n">
        <v>42</v>
      </c>
      <c r="M1068" s="371" t="s">
        <v>168</v>
      </c>
      <c r="N1068" s="371" t="s">
        <v>168</v>
      </c>
      <c r="O1068" s="371" t="s">
        <v>168</v>
      </c>
      <c r="P1068" s="371" t="s">
        <v>168</v>
      </c>
      <c r="Q1068" s="371" t="s">
        <v>168</v>
      </c>
      <c r="R1068" s="371" t="s">
        <v>168</v>
      </c>
      <c r="S1068" s="371" t="s">
        <v>168</v>
      </c>
      <c r="T1068" s="371" t="s">
        <v>168</v>
      </c>
      <c r="U1068" s="371" t="s">
        <v>168</v>
      </c>
      <c r="V1068" s="371" t="s">
        <v>168</v>
      </c>
      <c r="W1068" s="371" t="s">
        <v>168</v>
      </c>
      <c r="X1068" s="371" t="s">
        <v>168</v>
      </c>
      <c r="Y1068" s="371" t="s">
        <v>168</v>
      </c>
      <c r="Z1068" s="371" t="s">
        <v>168</v>
      </c>
      <c r="AA1068" s="371" t="s">
        <v>168</v>
      </c>
      <c r="AB1068" s="388" t="s">
        <v>535</v>
      </c>
      <c r="AC1068" s="337"/>
    </row>
    <row r="1069" customFormat="false" ht="9" hidden="false" customHeight="true" outlineLevel="0" collapsed="false">
      <c r="A1069" s="369"/>
      <c r="B1069" s="365"/>
      <c r="C1069" s="339" t="s">
        <v>536</v>
      </c>
      <c r="D1069" s="376" t="n">
        <v>0</v>
      </c>
      <c r="E1069" s="376" t="n">
        <v>53.2303370786517</v>
      </c>
      <c r="F1069" s="376" t="n">
        <v>3.89182058047493</v>
      </c>
      <c r="G1069" s="376" t="n">
        <v>96.1081794195251</v>
      </c>
      <c r="H1069" s="376" t="n">
        <v>0</v>
      </c>
      <c r="I1069" s="376" t="n">
        <v>36.5820178448868</v>
      </c>
      <c r="J1069" s="376" t="n">
        <v>46.6026080988332</v>
      </c>
      <c r="K1069" s="376" t="n">
        <v>9.40288263555251</v>
      </c>
      <c r="L1069" s="376" t="n">
        <v>7.41249142072752</v>
      </c>
      <c r="M1069" s="376" t="s">
        <v>168</v>
      </c>
      <c r="N1069" s="376" t="s">
        <v>168</v>
      </c>
      <c r="O1069" s="376" t="s">
        <v>168</v>
      </c>
      <c r="P1069" s="376" t="s">
        <v>168</v>
      </c>
      <c r="Q1069" s="376" t="s">
        <v>168</v>
      </c>
      <c r="R1069" s="376" t="s">
        <v>168</v>
      </c>
      <c r="S1069" s="376" t="s">
        <v>168</v>
      </c>
      <c r="T1069" s="376" t="s">
        <v>168</v>
      </c>
      <c r="U1069" s="376" t="s">
        <v>168</v>
      </c>
      <c r="V1069" s="376" t="s">
        <v>168</v>
      </c>
      <c r="W1069" s="376" t="s">
        <v>168</v>
      </c>
      <c r="X1069" s="376" t="s">
        <v>168</v>
      </c>
      <c r="Y1069" s="376" t="s">
        <v>168</v>
      </c>
      <c r="Z1069" s="376" t="s">
        <v>168</v>
      </c>
      <c r="AA1069" s="376" t="s">
        <v>168</v>
      </c>
      <c r="AB1069" s="388" t="s">
        <v>536</v>
      </c>
      <c r="AC1069" s="369"/>
    </row>
    <row r="1070" customFormat="false" ht="9" hidden="false" customHeight="true" outlineLevel="0" collapsed="false">
      <c r="A1070" s="372"/>
      <c r="B1070" s="373"/>
      <c r="C1070" s="339" t="s">
        <v>537</v>
      </c>
      <c r="D1070" s="380" t="n">
        <v>0</v>
      </c>
      <c r="E1070" s="377" t="n">
        <v>60.7</v>
      </c>
      <c r="F1070" s="377" t="n">
        <v>2.9</v>
      </c>
      <c r="G1070" s="377" t="n">
        <v>97.1</v>
      </c>
      <c r="H1070" s="376" t="n">
        <v>0</v>
      </c>
      <c r="I1070" s="377" t="n">
        <v>35.3</v>
      </c>
      <c r="J1070" s="377" t="n">
        <v>52</v>
      </c>
      <c r="K1070" s="377" t="n">
        <v>10.2</v>
      </c>
      <c r="L1070" s="377" t="n">
        <v>2.6</v>
      </c>
      <c r="M1070" s="377" t="s">
        <v>168</v>
      </c>
      <c r="N1070" s="377" t="s">
        <v>168</v>
      </c>
      <c r="O1070" s="377" t="s">
        <v>168</v>
      </c>
      <c r="P1070" s="377" t="s">
        <v>168</v>
      </c>
      <c r="Q1070" s="377" t="s">
        <v>168</v>
      </c>
      <c r="R1070" s="377" t="s">
        <v>168</v>
      </c>
      <c r="S1070" s="377" t="s">
        <v>168</v>
      </c>
      <c r="T1070" s="377" t="s">
        <v>168</v>
      </c>
      <c r="U1070" s="377" t="s">
        <v>168</v>
      </c>
      <c r="V1070" s="377" t="s">
        <v>168</v>
      </c>
      <c r="W1070" s="377" t="s">
        <v>168</v>
      </c>
      <c r="X1070" s="377" t="s">
        <v>168</v>
      </c>
      <c r="Y1070" s="377" t="s">
        <v>168</v>
      </c>
      <c r="Z1070" s="377" t="s">
        <v>168</v>
      </c>
      <c r="AA1070" s="377" t="s">
        <v>168</v>
      </c>
      <c r="AB1070" s="388" t="s">
        <v>537</v>
      </c>
      <c r="AC1070" s="372"/>
    </row>
    <row r="1071" customFormat="false" ht="8.1" hidden="false" customHeight="true" outlineLevel="0" collapsed="false">
      <c r="C1071" s="339"/>
      <c r="AB1071" s="388"/>
      <c r="AC1071" s="337"/>
    </row>
    <row r="1072" customFormat="false" ht="9" hidden="false" customHeight="true" outlineLevel="0" collapsed="false">
      <c r="A1072" s="337" t="n">
        <v>437006</v>
      </c>
      <c r="B1072" s="241" t="s">
        <v>300</v>
      </c>
      <c r="AB1072" s="388"/>
      <c r="AC1072" s="337" t="n">
        <v>437006</v>
      </c>
    </row>
    <row r="1073" customFormat="false" ht="9" hidden="false" customHeight="true" outlineLevel="0" collapsed="false">
      <c r="A1073" s="369"/>
      <c r="B1073" s="365"/>
      <c r="C1073" s="370" t="s">
        <v>532</v>
      </c>
      <c r="D1073" s="371" t="n">
        <v>10211</v>
      </c>
      <c r="E1073" s="371" t="n">
        <v>5348</v>
      </c>
      <c r="F1073" s="371" t="n">
        <v>286</v>
      </c>
      <c r="G1073" s="371" t="n">
        <v>5062</v>
      </c>
      <c r="H1073" s="371" t="n">
        <v>144769</v>
      </c>
      <c r="I1073" s="371" t="n">
        <v>53133</v>
      </c>
      <c r="J1073" s="371" t="n">
        <v>54816</v>
      </c>
      <c r="K1073" s="371" t="n">
        <v>11479</v>
      </c>
      <c r="L1073" s="371" t="n">
        <v>5765</v>
      </c>
      <c r="M1073" s="371" t="s">
        <v>168</v>
      </c>
      <c r="N1073" s="371" t="s">
        <v>168</v>
      </c>
      <c r="O1073" s="371" t="s">
        <v>168</v>
      </c>
      <c r="P1073" s="371" t="s">
        <v>168</v>
      </c>
      <c r="Q1073" s="371" t="s">
        <v>168</v>
      </c>
      <c r="R1073" s="371" t="s">
        <v>168</v>
      </c>
      <c r="S1073" s="371" t="s">
        <v>168</v>
      </c>
      <c r="T1073" s="371" t="s">
        <v>168</v>
      </c>
      <c r="U1073" s="371" t="s">
        <v>168</v>
      </c>
      <c r="V1073" s="371" t="s">
        <v>168</v>
      </c>
      <c r="W1073" s="371" t="s">
        <v>168</v>
      </c>
      <c r="X1073" s="371" t="s">
        <v>168</v>
      </c>
      <c r="Y1073" s="371" t="n">
        <v>19576</v>
      </c>
      <c r="Z1073" s="371" t="n">
        <v>19576</v>
      </c>
      <c r="AA1073" s="371" t="s">
        <v>168</v>
      </c>
      <c r="AB1073" s="388" t="s">
        <v>532</v>
      </c>
      <c r="AC1073" s="369"/>
    </row>
    <row r="1074" customFormat="false" ht="9" hidden="false" customHeight="true" outlineLevel="0" collapsed="false">
      <c r="A1074" s="369"/>
      <c r="B1074" s="365"/>
      <c r="C1074" s="370" t="s">
        <v>533</v>
      </c>
      <c r="D1074" s="371" t="n">
        <v>0</v>
      </c>
      <c r="E1074" s="371" t="n">
        <v>0</v>
      </c>
      <c r="F1074" s="371" t="n">
        <v>0</v>
      </c>
      <c r="G1074" s="371" t="n">
        <v>0</v>
      </c>
      <c r="H1074" s="371" t="n">
        <v>0</v>
      </c>
      <c r="I1074" s="371" t="n">
        <v>1858</v>
      </c>
      <c r="J1074" s="371" t="n">
        <v>1917</v>
      </c>
      <c r="K1074" s="371" t="n">
        <v>401</v>
      </c>
      <c r="L1074" s="371" t="n">
        <v>202</v>
      </c>
      <c r="M1074" s="371" t="s">
        <v>168</v>
      </c>
      <c r="N1074" s="371" t="s">
        <v>168</v>
      </c>
      <c r="O1074" s="371" t="s">
        <v>168</v>
      </c>
      <c r="P1074" s="371" t="s">
        <v>168</v>
      </c>
      <c r="Q1074" s="371" t="s">
        <v>168</v>
      </c>
      <c r="R1074" s="371" t="s">
        <v>168</v>
      </c>
      <c r="S1074" s="371" t="s">
        <v>168</v>
      </c>
      <c r="T1074" s="371" t="s">
        <v>168</v>
      </c>
      <c r="U1074" s="371" t="s">
        <v>168</v>
      </c>
      <c r="V1074" s="371" t="s">
        <v>168</v>
      </c>
      <c r="W1074" s="371" t="s">
        <v>168</v>
      </c>
      <c r="X1074" s="371" t="s">
        <v>168</v>
      </c>
      <c r="Y1074" s="371" t="n">
        <v>684</v>
      </c>
      <c r="Z1074" s="371" t="n">
        <v>684</v>
      </c>
      <c r="AA1074" s="371" t="s">
        <v>168</v>
      </c>
      <c r="AB1074" s="388" t="s">
        <v>533</v>
      </c>
      <c r="AC1074" s="369"/>
    </row>
    <row r="1075" customFormat="false" ht="9" hidden="false" customHeight="true" outlineLevel="0" collapsed="false">
      <c r="A1075" s="372"/>
      <c r="B1075" s="373"/>
      <c r="C1075" s="370" t="s">
        <v>534</v>
      </c>
      <c r="D1075" s="371" t="n">
        <v>9885</v>
      </c>
      <c r="E1075" s="371" t="n">
        <v>5473</v>
      </c>
      <c r="F1075" s="371" t="n">
        <v>136</v>
      </c>
      <c r="G1075" s="371" t="n">
        <v>5337</v>
      </c>
      <c r="H1075" s="371" t="n">
        <v>186564</v>
      </c>
      <c r="I1075" s="371" t="n">
        <v>73283</v>
      </c>
      <c r="J1075" s="371" t="n">
        <v>66034</v>
      </c>
      <c r="K1075" s="371" t="n">
        <v>13870</v>
      </c>
      <c r="L1075" s="371" t="s">
        <v>168</v>
      </c>
      <c r="M1075" s="371" t="s">
        <v>168</v>
      </c>
      <c r="N1075" s="371" t="s">
        <v>168</v>
      </c>
      <c r="O1075" s="371" t="s">
        <v>168</v>
      </c>
      <c r="P1075" s="371" t="s">
        <v>168</v>
      </c>
      <c r="Q1075" s="371" t="s">
        <v>168</v>
      </c>
      <c r="R1075" s="371" t="s">
        <v>168</v>
      </c>
      <c r="S1075" s="371" t="s">
        <v>168</v>
      </c>
      <c r="T1075" s="371" t="s">
        <v>168</v>
      </c>
      <c r="U1075" s="371" t="s">
        <v>168</v>
      </c>
      <c r="V1075" s="371" t="s">
        <v>168</v>
      </c>
      <c r="W1075" s="371" t="s">
        <v>168</v>
      </c>
      <c r="X1075" s="371" t="s">
        <v>168</v>
      </c>
      <c r="Y1075" s="371" t="n">
        <v>33377</v>
      </c>
      <c r="Z1075" s="371" t="n">
        <v>33377</v>
      </c>
      <c r="AA1075" s="371" t="s">
        <v>168</v>
      </c>
      <c r="AB1075" s="388" t="s">
        <v>534</v>
      </c>
      <c r="AC1075" s="372"/>
    </row>
    <row r="1076" customFormat="false" ht="9" hidden="false" customHeight="true" outlineLevel="0" collapsed="false">
      <c r="C1076" s="370" t="s">
        <v>535</v>
      </c>
      <c r="D1076" s="371" t="n">
        <v>0</v>
      </c>
      <c r="E1076" s="371" t="n">
        <v>0</v>
      </c>
      <c r="F1076" s="371" t="n">
        <v>0</v>
      </c>
      <c r="G1076" s="371" t="n">
        <v>0</v>
      </c>
      <c r="H1076" s="371" t="n">
        <v>0</v>
      </c>
      <c r="I1076" s="371" t="n">
        <v>2096</v>
      </c>
      <c r="J1076" s="371" t="n">
        <v>1889</v>
      </c>
      <c r="K1076" s="371" t="n">
        <v>397</v>
      </c>
      <c r="L1076" s="371" t="s">
        <v>168</v>
      </c>
      <c r="M1076" s="371" t="s">
        <v>168</v>
      </c>
      <c r="N1076" s="371" t="s">
        <v>168</v>
      </c>
      <c r="O1076" s="371" t="s">
        <v>168</v>
      </c>
      <c r="P1076" s="371" t="s">
        <v>168</v>
      </c>
      <c r="Q1076" s="371" t="s">
        <v>168</v>
      </c>
      <c r="R1076" s="371" t="s">
        <v>168</v>
      </c>
      <c r="S1076" s="371" t="s">
        <v>168</v>
      </c>
      <c r="T1076" s="371" t="s">
        <v>168</v>
      </c>
      <c r="U1076" s="371" t="s">
        <v>168</v>
      </c>
      <c r="V1076" s="371" t="s">
        <v>168</v>
      </c>
      <c r="W1076" s="371" t="s">
        <v>168</v>
      </c>
      <c r="X1076" s="371" t="s">
        <v>168</v>
      </c>
      <c r="Y1076" s="371" t="n">
        <v>955</v>
      </c>
      <c r="Z1076" s="371" t="n">
        <v>955</v>
      </c>
      <c r="AA1076" s="371" t="s">
        <v>168</v>
      </c>
      <c r="AB1076" s="388" t="s">
        <v>535</v>
      </c>
      <c r="AC1076" s="337"/>
    </row>
    <row r="1077" customFormat="false" ht="9" hidden="false" customHeight="true" outlineLevel="0" collapsed="false">
      <c r="A1077" s="369"/>
      <c r="B1077" s="365"/>
      <c r="C1077" s="339" t="s">
        <v>536</v>
      </c>
      <c r="D1077" s="376" t="n">
        <v>0</v>
      </c>
      <c r="E1077" s="376" t="n">
        <v>52.3748898246989</v>
      </c>
      <c r="F1077" s="376" t="n">
        <v>5.34779356768886</v>
      </c>
      <c r="G1077" s="376" t="n">
        <v>94.6522064323112</v>
      </c>
      <c r="H1077" s="376" t="n">
        <v>0</v>
      </c>
      <c r="I1077" s="376" t="n">
        <v>36.7048597392335</v>
      </c>
      <c r="J1077" s="376" t="n">
        <v>37.8704069537732</v>
      </c>
      <c r="K1077" s="376" t="n">
        <v>7.9217700513631</v>
      </c>
      <c r="L1077" s="376" t="n">
        <v>3.99051758198341</v>
      </c>
      <c r="M1077" s="376" t="s">
        <v>168</v>
      </c>
      <c r="N1077" s="376" t="s">
        <v>168</v>
      </c>
      <c r="O1077" s="376" t="s">
        <v>168</v>
      </c>
      <c r="P1077" s="376" t="s">
        <v>168</v>
      </c>
      <c r="Q1077" s="376" t="s">
        <v>168</v>
      </c>
      <c r="R1077" s="376" t="s">
        <v>168</v>
      </c>
      <c r="S1077" s="376" t="s">
        <v>168</v>
      </c>
      <c r="T1077" s="376" t="s">
        <v>168</v>
      </c>
      <c r="U1077" s="376" t="s">
        <v>168</v>
      </c>
      <c r="V1077" s="376" t="s">
        <v>168</v>
      </c>
      <c r="W1077" s="376" t="s">
        <v>168</v>
      </c>
      <c r="X1077" s="376" t="s">
        <v>168</v>
      </c>
      <c r="Y1077" s="376" t="n">
        <v>13.5124456736468</v>
      </c>
      <c r="Z1077" s="376" t="n">
        <v>13.5124456736468</v>
      </c>
      <c r="AA1077" s="376" t="s">
        <v>168</v>
      </c>
      <c r="AB1077" s="388" t="s">
        <v>536</v>
      </c>
      <c r="AC1077" s="369"/>
    </row>
    <row r="1078" customFormat="false" ht="9" hidden="false" customHeight="true" outlineLevel="0" collapsed="false">
      <c r="A1078" s="372"/>
      <c r="B1078" s="373"/>
      <c r="C1078" s="339" t="s">
        <v>537</v>
      </c>
      <c r="D1078" s="380" t="n">
        <v>0</v>
      </c>
      <c r="E1078" s="377" t="n">
        <v>55.4</v>
      </c>
      <c r="F1078" s="377" t="n">
        <v>2.5</v>
      </c>
      <c r="G1078" s="377" t="n">
        <v>97.5</v>
      </c>
      <c r="H1078" s="376" t="n">
        <v>0</v>
      </c>
      <c r="I1078" s="377" t="n">
        <v>39.3</v>
      </c>
      <c r="J1078" s="377" t="n">
        <v>35.4</v>
      </c>
      <c r="K1078" s="377" t="n">
        <v>7.4</v>
      </c>
      <c r="L1078" s="377" t="s">
        <v>168</v>
      </c>
      <c r="M1078" s="377" t="s">
        <v>168</v>
      </c>
      <c r="N1078" s="377" t="s">
        <v>168</v>
      </c>
      <c r="O1078" s="377" t="s">
        <v>168</v>
      </c>
      <c r="P1078" s="377" t="s">
        <v>168</v>
      </c>
      <c r="Q1078" s="377" t="s">
        <v>168</v>
      </c>
      <c r="R1078" s="377" t="s">
        <v>168</v>
      </c>
      <c r="S1078" s="377" t="s">
        <v>168</v>
      </c>
      <c r="T1078" s="377" t="s">
        <v>168</v>
      </c>
      <c r="U1078" s="377" t="s">
        <v>168</v>
      </c>
      <c r="V1078" s="377" t="s">
        <v>168</v>
      </c>
      <c r="W1078" s="377" t="s">
        <v>168</v>
      </c>
      <c r="X1078" s="377" t="s">
        <v>168</v>
      </c>
      <c r="Y1078" s="377" t="n">
        <v>17.9</v>
      </c>
      <c r="Z1078" s="377" t="n">
        <v>17.9</v>
      </c>
      <c r="AA1078" s="377" t="s">
        <v>168</v>
      </c>
      <c r="AB1078" s="388" t="s">
        <v>537</v>
      </c>
      <c r="AC1078" s="372"/>
    </row>
    <row r="1079" customFormat="false" ht="8.1" hidden="false" customHeight="true" outlineLevel="0" collapsed="false">
      <c r="AB1079" s="388"/>
      <c r="AC1079" s="337"/>
    </row>
    <row r="1080" customFormat="false" ht="9" hidden="false" customHeight="true" outlineLevel="0" collapsed="false">
      <c r="A1080" s="337" t="n">
        <v>437007</v>
      </c>
      <c r="B1080" s="241" t="s">
        <v>646</v>
      </c>
      <c r="AB1080" s="388"/>
      <c r="AC1080" s="337" t="n">
        <v>437007</v>
      </c>
    </row>
    <row r="1081" customFormat="false" ht="9" hidden="false" customHeight="true" outlineLevel="0" collapsed="false">
      <c r="A1081" s="369"/>
      <c r="B1081" s="365"/>
      <c r="C1081" s="370" t="s">
        <v>532</v>
      </c>
      <c r="D1081" s="371" t="n">
        <v>2669</v>
      </c>
      <c r="E1081" s="371" t="n">
        <v>1717</v>
      </c>
      <c r="F1081" s="371" t="n">
        <v>50</v>
      </c>
      <c r="G1081" s="371" t="n">
        <v>1667</v>
      </c>
      <c r="H1081" s="371" t="n">
        <v>36656</v>
      </c>
      <c r="I1081" s="371" t="n">
        <v>14154</v>
      </c>
      <c r="J1081" s="371" t="n">
        <v>20114</v>
      </c>
      <c r="K1081" s="371" t="n">
        <v>2388</v>
      </c>
      <c r="L1081" s="371" t="s">
        <v>168</v>
      </c>
      <c r="M1081" s="371" t="s">
        <v>168</v>
      </c>
      <c r="N1081" s="371" t="s">
        <v>168</v>
      </c>
      <c r="O1081" s="371" t="s">
        <v>168</v>
      </c>
      <c r="P1081" s="371" t="s">
        <v>168</v>
      </c>
      <c r="Q1081" s="371" t="s">
        <v>168</v>
      </c>
      <c r="R1081" s="371" t="s">
        <v>168</v>
      </c>
      <c r="S1081" s="371" t="s">
        <v>168</v>
      </c>
      <c r="T1081" s="371" t="s">
        <v>168</v>
      </c>
      <c r="U1081" s="371" t="s">
        <v>168</v>
      </c>
      <c r="V1081" s="371" t="s">
        <v>168</v>
      </c>
      <c r="W1081" s="371" t="s">
        <v>168</v>
      </c>
      <c r="X1081" s="371" t="s">
        <v>168</v>
      </c>
      <c r="Y1081" s="371" t="s">
        <v>168</v>
      </c>
      <c r="Z1081" s="371" t="s">
        <v>168</v>
      </c>
      <c r="AA1081" s="371" t="s">
        <v>168</v>
      </c>
      <c r="AB1081" s="388" t="s">
        <v>532</v>
      </c>
      <c r="AC1081" s="369"/>
    </row>
    <row r="1082" customFormat="false" ht="9" hidden="false" customHeight="true" outlineLevel="0" collapsed="false">
      <c r="A1082" s="369"/>
      <c r="B1082" s="365"/>
      <c r="C1082" s="370" t="s">
        <v>533</v>
      </c>
      <c r="D1082" s="371" t="n">
        <v>0</v>
      </c>
      <c r="E1082" s="371" t="n">
        <v>0</v>
      </c>
      <c r="F1082" s="371" t="n">
        <v>0</v>
      </c>
      <c r="G1082" s="371" t="n">
        <v>0</v>
      </c>
      <c r="H1082" s="371" t="n">
        <v>0</v>
      </c>
      <c r="I1082" s="371" t="n">
        <v>644</v>
      </c>
      <c r="J1082" s="371" t="n">
        <v>915</v>
      </c>
      <c r="K1082" s="371" t="n">
        <v>109</v>
      </c>
      <c r="L1082" s="371" t="s">
        <v>168</v>
      </c>
      <c r="M1082" s="371" t="s">
        <v>168</v>
      </c>
      <c r="N1082" s="371" t="s">
        <v>168</v>
      </c>
      <c r="O1082" s="371" t="s">
        <v>168</v>
      </c>
      <c r="P1082" s="371" t="s">
        <v>168</v>
      </c>
      <c r="Q1082" s="371" t="s">
        <v>168</v>
      </c>
      <c r="R1082" s="371" t="s">
        <v>168</v>
      </c>
      <c r="S1082" s="371" t="s">
        <v>168</v>
      </c>
      <c r="T1082" s="371" t="s">
        <v>168</v>
      </c>
      <c r="U1082" s="371" t="s">
        <v>168</v>
      </c>
      <c r="V1082" s="371" t="s">
        <v>168</v>
      </c>
      <c r="W1082" s="371" t="s">
        <v>168</v>
      </c>
      <c r="X1082" s="371" t="s">
        <v>168</v>
      </c>
      <c r="Y1082" s="371" t="s">
        <v>168</v>
      </c>
      <c r="Z1082" s="371" t="s">
        <v>168</v>
      </c>
      <c r="AA1082" s="371" t="s">
        <v>168</v>
      </c>
      <c r="AB1082" s="388" t="s">
        <v>533</v>
      </c>
      <c r="AC1082" s="369"/>
    </row>
    <row r="1083" customFormat="false" ht="9" hidden="false" customHeight="true" outlineLevel="0" collapsed="false">
      <c r="A1083" s="372"/>
      <c r="B1083" s="373"/>
      <c r="C1083" s="370" t="s">
        <v>534</v>
      </c>
      <c r="D1083" s="371" t="n">
        <v>2641</v>
      </c>
      <c r="E1083" s="371" t="n">
        <v>1945</v>
      </c>
      <c r="F1083" s="371" t="n">
        <v>37</v>
      </c>
      <c r="G1083" s="371" t="n">
        <v>1908</v>
      </c>
      <c r="H1083" s="371" t="n">
        <v>42524</v>
      </c>
      <c r="I1083" s="371" t="n">
        <v>14822</v>
      </c>
      <c r="J1083" s="371" t="n">
        <v>21316</v>
      </c>
      <c r="K1083" s="371" t="n">
        <v>3257</v>
      </c>
      <c r="L1083" s="371" t="n">
        <v>1102</v>
      </c>
      <c r="M1083" s="371" t="s">
        <v>168</v>
      </c>
      <c r="N1083" s="371" t="s">
        <v>168</v>
      </c>
      <c r="O1083" s="371" t="s">
        <v>168</v>
      </c>
      <c r="P1083" s="371" t="s">
        <v>168</v>
      </c>
      <c r="Q1083" s="371" t="s">
        <v>168</v>
      </c>
      <c r="R1083" s="371" t="s">
        <v>168</v>
      </c>
      <c r="S1083" s="371" t="s">
        <v>168</v>
      </c>
      <c r="T1083" s="371" t="s">
        <v>168</v>
      </c>
      <c r="U1083" s="371" t="s">
        <v>168</v>
      </c>
      <c r="V1083" s="371" t="s">
        <v>168</v>
      </c>
      <c r="W1083" s="371" t="s">
        <v>168</v>
      </c>
      <c r="X1083" s="371" t="s">
        <v>168</v>
      </c>
      <c r="Y1083" s="371" t="n">
        <v>2027</v>
      </c>
      <c r="Z1083" s="371" t="n">
        <v>2027</v>
      </c>
      <c r="AA1083" s="371" t="s">
        <v>168</v>
      </c>
      <c r="AB1083" s="388" t="s">
        <v>534</v>
      </c>
      <c r="AC1083" s="372"/>
    </row>
    <row r="1084" customFormat="false" ht="9" hidden="false" customHeight="true" outlineLevel="0" collapsed="false">
      <c r="C1084" s="370" t="s">
        <v>535</v>
      </c>
      <c r="D1084" s="371" t="n">
        <v>0</v>
      </c>
      <c r="E1084" s="371" t="n">
        <v>0</v>
      </c>
      <c r="F1084" s="371" t="n">
        <v>0</v>
      </c>
      <c r="G1084" s="371" t="n">
        <v>0</v>
      </c>
      <c r="H1084" s="371" t="n">
        <v>0</v>
      </c>
      <c r="I1084" s="371" t="n">
        <v>665</v>
      </c>
      <c r="J1084" s="371" t="n">
        <v>956</v>
      </c>
      <c r="K1084" s="371" t="n">
        <v>146</v>
      </c>
      <c r="L1084" s="371" t="n">
        <v>49</v>
      </c>
      <c r="M1084" s="371" t="s">
        <v>168</v>
      </c>
      <c r="N1084" s="371" t="s">
        <v>168</v>
      </c>
      <c r="O1084" s="371" t="s">
        <v>168</v>
      </c>
      <c r="P1084" s="371" t="s">
        <v>168</v>
      </c>
      <c r="Q1084" s="371" t="s">
        <v>168</v>
      </c>
      <c r="R1084" s="371" t="s">
        <v>168</v>
      </c>
      <c r="S1084" s="371" t="s">
        <v>168</v>
      </c>
      <c r="T1084" s="371" t="s">
        <v>168</v>
      </c>
      <c r="U1084" s="371" t="s">
        <v>168</v>
      </c>
      <c r="V1084" s="371" t="s">
        <v>168</v>
      </c>
      <c r="W1084" s="371" t="s">
        <v>168</v>
      </c>
      <c r="X1084" s="371" t="s">
        <v>168</v>
      </c>
      <c r="Y1084" s="371" t="n">
        <v>91</v>
      </c>
      <c r="Z1084" s="371" t="n">
        <v>91</v>
      </c>
      <c r="AA1084" s="371" t="s">
        <v>168</v>
      </c>
      <c r="AB1084" s="388" t="s">
        <v>535</v>
      </c>
      <c r="AC1084" s="337"/>
    </row>
    <row r="1085" customFormat="false" ht="9" hidden="false" customHeight="true" outlineLevel="0" collapsed="false">
      <c r="A1085" s="369"/>
      <c r="B1085" s="365"/>
      <c r="C1085" s="339" t="s">
        <v>536</v>
      </c>
      <c r="D1085" s="376" t="n">
        <v>0</v>
      </c>
      <c r="E1085" s="376" t="n">
        <v>64.3312101910828</v>
      </c>
      <c r="F1085" s="376" t="n">
        <v>2.9120559114735</v>
      </c>
      <c r="G1085" s="376" t="n">
        <v>97.0879440885265</v>
      </c>
      <c r="H1085" s="376" t="n">
        <v>0</v>
      </c>
      <c r="I1085" s="376" t="n">
        <v>38.6322735452909</v>
      </c>
      <c r="J1085" s="376" t="n">
        <v>54.8890221955609</v>
      </c>
      <c r="K1085" s="376" t="n">
        <v>6.53869226154769</v>
      </c>
      <c r="L1085" s="376" t="s">
        <v>168</v>
      </c>
      <c r="M1085" s="376" t="s">
        <v>168</v>
      </c>
      <c r="N1085" s="376" t="s">
        <v>168</v>
      </c>
      <c r="O1085" s="376" t="s">
        <v>168</v>
      </c>
      <c r="P1085" s="376" t="s">
        <v>168</v>
      </c>
      <c r="Q1085" s="376" t="s">
        <v>168</v>
      </c>
      <c r="R1085" s="376" t="s">
        <v>168</v>
      </c>
      <c r="S1085" s="376" t="s">
        <v>168</v>
      </c>
      <c r="T1085" s="376" t="s">
        <v>168</v>
      </c>
      <c r="U1085" s="376" t="s">
        <v>168</v>
      </c>
      <c r="V1085" s="376" t="s">
        <v>168</v>
      </c>
      <c r="W1085" s="376" t="s">
        <v>168</v>
      </c>
      <c r="X1085" s="376" t="s">
        <v>168</v>
      </c>
      <c r="Y1085" s="376" t="s">
        <v>168</v>
      </c>
      <c r="Z1085" s="376" t="s">
        <v>168</v>
      </c>
      <c r="AA1085" s="376" t="s">
        <v>168</v>
      </c>
      <c r="AB1085" s="388" t="s">
        <v>536</v>
      </c>
      <c r="AC1085" s="369"/>
    </row>
    <row r="1086" customFormat="false" ht="9" hidden="false" customHeight="true" outlineLevel="0" collapsed="false">
      <c r="A1086" s="372"/>
      <c r="B1086" s="373"/>
      <c r="C1086" s="339" t="s">
        <v>537</v>
      </c>
      <c r="D1086" s="380" t="n">
        <v>0</v>
      </c>
      <c r="E1086" s="377" t="n">
        <v>73.6</v>
      </c>
      <c r="F1086" s="377" t="n">
        <v>1.9</v>
      </c>
      <c r="G1086" s="377" t="n">
        <v>98.1</v>
      </c>
      <c r="H1086" s="376" t="n">
        <v>0</v>
      </c>
      <c r="I1086" s="377" t="n">
        <v>34.9</v>
      </c>
      <c r="J1086" s="377" t="n">
        <v>50.1</v>
      </c>
      <c r="K1086" s="377" t="n">
        <v>7.7</v>
      </c>
      <c r="L1086" s="377" t="n">
        <v>2.6</v>
      </c>
      <c r="M1086" s="377" t="s">
        <v>168</v>
      </c>
      <c r="N1086" s="377" t="s">
        <v>168</v>
      </c>
      <c r="O1086" s="377" t="s">
        <v>168</v>
      </c>
      <c r="P1086" s="377" t="s">
        <v>168</v>
      </c>
      <c r="Q1086" s="377" t="s">
        <v>168</v>
      </c>
      <c r="R1086" s="377" t="s">
        <v>168</v>
      </c>
      <c r="S1086" s="377" t="s">
        <v>168</v>
      </c>
      <c r="T1086" s="377" t="s">
        <v>168</v>
      </c>
      <c r="U1086" s="377" t="s">
        <v>168</v>
      </c>
      <c r="V1086" s="377" t="s">
        <v>168</v>
      </c>
      <c r="W1086" s="377" t="s">
        <v>168</v>
      </c>
      <c r="X1086" s="377" t="s">
        <v>168</v>
      </c>
      <c r="Y1086" s="377" t="n">
        <v>4.8</v>
      </c>
      <c r="Z1086" s="377" t="n">
        <v>4.8</v>
      </c>
      <c r="AA1086" s="377" t="s">
        <v>168</v>
      </c>
      <c r="AB1086" s="388" t="s">
        <v>537</v>
      </c>
      <c r="AC1086" s="372"/>
    </row>
    <row r="1087" customFormat="false" ht="8.1" hidden="false" customHeight="true" outlineLevel="0" collapsed="false">
      <c r="AB1087" s="388"/>
      <c r="AC1087" s="337"/>
    </row>
    <row r="1088" customFormat="false" ht="9" hidden="false" customHeight="true" outlineLevel="0" collapsed="false">
      <c r="A1088" s="337" t="n">
        <v>437008</v>
      </c>
      <c r="B1088" s="241" t="s">
        <v>259</v>
      </c>
      <c r="AB1088" s="388"/>
      <c r="AC1088" s="337" t="n">
        <v>437008</v>
      </c>
    </row>
    <row r="1089" customFormat="false" ht="9" hidden="false" customHeight="true" outlineLevel="0" collapsed="false">
      <c r="A1089" s="369"/>
      <c r="B1089" s="365"/>
      <c r="C1089" s="370" t="s">
        <v>532</v>
      </c>
      <c r="D1089" s="371" t="n">
        <v>576</v>
      </c>
      <c r="E1089" s="371" t="n">
        <v>410</v>
      </c>
      <c r="F1089" s="371" t="n">
        <v>11</v>
      </c>
      <c r="G1089" s="371" t="n">
        <v>399</v>
      </c>
      <c r="H1089" s="371" t="n">
        <v>4194</v>
      </c>
      <c r="I1089" s="371" t="n">
        <v>1389</v>
      </c>
      <c r="J1089" s="371" t="n">
        <v>2402</v>
      </c>
      <c r="K1089" s="371" t="n">
        <v>403</v>
      </c>
      <c r="L1089" s="371" t="s">
        <v>168</v>
      </c>
      <c r="M1089" s="371" t="s">
        <v>168</v>
      </c>
      <c r="N1089" s="371" t="s">
        <v>168</v>
      </c>
      <c r="O1089" s="371" t="s">
        <v>168</v>
      </c>
      <c r="P1089" s="371" t="s">
        <v>168</v>
      </c>
      <c r="Q1089" s="371" t="s">
        <v>168</v>
      </c>
      <c r="R1089" s="371" t="s">
        <v>168</v>
      </c>
      <c r="S1089" s="371" t="s">
        <v>168</v>
      </c>
      <c r="T1089" s="371" t="s">
        <v>168</v>
      </c>
      <c r="U1089" s="371" t="s">
        <v>168</v>
      </c>
      <c r="V1089" s="371" t="s">
        <v>168</v>
      </c>
      <c r="W1089" s="371" t="s">
        <v>168</v>
      </c>
      <c r="X1089" s="371" t="s">
        <v>168</v>
      </c>
      <c r="Y1089" s="371" t="s">
        <v>168</v>
      </c>
      <c r="Z1089" s="371" t="s">
        <v>168</v>
      </c>
      <c r="AA1089" s="371" t="s">
        <v>168</v>
      </c>
      <c r="AB1089" s="388" t="s">
        <v>532</v>
      </c>
      <c r="AC1089" s="369"/>
    </row>
    <row r="1090" customFormat="false" ht="9" hidden="false" customHeight="true" outlineLevel="0" collapsed="false">
      <c r="A1090" s="369"/>
      <c r="B1090" s="365"/>
      <c r="C1090" s="370" t="s">
        <v>533</v>
      </c>
      <c r="D1090" s="371" t="n">
        <v>0</v>
      </c>
      <c r="E1090" s="371" t="n">
        <v>0</v>
      </c>
      <c r="F1090" s="371" t="n">
        <v>0</v>
      </c>
      <c r="G1090" s="371" t="n">
        <v>0</v>
      </c>
      <c r="H1090" s="371" t="n">
        <v>0</v>
      </c>
      <c r="I1090" s="371" t="n">
        <v>132</v>
      </c>
      <c r="J1090" s="371" t="n">
        <v>229</v>
      </c>
      <c r="K1090" s="371" t="n">
        <v>38</v>
      </c>
      <c r="L1090" s="371" t="s">
        <v>168</v>
      </c>
      <c r="M1090" s="371" t="s">
        <v>168</v>
      </c>
      <c r="N1090" s="371" t="s">
        <v>168</v>
      </c>
      <c r="O1090" s="371" t="s">
        <v>168</v>
      </c>
      <c r="P1090" s="371" t="s">
        <v>168</v>
      </c>
      <c r="Q1090" s="371" t="s">
        <v>168</v>
      </c>
      <c r="R1090" s="371" t="s">
        <v>168</v>
      </c>
      <c r="S1090" s="371" t="s">
        <v>168</v>
      </c>
      <c r="T1090" s="371" t="s">
        <v>168</v>
      </c>
      <c r="U1090" s="371" t="s">
        <v>168</v>
      </c>
      <c r="V1090" s="371" t="s">
        <v>168</v>
      </c>
      <c r="W1090" s="371" t="s">
        <v>168</v>
      </c>
      <c r="X1090" s="371" t="s">
        <v>168</v>
      </c>
      <c r="Y1090" s="371" t="s">
        <v>168</v>
      </c>
      <c r="Z1090" s="371" t="s">
        <v>168</v>
      </c>
      <c r="AA1090" s="371" t="s">
        <v>168</v>
      </c>
      <c r="AB1090" s="388" t="s">
        <v>533</v>
      </c>
      <c r="AC1090" s="369"/>
    </row>
    <row r="1091" customFormat="false" ht="9" hidden="false" customHeight="true" outlineLevel="0" collapsed="false">
      <c r="A1091" s="372"/>
      <c r="B1091" s="373"/>
      <c r="C1091" s="370" t="s">
        <v>534</v>
      </c>
      <c r="D1091" s="371" t="n">
        <v>610</v>
      </c>
      <c r="E1091" s="371" t="n">
        <v>471</v>
      </c>
      <c r="F1091" s="371" t="n">
        <v>10</v>
      </c>
      <c r="G1091" s="371" t="n">
        <v>461</v>
      </c>
      <c r="H1091" s="371" t="n">
        <v>6641</v>
      </c>
      <c r="I1091" s="371" t="n">
        <v>2176</v>
      </c>
      <c r="J1091" s="371" t="n">
        <v>4465</v>
      </c>
      <c r="K1091" s="371" t="s">
        <v>168</v>
      </c>
      <c r="L1091" s="371" t="s">
        <v>168</v>
      </c>
      <c r="M1091" s="371" t="s">
        <v>168</v>
      </c>
      <c r="N1091" s="371" t="s">
        <v>168</v>
      </c>
      <c r="O1091" s="371" t="s">
        <v>168</v>
      </c>
      <c r="P1091" s="371" t="s">
        <v>168</v>
      </c>
      <c r="Q1091" s="371" t="s">
        <v>168</v>
      </c>
      <c r="R1091" s="371" t="s">
        <v>168</v>
      </c>
      <c r="S1091" s="371" t="s">
        <v>168</v>
      </c>
      <c r="T1091" s="371" t="s">
        <v>168</v>
      </c>
      <c r="U1091" s="371" t="s">
        <v>168</v>
      </c>
      <c r="V1091" s="371" t="s">
        <v>168</v>
      </c>
      <c r="W1091" s="371" t="s">
        <v>168</v>
      </c>
      <c r="X1091" s="371" t="s">
        <v>168</v>
      </c>
      <c r="Y1091" s="371" t="s">
        <v>168</v>
      </c>
      <c r="Z1091" s="371" t="s">
        <v>168</v>
      </c>
      <c r="AA1091" s="371" t="s">
        <v>168</v>
      </c>
      <c r="AB1091" s="388" t="s">
        <v>534</v>
      </c>
      <c r="AC1091" s="372"/>
    </row>
    <row r="1092" customFormat="false" ht="9" hidden="false" customHeight="true" outlineLevel="0" collapsed="false">
      <c r="C1092" s="370" t="s">
        <v>535</v>
      </c>
      <c r="D1092" s="371" t="n">
        <v>0</v>
      </c>
      <c r="E1092" s="371" t="n">
        <v>0</v>
      </c>
      <c r="F1092" s="371" t="n">
        <v>0</v>
      </c>
      <c r="G1092" s="371" t="n">
        <v>0</v>
      </c>
      <c r="H1092" s="371" t="n">
        <v>0</v>
      </c>
      <c r="I1092" s="371" t="n">
        <v>151</v>
      </c>
      <c r="J1092" s="371" t="n">
        <v>310</v>
      </c>
      <c r="K1092" s="371" t="s">
        <v>168</v>
      </c>
      <c r="L1092" s="371" t="s">
        <v>168</v>
      </c>
      <c r="M1092" s="371" t="s">
        <v>168</v>
      </c>
      <c r="N1092" s="371" t="s">
        <v>168</v>
      </c>
      <c r="O1092" s="371" t="s">
        <v>168</v>
      </c>
      <c r="P1092" s="371" t="s">
        <v>168</v>
      </c>
      <c r="Q1092" s="371" t="s">
        <v>168</v>
      </c>
      <c r="R1092" s="371" t="s">
        <v>168</v>
      </c>
      <c r="S1092" s="371" t="s">
        <v>168</v>
      </c>
      <c r="T1092" s="371" t="s">
        <v>168</v>
      </c>
      <c r="U1092" s="371" t="s">
        <v>168</v>
      </c>
      <c r="V1092" s="371" t="s">
        <v>168</v>
      </c>
      <c r="W1092" s="371" t="s">
        <v>168</v>
      </c>
      <c r="X1092" s="371" t="s">
        <v>168</v>
      </c>
      <c r="Y1092" s="371" t="s">
        <v>168</v>
      </c>
      <c r="Z1092" s="371" t="s">
        <v>168</v>
      </c>
      <c r="AA1092" s="371" t="s">
        <v>168</v>
      </c>
      <c r="AB1092" s="388" t="s">
        <v>535</v>
      </c>
      <c r="AC1092" s="337"/>
    </row>
    <row r="1093" customFormat="false" ht="9" hidden="false" customHeight="true" outlineLevel="0" collapsed="false">
      <c r="A1093" s="369"/>
      <c r="B1093" s="365"/>
      <c r="C1093" s="339" t="s">
        <v>536</v>
      </c>
      <c r="D1093" s="376" t="n">
        <v>0</v>
      </c>
      <c r="E1093" s="376" t="n">
        <v>71.1805555555556</v>
      </c>
      <c r="F1093" s="376" t="n">
        <v>2.68292682926829</v>
      </c>
      <c r="G1093" s="376" t="n">
        <v>97.3170731707317</v>
      </c>
      <c r="H1093" s="376" t="n">
        <v>0</v>
      </c>
      <c r="I1093" s="376" t="n">
        <v>33.0827067669173</v>
      </c>
      <c r="J1093" s="376" t="n">
        <v>57.3934837092732</v>
      </c>
      <c r="K1093" s="376" t="n">
        <v>9.52380952380952</v>
      </c>
      <c r="L1093" s="376" t="s">
        <v>168</v>
      </c>
      <c r="M1093" s="376" t="s">
        <v>168</v>
      </c>
      <c r="N1093" s="376" t="s">
        <v>168</v>
      </c>
      <c r="O1093" s="376" t="s">
        <v>168</v>
      </c>
      <c r="P1093" s="376" t="s">
        <v>168</v>
      </c>
      <c r="Q1093" s="376" t="s">
        <v>168</v>
      </c>
      <c r="R1093" s="376" t="s">
        <v>168</v>
      </c>
      <c r="S1093" s="376" t="s">
        <v>168</v>
      </c>
      <c r="T1093" s="376" t="s">
        <v>168</v>
      </c>
      <c r="U1093" s="376" t="s">
        <v>168</v>
      </c>
      <c r="V1093" s="376" t="s">
        <v>168</v>
      </c>
      <c r="W1093" s="376" t="s">
        <v>168</v>
      </c>
      <c r="X1093" s="376" t="s">
        <v>168</v>
      </c>
      <c r="Y1093" s="376" t="s">
        <v>168</v>
      </c>
      <c r="Z1093" s="376" t="s">
        <v>168</v>
      </c>
      <c r="AA1093" s="376" t="s">
        <v>168</v>
      </c>
      <c r="AB1093" s="388" t="s">
        <v>536</v>
      </c>
      <c r="AC1093" s="369"/>
    </row>
    <row r="1094" customFormat="false" ht="9" hidden="false" customHeight="true" outlineLevel="0" collapsed="false">
      <c r="A1094" s="372"/>
      <c r="B1094" s="373"/>
      <c r="C1094" s="339" t="s">
        <v>537</v>
      </c>
      <c r="D1094" s="380" t="n">
        <v>0</v>
      </c>
      <c r="E1094" s="377" t="n">
        <v>77.2</v>
      </c>
      <c r="F1094" s="377" t="n">
        <v>2.1</v>
      </c>
      <c r="G1094" s="377" t="n">
        <v>97.9</v>
      </c>
      <c r="H1094" s="376" t="n">
        <v>0</v>
      </c>
      <c r="I1094" s="377" t="n">
        <v>32.8</v>
      </c>
      <c r="J1094" s="377" t="n">
        <v>67.2</v>
      </c>
      <c r="K1094" s="377" t="s">
        <v>168</v>
      </c>
      <c r="L1094" s="377" t="s">
        <v>168</v>
      </c>
      <c r="M1094" s="377" t="s">
        <v>168</v>
      </c>
      <c r="N1094" s="377" t="s">
        <v>168</v>
      </c>
      <c r="O1094" s="377" t="s">
        <v>168</v>
      </c>
      <c r="P1094" s="377" t="s">
        <v>168</v>
      </c>
      <c r="Q1094" s="377" t="s">
        <v>168</v>
      </c>
      <c r="R1094" s="377" t="s">
        <v>168</v>
      </c>
      <c r="S1094" s="377" t="s">
        <v>168</v>
      </c>
      <c r="T1094" s="377" t="s">
        <v>168</v>
      </c>
      <c r="U1094" s="377" t="s">
        <v>168</v>
      </c>
      <c r="V1094" s="377" t="s">
        <v>168</v>
      </c>
      <c r="W1094" s="377" t="s">
        <v>168</v>
      </c>
      <c r="X1094" s="377" t="s">
        <v>168</v>
      </c>
      <c r="Y1094" s="377" t="s">
        <v>168</v>
      </c>
      <c r="Z1094" s="377" t="s">
        <v>168</v>
      </c>
      <c r="AA1094" s="377" t="s">
        <v>168</v>
      </c>
      <c r="AB1094" s="388" t="s">
        <v>537</v>
      </c>
      <c r="AC1094" s="372"/>
    </row>
    <row r="1095" customFormat="false" ht="8.1" hidden="false" customHeight="true" outlineLevel="0" collapsed="false">
      <c r="C1095" s="339"/>
      <c r="AB1095" s="388"/>
      <c r="AC1095" s="337"/>
    </row>
    <row r="1096" customFormat="false" ht="9" hidden="false" customHeight="true" outlineLevel="0" collapsed="false">
      <c r="A1096" s="337" t="n">
        <v>437009</v>
      </c>
      <c r="B1096" s="241" t="s">
        <v>647</v>
      </c>
      <c r="AB1096" s="388"/>
      <c r="AC1096" s="337" t="n">
        <v>437009</v>
      </c>
    </row>
    <row r="1097" customFormat="false" ht="9" hidden="false" customHeight="true" outlineLevel="0" collapsed="false">
      <c r="A1097" s="369"/>
      <c r="B1097" s="365"/>
      <c r="C1097" s="370" t="s">
        <v>532</v>
      </c>
      <c r="D1097" s="371" t="n">
        <v>7656</v>
      </c>
      <c r="E1097" s="371" t="n">
        <v>3910</v>
      </c>
      <c r="F1097" s="371" t="n">
        <v>137</v>
      </c>
      <c r="G1097" s="371" t="n">
        <v>3773</v>
      </c>
      <c r="H1097" s="371" t="n">
        <v>107943</v>
      </c>
      <c r="I1097" s="371" t="n">
        <v>24384</v>
      </c>
      <c r="J1097" s="371" t="n">
        <v>34603</v>
      </c>
      <c r="K1097" s="371" t="n">
        <v>4611</v>
      </c>
      <c r="L1097" s="371" t="s">
        <v>168</v>
      </c>
      <c r="M1097" s="371" t="s">
        <v>168</v>
      </c>
      <c r="N1097" s="371" t="s">
        <v>168</v>
      </c>
      <c r="O1097" s="371" t="s">
        <v>168</v>
      </c>
      <c r="P1097" s="371" t="s">
        <v>168</v>
      </c>
      <c r="Q1097" s="371" t="s">
        <v>168</v>
      </c>
      <c r="R1097" s="371" t="s">
        <v>168</v>
      </c>
      <c r="S1097" s="371" t="s">
        <v>168</v>
      </c>
      <c r="T1097" s="371" t="s">
        <v>168</v>
      </c>
      <c r="U1097" s="371" t="s">
        <v>168</v>
      </c>
      <c r="V1097" s="371" t="s">
        <v>168</v>
      </c>
      <c r="W1097" s="371" t="s">
        <v>168</v>
      </c>
      <c r="X1097" s="371" t="s">
        <v>168</v>
      </c>
      <c r="Y1097" s="371" t="n">
        <v>44345</v>
      </c>
      <c r="Z1097" s="371" t="n">
        <v>37879</v>
      </c>
      <c r="AA1097" s="371" t="s">
        <v>168</v>
      </c>
      <c r="AB1097" s="388" t="s">
        <v>532</v>
      </c>
      <c r="AC1097" s="369"/>
    </row>
    <row r="1098" customFormat="false" ht="9" hidden="false" customHeight="true" outlineLevel="0" collapsed="false">
      <c r="A1098" s="369"/>
      <c r="B1098" s="365"/>
      <c r="C1098" s="370" t="s">
        <v>533</v>
      </c>
      <c r="D1098" s="371" t="n">
        <v>0</v>
      </c>
      <c r="E1098" s="371" t="n">
        <v>0</v>
      </c>
      <c r="F1098" s="371" t="n">
        <v>0</v>
      </c>
      <c r="G1098" s="371" t="n">
        <v>0</v>
      </c>
      <c r="H1098" s="371" t="n">
        <v>0</v>
      </c>
      <c r="I1098" s="371" t="n">
        <v>852</v>
      </c>
      <c r="J1098" s="371" t="n">
        <v>1210</v>
      </c>
      <c r="K1098" s="371" t="n">
        <v>161</v>
      </c>
      <c r="L1098" s="371" t="s">
        <v>168</v>
      </c>
      <c r="M1098" s="371" t="s">
        <v>168</v>
      </c>
      <c r="N1098" s="371" t="s">
        <v>168</v>
      </c>
      <c r="O1098" s="371" t="s">
        <v>168</v>
      </c>
      <c r="P1098" s="371" t="s">
        <v>168</v>
      </c>
      <c r="Q1098" s="371" t="s">
        <v>168</v>
      </c>
      <c r="R1098" s="371" t="s">
        <v>168</v>
      </c>
      <c r="S1098" s="371" t="s">
        <v>168</v>
      </c>
      <c r="T1098" s="371" t="s">
        <v>168</v>
      </c>
      <c r="U1098" s="371" t="s">
        <v>168</v>
      </c>
      <c r="V1098" s="371" t="s">
        <v>168</v>
      </c>
      <c r="W1098" s="371" t="s">
        <v>168</v>
      </c>
      <c r="X1098" s="371" t="s">
        <v>168</v>
      </c>
      <c r="Y1098" s="371" t="n">
        <v>1550</v>
      </c>
      <c r="Z1098" s="371" t="n">
        <v>1324</v>
      </c>
      <c r="AA1098" s="371" t="s">
        <v>168</v>
      </c>
      <c r="AB1098" s="388" t="s">
        <v>533</v>
      </c>
      <c r="AC1098" s="369"/>
    </row>
    <row r="1099" customFormat="false" ht="9" hidden="false" customHeight="true" outlineLevel="0" collapsed="false">
      <c r="A1099" s="372"/>
      <c r="B1099" s="373"/>
      <c r="C1099" s="370" t="s">
        <v>534</v>
      </c>
      <c r="D1099" s="371" t="n">
        <v>7581</v>
      </c>
      <c r="E1099" s="371" t="n">
        <v>4503</v>
      </c>
      <c r="F1099" s="371" t="n">
        <v>121</v>
      </c>
      <c r="G1099" s="371" t="n">
        <v>4382</v>
      </c>
      <c r="H1099" s="371" t="n">
        <v>128837</v>
      </c>
      <c r="I1099" s="371" t="n">
        <v>26593</v>
      </c>
      <c r="J1099" s="371" t="n">
        <v>40828</v>
      </c>
      <c r="K1099" s="371" t="n">
        <v>7432</v>
      </c>
      <c r="L1099" s="371" t="s">
        <v>168</v>
      </c>
      <c r="M1099" s="371" t="s">
        <v>168</v>
      </c>
      <c r="N1099" s="371" t="s">
        <v>168</v>
      </c>
      <c r="O1099" s="371" t="s">
        <v>168</v>
      </c>
      <c r="P1099" s="371" t="s">
        <v>168</v>
      </c>
      <c r="Q1099" s="371" t="s">
        <v>168</v>
      </c>
      <c r="R1099" s="371" t="s">
        <v>168</v>
      </c>
      <c r="S1099" s="371" t="s">
        <v>168</v>
      </c>
      <c r="T1099" s="371" t="s">
        <v>168</v>
      </c>
      <c r="U1099" s="371" t="s">
        <v>168</v>
      </c>
      <c r="V1099" s="371" t="s">
        <v>168</v>
      </c>
      <c r="W1099" s="371" t="s">
        <v>168</v>
      </c>
      <c r="X1099" s="371" t="s">
        <v>168</v>
      </c>
      <c r="Y1099" s="371" t="n">
        <v>53984</v>
      </c>
      <c r="Z1099" s="371" t="n">
        <v>53984</v>
      </c>
      <c r="AA1099" s="371" t="s">
        <v>168</v>
      </c>
      <c r="AB1099" s="388" t="s">
        <v>534</v>
      </c>
      <c r="AC1099" s="372"/>
    </row>
    <row r="1100" customFormat="false" ht="9" hidden="false" customHeight="true" outlineLevel="0" collapsed="false">
      <c r="C1100" s="370" t="s">
        <v>535</v>
      </c>
      <c r="D1100" s="371" t="n">
        <v>0</v>
      </c>
      <c r="E1100" s="371" t="n">
        <v>0</v>
      </c>
      <c r="F1100" s="371" t="n">
        <v>0</v>
      </c>
      <c r="G1100" s="371" t="n">
        <v>0</v>
      </c>
      <c r="H1100" s="371" t="n">
        <v>0</v>
      </c>
      <c r="I1100" s="371" t="n">
        <v>904</v>
      </c>
      <c r="J1100" s="371" t="n">
        <v>1389</v>
      </c>
      <c r="K1100" s="371" t="n">
        <v>253</v>
      </c>
      <c r="L1100" s="371" t="s">
        <v>168</v>
      </c>
      <c r="M1100" s="371" t="s">
        <v>168</v>
      </c>
      <c r="N1100" s="371" t="s">
        <v>168</v>
      </c>
      <c r="O1100" s="371" t="s">
        <v>168</v>
      </c>
      <c r="P1100" s="371" t="s">
        <v>168</v>
      </c>
      <c r="Q1100" s="371" t="s">
        <v>168</v>
      </c>
      <c r="R1100" s="371" t="s">
        <v>168</v>
      </c>
      <c r="S1100" s="371" t="s">
        <v>168</v>
      </c>
      <c r="T1100" s="371" t="s">
        <v>168</v>
      </c>
      <c r="U1100" s="371" t="s">
        <v>168</v>
      </c>
      <c r="V1100" s="371" t="s">
        <v>168</v>
      </c>
      <c r="W1100" s="371" t="s">
        <v>168</v>
      </c>
      <c r="X1100" s="371" t="s">
        <v>168</v>
      </c>
      <c r="Y1100" s="371" t="n">
        <v>1836</v>
      </c>
      <c r="Z1100" s="371" t="n">
        <v>1836</v>
      </c>
      <c r="AA1100" s="371" t="s">
        <v>168</v>
      </c>
      <c r="AB1100" s="388" t="s">
        <v>535</v>
      </c>
      <c r="AC1100" s="337"/>
    </row>
    <row r="1101" customFormat="false" ht="9" hidden="false" customHeight="true" outlineLevel="0" collapsed="false">
      <c r="A1101" s="369"/>
      <c r="B1101" s="365"/>
      <c r="C1101" s="339" t="s">
        <v>536</v>
      </c>
      <c r="D1101" s="376" t="n">
        <v>0</v>
      </c>
      <c r="E1101" s="376" t="n">
        <v>51.0710553814002</v>
      </c>
      <c r="F1101" s="376" t="n">
        <v>3.50383631713555</v>
      </c>
      <c r="G1101" s="376" t="n">
        <v>96.4961636828645</v>
      </c>
      <c r="H1101" s="376" t="n">
        <v>0</v>
      </c>
      <c r="I1101" s="376" t="n">
        <v>22.5815001325205</v>
      </c>
      <c r="J1101" s="376" t="n">
        <v>32.0699708454811</v>
      </c>
      <c r="K1101" s="376" t="n">
        <v>4.26716141001855</v>
      </c>
      <c r="L1101" s="376" t="s">
        <v>168</v>
      </c>
      <c r="M1101" s="376" t="s">
        <v>168</v>
      </c>
      <c r="N1101" s="376" t="s">
        <v>168</v>
      </c>
      <c r="O1101" s="376" t="s">
        <v>168</v>
      </c>
      <c r="P1101" s="376" t="s">
        <v>168</v>
      </c>
      <c r="Q1101" s="376" t="s">
        <v>168</v>
      </c>
      <c r="R1101" s="376" t="s">
        <v>168</v>
      </c>
      <c r="S1101" s="376" t="s">
        <v>168</v>
      </c>
      <c r="T1101" s="376" t="s">
        <v>168</v>
      </c>
      <c r="U1101" s="376" t="s">
        <v>168</v>
      </c>
      <c r="V1101" s="376" t="s">
        <v>168</v>
      </c>
      <c r="W1101" s="376" t="s">
        <v>168</v>
      </c>
      <c r="X1101" s="376" t="s">
        <v>168</v>
      </c>
      <c r="Y1101" s="376" t="n">
        <v>41.0813676119799</v>
      </c>
      <c r="Z1101" s="376" t="n">
        <v>35.0914391730718</v>
      </c>
      <c r="AA1101" s="376" t="s">
        <v>168</v>
      </c>
      <c r="AB1101" s="388" t="s">
        <v>536</v>
      </c>
      <c r="AC1101" s="369"/>
    </row>
    <row r="1102" customFormat="false" ht="9" hidden="false" customHeight="true" outlineLevel="0" collapsed="false">
      <c r="A1102" s="372"/>
      <c r="B1102" s="373"/>
      <c r="C1102" s="339" t="s">
        <v>537</v>
      </c>
      <c r="D1102" s="380" t="n">
        <v>0</v>
      </c>
      <c r="E1102" s="377" t="n">
        <v>59.4</v>
      </c>
      <c r="F1102" s="377" t="n">
        <v>2.7</v>
      </c>
      <c r="G1102" s="377" t="n">
        <v>97.3</v>
      </c>
      <c r="H1102" s="376" t="n">
        <v>0</v>
      </c>
      <c r="I1102" s="377" t="n">
        <v>20.6</v>
      </c>
      <c r="J1102" s="377" t="n">
        <v>31.7</v>
      </c>
      <c r="K1102" s="377" t="n">
        <v>5.8</v>
      </c>
      <c r="L1102" s="377" t="s">
        <v>168</v>
      </c>
      <c r="M1102" s="377" t="s">
        <v>168</v>
      </c>
      <c r="N1102" s="377" t="s">
        <v>168</v>
      </c>
      <c r="O1102" s="377" t="s">
        <v>168</v>
      </c>
      <c r="P1102" s="377" t="s">
        <v>168</v>
      </c>
      <c r="Q1102" s="377" t="s">
        <v>168</v>
      </c>
      <c r="R1102" s="377" t="s">
        <v>168</v>
      </c>
      <c r="S1102" s="377" t="s">
        <v>168</v>
      </c>
      <c r="T1102" s="377" t="s">
        <v>168</v>
      </c>
      <c r="U1102" s="377" t="s">
        <v>168</v>
      </c>
      <c r="V1102" s="377" t="s">
        <v>168</v>
      </c>
      <c r="W1102" s="377" t="s">
        <v>168</v>
      </c>
      <c r="X1102" s="377" t="s">
        <v>168</v>
      </c>
      <c r="Y1102" s="377" t="n">
        <v>41.9</v>
      </c>
      <c r="Z1102" s="377" t="n">
        <v>41.9</v>
      </c>
      <c r="AA1102" s="377" t="s">
        <v>168</v>
      </c>
      <c r="AB1102" s="388" t="s">
        <v>537</v>
      </c>
      <c r="AC1102" s="372"/>
    </row>
    <row r="1103" customFormat="false" ht="8.1" hidden="false" customHeight="true" outlineLevel="0" collapsed="false">
      <c r="AB1103" s="388"/>
      <c r="AC1103" s="337"/>
    </row>
    <row r="1104" customFormat="false" ht="9" hidden="false" customHeight="true" outlineLevel="0" collapsed="false">
      <c r="A1104" s="337" t="n">
        <v>437010</v>
      </c>
      <c r="B1104" s="241" t="s">
        <v>402</v>
      </c>
      <c r="AB1104" s="388"/>
      <c r="AC1104" s="337" t="n">
        <v>437010</v>
      </c>
    </row>
    <row r="1105" customFormat="false" ht="9" hidden="false" customHeight="true" outlineLevel="0" collapsed="false">
      <c r="A1105" s="369"/>
      <c r="B1105" s="365"/>
      <c r="C1105" s="370" t="s">
        <v>532</v>
      </c>
      <c r="D1105" s="371" t="n">
        <v>5435</v>
      </c>
      <c r="E1105" s="371" t="n">
        <v>2600</v>
      </c>
      <c r="F1105" s="371" t="n">
        <v>62</v>
      </c>
      <c r="G1105" s="371" t="n">
        <v>2538</v>
      </c>
      <c r="H1105" s="371" t="n">
        <v>71223</v>
      </c>
      <c r="I1105" s="371" t="n">
        <v>17152</v>
      </c>
      <c r="J1105" s="371" t="n">
        <v>29071</v>
      </c>
      <c r="K1105" s="371" t="s">
        <v>168</v>
      </c>
      <c r="L1105" s="371" t="s">
        <v>168</v>
      </c>
      <c r="M1105" s="371" t="s">
        <v>168</v>
      </c>
      <c r="N1105" s="371" t="s">
        <v>168</v>
      </c>
      <c r="O1105" s="371" t="s">
        <v>168</v>
      </c>
      <c r="P1105" s="371" t="s">
        <v>168</v>
      </c>
      <c r="Q1105" s="371" t="s">
        <v>168</v>
      </c>
      <c r="R1105" s="371" t="s">
        <v>168</v>
      </c>
      <c r="S1105" s="371" t="s">
        <v>168</v>
      </c>
      <c r="T1105" s="371" t="s">
        <v>168</v>
      </c>
      <c r="U1105" s="371" t="s">
        <v>168</v>
      </c>
      <c r="V1105" s="371" t="s">
        <v>168</v>
      </c>
      <c r="W1105" s="371" t="s">
        <v>168</v>
      </c>
      <c r="X1105" s="371" t="s">
        <v>168</v>
      </c>
      <c r="Y1105" s="371" t="n">
        <v>25000</v>
      </c>
      <c r="Z1105" s="371" t="n">
        <v>25000</v>
      </c>
      <c r="AA1105" s="371" t="s">
        <v>168</v>
      </c>
      <c r="AB1105" s="388" t="s">
        <v>532</v>
      </c>
      <c r="AC1105" s="369"/>
    </row>
    <row r="1106" customFormat="false" ht="9" hidden="false" customHeight="true" outlineLevel="0" collapsed="false">
      <c r="A1106" s="369"/>
      <c r="B1106" s="365"/>
      <c r="C1106" s="370" t="s">
        <v>533</v>
      </c>
      <c r="D1106" s="371" t="n">
        <v>0</v>
      </c>
      <c r="E1106" s="371" t="n">
        <v>0</v>
      </c>
      <c r="F1106" s="371" t="n">
        <v>0</v>
      </c>
      <c r="G1106" s="371" t="n">
        <v>0</v>
      </c>
      <c r="H1106" s="371" t="n">
        <v>0</v>
      </c>
      <c r="I1106" s="371" t="n">
        <v>611</v>
      </c>
      <c r="J1106" s="371" t="n">
        <v>1036</v>
      </c>
      <c r="K1106" s="371" t="s">
        <v>168</v>
      </c>
      <c r="L1106" s="371" t="s">
        <v>168</v>
      </c>
      <c r="M1106" s="371" t="s">
        <v>168</v>
      </c>
      <c r="N1106" s="371" t="s">
        <v>168</v>
      </c>
      <c r="O1106" s="371" t="s">
        <v>168</v>
      </c>
      <c r="P1106" s="371" t="s">
        <v>168</v>
      </c>
      <c r="Q1106" s="371" t="s">
        <v>168</v>
      </c>
      <c r="R1106" s="371" t="s">
        <v>168</v>
      </c>
      <c r="S1106" s="371" t="s">
        <v>168</v>
      </c>
      <c r="T1106" s="371" t="s">
        <v>168</v>
      </c>
      <c r="U1106" s="371" t="s">
        <v>168</v>
      </c>
      <c r="V1106" s="371" t="s">
        <v>168</v>
      </c>
      <c r="W1106" s="371" t="s">
        <v>168</v>
      </c>
      <c r="X1106" s="371" t="s">
        <v>168</v>
      </c>
      <c r="Y1106" s="371" t="n">
        <v>891</v>
      </c>
      <c r="Z1106" s="371" t="n">
        <v>891</v>
      </c>
      <c r="AA1106" s="371" t="s">
        <v>168</v>
      </c>
      <c r="AB1106" s="388" t="s">
        <v>533</v>
      </c>
      <c r="AC1106" s="369"/>
    </row>
    <row r="1107" customFormat="false" ht="9" hidden="false" customHeight="true" outlineLevel="0" collapsed="false">
      <c r="A1107" s="372"/>
      <c r="B1107" s="373"/>
      <c r="C1107" s="370" t="s">
        <v>534</v>
      </c>
      <c r="D1107" s="371" t="n">
        <v>5341</v>
      </c>
      <c r="E1107" s="371" t="n">
        <v>3076</v>
      </c>
      <c r="F1107" s="371" t="n">
        <v>70</v>
      </c>
      <c r="G1107" s="371" t="n">
        <v>3006</v>
      </c>
      <c r="H1107" s="371" t="n">
        <v>86658</v>
      </c>
      <c r="I1107" s="371" t="n">
        <v>22486</v>
      </c>
      <c r="J1107" s="371" t="n">
        <v>26581</v>
      </c>
      <c r="K1107" s="371" t="s">
        <v>168</v>
      </c>
      <c r="L1107" s="371" t="s">
        <v>168</v>
      </c>
      <c r="M1107" s="371" t="s">
        <v>168</v>
      </c>
      <c r="N1107" s="371" t="s">
        <v>168</v>
      </c>
      <c r="O1107" s="371" t="s">
        <v>168</v>
      </c>
      <c r="P1107" s="371" t="s">
        <v>168</v>
      </c>
      <c r="Q1107" s="371" t="s">
        <v>168</v>
      </c>
      <c r="R1107" s="371" t="s">
        <v>168</v>
      </c>
      <c r="S1107" s="371" t="s">
        <v>168</v>
      </c>
      <c r="T1107" s="371" t="s">
        <v>168</v>
      </c>
      <c r="U1107" s="371" t="s">
        <v>168</v>
      </c>
      <c r="V1107" s="371" t="s">
        <v>168</v>
      </c>
      <c r="W1107" s="371" t="s">
        <v>168</v>
      </c>
      <c r="X1107" s="371" t="s">
        <v>168</v>
      </c>
      <c r="Y1107" s="371" t="n">
        <v>37591</v>
      </c>
      <c r="Z1107" s="371" t="n">
        <v>33587</v>
      </c>
      <c r="AA1107" s="371" t="s">
        <v>168</v>
      </c>
      <c r="AB1107" s="388" t="s">
        <v>534</v>
      </c>
      <c r="AC1107" s="372"/>
    </row>
    <row r="1108" customFormat="false" ht="9" hidden="false" customHeight="true" outlineLevel="0" collapsed="false">
      <c r="C1108" s="370" t="s">
        <v>535</v>
      </c>
      <c r="D1108" s="371" t="n">
        <v>0</v>
      </c>
      <c r="E1108" s="371" t="n">
        <v>0</v>
      </c>
      <c r="F1108" s="371" t="n">
        <v>0</v>
      </c>
      <c r="G1108" s="371" t="n">
        <v>0</v>
      </c>
      <c r="H1108" s="371" t="n">
        <v>0</v>
      </c>
      <c r="I1108" s="371" t="n">
        <v>780</v>
      </c>
      <c r="J1108" s="371" t="n">
        <v>922</v>
      </c>
      <c r="K1108" s="371" t="s">
        <v>168</v>
      </c>
      <c r="L1108" s="371" t="s">
        <v>168</v>
      </c>
      <c r="M1108" s="371" t="s">
        <v>168</v>
      </c>
      <c r="N1108" s="371" t="s">
        <v>168</v>
      </c>
      <c r="O1108" s="371" t="s">
        <v>168</v>
      </c>
      <c r="P1108" s="371" t="s">
        <v>168</v>
      </c>
      <c r="Q1108" s="371" t="s">
        <v>168</v>
      </c>
      <c r="R1108" s="371" t="s">
        <v>168</v>
      </c>
      <c r="S1108" s="371" t="s">
        <v>168</v>
      </c>
      <c r="T1108" s="371" t="s">
        <v>168</v>
      </c>
      <c r="U1108" s="371" t="s">
        <v>168</v>
      </c>
      <c r="V1108" s="371" t="s">
        <v>168</v>
      </c>
      <c r="W1108" s="371" t="s">
        <v>168</v>
      </c>
      <c r="X1108" s="371" t="s">
        <v>168</v>
      </c>
      <c r="Y1108" s="371" t="n">
        <v>1304</v>
      </c>
      <c r="Z1108" s="371" t="n">
        <v>1165</v>
      </c>
      <c r="AA1108" s="371" t="s">
        <v>168</v>
      </c>
      <c r="AB1108" s="388" t="s">
        <v>535</v>
      </c>
      <c r="AC1108" s="337"/>
    </row>
    <row r="1109" customFormat="false" ht="9" hidden="false" customHeight="true" outlineLevel="0" collapsed="false">
      <c r="A1109" s="369"/>
      <c r="B1109" s="365"/>
      <c r="C1109" s="339" t="s">
        <v>536</v>
      </c>
      <c r="D1109" s="376" t="n">
        <v>0</v>
      </c>
      <c r="E1109" s="376" t="n">
        <v>47.8380864765409</v>
      </c>
      <c r="F1109" s="376" t="n">
        <v>2.38461538461538</v>
      </c>
      <c r="G1109" s="376" t="n">
        <v>97.6153846153846</v>
      </c>
      <c r="H1109" s="376" t="n">
        <v>0</v>
      </c>
      <c r="I1109" s="376" t="n">
        <v>24.0740740740741</v>
      </c>
      <c r="J1109" s="376" t="n">
        <v>40.8195429472025</v>
      </c>
      <c r="K1109" s="376" t="s">
        <v>168</v>
      </c>
      <c r="L1109" s="376" t="s">
        <v>168</v>
      </c>
      <c r="M1109" s="376" t="s">
        <v>168</v>
      </c>
      <c r="N1109" s="376" t="s">
        <v>168</v>
      </c>
      <c r="O1109" s="376" t="s">
        <v>168</v>
      </c>
      <c r="P1109" s="376" t="s">
        <v>168</v>
      </c>
      <c r="Q1109" s="376" t="s">
        <v>168</v>
      </c>
      <c r="R1109" s="376" t="s">
        <v>168</v>
      </c>
      <c r="S1109" s="376" t="s">
        <v>168</v>
      </c>
      <c r="T1109" s="376" t="s">
        <v>168</v>
      </c>
      <c r="U1109" s="376" t="s">
        <v>168</v>
      </c>
      <c r="V1109" s="376" t="s">
        <v>168</v>
      </c>
      <c r="W1109" s="376" t="s">
        <v>168</v>
      </c>
      <c r="X1109" s="376" t="s">
        <v>168</v>
      </c>
      <c r="Y1109" s="376" t="n">
        <v>35.1063829787234</v>
      </c>
      <c r="Z1109" s="376" t="n">
        <v>35.1063829787234</v>
      </c>
      <c r="AA1109" s="376" t="s">
        <v>168</v>
      </c>
      <c r="AB1109" s="388" t="s">
        <v>536</v>
      </c>
      <c r="AC1109" s="369"/>
    </row>
    <row r="1110" customFormat="false" ht="9" hidden="false" customHeight="true" outlineLevel="0" collapsed="false">
      <c r="A1110" s="372"/>
      <c r="B1110" s="373"/>
      <c r="C1110" s="339" t="s">
        <v>537</v>
      </c>
      <c r="D1110" s="380" t="n">
        <v>0</v>
      </c>
      <c r="E1110" s="377" t="n">
        <v>57.6</v>
      </c>
      <c r="F1110" s="377" t="n">
        <v>2.3</v>
      </c>
      <c r="G1110" s="377" t="n">
        <v>97.7</v>
      </c>
      <c r="H1110" s="376" t="n">
        <v>0</v>
      </c>
      <c r="I1110" s="377" t="n">
        <v>25.9</v>
      </c>
      <c r="J1110" s="377" t="n">
        <v>30.7</v>
      </c>
      <c r="K1110" s="377" t="s">
        <v>168</v>
      </c>
      <c r="L1110" s="377" t="s">
        <v>168</v>
      </c>
      <c r="M1110" s="377" t="s">
        <v>168</v>
      </c>
      <c r="N1110" s="377" t="s">
        <v>168</v>
      </c>
      <c r="O1110" s="377" t="s">
        <v>168</v>
      </c>
      <c r="P1110" s="377" t="s">
        <v>168</v>
      </c>
      <c r="Q1110" s="377" t="s">
        <v>168</v>
      </c>
      <c r="R1110" s="377" t="s">
        <v>168</v>
      </c>
      <c r="S1110" s="377" t="s">
        <v>168</v>
      </c>
      <c r="T1110" s="377" t="s">
        <v>168</v>
      </c>
      <c r="U1110" s="377" t="s">
        <v>168</v>
      </c>
      <c r="V1110" s="377" t="s">
        <v>168</v>
      </c>
      <c r="W1110" s="377" t="s">
        <v>168</v>
      </c>
      <c r="X1110" s="377" t="s">
        <v>168</v>
      </c>
      <c r="Y1110" s="377" t="n">
        <v>43.4</v>
      </c>
      <c r="Z1110" s="377" t="n">
        <v>38.8</v>
      </c>
      <c r="AA1110" s="377" t="s">
        <v>168</v>
      </c>
      <c r="AB1110" s="388" t="s">
        <v>537</v>
      </c>
      <c r="AC1110" s="372"/>
    </row>
    <row r="1111" customFormat="false" ht="8.1" hidden="false" customHeight="true" outlineLevel="0" collapsed="false">
      <c r="C1111" s="339"/>
      <c r="AB1111" s="388"/>
      <c r="AC1111" s="337"/>
    </row>
    <row r="1112" customFormat="false" ht="9" hidden="false" customHeight="true" outlineLevel="0" collapsed="false">
      <c r="A1112" s="337" t="n">
        <v>437011</v>
      </c>
      <c r="B1112" s="241" t="s">
        <v>648</v>
      </c>
      <c r="AB1112" s="388"/>
      <c r="AC1112" s="337" t="n">
        <v>437011</v>
      </c>
    </row>
    <row r="1113" customFormat="false" ht="9" hidden="false" customHeight="true" outlineLevel="0" collapsed="false">
      <c r="A1113" s="369"/>
      <c r="B1113" s="365"/>
      <c r="C1113" s="370" t="s">
        <v>532</v>
      </c>
      <c r="D1113" s="371" t="n">
        <v>12778</v>
      </c>
      <c r="E1113" s="371" t="n">
        <v>6295</v>
      </c>
      <c r="F1113" s="371" t="n">
        <v>251</v>
      </c>
      <c r="G1113" s="371" t="n">
        <v>6044</v>
      </c>
      <c r="H1113" s="371" t="n">
        <v>204772</v>
      </c>
      <c r="I1113" s="371" t="n">
        <v>56017</v>
      </c>
      <c r="J1113" s="371" t="n">
        <v>75207</v>
      </c>
      <c r="K1113" s="371" t="n">
        <v>19241</v>
      </c>
      <c r="L1113" s="371" t="n">
        <v>7645</v>
      </c>
      <c r="M1113" s="371" t="s">
        <v>168</v>
      </c>
      <c r="N1113" s="371" t="s">
        <v>168</v>
      </c>
      <c r="O1113" s="371" t="s">
        <v>168</v>
      </c>
      <c r="P1113" s="371" t="s">
        <v>168</v>
      </c>
      <c r="Q1113" s="371" t="s">
        <v>168</v>
      </c>
      <c r="R1113" s="371" t="s">
        <v>168</v>
      </c>
      <c r="S1113" s="371" t="s">
        <v>168</v>
      </c>
      <c r="T1113" s="371" t="s">
        <v>168</v>
      </c>
      <c r="U1113" s="371" t="s">
        <v>168</v>
      </c>
      <c r="V1113" s="371" t="s">
        <v>168</v>
      </c>
      <c r="W1113" s="371" t="s">
        <v>168</v>
      </c>
      <c r="X1113" s="371" t="s">
        <v>168</v>
      </c>
      <c r="Y1113" s="371" t="n">
        <v>46662</v>
      </c>
      <c r="Z1113" s="371" t="n">
        <v>46662</v>
      </c>
      <c r="AA1113" s="371" t="s">
        <v>168</v>
      </c>
      <c r="AB1113" s="388" t="s">
        <v>532</v>
      </c>
      <c r="AC1113" s="369"/>
    </row>
    <row r="1114" customFormat="false" ht="9" hidden="false" customHeight="true" outlineLevel="0" collapsed="false">
      <c r="A1114" s="369"/>
      <c r="B1114" s="365"/>
      <c r="C1114" s="370" t="s">
        <v>533</v>
      </c>
      <c r="D1114" s="371" t="n">
        <v>0</v>
      </c>
      <c r="E1114" s="371" t="n">
        <v>0</v>
      </c>
      <c r="F1114" s="371" t="n">
        <v>0</v>
      </c>
      <c r="G1114" s="371" t="n">
        <v>0</v>
      </c>
      <c r="H1114" s="371" t="n">
        <v>0</v>
      </c>
      <c r="I1114" s="371" t="n">
        <v>1653</v>
      </c>
      <c r="J1114" s="371" t="n">
        <v>2220</v>
      </c>
      <c r="K1114" s="371" t="n">
        <v>568</v>
      </c>
      <c r="L1114" s="371" t="n">
        <v>226</v>
      </c>
      <c r="M1114" s="371" t="s">
        <v>168</v>
      </c>
      <c r="N1114" s="371" t="s">
        <v>168</v>
      </c>
      <c r="O1114" s="371" t="s">
        <v>168</v>
      </c>
      <c r="P1114" s="371" t="s">
        <v>168</v>
      </c>
      <c r="Q1114" s="371" t="s">
        <v>168</v>
      </c>
      <c r="R1114" s="371" t="s">
        <v>168</v>
      </c>
      <c r="S1114" s="371" t="s">
        <v>168</v>
      </c>
      <c r="T1114" s="371" t="s">
        <v>168</v>
      </c>
      <c r="U1114" s="371" t="s">
        <v>168</v>
      </c>
      <c r="V1114" s="371" t="s">
        <v>168</v>
      </c>
      <c r="W1114" s="371" t="s">
        <v>168</v>
      </c>
      <c r="X1114" s="371" t="s">
        <v>168</v>
      </c>
      <c r="Y1114" s="371" t="n">
        <v>1377</v>
      </c>
      <c r="Z1114" s="371" t="n">
        <v>1377</v>
      </c>
      <c r="AA1114" s="371" t="s">
        <v>168</v>
      </c>
      <c r="AB1114" s="388" t="s">
        <v>533</v>
      </c>
      <c r="AC1114" s="369"/>
    </row>
    <row r="1115" customFormat="false" ht="9" hidden="false" customHeight="true" outlineLevel="0" collapsed="false">
      <c r="A1115" s="372"/>
      <c r="B1115" s="373"/>
      <c r="C1115" s="370" t="s">
        <v>534</v>
      </c>
      <c r="D1115" s="371" t="n">
        <v>12678</v>
      </c>
      <c r="E1115" s="371" t="n">
        <v>7173</v>
      </c>
      <c r="F1115" s="371" t="n">
        <v>218</v>
      </c>
      <c r="G1115" s="371" t="n">
        <v>6955</v>
      </c>
      <c r="H1115" s="371" t="n">
        <v>240791</v>
      </c>
      <c r="I1115" s="371" t="n">
        <v>65092</v>
      </c>
      <c r="J1115" s="371" t="n">
        <v>88314</v>
      </c>
      <c r="K1115" s="371" t="n">
        <v>22868</v>
      </c>
      <c r="L1115" s="371" t="s">
        <v>168</v>
      </c>
      <c r="M1115" s="371" t="s">
        <v>168</v>
      </c>
      <c r="N1115" s="371" t="s">
        <v>168</v>
      </c>
      <c r="O1115" s="371" t="s">
        <v>168</v>
      </c>
      <c r="P1115" s="371" t="s">
        <v>168</v>
      </c>
      <c r="Q1115" s="371" t="s">
        <v>168</v>
      </c>
      <c r="R1115" s="371" t="s">
        <v>168</v>
      </c>
      <c r="S1115" s="371" t="s">
        <v>168</v>
      </c>
      <c r="T1115" s="371" t="s">
        <v>168</v>
      </c>
      <c r="U1115" s="371" t="s">
        <v>168</v>
      </c>
      <c r="V1115" s="371" t="s">
        <v>168</v>
      </c>
      <c r="W1115" s="371" t="s">
        <v>168</v>
      </c>
      <c r="X1115" s="371" t="s">
        <v>168</v>
      </c>
      <c r="Y1115" s="371" t="n">
        <v>64517</v>
      </c>
      <c r="Z1115" s="371" t="n">
        <v>64517</v>
      </c>
      <c r="AA1115" s="371" t="s">
        <v>168</v>
      </c>
      <c r="AB1115" s="388" t="s">
        <v>534</v>
      </c>
      <c r="AC1115" s="372"/>
    </row>
    <row r="1116" customFormat="false" ht="9" hidden="false" customHeight="true" outlineLevel="0" collapsed="false">
      <c r="C1116" s="370" t="s">
        <v>535</v>
      </c>
      <c r="D1116" s="371" t="n">
        <v>0</v>
      </c>
      <c r="E1116" s="371" t="n">
        <v>0</v>
      </c>
      <c r="F1116" s="371" t="n">
        <v>0</v>
      </c>
      <c r="G1116" s="371" t="n">
        <v>0</v>
      </c>
      <c r="H1116" s="371" t="n">
        <v>0</v>
      </c>
      <c r="I1116" s="371" t="n">
        <v>1880</v>
      </c>
      <c r="J1116" s="371" t="n">
        <v>2551</v>
      </c>
      <c r="K1116" s="371" t="n">
        <v>661</v>
      </c>
      <c r="L1116" s="371" t="s">
        <v>168</v>
      </c>
      <c r="M1116" s="371" t="s">
        <v>168</v>
      </c>
      <c r="N1116" s="371" t="s">
        <v>168</v>
      </c>
      <c r="O1116" s="371" t="s">
        <v>168</v>
      </c>
      <c r="P1116" s="371" t="s">
        <v>168</v>
      </c>
      <c r="Q1116" s="371" t="s">
        <v>168</v>
      </c>
      <c r="R1116" s="371" t="s">
        <v>168</v>
      </c>
      <c r="S1116" s="371" t="s">
        <v>168</v>
      </c>
      <c r="T1116" s="371" t="s">
        <v>168</v>
      </c>
      <c r="U1116" s="371" t="s">
        <v>168</v>
      </c>
      <c r="V1116" s="371" t="s">
        <v>168</v>
      </c>
      <c r="W1116" s="371" t="s">
        <v>168</v>
      </c>
      <c r="X1116" s="371" t="s">
        <v>168</v>
      </c>
      <c r="Y1116" s="371" t="n">
        <v>1864</v>
      </c>
      <c r="Z1116" s="371" t="n">
        <v>1864</v>
      </c>
      <c r="AA1116" s="371" t="s">
        <v>168</v>
      </c>
      <c r="AB1116" s="388" t="s">
        <v>535</v>
      </c>
      <c r="AC1116" s="337"/>
    </row>
    <row r="1117" customFormat="false" ht="9" hidden="false" customHeight="true" outlineLevel="0" collapsed="false">
      <c r="A1117" s="369"/>
      <c r="B1117" s="365"/>
      <c r="C1117" s="339" t="s">
        <v>536</v>
      </c>
      <c r="D1117" s="376" t="n">
        <v>0</v>
      </c>
      <c r="E1117" s="376" t="n">
        <v>49.2643606198153</v>
      </c>
      <c r="F1117" s="376" t="n">
        <v>3.98729150119142</v>
      </c>
      <c r="G1117" s="376" t="n">
        <v>96.0127084988086</v>
      </c>
      <c r="H1117" s="376" t="n">
        <v>0</v>
      </c>
      <c r="I1117" s="376" t="n">
        <v>27.3494374586367</v>
      </c>
      <c r="J1117" s="376" t="n">
        <v>36.7306419589676</v>
      </c>
      <c r="K1117" s="376" t="n">
        <v>9.39774983454666</v>
      </c>
      <c r="L1117" s="376" t="n">
        <v>3.73924553275976</v>
      </c>
      <c r="M1117" s="376" t="s">
        <v>168</v>
      </c>
      <c r="N1117" s="376" t="s">
        <v>168</v>
      </c>
      <c r="O1117" s="376" t="s">
        <v>168</v>
      </c>
      <c r="P1117" s="376" t="s">
        <v>168</v>
      </c>
      <c r="Q1117" s="376" t="s">
        <v>168</v>
      </c>
      <c r="R1117" s="376" t="s">
        <v>168</v>
      </c>
      <c r="S1117" s="376" t="s">
        <v>168</v>
      </c>
      <c r="T1117" s="376" t="s">
        <v>168</v>
      </c>
      <c r="U1117" s="376" t="s">
        <v>168</v>
      </c>
      <c r="V1117" s="376" t="s">
        <v>168</v>
      </c>
      <c r="W1117" s="376" t="s">
        <v>168</v>
      </c>
      <c r="X1117" s="376" t="s">
        <v>168</v>
      </c>
      <c r="Y1117" s="376" t="n">
        <v>22.7829252150893</v>
      </c>
      <c r="Z1117" s="376" t="n">
        <v>22.7829252150893</v>
      </c>
      <c r="AA1117" s="376" t="s">
        <v>168</v>
      </c>
      <c r="AB1117" s="388" t="s">
        <v>536</v>
      </c>
      <c r="AC1117" s="369"/>
    </row>
    <row r="1118" customFormat="false" ht="9" hidden="false" customHeight="true" outlineLevel="0" collapsed="false">
      <c r="A1118" s="372"/>
      <c r="B1118" s="373"/>
      <c r="C1118" s="339" t="s">
        <v>537</v>
      </c>
      <c r="D1118" s="380" t="n">
        <v>0</v>
      </c>
      <c r="E1118" s="377" t="n">
        <v>56.6</v>
      </c>
      <c r="F1118" s="377" t="n">
        <v>3</v>
      </c>
      <c r="G1118" s="377" t="n">
        <v>97</v>
      </c>
      <c r="H1118" s="376" t="n">
        <v>0</v>
      </c>
      <c r="I1118" s="377" t="n">
        <v>27</v>
      </c>
      <c r="J1118" s="377" t="n">
        <v>36.7</v>
      </c>
      <c r="K1118" s="377" t="n">
        <v>9.5</v>
      </c>
      <c r="L1118" s="377" t="s">
        <v>168</v>
      </c>
      <c r="M1118" s="377" t="s">
        <v>168</v>
      </c>
      <c r="N1118" s="377" t="s">
        <v>168</v>
      </c>
      <c r="O1118" s="377" t="s">
        <v>168</v>
      </c>
      <c r="P1118" s="377" t="s">
        <v>168</v>
      </c>
      <c r="Q1118" s="377" t="s">
        <v>168</v>
      </c>
      <c r="R1118" s="377" t="s">
        <v>168</v>
      </c>
      <c r="S1118" s="377" t="s">
        <v>168</v>
      </c>
      <c r="T1118" s="377" t="s">
        <v>168</v>
      </c>
      <c r="U1118" s="377" t="s">
        <v>168</v>
      </c>
      <c r="V1118" s="377" t="s">
        <v>168</v>
      </c>
      <c r="W1118" s="377" t="s">
        <v>168</v>
      </c>
      <c r="X1118" s="377" t="s">
        <v>168</v>
      </c>
      <c r="Y1118" s="377" t="n">
        <v>26.8</v>
      </c>
      <c r="Z1118" s="377" t="n">
        <v>26.8</v>
      </c>
      <c r="AA1118" s="377" t="s">
        <v>168</v>
      </c>
      <c r="AB1118" s="388" t="s">
        <v>537</v>
      </c>
      <c r="AC1118" s="372"/>
    </row>
    <row r="1119" customFormat="false" ht="8.1" hidden="false" customHeight="true" outlineLevel="0" collapsed="false">
      <c r="AB1119" s="388"/>
      <c r="AC1119" s="337"/>
    </row>
    <row r="1120" customFormat="false" ht="9" hidden="false" customHeight="true" outlineLevel="0" collapsed="false">
      <c r="A1120" s="337" t="n">
        <v>437012</v>
      </c>
      <c r="B1120" s="241" t="s">
        <v>649</v>
      </c>
      <c r="AB1120" s="388"/>
      <c r="AC1120" s="337" t="n">
        <v>437012</v>
      </c>
    </row>
    <row r="1121" customFormat="false" ht="9" hidden="false" customHeight="true" outlineLevel="0" collapsed="false">
      <c r="A1121" s="369"/>
      <c r="B1121" s="365"/>
      <c r="C1121" s="370" t="s">
        <v>532</v>
      </c>
      <c r="D1121" s="371" t="n">
        <v>2067</v>
      </c>
      <c r="E1121" s="371" t="n">
        <v>1209</v>
      </c>
      <c r="F1121" s="371" t="n">
        <v>49</v>
      </c>
      <c r="G1121" s="371" t="n">
        <v>1160</v>
      </c>
      <c r="H1121" s="371" t="n">
        <v>16249</v>
      </c>
      <c r="I1121" s="371" t="n">
        <v>4849</v>
      </c>
      <c r="J1121" s="371" t="n">
        <v>3794</v>
      </c>
      <c r="K1121" s="371" t="s">
        <v>168</v>
      </c>
      <c r="L1121" s="371" t="s">
        <v>168</v>
      </c>
      <c r="M1121" s="371" t="s">
        <v>168</v>
      </c>
      <c r="N1121" s="371" t="s">
        <v>168</v>
      </c>
      <c r="O1121" s="371" t="s">
        <v>168</v>
      </c>
      <c r="P1121" s="371" t="s">
        <v>168</v>
      </c>
      <c r="Q1121" s="371" t="s">
        <v>168</v>
      </c>
      <c r="R1121" s="371" t="s">
        <v>168</v>
      </c>
      <c r="S1121" s="371" t="s">
        <v>168</v>
      </c>
      <c r="T1121" s="371" t="s">
        <v>168</v>
      </c>
      <c r="U1121" s="371" t="s">
        <v>168</v>
      </c>
      <c r="V1121" s="371" t="s">
        <v>168</v>
      </c>
      <c r="W1121" s="371" t="s">
        <v>168</v>
      </c>
      <c r="X1121" s="371" t="s">
        <v>168</v>
      </c>
      <c r="Y1121" s="371" t="n">
        <v>7606</v>
      </c>
      <c r="Z1121" s="371" t="n">
        <v>7606</v>
      </c>
      <c r="AA1121" s="371" t="s">
        <v>168</v>
      </c>
      <c r="AB1121" s="388" t="s">
        <v>532</v>
      </c>
      <c r="AC1121" s="369"/>
    </row>
    <row r="1122" customFormat="false" ht="9" hidden="false" customHeight="true" outlineLevel="0" collapsed="false">
      <c r="A1122" s="369"/>
      <c r="B1122" s="365"/>
      <c r="C1122" s="370" t="s">
        <v>533</v>
      </c>
      <c r="D1122" s="371" t="n">
        <v>0</v>
      </c>
      <c r="E1122" s="371" t="n">
        <v>0</v>
      </c>
      <c r="F1122" s="371" t="n">
        <v>0</v>
      </c>
      <c r="G1122" s="371" t="n">
        <v>0</v>
      </c>
      <c r="H1122" s="371" t="n">
        <v>0</v>
      </c>
      <c r="I1122" s="371" t="n">
        <v>346</v>
      </c>
      <c r="J1122" s="371" t="n">
        <v>271</v>
      </c>
      <c r="K1122" s="371" t="s">
        <v>168</v>
      </c>
      <c r="L1122" s="371" t="s">
        <v>168</v>
      </c>
      <c r="M1122" s="371" t="s">
        <v>168</v>
      </c>
      <c r="N1122" s="371" t="s">
        <v>168</v>
      </c>
      <c r="O1122" s="371" t="s">
        <v>168</v>
      </c>
      <c r="P1122" s="371" t="s">
        <v>168</v>
      </c>
      <c r="Q1122" s="371" t="s">
        <v>168</v>
      </c>
      <c r="R1122" s="371" t="s">
        <v>168</v>
      </c>
      <c r="S1122" s="371" t="s">
        <v>168</v>
      </c>
      <c r="T1122" s="371" t="s">
        <v>168</v>
      </c>
      <c r="U1122" s="371" t="s">
        <v>168</v>
      </c>
      <c r="V1122" s="371" t="s">
        <v>168</v>
      </c>
      <c r="W1122" s="371" t="s">
        <v>168</v>
      </c>
      <c r="X1122" s="371" t="s">
        <v>168</v>
      </c>
      <c r="Y1122" s="371" t="n">
        <v>543</v>
      </c>
      <c r="Z1122" s="371" t="n">
        <v>543</v>
      </c>
      <c r="AA1122" s="371" t="s">
        <v>168</v>
      </c>
      <c r="AB1122" s="388" t="s">
        <v>533</v>
      </c>
      <c r="AC1122" s="369"/>
    </row>
    <row r="1123" customFormat="false" ht="9" hidden="false" customHeight="true" outlineLevel="0" collapsed="false">
      <c r="A1123" s="372"/>
      <c r="B1123" s="373"/>
      <c r="C1123" s="370" t="s">
        <v>534</v>
      </c>
      <c r="D1123" s="371" t="n">
        <v>2005</v>
      </c>
      <c r="E1123" s="371" t="n">
        <v>1350</v>
      </c>
      <c r="F1123" s="371" t="n">
        <v>28</v>
      </c>
      <c r="G1123" s="371" t="n">
        <v>1322</v>
      </c>
      <c r="H1123" s="371" t="n">
        <v>18989</v>
      </c>
      <c r="I1123" s="371" t="n">
        <v>4178</v>
      </c>
      <c r="J1123" s="371" t="n">
        <v>6285</v>
      </c>
      <c r="K1123" s="371" t="s">
        <v>168</v>
      </c>
      <c r="L1123" s="371" t="s">
        <v>168</v>
      </c>
      <c r="M1123" s="371" t="s">
        <v>168</v>
      </c>
      <c r="N1123" s="371" t="s">
        <v>168</v>
      </c>
      <c r="O1123" s="371" t="s">
        <v>168</v>
      </c>
      <c r="P1123" s="371" t="s">
        <v>168</v>
      </c>
      <c r="Q1123" s="371" t="s">
        <v>168</v>
      </c>
      <c r="R1123" s="371" t="s">
        <v>168</v>
      </c>
      <c r="S1123" s="371" t="s">
        <v>168</v>
      </c>
      <c r="T1123" s="371" t="s">
        <v>168</v>
      </c>
      <c r="U1123" s="371" t="s">
        <v>168</v>
      </c>
      <c r="V1123" s="371" t="s">
        <v>168</v>
      </c>
      <c r="W1123" s="371" t="s">
        <v>168</v>
      </c>
      <c r="X1123" s="371" t="s">
        <v>168</v>
      </c>
      <c r="Y1123" s="371" t="n">
        <v>8526</v>
      </c>
      <c r="Z1123" s="371" t="n">
        <v>8526</v>
      </c>
      <c r="AA1123" s="371" t="s">
        <v>168</v>
      </c>
      <c r="AB1123" s="388" t="s">
        <v>534</v>
      </c>
      <c r="AC1123" s="372"/>
    </row>
    <row r="1124" customFormat="false" ht="9" hidden="false" customHeight="true" outlineLevel="0" collapsed="false">
      <c r="C1124" s="370" t="s">
        <v>535</v>
      </c>
      <c r="D1124" s="371" t="n">
        <v>0</v>
      </c>
      <c r="E1124" s="371" t="n">
        <v>0</v>
      </c>
      <c r="F1124" s="371" t="n">
        <v>0</v>
      </c>
      <c r="G1124" s="371" t="n">
        <v>0</v>
      </c>
      <c r="H1124" s="371" t="n">
        <v>0</v>
      </c>
      <c r="I1124" s="371" t="n">
        <v>291</v>
      </c>
      <c r="J1124" s="371" t="n">
        <v>438</v>
      </c>
      <c r="K1124" s="371" t="s">
        <v>168</v>
      </c>
      <c r="L1124" s="371" t="s">
        <v>168</v>
      </c>
      <c r="M1124" s="371" t="s">
        <v>168</v>
      </c>
      <c r="N1124" s="371" t="s">
        <v>168</v>
      </c>
      <c r="O1124" s="371" t="s">
        <v>168</v>
      </c>
      <c r="P1124" s="371" t="s">
        <v>168</v>
      </c>
      <c r="Q1124" s="371" t="s">
        <v>168</v>
      </c>
      <c r="R1124" s="371" t="s">
        <v>168</v>
      </c>
      <c r="S1124" s="371" t="s">
        <v>168</v>
      </c>
      <c r="T1124" s="371" t="s">
        <v>168</v>
      </c>
      <c r="U1124" s="371" t="s">
        <v>168</v>
      </c>
      <c r="V1124" s="371" t="s">
        <v>168</v>
      </c>
      <c r="W1124" s="371" t="s">
        <v>168</v>
      </c>
      <c r="X1124" s="371" t="s">
        <v>168</v>
      </c>
      <c r="Y1124" s="371" t="n">
        <v>594</v>
      </c>
      <c r="Z1124" s="371" t="n">
        <v>594</v>
      </c>
      <c r="AA1124" s="371" t="s">
        <v>168</v>
      </c>
      <c r="AB1124" s="388" t="s">
        <v>535</v>
      </c>
      <c r="AC1124" s="337"/>
    </row>
    <row r="1125" customFormat="false" ht="9" hidden="false" customHeight="true" outlineLevel="0" collapsed="false">
      <c r="A1125" s="369"/>
      <c r="B1125" s="365"/>
      <c r="C1125" s="339" t="s">
        <v>536</v>
      </c>
      <c r="D1125" s="376" t="n">
        <v>0</v>
      </c>
      <c r="E1125" s="376" t="n">
        <v>58.4905660377358</v>
      </c>
      <c r="F1125" s="376" t="n">
        <v>4.05293631100083</v>
      </c>
      <c r="G1125" s="376" t="n">
        <v>95.9470636889992</v>
      </c>
      <c r="H1125" s="376" t="n">
        <v>0</v>
      </c>
      <c r="I1125" s="376" t="n">
        <v>29.8275862068966</v>
      </c>
      <c r="J1125" s="376" t="n">
        <v>23.3620689655172</v>
      </c>
      <c r="K1125" s="376" t="s">
        <v>168</v>
      </c>
      <c r="L1125" s="376" t="s">
        <v>168</v>
      </c>
      <c r="M1125" s="376" t="s">
        <v>168</v>
      </c>
      <c r="N1125" s="376" t="s">
        <v>168</v>
      </c>
      <c r="O1125" s="376" t="s">
        <v>168</v>
      </c>
      <c r="P1125" s="376" t="s">
        <v>168</v>
      </c>
      <c r="Q1125" s="376" t="s">
        <v>168</v>
      </c>
      <c r="R1125" s="376" t="s">
        <v>168</v>
      </c>
      <c r="S1125" s="376" t="s">
        <v>168</v>
      </c>
      <c r="T1125" s="376" t="s">
        <v>168</v>
      </c>
      <c r="U1125" s="376" t="s">
        <v>168</v>
      </c>
      <c r="V1125" s="376" t="s">
        <v>168</v>
      </c>
      <c r="W1125" s="376" t="s">
        <v>168</v>
      </c>
      <c r="X1125" s="376" t="s">
        <v>168</v>
      </c>
      <c r="Y1125" s="376" t="n">
        <v>46.8103448275862</v>
      </c>
      <c r="Z1125" s="376" t="n">
        <v>46.8103448275862</v>
      </c>
      <c r="AA1125" s="376" t="s">
        <v>168</v>
      </c>
      <c r="AB1125" s="388" t="s">
        <v>536</v>
      </c>
      <c r="AC1125" s="369"/>
    </row>
    <row r="1126" customFormat="false" ht="9" hidden="false" customHeight="true" outlineLevel="0" collapsed="false">
      <c r="A1126" s="372"/>
      <c r="B1126" s="373"/>
      <c r="C1126" s="339" t="s">
        <v>537</v>
      </c>
      <c r="D1126" s="380" t="n">
        <v>0</v>
      </c>
      <c r="E1126" s="377" t="n">
        <v>67.3</v>
      </c>
      <c r="F1126" s="377" t="n">
        <v>2.1</v>
      </c>
      <c r="G1126" s="377" t="n">
        <v>97.9</v>
      </c>
      <c r="H1126" s="376" t="n">
        <v>0</v>
      </c>
      <c r="I1126" s="377" t="n">
        <v>22</v>
      </c>
      <c r="J1126" s="377" t="n">
        <v>33.1</v>
      </c>
      <c r="K1126" s="377" t="s">
        <v>168</v>
      </c>
      <c r="L1126" s="377" t="s">
        <v>168</v>
      </c>
      <c r="M1126" s="377" t="s">
        <v>168</v>
      </c>
      <c r="N1126" s="377" t="s">
        <v>168</v>
      </c>
      <c r="O1126" s="377" t="s">
        <v>168</v>
      </c>
      <c r="P1126" s="377" t="s">
        <v>168</v>
      </c>
      <c r="Q1126" s="377" t="s">
        <v>168</v>
      </c>
      <c r="R1126" s="377" t="s">
        <v>168</v>
      </c>
      <c r="S1126" s="377" t="s">
        <v>168</v>
      </c>
      <c r="T1126" s="377" t="s">
        <v>168</v>
      </c>
      <c r="U1126" s="377" t="s">
        <v>168</v>
      </c>
      <c r="V1126" s="377" t="s">
        <v>168</v>
      </c>
      <c r="W1126" s="377" t="s">
        <v>168</v>
      </c>
      <c r="X1126" s="377" t="s">
        <v>168</v>
      </c>
      <c r="Y1126" s="377" t="n">
        <v>44.9</v>
      </c>
      <c r="Z1126" s="377" t="n">
        <v>44.9</v>
      </c>
      <c r="AA1126" s="377" t="s">
        <v>168</v>
      </c>
      <c r="AB1126" s="388" t="s">
        <v>537</v>
      </c>
      <c r="AC1126" s="372"/>
    </row>
    <row r="1127" customFormat="false" ht="8.1" hidden="false" customHeight="true" outlineLevel="0" collapsed="false">
      <c r="AB1127" s="388"/>
      <c r="AC1127" s="337"/>
    </row>
    <row r="1128" customFormat="false" ht="9" hidden="false" customHeight="true" outlineLevel="0" collapsed="false">
      <c r="A1128" s="337" t="n">
        <v>437013</v>
      </c>
      <c r="B1128" s="241" t="s">
        <v>650</v>
      </c>
      <c r="AB1128" s="388"/>
      <c r="AC1128" s="337" t="n">
        <v>437013</v>
      </c>
    </row>
    <row r="1129" customFormat="false" ht="9" hidden="false" customHeight="true" outlineLevel="0" collapsed="false">
      <c r="A1129" s="369"/>
      <c r="B1129" s="365"/>
      <c r="C1129" s="370" t="s">
        <v>532</v>
      </c>
      <c r="D1129" s="371" t="n">
        <v>6830</v>
      </c>
      <c r="E1129" s="371" t="n">
        <v>3772</v>
      </c>
      <c r="F1129" s="371" t="n">
        <v>94</v>
      </c>
      <c r="G1129" s="371" t="n">
        <v>3678</v>
      </c>
      <c r="H1129" s="371" t="n">
        <v>107148</v>
      </c>
      <c r="I1129" s="371" t="s">
        <v>168</v>
      </c>
      <c r="J1129" s="371" t="n">
        <v>49078</v>
      </c>
      <c r="K1129" s="371" t="n">
        <v>5970</v>
      </c>
      <c r="L1129" s="371" t="n">
        <v>8016</v>
      </c>
      <c r="M1129" s="371" t="s">
        <v>168</v>
      </c>
      <c r="N1129" s="371" t="s">
        <v>168</v>
      </c>
      <c r="O1129" s="371" t="s">
        <v>168</v>
      </c>
      <c r="P1129" s="371" t="s">
        <v>168</v>
      </c>
      <c r="Q1129" s="371" t="s">
        <v>168</v>
      </c>
      <c r="R1129" s="371" t="s">
        <v>168</v>
      </c>
      <c r="S1129" s="371" t="s">
        <v>168</v>
      </c>
      <c r="T1129" s="371" t="s">
        <v>168</v>
      </c>
      <c r="U1129" s="371" t="s">
        <v>168</v>
      </c>
      <c r="V1129" s="371" t="s">
        <v>168</v>
      </c>
      <c r="W1129" s="371" t="s">
        <v>168</v>
      </c>
      <c r="X1129" s="371" t="s">
        <v>168</v>
      </c>
      <c r="Y1129" s="371" t="n">
        <v>44084</v>
      </c>
      <c r="Z1129" s="371" t="s">
        <v>168</v>
      </c>
      <c r="AA1129" s="371" t="s">
        <v>168</v>
      </c>
      <c r="AB1129" s="388" t="s">
        <v>532</v>
      </c>
      <c r="AC1129" s="369"/>
    </row>
    <row r="1130" customFormat="false" ht="9" hidden="false" customHeight="true" outlineLevel="0" collapsed="false">
      <c r="A1130" s="369"/>
      <c r="B1130" s="365"/>
      <c r="C1130" s="370" t="s">
        <v>533</v>
      </c>
      <c r="D1130" s="371" t="n">
        <v>0</v>
      </c>
      <c r="E1130" s="371" t="n">
        <v>0</v>
      </c>
      <c r="F1130" s="371" t="n">
        <v>0</v>
      </c>
      <c r="G1130" s="371" t="n">
        <v>0</v>
      </c>
      <c r="H1130" s="371" t="n">
        <v>0</v>
      </c>
      <c r="I1130" s="371" t="s">
        <v>168</v>
      </c>
      <c r="J1130" s="371" t="n">
        <v>1685</v>
      </c>
      <c r="K1130" s="371" t="n">
        <v>205</v>
      </c>
      <c r="L1130" s="371" t="n">
        <v>275</v>
      </c>
      <c r="M1130" s="371" t="s">
        <v>168</v>
      </c>
      <c r="N1130" s="371" t="s">
        <v>168</v>
      </c>
      <c r="O1130" s="371" t="s">
        <v>168</v>
      </c>
      <c r="P1130" s="371" t="s">
        <v>168</v>
      </c>
      <c r="Q1130" s="371" t="s">
        <v>168</v>
      </c>
      <c r="R1130" s="371" t="s">
        <v>168</v>
      </c>
      <c r="S1130" s="371" t="s">
        <v>168</v>
      </c>
      <c r="T1130" s="371" t="s">
        <v>168</v>
      </c>
      <c r="U1130" s="371" t="s">
        <v>168</v>
      </c>
      <c r="V1130" s="371" t="s">
        <v>168</v>
      </c>
      <c r="W1130" s="371" t="s">
        <v>168</v>
      </c>
      <c r="X1130" s="371" t="s">
        <v>168</v>
      </c>
      <c r="Y1130" s="371" t="n">
        <v>1513</v>
      </c>
      <c r="Z1130" s="371" t="s">
        <v>168</v>
      </c>
      <c r="AA1130" s="371" t="s">
        <v>168</v>
      </c>
      <c r="AB1130" s="388" t="s">
        <v>533</v>
      </c>
      <c r="AC1130" s="369"/>
    </row>
    <row r="1131" customFormat="false" ht="9" hidden="false" customHeight="true" outlineLevel="0" collapsed="false">
      <c r="A1131" s="372"/>
      <c r="B1131" s="373"/>
      <c r="C1131" s="370" t="s">
        <v>534</v>
      </c>
      <c r="D1131" s="371" t="n">
        <v>6778</v>
      </c>
      <c r="E1131" s="371" t="n">
        <v>4202</v>
      </c>
      <c r="F1131" s="371" t="n">
        <v>125</v>
      </c>
      <c r="G1131" s="371" t="n">
        <v>4077</v>
      </c>
      <c r="H1131" s="371" t="n">
        <v>120695</v>
      </c>
      <c r="I1131" s="371" t="n">
        <v>29422</v>
      </c>
      <c r="J1131" s="371" t="n">
        <v>55319</v>
      </c>
      <c r="K1131" s="371" t="n">
        <v>7754</v>
      </c>
      <c r="L1131" s="371" t="n">
        <v>5520</v>
      </c>
      <c r="M1131" s="371" t="s">
        <v>168</v>
      </c>
      <c r="N1131" s="371" t="s">
        <v>168</v>
      </c>
      <c r="O1131" s="371" t="s">
        <v>168</v>
      </c>
      <c r="P1131" s="371" t="s">
        <v>168</v>
      </c>
      <c r="Q1131" s="371" t="s">
        <v>168</v>
      </c>
      <c r="R1131" s="371" t="s">
        <v>168</v>
      </c>
      <c r="S1131" s="371" t="s">
        <v>168</v>
      </c>
      <c r="T1131" s="371" t="s">
        <v>168</v>
      </c>
      <c r="U1131" s="371" t="s">
        <v>168</v>
      </c>
      <c r="V1131" s="371" t="s">
        <v>168</v>
      </c>
      <c r="W1131" s="371" t="s">
        <v>168</v>
      </c>
      <c r="X1131" s="371" t="s">
        <v>168</v>
      </c>
      <c r="Y1131" s="371" t="n">
        <v>22680</v>
      </c>
      <c r="Z1131" s="371" t="n">
        <v>22680</v>
      </c>
      <c r="AA1131" s="371" t="s">
        <v>168</v>
      </c>
      <c r="AB1131" s="388" t="s">
        <v>534</v>
      </c>
      <c r="AC1131" s="372"/>
    </row>
    <row r="1132" customFormat="false" ht="9" hidden="false" customHeight="true" outlineLevel="0" collapsed="false">
      <c r="C1132" s="370" t="s">
        <v>535</v>
      </c>
      <c r="D1132" s="371" t="n">
        <v>0</v>
      </c>
      <c r="E1132" s="371" t="n">
        <v>0</v>
      </c>
      <c r="F1132" s="371" t="n">
        <v>0</v>
      </c>
      <c r="G1132" s="371" t="n">
        <v>0</v>
      </c>
      <c r="H1132" s="371" t="n">
        <v>0</v>
      </c>
      <c r="I1132" s="371" t="n">
        <v>994</v>
      </c>
      <c r="J1132" s="371" t="n">
        <v>1869</v>
      </c>
      <c r="K1132" s="371" t="n">
        <v>262</v>
      </c>
      <c r="L1132" s="371" t="n">
        <v>186</v>
      </c>
      <c r="M1132" s="371" t="s">
        <v>168</v>
      </c>
      <c r="N1132" s="371" t="s">
        <v>168</v>
      </c>
      <c r="O1132" s="371" t="s">
        <v>168</v>
      </c>
      <c r="P1132" s="371" t="s">
        <v>168</v>
      </c>
      <c r="Q1132" s="371" t="s">
        <v>168</v>
      </c>
      <c r="R1132" s="371" t="s">
        <v>168</v>
      </c>
      <c r="S1132" s="371" t="s">
        <v>168</v>
      </c>
      <c r="T1132" s="371" t="s">
        <v>168</v>
      </c>
      <c r="U1132" s="371" t="s">
        <v>168</v>
      </c>
      <c r="V1132" s="371" t="s">
        <v>168</v>
      </c>
      <c r="W1132" s="371" t="s">
        <v>168</v>
      </c>
      <c r="X1132" s="371" t="s">
        <v>168</v>
      </c>
      <c r="Y1132" s="371" t="n">
        <v>766</v>
      </c>
      <c r="Z1132" s="371" t="n">
        <v>766</v>
      </c>
      <c r="AA1132" s="371" t="s">
        <v>168</v>
      </c>
      <c r="AB1132" s="388" t="s">
        <v>535</v>
      </c>
      <c r="AC1132" s="337"/>
    </row>
    <row r="1133" customFormat="false" ht="9" hidden="false" customHeight="true" outlineLevel="0" collapsed="false">
      <c r="A1133" s="369"/>
      <c r="B1133" s="365"/>
      <c r="C1133" s="339" t="s">
        <v>536</v>
      </c>
      <c r="D1133" s="376" t="n">
        <v>0</v>
      </c>
      <c r="E1133" s="376" t="n">
        <v>55.2269399707174</v>
      </c>
      <c r="F1133" s="376" t="n">
        <v>2.49204665959703</v>
      </c>
      <c r="G1133" s="376" t="n">
        <v>97.507953340403</v>
      </c>
      <c r="H1133" s="376" t="n">
        <v>0</v>
      </c>
      <c r="I1133" s="376" t="s">
        <v>168</v>
      </c>
      <c r="J1133" s="376" t="n">
        <v>45.8129418162045</v>
      </c>
      <c r="K1133" s="376" t="n">
        <v>5.573681348559</v>
      </c>
      <c r="L1133" s="376" t="n">
        <v>7.47688961392061</v>
      </c>
      <c r="M1133" s="376" t="s">
        <v>168</v>
      </c>
      <c r="N1133" s="376" t="s">
        <v>168</v>
      </c>
      <c r="O1133" s="376" t="s">
        <v>168</v>
      </c>
      <c r="P1133" s="376" t="s">
        <v>168</v>
      </c>
      <c r="Q1133" s="376" t="s">
        <v>168</v>
      </c>
      <c r="R1133" s="376" t="s">
        <v>168</v>
      </c>
      <c r="S1133" s="376" t="s">
        <v>168</v>
      </c>
      <c r="T1133" s="376" t="s">
        <v>168</v>
      </c>
      <c r="U1133" s="376" t="s">
        <v>168</v>
      </c>
      <c r="V1133" s="376" t="s">
        <v>168</v>
      </c>
      <c r="W1133" s="376" t="s">
        <v>168</v>
      </c>
      <c r="X1133" s="376" t="s">
        <v>168</v>
      </c>
      <c r="Y1133" s="376" t="n">
        <v>41.1364872213159</v>
      </c>
      <c r="Z1133" s="376" t="s">
        <v>168</v>
      </c>
      <c r="AA1133" s="376" t="s">
        <v>168</v>
      </c>
      <c r="AB1133" s="388" t="s">
        <v>536</v>
      </c>
      <c r="AC1133" s="369"/>
    </row>
    <row r="1134" customFormat="false" ht="9" hidden="false" customHeight="true" outlineLevel="0" collapsed="false">
      <c r="A1134" s="372"/>
      <c r="B1134" s="373"/>
      <c r="C1134" s="339" t="s">
        <v>537</v>
      </c>
      <c r="D1134" s="380" t="n">
        <v>0</v>
      </c>
      <c r="E1134" s="377" t="n">
        <v>62</v>
      </c>
      <c r="F1134" s="377" t="n">
        <v>3</v>
      </c>
      <c r="G1134" s="377" t="n">
        <v>97</v>
      </c>
      <c r="H1134" s="376" t="n">
        <v>0</v>
      </c>
      <c r="I1134" s="377" t="n">
        <v>24.4</v>
      </c>
      <c r="J1134" s="377" t="n">
        <v>45.8</v>
      </c>
      <c r="K1134" s="377" t="n">
        <v>6.4</v>
      </c>
      <c r="L1134" s="377" t="n">
        <v>4.6</v>
      </c>
      <c r="M1134" s="377" t="s">
        <v>168</v>
      </c>
      <c r="N1134" s="377" t="s">
        <v>168</v>
      </c>
      <c r="O1134" s="377" t="s">
        <v>168</v>
      </c>
      <c r="P1134" s="377" t="s">
        <v>168</v>
      </c>
      <c r="Q1134" s="377" t="s">
        <v>168</v>
      </c>
      <c r="R1134" s="377" t="s">
        <v>168</v>
      </c>
      <c r="S1134" s="377" t="s">
        <v>168</v>
      </c>
      <c r="T1134" s="377" t="s">
        <v>168</v>
      </c>
      <c r="U1134" s="377" t="s">
        <v>168</v>
      </c>
      <c r="V1134" s="377" t="s">
        <v>168</v>
      </c>
      <c r="W1134" s="377" t="s">
        <v>168</v>
      </c>
      <c r="X1134" s="377" t="s">
        <v>168</v>
      </c>
      <c r="Y1134" s="377" t="n">
        <v>18.8</v>
      </c>
      <c r="Z1134" s="377" t="n">
        <v>18.8</v>
      </c>
      <c r="AA1134" s="377" t="s">
        <v>168</v>
      </c>
      <c r="AB1134" s="388" t="s">
        <v>537</v>
      </c>
      <c r="AC1134" s="372"/>
    </row>
    <row r="1135" customFormat="false" ht="8.1" hidden="false" customHeight="true" outlineLevel="0" collapsed="false">
      <c r="C1135" s="339"/>
      <c r="AB1135" s="388"/>
      <c r="AC1135" s="337"/>
    </row>
    <row r="1136" customFormat="false" ht="9" hidden="false" customHeight="true" outlineLevel="0" collapsed="false">
      <c r="A1136" s="337" t="n">
        <v>437014</v>
      </c>
      <c r="B1136" s="241" t="s">
        <v>323</v>
      </c>
      <c r="AB1136" s="388"/>
      <c r="AC1136" s="337" t="n">
        <v>437014</v>
      </c>
    </row>
    <row r="1137" customFormat="false" ht="9" hidden="false" customHeight="true" outlineLevel="0" collapsed="false">
      <c r="A1137" s="369"/>
      <c r="B1137" s="365"/>
      <c r="C1137" s="370" t="s">
        <v>532</v>
      </c>
      <c r="D1137" s="371" t="n">
        <v>1984</v>
      </c>
      <c r="E1137" s="371" t="n">
        <v>1256</v>
      </c>
      <c r="F1137" s="371" t="n">
        <v>36</v>
      </c>
      <c r="G1137" s="371" t="n">
        <v>1220</v>
      </c>
      <c r="H1137" s="371" t="n">
        <v>17074</v>
      </c>
      <c r="I1137" s="371" t="n">
        <v>2193</v>
      </c>
      <c r="J1137" s="371" t="n">
        <v>6000</v>
      </c>
      <c r="K1137" s="371" t="s">
        <v>168</v>
      </c>
      <c r="L1137" s="371" t="s">
        <v>168</v>
      </c>
      <c r="M1137" s="371" t="s">
        <v>168</v>
      </c>
      <c r="N1137" s="371" t="s">
        <v>168</v>
      </c>
      <c r="O1137" s="371" t="s">
        <v>168</v>
      </c>
      <c r="P1137" s="371" t="s">
        <v>168</v>
      </c>
      <c r="Q1137" s="371" t="s">
        <v>168</v>
      </c>
      <c r="R1137" s="371" t="s">
        <v>168</v>
      </c>
      <c r="S1137" s="371" t="s">
        <v>168</v>
      </c>
      <c r="T1137" s="371" t="s">
        <v>168</v>
      </c>
      <c r="U1137" s="371" t="s">
        <v>168</v>
      </c>
      <c r="V1137" s="371" t="s">
        <v>168</v>
      </c>
      <c r="W1137" s="371" t="s">
        <v>168</v>
      </c>
      <c r="X1137" s="371" t="s">
        <v>168</v>
      </c>
      <c r="Y1137" s="371" t="n">
        <v>8881</v>
      </c>
      <c r="Z1137" s="371" t="n">
        <v>8881</v>
      </c>
      <c r="AA1137" s="371" t="s">
        <v>168</v>
      </c>
      <c r="AB1137" s="388" t="s">
        <v>532</v>
      </c>
      <c r="AC1137" s="369"/>
    </row>
    <row r="1138" customFormat="false" ht="9" hidden="false" customHeight="true" outlineLevel="0" collapsed="false">
      <c r="A1138" s="369"/>
      <c r="B1138" s="365"/>
      <c r="C1138" s="370" t="s">
        <v>533</v>
      </c>
      <c r="D1138" s="371" t="n">
        <v>0</v>
      </c>
      <c r="E1138" s="371" t="n">
        <v>0</v>
      </c>
      <c r="F1138" s="371" t="n">
        <v>0</v>
      </c>
      <c r="G1138" s="371" t="n">
        <v>0</v>
      </c>
      <c r="H1138" s="371" t="n">
        <v>0</v>
      </c>
      <c r="I1138" s="371" t="n">
        <v>157</v>
      </c>
      <c r="J1138" s="371" t="n">
        <v>429</v>
      </c>
      <c r="K1138" s="371" t="s">
        <v>168</v>
      </c>
      <c r="L1138" s="371" t="s">
        <v>168</v>
      </c>
      <c r="M1138" s="371" t="s">
        <v>168</v>
      </c>
      <c r="N1138" s="371" t="s">
        <v>168</v>
      </c>
      <c r="O1138" s="371" t="s">
        <v>168</v>
      </c>
      <c r="P1138" s="371" t="s">
        <v>168</v>
      </c>
      <c r="Q1138" s="371" t="s">
        <v>168</v>
      </c>
      <c r="R1138" s="371" t="s">
        <v>168</v>
      </c>
      <c r="S1138" s="371" t="s">
        <v>168</v>
      </c>
      <c r="T1138" s="371" t="s">
        <v>168</v>
      </c>
      <c r="U1138" s="371" t="s">
        <v>168</v>
      </c>
      <c r="V1138" s="371" t="s">
        <v>168</v>
      </c>
      <c r="W1138" s="371" t="s">
        <v>168</v>
      </c>
      <c r="X1138" s="371" t="s">
        <v>168</v>
      </c>
      <c r="Y1138" s="371" t="n">
        <v>635</v>
      </c>
      <c r="Z1138" s="371" t="n">
        <v>635</v>
      </c>
      <c r="AA1138" s="371" t="s">
        <v>168</v>
      </c>
      <c r="AB1138" s="388" t="s">
        <v>533</v>
      </c>
      <c r="AC1138" s="369"/>
    </row>
    <row r="1139" customFormat="false" ht="9" hidden="false" customHeight="true" outlineLevel="0" collapsed="false">
      <c r="A1139" s="372"/>
      <c r="B1139" s="373"/>
      <c r="C1139" s="370" t="s">
        <v>534</v>
      </c>
      <c r="D1139" s="371" t="n">
        <v>1917</v>
      </c>
      <c r="E1139" s="371" t="n">
        <v>1387</v>
      </c>
      <c r="F1139" s="371" t="n">
        <v>19</v>
      </c>
      <c r="G1139" s="371" t="n">
        <v>1368</v>
      </c>
      <c r="H1139" s="371" t="n">
        <v>19855</v>
      </c>
      <c r="I1139" s="371" t="n">
        <v>2572</v>
      </c>
      <c r="J1139" s="371" t="n">
        <v>8243</v>
      </c>
      <c r="K1139" s="371" t="s">
        <v>168</v>
      </c>
      <c r="L1139" s="371" t="s">
        <v>168</v>
      </c>
      <c r="M1139" s="371" t="s">
        <v>168</v>
      </c>
      <c r="N1139" s="371" t="s">
        <v>168</v>
      </c>
      <c r="O1139" s="371" t="s">
        <v>168</v>
      </c>
      <c r="P1139" s="371" t="s">
        <v>168</v>
      </c>
      <c r="Q1139" s="371" t="s">
        <v>168</v>
      </c>
      <c r="R1139" s="371" t="s">
        <v>168</v>
      </c>
      <c r="S1139" s="371" t="s">
        <v>168</v>
      </c>
      <c r="T1139" s="371" t="s">
        <v>168</v>
      </c>
      <c r="U1139" s="371" t="s">
        <v>168</v>
      </c>
      <c r="V1139" s="371" t="s">
        <v>168</v>
      </c>
      <c r="W1139" s="371" t="s">
        <v>168</v>
      </c>
      <c r="X1139" s="371" t="s">
        <v>168</v>
      </c>
      <c r="Y1139" s="371" t="n">
        <v>9040</v>
      </c>
      <c r="Z1139" s="371" t="n">
        <v>9040</v>
      </c>
      <c r="AA1139" s="371" t="s">
        <v>168</v>
      </c>
      <c r="AB1139" s="388" t="s">
        <v>534</v>
      </c>
      <c r="AC1139" s="372"/>
    </row>
    <row r="1140" customFormat="false" ht="9" hidden="false" customHeight="true" outlineLevel="0" collapsed="false">
      <c r="C1140" s="370" t="s">
        <v>535</v>
      </c>
      <c r="D1140" s="371" t="n">
        <v>0</v>
      </c>
      <c r="E1140" s="371" t="n">
        <v>0</v>
      </c>
      <c r="F1140" s="371" t="n">
        <v>0</v>
      </c>
      <c r="G1140" s="371" t="n">
        <v>0</v>
      </c>
      <c r="H1140" s="371" t="n">
        <v>0</v>
      </c>
      <c r="I1140" s="371" t="n">
        <v>177</v>
      </c>
      <c r="J1140" s="371" t="n">
        <v>568</v>
      </c>
      <c r="K1140" s="371" t="s">
        <v>168</v>
      </c>
      <c r="L1140" s="371" t="s">
        <v>168</v>
      </c>
      <c r="M1140" s="371" t="s">
        <v>168</v>
      </c>
      <c r="N1140" s="371" t="s">
        <v>168</v>
      </c>
      <c r="O1140" s="371" t="s">
        <v>168</v>
      </c>
      <c r="P1140" s="371" t="s">
        <v>168</v>
      </c>
      <c r="Q1140" s="371" t="s">
        <v>168</v>
      </c>
      <c r="R1140" s="371" t="s">
        <v>168</v>
      </c>
      <c r="S1140" s="371" t="s">
        <v>168</v>
      </c>
      <c r="T1140" s="371" t="s">
        <v>168</v>
      </c>
      <c r="U1140" s="371" t="s">
        <v>168</v>
      </c>
      <c r="V1140" s="371" t="s">
        <v>168</v>
      </c>
      <c r="W1140" s="371" t="s">
        <v>168</v>
      </c>
      <c r="X1140" s="371" t="s">
        <v>168</v>
      </c>
      <c r="Y1140" s="371" t="n">
        <v>623</v>
      </c>
      <c r="Z1140" s="371" t="n">
        <v>623</v>
      </c>
      <c r="AA1140" s="371" t="s">
        <v>168</v>
      </c>
      <c r="AB1140" s="388" t="s">
        <v>535</v>
      </c>
      <c r="AC1140" s="337"/>
    </row>
    <row r="1141" customFormat="false" ht="9" hidden="false" customHeight="true" outlineLevel="0" collapsed="false">
      <c r="A1141" s="369"/>
      <c r="B1141" s="365"/>
      <c r="C1141" s="339" t="s">
        <v>536</v>
      </c>
      <c r="D1141" s="376" t="n">
        <v>0</v>
      </c>
      <c r="E1141" s="376" t="n">
        <v>63.3064516129032</v>
      </c>
      <c r="F1141" s="376" t="n">
        <v>2.86624203821656</v>
      </c>
      <c r="G1141" s="376" t="n">
        <v>97.1337579617835</v>
      </c>
      <c r="H1141" s="376" t="n">
        <v>0</v>
      </c>
      <c r="I1141" s="376" t="n">
        <v>12.8688524590164</v>
      </c>
      <c r="J1141" s="376" t="n">
        <v>35.1639344262295</v>
      </c>
      <c r="K1141" s="376" t="s">
        <v>168</v>
      </c>
      <c r="L1141" s="376" t="s">
        <v>168</v>
      </c>
      <c r="M1141" s="376" t="s">
        <v>168</v>
      </c>
      <c r="N1141" s="376" t="s">
        <v>168</v>
      </c>
      <c r="O1141" s="376" t="s">
        <v>168</v>
      </c>
      <c r="P1141" s="376" t="s">
        <v>168</v>
      </c>
      <c r="Q1141" s="376" t="s">
        <v>168</v>
      </c>
      <c r="R1141" s="376" t="s">
        <v>168</v>
      </c>
      <c r="S1141" s="376" t="s">
        <v>168</v>
      </c>
      <c r="T1141" s="376" t="s">
        <v>168</v>
      </c>
      <c r="U1141" s="376" t="s">
        <v>168</v>
      </c>
      <c r="V1141" s="376" t="s">
        <v>168</v>
      </c>
      <c r="W1141" s="376" t="s">
        <v>168</v>
      </c>
      <c r="X1141" s="376" t="s">
        <v>168</v>
      </c>
      <c r="Y1141" s="376" t="n">
        <v>52.0491803278689</v>
      </c>
      <c r="Z1141" s="376" t="n">
        <v>52.0491803278689</v>
      </c>
      <c r="AA1141" s="376" t="s">
        <v>168</v>
      </c>
      <c r="AB1141" s="388" t="s">
        <v>536</v>
      </c>
      <c r="AC1141" s="369"/>
    </row>
    <row r="1142" customFormat="false" ht="9" hidden="false" customHeight="true" outlineLevel="0" collapsed="false">
      <c r="A1142" s="372"/>
      <c r="B1142" s="373"/>
      <c r="C1142" s="339" t="s">
        <v>537</v>
      </c>
      <c r="D1142" s="380" t="n">
        <v>0</v>
      </c>
      <c r="E1142" s="377" t="n">
        <v>72.4</v>
      </c>
      <c r="F1142" s="377" t="n">
        <v>1.4</v>
      </c>
      <c r="G1142" s="377" t="n">
        <v>98.6</v>
      </c>
      <c r="H1142" s="376" t="n">
        <v>0</v>
      </c>
      <c r="I1142" s="377" t="n">
        <v>13</v>
      </c>
      <c r="J1142" s="377" t="n">
        <v>41.5</v>
      </c>
      <c r="K1142" s="377" t="s">
        <v>168</v>
      </c>
      <c r="L1142" s="377" t="s">
        <v>168</v>
      </c>
      <c r="M1142" s="377" t="s">
        <v>168</v>
      </c>
      <c r="N1142" s="377" t="s">
        <v>168</v>
      </c>
      <c r="O1142" s="377" t="s">
        <v>168</v>
      </c>
      <c r="P1142" s="377" t="s">
        <v>168</v>
      </c>
      <c r="Q1142" s="377" t="s">
        <v>168</v>
      </c>
      <c r="R1142" s="377" t="s">
        <v>168</v>
      </c>
      <c r="S1142" s="377" t="s">
        <v>168</v>
      </c>
      <c r="T1142" s="377" t="s">
        <v>168</v>
      </c>
      <c r="U1142" s="377" t="s">
        <v>168</v>
      </c>
      <c r="V1142" s="377" t="s">
        <v>168</v>
      </c>
      <c r="W1142" s="377" t="s">
        <v>168</v>
      </c>
      <c r="X1142" s="377" t="s">
        <v>168</v>
      </c>
      <c r="Y1142" s="377" t="n">
        <v>45.5</v>
      </c>
      <c r="Z1142" s="377" t="n">
        <v>45.5</v>
      </c>
      <c r="AA1142" s="377" t="s">
        <v>168</v>
      </c>
      <c r="AB1142" s="388" t="s">
        <v>537</v>
      </c>
      <c r="AC1142" s="372"/>
    </row>
    <row r="1143" customFormat="false" ht="8.1" hidden="false" customHeight="true" outlineLevel="0" collapsed="false">
      <c r="AB1143" s="388"/>
      <c r="AC1143" s="337"/>
    </row>
    <row r="1144" customFormat="false" ht="9" hidden="false" customHeight="true" outlineLevel="0" collapsed="false">
      <c r="A1144" s="337" t="n">
        <v>437015</v>
      </c>
      <c r="B1144" s="241" t="s">
        <v>280</v>
      </c>
      <c r="AB1144" s="388"/>
      <c r="AC1144" s="337" t="n">
        <v>437015</v>
      </c>
    </row>
    <row r="1145" customFormat="false" ht="9" hidden="false" customHeight="true" outlineLevel="0" collapsed="false">
      <c r="A1145" s="369"/>
      <c r="B1145" s="365"/>
      <c r="C1145" s="370" t="s">
        <v>532</v>
      </c>
      <c r="D1145" s="371" t="n">
        <v>823</v>
      </c>
      <c r="E1145" s="371" t="n">
        <v>428</v>
      </c>
      <c r="F1145" s="371" t="n">
        <v>14</v>
      </c>
      <c r="G1145" s="371" t="n">
        <v>414</v>
      </c>
      <c r="H1145" s="371" t="n">
        <v>5136</v>
      </c>
      <c r="I1145" s="371" t="s">
        <v>168</v>
      </c>
      <c r="J1145" s="371" t="s">
        <v>168</v>
      </c>
      <c r="K1145" s="371" t="s">
        <v>168</v>
      </c>
      <c r="L1145" s="371" t="s">
        <v>168</v>
      </c>
      <c r="M1145" s="371" t="s">
        <v>168</v>
      </c>
      <c r="N1145" s="371" t="s">
        <v>168</v>
      </c>
      <c r="O1145" s="371" t="s">
        <v>168</v>
      </c>
      <c r="P1145" s="371" t="s">
        <v>168</v>
      </c>
      <c r="Q1145" s="371" t="s">
        <v>168</v>
      </c>
      <c r="R1145" s="371" t="s">
        <v>168</v>
      </c>
      <c r="S1145" s="371" t="s">
        <v>168</v>
      </c>
      <c r="T1145" s="371" t="s">
        <v>168</v>
      </c>
      <c r="U1145" s="371" t="s">
        <v>168</v>
      </c>
      <c r="V1145" s="371" t="s">
        <v>168</v>
      </c>
      <c r="W1145" s="371" t="s">
        <v>168</v>
      </c>
      <c r="X1145" s="371" t="s">
        <v>168</v>
      </c>
      <c r="Y1145" s="371" t="n">
        <v>5136</v>
      </c>
      <c r="Z1145" s="371" t="n">
        <v>5136</v>
      </c>
      <c r="AA1145" s="371" t="s">
        <v>168</v>
      </c>
      <c r="AB1145" s="388" t="s">
        <v>532</v>
      </c>
      <c r="AC1145" s="369"/>
    </row>
    <row r="1146" customFormat="false" ht="9" hidden="false" customHeight="true" outlineLevel="0" collapsed="false">
      <c r="A1146" s="369"/>
      <c r="B1146" s="365"/>
      <c r="C1146" s="370" t="s">
        <v>533</v>
      </c>
      <c r="D1146" s="371" t="n">
        <v>0</v>
      </c>
      <c r="E1146" s="371" t="n">
        <v>0</v>
      </c>
      <c r="F1146" s="371" t="n">
        <v>0</v>
      </c>
      <c r="G1146" s="371" t="n">
        <v>0</v>
      </c>
      <c r="H1146" s="371" t="n">
        <v>0</v>
      </c>
      <c r="I1146" s="371" t="s">
        <v>168</v>
      </c>
      <c r="J1146" s="371" t="s">
        <v>168</v>
      </c>
      <c r="K1146" s="371" t="s">
        <v>168</v>
      </c>
      <c r="L1146" s="371" t="s">
        <v>168</v>
      </c>
      <c r="M1146" s="371" t="s">
        <v>168</v>
      </c>
      <c r="N1146" s="371" t="s">
        <v>168</v>
      </c>
      <c r="O1146" s="371" t="s">
        <v>168</v>
      </c>
      <c r="P1146" s="371" t="s">
        <v>168</v>
      </c>
      <c r="Q1146" s="371" t="s">
        <v>168</v>
      </c>
      <c r="R1146" s="371" t="s">
        <v>168</v>
      </c>
      <c r="S1146" s="371" t="s">
        <v>168</v>
      </c>
      <c r="T1146" s="371" t="s">
        <v>168</v>
      </c>
      <c r="U1146" s="371" t="s">
        <v>168</v>
      </c>
      <c r="V1146" s="371" t="s">
        <v>168</v>
      </c>
      <c r="W1146" s="371" t="s">
        <v>168</v>
      </c>
      <c r="X1146" s="371" t="s">
        <v>168</v>
      </c>
      <c r="Y1146" s="371" t="n">
        <v>414</v>
      </c>
      <c r="Z1146" s="371" t="n">
        <v>414</v>
      </c>
      <c r="AA1146" s="371" t="s">
        <v>168</v>
      </c>
      <c r="AB1146" s="388" t="s">
        <v>533</v>
      </c>
      <c r="AC1146" s="369"/>
    </row>
    <row r="1147" customFormat="false" ht="9" hidden="false" customHeight="true" outlineLevel="0" collapsed="false">
      <c r="A1147" s="372"/>
      <c r="B1147" s="373"/>
      <c r="C1147" s="370" t="s">
        <v>534</v>
      </c>
      <c r="D1147" s="371" t="n">
        <v>811</v>
      </c>
      <c r="E1147" s="371" t="n">
        <v>588</v>
      </c>
      <c r="F1147" s="371" t="n">
        <v>14</v>
      </c>
      <c r="G1147" s="371" t="n">
        <v>574</v>
      </c>
      <c r="H1147" s="371" t="n">
        <v>8351</v>
      </c>
      <c r="I1147" s="371" t="s">
        <v>168</v>
      </c>
      <c r="J1147" s="371" t="s">
        <v>168</v>
      </c>
      <c r="K1147" s="371" t="s">
        <v>168</v>
      </c>
      <c r="L1147" s="371" t="s">
        <v>168</v>
      </c>
      <c r="M1147" s="371" t="s">
        <v>168</v>
      </c>
      <c r="N1147" s="371" t="s">
        <v>168</v>
      </c>
      <c r="O1147" s="371" t="s">
        <v>168</v>
      </c>
      <c r="P1147" s="371" t="s">
        <v>168</v>
      </c>
      <c r="Q1147" s="371" t="s">
        <v>168</v>
      </c>
      <c r="R1147" s="371" t="s">
        <v>168</v>
      </c>
      <c r="S1147" s="371" t="s">
        <v>168</v>
      </c>
      <c r="T1147" s="371" t="s">
        <v>168</v>
      </c>
      <c r="U1147" s="371" t="s">
        <v>168</v>
      </c>
      <c r="V1147" s="371" t="s">
        <v>168</v>
      </c>
      <c r="W1147" s="371" t="s">
        <v>168</v>
      </c>
      <c r="X1147" s="371" t="s">
        <v>168</v>
      </c>
      <c r="Y1147" s="371" t="n">
        <v>8351</v>
      </c>
      <c r="Z1147" s="371" t="n">
        <v>5476</v>
      </c>
      <c r="AA1147" s="371" t="s">
        <v>168</v>
      </c>
      <c r="AB1147" s="388" t="s">
        <v>534</v>
      </c>
      <c r="AC1147" s="372"/>
    </row>
    <row r="1148" customFormat="false" ht="9" hidden="false" customHeight="true" outlineLevel="0" collapsed="false">
      <c r="C1148" s="370" t="s">
        <v>535</v>
      </c>
      <c r="D1148" s="371" t="n">
        <v>0</v>
      </c>
      <c r="E1148" s="371" t="n">
        <v>0</v>
      </c>
      <c r="F1148" s="371" t="n">
        <v>0</v>
      </c>
      <c r="G1148" s="371" t="n">
        <v>0</v>
      </c>
      <c r="H1148" s="371" t="n">
        <v>0</v>
      </c>
      <c r="I1148" s="371" t="s">
        <v>168</v>
      </c>
      <c r="J1148" s="371" t="s">
        <v>168</v>
      </c>
      <c r="K1148" s="371" t="s">
        <v>168</v>
      </c>
      <c r="L1148" s="371" t="s">
        <v>168</v>
      </c>
      <c r="M1148" s="371" t="s">
        <v>168</v>
      </c>
      <c r="N1148" s="371" t="s">
        <v>168</v>
      </c>
      <c r="O1148" s="371" t="s">
        <v>168</v>
      </c>
      <c r="P1148" s="371" t="s">
        <v>168</v>
      </c>
      <c r="Q1148" s="371" t="s">
        <v>168</v>
      </c>
      <c r="R1148" s="371" t="s">
        <v>168</v>
      </c>
      <c r="S1148" s="371" t="s">
        <v>168</v>
      </c>
      <c r="T1148" s="371" t="s">
        <v>168</v>
      </c>
      <c r="U1148" s="371" t="s">
        <v>168</v>
      </c>
      <c r="V1148" s="371" t="s">
        <v>168</v>
      </c>
      <c r="W1148" s="371" t="s">
        <v>168</v>
      </c>
      <c r="X1148" s="371" t="s">
        <v>168</v>
      </c>
      <c r="Y1148" s="371" t="n">
        <v>574</v>
      </c>
      <c r="Z1148" s="371" t="n">
        <v>376</v>
      </c>
      <c r="AA1148" s="371" t="s">
        <v>168</v>
      </c>
      <c r="AB1148" s="388" t="s">
        <v>535</v>
      </c>
      <c r="AC1148" s="337"/>
    </row>
    <row r="1149" customFormat="false" ht="9" hidden="false" customHeight="true" outlineLevel="0" collapsed="false">
      <c r="A1149" s="369"/>
      <c r="B1149" s="365"/>
      <c r="C1149" s="339" t="s">
        <v>536</v>
      </c>
      <c r="D1149" s="376" t="n">
        <v>0</v>
      </c>
      <c r="E1149" s="376" t="n">
        <v>52.0048602673147</v>
      </c>
      <c r="F1149" s="376" t="n">
        <v>3.27102803738318</v>
      </c>
      <c r="G1149" s="376" t="n">
        <v>96.7289719626168</v>
      </c>
      <c r="H1149" s="376" t="n">
        <v>0</v>
      </c>
      <c r="I1149" s="376" t="s">
        <v>168</v>
      </c>
      <c r="J1149" s="376" t="s">
        <v>168</v>
      </c>
      <c r="K1149" s="376" t="s">
        <v>168</v>
      </c>
      <c r="L1149" s="376" t="s">
        <v>168</v>
      </c>
      <c r="M1149" s="376" t="s">
        <v>168</v>
      </c>
      <c r="N1149" s="376" t="s">
        <v>168</v>
      </c>
      <c r="O1149" s="376" t="s">
        <v>168</v>
      </c>
      <c r="P1149" s="376" t="s">
        <v>168</v>
      </c>
      <c r="Q1149" s="376" t="s">
        <v>168</v>
      </c>
      <c r="R1149" s="376" t="s">
        <v>168</v>
      </c>
      <c r="S1149" s="376" t="s">
        <v>168</v>
      </c>
      <c r="T1149" s="376" t="s">
        <v>168</v>
      </c>
      <c r="U1149" s="376" t="s">
        <v>168</v>
      </c>
      <c r="V1149" s="376" t="s">
        <v>168</v>
      </c>
      <c r="W1149" s="376" t="s">
        <v>168</v>
      </c>
      <c r="X1149" s="376" t="s">
        <v>168</v>
      </c>
      <c r="Y1149" s="376" t="n">
        <v>100</v>
      </c>
      <c r="Z1149" s="376" t="n">
        <v>100</v>
      </c>
      <c r="AA1149" s="376" t="s">
        <v>168</v>
      </c>
      <c r="AB1149" s="388" t="s">
        <v>536</v>
      </c>
      <c r="AC1149" s="369"/>
    </row>
    <row r="1150" customFormat="false" ht="9" hidden="false" customHeight="true" outlineLevel="0" collapsed="false">
      <c r="A1150" s="372"/>
      <c r="B1150" s="373"/>
      <c r="C1150" s="339" t="s">
        <v>537</v>
      </c>
      <c r="D1150" s="380" t="n">
        <v>0</v>
      </c>
      <c r="E1150" s="377" t="n">
        <v>72.5</v>
      </c>
      <c r="F1150" s="377" t="n">
        <v>2.4</v>
      </c>
      <c r="G1150" s="377" t="n">
        <v>97.6</v>
      </c>
      <c r="H1150" s="376" t="n">
        <v>0</v>
      </c>
      <c r="I1150" s="377" t="s">
        <v>168</v>
      </c>
      <c r="J1150" s="377" t="s">
        <v>168</v>
      </c>
      <c r="K1150" s="377" t="s">
        <v>168</v>
      </c>
      <c r="L1150" s="377" t="s">
        <v>168</v>
      </c>
      <c r="M1150" s="377" t="s">
        <v>168</v>
      </c>
      <c r="N1150" s="377" t="s">
        <v>168</v>
      </c>
      <c r="O1150" s="377" t="s">
        <v>168</v>
      </c>
      <c r="P1150" s="377" t="s">
        <v>168</v>
      </c>
      <c r="Q1150" s="377" t="s">
        <v>168</v>
      </c>
      <c r="R1150" s="377" t="s">
        <v>168</v>
      </c>
      <c r="S1150" s="377" t="s">
        <v>168</v>
      </c>
      <c r="T1150" s="377" t="s">
        <v>168</v>
      </c>
      <c r="U1150" s="377" t="s">
        <v>168</v>
      </c>
      <c r="V1150" s="377" t="s">
        <v>168</v>
      </c>
      <c r="W1150" s="377" t="s">
        <v>168</v>
      </c>
      <c r="X1150" s="377" t="s">
        <v>168</v>
      </c>
      <c r="Y1150" s="377" t="n">
        <v>100</v>
      </c>
      <c r="Z1150" s="377" t="n">
        <v>65.6</v>
      </c>
      <c r="AA1150" s="377" t="s">
        <v>168</v>
      </c>
      <c r="AB1150" s="388" t="s">
        <v>537</v>
      </c>
      <c r="AC1150" s="372"/>
    </row>
    <row r="1151" customFormat="false" ht="8.1" hidden="false" customHeight="true" outlineLevel="0" collapsed="false">
      <c r="C1151" s="339"/>
      <c r="AB1151" s="388"/>
      <c r="AC1151" s="337"/>
    </row>
    <row r="1152" customFormat="false" ht="9" hidden="false" customHeight="true" outlineLevel="0" collapsed="false">
      <c r="A1152" s="383" t="n">
        <v>438</v>
      </c>
      <c r="B1152" s="389" t="s">
        <v>508</v>
      </c>
      <c r="C1152" s="339"/>
      <c r="D1152" s="361"/>
      <c r="E1152" s="340"/>
      <c r="F1152" s="340"/>
      <c r="G1152" s="340"/>
      <c r="H1152" s="340"/>
      <c r="I1152" s="340"/>
      <c r="J1152" s="340"/>
      <c r="K1152" s="340"/>
      <c r="L1152" s="340"/>
      <c r="M1152" s="340"/>
      <c r="N1152" s="340"/>
      <c r="O1152" s="340"/>
      <c r="P1152" s="340"/>
      <c r="Q1152" s="340"/>
      <c r="R1152" s="340"/>
      <c r="S1152" s="340"/>
      <c r="T1152" s="340"/>
      <c r="U1152" s="340"/>
      <c r="V1152" s="340"/>
      <c r="W1152" s="340"/>
      <c r="X1152" s="340"/>
      <c r="Y1152" s="340"/>
      <c r="Z1152" s="340"/>
      <c r="AA1152" s="340"/>
      <c r="AB1152" s="388"/>
      <c r="AC1152" s="383" t="n">
        <v>438</v>
      </c>
    </row>
    <row r="1153" customFormat="false" ht="9" hidden="false" customHeight="true" outlineLevel="0" collapsed="false">
      <c r="A1153" s="369"/>
      <c r="B1153" s="365"/>
      <c r="C1153" s="370" t="s">
        <v>532</v>
      </c>
      <c r="D1153" s="371" t="n">
        <v>247443</v>
      </c>
      <c r="E1153" s="371" t="n">
        <v>111692</v>
      </c>
      <c r="F1153" s="371" t="n">
        <v>3726</v>
      </c>
      <c r="G1153" s="371" t="n">
        <v>107966</v>
      </c>
      <c r="H1153" s="371" t="n">
        <v>4287497</v>
      </c>
      <c r="I1153" s="371" t="n">
        <v>1892168</v>
      </c>
      <c r="J1153" s="371" t="n">
        <v>1209315</v>
      </c>
      <c r="K1153" s="371" t="n">
        <v>339602</v>
      </c>
      <c r="L1153" s="371" t="n">
        <v>270060</v>
      </c>
      <c r="M1153" s="371" t="n">
        <v>9761</v>
      </c>
      <c r="N1153" s="371" t="s">
        <v>168</v>
      </c>
      <c r="O1153" s="371" t="s">
        <v>168</v>
      </c>
      <c r="P1153" s="371" t="s">
        <v>168</v>
      </c>
      <c r="Q1153" s="371" t="s">
        <v>168</v>
      </c>
      <c r="R1153" s="371" t="s">
        <v>168</v>
      </c>
      <c r="S1153" s="371" t="n">
        <v>3521</v>
      </c>
      <c r="T1153" s="371" t="s">
        <v>168</v>
      </c>
      <c r="U1153" s="371" t="s">
        <v>168</v>
      </c>
      <c r="V1153" s="371" t="s">
        <v>168</v>
      </c>
      <c r="W1153" s="371" t="s">
        <v>168</v>
      </c>
      <c r="X1153" s="371" t="s">
        <v>168</v>
      </c>
      <c r="Y1153" s="371" t="n">
        <v>563070</v>
      </c>
      <c r="Z1153" s="371" t="n">
        <v>323333</v>
      </c>
      <c r="AA1153" s="371" t="s">
        <v>168</v>
      </c>
      <c r="AB1153" s="388" t="s">
        <v>532</v>
      </c>
      <c r="AC1153" s="369"/>
    </row>
    <row r="1154" customFormat="false" ht="9" hidden="false" customHeight="true" outlineLevel="0" collapsed="false">
      <c r="A1154" s="369"/>
      <c r="B1154" s="365"/>
      <c r="C1154" s="370" t="s">
        <v>533</v>
      </c>
      <c r="D1154" s="371" t="n">
        <v>0</v>
      </c>
      <c r="E1154" s="371" t="n">
        <v>0</v>
      </c>
      <c r="F1154" s="371" t="n">
        <v>0</v>
      </c>
      <c r="G1154" s="371" t="n">
        <v>0</v>
      </c>
      <c r="H1154" s="371" t="n">
        <v>0</v>
      </c>
      <c r="I1154" s="371" t="n">
        <v>47763</v>
      </c>
      <c r="J1154" s="371" t="n">
        <v>30401</v>
      </c>
      <c r="K1154" s="371" t="n">
        <v>8630</v>
      </c>
      <c r="L1154" s="371" t="n">
        <v>6986</v>
      </c>
      <c r="M1154" s="371" t="n">
        <v>233</v>
      </c>
      <c r="N1154" s="371" t="s">
        <v>168</v>
      </c>
      <c r="O1154" s="371" t="s">
        <v>168</v>
      </c>
      <c r="P1154" s="371" t="s">
        <v>168</v>
      </c>
      <c r="Q1154" s="371" t="s">
        <v>168</v>
      </c>
      <c r="R1154" s="371" t="s">
        <v>168</v>
      </c>
      <c r="S1154" s="371" t="n">
        <v>84</v>
      </c>
      <c r="T1154" s="371" t="s">
        <v>168</v>
      </c>
      <c r="U1154" s="371" t="s">
        <v>168</v>
      </c>
      <c r="V1154" s="371" t="s">
        <v>168</v>
      </c>
      <c r="W1154" s="371" t="s">
        <v>168</v>
      </c>
      <c r="X1154" s="371" t="s">
        <v>168</v>
      </c>
      <c r="Y1154" s="371" t="n">
        <v>13871</v>
      </c>
      <c r="Z1154" s="371" t="n">
        <v>8308</v>
      </c>
      <c r="AA1154" s="371" t="s">
        <v>168</v>
      </c>
      <c r="AB1154" s="388" t="s">
        <v>533</v>
      </c>
      <c r="AC1154" s="369"/>
    </row>
    <row r="1155" customFormat="false" ht="9" hidden="false" customHeight="true" outlineLevel="0" collapsed="false">
      <c r="A1155" s="372"/>
      <c r="B1155" s="373"/>
      <c r="C1155" s="370" t="s">
        <v>534</v>
      </c>
      <c r="D1155" s="371" t="n">
        <v>245831</v>
      </c>
      <c r="E1155" s="371" t="n">
        <v>125563</v>
      </c>
      <c r="F1155" s="371" t="n">
        <v>3549</v>
      </c>
      <c r="G1155" s="371" t="n">
        <v>122014</v>
      </c>
      <c r="H1155" s="371" t="n">
        <v>4930483</v>
      </c>
      <c r="I1155" s="371" t="n">
        <v>2220026</v>
      </c>
      <c r="J1155" s="371" t="n">
        <v>1555076</v>
      </c>
      <c r="K1155" s="371" t="n">
        <v>401759</v>
      </c>
      <c r="L1155" s="371" t="n">
        <v>242259</v>
      </c>
      <c r="M1155" s="371" t="n">
        <v>47953</v>
      </c>
      <c r="N1155" s="371" t="s">
        <v>168</v>
      </c>
      <c r="O1155" s="371" t="s">
        <v>168</v>
      </c>
      <c r="P1155" s="371" t="s">
        <v>168</v>
      </c>
      <c r="Q1155" s="371" t="s">
        <v>168</v>
      </c>
      <c r="R1155" s="371" t="s">
        <v>168</v>
      </c>
      <c r="S1155" s="371" t="n">
        <v>11092</v>
      </c>
      <c r="T1155" s="371" t="s">
        <v>168</v>
      </c>
      <c r="U1155" s="371" t="s">
        <v>168</v>
      </c>
      <c r="V1155" s="371" t="s">
        <v>168</v>
      </c>
      <c r="W1155" s="371" t="s">
        <v>168</v>
      </c>
      <c r="X1155" s="371" t="s">
        <v>168</v>
      </c>
      <c r="Y1155" s="371" t="n">
        <v>452318</v>
      </c>
      <c r="Z1155" s="371" t="n">
        <v>226611</v>
      </c>
      <c r="AA1155" s="371" t="s">
        <v>168</v>
      </c>
      <c r="AB1155" s="388" t="s">
        <v>534</v>
      </c>
      <c r="AC1155" s="372"/>
    </row>
    <row r="1156" customFormat="false" ht="9" hidden="false" customHeight="true" outlineLevel="0" collapsed="false">
      <c r="C1156" s="370" t="s">
        <v>535</v>
      </c>
      <c r="D1156" s="371" t="n">
        <v>0</v>
      </c>
      <c r="E1156" s="371" t="n">
        <v>0</v>
      </c>
      <c r="F1156" s="371" t="n">
        <v>0</v>
      </c>
      <c r="G1156" s="371" t="n">
        <v>0</v>
      </c>
      <c r="H1156" s="371" t="n">
        <v>0</v>
      </c>
      <c r="I1156" s="371" t="n">
        <v>55228</v>
      </c>
      <c r="J1156" s="371" t="n">
        <v>38413</v>
      </c>
      <c r="K1156" s="371" t="n">
        <v>9932</v>
      </c>
      <c r="L1156" s="371" t="n">
        <v>6025</v>
      </c>
      <c r="M1156" s="371" t="n">
        <v>1118</v>
      </c>
      <c r="N1156" s="371" t="s">
        <v>168</v>
      </c>
      <c r="O1156" s="371" t="s">
        <v>168</v>
      </c>
      <c r="P1156" s="371" t="s">
        <v>168</v>
      </c>
      <c r="Q1156" s="371" t="s">
        <v>168</v>
      </c>
      <c r="R1156" s="371" t="s">
        <v>168</v>
      </c>
      <c r="S1156" s="371" t="n">
        <v>261</v>
      </c>
      <c r="T1156" s="371" t="s">
        <v>168</v>
      </c>
      <c r="U1156" s="371" t="s">
        <v>168</v>
      </c>
      <c r="V1156" s="371" t="s">
        <v>168</v>
      </c>
      <c r="W1156" s="371" t="s">
        <v>168</v>
      </c>
      <c r="X1156" s="371" t="s">
        <v>168</v>
      </c>
      <c r="Y1156" s="371" t="n">
        <v>11037</v>
      </c>
      <c r="Z1156" s="371" t="n">
        <v>5605</v>
      </c>
      <c r="AA1156" s="371" t="s">
        <v>168</v>
      </c>
      <c r="AB1156" s="388" t="s">
        <v>535</v>
      </c>
      <c r="AC1156" s="337"/>
    </row>
    <row r="1157" customFormat="false" ht="9" hidden="false" customHeight="true" outlineLevel="0" collapsed="false">
      <c r="A1157" s="369"/>
      <c r="B1157" s="365"/>
      <c r="C1157" s="339" t="s">
        <v>536</v>
      </c>
      <c r="D1157" s="376" t="n">
        <v>0</v>
      </c>
      <c r="E1157" s="376" t="n">
        <v>45.1384763359642</v>
      </c>
      <c r="F1157" s="376" t="n">
        <v>3.3359596031945</v>
      </c>
      <c r="G1157" s="376" t="n">
        <v>96.6640403968055</v>
      </c>
      <c r="H1157" s="376" t="n">
        <v>0</v>
      </c>
      <c r="I1157" s="376" t="n">
        <v>44.238927069633</v>
      </c>
      <c r="J1157" s="376" t="n">
        <v>28.1579386103032</v>
      </c>
      <c r="K1157" s="376" t="n">
        <v>7.99325713650594</v>
      </c>
      <c r="L1157" s="376" t="n">
        <v>6.47055554526425</v>
      </c>
      <c r="M1157" s="376" t="n">
        <v>0.215808680510531</v>
      </c>
      <c r="N1157" s="376" t="s">
        <v>168</v>
      </c>
      <c r="O1157" s="376" t="s">
        <v>168</v>
      </c>
      <c r="P1157" s="376" t="s">
        <v>168</v>
      </c>
      <c r="Q1157" s="376" t="s">
        <v>168</v>
      </c>
      <c r="R1157" s="376" t="s">
        <v>168</v>
      </c>
      <c r="S1157" s="376" t="n">
        <v>0.0778022710853417</v>
      </c>
      <c r="T1157" s="376" t="s">
        <v>168</v>
      </c>
      <c r="U1157" s="376" t="s">
        <v>168</v>
      </c>
      <c r="V1157" s="376" t="s">
        <v>168</v>
      </c>
      <c r="W1157" s="376" t="s">
        <v>168</v>
      </c>
      <c r="X1157" s="376" t="s">
        <v>168</v>
      </c>
      <c r="Y1157" s="376" t="n">
        <v>12.8475631217235</v>
      </c>
      <c r="Z1157" s="376" t="n">
        <v>7.69501509734546</v>
      </c>
      <c r="AA1157" s="376" t="s">
        <v>168</v>
      </c>
      <c r="AB1157" s="388" t="s">
        <v>536</v>
      </c>
      <c r="AC1157" s="369"/>
    </row>
    <row r="1158" customFormat="false" ht="9" hidden="false" customHeight="true" outlineLevel="0" collapsed="false">
      <c r="A1158" s="372"/>
      <c r="B1158" s="373"/>
      <c r="C1158" s="339" t="s">
        <v>537</v>
      </c>
      <c r="D1158" s="380" t="n">
        <v>0</v>
      </c>
      <c r="E1158" s="377" t="n">
        <v>51.1</v>
      </c>
      <c r="F1158" s="377" t="n">
        <v>2.8</v>
      </c>
      <c r="G1158" s="377" t="n">
        <v>97.2</v>
      </c>
      <c r="H1158" s="376" t="n">
        <v>0</v>
      </c>
      <c r="I1158" s="377" t="n">
        <v>45.3</v>
      </c>
      <c r="J1158" s="377" t="n">
        <v>31.5</v>
      </c>
      <c r="K1158" s="377" t="n">
        <v>8.1</v>
      </c>
      <c r="L1158" s="377" t="n">
        <v>4.9</v>
      </c>
      <c r="M1158" s="377" t="n">
        <v>0.9</v>
      </c>
      <c r="N1158" s="377" t="s">
        <v>168</v>
      </c>
      <c r="O1158" s="377" t="s">
        <v>168</v>
      </c>
      <c r="P1158" s="377" t="s">
        <v>168</v>
      </c>
      <c r="Q1158" s="377" t="s">
        <v>168</v>
      </c>
      <c r="R1158" s="377" t="s">
        <v>168</v>
      </c>
      <c r="S1158" s="377" t="n">
        <v>0.2</v>
      </c>
      <c r="T1158" s="377" t="s">
        <v>168</v>
      </c>
      <c r="U1158" s="377" t="s">
        <v>168</v>
      </c>
      <c r="V1158" s="377" t="s">
        <v>168</v>
      </c>
      <c r="W1158" s="377" t="s">
        <v>168</v>
      </c>
      <c r="X1158" s="377" t="s">
        <v>168</v>
      </c>
      <c r="Y1158" s="377" t="n">
        <v>9</v>
      </c>
      <c r="Z1158" s="377" t="n">
        <v>4.6</v>
      </c>
      <c r="AA1158" s="377" t="s">
        <v>168</v>
      </c>
      <c r="AB1158" s="388" t="s">
        <v>537</v>
      </c>
      <c r="AC1158" s="372"/>
    </row>
    <row r="1159" customFormat="false" ht="8.1" hidden="false" customHeight="true" outlineLevel="0" collapsed="false">
      <c r="A1159" s="383"/>
      <c r="B1159" s="389"/>
      <c r="C1159" s="339"/>
      <c r="D1159" s="361"/>
      <c r="E1159" s="340"/>
      <c r="F1159" s="340"/>
      <c r="G1159" s="340"/>
      <c r="H1159" s="340"/>
      <c r="I1159" s="340"/>
      <c r="J1159" s="340"/>
      <c r="K1159" s="340"/>
      <c r="L1159" s="340"/>
      <c r="M1159" s="340"/>
      <c r="N1159" s="340"/>
      <c r="O1159" s="340"/>
      <c r="P1159" s="340"/>
      <c r="Q1159" s="340"/>
      <c r="R1159" s="340"/>
      <c r="S1159" s="340"/>
      <c r="T1159" s="340"/>
      <c r="U1159" s="340"/>
      <c r="V1159" s="340"/>
      <c r="W1159" s="340"/>
      <c r="X1159" s="340"/>
      <c r="Y1159" s="340"/>
      <c r="Z1159" s="340"/>
      <c r="AA1159" s="340"/>
      <c r="AB1159" s="388"/>
      <c r="AC1159" s="383"/>
    </row>
    <row r="1160" customFormat="false" ht="9" hidden="false" customHeight="true" outlineLevel="0" collapsed="false">
      <c r="A1160" s="337" t="n">
        <v>438001</v>
      </c>
      <c r="B1160" s="241" t="s">
        <v>389</v>
      </c>
      <c r="AB1160" s="388"/>
      <c r="AC1160" s="337" t="n">
        <v>438001</v>
      </c>
    </row>
    <row r="1161" customFormat="false" ht="9" hidden="false" customHeight="true" outlineLevel="0" collapsed="false">
      <c r="A1161" s="369"/>
      <c r="B1161" s="365"/>
      <c r="C1161" s="370" t="s">
        <v>532</v>
      </c>
      <c r="D1161" s="371" t="n">
        <v>19990</v>
      </c>
      <c r="E1161" s="371" t="n">
        <v>8638</v>
      </c>
      <c r="F1161" s="371" t="n">
        <v>196</v>
      </c>
      <c r="G1161" s="371" t="n">
        <v>8442</v>
      </c>
      <c r="H1161" s="371" t="n">
        <v>353178</v>
      </c>
      <c r="I1161" s="371" t="n">
        <v>150398</v>
      </c>
      <c r="J1161" s="371" t="n">
        <v>87258</v>
      </c>
      <c r="K1161" s="371" t="n">
        <v>32111</v>
      </c>
      <c r="L1161" s="371" t="n">
        <v>18616</v>
      </c>
      <c r="M1161" s="371" t="n">
        <v>9761</v>
      </c>
      <c r="N1161" s="371" t="s">
        <v>168</v>
      </c>
      <c r="O1161" s="371" t="s">
        <v>168</v>
      </c>
      <c r="P1161" s="371" t="s">
        <v>168</v>
      </c>
      <c r="Q1161" s="371" t="s">
        <v>168</v>
      </c>
      <c r="R1161" s="371" t="s">
        <v>168</v>
      </c>
      <c r="S1161" s="371" t="n">
        <v>3521</v>
      </c>
      <c r="T1161" s="371" t="s">
        <v>168</v>
      </c>
      <c r="U1161" s="371" t="s">
        <v>168</v>
      </c>
      <c r="V1161" s="371" t="s">
        <v>168</v>
      </c>
      <c r="W1161" s="371" t="s">
        <v>168</v>
      </c>
      <c r="X1161" s="371" t="s">
        <v>168</v>
      </c>
      <c r="Y1161" s="371" t="n">
        <v>51513</v>
      </c>
      <c r="Z1161" s="371" t="n">
        <v>37231</v>
      </c>
      <c r="AA1161" s="371" t="s">
        <v>168</v>
      </c>
      <c r="AB1161" s="388" t="s">
        <v>532</v>
      </c>
      <c r="AC1161" s="369"/>
    </row>
    <row r="1162" customFormat="false" ht="9" hidden="false" customHeight="true" outlineLevel="0" collapsed="false">
      <c r="A1162" s="369"/>
      <c r="B1162" s="365"/>
      <c r="C1162" s="370" t="s">
        <v>533</v>
      </c>
      <c r="D1162" s="371" t="n">
        <v>0</v>
      </c>
      <c r="E1162" s="371" t="n">
        <v>0</v>
      </c>
      <c r="F1162" s="371" t="n">
        <v>0</v>
      </c>
      <c r="G1162" s="371" t="n">
        <v>0</v>
      </c>
      <c r="H1162" s="371" t="n">
        <v>0</v>
      </c>
      <c r="I1162" s="371" t="n">
        <v>3595</v>
      </c>
      <c r="J1162" s="371" t="n">
        <v>2086</v>
      </c>
      <c r="K1162" s="371" t="n">
        <v>768</v>
      </c>
      <c r="L1162" s="371" t="n">
        <v>445</v>
      </c>
      <c r="M1162" s="371" t="n">
        <v>233</v>
      </c>
      <c r="N1162" s="371" t="s">
        <v>168</v>
      </c>
      <c r="O1162" s="371" t="s">
        <v>168</v>
      </c>
      <c r="P1162" s="371" t="s">
        <v>168</v>
      </c>
      <c r="Q1162" s="371" t="s">
        <v>168</v>
      </c>
      <c r="R1162" s="371" t="s">
        <v>168</v>
      </c>
      <c r="S1162" s="371" t="n">
        <v>84</v>
      </c>
      <c r="T1162" s="371" t="s">
        <v>168</v>
      </c>
      <c r="U1162" s="371" t="s">
        <v>168</v>
      </c>
      <c r="V1162" s="371" t="s">
        <v>168</v>
      </c>
      <c r="W1162" s="371" t="s">
        <v>168</v>
      </c>
      <c r="X1162" s="371" t="s">
        <v>168</v>
      </c>
      <c r="Y1162" s="371" t="n">
        <v>1231</v>
      </c>
      <c r="Z1162" s="371" t="n">
        <v>890</v>
      </c>
      <c r="AA1162" s="371" t="s">
        <v>168</v>
      </c>
      <c r="AB1162" s="388" t="s">
        <v>533</v>
      </c>
      <c r="AC1162" s="369"/>
    </row>
    <row r="1163" customFormat="false" ht="9" hidden="false" customHeight="true" outlineLevel="0" collapsed="false">
      <c r="A1163" s="372"/>
      <c r="B1163" s="373"/>
      <c r="C1163" s="370" t="s">
        <v>534</v>
      </c>
      <c r="D1163" s="371" t="n">
        <v>19957</v>
      </c>
      <c r="E1163" s="371" t="n">
        <v>10291</v>
      </c>
      <c r="F1163" s="371" t="n">
        <v>412</v>
      </c>
      <c r="G1163" s="371" t="n">
        <v>9879</v>
      </c>
      <c r="H1163" s="371" t="n">
        <v>420323</v>
      </c>
      <c r="I1163" s="371" t="n">
        <v>129175</v>
      </c>
      <c r="J1163" s="371" t="n">
        <v>142386</v>
      </c>
      <c r="K1163" s="371" t="n">
        <v>42287</v>
      </c>
      <c r="L1163" s="371" t="n">
        <v>19484</v>
      </c>
      <c r="M1163" s="371" t="n">
        <v>22422</v>
      </c>
      <c r="N1163" s="371" t="s">
        <v>168</v>
      </c>
      <c r="O1163" s="371" t="s">
        <v>168</v>
      </c>
      <c r="P1163" s="371" t="s">
        <v>168</v>
      </c>
      <c r="Q1163" s="371" t="s">
        <v>168</v>
      </c>
      <c r="R1163" s="371" t="s">
        <v>168</v>
      </c>
      <c r="S1163" s="371" t="n">
        <v>11092</v>
      </c>
      <c r="T1163" s="371" t="s">
        <v>168</v>
      </c>
      <c r="U1163" s="371" t="s">
        <v>168</v>
      </c>
      <c r="V1163" s="371" t="s">
        <v>168</v>
      </c>
      <c r="W1163" s="371" t="s">
        <v>168</v>
      </c>
      <c r="X1163" s="371" t="s">
        <v>168</v>
      </c>
      <c r="Y1163" s="371" t="n">
        <v>53477</v>
      </c>
      <c r="Z1163" s="371" t="n">
        <v>42295</v>
      </c>
      <c r="AA1163" s="371" t="s">
        <v>168</v>
      </c>
      <c r="AB1163" s="388" t="s">
        <v>534</v>
      </c>
      <c r="AC1163" s="372"/>
    </row>
    <row r="1164" customFormat="false" ht="9" hidden="false" customHeight="true" outlineLevel="0" collapsed="false">
      <c r="C1164" s="370" t="s">
        <v>535</v>
      </c>
      <c r="D1164" s="371" t="n">
        <v>0</v>
      </c>
      <c r="E1164" s="371" t="n">
        <v>0</v>
      </c>
      <c r="F1164" s="371" t="n">
        <v>0</v>
      </c>
      <c r="G1164" s="371" t="n">
        <v>0</v>
      </c>
      <c r="H1164" s="371" t="n">
        <v>0</v>
      </c>
      <c r="I1164" s="371" t="n">
        <v>3036</v>
      </c>
      <c r="J1164" s="371" t="n">
        <v>3347</v>
      </c>
      <c r="K1164" s="371" t="n">
        <v>994</v>
      </c>
      <c r="L1164" s="371" t="n">
        <v>458</v>
      </c>
      <c r="M1164" s="371" t="n">
        <v>527</v>
      </c>
      <c r="N1164" s="371" t="s">
        <v>168</v>
      </c>
      <c r="O1164" s="371" t="s">
        <v>168</v>
      </c>
      <c r="P1164" s="371" t="s">
        <v>168</v>
      </c>
      <c r="Q1164" s="371" t="s">
        <v>168</v>
      </c>
      <c r="R1164" s="371" t="s">
        <v>168</v>
      </c>
      <c r="S1164" s="371" t="n">
        <v>261</v>
      </c>
      <c r="T1164" s="371" t="s">
        <v>168</v>
      </c>
      <c r="U1164" s="371" t="s">
        <v>168</v>
      </c>
      <c r="V1164" s="371" t="s">
        <v>168</v>
      </c>
      <c r="W1164" s="371" t="s">
        <v>168</v>
      </c>
      <c r="X1164" s="371" t="s">
        <v>168</v>
      </c>
      <c r="Y1164" s="371" t="n">
        <v>1257</v>
      </c>
      <c r="Z1164" s="371" t="n">
        <v>994</v>
      </c>
      <c r="AA1164" s="371" t="s">
        <v>168</v>
      </c>
      <c r="AB1164" s="388" t="s">
        <v>535</v>
      </c>
      <c r="AC1164" s="337"/>
    </row>
    <row r="1165" customFormat="false" ht="9" hidden="false" customHeight="true" outlineLevel="0" collapsed="false">
      <c r="A1165" s="369"/>
      <c r="B1165" s="365"/>
      <c r="C1165" s="339" t="s">
        <v>536</v>
      </c>
      <c r="D1165" s="376" t="n">
        <v>0</v>
      </c>
      <c r="E1165" s="376" t="n">
        <v>43.2116058029014</v>
      </c>
      <c r="F1165" s="376" t="n">
        <v>2.26904376012966</v>
      </c>
      <c r="G1165" s="376" t="n">
        <v>97.7309562398703</v>
      </c>
      <c r="H1165" s="376" t="n">
        <v>0</v>
      </c>
      <c r="I1165" s="376" t="n">
        <v>42.5846955697702</v>
      </c>
      <c r="J1165" s="376" t="n">
        <v>24.709784411277</v>
      </c>
      <c r="K1165" s="376" t="n">
        <v>9.09737029140014</v>
      </c>
      <c r="L1165" s="376" t="n">
        <v>5.2712627339493</v>
      </c>
      <c r="M1165" s="376" t="n">
        <v>2.76000947642739</v>
      </c>
      <c r="N1165" s="376" t="s">
        <v>168</v>
      </c>
      <c r="O1165" s="376" t="s">
        <v>168</v>
      </c>
      <c r="P1165" s="376" t="s">
        <v>168</v>
      </c>
      <c r="Q1165" s="376" t="s">
        <v>168</v>
      </c>
      <c r="R1165" s="376" t="s">
        <v>168</v>
      </c>
      <c r="S1165" s="376" t="n">
        <v>0.995024875621891</v>
      </c>
      <c r="T1165" s="376" t="s">
        <v>168</v>
      </c>
      <c r="U1165" s="376" t="s">
        <v>168</v>
      </c>
      <c r="V1165" s="376" t="s">
        <v>168</v>
      </c>
      <c r="W1165" s="376" t="s">
        <v>168</v>
      </c>
      <c r="X1165" s="376" t="s">
        <v>168</v>
      </c>
      <c r="Y1165" s="376" t="n">
        <v>14.5818526415541</v>
      </c>
      <c r="Z1165" s="376" t="n">
        <v>10.5425254678986</v>
      </c>
      <c r="AA1165" s="376" t="s">
        <v>168</v>
      </c>
      <c r="AB1165" s="388" t="s">
        <v>536</v>
      </c>
      <c r="AC1165" s="369"/>
    </row>
    <row r="1166" customFormat="false" ht="9" hidden="false" customHeight="true" outlineLevel="0" collapsed="false">
      <c r="A1166" s="372"/>
      <c r="B1166" s="373"/>
      <c r="C1166" s="339" t="s">
        <v>537</v>
      </c>
      <c r="D1166" s="380" t="n">
        <v>0</v>
      </c>
      <c r="E1166" s="377" t="n">
        <v>51.6</v>
      </c>
      <c r="F1166" s="377" t="n">
        <v>4</v>
      </c>
      <c r="G1166" s="377" t="n">
        <v>96</v>
      </c>
      <c r="H1166" s="376" t="n">
        <v>0</v>
      </c>
      <c r="I1166" s="377" t="n">
        <v>30.7</v>
      </c>
      <c r="J1166" s="377" t="n">
        <v>33.9</v>
      </c>
      <c r="K1166" s="377" t="n">
        <v>10.1</v>
      </c>
      <c r="L1166" s="377" t="n">
        <v>4.6</v>
      </c>
      <c r="M1166" s="377" t="n">
        <v>5.3</v>
      </c>
      <c r="N1166" s="377" t="s">
        <v>168</v>
      </c>
      <c r="O1166" s="377" t="s">
        <v>168</v>
      </c>
      <c r="P1166" s="377" t="s">
        <v>168</v>
      </c>
      <c r="Q1166" s="377" t="s">
        <v>168</v>
      </c>
      <c r="R1166" s="377" t="s">
        <v>168</v>
      </c>
      <c r="S1166" s="377" t="n">
        <v>2.6</v>
      </c>
      <c r="T1166" s="377" t="s">
        <v>168</v>
      </c>
      <c r="U1166" s="377" t="s">
        <v>168</v>
      </c>
      <c r="V1166" s="377" t="s">
        <v>168</v>
      </c>
      <c r="W1166" s="377" t="s">
        <v>168</v>
      </c>
      <c r="X1166" s="377" t="s">
        <v>168</v>
      </c>
      <c r="Y1166" s="377" t="n">
        <v>12.7</v>
      </c>
      <c r="Z1166" s="377" t="n">
        <v>10.1</v>
      </c>
      <c r="AA1166" s="377" t="s">
        <v>168</v>
      </c>
      <c r="AB1166" s="388" t="s">
        <v>537</v>
      </c>
      <c r="AC1166" s="372"/>
    </row>
    <row r="1167" customFormat="false" ht="8.1" hidden="false" customHeight="true" outlineLevel="0" collapsed="false">
      <c r="AB1167" s="388"/>
      <c r="AC1167" s="337"/>
    </row>
    <row r="1168" customFormat="false" ht="9" hidden="false" customHeight="true" outlineLevel="0" collapsed="false">
      <c r="A1168" s="337" t="n">
        <v>438002</v>
      </c>
      <c r="B1168" s="241" t="s">
        <v>651</v>
      </c>
      <c r="AB1168" s="388"/>
      <c r="AC1168" s="337" t="n">
        <v>438002</v>
      </c>
    </row>
    <row r="1169" customFormat="false" ht="9" hidden="false" customHeight="true" outlineLevel="0" collapsed="false">
      <c r="A1169" s="369"/>
      <c r="B1169" s="365"/>
      <c r="C1169" s="370" t="s">
        <v>532</v>
      </c>
      <c r="D1169" s="371" t="n">
        <v>30445</v>
      </c>
      <c r="E1169" s="371" t="n">
        <v>14454</v>
      </c>
      <c r="F1169" s="371" t="n">
        <v>572</v>
      </c>
      <c r="G1169" s="371" t="n">
        <v>13882</v>
      </c>
      <c r="H1169" s="371" t="n">
        <v>601329</v>
      </c>
      <c r="I1169" s="371" t="n">
        <v>219750</v>
      </c>
      <c r="J1169" s="371" t="n">
        <v>200952</v>
      </c>
      <c r="K1169" s="371" t="s">
        <v>168</v>
      </c>
      <c r="L1169" s="371" t="n">
        <v>38501</v>
      </c>
      <c r="M1169" s="371" t="s">
        <v>168</v>
      </c>
      <c r="N1169" s="371" t="s">
        <v>168</v>
      </c>
      <c r="O1169" s="371" t="s">
        <v>168</v>
      </c>
      <c r="P1169" s="371" t="s">
        <v>168</v>
      </c>
      <c r="Q1169" s="371" t="s">
        <v>168</v>
      </c>
      <c r="R1169" s="371" t="s">
        <v>168</v>
      </c>
      <c r="S1169" s="371" t="s">
        <v>168</v>
      </c>
      <c r="T1169" s="371" t="s">
        <v>168</v>
      </c>
      <c r="U1169" s="371" t="s">
        <v>168</v>
      </c>
      <c r="V1169" s="371" t="s">
        <v>168</v>
      </c>
      <c r="W1169" s="371" t="s">
        <v>168</v>
      </c>
      <c r="X1169" s="371" t="s">
        <v>168</v>
      </c>
      <c r="Y1169" s="371" t="n">
        <v>142126</v>
      </c>
      <c r="Z1169" s="371" t="n">
        <v>45273</v>
      </c>
      <c r="AA1169" s="371" t="s">
        <v>168</v>
      </c>
      <c r="AB1169" s="388" t="s">
        <v>532</v>
      </c>
      <c r="AC1169" s="369"/>
    </row>
    <row r="1170" customFormat="false" ht="9" hidden="false" customHeight="true" outlineLevel="0" collapsed="false">
      <c r="A1170" s="369"/>
      <c r="B1170" s="365"/>
      <c r="C1170" s="370" t="s">
        <v>533</v>
      </c>
      <c r="D1170" s="371" t="n">
        <v>0</v>
      </c>
      <c r="E1170" s="371" t="n">
        <v>0</v>
      </c>
      <c r="F1170" s="371" t="n">
        <v>0</v>
      </c>
      <c r="G1170" s="371" t="n">
        <v>0</v>
      </c>
      <c r="H1170" s="371" t="n">
        <v>0</v>
      </c>
      <c r="I1170" s="371" t="n">
        <v>5073</v>
      </c>
      <c r="J1170" s="371" t="n">
        <v>4639</v>
      </c>
      <c r="K1170" s="371" t="s">
        <v>168</v>
      </c>
      <c r="L1170" s="371" t="n">
        <v>889</v>
      </c>
      <c r="M1170" s="371" t="s">
        <v>168</v>
      </c>
      <c r="N1170" s="371" t="s">
        <v>168</v>
      </c>
      <c r="O1170" s="371" t="s">
        <v>168</v>
      </c>
      <c r="P1170" s="371" t="s">
        <v>168</v>
      </c>
      <c r="Q1170" s="371" t="s">
        <v>168</v>
      </c>
      <c r="R1170" s="371" t="s">
        <v>168</v>
      </c>
      <c r="S1170" s="371" t="s">
        <v>168</v>
      </c>
      <c r="T1170" s="371" t="s">
        <v>168</v>
      </c>
      <c r="U1170" s="371" t="s">
        <v>168</v>
      </c>
      <c r="V1170" s="371" t="s">
        <v>168</v>
      </c>
      <c r="W1170" s="371" t="s">
        <v>168</v>
      </c>
      <c r="X1170" s="371" t="s">
        <v>168</v>
      </c>
      <c r="Y1170" s="371" t="n">
        <v>3281</v>
      </c>
      <c r="Z1170" s="371" t="n">
        <v>1045</v>
      </c>
      <c r="AA1170" s="371" t="s">
        <v>168</v>
      </c>
      <c r="AB1170" s="388" t="s">
        <v>533</v>
      </c>
      <c r="AC1170" s="369"/>
    </row>
    <row r="1171" customFormat="false" ht="9" hidden="false" customHeight="true" outlineLevel="0" collapsed="false">
      <c r="A1171" s="372"/>
      <c r="B1171" s="373"/>
      <c r="C1171" s="370" t="s">
        <v>534</v>
      </c>
      <c r="D1171" s="371" t="n">
        <v>30322</v>
      </c>
      <c r="E1171" s="371" t="n">
        <v>14542</v>
      </c>
      <c r="F1171" s="371" t="n">
        <v>334</v>
      </c>
      <c r="G1171" s="371" t="n">
        <v>14208</v>
      </c>
      <c r="H1171" s="371" t="n">
        <v>613327</v>
      </c>
      <c r="I1171" s="371" t="n">
        <v>264318</v>
      </c>
      <c r="J1171" s="371" t="n">
        <v>207275</v>
      </c>
      <c r="K1171" s="371" t="s">
        <v>168</v>
      </c>
      <c r="L1171" s="371" t="n">
        <v>35717</v>
      </c>
      <c r="M1171" s="371" t="s">
        <v>168</v>
      </c>
      <c r="N1171" s="371" t="s">
        <v>168</v>
      </c>
      <c r="O1171" s="371" t="s">
        <v>168</v>
      </c>
      <c r="P1171" s="371" t="s">
        <v>168</v>
      </c>
      <c r="Q1171" s="371" t="s">
        <v>168</v>
      </c>
      <c r="R1171" s="371" t="s">
        <v>168</v>
      </c>
      <c r="S1171" s="371" t="s">
        <v>168</v>
      </c>
      <c r="T1171" s="371" t="s">
        <v>168</v>
      </c>
      <c r="U1171" s="371" t="s">
        <v>168</v>
      </c>
      <c r="V1171" s="371" t="s">
        <v>168</v>
      </c>
      <c r="W1171" s="371" t="s">
        <v>168</v>
      </c>
      <c r="X1171" s="371" t="s">
        <v>168</v>
      </c>
      <c r="Y1171" s="371" t="n">
        <v>106017</v>
      </c>
      <c r="Z1171" s="371" t="n">
        <v>28116</v>
      </c>
      <c r="AA1171" s="371" t="s">
        <v>168</v>
      </c>
      <c r="AB1171" s="388" t="s">
        <v>534</v>
      </c>
      <c r="AC1171" s="372"/>
    </row>
    <row r="1172" customFormat="false" ht="9" hidden="false" customHeight="true" outlineLevel="0" collapsed="false">
      <c r="C1172" s="370" t="s">
        <v>535</v>
      </c>
      <c r="D1172" s="371" t="n">
        <v>0</v>
      </c>
      <c r="E1172" s="371" t="n">
        <v>0</v>
      </c>
      <c r="F1172" s="371" t="n">
        <v>0</v>
      </c>
      <c r="G1172" s="371" t="n">
        <v>0</v>
      </c>
      <c r="H1172" s="371" t="n">
        <v>0</v>
      </c>
      <c r="I1172" s="371" t="n">
        <v>6123</v>
      </c>
      <c r="J1172" s="371" t="n">
        <v>4802</v>
      </c>
      <c r="K1172" s="371" t="s">
        <v>168</v>
      </c>
      <c r="L1172" s="371" t="n">
        <v>827</v>
      </c>
      <c r="M1172" s="371" t="s">
        <v>168</v>
      </c>
      <c r="N1172" s="371" t="s">
        <v>168</v>
      </c>
      <c r="O1172" s="371" t="s">
        <v>168</v>
      </c>
      <c r="P1172" s="371" t="s">
        <v>168</v>
      </c>
      <c r="Q1172" s="371" t="s">
        <v>168</v>
      </c>
      <c r="R1172" s="371" t="s">
        <v>168</v>
      </c>
      <c r="S1172" s="371" t="s">
        <v>168</v>
      </c>
      <c r="T1172" s="371" t="s">
        <v>168</v>
      </c>
      <c r="U1172" s="371" t="s">
        <v>168</v>
      </c>
      <c r="V1172" s="371" t="s">
        <v>168</v>
      </c>
      <c r="W1172" s="371" t="s">
        <v>168</v>
      </c>
      <c r="X1172" s="371" t="s">
        <v>168</v>
      </c>
      <c r="Y1172" s="371" t="n">
        <v>2456</v>
      </c>
      <c r="Z1172" s="371" t="n">
        <v>651</v>
      </c>
      <c r="AA1172" s="371" t="s">
        <v>168</v>
      </c>
      <c r="AB1172" s="388" t="s">
        <v>535</v>
      </c>
      <c r="AC1172" s="337"/>
    </row>
    <row r="1173" customFormat="false" ht="9" hidden="false" customHeight="true" outlineLevel="0" collapsed="false">
      <c r="A1173" s="369"/>
      <c r="B1173" s="365"/>
      <c r="C1173" s="339" t="s">
        <v>536</v>
      </c>
      <c r="D1173" s="376" t="n">
        <v>0</v>
      </c>
      <c r="E1173" s="376" t="n">
        <v>47.4757759894892</v>
      </c>
      <c r="F1173" s="376" t="n">
        <v>3.95738203957382</v>
      </c>
      <c r="G1173" s="376" t="n">
        <v>96.0426179604262</v>
      </c>
      <c r="H1173" s="376" t="n">
        <v>0</v>
      </c>
      <c r="I1173" s="376" t="n">
        <v>36.5437256879412</v>
      </c>
      <c r="J1173" s="376" t="n">
        <v>33.4173750180089</v>
      </c>
      <c r="K1173" s="376" t="s">
        <v>168</v>
      </c>
      <c r="L1173" s="376" t="n">
        <v>6.40397637228065</v>
      </c>
      <c r="M1173" s="376" t="s">
        <v>168</v>
      </c>
      <c r="N1173" s="376" t="s">
        <v>168</v>
      </c>
      <c r="O1173" s="376" t="s">
        <v>168</v>
      </c>
      <c r="P1173" s="376" t="s">
        <v>168</v>
      </c>
      <c r="Q1173" s="376" t="s">
        <v>168</v>
      </c>
      <c r="R1173" s="376" t="s">
        <v>168</v>
      </c>
      <c r="S1173" s="376" t="s">
        <v>168</v>
      </c>
      <c r="T1173" s="376" t="s">
        <v>168</v>
      </c>
      <c r="U1173" s="376" t="s">
        <v>168</v>
      </c>
      <c r="V1173" s="376" t="s">
        <v>168</v>
      </c>
      <c r="W1173" s="376" t="s">
        <v>168</v>
      </c>
      <c r="X1173" s="376" t="s">
        <v>168</v>
      </c>
      <c r="Y1173" s="376" t="n">
        <v>23.6349229217692</v>
      </c>
      <c r="Z1173" s="376" t="n">
        <v>7.52773375594295</v>
      </c>
      <c r="AA1173" s="376" t="s">
        <v>168</v>
      </c>
      <c r="AB1173" s="388" t="s">
        <v>536</v>
      </c>
      <c r="AC1173" s="369"/>
    </row>
    <row r="1174" customFormat="false" ht="9" hidden="false" customHeight="true" outlineLevel="0" collapsed="false">
      <c r="A1174" s="372"/>
      <c r="B1174" s="373"/>
      <c r="C1174" s="339" t="s">
        <v>537</v>
      </c>
      <c r="D1174" s="380" t="n">
        <v>0</v>
      </c>
      <c r="E1174" s="377" t="n">
        <v>48</v>
      </c>
      <c r="F1174" s="377" t="n">
        <v>2.3</v>
      </c>
      <c r="G1174" s="377" t="n">
        <v>97.7</v>
      </c>
      <c r="H1174" s="376" t="n">
        <v>0</v>
      </c>
      <c r="I1174" s="377" t="n">
        <v>43.1</v>
      </c>
      <c r="J1174" s="377" t="n">
        <v>33.8</v>
      </c>
      <c r="K1174" s="377" t="s">
        <v>168</v>
      </c>
      <c r="L1174" s="377" t="n">
        <v>5.8</v>
      </c>
      <c r="M1174" s="377" t="s">
        <v>168</v>
      </c>
      <c r="N1174" s="377" t="s">
        <v>168</v>
      </c>
      <c r="O1174" s="377" t="s">
        <v>168</v>
      </c>
      <c r="P1174" s="377" t="s">
        <v>168</v>
      </c>
      <c r="Q1174" s="377" t="s">
        <v>168</v>
      </c>
      <c r="R1174" s="377" t="s">
        <v>168</v>
      </c>
      <c r="S1174" s="377" t="s">
        <v>168</v>
      </c>
      <c r="T1174" s="377" t="s">
        <v>168</v>
      </c>
      <c r="U1174" s="377" t="s">
        <v>168</v>
      </c>
      <c r="V1174" s="377" t="s">
        <v>168</v>
      </c>
      <c r="W1174" s="377" t="s">
        <v>168</v>
      </c>
      <c r="X1174" s="377" t="s">
        <v>168</v>
      </c>
      <c r="Y1174" s="377" t="n">
        <v>17.3</v>
      </c>
      <c r="Z1174" s="377" t="n">
        <v>4.6</v>
      </c>
      <c r="AA1174" s="377" t="s">
        <v>168</v>
      </c>
      <c r="AB1174" s="388" t="s">
        <v>537</v>
      </c>
      <c r="AC1174" s="372"/>
    </row>
    <row r="1175" customFormat="false" ht="8.1" hidden="false" customHeight="true" outlineLevel="0" collapsed="false">
      <c r="AB1175" s="388"/>
      <c r="AC1175" s="337"/>
    </row>
    <row r="1176" customFormat="false" ht="9" hidden="false" customHeight="true" outlineLevel="0" collapsed="false">
      <c r="A1176" s="337" t="n">
        <v>438003</v>
      </c>
      <c r="B1176" s="241" t="s">
        <v>291</v>
      </c>
      <c r="AB1176" s="388"/>
      <c r="AC1176" s="337" t="n">
        <v>438003</v>
      </c>
    </row>
    <row r="1177" customFormat="false" ht="9" hidden="false" customHeight="true" outlineLevel="0" collapsed="false">
      <c r="A1177" s="369"/>
      <c r="B1177" s="365"/>
      <c r="C1177" s="370" t="s">
        <v>532</v>
      </c>
      <c r="D1177" s="371" t="n">
        <v>7356</v>
      </c>
      <c r="E1177" s="371" t="n">
        <v>4342</v>
      </c>
      <c r="F1177" s="371" t="n">
        <v>188</v>
      </c>
      <c r="G1177" s="371" t="n">
        <v>4154</v>
      </c>
      <c r="H1177" s="371" t="n">
        <v>121449</v>
      </c>
      <c r="I1177" s="371" t="n">
        <v>36599</v>
      </c>
      <c r="J1177" s="371" t="n">
        <v>40325</v>
      </c>
      <c r="K1177" s="371" t="n">
        <v>14995</v>
      </c>
      <c r="L1177" s="371" t="n">
        <v>9985</v>
      </c>
      <c r="M1177" s="371" t="s">
        <v>168</v>
      </c>
      <c r="N1177" s="371" t="s">
        <v>168</v>
      </c>
      <c r="O1177" s="371" t="s">
        <v>168</v>
      </c>
      <c r="P1177" s="371" t="s">
        <v>168</v>
      </c>
      <c r="Q1177" s="371" t="s">
        <v>168</v>
      </c>
      <c r="R1177" s="371" t="s">
        <v>168</v>
      </c>
      <c r="S1177" s="371" t="s">
        <v>168</v>
      </c>
      <c r="T1177" s="371" t="s">
        <v>168</v>
      </c>
      <c r="U1177" s="371" t="s">
        <v>168</v>
      </c>
      <c r="V1177" s="371" t="s">
        <v>168</v>
      </c>
      <c r="W1177" s="371" t="s">
        <v>168</v>
      </c>
      <c r="X1177" s="371" t="s">
        <v>168</v>
      </c>
      <c r="Y1177" s="371" t="n">
        <v>19545</v>
      </c>
      <c r="Z1177" s="371" t="n">
        <v>19545</v>
      </c>
      <c r="AA1177" s="371" t="s">
        <v>168</v>
      </c>
      <c r="AB1177" s="388" t="s">
        <v>532</v>
      </c>
      <c r="AC1177" s="369"/>
    </row>
    <row r="1178" customFormat="false" ht="9" hidden="false" customHeight="true" outlineLevel="0" collapsed="false">
      <c r="A1178" s="369"/>
      <c r="B1178" s="365"/>
      <c r="C1178" s="370" t="s">
        <v>533</v>
      </c>
      <c r="D1178" s="371" t="n">
        <v>0</v>
      </c>
      <c r="E1178" s="371" t="n">
        <v>0</v>
      </c>
      <c r="F1178" s="371" t="n">
        <v>0</v>
      </c>
      <c r="G1178" s="371" t="n">
        <v>0</v>
      </c>
      <c r="H1178" s="371" t="n">
        <v>0</v>
      </c>
      <c r="I1178" s="371" t="n">
        <v>1252</v>
      </c>
      <c r="J1178" s="371" t="n">
        <v>1379</v>
      </c>
      <c r="K1178" s="371" t="n">
        <v>513</v>
      </c>
      <c r="L1178" s="371" t="n">
        <v>342</v>
      </c>
      <c r="M1178" s="371" t="s">
        <v>168</v>
      </c>
      <c r="N1178" s="371" t="s">
        <v>168</v>
      </c>
      <c r="O1178" s="371" t="s">
        <v>168</v>
      </c>
      <c r="P1178" s="371" t="s">
        <v>168</v>
      </c>
      <c r="Q1178" s="371" t="s">
        <v>168</v>
      </c>
      <c r="R1178" s="371" t="s">
        <v>168</v>
      </c>
      <c r="S1178" s="371" t="s">
        <v>168</v>
      </c>
      <c r="T1178" s="371" t="s">
        <v>168</v>
      </c>
      <c r="U1178" s="371" t="s">
        <v>168</v>
      </c>
      <c r="V1178" s="371" t="s">
        <v>168</v>
      </c>
      <c r="W1178" s="371" t="s">
        <v>168</v>
      </c>
      <c r="X1178" s="371" t="s">
        <v>168</v>
      </c>
      <c r="Y1178" s="371" t="n">
        <v>669</v>
      </c>
      <c r="Z1178" s="371" t="n">
        <v>669</v>
      </c>
      <c r="AA1178" s="371" t="s">
        <v>168</v>
      </c>
      <c r="AB1178" s="388" t="s">
        <v>533</v>
      </c>
      <c r="AC1178" s="369"/>
    </row>
    <row r="1179" customFormat="false" ht="9" hidden="false" customHeight="true" outlineLevel="0" collapsed="false">
      <c r="A1179" s="372"/>
      <c r="B1179" s="373"/>
      <c r="C1179" s="370" t="s">
        <v>534</v>
      </c>
      <c r="D1179" s="371" t="n">
        <v>7397</v>
      </c>
      <c r="E1179" s="371" t="n">
        <v>4026</v>
      </c>
      <c r="F1179" s="371" t="n">
        <v>111</v>
      </c>
      <c r="G1179" s="371" t="n">
        <v>3915</v>
      </c>
      <c r="H1179" s="371" t="n">
        <v>116822</v>
      </c>
      <c r="I1179" s="371" t="n">
        <v>34314</v>
      </c>
      <c r="J1179" s="371" t="n">
        <v>43031</v>
      </c>
      <c r="K1179" s="371" t="n">
        <v>15837</v>
      </c>
      <c r="L1179" s="371" t="n">
        <v>7751</v>
      </c>
      <c r="M1179" s="371" t="s">
        <v>168</v>
      </c>
      <c r="N1179" s="371" t="s">
        <v>168</v>
      </c>
      <c r="O1179" s="371" t="s">
        <v>168</v>
      </c>
      <c r="P1179" s="371" t="s">
        <v>168</v>
      </c>
      <c r="Q1179" s="371" t="s">
        <v>168</v>
      </c>
      <c r="R1179" s="371" t="s">
        <v>168</v>
      </c>
      <c r="S1179" s="371" t="s">
        <v>168</v>
      </c>
      <c r="T1179" s="371" t="s">
        <v>168</v>
      </c>
      <c r="U1179" s="371" t="s">
        <v>168</v>
      </c>
      <c r="V1179" s="371" t="s">
        <v>168</v>
      </c>
      <c r="W1179" s="371" t="s">
        <v>168</v>
      </c>
      <c r="X1179" s="371" t="s">
        <v>168</v>
      </c>
      <c r="Y1179" s="371" t="n">
        <v>15889</v>
      </c>
      <c r="Z1179" s="371" t="s">
        <v>168</v>
      </c>
      <c r="AA1179" s="371" t="s">
        <v>168</v>
      </c>
      <c r="AB1179" s="388" t="s">
        <v>534</v>
      </c>
      <c r="AC1179" s="372"/>
    </row>
    <row r="1180" customFormat="false" ht="9" hidden="false" customHeight="true" outlineLevel="0" collapsed="false">
      <c r="C1180" s="370" t="s">
        <v>535</v>
      </c>
      <c r="D1180" s="371" t="n">
        <v>0</v>
      </c>
      <c r="E1180" s="371" t="n">
        <v>0</v>
      </c>
      <c r="F1180" s="371" t="n">
        <v>0</v>
      </c>
      <c r="G1180" s="371" t="n">
        <v>0</v>
      </c>
      <c r="H1180" s="371" t="n">
        <v>0</v>
      </c>
      <c r="I1180" s="371" t="n">
        <v>1150</v>
      </c>
      <c r="J1180" s="371" t="n">
        <v>1442</v>
      </c>
      <c r="K1180" s="371" t="n">
        <v>531</v>
      </c>
      <c r="L1180" s="371" t="n">
        <v>260</v>
      </c>
      <c r="M1180" s="371" t="s">
        <v>168</v>
      </c>
      <c r="N1180" s="371" t="s">
        <v>168</v>
      </c>
      <c r="O1180" s="371" t="s">
        <v>168</v>
      </c>
      <c r="P1180" s="371" t="s">
        <v>168</v>
      </c>
      <c r="Q1180" s="371" t="s">
        <v>168</v>
      </c>
      <c r="R1180" s="371" t="s">
        <v>168</v>
      </c>
      <c r="S1180" s="371" t="s">
        <v>168</v>
      </c>
      <c r="T1180" s="371" t="s">
        <v>168</v>
      </c>
      <c r="U1180" s="371" t="s">
        <v>168</v>
      </c>
      <c r="V1180" s="371" t="s">
        <v>168</v>
      </c>
      <c r="W1180" s="371" t="s">
        <v>168</v>
      </c>
      <c r="X1180" s="371" t="s">
        <v>168</v>
      </c>
      <c r="Y1180" s="371" t="n">
        <v>532</v>
      </c>
      <c r="Z1180" s="371" t="s">
        <v>168</v>
      </c>
      <c r="AA1180" s="371" t="s">
        <v>168</v>
      </c>
      <c r="AB1180" s="388" t="s">
        <v>535</v>
      </c>
      <c r="AC1180" s="337"/>
    </row>
    <row r="1181" customFormat="false" ht="9" hidden="false" customHeight="true" outlineLevel="0" collapsed="false">
      <c r="A1181" s="369"/>
      <c r="B1181" s="365"/>
      <c r="C1181" s="339" t="s">
        <v>536</v>
      </c>
      <c r="D1181" s="376" t="n">
        <v>0</v>
      </c>
      <c r="E1181" s="376" t="n">
        <v>59.0266449157151</v>
      </c>
      <c r="F1181" s="376" t="n">
        <v>4.32980193459235</v>
      </c>
      <c r="G1181" s="376" t="n">
        <v>95.6701980654077</v>
      </c>
      <c r="H1181" s="376" t="n">
        <v>0</v>
      </c>
      <c r="I1181" s="376" t="n">
        <v>30.1396244583534</v>
      </c>
      <c r="J1181" s="376" t="n">
        <v>33.1969186326432</v>
      </c>
      <c r="K1181" s="376" t="n">
        <v>12.349542609533</v>
      </c>
      <c r="L1181" s="376" t="n">
        <v>8.23302840635532</v>
      </c>
      <c r="M1181" s="376" t="s">
        <v>168</v>
      </c>
      <c r="N1181" s="376" t="s">
        <v>168</v>
      </c>
      <c r="O1181" s="376" t="s">
        <v>168</v>
      </c>
      <c r="P1181" s="376" t="s">
        <v>168</v>
      </c>
      <c r="Q1181" s="376" t="s">
        <v>168</v>
      </c>
      <c r="R1181" s="376" t="s">
        <v>168</v>
      </c>
      <c r="S1181" s="376" t="s">
        <v>168</v>
      </c>
      <c r="T1181" s="376" t="s">
        <v>168</v>
      </c>
      <c r="U1181" s="376" t="s">
        <v>168</v>
      </c>
      <c r="V1181" s="376" t="s">
        <v>168</v>
      </c>
      <c r="W1181" s="376" t="s">
        <v>168</v>
      </c>
      <c r="X1181" s="376" t="s">
        <v>168</v>
      </c>
      <c r="Y1181" s="376" t="n">
        <v>16.1049590755898</v>
      </c>
      <c r="Z1181" s="376" t="n">
        <v>16.1049590755898</v>
      </c>
      <c r="AA1181" s="376" t="s">
        <v>168</v>
      </c>
      <c r="AB1181" s="388" t="s">
        <v>536</v>
      </c>
      <c r="AC1181" s="369"/>
    </row>
    <row r="1182" customFormat="false" ht="9" hidden="false" customHeight="true" outlineLevel="0" collapsed="false">
      <c r="A1182" s="372"/>
      <c r="B1182" s="373"/>
      <c r="C1182" s="339" t="s">
        <v>537</v>
      </c>
      <c r="D1182" s="380" t="n">
        <v>0</v>
      </c>
      <c r="E1182" s="377" t="n">
        <v>54.4</v>
      </c>
      <c r="F1182" s="377" t="n">
        <v>2.8</v>
      </c>
      <c r="G1182" s="377" t="n">
        <v>97.2</v>
      </c>
      <c r="H1182" s="376" t="n">
        <v>0</v>
      </c>
      <c r="I1182" s="377" t="n">
        <v>29.4</v>
      </c>
      <c r="J1182" s="377" t="n">
        <v>36.8</v>
      </c>
      <c r="K1182" s="377" t="n">
        <v>13.6</v>
      </c>
      <c r="L1182" s="377" t="n">
        <v>6.6</v>
      </c>
      <c r="M1182" s="377" t="s">
        <v>168</v>
      </c>
      <c r="N1182" s="377" t="s">
        <v>168</v>
      </c>
      <c r="O1182" s="377" t="s">
        <v>168</v>
      </c>
      <c r="P1182" s="377" t="s">
        <v>168</v>
      </c>
      <c r="Q1182" s="377" t="s">
        <v>168</v>
      </c>
      <c r="R1182" s="377" t="s">
        <v>168</v>
      </c>
      <c r="S1182" s="377" t="s">
        <v>168</v>
      </c>
      <c r="T1182" s="377" t="s">
        <v>168</v>
      </c>
      <c r="U1182" s="377" t="s">
        <v>168</v>
      </c>
      <c r="V1182" s="377" t="s">
        <v>168</v>
      </c>
      <c r="W1182" s="377" t="s">
        <v>168</v>
      </c>
      <c r="X1182" s="377" t="s">
        <v>168</v>
      </c>
      <c r="Y1182" s="377" t="n">
        <v>13.6</v>
      </c>
      <c r="Z1182" s="377" t="s">
        <v>168</v>
      </c>
      <c r="AA1182" s="377" t="s">
        <v>168</v>
      </c>
      <c r="AB1182" s="388" t="s">
        <v>537</v>
      </c>
      <c r="AC1182" s="372"/>
    </row>
    <row r="1183" customFormat="false" ht="8.1" hidden="false" customHeight="true" outlineLevel="0" collapsed="false">
      <c r="C1183" s="339"/>
      <c r="AB1183" s="388"/>
      <c r="AC1183" s="337"/>
    </row>
    <row r="1184" customFormat="false" ht="9" hidden="false" customHeight="true" outlineLevel="0" collapsed="false">
      <c r="A1184" s="337" t="n">
        <v>438004</v>
      </c>
      <c r="B1184" s="241" t="s">
        <v>652</v>
      </c>
      <c r="AB1184" s="388"/>
      <c r="AC1184" s="337" t="n">
        <v>438004</v>
      </c>
    </row>
    <row r="1185" customFormat="false" ht="9" hidden="false" customHeight="true" outlineLevel="0" collapsed="false">
      <c r="A1185" s="369"/>
      <c r="B1185" s="365"/>
      <c r="C1185" s="370" t="s">
        <v>532</v>
      </c>
      <c r="D1185" s="371" t="n">
        <v>11519</v>
      </c>
      <c r="E1185" s="371" t="n">
        <v>5924</v>
      </c>
      <c r="F1185" s="371" t="n">
        <v>178</v>
      </c>
      <c r="G1185" s="371" t="n">
        <v>5746</v>
      </c>
      <c r="H1185" s="371" t="n">
        <v>203039</v>
      </c>
      <c r="I1185" s="371" t="n">
        <v>110658</v>
      </c>
      <c r="J1185" s="371" t="n">
        <v>54355</v>
      </c>
      <c r="K1185" s="371" t="n">
        <v>15763</v>
      </c>
      <c r="L1185" s="371" t="n">
        <v>8693</v>
      </c>
      <c r="M1185" s="371" t="s">
        <v>168</v>
      </c>
      <c r="N1185" s="371" t="s">
        <v>168</v>
      </c>
      <c r="O1185" s="371" t="s">
        <v>168</v>
      </c>
      <c r="P1185" s="371" t="s">
        <v>168</v>
      </c>
      <c r="Q1185" s="371" t="s">
        <v>168</v>
      </c>
      <c r="R1185" s="371" t="s">
        <v>168</v>
      </c>
      <c r="S1185" s="371" t="s">
        <v>168</v>
      </c>
      <c r="T1185" s="371" t="s">
        <v>168</v>
      </c>
      <c r="U1185" s="371" t="s">
        <v>168</v>
      </c>
      <c r="V1185" s="371" t="s">
        <v>168</v>
      </c>
      <c r="W1185" s="371" t="s">
        <v>168</v>
      </c>
      <c r="X1185" s="371" t="s">
        <v>168</v>
      </c>
      <c r="Y1185" s="371" t="n">
        <v>13570</v>
      </c>
      <c r="Z1185" s="371" t="n">
        <v>13570</v>
      </c>
      <c r="AA1185" s="371" t="s">
        <v>168</v>
      </c>
      <c r="AB1185" s="388" t="s">
        <v>532</v>
      </c>
      <c r="AC1185" s="369"/>
    </row>
    <row r="1186" customFormat="false" ht="9" hidden="false" customHeight="true" outlineLevel="0" collapsed="false">
      <c r="A1186" s="369"/>
      <c r="B1186" s="365"/>
      <c r="C1186" s="370" t="s">
        <v>533</v>
      </c>
      <c r="D1186" s="371" t="n">
        <v>0</v>
      </c>
      <c r="E1186" s="371" t="n">
        <v>0</v>
      </c>
      <c r="F1186" s="371" t="n">
        <v>0</v>
      </c>
      <c r="G1186" s="371" t="n">
        <v>0</v>
      </c>
      <c r="H1186" s="371" t="n">
        <v>0</v>
      </c>
      <c r="I1186" s="371" t="n">
        <v>3132</v>
      </c>
      <c r="J1186" s="371" t="n">
        <v>1538</v>
      </c>
      <c r="K1186" s="371" t="n">
        <v>446</v>
      </c>
      <c r="L1186" s="371" t="n">
        <v>246</v>
      </c>
      <c r="M1186" s="371" t="s">
        <v>168</v>
      </c>
      <c r="N1186" s="371" t="s">
        <v>168</v>
      </c>
      <c r="O1186" s="371" t="s">
        <v>168</v>
      </c>
      <c r="P1186" s="371" t="s">
        <v>168</v>
      </c>
      <c r="Q1186" s="371" t="s">
        <v>168</v>
      </c>
      <c r="R1186" s="371" t="s">
        <v>168</v>
      </c>
      <c r="S1186" s="371" t="s">
        <v>168</v>
      </c>
      <c r="T1186" s="371" t="s">
        <v>168</v>
      </c>
      <c r="U1186" s="371" t="s">
        <v>168</v>
      </c>
      <c r="V1186" s="371" t="s">
        <v>168</v>
      </c>
      <c r="W1186" s="371" t="s">
        <v>168</v>
      </c>
      <c r="X1186" s="371" t="s">
        <v>168</v>
      </c>
      <c r="Y1186" s="371" t="n">
        <v>384</v>
      </c>
      <c r="Z1186" s="371" t="n">
        <v>384</v>
      </c>
      <c r="AA1186" s="371" t="s">
        <v>168</v>
      </c>
      <c r="AB1186" s="388" t="s">
        <v>533</v>
      </c>
      <c r="AC1186" s="369"/>
    </row>
    <row r="1187" customFormat="false" ht="9" hidden="false" customHeight="true" outlineLevel="0" collapsed="false">
      <c r="A1187" s="372"/>
      <c r="B1187" s="373"/>
      <c r="C1187" s="370" t="s">
        <v>534</v>
      </c>
      <c r="D1187" s="371" t="n">
        <v>11541</v>
      </c>
      <c r="E1187" s="371" t="n">
        <v>6560</v>
      </c>
      <c r="F1187" s="371" t="n">
        <v>168</v>
      </c>
      <c r="G1187" s="371" t="n">
        <v>6392</v>
      </c>
      <c r="H1187" s="371" t="n">
        <v>227881</v>
      </c>
      <c r="I1187" s="371" t="n">
        <v>133775</v>
      </c>
      <c r="J1187" s="371" t="n">
        <v>57142</v>
      </c>
      <c r="K1187" s="371" t="n">
        <v>15284</v>
      </c>
      <c r="L1187" s="371" t="n">
        <v>10322</v>
      </c>
      <c r="M1187" s="371" t="s">
        <v>168</v>
      </c>
      <c r="N1187" s="371" t="s">
        <v>168</v>
      </c>
      <c r="O1187" s="371" t="s">
        <v>168</v>
      </c>
      <c r="P1187" s="371" t="s">
        <v>168</v>
      </c>
      <c r="Q1187" s="371" t="s">
        <v>168</v>
      </c>
      <c r="R1187" s="371" t="s">
        <v>168</v>
      </c>
      <c r="S1187" s="371" t="s">
        <v>168</v>
      </c>
      <c r="T1187" s="371" t="s">
        <v>168</v>
      </c>
      <c r="U1187" s="371" t="s">
        <v>168</v>
      </c>
      <c r="V1187" s="371" t="s">
        <v>168</v>
      </c>
      <c r="W1187" s="371" t="s">
        <v>168</v>
      </c>
      <c r="X1187" s="371" t="s">
        <v>168</v>
      </c>
      <c r="Y1187" s="371" t="n">
        <v>11358</v>
      </c>
      <c r="Z1187" s="371" t="s">
        <v>168</v>
      </c>
      <c r="AA1187" s="371" t="s">
        <v>168</v>
      </c>
      <c r="AB1187" s="388" t="s">
        <v>534</v>
      </c>
      <c r="AC1187" s="372"/>
    </row>
    <row r="1188" customFormat="false" ht="9" hidden="false" customHeight="true" outlineLevel="0" collapsed="false">
      <c r="C1188" s="370" t="s">
        <v>535</v>
      </c>
      <c r="D1188" s="371" t="n">
        <v>0</v>
      </c>
      <c r="E1188" s="371" t="n">
        <v>0</v>
      </c>
      <c r="F1188" s="371" t="n">
        <v>0</v>
      </c>
      <c r="G1188" s="371" t="n">
        <v>0</v>
      </c>
      <c r="H1188" s="371" t="n">
        <v>0</v>
      </c>
      <c r="I1188" s="371" t="n">
        <v>3752</v>
      </c>
      <c r="J1188" s="371" t="n">
        <v>1603</v>
      </c>
      <c r="K1188" s="371" t="n">
        <v>429</v>
      </c>
      <c r="L1188" s="371" t="n">
        <v>290</v>
      </c>
      <c r="M1188" s="371" t="s">
        <v>168</v>
      </c>
      <c r="N1188" s="371" t="s">
        <v>168</v>
      </c>
      <c r="O1188" s="371" t="s">
        <v>168</v>
      </c>
      <c r="P1188" s="371" t="s">
        <v>168</v>
      </c>
      <c r="Q1188" s="371" t="s">
        <v>168</v>
      </c>
      <c r="R1188" s="371" t="s">
        <v>168</v>
      </c>
      <c r="S1188" s="371" t="s">
        <v>168</v>
      </c>
      <c r="T1188" s="371" t="s">
        <v>168</v>
      </c>
      <c r="U1188" s="371" t="s">
        <v>168</v>
      </c>
      <c r="V1188" s="371" t="s">
        <v>168</v>
      </c>
      <c r="W1188" s="371" t="s">
        <v>168</v>
      </c>
      <c r="X1188" s="371" t="s">
        <v>168</v>
      </c>
      <c r="Y1188" s="371" t="n">
        <v>319</v>
      </c>
      <c r="Z1188" s="371" t="s">
        <v>168</v>
      </c>
      <c r="AA1188" s="371" t="s">
        <v>168</v>
      </c>
      <c r="AB1188" s="388" t="s">
        <v>535</v>
      </c>
      <c r="AC1188" s="337"/>
    </row>
    <row r="1189" customFormat="false" ht="9" hidden="false" customHeight="true" outlineLevel="0" collapsed="false">
      <c r="A1189" s="369"/>
      <c r="B1189" s="365"/>
      <c r="C1189" s="339" t="s">
        <v>536</v>
      </c>
      <c r="D1189" s="376" t="n">
        <v>0</v>
      </c>
      <c r="E1189" s="376" t="n">
        <v>51.4280753537634</v>
      </c>
      <c r="F1189" s="376" t="n">
        <v>3.00472653612424</v>
      </c>
      <c r="G1189" s="376" t="n">
        <v>96.9952734638758</v>
      </c>
      <c r="H1189" s="376" t="n">
        <v>0</v>
      </c>
      <c r="I1189" s="376" t="n">
        <v>54.5074834667595</v>
      </c>
      <c r="J1189" s="376" t="n">
        <v>26.7664462234598</v>
      </c>
      <c r="K1189" s="376" t="n">
        <v>7.76192133658197</v>
      </c>
      <c r="L1189" s="376" t="n">
        <v>4.28123912286808</v>
      </c>
      <c r="M1189" s="376" t="s">
        <v>168</v>
      </c>
      <c r="N1189" s="376" t="s">
        <v>168</v>
      </c>
      <c r="O1189" s="376" t="s">
        <v>168</v>
      </c>
      <c r="P1189" s="376" t="s">
        <v>168</v>
      </c>
      <c r="Q1189" s="376" t="s">
        <v>168</v>
      </c>
      <c r="R1189" s="376" t="s">
        <v>168</v>
      </c>
      <c r="S1189" s="376" t="s">
        <v>168</v>
      </c>
      <c r="T1189" s="376" t="s">
        <v>168</v>
      </c>
      <c r="U1189" s="376" t="s">
        <v>168</v>
      </c>
      <c r="V1189" s="376" t="s">
        <v>168</v>
      </c>
      <c r="W1189" s="376" t="s">
        <v>168</v>
      </c>
      <c r="X1189" s="376" t="s">
        <v>168</v>
      </c>
      <c r="Y1189" s="376" t="n">
        <v>6.68290985033067</v>
      </c>
      <c r="Z1189" s="376" t="n">
        <v>6.68290985033067</v>
      </c>
      <c r="AA1189" s="376" t="s">
        <v>168</v>
      </c>
      <c r="AB1189" s="388" t="s">
        <v>536</v>
      </c>
      <c r="AC1189" s="369"/>
    </row>
    <row r="1190" customFormat="false" ht="9" hidden="false" customHeight="true" outlineLevel="0" collapsed="false">
      <c r="A1190" s="372"/>
      <c r="B1190" s="373"/>
      <c r="C1190" s="339" t="s">
        <v>537</v>
      </c>
      <c r="D1190" s="380" t="n">
        <v>0</v>
      </c>
      <c r="E1190" s="377" t="n">
        <v>56.8</v>
      </c>
      <c r="F1190" s="377" t="n">
        <v>2.6</v>
      </c>
      <c r="G1190" s="377" t="n">
        <v>97.4</v>
      </c>
      <c r="H1190" s="376" t="n">
        <v>0</v>
      </c>
      <c r="I1190" s="377" t="n">
        <v>58.7</v>
      </c>
      <c r="J1190" s="377" t="n">
        <v>25.1</v>
      </c>
      <c r="K1190" s="377" t="n">
        <v>6.7</v>
      </c>
      <c r="L1190" s="377" t="n">
        <v>4.5</v>
      </c>
      <c r="M1190" s="377" t="s">
        <v>168</v>
      </c>
      <c r="N1190" s="377" t="s">
        <v>168</v>
      </c>
      <c r="O1190" s="377" t="s">
        <v>168</v>
      </c>
      <c r="P1190" s="377" t="s">
        <v>168</v>
      </c>
      <c r="Q1190" s="377" t="s">
        <v>168</v>
      </c>
      <c r="R1190" s="377" t="s">
        <v>168</v>
      </c>
      <c r="S1190" s="377" t="s">
        <v>168</v>
      </c>
      <c r="T1190" s="377" t="s">
        <v>168</v>
      </c>
      <c r="U1190" s="377" t="s">
        <v>168</v>
      </c>
      <c r="V1190" s="377" t="s">
        <v>168</v>
      </c>
      <c r="W1190" s="377" t="s">
        <v>168</v>
      </c>
      <c r="X1190" s="377" t="s">
        <v>168</v>
      </c>
      <c r="Y1190" s="377" t="n">
        <v>5</v>
      </c>
      <c r="Z1190" s="377" t="s">
        <v>168</v>
      </c>
      <c r="AA1190" s="377" t="s">
        <v>168</v>
      </c>
      <c r="AB1190" s="388" t="s">
        <v>537</v>
      </c>
      <c r="AC1190" s="372"/>
    </row>
    <row r="1191" customFormat="false" ht="8.1" hidden="false" customHeight="true" outlineLevel="0" collapsed="false">
      <c r="AB1191" s="388"/>
      <c r="AC1191" s="337"/>
    </row>
    <row r="1192" customFormat="false" ht="9" hidden="false" customHeight="true" outlineLevel="0" collapsed="false">
      <c r="A1192" s="337" t="n">
        <v>438005</v>
      </c>
      <c r="B1192" s="241" t="s">
        <v>653</v>
      </c>
      <c r="AB1192" s="388"/>
      <c r="AC1192" s="337" t="n">
        <v>438005</v>
      </c>
    </row>
    <row r="1193" customFormat="false" ht="9" hidden="false" customHeight="true" outlineLevel="0" collapsed="false">
      <c r="A1193" s="369"/>
      <c r="B1193" s="365"/>
      <c r="C1193" s="370" t="s">
        <v>532</v>
      </c>
      <c r="D1193" s="371" t="n">
        <v>14394</v>
      </c>
      <c r="E1193" s="371" t="n">
        <v>6624</v>
      </c>
      <c r="F1193" s="371" t="n">
        <v>203</v>
      </c>
      <c r="G1193" s="371" t="n">
        <v>6421</v>
      </c>
      <c r="H1193" s="371" t="n">
        <v>226277</v>
      </c>
      <c r="I1193" s="371" t="n">
        <v>113333</v>
      </c>
      <c r="J1193" s="371" t="n">
        <v>46613</v>
      </c>
      <c r="K1193" s="371" t="n">
        <v>26924</v>
      </c>
      <c r="L1193" s="371" t="n">
        <v>16358</v>
      </c>
      <c r="M1193" s="371" t="s">
        <v>168</v>
      </c>
      <c r="N1193" s="371" t="s">
        <v>168</v>
      </c>
      <c r="O1193" s="371" t="s">
        <v>168</v>
      </c>
      <c r="P1193" s="371" t="s">
        <v>168</v>
      </c>
      <c r="Q1193" s="371" t="s">
        <v>168</v>
      </c>
      <c r="R1193" s="371" t="s">
        <v>168</v>
      </c>
      <c r="S1193" s="371" t="s">
        <v>168</v>
      </c>
      <c r="T1193" s="371" t="s">
        <v>168</v>
      </c>
      <c r="U1193" s="371" t="s">
        <v>168</v>
      </c>
      <c r="V1193" s="371" t="s">
        <v>168</v>
      </c>
      <c r="W1193" s="371" t="s">
        <v>168</v>
      </c>
      <c r="X1193" s="371" t="s">
        <v>168</v>
      </c>
      <c r="Y1193" s="371" t="n">
        <v>23049</v>
      </c>
      <c r="Z1193" s="371" t="n">
        <v>23049</v>
      </c>
      <c r="AA1193" s="371" t="s">
        <v>168</v>
      </c>
      <c r="AB1193" s="388" t="s">
        <v>532</v>
      </c>
      <c r="AC1193" s="369"/>
    </row>
    <row r="1194" customFormat="false" ht="9" hidden="false" customHeight="true" outlineLevel="0" collapsed="false">
      <c r="A1194" s="369"/>
      <c r="B1194" s="365"/>
      <c r="C1194" s="370" t="s">
        <v>533</v>
      </c>
      <c r="D1194" s="371" t="n">
        <v>0</v>
      </c>
      <c r="E1194" s="371" t="n">
        <v>0</v>
      </c>
      <c r="F1194" s="371" t="n">
        <v>0</v>
      </c>
      <c r="G1194" s="371" t="n">
        <v>0</v>
      </c>
      <c r="H1194" s="371" t="n">
        <v>0</v>
      </c>
      <c r="I1194" s="371" t="n">
        <v>3216</v>
      </c>
      <c r="J1194" s="371" t="n">
        <v>1323</v>
      </c>
      <c r="K1194" s="371" t="n">
        <v>764</v>
      </c>
      <c r="L1194" s="371" t="n">
        <v>464</v>
      </c>
      <c r="M1194" s="371" t="s">
        <v>168</v>
      </c>
      <c r="N1194" s="371" t="s">
        <v>168</v>
      </c>
      <c r="O1194" s="371" t="s">
        <v>168</v>
      </c>
      <c r="P1194" s="371" t="s">
        <v>168</v>
      </c>
      <c r="Q1194" s="371" t="s">
        <v>168</v>
      </c>
      <c r="R1194" s="371" t="s">
        <v>168</v>
      </c>
      <c r="S1194" s="371" t="s">
        <v>168</v>
      </c>
      <c r="T1194" s="371" t="s">
        <v>168</v>
      </c>
      <c r="U1194" s="371" t="s">
        <v>168</v>
      </c>
      <c r="V1194" s="371" t="s">
        <v>168</v>
      </c>
      <c r="W1194" s="371" t="s">
        <v>168</v>
      </c>
      <c r="X1194" s="371" t="s">
        <v>168</v>
      </c>
      <c r="Y1194" s="371" t="n">
        <v>654</v>
      </c>
      <c r="Z1194" s="371" t="n">
        <v>654</v>
      </c>
      <c r="AA1194" s="371" t="s">
        <v>168</v>
      </c>
      <c r="AB1194" s="388" t="s">
        <v>533</v>
      </c>
      <c r="AC1194" s="369"/>
    </row>
    <row r="1195" customFormat="false" ht="9" hidden="false" customHeight="true" outlineLevel="0" collapsed="false">
      <c r="A1195" s="372"/>
      <c r="B1195" s="373"/>
      <c r="C1195" s="370" t="s">
        <v>534</v>
      </c>
      <c r="D1195" s="371" t="n">
        <v>14607</v>
      </c>
      <c r="E1195" s="371" t="n">
        <v>7492</v>
      </c>
      <c r="F1195" s="371" t="n">
        <v>189</v>
      </c>
      <c r="G1195" s="371" t="n">
        <v>7303</v>
      </c>
      <c r="H1195" s="371" t="n">
        <v>259824</v>
      </c>
      <c r="I1195" s="371" t="n">
        <v>122943</v>
      </c>
      <c r="J1195" s="371" t="n">
        <v>60226</v>
      </c>
      <c r="K1195" s="371" t="n">
        <v>27593</v>
      </c>
      <c r="L1195" s="371" t="n">
        <v>15416</v>
      </c>
      <c r="M1195" s="371" t="s">
        <v>168</v>
      </c>
      <c r="N1195" s="371" t="s">
        <v>168</v>
      </c>
      <c r="O1195" s="371" t="s">
        <v>168</v>
      </c>
      <c r="P1195" s="371" t="s">
        <v>168</v>
      </c>
      <c r="Q1195" s="371" t="s">
        <v>168</v>
      </c>
      <c r="R1195" s="371" t="s">
        <v>168</v>
      </c>
      <c r="S1195" s="371" t="s">
        <v>168</v>
      </c>
      <c r="T1195" s="371" t="s">
        <v>168</v>
      </c>
      <c r="U1195" s="371" t="s">
        <v>168</v>
      </c>
      <c r="V1195" s="371" t="s">
        <v>168</v>
      </c>
      <c r="W1195" s="371" t="s">
        <v>168</v>
      </c>
      <c r="X1195" s="371" t="s">
        <v>168</v>
      </c>
      <c r="Y1195" s="371" t="n">
        <v>33646</v>
      </c>
      <c r="Z1195" s="371" t="n">
        <v>33646</v>
      </c>
      <c r="AA1195" s="371" t="s">
        <v>168</v>
      </c>
      <c r="AB1195" s="388" t="s">
        <v>534</v>
      </c>
      <c r="AC1195" s="372"/>
    </row>
    <row r="1196" customFormat="false" ht="9" hidden="false" customHeight="true" outlineLevel="0" collapsed="false">
      <c r="C1196" s="370" t="s">
        <v>535</v>
      </c>
      <c r="D1196" s="371" t="n">
        <v>0</v>
      </c>
      <c r="E1196" s="371" t="n">
        <v>0</v>
      </c>
      <c r="F1196" s="371" t="n">
        <v>0</v>
      </c>
      <c r="G1196" s="371" t="n">
        <v>0</v>
      </c>
      <c r="H1196" s="371" t="n">
        <v>0</v>
      </c>
      <c r="I1196" s="371" t="n">
        <v>3456</v>
      </c>
      <c r="J1196" s="371" t="n">
        <v>1693</v>
      </c>
      <c r="K1196" s="371" t="n">
        <v>776</v>
      </c>
      <c r="L1196" s="371" t="n">
        <v>433</v>
      </c>
      <c r="M1196" s="371" t="s">
        <v>168</v>
      </c>
      <c r="N1196" s="371" t="s">
        <v>168</v>
      </c>
      <c r="O1196" s="371" t="s">
        <v>168</v>
      </c>
      <c r="P1196" s="371" t="s">
        <v>168</v>
      </c>
      <c r="Q1196" s="371" t="s">
        <v>168</v>
      </c>
      <c r="R1196" s="371" t="s">
        <v>168</v>
      </c>
      <c r="S1196" s="371" t="s">
        <v>168</v>
      </c>
      <c r="T1196" s="371" t="s">
        <v>168</v>
      </c>
      <c r="U1196" s="371" t="s">
        <v>168</v>
      </c>
      <c r="V1196" s="371" t="s">
        <v>168</v>
      </c>
      <c r="W1196" s="371" t="s">
        <v>168</v>
      </c>
      <c r="X1196" s="371" t="s">
        <v>168</v>
      </c>
      <c r="Y1196" s="371" t="n">
        <v>946</v>
      </c>
      <c r="Z1196" s="371" t="n">
        <v>946</v>
      </c>
      <c r="AA1196" s="371" t="s">
        <v>168</v>
      </c>
      <c r="AB1196" s="388" t="s">
        <v>535</v>
      </c>
      <c r="AC1196" s="337"/>
    </row>
    <row r="1197" customFormat="false" ht="9" hidden="false" customHeight="true" outlineLevel="0" collapsed="false">
      <c r="A1197" s="369"/>
      <c r="B1197" s="365"/>
      <c r="C1197" s="339" t="s">
        <v>536</v>
      </c>
      <c r="D1197" s="376" t="n">
        <v>0</v>
      </c>
      <c r="E1197" s="376" t="n">
        <v>46.0191746561067</v>
      </c>
      <c r="F1197" s="376" t="n">
        <v>3.06461352657005</v>
      </c>
      <c r="G1197" s="376" t="n">
        <v>96.93538647343</v>
      </c>
      <c r="H1197" s="376" t="n">
        <v>0</v>
      </c>
      <c r="I1197" s="376" t="n">
        <v>50.0856564398069</v>
      </c>
      <c r="J1197" s="376" t="n">
        <v>20.6042672480922</v>
      </c>
      <c r="K1197" s="376" t="n">
        <v>11.8984581840835</v>
      </c>
      <c r="L1197" s="376" t="n">
        <v>7.22628874007164</v>
      </c>
      <c r="M1197" s="376" t="s">
        <v>168</v>
      </c>
      <c r="N1197" s="376" t="s">
        <v>168</v>
      </c>
      <c r="O1197" s="376" t="s">
        <v>168</v>
      </c>
      <c r="P1197" s="376" t="s">
        <v>168</v>
      </c>
      <c r="Q1197" s="376" t="s">
        <v>168</v>
      </c>
      <c r="R1197" s="376" t="s">
        <v>168</v>
      </c>
      <c r="S1197" s="376" t="s">
        <v>168</v>
      </c>
      <c r="T1197" s="376" t="s">
        <v>168</v>
      </c>
      <c r="U1197" s="376" t="s">
        <v>168</v>
      </c>
      <c r="V1197" s="376" t="s">
        <v>168</v>
      </c>
      <c r="W1197" s="376" t="s">
        <v>168</v>
      </c>
      <c r="X1197" s="376" t="s">
        <v>168</v>
      </c>
      <c r="Y1197" s="376" t="n">
        <v>10.1853293879458</v>
      </c>
      <c r="Z1197" s="376" t="n">
        <v>10.1853293879458</v>
      </c>
      <c r="AA1197" s="376" t="s">
        <v>168</v>
      </c>
      <c r="AB1197" s="388" t="s">
        <v>536</v>
      </c>
      <c r="AC1197" s="369"/>
    </row>
    <row r="1198" customFormat="false" ht="9" hidden="false" customHeight="true" outlineLevel="0" collapsed="false">
      <c r="A1198" s="372"/>
      <c r="B1198" s="373"/>
      <c r="C1198" s="339" t="s">
        <v>537</v>
      </c>
      <c r="D1198" s="380" t="n">
        <v>0</v>
      </c>
      <c r="E1198" s="377" t="n">
        <v>51.3</v>
      </c>
      <c r="F1198" s="377" t="n">
        <v>2.5</v>
      </c>
      <c r="G1198" s="377" t="n">
        <v>97.5</v>
      </c>
      <c r="H1198" s="376" t="n">
        <v>0</v>
      </c>
      <c r="I1198" s="377" t="n">
        <v>47.3</v>
      </c>
      <c r="J1198" s="377" t="n">
        <v>23.2</v>
      </c>
      <c r="K1198" s="377" t="n">
        <v>10.6</v>
      </c>
      <c r="L1198" s="377" t="n">
        <v>5.9</v>
      </c>
      <c r="M1198" s="377" t="s">
        <v>168</v>
      </c>
      <c r="N1198" s="377" t="s">
        <v>168</v>
      </c>
      <c r="O1198" s="377" t="s">
        <v>168</v>
      </c>
      <c r="P1198" s="377" t="s">
        <v>168</v>
      </c>
      <c r="Q1198" s="377" t="s">
        <v>168</v>
      </c>
      <c r="R1198" s="377" t="s">
        <v>168</v>
      </c>
      <c r="S1198" s="377" t="s">
        <v>168</v>
      </c>
      <c r="T1198" s="377" t="s">
        <v>168</v>
      </c>
      <c r="U1198" s="377" t="s">
        <v>168</v>
      </c>
      <c r="V1198" s="377" t="s">
        <v>168</v>
      </c>
      <c r="W1198" s="377" t="s">
        <v>168</v>
      </c>
      <c r="X1198" s="377" t="s">
        <v>168</v>
      </c>
      <c r="Y1198" s="377" t="n">
        <v>12.9</v>
      </c>
      <c r="Z1198" s="377" t="n">
        <v>12.9</v>
      </c>
      <c r="AA1198" s="377" t="s">
        <v>168</v>
      </c>
      <c r="AB1198" s="388" t="s">
        <v>537</v>
      </c>
      <c r="AC1198" s="372"/>
    </row>
    <row r="1199" customFormat="false" ht="8.1" hidden="false" customHeight="true" outlineLevel="0" collapsed="false">
      <c r="C1199" s="339"/>
      <c r="AB1199" s="388"/>
      <c r="AC1199" s="337"/>
    </row>
    <row r="1200" customFormat="false" ht="9" hidden="false" customHeight="true" outlineLevel="0" collapsed="false">
      <c r="A1200" s="337" t="n">
        <v>438006</v>
      </c>
      <c r="B1200" s="241" t="s">
        <v>312</v>
      </c>
      <c r="AB1200" s="388"/>
      <c r="AC1200" s="337" t="n">
        <v>438006</v>
      </c>
    </row>
    <row r="1201" customFormat="false" ht="9" hidden="false" customHeight="true" outlineLevel="0" collapsed="false">
      <c r="A1201" s="369"/>
      <c r="B1201" s="365"/>
      <c r="C1201" s="370" t="s">
        <v>532</v>
      </c>
      <c r="D1201" s="371" t="n">
        <v>25613</v>
      </c>
      <c r="E1201" s="371" t="n">
        <v>9564</v>
      </c>
      <c r="F1201" s="371" t="n">
        <v>161</v>
      </c>
      <c r="G1201" s="371" t="n">
        <v>9403</v>
      </c>
      <c r="H1201" s="371" t="n">
        <v>395035</v>
      </c>
      <c r="I1201" s="371" t="n">
        <v>140300</v>
      </c>
      <c r="J1201" s="371" t="n">
        <v>124121</v>
      </c>
      <c r="K1201" s="371" t="n">
        <v>57907</v>
      </c>
      <c r="L1201" s="371" t="n">
        <v>25261</v>
      </c>
      <c r="M1201" s="371" t="s">
        <v>168</v>
      </c>
      <c r="N1201" s="371" t="s">
        <v>168</v>
      </c>
      <c r="O1201" s="371" t="s">
        <v>168</v>
      </c>
      <c r="P1201" s="371" t="s">
        <v>168</v>
      </c>
      <c r="Q1201" s="371" t="s">
        <v>168</v>
      </c>
      <c r="R1201" s="371" t="s">
        <v>168</v>
      </c>
      <c r="S1201" s="371" t="s">
        <v>168</v>
      </c>
      <c r="T1201" s="371" t="s">
        <v>168</v>
      </c>
      <c r="U1201" s="371" t="s">
        <v>168</v>
      </c>
      <c r="V1201" s="371" t="s">
        <v>168</v>
      </c>
      <c r="W1201" s="371" t="s">
        <v>168</v>
      </c>
      <c r="X1201" s="371" t="s">
        <v>168</v>
      </c>
      <c r="Y1201" s="371" t="n">
        <v>47446</v>
      </c>
      <c r="Z1201" s="371" t="n">
        <v>47446</v>
      </c>
      <c r="AA1201" s="371" t="s">
        <v>168</v>
      </c>
      <c r="AB1201" s="388" t="s">
        <v>532</v>
      </c>
      <c r="AC1201" s="369"/>
    </row>
    <row r="1202" customFormat="false" ht="9" hidden="false" customHeight="true" outlineLevel="0" collapsed="false">
      <c r="A1202" s="369"/>
      <c r="B1202" s="365"/>
      <c r="C1202" s="370" t="s">
        <v>533</v>
      </c>
      <c r="D1202" s="371" t="n">
        <v>0</v>
      </c>
      <c r="E1202" s="371" t="n">
        <v>0</v>
      </c>
      <c r="F1202" s="371" t="n">
        <v>0</v>
      </c>
      <c r="G1202" s="371" t="n">
        <v>0</v>
      </c>
      <c r="H1202" s="371" t="n">
        <v>0</v>
      </c>
      <c r="I1202" s="371" t="n">
        <v>3340</v>
      </c>
      <c r="J1202" s="371" t="n">
        <v>2954</v>
      </c>
      <c r="K1202" s="371" t="n">
        <v>1378</v>
      </c>
      <c r="L1202" s="371" t="n">
        <v>601</v>
      </c>
      <c r="M1202" s="371" t="s">
        <v>168</v>
      </c>
      <c r="N1202" s="371" t="s">
        <v>168</v>
      </c>
      <c r="O1202" s="371" t="s">
        <v>168</v>
      </c>
      <c r="P1202" s="371" t="s">
        <v>168</v>
      </c>
      <c r="Q1202" s="371" t="s">
        <v>168</v>
      </c>
      <c r="R1202" s="371" t="s">
        <v>168</v>
      </c>
      <c r="S1202" s="371" t="s">
        <v>168</v>
      </c>
      <c r="T1202" s="371" t="s">
        <v>168</v>
      </c>
      <c r="U1202" s="371" t="s">
        <v>168</v>
      </c>
      <c r="V1202" s="371" t="s">
        <v>168</v>
      </c>
      <c r="W1202" s="371" t="s">
        <v>168</v>
      </c>
      <c r="X1202" s="371" t="s">
        <v>168</v>
      </c>
      <c r="Y1202" s="371" t="n">
        <v>1129</v>
      </c>
      <c r="Z1202" s="371" t="n">
        <v>1129</v>
      </c>
      <c r="AA1202" s="371" t="s">
        <v>168</v>
      </c>
      <c r="AB1202" s="388" t="s">
        <v>533</v>
      </c>
      <c r="AC1202" s="369"/>
    </row>
    <row r="1203" customFormat="false" ht="9" hidden="false" customHeight="true" outlineLevel="0" collapsed="false">
      <c r="A1203" s="372"/>
      <c r="B1203" s="373"/>
      <c r="C1203" s="370" t="s">
        <v>534</v>
      </c>
      <c r="D1203" s="371" t="n">
        <v>25836</v>
      </c>
      <c r="E1203" s="371" t="n">
        <v>11941</v>
      </c>
      <c r="F1203" s="371" t="n">
        <v>333</v>
      </c>
      <c r="G1203" s="371" t="n">
        <v>11608</v>
      </c>
      <c r="H1203" s="371" t="n">
        <v>505224</v>
      </c>
      <c r="I1203" s="371" t="n">
        <v>191370</v>
      </c>
      <c r="J1203" s="371" t="n">
        <v>161866</v>
      </c>
      <c r="K1203" s="371" t="n">
        <v>74445</v>
      </c>
      <c r="L1203" s="371" t="n">
        <v>27819</v>
      </c>
      <c r="M1203" s="371" t="s">
        <v>168</v>
      </c>
      <c r="N1203" s="371" t="s">
        <v>168</v>
      </c>
      <c r="O1203" s="371" t="s">
        <v>168</v>
      </c>
      <c r="P1203" s="371" t="s">
        <v>168</v>
      </c>
      <c r="Q1203" s="371" t="s">
        <v>168</v>
      </c>
      <c r="R1203" s="371" t="s">
        <v>168</v>
      </c>
      <c r="S1203" s="371" t="s">
        <v>168</v>
      </c>
      <c r="T1203" s="371" t="s">
        <v>168</v>
      </c>
      <c r="U1203" s="371" t="s">
        <v>168</v>
      </c>
      <c r="V1203" s="371" t="s">
        <v>168</v>
      </c>
      <c r="W1203" s="371" t="s">
        <v>168</v>
      </c>
      <c r="X1203" s="371" t="s">
        <v>168</v>
      </c>
      <c r="Y1203" s="371" t="n">
        <v>49724</v>
      </c>
      <c r="Z1203" s="371" t="n">
        <v>49724</v>
      </c>
      <c r="AA1203" s="371" t="s">
        <v>168</v>
      </c>
      <c r="AB1203" s="388" t="s">
        <v>534</v>
      </c>
      <c r="AC1203" s="372"/>
    </row>
    <row r="1204" customFormat="false" ht="9" hidden="false" customHeight="true" outlineLevel="0" collapsed="false">
      <c r="C1204" s="370" t="s">
        <v>535</v>
      </c>
      <c r="D1204" s="371" t="n">
        <v>0</v>
      </c>
      <c r="E1204" s="371" t="n">
        <v>0</v>
      </c>
      <c r="F1204" s="371" t="n">
        <v>0</v>
      </c>
      <c r="G1204" s="371" t="n">
        <v>0</v>
      </c>
      <c r="H1204" s="371" t="n">
        <v>0</v>
      </c>
      <c r="I1204" s="371" t="n">
        <v>4397</v>
      </c>
      <c r="J1204" s="371" t="n">
        <v>3719</v>
      </c>
      <c r="K1204" s="371" t="n">
        <v>1710</v>
      </c>
      <c r="L1204" s="371" t="n">
        <v>639</v>
      </c>
      <c r="M1204" s="371" t="s">
        <v>168</v>
      </c>
      <c r="N1204" s="371" t="s">
        <v>168</v>
      </c>
      <c r="O1204" s="371" t="s">
        <v>168</v>
      </c>
      <c r="P1204" s="371" t="s">
        <v>168</v>
      </c>
      <c r="Q1204" s="371" t="s">
        <v>168</v>
      </c>
      <c r="R1204" s="371" t="s">
        <v>168</v>
      </c>
      <c r="S1204" s="371" t="s">
        <v>168</v>
      </c>
      <c r="T1204" s="371" t="s">
        <v>168</v>
      </c>
      <c r="U1204" s="371" t="s">
        <v>168</v>
      </c>
      <c r="V1204" s="371" t="s">
        <v>168</v>
      </c>
      <c r="W1204" s="371" t="s">
        <v>168</v>
      </c>
      <c r="X1204" s="371" t="s">
        <v>168</v>
      </c>
      <c r="Y1204" s="371" t="n">
        <v>1142</v>
      </c>
      <c r="Z1204" s="371" t="n">
        <v>1142</v>
      </c>
      <c r="AA1204" s="371" t="s">
        <v>168</v>
      </c>
      <c r="AB1204" s="388" t="s">
        <v>535</v>
      </c>
      <c r="AC1204" s="337"/>
    </row>
    <row r="1205" customFormat="false" ht="9" hidden="false" customHeight="true" outlineLevel="0" collapsed="false">
      <c r="A1205" s="369"/>
      <c r="B1205" s="365"/>
      <c r="C1205" s="339" t="s">
        <v>536</v>
      </c>
      <c r="D1205" s="376" t="n">
        <v>0</v>
      </c>
      <c r="E1205" s="376" t="n">
        <v>37.3404130714871</v>
      </c>
      <c r="F1205" s="376" t="n">
        <v>1.68339606859055</v>
      </c>
      <c r="G1205" s="376" t="n">
        <v>98.3166039314095</v>
      </c>
      <c r="H1205" s="376" t="n">
        <v>0</v>
      </c>
      <c r="I1205" s="376" t="n">
        <v>35.5205785387642</v>
      </c>
      <c r="J1205" s="376" t="n">
        <v>31.4155056896735</v>
      </c>
      <c r="K1205" s="376" t="n">
        <v>14.6548973731788</v>
      </c>
      <c r="L1205" s="376" t="n">
        <v>6.39157715622674</v>
      </c>
      <c r="M1205" s="376" t="s">
        <v>168</v>
      </c>
      <c r="N1205" s="376" t="s">
        <v>168</v>
      </c>
      <c r="O1205" s="376" t="s">
        <v>168</v>
      </c>
      <c r="P1205" s="376" t="s">
        <v>168</v>
      </c>
      <c r="Q1205" s="376" t="s">
        <v>168</v>
      </c>
      <c r="R1205" s="376" t="s">
        <v>168</v>
      </c>
      <c r="S1205" s="376" t="s">
        <v>168</v>
      </c>
      <c r="T1205" s="376" t="s">
        <v>168</v>
      </c>
      <c r="U1205" s="376" t="s">
        <v>168</v>
      </c>
      <c r="V1205" s="376" t="s">
        <v>168</v>
      </c>
      <c r="W1205" s="376" t="s">
        <v>168</v>
      </c>
      <c r="X1205" s="376" t="s">
        <v>168</v>
      </c>
      <c r="Y1205" s="376" t="n">
        <v>12.0068063384026</v>
      </c>
      <c r="Z1205" s="376" t="n">
        <v>12.0068063384026</v>
      </c>
      <c r="AA1205" s="376" t="s">
        <v>168</v>
      </c>
      <c r="AB1205" s="388" t="s">
        <v>536</v>
      </c>
      <c r="AC1205" s="369"/>
    </row>
    <row r="1206" customFormat="false" ht="9" hidden="false" customHeight="true" outlineLevel="0" collapsed="false">
      <c r="A1206" s="372"/>
      <c r="B1206" s="373"/>
      <c r="C1206" s="339" t="s">
        <v>537</v>
      </c>
      <c r="D1206" s="380" t="n">
        <v>0</v>
      </c>
      <c r="E1206" s="377" t="n">
        <v>46.2</v>
      </c>
      <c r="F1206" s="377" t="n">
        <v>2.8</v>
      </c>
      <c r="G1206" s="377" t="n">
        <v>97.2</v>
      </c>
      <c r="H1206" s="376" t="n">
        <v>0</v>
      </c>
      <c r="I1206" s="377" t="n">
        <v>37.9</v>
      </c>
      <c r="J1206" s="377" t="n">
        <v>32</v>
      </c>
      <c r="K1206" s="377" t="n">
        <v>14.7</v>
      </c>
      <c r="L1206" s="377" t="n">
        <v>5.5</v>
      </c>
      <c r="M1206" s="377" t="s">
        <v>168</v>
      </c>
      <c r="N1206" s="377" t="s">
        <v>168</v>
      </c>
      <c r="O1206" s="377" t="s">
        <v>168</v>
      </c>
      <c r="P1206" s="377" t="s">
        <v>168</v>
      </c>
      <c r="Q1206" s="377" t="s">
        <v>168</v>
      </c>
      <c r="R1206" s="377" t="s">
        <v>168</v>
      </c>
      <c r="S1206" s="377" t="s">
        <v>168</v>
      </c>
      <c r="T1206" s="377" t="s">
        <v>168</v>
      </c>
      <c r="U1206" s="377" t="s">
        <v>168</v>
      </c>
      <c r="V1206" s="377" t="s">
        <v>168</v>
      </c>
      <c r="W1206" s="377" t="s">
        <v>168</v>
      </c>
      <c r="X1206" s="377" t="s">
        <v>168</v>
      </c>
      <c r="Y1206" s="377" t="n">
        <v>9.8</v>
      </c>
      <c r="Z1206" s="377" t="n">
        <v>9.8</v>
      </c>
      <c r="AA1206" s="377" t="s">
        <v>168</v>
      </c>
      <c r="AB1206" s="388" t="s">
        <v>537</v>
      </c>
      <c r="AC1206" s="372"/>
    </row>
    <row r="1207" customFormat="false" ht="8.1" hidden="false" customHeight="true" outlineLevel="0" collapsed="false">
      <c r="AB1207" s="388"/>
      <c r="AC1207" s="337"/>
    </row>
    <row r="1208" customFormat="false" ht="9" hidden="false" customHeight="true" outlineLevel="0" collapsed="false">
      <c r="A1208" s="337" t="n">
        <v>438007</v>
      </c>
      <c r="B1208" s="241" t="s">
        <v>388</v>
      </c>
      <c r="AB1208" s="388"/>
      <c r="AC1208" s="337" t="n">
        <v>438007</v>
      </c>
    </row>
    <row r="1209" customFormat="false" ht="9" hidden="false" customHeight="true" outlineLevel="0" collapsed="false">
      <c r="A1209" s="369"/>
      <c r="B1209" s="365"/>
      <c r="C1209" s="370" t="s">
        <v>532</v>
      </c>
      <c r="D1209" s="371" t="n">
        <v>6960</v>
      </c>
      <c r="E1209" s="371" t="n">
        <v>3307</v>
      </c>
      <c r="F1209" s="371" t="n">
        <v>118</v>
      </c>
      <c r="G1209" s="371" t="n">
        <v>3189</v>
      </c>
      <c r="H1209" s="371" t="n">
        <v>91947</v>
      </c>
      <c r="I1209" s="371" t="n">
        <v>34518</v>
      </c>
      <c r="J1209" s="371" t="n">
        <v>41723</v>
      </c>
      <c r="K1209" s="371" t="s">
        <v>168</v>
      </c>
      <c r="L1209" s="371" t="n">
        <v>10454</v>
      </c>
      <c r="M1209" s="371" t="s">
        <v>168</v>
      </c>
      <c r="N1209" s="371" t="s">
        <v>168</v>
      </c>
      <c r="O1209" s="371" t="s">
        <v>168</v>
      </c>
      <c r="P1209" s="371" t="s">
        <v>168</v>
      </c>
      <c r="Q1209" s="371" t="s">
        <v>168</v>
      </c>
      <c r="R1209" s="371" t="s">
        <v>168</v>
      </c>
      <c r="S1209" s="371" t="s">
        <v>168</v>
      </c>
      <c r="T1209" s="371" t="s">
        <v>168</v>
      </c>
      <c r="U1209" s="371" t="s">
        <v>168</v>
      </c>
      <c r="V1209" s="371" t="s">
        <v>168</v>
      </c>
      <c r="W1209" s="371" t="s">
        <v>168</v>
      </c>
      <c r="X1209" s="371" t="s">
        <v>168</v>
      </c>
      <c r="Y1209" s="371" t="n">
        <v>5252</v>
      </c>
      <c r="Z1209" s="371" t="n">
        <v>5252</v>
      </c>
      <c r="AA1209" s="371" t="s">
        <v>168</v>
      </c>
      <c r="AB1209" s="388" t="s">
        <v>532</v>
      </c>
      <c r="AC1209" s="369"/>
    </row>
    <row r="1210" customFormat="false" ht="9" hidden="false" customHeight="true" outlineLevel="0" collapsed="false">
      <c r="A1210" s="369"/>
      <c r="B1210" s="365"/>
      <c r="C1210" s="370" t="s">
        <v>533</v>
      </c>
      <c r="D1210" s="371" t="n">
        <v>0</v>
      </c>
      <c r="E1210" s="371" t="n">
        <v>0</v>
      </c>
      <c r="F1210" s="371" t="n">
        <v>0</v>
      </c>
      <c r="G1210" s="371" t="n">
        <v>0</v>
      </c>
      <c r="H1210" s="371" t="n">
        <v>0</v>
      </c>
      <c r="I1210" s="371" t="n">
        <v>1197</v>
      </c>
      <c r="J1210" s="371" t="n">
        <v>1447</v>
      </c>
      <c r="K1210" s="371" t="s">
        <v>168</v>
      </c>
      <c r="L1210" s="371" t="n">
        <v>363</v>
      </c>
      <c r="M1210" s="371" t="s">
        <v>168</v>
      </c>
      <c r="N1210" s="371" t="s">
        <v>168</v>
      </c>
      <c r="O1210" s="371" t="s">
        <v>168</v>
      </c>
      <c r="P1210" s="371" t="s">
        <v>168</v>
      </c>
      <c r="Q1210" s="371" t="s">
        <v>168</v>
      </c>
      <c r="R1210" s="371" t="s">
        <v>168</v>
      </c>
      <c r="S1210" s="371" t="s">
        <v>168</v>
      </c>
      <c r="T1210" s="371" t="s">
        <v>168</v>
      </c>
      <c r="U1210" s="371" t="s">
        <v>168</v>
      </c>
      <c r="V1210" s="371" t="s">
        <v>168</v>
      </c>
      <c r="W1210" s="371" t="s">
        <v>168</v>
      </c>
      <c r="X1210" s="371" t="s">
        <v>168</v>
      </c>
      <c r="Y1210" s="371" t="n">
        <v>182</v>
      </c>
      <c r="Z1210" s="371" t="n">
        <v>182</v>
      </c>
      <c r="AA1210" s="371" t="s">
        <v>168</v>
      </c>
      <c r="AB1210" s="388" t="s">
        <v>533</v>
      </c>
      <c r="AC1210" s="369"/>
    </row>
    <row r="1211" customFormat="false" ht="9" hidden="false" customHeight="true" outlineLevel="0" collapsed="false">
      <c r="A1211" s="372"/>
      <c r="B1211" s="373"/>
      <c r="C1211" s="370" t="s">
        <v>534</v>
      </c>
      <c r="D1211" s="371" t="n">
        <v>6398</v>
      </c>
      <c r="E1211" s="371" t="n">
        <v>3725</v>
      </c>
      <c r="F1211" s="371" t="n">
        <v>101</v>
      </c>
      <c r="G1211" s="371" t="n">
        <v>3624</v>
      </c>
      <c r="H1211" s="371" t="n">
        <v>106405</v>
      </c>
      <c r="I1211" s="371" t="n">
        <v>59627</v>
      </c>
      <c r="J1211" s="371" t="n">
        <v>43443</v>
      </c>
      <c r="K1211" s="371" t="s">
        <v>168</v>
      </c>
      <c r="L1211" s="371" t="n">
        <v>3335</v>
      </c>
      <c r="M1211" s="371" t="s">
        <v>168</v>
      </c>
      <c r="N1211" s="371" t="s">
        <v>168</v>
      </c>
      <c r="O1211" s="371" t="s">
        <v>168</v>
      </c>
      <c r="P1211" s="371" t="s">
        <v>168</v>
      </c>
      <c r="Q1211" s="371" t="s">
        <v>168</v>
      </c>
      <c r="R1211" s="371" t="s">
        <v>168</v>
      </c>
      <c r="S1211" s="371" t="s">
        <v>168</v>
      </c>
      <c r="T1211" s="371" t="s">
        <v>168</v>
      </c>
      <c r="U1211" s="371" t="s">
        <v>168</v>
      </c>
      <c r="V1211" s="371" t="s">
        <v>168</v>
      </c>
      <c r="W1211" s="371" t="s">
        <v>168</v>
      </c>
      <c r="X1211" s="371" t="s">
        <v>168</v>
      </c>
      <c r="Y1211" s="371" t="s">
        <v>168</v>
      </c>
      <c r="Z1211" s="371" t="s">
        <v>168</v>
      </c>
      <c r="AA1211" s="371" t="s">
        <v>168</v>
      </c>
      <c r="AB1211" s="388" t="s">
        <v>534</v>
      </c>
      <c r="AC1211" s="372"/>
    </row>
    <row r="1212" customFormat="false" ht="9" hidden="false" customHeight="true" outlineLevel="0" collapsed="false">
      <c r="C1212" s="370" t="s">
        <v>535</v>
      </c>
      <c r="D1212" s="371" t="n">
        <v>0</v>
      </c>
      <c r="E1212" s="371" t="n">
        <v>0</v>
      </c>
      <c r="F1212" s="371" t="n">
        <v>0</v>
      </c>
      <c r="G1212" s="371" t="n">
        <v>0</v>
      </c>
      <c r="H1212" s="371" t="n">
        <v>0</v>
      </c>
      <c r="I1212" s="371" t="n">
        <v>2031</v>
      </c>
      <c r="J1212" s="371" t="n">
        <v>1480</v>
      </c>
      <c r="K1212" s="371" t="s">
        <v>168</v>
      </c>
      <c r="L1212" s="371" t="n">
        <v>114</v>
      </c>
      <c r="M1212" s="371" t="s">
        <v>168</v>
      </c>
      <c r="N1212" s="371" t="s">
        <v>168</v>
      </c>
      <c r="O1212" s="371" t="s">
        <v>168</v>
      </c>
      <c r="P1212" s="371" t="s">
        <v>168</v>
      </c>
      <c r="Q1212" s="371" t="s">
        <v>168</v>
      </c>
      <c r="R1212" s="371" t="s">
        <v>168</v>
      </c>
      <c r="S1212" s="371" t="s">
        <v>168</v>
      </c>
      <c r="T1212" s="371" t="s">
        <v>168</v>
      </c>
      <c r="U1212" s="371" t="s">
        <v>168</v>
      </c>
      <c r="V1212" s="371" t="s">
        <v>168</v>
      </c>
      <c r="W1212" s="371" t="s">
        <v>168</v>
      </c>
      <c r="X1212" s="371" t="s">
        <v>168</v>
      </c>
      <c r="Y1212" s="371" t="s">
        <v>168</v>
      </c>
      <c r="Z1212" s="371" t="s">
        <v>168</v>
      </c>
      <c r="AA1212" s="371" t="s">
        <v>168</v>
      </c>
      <c r="AB1212" s="388" t="s">
        <v>535</v>
      </c>
      <c r="AC1212" s="337"/>
    </row>
    <row r="1213" customFormat="false" ht="9" hidden="false" customHeight="true" outlineLevel="0" collapsed="false">
      <c r="A1213" s="369"/>
      <c r="B1213" s="365"/>
      <c r="C1213" s="339" t="s">
        <v>536</v>
      </c>
      <c r="D1213" s="376" t="n">
        <v>0</v>
      </c>
      <c r="E1213" s="376" t="n">
        <v>47.514367816092</v>
      </c>
      <c r="F1213" s="376" t="n">
        <v>3.56818869065618</v>
      </c>
      <c r="G1213" s="376" t="n">
        <v>96.4318113093438</v>
      </c>
      <c r="H1213" s="376" t="n">
        <v>0</v>
      </c>
      <c r="I1213" s="376" t="n">
        <v>37.5352775164628</v>
      </c>
      <c r="J1213" s="376" t="n">
        <v>45.3747256193164</v>
      </c>
      <c r="K1213" s="376" t="s">
        <v>168</v>
      </c>
      <c r="L1213" s="376" t="n">
        <v>11.3828786453434</v>
      </c>
      <c r="M1213" s="376" t="s">
        <v>168</v>
      </c>
      <c r="N1213" s="376" t="s">
        <v>168</v>
      </c>
      <c r="O1213" s="376" t="s">
        <v>168</v>
      </c>
      <c r="P1213" s="376" t="s">
        <v>168</v>
      </c>
      <c r="Q1213" s="376" t="s">
        <v>168</v>
      </c>
      <c r="R1213" s="376" t="s">
        <v>168</v>
      </c>
      <c r="S1213" s="376" t="s">
        <v>168</v>
      </c>
      <c r="T1213" s="376" t="s">
        <v>168</v>
      </c>
      <c r="U1213" s="376" t="s">
        <v>168</v>
      </c>
      <c r="V1213" s="376" t="s">
        <v>168</v>
      </c>
      <c r="W1213" s="376" t="s">
        <v>168</v>
      </c>
      <c r="X1213" s="376" t="s">
        <v>168</v>
      </c>
      <c r="Y1213" s="376" t="n">
        <v>5.70711821887739</v>
      </c>
      <c r="Z1213" s="376" t="n">
        <v>5.70711821887739</v>
      </c>
      <c r="AA1213" s="376" t="s">
        <v>168</v>
      </c>
      <c r="AB1213" s="388" t="s">
        <v>536</v>
      </c>
      <c r="AC1213" s="369"/>
    </row>
    <row r="1214" customFormat="false" ht="9" hidden="false" customHeight="true" outlineLevel="0" collapsed="false">
      <c r="A1214" s="372"/>
      <c r="B1214" s="373"/>
      <c r="C1214" s="339" t="s">
        <v>537</v>
      </c>
      <c r="D1214" s="380" t="n">
        <v>0</v>
      </c>
      <c r="E1214" s="377" t="n">
        <v>58.2</v>
      </c>
      <c r="F1214" s="377" t="n">
        <v>2.7</v>
      </c>
      <c r="G1214" s="377" t="n">
        <v>97.3</v>
      </c>
      <c r="H1214" s="376" t="n">
        <v>0</v>
      </c>
      <c r="I1214" s="377" t="n">
        <v>56</v>
      </c>
      <c r="J1214" s="377" t="n">
        <v>40.8</v>
      </c>
      <c r="K1214" s="377" t="s">
        <v>168</v>
      </c>
      <c r="L1214" s="377" t="n">
        <v>3.1</v>
      </c>
      <c r="M1214" s="377" t="s">
        <v>168</v>
      </c>
      <c r="N1214" s="377" t="s">
        <v>168</v>
      </c>
      <c r="O1214" s="377" t="s">
        <v>168</v>
      </c>
      <c r="P1214" s="377" t="s">
        <v>168</v>
      </c>
      <c r="Q1214" s="377" t="s">
        <v>168</v>
      </c>
      <c r="R1214" s="377" t="s">
        <v>168</v>
      </c>
      <c r="S1214" s="377" t="s">
        <v>168</v>
      </c>
      <c r="T1214" s="377" t="s">
        <v>168</v>
      </c>
      <c r="U1214" s="377" t="s">
        <v>168</v>
      </c>
      <c r="V1214" s="377" t="s">
        <v>168</v>
      </c>
      <c r="W1214" s="377" t="s">
        <v>168</v>
      </c>
      <c r="X1214" s="377" t="s">
        <v>168</v>
      </c>
      <c r="Y1214" s="377" t="s">
        <v>168</v>
      </c>
      <c r="Z1214" s="377" t="s">
        <v>168</v>
      </c>
      <c r="AA1214" s="377" t="s">
        <v>168</v>
      </c>
      <c r="AB1214" s="388" t="s">
        <v>537</v>
      </c>
      <c r="AC1214" s="372"/>
    </row>
    <row r="1215" customFormat="false" ht="8.1" hidden="false" customHeight="true" outlineLevel="0" collapsed="false">
      <c r="AB1215" s="388"/>
      <c r="AC1215" s="337"/>
    </row>
    <row r="1216" customFormat="false" ht="9" hidden="false" customHeight="true" outlineLevel="0" collapsed="false">
      <c r="A1216" s="337" t="n">
        <v>438008</v>
      </c>
      <c r="B1216" s="241" t="s">
        <v>654</v>
      </c>
      <c r="AB1216" s="388"/>
      <c r="AC1216" s="337" t="n">
        <v>438008</v>
      </c>
    </row>
    <row r="1217" customFormat="false" ht="9" hidden="false" customHeight="true" outlineLevel="0" collapsed="false">
      <c r="A1217" s="369"/>
      <c r="B1217" s="365"/>
      <c r="C1217" s="370" t="s">
        <v>532</v>
      </c>
      <c r="D1217" s="371" t="n">
        <v>20490</v>
      </c>
      <c r="E1217" s="371" t="n">
        <v>9545</v>
      </c>
      <c r="F1217" s="371" t="n">
        <v>382</v>
      </c>
      <c r="G1217" s="371" t="n">
        <v>9163</v>
      </c>
      <c r="H1217" s="371" t="n">
        <v>392213</v>
      </c>
      <c r="I1217" s="371" t="n">
        <v>146753</v>
      </c>
      <c r="J1217" s="371" t="n">
        <v>157864</v>
      </c>
      <c r="K1217" s="371" t="n">
        <v>31195</v>
      </c>
      <c r="L1217" s="371" t="n">
        <v>14281</v>
      </c>
      <c r="M1217" s="371" t="s">
        <v>168</v>
      </c>
      <c r="N1217" s="371" t="s">
        <v>168</v>
      </c>
      <c r="O1217" s="371" t="s">
        <v>168</v>
      </c>
      <c r="P1217" s="371" t="s">
        <v>168</v>
      </c>
      <c r="Q1217" s="371" t="s">
        <v>168</v>
      </c>
      <c r="R1217" s="371" t="s">
        <v>168</v>
      </c>
      <c r="S1217" s="371" t="s">
        <v>168</v>
      </c>
      <c r="T1217" s="371" t="s">
        <v>168</v>
      </c>
      <c r="U1217" s="371" t="s">
        <v>168</v>
      </c>
      <c r="V1217" s="371" t="s">
        <v>168</v>
      </c>
      <c r="W1217" s="371" t="s">
        <v>168</v>
      </c>
      <c r="X1217" s="371" t="s">
        <v>168</v>
      </c>
      <c r="Y1217" s="371" t="n">
        <v>42120</v>
      </c>
      <c r="Z1217" s="371" t="n">
        <v>42120</v>
      </c>
      <c r="AA1217" s="371" t="s">
        <v>168</v>
      </c>
      <c r="AB1217" s="388" t="s">
        <v>532</v>
      </c>
      <c r="AC1217" s="369"/>
    </row>
    <row r="1218" customFormat="false" ht="9" hidden="false" customHeight="true" outlineLevel="0" collapsed="false">
      <c r="A1218" s="369"/>
      <c r="B1218" s="365"/>
      <c r="C1218" s="370" t="s">
        <v>533</v>
      </c>
      <c r="D1218" s="371" t="n">
        <v>0</v>
      </c>
      <c r="E1218" s="371" t="n">
        <v>0</v>
      </c>
      <c r="F1218" s="371" t="n">
        <v>0</v>
      </c>
      <c r="G1218" s="371" t="n">
        <v>0</v>
      </c>
      <c r="H1218" s="371" t="n">
        <v>0</v>
      </c>
      <c r="I1218" s="371" t="n">
        <v>3428</v>
      </c>
      <c r="J1218" s="371" t="n">
        <v>3688</v>
      </c>
      <c r="K1218" s="371" t="n">
        <v>729</v>
      </c>
      <c r="L1218" s="371" t="n">
        <v>334</v>
      </c>
      <c r="M1218" s="371" t="s">
        <v>168</v>
      </c>
      <c r="N1218" s="371" t="s">
        <v>168</v>
      </c>
      <c r="O1218" s="371" t="s">
        <v>168</v>
      </c>
      <c r="P1218" s="371" t="s">
        <v>168</v>
      </c>
      <c r="Q1218" s="371" t="s">
        <v>168</v>
      </c>
      <c r="R1218" s="371" t="s">
        <v>168</v>
      </c>
      <c r="S1218" s="371" t="s">
        <v>168</v>
      </c>
      <c r="T1218" s="371" t="s">
        <v>168</v>
      </c>
      <c r="U1218" s="371" t="s">
        <v>168</v>
      </c>
      <c r="V1218" s="371" t="s">
        <v>168</v>
      </c>
      <c r="W1218" s="371" t="s">
        <v>168</v>
      </c>
      <c r="X1218" s="371" t="s">
        <v>168</v>
      </c>
      <c r="Y1218" s="371" t="n">
        <v>984</v>
      </c>
      <c r="Z1218" s="371" t="n">
        <v>984</v>
      </c>
      <c r="AA1218" s="371" t="s">
        <v>168</v>
      </c>
      <c r="AB1218" s="388" t="s">
        <v>533</v>
      </c>
      <c r="AC1218" s="369"/>
    </row>
    <row r="1219" customFormat="false" ht="9" hidden="false" customHeight="true" outlineLevel="0" collapsed="false">
      <c r="A1219" s="372"/>
      <c r="B1219" s="373"/>
      <c r="C1219" s="370" t="s">
        <v>534</v>
      </c>
      <c r="D1219" s="371" t="n">
        <v>20240</v>
      </c>
      <c r="E1219" s="371" t="n">
        <v>10177</v>
      </c>
      <c r="F1219" s="371" t="n">
        <v>317</v>
      </c>
      <c r="G1219" s="371" t="n">
        <v>9860</v>
      </c>
      <c r="H1219" s="371" t="n">
        <v>424368</v>
      </c>
      <c r="I1219" s="371" t="n">
        <v>171529</v>
      </c>
      <c r="J1219" s="371" t="n">
        <v>167368</v>
      </c>
      <c r="K1219" s="371" t="n">
        <v>38385</v>
      </c>
      <c r="L1219" s="371" t="n">
        <v>10693</v>
      </c>
      <c r="M1219" s="371" t="s">
        <v>168</v>
      </c>
      <c r="N1219" s="371" t="s">
        <v>168</v>
      </c>
      <c r="O1219" s="371" t="s">
        <v>168</v>
      </c>
      <c r="P1219" s="371" t="s">
        <v>168</v>
      </c>
      <c r="Q1219" s="371" t="s">
        <v>168</v>
      </c>
      <c r="R1219" s="371" t="s">
        <v>168</v>
      </c>
      <c r="S1219" s="371" t="s">
        <v>168</v>
      </c>
      <c r="T1219" s="371" t="s">
        <v>168</v>
      </c>
      <c r="U1219" s="371" t="s">
        <v>168</v>
      </c>
      <c r="V1219" s="371" t="s">
        <v>168</v>
      </c>
      <c r="W1219" s="371" t="s">
        <v>168</v>
      </c>
      <c r="X1219" s="371" t="s">
        <v>168</v>
      </c>
      <c r="Y1219" s="371" t="n">
        <v>36393</v>
      </c>
      <c r="Z1219" s="371" t="n">
        <v>2512</v>
      </c>
      <c r="AA1219" s="371" t="s">
        <v>168</v>
      </c>
      <c r="AB1219" s="388" t="s">
        <v>534</v>
      </c>
      <c r="AC1219" s="372"/>
    </row>
    <row r="1220" customFormat="false" ht="9" hidden="false" customHeight="true" outlineLevel="0" collapsed="false">
      <c r="C1220" s="370" t="s">
        <v>535</v>
      </c>
      <c r="D1220" s="371" t="n">
        <v>0</v>
      </c>
      <c r="E1220" s="371" t="n">
        <v>0</v>
      </c>
      <c r="F1220" s="371" t="n">
        <v>0</v>
      </c>
      <c r="G1220" s="371" t="n">
        <v>0</v>
      </c>
      <c r="H1220" s="371" t="n">
        <v>0</v>
      </c>
      <c r="I1220" s="371" t="n">
        <v>3985</v>
      </c>
      <c r="J1220" s="371" t="n">
        <v>3889</v>
      </c>
      <c r="K1220" s="371" t="n">
        <v>892</v>
      </c>
      <c r="L1220" s="371" t="n">
        <v>248</v>
      </c>
      <c r="M1220" s="371" t="s">
        <v>168</v>
      </c>
      <c r="N1220" s="371" t="s">
        <v>168</v>
      </c>
      <c r="O1220" s="371" t="s">
        <v>168</v>
      </c>
      <c r="P1220" s="371" t="s">
        <v>168</v>
      </c>
      <c r="Q1220" s="371" t="s">
        <v>168</v>
      </c>
      <c r="R1220" s="371" t="s">
        <v>168</v>
      </c>
      <c r="S1220" s="371" t="s">
        <v>168</v>
      </c>
      <c r="T1220" s="371" t="s">
        <v>168</v>
      </c>
      <c r="U1220" s="371" t="s">
        <v>168</v>
      </c>
      <c r="V1220" s="371" t="s">
        <v>168</v>
      </c>
      <c r="W1220" s="371" t="s">
        <v>168</v>
      </c>
      <c r="X1220" s="371" t="s">
        <v>168</v>
      </c>
      <c r="Y1220" s="371" t="n">
        <v>846</v>
      </c>
      <c r="Z1220" s="371" t="n">
        <v>58</v>
      </c>
      <c r="AA1220" s="371" t="s">
        <v>168</v>
      </c>
      <c r="AB1220" s="388" t="s">
        <v>535</v>
      </c>
      <c r="AC1220" s="337"/>
    </row>
    <row r="1221" customFormat="false" ht="9" hidden="false" customHeight="true" outlineLevel="0" collapsed="false">
      <c r="A1221" s="369"/>
      <c r="B1221" s="365"/>
      <c r="C1221" s="339" t="s">
        <v>536</v>
      </c>
      <c r="D1221" s="376" t="n">
        <v>0</v>
      </c>
      <c r="E1221" s="376" t="n">
        <v>46.5836993655442</v>
      </c>
      <c r="F1221" s="376" t="n">
        <v>4.00209533787323</v>
      </c>
      <c r="G1221" s="376" t="n">
        <v>95.9979046621268</v>
      </c>
      <c r="H1221" s="376" t="n">
        <v>0</v>
      </c>
      <c r="I1221" s="376" t="n">
        <v>37.4113281676307</v>
      </c>
      <c r="J1221" s="376" t="n">
        <v>40.2488268034487</v>
      </c>
      <c r="K1221" s="376" t="n">
        <v>7.95590963658191</v>
      </c>
      <c r="L1221" s="376" t="n">
        <v>3.64509440139692</v>
      </c>
      <c r="M1221" s="376" t="s">
        <v>168</v>
      </c>
      <c r="N1221" s="376" t="s">
        <v>168</v>
      </c>
      <c r="O1221" s="376" t="s">
        <v>168</v>
      </c>
      <c r="P1221" s="376" t="s">
        <v>168</v>
      </c>
      <c r="Q1221" s="376" t="s">
        <v>168</v>
      </c>
      <c r="R1221" s="376" t="s">
        <v>168</v>
      </c>
      <c r="S1221" s="376" t="s">
        <v>168</v>
      </c>
      <c r="T1221" s="376" t="s">
        <v>168</v>
      </c>
      <c r="U1221" s="376" t="s">
        <v>168</v>
      </c>
      <c r="V1221" s="376" t="s">
        <v>168</v>
      </c>
      <c r="W1221" s="376" t="s">
        <v>168</v>
      </c>
      <c r="X1221" s="376" t="s">
        <v>168</v>
      </c>
      <c r="Y1221" s="376" t="n">
        <v>10.7388409909418</v>
      </c>
      <c r="Z1221" s="376" t="n">
        <v>10.7388409909418</v>
      </c>
      <c r="AA1221" s="376" t="s">
        <v>168</v>
      </c>
      <c r="AB1221" s="388" t="s">
        <v>536</v>
      </c>
      <c r="AC1221" s="369"/>
    </row>
    <row r="1222" customFormat="false" ht="9" hidden="false" customHeight="true" outlineLevel="0" collapsed="false">
      <c r="A1222" s="372"/>
      <c r="B1222" s="373"/>
      <c r="C1222" s="339" t="s">
        <v>537</v>
      </c>
      <c r="D1222" s="380" t="n">
        <v>0</v>
      </c>
      <c r="E1222" s="377" t="n">
        <v>50.3</v>
      </c>
      <c r="F1222" s="377" t="n">
        <v>3.1</v>
      </c>
      <c r="G1222" s="377" t="n">
        <v>96.9</v>
      </c>
      <c r="H1222" s="376" t="n">
        <v>0</v>
      </c>
      <c r="I1222" s="377" t="n">
        <v>40.4</v>
      </c>
      <c r="J1222" s="377" t="n">
        <v>39.4</v>
      </c>
      <c r="K1222" s="377" t="n">
        <v>9</v>
      </c>
      <c r="L1222" s="377" t="n">
        <v>2.5</v>
      </c>
      <c r="M1222" s="377" t="s">
        <v>168</v>
      </c>
      <c r="N1222" s="377" t="s">
        <v>168</v>
      </c>
      <c r="O1222" s="377" t="s">
        <v>168</v>
      </c>
      <c r="P1222" s="377" t="s">
        <v>168</v>
      </c>
      <c r="Q1222" s="377" t="s">
        <v>168</v>
      </c>
      <c r="R1222" s="377" t="s">
        <v>168</v>
      </c>
      <c r="S1222" s="377" t="s">
        <v>168</v>
      </c>
      <c r="T1222" s="377" t="s">
        <v>168</v>
      </c>
      <c r="U1222" s="377" t="s">
        <v>168</v>
      </c>
      <c r="V1222" s="377" t="s">
        <v>168</v>
      </c>
      <c r="W1222" s="377" t="s">
        <v>168</v>
      </c>
      <c r="X1222" s="377" t="s">
        <v>168</v>
      </c>
      <c r="Y1222" s="377" t="n">
        <v>8.6</v>
      </c>
      <c r="Z1222" s="377" t="n">
        <v>0.6</v>
      </c>
      <c r="AA1222" s="377" t="s">
        <v>168</v>
      </c>
      <c r="AB1222" s="388" t="s">
        <v>537</v>
      </c>
      <c r="AC1222" s="372"/>
    </row>
    <row r="1223" customFormat="false" ht="8.1" hidden="false" customHeight="true" outlineLevel="0" collapsed="false">
      <c r="C1223" s="339"/>
      <c r="AB1223" s="388"/>
      <c r="AC1223" s="337"/>
    </row>
    <row r="1224" customFormat="false" ht="9" hidden="false" customHeight="true" outlineLevel="0" collapsed="false">
      <c r="A1224" s="337" t="n">
        <v>438009</v>
      </c>
      <c r="B1224" s="241" t="s">
        <v>415</v>
      </c>
      <c r="AB1224" s="388"/>
      <c r="AC1224" s="337" t="n">
        <v>438009</v>
      </c>
    </row>
    <row r="1225" customFormat="false" ht="9" hidden="false" customHeight="true" outlineLevel="0" collapsed="false">
      <c r="A1225" s="369"/>
      <c r="B1225" s="365"/>
      <c r="C1225" s="370" t="s">
        <v>532</v>
      </c>
      <c r="D1225" s="371" t="n">
        <v>25433</v>
      </c>
      <c r="E1225" s="371" t="n">
        <v>10777</v>
      </c>
      <c r="F1225" s="371" t="n">
        <v>328</v>
      </c>
      <c r="G1225" s="371" t="n">
        <v>10449</v>
      </c>
      <c r="H1225" s="371" t="n">
        <v>447038</v>
      </c>
      <c r="I1225" s="371" t="n">
        <v>232373</v>
      </c>
      <c r="J1225" s="371" t="n">
        <v>104303</v>
      </c>
      <c r="K1225" s="371" t="n">
        <v>62767</v>
      </c>
      <c r="L1225" s="371" t="n">
        <v>24151</v>
      </c>
      <c r="M1225" s="371" t="s">
        <v>168</v>
      </c>
      <c r="N1225" s="371" t="s">
        <v>168</v>
      </c>
      <c r="O1225" s="371" t="s">
        <v>168</v>
      </c>
      <c r="P1225" s="371" t="s">
        <v>168</v>
      </c>
      <c r="Q1225" s="371" t="s">
        <v>168</v>
      </c>
      <c r="R1225" s="371" t="s">
        <v>168</v>
      </c>
      <c r="S1225" s="371" t="s">
        <v>168</v>
      </c>
      <c r="T1225" s="371" t="s">
        <v>168</v>
      </c>
      <c r="U1225" s="371" t="s">
        <v>168</v>
      </c>
      <c r="V1225" s="371" t="s">
        <v>168</v>
      </c>
      <c r="W1225" s="371" t="s">
        <v>168</v>
      </c>
      <c r="X1225" s="371" t="s">
        <v>168</v>
      </c>
      <c r="Y1225" s="371" t="n">
        <v>23444</v>
      </c>
      <c r="Z1225" s="371" t="n">
        <v>23444</v>
      </c>
      <c r="AA1225" s="371" t="s">
        <v>168</v>
      </c>
      <c r="AB1225" s="388" t="s">
        <v>532</v>
      </c>
      <c r="AC1225" s="369"/>
    </row>
    <row r="1226" customFormat="false" ht="9" hidden="false" customHeight="true" outlineLevel="0" collapsed="false">
      <c r="A1226" s="369"/>
      <c r="B1226" s="365"/>
      <c r="C1226" s="370" t="s">
        <v>533</v>
      </c>
      <c r="D1226" s="371" t="n">
        <v>0</v>
      </c>
      <c r="E1226" s="371" t="n">
        <v>0</v>
      </c>
      <c r="F1226" s="371" t="n">
        <v>0</v>
      </c>
      <c r="G1226" s="371" t="n">
        <v>0</v>
      </c>
      <c r="H1226" s="371" t="n">
        <v>0</v>
      </c>
      <c r="I1226" s="371" t="n">
        <v>5431</v>
      </c>
      <c r="J1226" s="371" t="n">
        <v>2438</v>
      </c>
      <c r="K1226" s="371" t="n">
        <v>1467</v>
      </c>
      <c r="L1226" s="371" t="n">
        <v>565</v>
      </c>
      <c r="M1226" s="371" t="s">
        <v>168</v>
      </c>
      <c r="N1226" s="371" t="s">
        <v>168</v>
      </c>
      <c r="O1226" s="371" t="s">
        <v>168</v>
      </c>
      <c r="P1226" s="371" t="s">
        <v>168</v>
      </c>
      <c r="Q1226" s="371" t="s">
        <v>168</v>
      </c>
      <c r="R1226" s="371" t="s">
        <v>168</v>
      </c>
      <c r="S1226" s="371" t="s">
        <v>168</v>
      </c>
      <c r="T1226" s="371" t="s">
        <v>168</v>
      </c>
      <c r="U1226" s="371" t="s">
        <v>168</v>
      </c>
      <c r="V1226" s="371" t="s">
        <v>168</v>
      </c>
      <c r="W1226" s="371" t="s">
        <v>168</v>
      </c>
      <c r="X1226" s="371" t="s">
        <v>168</v>
      </c>
      <c r="Y1226" s="371" t="n">
        <v>548</v>
      </c>
      <c r="Z1226" s="371" t="n">
        <v>548</v>
      </c>
      <c r="AA1226" s="371" t="s">
        <v>168</v>
      </c>
      <c r="AB1226" s="388" t="s">
        <v>533</v>
      </c>
      <c r="AC1226" s="369"/>
    </row>
    <row r="1227" customFormat="false" ht="9" hidden="false" customHeight="true" outlineLevel="0" collapsed="false">
      <c r="A1227" s="372"/>
      <c r="B1227" s="373"/>
      <c r="C1227" s="370" t="s">
        <v>534</v>
      </c>
      <c r="D1227" s="371" t="n">
        <v>25799</v>
      </c>
      <c r="E1227" s="371" t="n">
        <v>11943</v>
      </c>
      <c r="F1227" s="371" t="n">
        <v>330</v>
      </c>
      <c r="G1227" s="371" t="n">
        <v>11613</v>
      </c>
      <c r="H1227" s="371" t="n">
        <v>501510</v>
      </c>
      <c r="I1227" s="371" t="n">
        <v>240895</v>
      </c>
      <c r="J1227" s="371" t="n">
        <v>132997</v>
      </c>
      <c r="K1227" s="371" t="n">
        <v>84755</v>
      </c>
      <c r="L1227" s="371" t="n">
        <v>25979</v>
      </c>
      <c r="M1227" s="371" t="s">
        <v>168</v>
      </c>
      <c r="N1227" s="371" t="s">
        <v>168</v>
      </c>
      <c r="O1227" s="371" t="s">
        <v>168</v>
      </c>
      <c r="P1227" s="371" t="s">
        <v>168</v>
      </c>
      <c r="Q1227" s="371" t="s">
        <v>168</v>
      </c>
      <c r="R1227" s="371" t="s">
        <v>168</v>
      </c>
      <c r="S1227" s="371" t="s">
        <v>168</v>
      </c>
      <c r="T1227" s="371" t="s">
        <v>168</v>
      </c>
      <c r="U1227" s="371" t="s">
        <v>168</v>
      </c>
      <c r="V1227" s="371" t="s">
        <v>168</v>
      </c>
      <c r="W1227" s="371" t="s">
        <v>168</v>
      </c>
      <c r="X1227" s="371" t="s">
        <v>168</v>
      </c>
      <c r="Y1227" s="371" t="n">
        <v>16884</v>
      </c>
      <c r="Z1227" s="371" t="n">
        <v>16884</v>
      </c>
      <c r="AA1227" s="371" t="s">
        <v>168</v>
      </c>
      <c r="AB1227" s="388" t="s">
        <v>534</v>
      </c>
      <c r="AC1227" s="372"/>
    </row>
    <row r="1228" customFormat="false" ht="9" hidden="false" customHeight="true" outlineLevel="0" collapsed="false">
      <c r="C1228" s="370" t="s">
        <v>535</v>
      </c>
      <c r="D1228" s="371" t="n">
        <v>0</v>
      </c>
      <c r="E1228" s="371" t="n">
        <v>0</v>
      </c>
      <c r="F1228" s="371" t="n">
        <v>0</v>
      </c>
      <c r="G1228" s="371" t="n">
        <v>0</v>
      </c>
      <c r="H1228" s="371" t="n">
        <v>0</v>
      </c>
      <c r="I1228" s="371" t="n">
        <v>5578</v>
      </c>
      <c r="J1228" s="371" t="n">
        <v>3080</v>
      </c>
      <c r="K1228" s="371" t="n">
        <v>1963</v>
      </c>
      <c r="L1228" s="371" t="n">
        <v>602</v>
      </c>
      <c r="M1228" s="371" t="s">
        <v>168</v>
      </c>
      <c r="N1228" s="371" t="s">
        <v>168</v>
      </c>
      <c r="O1228" s="371" t="s">
        <v>168</v>
      </c>
      <c r="P1228" s="371" t="s">
        <v>168</v>
      </c>
      <c r="Q1228" s="371" t="s">
        <v>168</v>
      </c>
      <c r="R1228" s="371" t="s">
        <v>168</v>
      </c>
      <c r="S1228" s="371" t="s">
        <v>168</v>
      </c>
      <c r="T1228" s="371" t="s">
        <v>168</v>
      </c>
      <c r="U1228" s="371" t="s">
        <v>168</v>
      </c>
      <c r="V1228" s="371" t="s">
        <v>168</v>
      </c>
      <c r="W1228" s="371" t="s">
        <v>168</v>
      </c>
      <c r="X1228" s="371" t="s">
        <v>168</v>
      </c>
      <c r="Y1228" s="371" t="n">
        <v>391</v>
      </c>
      <c r="Z1228" s="371" t="n">
        <v>391</v>
      </c>
      <c r="AA1228" s="371" t="s">
        <v>168</v>
      </c>
      <c r="AB1228" s="388" t="s">
        <v>535</v>
      </c>
      <c r="AC1228" s="337"/>
    </row>
    <row r="1229" customFormat="false" ht="9" hidden="false" customHeight="true" outlineLevel="0" collapsed="false">
      <c r="A1229" s="369"/>
      <c r="B1229" s="365"/>
      <c r="C1229" s="339" t="s">
        <v>536</v>
      </c>
      <c r="D1229" s="376" t="n">
        <v>0</v>
      </c>
      <c r="E1229" s="376" t="n">
        <v>42.3740809184917</v>
      </c>
      <c r="F1229" s="376" t="n">
        <v>3.04351860443537</v>
      </c>
      <c r="G1229" s="376" t="n">
        <v>96.9564813955646</v>
      </c>
      <c r="H1229" s="376" t="n">
        <v>0</v>
      </c>
      <c r="I1229" s="376" t="n">
        <v>51.9762656713561</v>
      </c>
      <c r="J1229" s="376" t="n">
        <v>23.3323763039525</v>
      </c>
      <c r="K1229" s="376" t="n">
        <v>14.0396210163652</v>
      </c>
      <c r="L1229" s="376" t="n">
        <v>5.40721600153125</v>
      </c>
      <c r="M1229" s="376" t="s">
        <v>168</v>
      </c>
      <c r="N1229" s="376" t="s">
        <v>168</v>
      </c>
      <c r="O1229" s="376" t="s">
        <v>168</v>
      </c>
      <c r="P1229" s="376" t="s">
        <v>168</v>
      </c>
      <c r="Q1229" s="376" t="s">
        <v>168</v>
      </c>
      <c r="R1229" s="376" t="s">
        <v>168</v>
      </c>
      <c r="S1229" s="376" t="s">
        <v>168</v>
      </c>
      <c r="T1229" s="376" t="s">
        <v>168</v>
      </c>
      <c r="U1229" s="376" t="s">
        <v>168</v>
      </c>
      <c r="V1229" s="376" t="s">
        <v>168</v>
      </c>
      <c r="W1229" s="376" t="s">
        <v>168</v>
      </c>
      <c r="X1229" s="376" t="s">
        <v>168</v>
      </c>
      <c r="Y1229" s="376" t="n">
        <v>5.24452100679491</v>
      </c>
      <c r="Z1229" s="376" t="n">
        <v>5.24452100679491</v>
      </c>
      <c r="AA1229" s="376" t="s">
        <v>168</v>
      </c>
      <c r="AB1229" s="388" t="s">
        <v>536</v>
      </c>
      <c r="AC1229" s="369"/>
    </row>
    <row r="1230" customFormat="false" ht="9" hidden="false" customHeight="true" outlineLevel="0" collapsed="false">
      <c r="A1230" s="372"/>
      <c r="B1230" s="373"/>
      <c r="C1230" s="339" t="s">
        <v>537</v>
      </c>
      <c r="D1230" s="380" t="n">
        <v>0</v>
      </c>
      <c r="E1230" s="377" t="n">
        <v>46.3</v>
      </c>
      <c r="F1230" s="377" t="n">
        <v>2.8</v>
      </c>
      <c r="G1230" s="377" t="n">
        <v>97.2</v>
      </c>
      <c r="H1230" s="376" t="n">
        <v>0</v>
      </c>
      <c r="I1230" s="377" t="n">
        <v>48</v>
      </c>
      <c r="J1230" s="377" t="n">
        <v>26.5</v>
      </c>
      <c r="K1230" s="377" t="n">
        <v>16.9</v>
      </c>
      <c r="L1230" s="377" t="n">
        <v>5.2</v>
      </c>
      <c r="M1230" s="377" t="s">
        <v>168</v>
      </c>
      <c r="N1230" s="377" t="s">
        <v>168</v>
      </c>
      <c r="O1230" s="377" t="s">
        <v>168</v>
      </c>
      <c r="P1230" s="377" t="s">
        <v>168</v>
      </c>
      <c r="Q1230" s="377" t="s">
        <v>168</v>
      </c>
      <c r="R1230" s="377" t="s">
        <v>168</v>
      </c>
      <c r="S1230" s="377" t="s">
        <v>168</v>
      </c>
      <c r="T1230" s="377" t="s">
        <v>168</v>
      </c>
      <c r="U1230" s="377" t="s">
        <v>168</v>
      </c>
      <c r="V1230" s="377" t="s">
        <v>168</v>
      </c>
      <c r="W1230" s="377" t="s">
        <v>168</v>
      </c>
      <c r="X1230" s="377" t="s">
        <v>168</v>
      </c>
      <c r="Y1230" s="377" t="n">
        <v>3.4</v>
      </c>
      <c r="Z1230" s="377" t="n">
        <v>3.4</v>
      </c>
      <c r="AA1230" s="377" t="s">
        <v>168</v>
      </c>
      <c r="AB1230" s="388" t="s">
        <v>537</v>
      </c>
      <c r="AC1230" s="372"/>
    </row>
    <row r="1231" customFormat="false" ht="8.1" hidden="false" customHeight="true" outlineLevel="0" collapsed="false">
      <c r="AB1231" s="388"/>
      <c r="AC1231" s="337"/>
    </row>
    <row r="1232" customFormat="false" ht="9" hidden="false" customHeight="true" outlineLevel="0" collapsed="false">
      <c r="A1232" s="337" t="n">
        <v>438010</v>
      </c>
      <c r="B1232" s="241" t="s">
        <v>655</v>
      </c>
      <c r="AB1232" s="388"/>
      <c r="AC1232" s="337" t="n">
        <v>438010</v>
      </c>
    </row>
    <row r="1233" customFormat="false" ht="9" hidden="false" customHeight="true" outlineLevel="0" collapsed="false">
      <c r="A1233" s="369"/>
      <c r="B1233" s="365"/>
      <c r="C1233" s="370" t="s">
        <v>532</v>
      </c>
      <c r="D1233" s="371" t="n">
        <v>17781</v>
      </c>
      <c r="E1233" s="371" t="n">
        <v>7564</v>
      </c>
      <c r="F1233" s="371" t="n">
        <v>201</v>
      </c>
      <c r="G1233" s="371" t="n">
        <v>7363</v>
      </c>
      <c r="H1233" s="371" t="n">
        <v>245461</v>
      </c>
      <c r="I1233" s="371" t="n">
        <v>122530</v>
      </c>
      <c r="J1233" s="371" t="n">
        <v>47317</v>
      </c>
      <c r="K1233" s="371" t="n">
        <v>25296</v>
      </c>
      <c r="L1233" s="371" t="n">
        <v>25959</v>
      </c>
      <c r="M1233" s="371" t="s">
        <v>168</v>
      </c>
      <c r="N1233" s="371" t="s">
        <v>168</v>
      </c>
      <c r="O1233" s="371" t="s">
        <v>168</v>
      </c>
      <c r="P1233" s="371" t="s">
        <v>168</v>
      </c>
      <c r="Q1233" s="371" t="s">
        <v>168</v>
      </c>
      <c r="R1233" s="371" t="s">
        <v>168</v>
      </c>
      <c r="S1233" s="371" t="s">
        <v>168</v>
      </c>
      <c r="T1233" s="371" t="s">
        <v>168</v>
      </c>
      <c r="U1233" s="371" t="s">
        <v>168</v>
      </c>
      <c r="V1233" s="371" t="s">
        <v>168</v>
      </c>
      <c r="W1233" s="371" t="s">
        <v>168</v>
      </c>
      <c r="X1233" s="371" t="s">
        <v>168</v>
      </c>
      <c r="Y1233" s="371" t="n">
        <v>24359</v>
      </c>
      <c r="Z1233" s="371" t="n">
        <v>24359</v>
      </c>
      <c r="AA1233" s="371" t="s">
        <v>168</v>
      </c>
      <c r="AB1233" s="388" t="s">
        <v>532</v>
      </c>
      <c r="AC1233" s="369"/>
    </row>
    <row r="1234" customFormat="false" ht="9" hidden="false" customHeight="true" outlineLevel="0" collapsed="false">
      <c r="A1234" s="369"/>
      <c r="B1234" s="365"/>
      <c r="C1234" s="370" t="s">
        <v>533</v>
      </c>
      <c r="D1234" s="371" t="n">
        <v>0</v>
      </c>
      <c r="E1234" s="371" t="n">
        <v>0</v>
      </c>
      <c r="F1234" s="371" t="n">
        <v>0</v>
      </c>
      <c r="G1234" s="371" t="n">
        <v>0</v>
      </c>
      <c r="H1234" s="371" t="n">
        <v>0</v>
      </c>
      <c r="I1234" s="371" t="n">
        <v>3675</v>
      </c>
      <c r="J1234" s="371" t="n">
        <v>1419</v>
      </c>
      <c r="K1234" s="371" t="n">
        <v>759</v>
      </c>
      <c r="L1234" s="371" t="n">
        <v>779</v>
      </c>
      <c r="M1234" s="371" t="s">
        <v>168</v>
      </c>
      <c r="N1234" s="371" t="s">
        <v>168</v>
      </c>
      <c r="O1234" s="371" t="s">
        <v>168</v>
      </c>
      <c r="P1234" s="371" t="s">
        <v>168</v>
      </c>
      <c r="Q1234" s="371" t="s">
        <v>168</v>
      </c>
      <c r="R1234" s="371" t="s">
        <v>168</v>
      </c>
      <c r="S1234" s="371" t="s">
        <v>168</v>
      </c>
      <c r="T1234" s="371" t="s">
        <v>168</v>
      </c>
      <c r="U1234" s="371" t="s">
        <v>168</v>
      </c>
      <c r="V1234" s="371" t="s">
        <v>168</v>
      </c>
      <c r="W1234" s="371" t="s">
        <v>168</v>
      </c>
      <c r="X1234" s="371" t="s">
        <v>168</v>
      </c>
      <c r="Y1234" s="371" t="n">
        <v>731</v>
      </c>
      <c r="Z1234" s="371" t="n">
        <v>731</v>
      </c>
      <c r="AA1234" s="371" t="s">
        <v>168</v>
      </c>
      <c r="AB1234" s="388" t="s">
        <v>533</v>
      </c>
      <c r="AC1234" s="369"/>
    </row>
    <row r="1235" customFormat="false" ht="9" hidden="false" customHeight="true" outlineLevel="0" collapsed="false">
      <c r="A1235" s="372"/>
      <c r="B1235" s="373"/>
      <c r="C1235" s="370" t="s">
        <v>534</v>
      </c>
      <c r="D1235" s="371" t="n">
        <v>17758</v>
      </c>
      <c r="E1235" s="371" t="n">
        <v>9048</v>
      </c>
      <c r="F1235" s="371" t="n">
        <v>229</v>
      </c>
      <c r="G1235" s="371" t="n">
        <v>8819</v>
      </c>
      <c r="H1235" s="371" t="n">
        <v>310918</v>
      </c>
      <c r="I1235" s="371" t="n">
        <v>160998</v>
      </c>
      <c r="J1235" s="371" t="n">
        <v>79732</v>
      </c>
      <c r="K1235" s="371" t="n">
        <v>30846</v>
      </c>
      <c r="L1235" s="371" t="n">
        <v>19703</v>
      </c>
      <c r="M1235" s="371" t="s">
        <v>168</v>
      </c>
      <c r="N1235" s="371" t="s">
        <v>168</v>
      </c>
      <c r="O1235" s="371" t="s">
        <v>168</v>
      </c>
      <c r="P1235" s="371" t="s">
        <v>168</v>
      </c>
      <c r="Q1235" s="371" t="s">
        <v>168</v>
      </c>
      <c r="R1235" s="371" t="s">
        <v>168</v>
      </c>
      <c r="S1235" s="371" t="s">
        <v>168</v>
      </c>
      <c r="T1235" s="371" t="s">
        <v>168</v>
      </c>
      <c r="U1235" s="371" t="s">
        <v>168</v>
      </c>
      <c r="V1235" s="371" t="s">
        <v>168</v>
      </c>
      <c r="W1235" s="371" t="s">
        <v>168</v>
      </c>
      <c r="X1235" s="371" t="s">
        <v>168</v>
      </c>
      <c r="Y1235" s="371" t="n">
        <v>19639</v>
      </c>
      <c r="Z1235" s="371" t="n">
        <v>19639</v>
      </c>
      <c r="AA1235" s="371" t="s">
        <v>168</v>
      </c>
      <c r="AB1235" s="388" t="s">
        <v>534</v>
      </c>
      <c r="AC1235" s="372"/>
    </row>
    <row r="1236" customFormat="false" ht="9" hidden="false" customHeight="true" outlineLevel="0" collapsed="false">
      <c r="C1236" s="370" t="s">
        <v>535</v>
      </c>
      <c r="D1236" s="371" t="n">
        <v>0</v>
      </c>
      <c r="E1236" s="371" t="n">
        <v>0</v>
      </c>
      <c r="F1236" s="371" t="n">
        <v>0</v>
      </c>
      <c r="G1236" s="371" t="n">
        <v>0</v>
      </c>
      <c r="H1236" s="371" t="n">
        <v>0</v>
      </c>
      <c r="I1236" s="371" t="n">
        <v>4567</v>
      </c>
      <c r="J1236" s="371" t="n">
        <v>2262</v>
      </c>
      <c r="K1236" s="371" t="n">
        <v>875</v>
      </c>
      <c r="L1236" s="371" t="n">
        <v>559</v>
      </c>
      <c r="M1236" s="371" t="s">
        <v>168</v>
      </c>
      <c r="N1236" s="371" t="s">
        <v>168</v>
      </c>
      <c r="O1236" s="371" t="s">
        <v>168</v>
      </c>
      <c r="P1236" s="371" t="s">
        <v>168</v>
      </c>
      <c r="Q1236" s="371" t="s">
        <v>168</v>
      </c>
      <c r="R1236" s="371" t="s">
        <v>168</v>
      </c>
      <c r="S1236" s="371" t="s">
        <v>168</v>
      </c>
      <c r="T1236" s="371" t="s">
        <v>168</v>
      </c>
      <c r="U1236" s="371" t="s">
        <v>168</v>
      </c>
      <c r="V1236" s="371" t="s">
        <v>168</v>
      </c>
      <c r="W1236" s="371" t="s">
        <v>168</v>
      </c>
      <c r="X1236" s="371" t="s">
        <v>168</v>
      </c>
      <c r="Y1236" s="371" t="n">
        <v>557</v>
      </c>
      <c r="Z1236" s="371" t="n">
        <v>557</v>
      </c>
      <c r="AA1236" s="371" t="s">
        <v>168</v>
      </c>
      <c r="AB1236" s="388" t="s">
        <v>535</v>
      </c>
      <c r="AC1236" s="337"/>
    </row>
    <row r="1237" customFormat="false" ht="9" hidden="false" customHeight="true" outlineLevel="0" collapsed="false">
      <c r="A1237" s="369"/>
      <c r="B1237" s="365"/>
      <c r="C1237" s="339" t="s">
        <v>536</v>
      </c>
      <c r="D1237" s="376" t="n">
        <v>0</v>
      </c>
      <c r="E1237" s="376" t="n">
        <v>42.5397896631236</v>
      </c>
      <c r="F1237" s="376" t="n">
        <v>2.65732416710735</v>
      </c>
      <c r="G1237" s="376" t="n">
        <v>97.3426758328926</v>
      </c>
      <c r="H1237" s="376" t="n">
        <v>0</v>
      </c>
      <c r="I1237" s="376" t="n">
        <v>49.9117207659921</v>
      </c>
      <c r="J1237" s="376" t="n">
        <v>19.2720358549504</v>
      </c>
      <c r="K1237" s="376" t="n">
        <v>10.3082982479967</v>
      </c>
      <c r="L1237" s="376" t="n">
        <v>10.5799266603287</v>
      </c>
      <c r="M1237" s="376" t="s">
        <v>168</v>
      </c>
      <c r="N1237" s="376" t="s">
        <v>168</v>
      </c>
      <c r="O1237" s="376" t="s">
        <v>168</v>
      </c>
      <c r="P1237" s="376" t="s">
        <v>168</v>
      </c>
      <c r="Q1237" s="376" t="s">
        <v>168</v>
      </c>
      <c r="R1237" s="376" t="s">
        <v>168</v>
      </c>
      <c r="S1237" s="376" t="s">
        <v>168</v>
      </c>
      <c r="T1237" s="376" t="s">
        <v>168</v>
      </c>
      <c r="U1237" s="376" t="s">
        <v>168</v>
      </c>
      <c r="V1237" s="376" t="s">
        <v>168</v>
      </c>
      <c r="W1237" s="376" t="s">
        <v>168</v>
      </c>
      <c r="X1237" s="376" t="s">
        <v>168</v>
      </c>
      <c r="Y1237" s="376" t="n">
        <v>9.92801847073204</v>
      </c>
      <c r="Z1237" s="376" t="n">
        <v>9.92801847073204</v>
      </c>
      <c r="AA1237" s="376" t="s">
        <v>168</v>
      </c>
      <c r="AB1237" s="388" t="s">
        <v>536</v>
      </c>
      <c r="AC1237" s="369"/>
    </row>
    <row r="1238" customFormat="false" ht="9" hidden="false" customHeight="true" outlineLevel="0" collapsed="false">
      <c r="A1238" s="372"/>
      <c r="B1238" s="373"/>
      <c r="C1238" s="339" t="s">
        <v>537</v>
      </c>
      <c r="D1238" s="380" t="n">
        <v>0</v>
      </c>
      <c r="E1238" s="377" t="n">
        <v>51</v>
      </c>
      <c r="F1238" s="377" t="n">
        <v>2.5</v>
      </c>
      <c r="G1238" s="377" t="n">
        <v>97.5</v>
      </c>
      <c r="H1238" s="376" t="n">
        <v>0</v>
      </c>
      <c r="I1238" s="377" t="n">
        <v>51.8</v>
      </c>
      <c r="J1238" s="377" t="n">
        <v>25.6</v>
      </c>
      <c r="K1238" s="377" t="n">
        <v>9.9</v>
      </c>
      <c r="L1238" s="377" t="n">
        <v>6.3</v>
      </c>
      <c r="M1238" s="377" t="s">
        <v>168</v>
      </c>
      <c r="N1238" s="377" t="s">
        <v>168</v>
      </c>
      <c r="O1238" s="377" t="s">
        <v>168</v>
      </c>
      <c r="P1238" s="377" t="s">
        <v>168</v>
      </c>
      <c r="Q1238" s="377" t="s">
        <v>168</v>
      </c>
      <c r="R1238" s="377" t="s">
        <v>168</v>
      </c>
      <c r="S1238" s="377" t="s">
        <v>168</v>
      </c>
      <c r="T1238" s="377" t="s">
        <v>168</v>
      </c>
      <c r="U1238" s="377" t="s">
        <v>168</v>
      </c>
      <c r="V1238" s="377" t="s">
        <v>168</v>
      </c>
      <c r="W1238" s="377" t="s">
        <v>168</v>
      </c>
      <c r="X1238" s="377" t="s">
        <v>168</v>
      </c>
      <c r="Y1238" s="377" t="n">
        <v>6.3</v>
      </c>
      <c r="Z1238" s="377" t="n">
        <v>6.3</v>
      </c>
      <c r="AA1238" s="377" t="s">
        <v>168</v>
      </c>
      <c r="AB1238" s="388" t="s">
        <v>537</v>
      </c>
      <c r="AC1238" s="372"/>
    </row>
    <row r="1239" customFormat="false" ht="8.1" hidden="false" customHeight="true" outlineLevel="0" collapsed="false">
      <c r="C1239" s="339"/>
      <c r="AB1239" s="388"/>
      <c r="AC1239" s="337"/>
    </row>
    <row r="1240" customFormat="false" ht="9" hidden="false" customHeight="true" outlineLevel="0" collapsed="false">
      <c r="A1240" s="337" t="n">
        <v>438011</v>
      </c>
      <c r="B1240" s="241" t="s">
        <v>656</v>
      </c>
      <c r="AB1240" s="388"/>
      <c r="AC1240" s="337" t="n">
        <v>438011</v>
      </c>
    </row>
    <row r="1241" customFormat="false" ht="9" hidden="false" customHeight="true" outlineLevel="0" collapsed="false">
      <c r="A1241" s="369"/>
      <c r="B1241" s="365"/>
      <c r="C1241" s="370" t="s">
        <v>532</v>
      </c>
      <c r="D1241" s="371" t="n">
        <v>32432</v>
      </c>
      <c r="E1241" s="371" t="n">
        <v>14268</v>
      </c>
      <c r="F1241" s="371" t="n">
        <v>607</v>
      </c>
      <c r="G1241" s="371" t="n">
        <v>13661</v>
      </c>
      <c r="H1241" s="371" t="n">
        <v>576102</v>
      </c>
      <c r="I1241" s="371" t="n">
        <v>274912</v>
      </c>
      <c r="J1241" s="371" t="n">
        <v>179136</v>
      </c>
      <c r="K1241" s="371" t="n">
        <v>56889</v>
      </c>
      <c r="L1241" s="371" t="n">
        <v>22693</v>
      </c>
      <c r="M1241" s="371" t="s">
        <v>168</v>
      </c>
      <c r="N1241" s="371" t="s">
        <v>168</v>
      </c>
      <c r="O1241" s="371" t="s">
        <v>168</v>
      </c>
      <c r="P1241" s="371" t="s">
        <v>168</v>
      </c>
      <c r="Q1241" s="371" t="s">
        <v>168</v>
      </c>
      <c r="R1241" s="371" t="s">
        <v>168</v>
      </c>
      <c r="S1241" s="371" t="s">
        <v>168</v>
      </c>
      <c r="T1241" s="371" t="s">
        <v>168</v>
      </c>
      <c r="U1241" s="371" t="s">
        <v>168</v>
      </c>
      <c r="V1241" s="371" t="s">
        <v>168</v>
      </c>
      <c r="W1241" s="371" t="s">
        <v>168</v>
      </c>
      <c r="X1241" s="371" t="s">
        <v>168</v>
      </c>
      <c r="Y1241" s="371" t="n">
        <v>42472</v>
      </c>
      <c r="Z1241" s="371" t="n">
        <v>23972</v>
      </c>
      <c r="AA1241" s="371" t="s">
        <v>168</v>
      </c>
      <c r="AB1241" s="388" t="s">
        <v>532</v>
      </c>
      <c r="AC1241" s="369"/>
    </row>
    <row r="1242" customFormat="false" ht="9" hidden="false" customHeight="true" outlineLevel="0" collapsed="false">
      <c r="A1242" s="369"/>
      <c r="B1242" s="365"/>
      <c r="C1242" s="370" t="s">
        <v>533</v>
      </c>
      <c r="D1242" s="371" t="n">
        <v>0</v>
      </c>
      <c r="E1242" s="371" t="n">
        <v>0</v>
      </c>
      <c r="F1242" s="371" t="n">
        <v>0</v>
      </c>
      <c r="G1242" s="371" t="n">
        <v>0</v>
      </c>
      <c r="H1242" s="371" t="n">
        <v>0</v>
      </c>
      <c r="I1242" s="371" t="n">
        <v>6519</v>
      </c>
      <c r="J1242" s="371" t="n">
        <v>4248</v>
      </c>
      <c r="K1242" s="371" t="n">
        <v>1349</v>
      </c>
      <c r="L1242" s="371" t="n">
        <v>538</v>
      </c>
      <c r="M1242" s="371" t="s">
        <v>168</v>
      </c>
      <c r="N1242" s="371" t="s">
        <v>168</v>
      </c>
      <c r="O1242" s="371" t="s">
        <v>168</v>
      </c>
      <c r="P1242" s="371" t="s">
        <v>168</v>
      </c>
      <c r="Q1242" s="371" t="s">
        <v>168</v>
      </c>
      <c r="R1242" s="371" t="s">
        <v>168</v>
      </c>
      <c r="S1242" s="371" t="s">
        <v>168</v>
      </c>
      <c r="T1242" s="371" t="s">
        <v>168</v>
      </c>
      <c r="U1242" s="371" t="s">
        <v>168</v>
      </c>
      <c r="V1242" s="371" t="s">
        <v>168</v>
      </c>
      <c r="W1242" s="371" t="s">
        <v>168</v>
      </c>
      <c r="X1242" s="371" t="s">
        <v>168</v>
      </c>
      <c r="Y1242" s="371" t="n">
        <v>1007</v>
      </c>
      <c r="Z1242" s="371" t="n">
        <v>568</v>
      </c>
      <c r="AA1242" s="371" t="s">
        <v>168</v>
      </c>
      <c r="AB1242" s="388" t="s">
        <v>533</v>
      </c>
      <c r="AC1242" s="369"/>
    </row>
    <row r="1243" customFormat="false" ht="9" hidden="false" customHeight="true" outlineLevel="0" collapsed="false">
      <c r="A1243" s="372"/>
      <c r="B1243" s="373"/>
      <c r="C1243" s="370" t="s">
        <v>534</v>
      </c>
      <c r="D1243" s="371" t="n">
        <v>31939</v>
      </c>
      <c r="E1243" s="371" t="n">
        <v>16516</v>
      </c>
      <c r="F1243" s="371" t="n">
        <v>486</v>
      </c>
      <c r="G1243" s="371" t="n">
        <v>16030</v>
      </c>
      <c r="H1243" s="371" t="n">
        <v>692763</v>
      </c>
      <c r="I1243" s="371" t="n">
        <v>319861</v>
      </c>
      <c r="J1243" s="371" t="n">
        <v>245733</v>
      </c>
      <c r="K1243" s="371" t="n">
        <v>55561</v>
      </c>
      <c r="L1243" s="371" t="n">
        <v>27780</v>
      </c>
      <c r="M1243" s="371" t="n">
        <v>25531</v>
      </c>
      <c r="N1243" s="371" t="s">
        <v>168</v>
      </c>
      <c r="O1243" s="371" t="s">
        <v>168</v>
      </c>
      <c r="P1243" s="371" t="s">
        <v>168</v>
      </c>
      <c r="Q1243" s="371" t="s">
        <v>168</v>
      </c>
      <c r="R1243" s="371" t="s">
        <v>168</v>
      </c>
      <c r="S1243" s="371" t="s">
        <v>168</v>
      </c>
      <c r="T1243" s="371" t="s">
        <v>168</v>
      </c>
      <c r="U1243" s="371" t="s">
        <v>168</v>
      </c>
      <c r="V1243" s="371" t="s">
        <v>168</v>
      </c>
      <c r="W1243" s="371" t="s">
        <v>168</v>
      </c>
      <c r="X1243" s="371" t="s">
        <v>168</v>
      </c>
      <c r="Y1243" s="371" t="n">
        <v>18297</v>
      </c>
      <c r="Z1243" s="371" t="n">
        <v>18297</v>
      </c>
      <c r="AA1243" s="371" t="s">
        <v>168</v>
      </c>
      <c r="AB1243" s="388" t="s">
        <v>534</v>
      </c>
      <c r="AC1243" s="372"/>
    </row>
    <row r="1244" customFormat="false" ht="9" hidden="false" customHeight="true" outlineLevel="0" collapsed="false">
      <c r="C1244" s="370" t="s">
        <v>535</v>
      </c>
      <c r="D1244" s="371" t="n">
        <v>0</v>
      </c>
      <c r="E1244" s="371" t="n">
        <v>0</v>
      </c>
      <c r="F1244" s="371" t="n">
        <v>0</v>
      </c>
      <c r="G1244" s="371" t="n">
        <v>0</v>
      </c>
      <c r="H1244" s="371" t="n">
        <v>0</v>
      </c>
      <c r="I1244" s="371" t="n">
        <v>7401</v>
      </c>
      <c r="J1244" s="371" t="n">
        <v>5686</v>
      </c>
      <c r="K1244" s="371" t="n">
        <v>1286</v>
      </c>
      <c r="L1244" s="371" t="n">
        <v>643</v>
      </c>
      <c r="M1244" s="371" t="n">
        <v>591</v>
      </c>
      <c r="N1244" s="371" t="s">
        <v>168</v>
      </c>
      <c r="O1244" s="371" t="s">
        <v>168</v>
      </c>
      <c r="P1244" s="371" t="s">
        <v>168</v>
      </c>
      <c r="Q1244" s="371" t="s">
        <v>168</v>
      </c>
      <c r="R1244" s="371" t="s">
        <v>168</v>
      </c>
      <c r="S1244" s="371" t="s">
        <v>168</v>
      </c>
      <c r="T1244" s="371" t="s">
        <v>168</v>
      </c>
      <c r="U1244" s="371" t="s">
        <v>168</v>
      </c>
      <c r="V1244" s="371" t="s">
        <v>168</v>
      </c>
      <c r="W1244" s="371" t="s">
        <v>168</v>
      </c>
      <c r="X1244" s="371" t="s">
        <v>168</v>
      </c>
      <c r="Y1244" s="371" t="n">
        <v>423</v>
      </c>
      <c r="Z1244" s="371" t="n">
        <v>423</v>
      </c>
      <c r="AA1244" s="371" t="s">
        <v>168</v>
      </c>
      <c r="AB1244" s="388" t="s">
        <v>535</v>
      </c>
      <c r="AC1244" s="337"/>
    </row>
    <row r="1245" customFormat="false" ht="9" hidden="false" customHeight="true" outlineLevel="0" collapsed="false">
      <c r="A1245" s="369"/>
      <c r="B1245" s="365"/>
      <c r="C1245" s="339" t="s">
        <v>536</v>
      </c>
      <c r="D1245" s="376" t="n">
        <v>0</v>
      </c>
      <c r="E1245" s="376" t="n">
        <v>43.9935865811544</v>
      </c>
      <c r="F1245" s="376" t="n">
        <v>4.2542753013737</v>
      </c>
      <c r="G1245" s="376" t="n">
        <v>95.7457246986263</v>
      </c>
      <c r="H1245" s="376" t="n">
        <v>0</v>
      </c>
      <c r="I1245" s="376" t="n">
        <v>47.7197862528365</v>
      </c>
      <c r="J1245" s="376" t="n">
        <v>31.0958202181392</v>
      </c>
      <c r="K1245" s="376" t="n">
        <v>9.87482614742698</v>
      </c>
      <c r="L1245" s="376" t="n">
        <v>3.93821828563063</v>
      </c>
      <c r="M1245" s="376" t="s">
        <v>168</v>
      </c>
      <c r="N1245" s="376" t="s">
        <v>168</v>
      </c>
      <c r="O1245" s="376" t="s">
        <v>168</v>
      </c>
      <c r="P1245" s="376" t="s">
        <v>168</v>
      </c>
      <c r="Q1245" s="376" t="s">
        <v>168</v>
      </c>
      <c r="R1245" s="376" t="s">
        <v>168</v>
      </c>
      <c r="S1245" s="376" t="s">
        <v>168</v>
      </c>
      <c r="T1245" s="376" t="s">
        <v>168</v>
      </c>
      <c r="U1245" s="376" t="s">
        <v>168</v>
      </c>
      <c r="V1245" s="376" t="s">
        <v>168</v>
      </c>
      <c r="W1245" s="376" t="s">
        <v>168</v>
      </c>
      <c r="X1245" s="376" t="s">
        <v>168</v>
      </c>
      <c r="Y1245" s="376" t="n">
        <v>7.37134909596662</v>
      </c>
      <c r="Z1245" s="376" t="n">
        <v>4.15782153575873</v>
      </c>
      <c r="AA1245" s="376" t="s">
        <v>168</v>
      </c>
      <c r="AB1245" s="388" t="s">
        <v>536</v>
      </c>
      <c r="AC1245" s="369"/>
    </row>
    <row r="1246" customFormat="false" ht="9" hidden="false" customHeight="true" outlineLevel="0" collapsed="false">
      <c r="A1246" s="372"/>
      <c r="B1246" s="373"/>
      <c r="C1246" s="339" t="s">
        <v>537</v>
      </c>
      <c r="D1246" s="380" t="n">
        <v>0</v>
      </c>
      <c r="E1246" s="377" t="n">
        <v>51.7</v>
      </c>
      <c r="F1246" s="377" t="n">
        <v>2.9</v>
      </c>
      <c r="G1246" s="377" t="n">
        <v>97.1</v>
      </c>
      <c r="H1246" s="376" t="n">
        <v>0</v>
      </c>
      <c r="I1246" s="377" t="n">
        <v>46.2</v>
      </c>
      <c r="J1246" s="377" t="n">
        <v>35.5</v>
      </c>
      <c r="K1246" s="377" t="n">
        <v>8</v>
      </c>
      <c r="L1246" s="377" t="n">
        <v>4</v>
      </c>
      <c r="M1246" s="377" t="n">
        <v>3.7</v>
      </c>
      <c r="N1246" s="377" t="s">
        <v>168</v>
      </c>
      <c r="O1246" s="377" t="s">
        <v>168</v>
      </c>
      <c r="P1246" s="377" t="s">
        <v>168</v>
      </c>
      <c r="Q1246" s="377" t="s">
        <v>168</v>
      </c>
      <c r="R1246" s="377" t="s">
        <v>168</v>
      </c>
      <c r="S1246" s="377" t="s">
        <v>168</v>
      </c>
      <c r="T1246" s="377" t="s">
        <v>168</v>
      </c>
      <c r="U1246" s="377" t="s">
        <v>168</v>
      </c>
      <c r="V1246" s="377" t="s">
        <v>168</v>
      </c>
      <c r="W1246" s="377" t="s">
        <v>168</v>
      </c>
      <c r="X1246" s="377" t="s">
        <v>168</v>
      </c>
      <c r="Y1246" s="377" t="n">
        <v>2.6</v>
      </c>
      <c r="Z1246" s="377" t="n">
        <v>2.6</v>
      </c>
      <c r="AA1246" s="377" t="s">
        <v>168</v>
      </c>
      <c r="AB1246" s="388" t="s">
        <v>537</v>
      </c>
      <c r="AC1246" s="372"/>
    </row>
    <row r="1247" customFormat="false" ht="8.1" hidden="false" customHeight="true" outlineLevel="0" collapsed="false">
      <c r="AB1247" s="388"/>
      <c r="AC1247" s="337"/>
    </row>
    <row r="1248" customFormat="false" ht="9" hidden="false" customHeight="true" outlineLevel="0" collapsed="false">
      <c r="A1248" s="337" t="n">
        <v>438012</v>
      </c>
      <c r="B1248" s="241" t="s">
        <v>657</v>
      </c>
      <c r="AB1248" s="388"/>
      <c r="AC1248" s="337" t="n">
        <v>438012</v>
      </c>
    </row>
    <row r="1249" customFormat="false" ht="9" hidden="false" customHeight="true" outlineLevel="0" collapsed="false">
      <c r="A1249" s="369"/>
      <c r="B1249" s="365"/>
      <c r="C1249" s="370" t="s">
        <v>532</v>
      </c>
      <c r="D1249" s="371" t="n">
        <v>19708</v>
      </c>
      <c r="E1249" s="371" t="n">
        <v>9397</v>
      </c>
      <c r="F1249" s="371" t="n">
        <v>319</v>
      </c>
      <c r="G1249" s="371" t="n">
        <v>9078</v>
      </c>
      <c r="H1249" s="371" t="n">
        <v>392438</v>
      </c>
      <c r="I1249" s="371" t="n">
        <v>184967</v>
      </c>
      <c r="J1249" s="371" t="n">
        <v>66945</v>
      </c>
      <c r="K1249" s="371" t="s">
        <v>168</v>
      </c>
      <c r="L1249" s="371" t="n">
        <v>30424</v>
      </c>
      <c r="M1249" s="371" t="s">
        <v>168</v>
      </c>
      <c r="N1249" s="371" t="s">
        <v>168</v>
      </c>
      <c r="O1249" s="371" t="s">
        <v>168</v>
      </c>
      <c r="P1249" s="371" t="s">
        <v>168</v>
      </c>
      <c r="Q1249" s="371" t="s">
        <v>168</v>
      </c>
      <c r="R1249" s="371" t="s">
        <v>168</v>
      </c>
      <c r="S1249" s="371" t="s">
        <v>168</v>
      </c>
      <c r="T1249" s="371" t="s">
        <v>168</v>
      </c>
      <c r="U1249" s="371" t="s">
        <v>168</v>
      </c>
      <c r="V1249" s="371" t="s">
        <v>168</v>
      </c>
      <c r="W1249" s="371" t="s">
        <v>168</v>
      </c>
      <c r="X1249" s="371" t="s">
        <v>168</v>
      </c>
      <c r="Y1249" s="371" t="n">
        <v>110102</v>
      </c>
      <c r="Z1249" s="371" t="s">
        <v>168</v>
      </c>
      <c r="AA1249" s="371" t="s">
        <v>168</v>
      </c>
      <c r="AB1249" s="388" t="s">
        <v>532</v>
      </c>
      <c r="AC1249" s="369"/>
    </row>
    <row r="1250" customFormat="false" ht="9" hidden="false" customHeight="true" outlineLevel="0" collapsed="false">
      <c r="A1250" s="369"/>
      <c r="B1250" s="365"/>
      <c r="C1250" s="370" t="s">
        <v>533</v>
      </c>
      <c r="D1250" s="371" t="n">
        <v>0</v>
      </c>
      <c r="E1250" s="371" t="n">
        <v>0</v>
      </c>
      <c r="F1250" s="371" t="n">
        <v>0</v>
      </c>
      <c r="G1250" s="371" t="n">
        <v>0</v>
      </c>
      <c r="H1250" s="371" t="n">
        <v>0</v>
      </c>
      <c r="I1250" s="371" t="n">
        <v>4279</v>
      </c>
      <c r="J1250" s="371" t="n">
        <v>1549</v>
      </c>
      <c r="K1250" s="371" t="s">
        <v>168</v>
      </c>
      <c r="L1250" s="371" t="n">
        <v>704</v>
      </c>
      <c r="M1250" s="371" t="s">
        <v>168</v>
      </c>
      <c r="N1250" s="371" t="s">
        <v>168</v>
      </c>
      <c r="O1250" s="371" t="s">
        <v>168</v>
      </c>
      <c r="P1250" s="371" t="s">
        <v>168</v>
      </c>
      <c r="Q1250" s="371" t="s">
        <v>168</v>
      </c>
      <c r="R1250" s="371" t="s">
        <v>168</v>
      </c>
      <c r="S1250" s="371" t="s">
        <v>168</v>
      </c>
      <c r="T1250" s="371" t="s">
        <v>168</v>
      </c>
      <c r="U1250" s="371" t="s">
        <v>168</v>
      </c>
      <c r="V1250" s="371" t="s">
        <v>168</v>
      </c>
      <c r="W1250" s="371" t="s">
        <v>168</v>
      </c>
      <c r="X1250" s="371" t="s">
        <v>168</v>
      </c>
      <c r="Y1250" s="371" t="n">
        <v>2547</v>
      </c>
      <c r="Z1250" s="371" t="s">
        <v>168</v>
      </c>
      <c r="AA1250" s="371" t="s">
        <v>168</v>
      </c>
      <c r="AB1250" s="388" t="s">
        <v>533</v>
      </c>
      <c r="AC1250" s="369"/>
    </row>
    <row r="1251" customFormat="false" ht="9" hidden="false" customHeight="true" outlineLevel="0" collapsed="false">
      <c r="A1251" s="372"/>
      <c r="B1251" s="373"/>
      <c r="C1251" s="370" t="s">
        <v>534</v>
      </c>
      <c r="D1251" s="371" t="n">
        <v>19306</v>
      </c>
      <c r="E1251" s="371" t="n">
        <v>11055</v>
      </c>
      <c r="F1251" s="371" t="n">
        <v>328</v>
      </c>
      <c r="G1251" s="371" t="n">
        <v>10727</v>
      </c>
      <c r="H1251" s="371" t="n">
        <v>469170</v>
      </c>
      <c r="I1251" s="371" t="n">
        <v>248053</v>
      </c>
      <c r="J1251" s="371" t="n">
        <v>121164</v>
      </c>
      <c r="K1251" s="371" t="s">
        <v>168</v>
      </c>
      <c r="L1251" s="371" t="n">
        <v>24457</v>
      </c>
      <c r="M1251" s="371" t="s">
        <v>168</v>
      </c>
      <c r="N1251" s="371" t="s">
        <v>168</v>
      </c>
      <c r="O1251" s="371" t="s">
        <v>168</v>
      </c>
      <c r="P1251" s="371" t="s">
        <v>168</v>
      </c>
      <c r="Q1251" s="371" t="s">
        <v>168</v>
      </c>
      <c r="R1251" s="371" t="s">
        <v>168</v>
      </c>
      <c r="S1251" s="371" t="s">
        <v>168</v>
      </c>
      <c r="T1251" s="371" t="s">
        <v>168</v>
      </c>
      <c r="U1251" s="371" t="s">
        <v>168</v>
      </c>
      <c r="V1251" s="371" t="s">
        <v>168</v>
      </c>
      <c r="W1251" s="371" t="s">
        <v>168</v>
      </c>
      <c r="X1251" s="371" t="s">
        <v>168</v>
      </c>
      <c r="Y1251" s="371" t="n">
        <v>75496</v>
      </c>
      <c r="Z1251" s="371" t="s">
        <v>168</v>
      </c>
      <c r="AA1251" s="371" t="s">
        <v>168</v>
      </c>
      <c r="AB1251" s="388" t="s">
        <v>534</v>
      </c>
      <c r="AC1251" s="372"/>
    </row>
    <row r="1252" customFormat="false" ht="9" hidden="false" customHeight="true" outlineLevel="0" collapsed="false">
      <c r="C1252" s="370" t="s">
        <v>535</v>
      </c>
      <c r="D1252" s="371" t="n">
        <v>0</v>
      </c>
      <c r="E1252" s="371" t="n">
        <v>0</v>
      </c>
      <c r="F1252" s="371" t="n">
        <v>0</v>
      </c>
      <c r="G1252" s="371" t="n">
        <v>0</v>
      </c>
      <c r="H1252" s="371" t="n">
        <v>0</v>
      </c>
      <c r="I1252" s="371" t="n">
        <v>5671</v>
      </c>
      <c r="J1252" s="371" t="n">
        <v>2770</v>
      </c>
      <c r="K1252" s="371" t="s">
        <v>168</v>
      </c>
      <c r="L1252" s="371" t="n">
        <v>559</v>
      </c>
      <c r="M1252" s="371" t="s">
        <v>168</v>
      </c>
      <c r="N1252" s="371" t="s">
        <v>168</v>
      </c>
      <c r="O1252" s="371" t="s">
        <v>168</v>
      </c>
      <c r="P1252" s="371" t="s">
        <v>168</v>
      </c>
      <c r="Q1252" s="371" t="s">
        <v>168</v>
      </c>
      <c r="R1252" s="371" t="s">
        <v>168</v>
      </c>
      <c r="S1252" s="371" t="s">
        <v>168</v>
      </c>
      <c r="T1252" s="371" t="s">
        <v>168</v>
      </c>
      <c r="U1252" s="371" t="s">
        <v>168</v>
      </c>
      <c r="V1252" s="371" t="s">
        <v>168</v>
      </c>
      <c r="W1252" s="371" t="s">
        <v>168</v>
      </c>
      <c r="X1252" s="371" t="s">
        <v>168</v>
      </c>
      <c r="Y1252" s="371" t="n">
        <v>1726</v>
      </c>
      <c r="Z1252" s="371" t="s">
        <v>168</v>
      </c>
      <c r="AA1252" s="371" t="s">
        <v>168</v>
      </c>
      <c r="AB1252" s="388" t="s">
        <v>535</v>
      </c>
      <c r="AC1252" s="337"/>
    </row>
    <row r="1253" customFormat="false" ht="9" hidden="false" customHeight="true" outlineLevel="0" collapsed="false">
      <c r="A1253" s="369"/>
      <c r="B1253" s="365"/>
      <c r="C1253" s="339" t="s">
        <v>536</v>
      </c>
      <c r="D1253" s="376" t="n">
        <v>0</v>
      </c>
      <c r="E1253" s="376" t="n">
        <v>47.681144712807</v>
      </c>
      <c r="F1253" s="376" t="n">
        <v>3.39470043630946</v>
      </c>
      <c r="G1253" s="376" t="n">
        <v>96.6052995636905</v>
      </c>
      <c r="H1253" s="376" t="n">
        <v>0</v>
      </c>
      <c r="I1253" s="376" t="n">
        <v>47.1359330248954</v>
      </c>
      <c r="J1253" s="376" t="n">
        <v>17.0632297862965</v>
      </c>
      <c r="K1253" s="376" t="s">
        <v>168</v>
      </c>
      <c r="L1253" s="376" t="n">
        <v>7.75501211720643</v>
      </c>
      <c r="M1253" s="376" t="s">
        <v>168</v>
      </c>
      <c r="N1253" s="376" t="s">
        <v>168</v>
      </c>
      <c r="O1253" s="376" t="s">
        <v>168</v>
      </c>
      <c r="P1253" s="376" t="s">
        <v>168</v>
      </c>
      <c r="Q1253" s="376" t="s">
        <v>168</v>
      </c>
      <c r="R1253" s="376" t="s">
        <v>168</v>
      </c>
      <c r="S1253" s="376" t="s">
        <v>168</v>
      </c>
      <c r="T1253" s="376" t="s">
        <v>168</v>
      </c>
      <c r="U1253" s="376" t="s">
        <v>168</v>
      </c>
      <c r="V1253" s="376" t="s">
        <v>168</v>
      </c>
      <c r="W1253" s="376" t="s">
        <v>168</v>
      </c>
      <c r="X1253" s="376" t="s">
        <v>168</v>
      </c>
      <c r="Y1253" s="376" t="n">
        <v>28.0568407138136</v>
      </c>
      <c r="Z1253" s="376" t="s">
        <v>168</v>
      </c>
      <c r="AA1253" s="376" t="s">
        <v>168</v>
      </c>
      <c r="AB1253" s="388" t="s">
        <v>536</v>
      </c>
      <c r="AC1253" s="369"/>
    </row>
    <row r="1254" customFormat="false" ht="9" hidden="false" customHeight="true" outlineLevel="0" collapsed="false">
      <c r="A1254" s="372"/>
      <c r="B1254" s="373"/>
      <c r="C1254" s="339" t="s">
        <v>537</v>
      </c>
      <c r="D1254" s="380" t="n">
        <v>0</v>
      </c>
      <c r="E1254" s="377" t="n">
        <v>57.3</v>
      </c>
      <c r="F1254" s="377" t="n">
        <v>3</v>
      </c>
      <c r="G1254" s="377" t="n">
        <v>97</v>
      </c>
      <c r="H1254" s="376" t="n">
        <v>0</v>
      </c>
      <c r="I1254" s="377" t="n">
        <v>52.9</v>
      </c>
      <c r="J1254" s="377" t="n">
        <v>25.8</v>
      </c>
      <c r="K1254" s="377" t="s">
        <v>168</v>
      </c>
      <c r="L1254" s="377" t="n">
        <v>5.2</v>
      </c>
      <c r="M1254" s="377" t="s">
        <v>168</v>
      </c>
      <c r="N1254" s="377" t="s">
        <v>168</v>
      </c>
      <c r="O1254" s="377" t="s">
        <v>168</v>
      </c>
      <c r="P1254" s="377" t="s">
        <v>168</v>
      </c>
      <c r="Q1254" s="377" t="s">
        <v>168</v>
      </c>
      <c r="R1254" s="377" t="s">
        <v>168</v>
      </c>
      <c r="S1254" s="377" t="s">
        <v>168</v>
      </c>
      <c r="T1254" s="377" t="s">
        <v>168</v>
      </c>
      <c r="U1254" s="377" t="s">
        <v>168</v>
      </c>
      <c r="V1254" s="377" t="s">
        <v>168</v>
      </c>
      <c r="W1254" s="377" t="s">
        <v>168</v>
      </c>
      <c r="X1254" s="377" t="s">
        <v>168</v>
      </c>
      <c r="Y1254" s="377" t="n">
        <v>16.1</v>
      </c>
      <c r="Z1254" s="377" t="s">
        <v>168</v>
      </c>
      <c r="AA1254" s="377" t="s">
        <v>168</v>
      </c>
      <c r="AB1254" s="388" t="s">
        <v>537</v>
      </c>
      <c r="AC1254" s="372"/>
    </row>
    <row r="1255" customFormat="false" ht="8.1" hidden="false" customHeight="true" outlineLevel="0" collapsed="false">
      <c r="AB1255" s="388"/>
      <c r="AC1255" s="337"/>
    </row>
    <row r="1256" customFormat="false" ht="9" hidden="false" customHeight="true" outlineLevel="0" collapsed="false">
      <c r="A1256" s="337" t="n">
        <v>438013</v>
      </c>
      <c r="B1256" s="241" t="s">
        <v>421</v>
      </c>
      <c r="AB1256" s="388"/>
      <c r="AC1256" s="337" t="n">
        <v>438013</v>
      </c>
    </row>
    <row r="1257" customFormat="false" ht="9" hidden="false" customHeight="true" outlineLevel="0" collapsed="false">
      <c r="A1257" s="369"/>
      <c r="B1257" s="365"/>
      <c r="C1257" s="370" t="s">
        <v>532</v>
      </c>
      <c r="D1257" s="371" t="n">
        <v>15322</v>
      </c>
      <c r="E1257" s="371" t="n">
        <v>7288</v>
      </c>
      <c r="F1257" s="371" t="n">
        <v>273</v>
      </c>
      <c r="G1257" s="371" t="n">
        <v>7015</v>
      </c>
      <c r="H1257" s="371" t="n">
        <v>241991</v>
      </c>
      <c r="I1257" s="371" t="n">
        <v>125077</v>
      </c>
      <c r="J1257" s="371" t="n">
        <v>58403</v>
      </c>
      <c r="K1257" s="371" t="n">
        <v>15755</v>
      </c>
      <c r="L1257" s="371" t="n">
        <v>24684</v>
      </c>
      <c r="M1257" s="371" t="s">
        <v>168</v>
      </c>
      <c r="N1257" s="371" t="s">
        <v>168</v>
      </c>
      <c r="O1257" s="371" t="s">
        <v>168</v>
      </c>
      <c r="P1257" s="371" t="s">
        <v>168</v>
      </c>
      <c r="Q1257" s="371" t="s">
        <v>168</v>
      </c>
      <c r="R1257" s="371" t="s">
        <v>168</v>
      </c>
      <c r="S1257" s="371" t="s">
        <v>168</v>
      </c>
      <c r="T1257" s="371" t="s">
        <v>168</v>
      </c>
      <c r="U1257" s="371" t="s">
        <v>168</v>
      </c>
      <c r="V1257" s="371" t="s">
        <v>168</v>
      </c>
      <c r="W1257" s="371" t="s">
        <v>168</v>
      </c>
      <c r="X1257" s="371" t="s">
        <v>168</v>
      </c>
      <c r="Y1257" s="371" t="n">
        <v>18072</v>
      </c>
      <c r="Z1257" s="371" t="n">
        <v>18072</v>
      </c>
      <c r="AA1257" s="371" t="s">
        <v>168</v>
      </c>
      <c r="AB1257" s="388" t="s">
        <v>532</v>
      </c>
      <c r="AC1257" s="369"/>
    </row>
    <row r="1258" customFormat="false" ht="9" hidden="false" customHeight="true" outlineLevel="0" collapsed="false">
      <c r="A1258" s="369"/>
      <c r="B1258" s="365"/>
      <c r="C1258" s="370" t="s">
        <v>533</v>
      </c>
      <c r="D1258" s="371" t="n">
        <v>0</v>
      </c>
      <c r="E1258" s="371" t="n">
        <v>0</v>
      </c>
      <c r="F1258" s="371" t="n">
        <v>0</v>
      </c>
      <c r="G1258" s="371" t="n">
        <v>0</v>
      </c>
      <c r="H1258" s="371" t="n">
        <v>0</v>
      </c>
      <c r="I1258" s="371" t="n">
        <v>3626</v>
      </c>
      <c r="J1258" s="371" t="n">
        <v>1693</v>
      </c>
      <c r="K1258" s="371" t="n">
        <v>457</v>
      </c>
      <c r="L1258" s="371" t="n">
        <v>716</v>
      </c>
      <c r="M1258" s="371" t="s">
        <v>168</v>
      </c>
      <c r="N1258" s="371" t="s">
        <v>168</v>
      </c>
      <c r="O1258" s="371" t="s">
        <v>168</v>
      </c>
      <c r="P1258" s="371" t="s">
        <v>168</v>
      </c>
      <c r="Q1258" s="371" t="s">
        <v>168</v>
      </c>
      <c r="R1258" s="371" t="s">
        <v>168</v>
      </c>
      <c r="S1258" s="371" t="s">
        <v>168</v>
      </c>
      <c r="T1258" s="371" t="s">
        <v>168</v>
      </c>
      <c r="U1258" s="371" t="s">
        <v>168</v>
      </c>
      <c r="V1258" s="371" t="s">
        <v>168</v>
      </c>
      <c r="W1258" s="371" t="s">
        <v>168</v>
      </c>
      <c r="X1258" s="371" t="s">
        <v>168</v>
      </c>
      <c r="Y1258" s="371" t="n">
        <v>524</v>
      </c>
      <c r="Z1258" s="371" t="n">
        <v>524</v>
      </c>
      <c r="AA1258" s="371" t="s">
        <v>168</v>
      </c>
      <c r="AB1258" s="388" t="s">
        <v>533</v>
      </c>
      <c r="AC1258" s="369"/>
    </row>
    <row r="1259" customFormat="false" ht="9" hidden="false" customHeight="true" outlineLevel="0" collapsed="false">
      <c r="A1259" s="372"/>
      <c r="B1259" s="373"/>
      <c r="C1259" s="370" t="s">
        <v>534</v>
      </c>
      <c r="D1259" s="371" t="n">
        <v>14731</v>
      </c>
      <c r="E1259" s="371" t="n">
        <v>8247</v>
      </c>
      <c r="F1259" s="371" t="n">
        <v>211</v>
      </c>
      <c r="G1259" s="371" t="n">
        <v>8036</v>
      </c>
      <c r="H1259" s="371" t="n">
        <v>281948</v>
      </c>
      <c r="I1259" s="371" t="n">
        <v>143168</v>
      </c>
      <c r="J1259" s="371" t="n">
        <v>92713</v>
      </c>
      <c r="K1259" s="371" t="n">
        <v>16766</v>
      </c>
      <c r="L1259" s="371" t="n">
        <v>13803</v>
      </c>
      <c r="M1259" s="371" t="s">
        <v>168</v>
      </c>
      <c r="N1259" s="371" t="s">
        <v>168</v>
      </c>
      <c r="O1259" s="371" t="s">
        <v>168</v>
      </c>
      <c r="P1259" s="371" t="s">
        <v>168</v>
      </c>
      <c r="Q1259" s="371" t="s">
        <v>168</v>
      </c>
      <c r="R1259" s="371" t="s">
        <v>168</v>
      </c>
      <c r="S1259" s="371" t="s">
        <v>168</v>
      </c>
      <c r="T1259" s="371" t="s">
        <v>168</v>
      </c>
      <c r="U1259" s="371" t="s">
        <v>168</v>
      </c>
      <c r="V1259" s="371" t="s">
        <v>168</v>
      </c>
      <c r="W1259" s="371" t="s">
        <v>168</v>
      </c>
      <c r="X1259" s="371" t="s">
        <v>168</v>
      </c>
      <c r="Y1259" s="371" t="n">
        <v>15498</v>
      </c>
      <c r="Z1259" s="371" t="n">
        <v>15498</v>
      </c>
      <c r="AA1259" s="371" t="s">
        <v>168</v>
      </c>
      <c r="AB1259" s="388" t="s">
        <v>534</v>
      </c>
      <c r="AC1259" s="372"/>
    </row>
    <row r="1260" customFormat="false" ht="9" hidden="false" customHeight="true" outlineLevel="0" collapsed="false">
      <c r="C1260" s="370" t="s">
        <v>535</v>
      </c>
      <c r="D1260" s="371" t="n">
        <v>0</v>
      </c>
      <c r="E1260" s="371" t="n">
        <v>0</v>
      </c>
      <c r="F1260" s="371" t="n">
        <v>0</v>
      </c>
      <c r="G1260" s="371" t="n">
        <v>0</v>
      </c>
      <c r="H1260" s="371" t="n">
        <v>0</v>
      </c>
      <c r="I1260" s="371" t="n">
        <v>4081</v>
      </c>
      <c r="J1260" s="371" t="n">
        <v>2642</v>
      </c>
      <c r="K1260" s="371" t="n">
        <v>478</v>
      </c>
      <c r="L1260" s="371" t="n">
        <v>393</v>
      </c>
      <c r="M1260" s="371" t="s">
        <v>168</v>
      </c>
      <c r="N1260" s="371" t="s">
        <v>168</v>
      </c>
      <c r="O1260" s="371" t="s">
        <v>168</v>
      </c>
      <c r="P1260" s="371" t="s">
        <v>168</v>
      </c>
      <c r="Q1260" s="371" t="s">
        <v>168</v>
      </c>
      <c r="R1260" s="371" t="s">
        <v>168</v>
      </c>
      <c r="S1260" s="371" t="s">
        <v>168</v>
      </c>
      <c r="T1260" s="371" t="s">
        <v>168</v>
      </c>
      <c r="U1260" s="371" t="s">
        <v>168</v>
      </c>
      <c r="V1260" s="371" t="s">
        <v>168</v>
      </c>
      <c r="W1260" s="371" t="s">
        <v>168</v>
      </c>
      <c r="X1260" s="371" t="s">
        <v>168</v>
      </c>
      <c r="Y1260" s="371" t="n">
        <v>442</v>
      </c>
      <c r="Z1260" s="371" t="n">
        <v>442</v>
      </c>
      <c r="AA1260" s="371" t="s">
        <v>168</v>
      </c>
      <c r="AB1260" s="388" t="s">
        <v>535</v>
      </c>
      <c r="AC1260" s="337"/>
    </row>
    <row r="1261" customFormat="false" ht="9" hidden="false" customHeight="true" outlineLevel="0" collapsed="false">
      <c r="A1261" s="369"/>
      <c r="B1261" s="365"/>
      <c r="C1261" s="339" t="s">
        <v>536</v>
      </c>
      <c r="D1261" s="376" t="n">
        <v>0</v>
      </c>
      <c r="E1261" s="376" t="n">
        <v>47.5655919592742</v>
      </c>
      <c r="F1261" s="376" t="n">
        <v>3.74588364434687</v>
      </c>
      <c r="G1261" s="376" t="n">
        <v>96.2541163556531</v>
      </c>
      <c r="H1261" s="376" t="n">
        <v>0</v>
      </c>
      <c r="I1261" s="376" t="n">
        <v>51.6892373485388</v>
      </c>
      <c r="J1261" s="376" t="n">
        <v>24.1339985744833</v>
      </c>
      <c r="K1261" s="376" t="n">
        <v>6.51461154668567</v>
      </c>
      <c r="L1261" s="376" t="n">
        <v>10.2066999287242</v>
      </c>
      <c r="M1261" s="376" t="s">
        <v>168</v>
      </c>
      <c r="N1261" s="376" t="s">
        <v>168</v>
      </c>
      <c r="O1261" s="376" t="s">
        <v>168</v>
      </c>
      <c r="P1261" s="376" t="s">
        <v>168</v>
      </c>
      <c r="Q1261" s="376" t="s">
        <v>168</v>
      </c>
      <c r="R1261" s="376" t="s">
        <v>168</v>
      </c>
      <c r="S1261" s="376" t="s">
        <v>168</v>
      </c>
      <c r="T1261" s="376" t="s">
        <v>168</v>
      </c>
      <c r="U1261" s="376" t="s">
        <v>168</v>
      </c>
      <c r="V1261" s="376" t="s">
        <v>168</v>
      </c>
      <c r="W1261" s="376" t="s">
        <v>168</v>
      </c>
      <c r="X1261" s="376" t="s">
        <v>168</v>
      </c>
      <c r="Y1261" s="376" t="n">
        <v>7.46970776906629</v>
      </c>
      <c r="Z1261" s="376" t="n">
        <v>7.46970776906629</v>
      </c>
      <c r="AA1261" s="376" t="s">
        <v>168</v>
      </c>
      <c r="AB1261" s="388" t="s">
        <v>536</v>
      </c>
      <c r="AC1261" s="369"/>
    </row>
    <row r="1262" customFormat="false" ht="9" hidden="false" customHeight="true" outlineLevel="0" collapsed="false">
      <c r="A1262" s="372"/>
      <c r="B1262" s="373"/>
      <c r="C1262" s="339" t="s">
        <v>537</v>
      </c>
      <c r="D1262" s="380" t="n">
        <v>0</v>
      </c>
      <c r="E1262" s="377" t="n">
        <v>56</v>
      </c>
      <c r="F1262" s="377" t="n">
        <v>2.6</v>
      </c>
      <c r="G1262" s="377" t="n">
        <v>97.4</v>
      </c>
      <c r="H1262" s="376" t="n">
        <v>0</v>
      </c>
      <c r="I1262" s="377" t="n">
        <v>50.8</v>
      </c>
      <c r="J1262" s="377" t="n">
        <v>32.9</v>
      </c>
      <c r="K1262" s="377" t="n">
        <v>5.9</v>
      </c>
      <c r="L1262" s="377" t="n">
        <v>4.9</v>
      </c>
      <c r="M1262" s="377" t="s">
        <v>168</v>
      </c>
      <c r="N1262" s="377" t="s">
        <v>168</v>
      </c>
      <c r="O1262" s="377" t="s">
        <v>168</v>
      </c>
      <c r="P1262" s="377" t="s">
        <v>168</v>
      </c>
      <c r="Q1262" s="377" t="s">
        <v>168</v>
      </c>
      <c r="R1262" s="377" t="s">
        <v>168</v>
      </c>
      <c r="S1262" s="377" t="s">
        <v>168</v>
      </c>
      <c r="T1262" s="377" t="s">
        <v>168</v>
      </c>
      <c r="U1262" s="377" t="s">
        <v>168</v>
      </c>
      <c r="V1262" s="377" t="s">
        <v>168</v>
      </c>
      <c r="W1262" s="377" t="s">
        <v>168</v>
      </c>
      <c r="X1262" s="377" t="s">
        <v>168</v>
      </c>
      <c r="Y1262" s="377" t="n">
        <v>5.5</v>
      </c>
      <c r="Z1262" s="377" t="n">
        <v>5.5</v>
      </c>
      <c r="AA1262" s="377" t="s">
        <v>168</v>
      </c>
      <c r="AB1262" s="388" t="s">
        <v>537</v>
      </c>
      <c r="AC1262" s="372"/>
    </row>
    <row r="1263" customFormat="false" ht="8.1" hidden="false" customHeight="true" outlineLevel="0" collapsed="false">
      <c r="C1263" s="339"/>
      <c r="AB1263" s="388"/>
      <c r="AC1263" s="337"/>
    </row>
    <row r="1264" customFormat="false" ht="9" hidden="false" customHeight="true" outlineLevel="0" collapsed="false">
      <c r="A1264" s="383" t="n">
        <v>439</v>
      </c>
      <c r="B1264" s="389" t="s">
        <v>484</v>
      </c>
      <c r="C1264" s="339"/>
      <c r="D1264" s="361"/>
      <c r="E1264" s="340"/>
      <c r="F1264" s="340"/>
      <c r="G1264" s="340"/>
      <c r="H1264" s="340"/>
      <c r="I1264" s="340"/>
      <c r="J1264" s="340"/>
      <c r="K1264" s="340"/>
      <c r="L1264" s="340"/>
      <c r="M1264" s="340"/>
      <c r="N1264" s="340"/>
      <c r="O1264" s="340"/>
      <c r="P1264" s="340"/>
      <c r="Q1264" s="340"/>
      <c r="R1264" s="340"/>
      <c r="S1264" s="340"/>
      <c r="T1264" s="340"/>
      <c r="U1264" s="340"/>
      <c r="V1264" s="340"/>
      <c r="W1264" s="340"/>
      <c r="X1264" s="340"/>
      <c r="Y1264" s="340"/>
      <c r="Z1264" s="340"/>
      <c r="AA1264" s="340"/>
      <c r="AB1264" s="388"/>
      <c r="AC1264" s="383" t="n">
        <v>439</v>
      </c>
    </row>
    <row r="1265" customFormat="false" ht="9" hidden="false" customHeight="true" outlineLevel="0" collapsed="false">
      <c r="A1265" s="369"/>
      <c r="B1265" s="365"/>
      <c r="C1265" s="370" t="s">
        <v>532</v>
      </c>
      <c r="D1265" s="371" t="n">
        <v>140784</v>
      </c>
      <c r="E1265" s="371" t="n">
        <v>70655</v>
      </c>
      <c r="F1265" s="371" t="n">
        <v>2113</v>
      </c>
      <c r="G1265" s="371" t="n">
        <v>68542</v>
      </c>
      <c r="H1265" s="371" t="n">
        <v>2257246</v>
      </c>
      <c r="I1265" s="371" t="n">
        <v>902509</v>
      </c>
      <c r="J1265" s="371" t="n">
        <v>740593</v>
      </c>
      <c r="K1265" s="371" t="n">
        <v>227881</v>
      </c>
      <c r="L1265" s="371" t="n">
        <v>127019</v>
      </c>
      <c r="M1265" s="371" t="n">
        <v>9420</v>
      </c>
      <c r="N1265" s="371" t="s">
        <v>168</v>
      </c>
      <c r="O1265" s="371" t="s">
        <v>168</v>
      </c>
      <c r="P1265" s="371" t="s">
        <v>168</v>
      </c>
      <c r="Q1265" s="371" t="s">
        <v>168</v>
      </c>
      <c r="R1265" s="371" t="s">
        <v>168</v>
      </c>
      <c r="S1265" s="371" t="s">
        <v>168</v>
      </c>
      <c r="T1265" s="371" t="s">
        <v>168</v>
      </c>
      <c r="U1265" s="371" t="s">
        <v>168</v>
      </c>
      <c r="V1265" s="371" t="s">
        <v>168</v>
      </c>
      <c r="W1265" s="371" t="s">
        <v>168</v>
      </c>
      <c r="X1265" s="371" t="s">
        <v>168</v>
      </c>
      <c r="Y1265" s="371" t="n">
        <v>249824</v>
      </c>
      <c r="Z1265" s="371" t="n">
        <v>202683</v>
      </c>
      <c r="AA1265" s="371" t="s">
        <v>168</v>
      </c>
      <c r="AB1265" s="388" t="s">
        <v>532</v>
      </c>
      <c r="AC1265" s="369"/>
    </row>
    <row r="1266" customFormat="false" ht="9" hidden="false" customHeight="true" outlineLevel="0" collapsed="false">
      <c r="A1266" s="369"/>
      <c r="B1266" s="365"/>
      <c r="C1266" s="370" t="s">
        <v>533</v>
      </c>
      <c r="D1266" s="371" t="n">
        <v>0</v>
      </c>
      <c r="E1266" s="371" t="n">
        <v>0</v>
      </c>
      <c r="F1266" s="371" t="n">
        <v>0</v>
      </c>
      <c r="G1266" s="371" t="n">
        <v>0</v>
      </c>
      <c r="H1266" s="371" t="n">
        <v>0</v>
      </c>
      <c r="I1266" s="371" t="n">
        <v>27272</v>
      </c>
      <c r="J1266" s="371" t="n">
        <v>22868</v>
      </c>
      <c r="K1266" s="371" t="n">
        <v>6574</v>
      </c>
      <c r="L1266" s="371" t="n">
        <v>3754</v>
      </c>
      <c r="M1266" s="371" t="n">
        <v>274</v>
      </c>
      <c r="N1266" s="371" t="s">
        <v>168</v>
      </c>
      <c r="O1266" s="371" t="s">
        <v>168</v>
      </c>
      <c r="P1266" s="371" t="s">
        <v>168</v>
      </c>
      <c r="Q1266" s="371" t="s">
        <v>168</v>
      </c>
      <c r="R1266" s="371" t="s">
        <v>168</v>
      </c>
      <c r="S1266" s="371" t="s">
        <v>168</v>
      </c>
      <c r="T1266" s="371" t="s">
        <v>168</v>
      </c>
      <c r="U1266" s="371" t="s">
        <v>168</v>
      </c>
      <c r="V1266" s="371" t="s">
        <v>168</v>
      </c>
      <c r="W1266" s="371" t="s">
        <v>168</v>
      </c>
      <c r="X1266" s="371" t="s">
        <v>168</v>
      </c>
      <c r="Y1266" s="371" t="n">
        <v>7799</v>
      </c>
      <c r="Z1266" s="371" t="n">
        <v>6221</v>
      </c>
      <c r="AA1266" s="371" t="s">
        <v>168</v>
      </c>
      <c r="AB1266" s="388" t="s">
        <v>533</v>
      </c>
      <c r="AC1266" s="369"/>
    </row>
    <row r="1267" customFormat="false" ht="9" hidden="false" customHeight="true" outlineLevel="0" collapsed="false">
      <c r="A1267" s="372"/>
      <c r="B1267" s="373"/>
      <c r="C1267" s="370" t="s">
        <v>534</v>
      </c>
      <c r="D1267" s="371" t="n">
        <v>138694</v>
      </c>
      <c r="E1267" s="371" t="n">
        <v>77514</v>
      </c>
      <c r="F1267" s="371" t="n">
        <v>1873</v>
      </c>
      <c r="G1267" s="371" t="n">
        <v>75641</v>
      </c>
      <c r="H1267" s="371" t="n">
        <v>2571843</v>
      </c>
      <c r="I1267" s="371" t="n">
        <v>1018796</v>
      </c>
      <c r="J1267" s="371" t="n">
        <v>946670</v>
      </c>
      <c r="K1267" s="371" t="n">
        <v>219812</v>
      </c>
      <c r="L1267" s="371" t="n">
        <v>159147</v>
      </c>
      <c r="M1267" s="371" t="n">
        <v>5141</v>
      </c>
      <c r="N1267" s="371" t="s">
        <v>168</v>
      </c>
      <c r="O1267" s="371" t="s">
        <v>168</v>
      </c>
      <c r="P1267" s="371" t="s">
        <v>168</v>
      </c>
      <c r="Q1267" s="371" t="s">
        <v>168</v>
      </c>
      <c r="R1267" s="371" t="s">
        <v>168</v>
      </c>
      <c r="S1267" s="371" t="s">
        <v>168</v>
      </c>
      <c r="T1267" s="371" t="s">
        <v>168</v>
      </c>
      <c r="U1267" s="371" t="s">
        <v>168</v>
      </c>
      <c r="V1267" s="371" t="s">
        <v>168</v>
      </c>
      <c r="W1267" s="371" t="s">
        <v>168</v>
      </c>
      <c r="X1267" s="371" t="s">
        <v>168</v>
      </c>
      <c r="Y1267" s="371" t="n">
        <v>218242</v>
      </c>
      <c r="Z1267" s="371" t="n">
        <v>155872</v>
      </c>
      <c r="AA1267" s="371" t="n">
        <v>4035</v>
      </c>
      <c r="AB1267" s="388" t="s">
        <v>534</v>
      </c>
      <c r="AC1267" s="372"/>
    </row>
    <row r="1268" customFormat="false" ht="9" hidden="false" customHeight="true" outlineLevel="0" collapsed="false">
      <c r="C1268" s="370" t="s">
        <v>535</v>
      </c>
      <c r="D1268" s="371" t="n">
        <v>0</v>
      </c>
      <c r="E1268" s="371" t="n">
        <v>0</v>
      </c>
      <c r="F1268" s="371" t="n">
        <v>0</v>
      </c>
      <c r="G1268" s="371" t="n">
        <v>0</v>
      </c>
      <c r="H1268" s="371" t="n">
        <v>0</v>
      </c>
      <c r="I1268" s="371" t="n">
        <v>29847</v>
      </c>
      <c r="J1268" s="371" t="n">
        <v>28224</v>
      </c>
      <c r="K1268" s="371" t="n">
        <v>6241</v>
      </c>
      <c r="L1268" s="371" t="n">
        <v>4548</v>
      </c>
      <c r="M1268" s="371" t="n">
        <v>145</v>
      </c>
      <c r="N1268" s="371" t="s">
        <v>168</v>
      </c>
      <c r="O1268" s="371" t="s">
        <v>168</v>
      </c>
      <c r="P1268" s="371" t="s">
        <v>168</v>
      </c>
      <c r="Q1268" s="371" t="s">
        <v>168</v>
      </c>
      <c r="R1268" s="371" t="s">
        <v>168</v>
      </c>
      <c r="S1268" s="371" t="s">
        <v>168</v>
      </c>
      <c r="T1268" s="371" t="s">
        <v>168</v>
      </c>
      <c r="U1268" s="371" t="s">
        <v>168</v>
      </c>
      <c r="V1268" s="371" t="s">
        <v>168</v>
      </c>
      <c r="W1268" s="371" t="s">
        <v>168</v>
      </c>
      <c r="X1268" s="371" t="s">
        <v>168</v>
      </c>
      <c r="Y1268" s="371" t="n">
        <v>6496</v>
      </c>
      <c r="Z1268" s="371" t="n">
        <v>4508</v>
      </c>
      <c r="AA1268" s="371" t="n">
        <v>139</v>
      </c>
      <c r="AB1268" s="388" t="s">
        <v>535</v>
      </c>
      <c r="AC1268" s="337"/>
    </row>
    <row r="1269" customFormat="false" ht="9" hidden="false" customHeight="true" outlineLevel="0" collapsed="false">
      <c r="A1269" s="369"/>
      <c r="B1269" s="365"/>
      <c r="C1269" s="339" t="s">
        <v>536</v>
      </c>
      <c r="D1269" s="376" t="n">
        <v>0</v>
      </c>
      <c r="E1269" s="376" t="n">
        <v>50.1868110012501</v>
      </c>
      <c r="F1269" s="376" t="n">
        <v>2.99058806878494</v>
      </c>
      <c r="G1269" s="376" t="n">
        <v>97.0094119312151</v>
      </c>
      <c r="H1269" s="376" t="n">
        <v>0</v>
      </c>
      <c r="I1269" s="376" t="n">
        <v>39.7887426687287</v>
      </c>
      <c r="J1269" s="376" t="n">
        <v>33.3634851623822</v>
      </c>
      <c r="K1269" s="376" t="n">
        <v>9.59119955647632</v>
      </c>
      <c r="L1269" s="376" t="n">
        <v>5.47693385077763</v>
      </c>
      <c r="M1269" s="376" t="n">
        <v>0.399754894809022</v>
      </c>
      <c r="N1269" s="376" t="s">
        <v>168</v>
      </c>
      <c r="O1269" s="376" t="s">
        <v>168</v>
      </c>
      <c r="P1269" s="376" t="s">
        <v>168</v>
      </c>
      <c r="Q1269" s="376" t="s">
        <v>168</v>
      </c>
      <c r="R1269" s="376" t="s">
        <v>168</v>
      </c>
      <c r="S1269" s="376" t="s">
        <v>168</v>
      </c>
      <c r="T1269" s="376" t="s">
        <v>168</v>
      </c>
      <c r="U1269" s="376" t="s">
        <v>168</v>
      </c>
      <c r="V1269" s="376" t="s">
        <v>168</v>
      </c>
      <c r="W1269" s="376" t="s">
        <v>168</v>
      </c>
      <c r="X1269" s="376" t="s">
        <v>168</v>
      </c>
      <c r="Y1269" s="376" t="n">
        <v>11.3784249073561</v>
      </c>
      <c r="Z1269" s="376" t="n">
        <v>9.07618686352893</v>
      </c>
      <c r="AA1269" s="376" t="s">
        <v>168</v>
      </c>
      <c r="AB1269" s="388" t="s">
        <v>536</v>
      </c>
      <c r="AC1269" s="369"/>
    </row>
    <row r="1270" customFormat="false" ht="9" hidden="false" customHeight="true" outlineLevel="0" collapsed="false">
      <c r="A1270" s="372"/>
      <c r="B1270" s="373"/>
      <c r="C1270" s="339" t="s">
        <v>537</v>
      </c>
      <c r="D1270" s="380" t="n">
        <v>0</v>
      </c>
      <c r="E1270" s="377" t="n">
        <v>55.9</v>
      </c>
      <c r="F1270" s="377" t="n">
        <v>2.4</v>
      </c>
      <c r="G1270" s="377" t="n">
        <v>97.6</v>
      </c>
      <c r="H1270" s="376" t="n">
        <v>0</v>
      </c>
      <c r="I1270" s="377" t="n">
        <v>39.5</v>
      </c>
      <c r="J1270" s="377" t="n">
        <v>37.3</v>
      </c>
      <c r="K1270" s="377" t="n">
        <v>8.3</v>
      </c>
      <c r="L1270" s="377" t="n">
        <v>6</v>
      </c>
      <c r="M1270" s="377" t="n">
        <v>0.2</v>
      </c>
      <c r="N1270" s="377" t="s">
        <v>168</v>
      </c>
      <c r="O1270" s="377" t="s">
        <v>168</v>
      </c>
      <c r="P1270" s="377" t="s">
        <v>168</v>
      </c>
      <c r="Q1270" s="377" t="s">
        <v>168</v>
      </c>
      <c r="R1270" s="377" t="s">
        <v>168</v>
      </c>
      <c r="S1270" s="377" t="s">
        <v>168</v>
      </c>
      <c r="T1270" s="377" t="s">
        <v>168</v>
      </c>
      <c r="U1270" s="377" t="s">
        <v>168</v>
      </c>
      <c r="V1270" s="377" t="s">
        <v>168</v>
      </c>
      <c r="W1270" s="377" t="s">
        <v>168</v>
      </c>
      <c r="X1270" s="377" t="s">
        <v>168</v>
      </c>
      <c r="Y1270" s="377" t="n">
        <v>8.6</v>
      </c>
      <c r="Z1270" s="377" t="n">
        <v>6</v>
      </c>
      <c r="AA1270" s="377" t="n">
        <v>0.2</v>
      </c>
      <c r="AB1270" s="388" t="s">
        <v>537</v>
      </c>
      <c r="AC1270" s="372"/>
    </row>
    <row r="1271" customFormat="false" ht="8.1" hidden="false" customHeight="true" outlineLevel="0" collapsed="false">
      <c r="A1271" s="383"/>
      <c r="B1271" s="389"/>
      <c r="C1271" s="339"/>
      <c r="D1271" s="361"/>
      <c r="E1271" s="340"/>
      <c r="F1271" s="340"/>
      <c r="G1271" s="340"/>
      <c r="H1271" s="340"/>
      <c r="I1271" s="340"/>
      <c r="J1271" s="340"/>
      <c r="K1271" s="340"/>
      <c r="L1271" s="340"/>
      <c r="M1271" s="340"/>
      <c r="N1271" s="340"/>
      <c r="O1271" s="340"/>
      <c r="P1271" s="340"/>
      <c r="Q1271" s="340"/>
      <c r="R1271" s="340"/>
      <c r="S1271" s="340"/>
      <c r="T1271" s="340"/>
      <c r="U1271" s="340"/>
      <c r="V1271" s="340"/>
      <c r="W1271" s="340"/>
      <c r="X1271" s="340"/>
      <c r="Y1271" s="340"/>
      <c r="Z1271" s="340"/>
      <c r="AA1271" s="340"/>
      <c r="AB1271" s="388"/>
      <c r="AC1271" s="383"/>
    </row>
    <row r="1272" customFormat="false" ht="9" hidden="false" customHeight="true" outlineLevel="0" collapsed="false">
      <c r="A1272" s="337" t="n">
        <v>439001</v>
      </c>
      <c r="B1272" s="241" t="s">
        <v>658</v>
      </c>
      <c r="AB1272" s="388"/>
      <c r="AC1272" s="337" t="n">
        <v>439001</v>
      </c>
    </row>
    <row r="1273" customFormat="false" ht="9" hidden="false" customHeight="true" outlineLevel="0" collapsed="false">
      <c r="A1273" s="369"/>
      <c r="B1273" s="365"/>
      <c r="C1273" s="370" t="s">
        <v>532</v>
      </c>
      <c r="D1273" s="371" t="n">
        <v>4693</v>
      </c>
      <c r="E1273" s="371" t="n">
        <v>2728</v>
      </c>
      <c r="F1273" s="371" t="n">
        <v>68</v>
      </c>
      <c r="G1273" s="371" t="n">
        <v>2660</v>
      </c>
      <c r="H1273" s="371" t="n">
        <v>76104</v>
      </c>
      <c r="I1273" s="371" t="n">
        <v>31820</v>
      </c>
      <c r="J1273" s="371" t="n">
        <v>31391</v>
      </c>
      <c r="K1273" s="371" t="n">
        <v>6013</v>
      </c>
      <c r="L1273" s="371" t="s">
        <v>168</v>
      </c>
      <c r="M1273" s="371" t="s">
        <v>168</v>
      </c>
      <c r="N1273" s="371" t="s">
        <v>168</v>
      </c>
      <c r="O1273" s="371" t="s">
        <v>168</v>
      </c>
      <c r="P1273" s="371" t="s">
        <v>168</v>
      </c>
      <c r="Q1273" s="371" t="s">
        <v>168</v>
      </c>
      <c r="R1273" s="371" t="s">
        <v>168</v>
      </c>
      <c r="S1273" s="371" t="s">
        <v>168</v>
      </c>
      <c r="T1273" s="371" t="s">
        <v>168</v>
      </c>
      <c r="U1273" s="371" t="s">
        <v>168</v>
      </c>
      <c r="V1273" s="371" t="s">
        <v>168</v>
      </c>
      <c r="W1273" s="371" t="s">
        <v>168</v>
      </c>
      <c r="X1273" s="371" t="s">
        <v>168</v>
      </c>
      <c r="Y1273" s="371" t="n">
        <v>6880</v>
      </c>
      <c r="Z1273" s="371" t="n">
        <v>6880</v>
      </c>
      <c r="AA1273" s="371" t="s">
        <v>168</v>
      </c>
      <c r="AB1273" s="388" t="s">
        <v>532</v>
      </c>
      <c r="AC1273" s="369"/>
    </row>
    <row r="1274" customFormat="false" ht="9" hidden="false" customHeight="true" outlineLevel="0" collapsed="false">
      <c r="A1274" s="369"/>
      <c r="B1274" s="365"/>
      <c r="C1274" s="370" t="s">
        <v>533</v>
      </c>
      <c r="D1274" s="371" t="n">
        <v>0</v>
      </c>
      <c r="E1274" s="371" t="n">
        <v>0</v>
      </c>
      <c r="F1274" s="371" t="n">
        <v>0</v>
      </c>
      <c r="G1274" s="371" t="n">
        <v>0</v>
      </c>
      <c r="H1274" s="371" t="n">
        <v>0</v>
      </c>
      <c r="I1274" s="371" t="n">
        <v>1112</v>
      </c>
      <c r="J1274" s="371" t="n">
        <v>1097</v>
      </c>
      <c r="K1274" s="371" t="n">
        <v>210</v>
      </c>
      <c r="L1274" s="371" t="s">
        <v>168</v>
      </c>
      <c r="M1274" s="371" t="s">
        <v>168</v>
      </c>
      <c r="N1274" s="371" t="s">
        <v>168</v>
      </c>
      <c r="O1274" s="371" t="s">
        <v>168</v>
      </c>
      <c r="P1274" s="371" t="s">
        <v>168</v>
      </c>
      <c r="Q1274" s="371" t="s">
        <v>168</v>
      </c>
      <c r="R1274" s="371" t="s">
        <v>168</v>
      </c>
      <c r="S1274" s="371" t="s">
        <v>168</v>
      </c>
      <c r="T1274" s="371" t="s">
        <v>168</v>
      </c>
      <c r="U1274" s="371" t="s">
        <v>168</v>
      </c>
      <c r="V1274" s="371" t="s">
        <v>168</v>
      </c>
      <c r="W1274" s="371" t="s">
        <v>168</v>
      </c>
      <c r="X1274" s="371" t="s">
        <v>168</v>
      </c>
      <c r="Y1274" s="371" t="n">
        <v>240</v>
      </c>
      <c r="Z1274" s="371" t="n">
        <v>240</v>
      </c>
      <c r="AA1274" s="371" t="s">
        <v>168</v>
      </c>
      <c r="AB1274" s="388" t="s">
        <v>533</v>
      </c>
      <c r="AC1274" s="369"/>
    </row>
    <row r="1275" customFormat="false" ht="9" hidden="false" customHeight="true" outlineLevel="0" collapsed="false">
      <c r="A1275" s="372"/>
      <c r="B1275" s="373"/>
      <c r="C1275" s="370" t="s">
        <v>534</v>
      </c>
      <c r="D1275" s="371" t="n">
        <v>4769</v>
      </c>
      <c r="E1275" s="371" t="n">
        <v>3419</v>
      </c>
      <c r="F1275" s="371" t="n">
        <v>57</v>
      </c>
      <c r="G1275" s="371" t="n">
        <v>3362</v>
      </c>
      <c r="H1275" s="371" t="n">
        <v>98313</v>
      </c>
      <c r="I1275" s="371" t="n">
        <v>34269</v>
      </c>
      <c r="J1275" s="371" t="n">
        <v>44258</v>
      </c>
      <c r="K1275" s="371" t="n">
        <v>5783</v>
      </c>
      <c r="L1275" s="371" t="s">
        <v>168</v>
      </c>
      <c r="M1275" s="371" t="s">
        <v>168</v>
      </c>
      <c r="N1275" s="371" t="s">
        <v>168</v>
      </c>
      <c r="O1275" s="371" t="s">
        <v>168</v>
      </c>
      <c r="P1275" s="371" t="s">
        <v>168</v>
      </c>
      <c r="Q1275" s="371" t="s">
        <v>168</v>
      </c>
      <c r="R1275" s="371" t="s">
        <v>168</v>
      </c>
      <c r="S1275" s="371" t="s">
        <v>168</v>
      </c>
      <c r="T1275" s="371" t="s">
        <v>168</v>
      </c>
      <c r="U1275" s="371" t="s">
        <v>168</v>
      </c>
      <c r="V1275" s="371" t="s">
        <v>168</v>
      </c>
      <c r="W1275" s="371" t="s">
        <v>168</v>
      </c>
      <c r="X1275" s="371" t="s">
        <v>168</v>
      </c>
      <c r="Y1275" s="371" t="n">
        <v>14003</v>
      </c>
      <c r="Z1275" s="371" t="n">
        <v>14003</v>
      </c>
      <c r="AA1275" s="371" t="s">
        <v>168</v>
      </c>
      <c r="AB1275" s="388" t="s">
        <v>534</v>
      </c>
      <c r="AC1275" s="372"/>
    </row>
    <row r="1276" customFormat="false" ht="9" hidden="false" customHeight="true" outlineLevel="0" collapsed="false">
      <c r="C1276" s="370" t="s">
        <v>535</v>
      </c>
      <c r="D1276" s="371" t="n">
        <v>0</v>
      </c>
      <c r="E1276" s="371" t="n">
        <v>0</v>
      </c>
      <c r="F1276" s="371" t="n">
        <v>0</v>
      </c>
      <c r="G1276" s="371" t="n">
        <v>0</v>
      </c>
      <c r="H1276" s="371" t="n">
        <v>0</v>
      </c>
      <c r="I1276" s="371" t="n">
        <v>1172</v>
      </c>
      <c r="J1276" s="371" t="n">
        <v>1513</v>
      </c>
      <c r="K1276" s="371" t="n">
        <v>198</v>
      </c>
      <c r="L1276" s="371" t="s">
        <v>168</v>
      </c>
      <c r="M1276" s="371" t="s">
        <v>168</v>
      </c>
      <c r="N1276" s="371" t="s">
        <v>168</v>
      </c>
      <c r="O1276" s="371" t="s">
        <v>168</v>
      </c>
      <c r="P1276" s="371" t="s">
        <v>168</v>
      </c>
      <c r="Q1276" s="371" t="s">
        <v>168</v>
      </c>
      <c r="R1276" s="371" t="s">
        <v>168</v>
      </c>
      <c r="S1276" s="371" t="s">
        <v>168</v>
      </c>
      <c r="T1276" s="371" t="s">
        <v>168</v>
      </c>
      <c r="U1276" s="371" t="s">
        <v>168</v>
      </c>
      <c r="V1276" s="371" t="s">
        <v>168</v>
      </c>
      <c r="W1276" s="371" t="s">
        <v>168</v>
      </c>
      <c r="X1276" s="371" t="s">
        <v>168</v>
      </c>
      <c r="Y1276" s="371" t="n">
        <v>479</v>
      </c>
      <c r="Z1276" s="371" t="n">
        <v>479</v>
      </c>
      <c r="AA1276" s="371" t="s">
        <v>168</v>
      </c>
      <c r="AB1276" s="388" t="s">
        <v>535</v>
      </c>
      <c r="AC1276" s="337"/>
    </row>
    <row r="1277" customFormat="false" ht="9" hidden="false" customHeight="true" outlineLevel="0" collapsed="false">
      <c r="A1277" s="369"/>
      <c r="B1277" s="365"/>
      <c r="C1277" s="339" t="s">
        <v>536</v>
      </c>
      <c r="D1277" s="376" t="n">
        <v>0</v>
      </c>
      <c r="E1277" s="376" t="n">
        <v>58.1291284892393</v>
      </c>
      <c r="F1277" s="376" t="n">
        <v>2.49266862170088</v>
      </c>
      <c r="G1277" s="376" t="n">
        <v>97.5073313782991</v>
      </c>
      <c r="H1277" s="376" t="n">
        <v>0</v>
      </c>
      <c r="I1277" s="376" t="n">
        <v>41.8045112781955</v>
      </c>
      <c r="J1277" s="376" t="n">
        <v>41.2406015037594</v>
      </c>
      <c r="K1277" s="376" t="n">
        <v>7.89473684210526</v>
      </c>
      <c r="L1277" s="376" t="s">
        <v>168</v>
      </c>
      <c r="M1277" s="376" t="s">
        <v>168</v>
      </c>
      <c r="N1277" s="376" t="s">
        <v>168</v>
      </c>
      <c r="O1277" s="376" t="s">
        <v>168</v>
      </c>
      <c r="P1277" s="376" t="s">
        <v>168</v>
      </c>
      <c r="Q1277" s="376" t="s">
        <v>168</v>
      </c>
      <c r="R1277" s="376" t="s">
        <v>168</v>
      </c>
      <c r="S1277" s="376" t="s">
        <v>168</v>
      </c>
      <c r="T1277" s="376" t="s">
        <v>168</v>
      </c>
      <c r="U1277" s="376" t="s">
        <v>168</v>
      </c>
      <c r="V1277" s="376" t="s">
        <v>168</v>
      </c>
      <c r="W1277" s="376" t="s">
        <v>168</v>
      </c>
      <c r="X1277" s="376" t="s">
        <v>168</v>
      </c>
      <c r="Y1277" s="376" t="n">
        <v>9.02255639097744</v>
      </c>
      <c r="Z1277" s="376" t="n">
        <v>9.02255639097744</v>
      </c>
      <c r="AA1277" s="376" t="s">
        <v>168</v>
      </c>
      <c r="AB1277" s="388" t="s">
        <v>536</v>
      </c>
      <c r="AC1277" s="369"/>
    </row>
    <row r="1278" customFormat="false" ht="9" hidden="false" customHeight="true" outlineLevel="0" collapsed="false">
      <c r="A1278" s="372"/>
      <c r="B1278" s="373"/>
      <c r="C1278" s="339" t="s">
        <v>537</v>
      </c>
      <c r="D1278" s="380" t="n">
        <v>0</v>
      </c>
      <c r="E1278" s="377" t="n">
        <v>71.7</v>
      </c>
      <c r="F1278" s="377" t="n">
        <v>1.7</v>
      </c>
      <c r="G1278" s="377" t="n">
        <v>98.3</v>
      </c>
      <c r="H1278" s="376" t="n">
        <v>0</v>
      </c>
      <c r="I1278" s="377" t="n">
        <v>34.9</v>
      </c>
      <c r="J1278" s="377" t="n">
        <v>45</v>
      </c>
      <c r="K1278" s="377" t="n">
        <v>5.9</v>
      </c>
      <c r="L1278" s="377" t="s">
        <v>168</v>
      </c>
      <c r="M1278" s="377" t="s">
        <v>168</v>
      </c>
      <c r="N1278" s="377" t="s">
        <v>168</v>
      </c>
      <c r="O1278" s="377" t="s">
        <v>168</v>
      </c>
      <c r="P1278" s="377" t="s">
        <v>168</v>
      </c>
      <c r="Q1278" s="377" t="s">
        <v>168</v>
      </c>
      <c r="R1278" s="377" t="s">
        <v>168</v>
      </c>
      <c r="S1278" s="377" t="s">
        <v>168</v>
      </c>
      <c r="T1278" s="377" t="s">
        <v>168</v>
      </c>
      <c r="U1278" s="377" t="s">
        <v>168</v>
      </c>
      <c r="V1278" s="377" t="s">
        <v>168</v>
      </c>
      <c r="W1278" s="377" t="s">
        <v>168</v>
      </c>
      <c r="X1278" s="377" t="s">
        <v>168</v>
      </c>
      <c r="Y1278" s="377" t="n">
        <v>14.2</v>
      </c>
      <c r="Z1278" s="377" t="n">
        <v>14.2</v>
      </c>
      <c r="AA1278" s="377" t="s">
        <v>168</v>
      </c>
      <c r="AB1278" s="388" t="s">
        <v>537</v>
      </c>
      <c r="AC1278" s="372"/>
    </row>
    <row r="1279" customFormat="false" ht="8.1" hidden="false" customHeight="true" outlineLevel="0" collapsed="false">
      <c r="AB1279" s="388"/>
      <c r="AC1279" s="337"/>
    </row>
    <row r="1280" customFormat="false" ht="9" hidden="false" customHeight="true" outlineLevel="0" collapsed="false">
      <c r="A1280" s="337" t="n">
        <v>439002</v>
      </c>
      <c r="B1280" s="241" t="s">
        <v>659</v>
      </c>
      <c r="AB1280" s="388"/>
      <c r="AC1280" s="337" t="n">
        <v>439002</v>
      </c>
    </row>
    <row r="1281" customFormat="false" ht="9" hidden="false" customHeight="true" outlineLevel="0" collapsed="false">
      <c r="A1281" s="369"/>
      <c r="B1281" s="365"/>
      <c r="C1281" s="370" t="s">
        <v>532</v>
      </c>
      <c r="D1281" s="371" t="n">
        <v>8362</v>
      </c>
      <c r="E1281" s="371" t="n">
        <v>3897</v>
      </c>
      <c r="F1281" s="371" t="n">
        <v>169</v>
      </c>
      <c r="G1281" s="371" t="n">
        <v>3728</v>
      </c>
      <c r="H1281" s="371" t="n">
        <v>126036</v>
      </c>
      <c r="I1281" s="371" t="n">
        <v>43014</v>
      </c>
      <c r="J1281" s="371" t="n">
        <v>38769</v>
      </c>
      <c r="K1281" s="371" t="n">
        <v>14051</v>
      </c>
      <c r="L1281" s="371" t="n">
        <v>5074</v>
      </c>
      <c r="M1281" s="371" t="s">
        <v>168</v>
      </c>
      <c r="N1281" s="371" t="s">
        <v>168</v>
      </c>
      <c r="O1281" s="371" t="s">
        <v>168</v>
      </c>
      <c r="P1281" s="371" t="s">
        <v>168</v>
      </c>
      <c r="Q1281" s="371" t="s">
        <v>168</v>
      </c>
      <c r="R1281" s="371" t="s">
        <v>168</v>
      </c>
      <c r="S1281" s="371" t="s">
        <v>168</v>
      </c>
      <c r="T1281" s="371" t="s">
        <v>168</v>
      </c>
      <c r="U1281" s="371" t="s">
        <v>168</v>
      </c>
      <c r="V1281" s="371" t="s">
        <v>168</v>
      </c>
      <c r="W1281" s="371" t="s">
        <v>168</v>
      </c>
      <c r="X1281" s="371" t="s">
        <v>168</v>
      </c>
      <c r="Y1281" s="371" t="n">
        <v>25128</v>
      </c>
      <c r="Z1281" s="371" t="n">
        <v>5203</v>
      </c>
      <c r="AA1281" s="371" t="s">
        <v>168</v>
      </c>
      <c r="AB1281" s="388" t="s">
        <v>532</v>
      </c>
      <c r="AC1281" s="369"/>
    </row>
    <row r="1282" customFormat="false" ht="9" hidden="false" customHeight="true" outlineLevel="0" collapsed="false">
      <c r="A1282" s="369"/>
      <c r="B1282" s="365"/>
      <c r="C1282" s="370" t="s">
        <v>533</v>
      </c>
      <c r="D1282" s="371" t="n">
        <v>0</v>
      </c>
      <c r="E1282" s="371" t="n">
        <v>0</v>
      </c>
      <c r="F1282" s="371" t="n">
        <v>0</v>
      </c>
      <c r="G1282" s="371" t="n">
        <v>0</v>
      </c>
      <c r="H1282" s="371" t="n">
        <v>0</v>
      </c>
      <c r="I1282" s="371" t="n">
        <v>1272</v>
      </c>
      <c r="J1282" s="371" t="n">
        <v>1147</v>
      </c>
      <c r="K1282" s="371" t="n">
        <v>416</v>
      </c>
      <c r="L1282" s="371" t="n">
        <v>150</v>
      </c>
      <c r="M1282" s="371" t="s">
        <v>168</v>
      </c>
      <c r="N1282" s="371" t="s">
        <v>168</v>
      </c>
      <c r="O1282" s="371" t="s">
        <v>168</v>
      </c>
      <c r="P1282" s="371" t="s">
        <v>168</v>
      </c>
      <c r="Q1282" s="371" t="s">
        <v>168</v>
      </c>
      <c r="R1282" s="371" t="s">
        <v>168</v>
      </c>
      <c r="S1282" s="371" t="s">
        <v>168</v>
      </c>
      <c r="T1282" s="371" t="s">
        <v>168</v>
      </c>
      <c r="U1282" s="371" t="s">
        <v>168</v>
      </c>
      <c r="V1282" s="371" t="s">
        <v>168</v>
      </c>
      <c r="W1282" s="371" t="s">
        <v>168</v>
      </c>
      <c r="X1282" s="371" t="s">
        <v>168</v>
      </c>
      <c r="Y1282" s="371" t="n">
        <v>743</v>
      </c>
      <c r="Z1282" s="371" t="n">
        <v>154</v>
      </c>
      <c r="AA1282" s="371" t="s">
        <v>168</v>
      </c>
      <c r="AB1282" s="388" t="s">
        <v>533</v>
      </c>
      <c r="AC1282" s="369"/>
    </row>
    <row r="1283" customFormat="false" ht="9" hidden="false" customHeight="true" outlineLevel="0" collapsed="false">
      <c r="A1283" s="372"/>
      <c r="B1283" s="373"/>
      <c r="C1283" s="370" t="s">
        <v>534</v>
      </c>
      <c r="D1283" s="371" t="n">
        <v>8176</v>
      </c>
      <c r="E1283" s="371" t="n">
        <v>4281</v>
      </c>
      <c r="F1283" s="371" t="n">
        <v>124</v>
      </c>
      <c r="G1283" s="371" t="n">
        <v>4157</v>
      </c>
      <c r="H1283" s="371" t="n">
        <v>145232</v>
      </c>
      <c r="I1283" s="371" t="n">
        <v>47917</v>
      </c>
      <c r="J1283" s="371" t="n">
        <v>47600</v>
      </c>
      <c r="K1283" s="371" t="n">
        <v>13495</v>
      </c>
      <c r="L1283" s="371" t="n">
        <v>5642</v>
      </c>
      <c r="M1283" s="371" t="s">
        <v>168</v>
      </c>
      <c r="N1283" s="371" t="s">
        <v>168</v>
      </c>
      <c r="O1283" s="371" t="s">
        <v>168</v>
      </c>
      <c r="P1283" s="371" t="s">
        <v>168</v>
      </c>
      <c r="Q1283" s="371" t="s">
        <v>168</v>
      </c>
      <c r="R1283" s="371" t="s">
        <v>168</v>
      </c>
      <c r="S1283" s="371" t="s">
        <v>168</v>
      </c>
      <c r="T1283" s="371" t="s">
        <v>168</v>
      </c>
      <c r="U1283" s="371" t="s">
        <v>168</v>
      </c>
      <c r="V1283" s="371" t="s">
        <v>168</v>
      </c>
      <c r="W1283" s="371" t="s">
        <v>168</v>
      </c>
      <c r="X1283" s="371" t="s">
        <v>168</v>
      </c>
      <c r="Y1283" s="371" t="n">
        <v>30578</v>
      </c>
      <c r="Z1283" s="371" t="n">
        <v>14277</v>
      </c>
      <c r="AA1283" s="371" t="s">
        <v>168</v>
      </c>
      <c r="AB1283" s="388" t="s">
        <v>534</v>
      </c>
      <c r="AC1283" s="372"/>
    </row>
    <row r="1284" customFormat="false" ht="9" hidden="false" customHeight="true" outlineLevel="0" collapsed="false">
      <c r="C1284" s="370" t="s">
        <v>535</v>
      </c>
      <c r="D1284" s="371" t="n">
        <v>0</v>
      </c>
      <c r="E1284" s="371" t="n">
        <v>0</v>
      </c>
      <c r="F1284" s="371" t="n">
        <v>0</v>
      </c>
      <c r="G1284" s="371" t="n">
        <v>0</v>
      </c>
      <c r="H1284" s="371" t="n">
        <v>0</v>
      </c>
      <c r="I1284" s="371" t="n">
        <v>1372</v>
      </c>
      <c r="J1284" s="371" t="n">
        <v>1362</v>
      </c>
      <c r="K1284" s="371" t="n">
        <v>386</v>
      </c>
      <c r="L1284" s="371" t="n">
        <v>161</v>
      </c>
      <c r="M1284" s="371" t="s">
        <v>168</v>
      </c>
      <c r="N1284" s="371" t="s">
        <v>168</v>
      </c>
      <c r="O1284" s="371" t="s">
        <v>168</v>
      </c>
      <c r="P1284" s="371" t="s">
        <v>168</v>
      </c>
      <c r="Q1284" s="371" t="s">
        <v>168</v>
      </c>
      <c r="R1284" s="371" t="s">
        <v>168</v>
      </c>
      <c r="S1284" s="371" t="s">
        <v>168</v>
      </c>
      <c r="T1284" s="371" t="s">
        <v>168</v>
      </c>
      <c r="U1284" s="371" t="s">
        <v>168</v>
      </c>
      <c r="V1284" s="371" t="s">
        <v>168</v>
      </c>
      <c r="W1284" s="371" t="s">
        <v>168</v>
      </c>
      <c r="X1284" s="371" t="s">
        <v>168</v>
      </c>
      <c r="Y1284" s="371" t="n">
        <v>875</v>
      </c>
      <c r="Z1284" s="371" t="n">
        <v>409</v>
      </c>
      <c r="AA1284" s="371" t="s">
        <v>168</v>
      </c>
      <c r="AB1284" s="388" t="s">
        <v>535</v>
      </c>
      <c r="AC1284" s="337"/>
    </row>
    <row r="1285" customFormat="false" ht="9" hidden="false" customHeight="true" outlineLevel="0" collapsed="false">
      <c r="A1285" s="369"/>
      <c r="B1285" s="365"/>
      <c r="C1285" s="339" t="s">
        <v>536</v>
      </c>
      <c r="D1285" s="376" t="n">
        <v>0</v>
      </c>
      <c r="E1285" s="376" t="n">
        <v>46.603683329347</v>
      </c>
      <c r="F1285" s="376" t="n">
        <v>4.33666923274314</v>
      </c>
      <c r="G1285" s="376" t="n">
        <v>95.6633307672569</v>
      </c>
      <c r="H1285" s="376" t="n">
        <v>0</v>
      </c>
      <c r="I1285" s="376" t="n">
        <v>34.1201716738197</v>
      </c>
      <c r="J1285" s="376" t="n">
        <v>30.7671673819742</v>
      </c>
      <c r="K1285" s="376" t="n">
        <v>11.1587982832618</v>
      </c>
      <c r="L1285" s="376" t="n">
        <v>4.02360515021459</v>
      </c>
      <c r="M1285" s="376" t="s">
        <v>168</v>
      </c>
      <c r="N1285" s="376" t="s">
        <v>168</v>
      </c>
      <c r="O1285" s="376" t="s">
        <v>168</v>
      </c>
      <c r="P1285" s="376" t="s">
        <v>168</v>
      </c>
      <c r="Q1285" s="376" t="s">
        <v>168</v>
      </c>
      <c r="R1285" s="376" t="s">
        <v>168</v>
      </c>
      <c r="S1285" s="376" t="s">
        <v>168</v>
      </c>
      <c r="T1285" s="376" t="s">
        <v>168</v>
      </c>
      <c r="U1285" s="376" t="s">
        <v>168</v>
      </c>
      <c r="V1285" s="376" t="s">
        <v>168</v>
      </c>
      <c r="W1285" s="376" t="s">
        <v>168</v>
      </c>
      <c r="X1285" s="376" t="s">
        <v>168</v>
      </c>
      <c r="Y1285" s="376" t="n">
        <v>19.9302575107296</v>
      </c>
      <c r="Z1285" s="376" t="n">
        <v>4.13090128755365</v>
      </c>
      <c r="AA1285" s="376" t="s">
        <v>168</v>
      </c>
      <c r="AB1285" s="388" t="s">
        <v>536</v>
      </c>
      <c r="AC1285" s="369"/>
    </row>
    <row r="1286" customFormat="false" ht="9" hidden="false" customHeight="true" outlineLevel="0" collapsed="false">
      <c r="A1286" s="372"/>
      <c r="B1286" s="373"/>
      <c r="C1286" s="339" t="s">
        <v>537</v>
      </c>
      <c r="D1286" s="380" t="n">
        <v>0</v>
      </c>
      <c r="E1286" s="377" t="n">
        <v>52.4</v>
      </c>
      <c r="F1286" s="377" t="n">
        <v>2.9</v>
      </c>
      <c r="G1286" s="377" t="n">
        <v>97.1</v>
      </c>
      <c r="H1286" s="376" t="n">
        <v>0</v>
      </c>
      <c r="I1286" s="377" t="n">
        <v>33</v>
      </c>
      <c r="J1286" s="377" t="n">
        <v>32.8</v>
      </c>
      <c r="K1286" s="377" t="n">
        <v>9.3</v>
      </c>
      <c r="L1286" s="377" t="n">
        <v>3.9</v>
      </c>
      <c r="M1286" s="377" t="s">
        <v>168</v>
      </c>
      <c r="N1286" s="377" t="s">
        <v>168</v>
      </c>
      <c r="O1286" s="377" t="s">
        <v>168</v>
      </c>
      <c r="P1286" s="377" t="s">
        <v>168</v>
      </c>
      <c r="Q1286" s="377" t="s">
        <v>168</v>
      </c>
      <c r="R1286" s="377" t="s">
        <v>168</v>
      </c>
      <c r="S1286" s="377" t="s">
        <v>168</v>
      </c>
      <c r="T1286" s="377" t="s">
        <v>168</v>
      </c>
      <c r="U1286" s="377" t="s">
        <v>168</v>
      </c>
      <c r="V1286" s="377" t="s">
        <v>168</v>
      </c>
      <c r="W1286" s="377" t="s">
        <v>168</v>
      </c>
      <c r="X1286" s="377" t="s">
        <v>168</v>
      </c>
      <c r="Y1286" s="377" t="n">
        <v>21.1</v>
      </c>
      <c r="Z1286" s="377" t="n">
        <v>9.8</v>
      </c>
      <c r="AA1286" s="377" t="s">
        <v>168</v>
      </c>
      <c r="AB1286" s="388" t="s">
        <v>537</v>
      </c>
      <c r="AC1286" s="372"/>
    </row>
    <row r="1287" customFormat="false" ht="8.1" hidden="false" customHeight="true" outlineLevel="0" collapsed="false">
      <c r="C1287" s="339"/>
      <c r="AB1287" s="388"/>
      <c r="AC1287" s="337"/>
    </row>
    <row r="1288" customFormat="false" ht="9" hidden="false" customHeight="true" outlineLevel="0" collapsed="false">
      <c r="A1288" s="337" t="n">
        <v>439003</v>
      </c>
      <c r="B1288" s="241" t="s">
        <v>433</v>
      </c>
      <c r="AB1288" s="388"/>
      <c r="AC1288" s="337" t="n">
        <v>439003</v>
      </c>
    </row>
    <row r="1289" customFormat="false" ht="9" hidden="false" customHeight="true" outlineLevel="0" collapsed="false">
      <c r="A1289" s="369"/>
      <c r="B1289" s="365"/>
      <c r="C1289" s="370" t="s">
        <v>532</v>
      </c>
      <c r="D1289" s="371" t="n">
        <v>12658</v>
      </c>
      <c r="E1289" s="371" t="n">
        <v>6880</v>
      </c>
      <c r="F1289" s="371" t="n">
        <v>214</v>
      </c>
      <c r="G1289" s="371" t="n">
        <v>6666</v>
      </c>
      <c r="H1289" s="371" t="n">
        <v>229230</v>
      </c>
      <c r="I1289" s="371" t="n">
        <v>100808</v>
      </c>
      <c r="J1289" s="371" t="n">
        <v>68978</v>
      </c>
      <c r="K1289" s="371" t="n">
        <v>22523</v>
      </c>
      <c r="L1289" s="371" t="n">
        <v>11550</v>
      </c>
      <c r="M1289" s="371" t="n">
        <v>9420</v>
      </c>
      <c r="N1289" s="371" t="s">
        <v>168</v>
      </c>
      <c r="O1289" s="371" t="s">
        <v>168</v>
      </c>
      <c r="P1289" s="371" t="s">
        <v>168</v>
      </c>
      <c r="Q1289" s="371" t="s">
        <v>168</v>
      </c>
      <c r="R1289" s="371" t="s">
        <v>168</v>
      </c>
      <c r="S1289" s="371" t="s">
        <v>168</v>
      </c>
      <c r="T1289" s="371" t="s">
        <v>168</v>
      </c>
      <c r="U1289" s="371" t="s">
        <v>168</v>
      </c>
      <c r="V1289" s="371" t="s">
        <v>168</v>
      </c>
      <c r="W1289" s="371" t="s">
        <v>168</v>
      </c>
      <c r="X1289" s="371" t="s">
        <v>168</v>
      </c>
      <c r="Y1289" s="371" t="n">
        <v>15951</v>
      </c>
      <c r="Z1289" s="371" t="n">
        <v>15951</v>
      </c>
      <c r="AA1289" s="371" t="s">
        <v>168</v>
      </c>
      <c r="AB1289" s="388" t="s">
        <v>532</v>
      </c>
      <c r="AC1289" s="369"/>
    </row>
    <row r="1290" customFormat="false" ht="9" hidden="false" customHeight="true" outlineLevel="0" collapsed="false">
      <c r="A1290" s="369"/>
      <c r="B1290" s="365"/>
      <c r="C1290" s="370" t="s">
        <v>533</v>
      </c>
      <c r="D1290" s="371" t="n">
        <v>0</v>
      </c>
      <c r="E1290" s="371" t="n">
        <v>0</v>
      </c>
      <c r="F1290" s="371" t="n">
        <v>0</v>
      </c>
      <c r="G1290" s="371" t="n">
        <v>0</v>
      </c>
      <c r="H1290" s="371" t="n">
        <v>0</v>
      </c>
      <c r="I1290" s="371" t="n">
        <v>2931</v>
      </c>
      <c r="J1290" s="371" t="n">
        <v>2006</v>
      </c>
      <c r="K1290" s="371" t="n">
        <v>655</v>
      </c>
      <c r="L1290" s="371" t="n">
        <v>336</v>
      </c>
      <c r="M1290" s="371" t="n">
        <v>274</v>
      </c>
      <c r="N1290" s="371" t="s">
        <v>168</v>
      </c>
      <c r="O1290" s="371" t="s">
        <v>168</v>
      </c>
      <c r="P1290" s="371" t="s">
        <v>168</v>
      </c>
      <c r="Q1290" s="371" t="s">
        <v>168</v>
      </c>
      <c r="R1290" s="371" t="s">
        <v>168</v>
      </c>
      <c r="S1290" s="371" t="s">
        <v>168</v>
      </c>
      <c r="T1290" s="371" t="s">
        <v>168</v>
      </c>
      <c r="U1290" s="371" t="s">
        <v>168</v>
      </c>
      <c r="V1290" s="371" t="s">
        <v>168</v>
      </c>
      <c r="W1290" s="371" t="s">
        <v>168</v>
      </c>
      <c r="X1290" s="371" t="s">
        <v>168</v>
      </c>
      <c r="Y1290" s="371" t="n">
        <v>464</v>
      </c>
      <c r="Z1290" s="371" t="n">
        <v>464</v>
      </c>
      <c r="AA1290" s="371" t="s">
        <v>168</v>
      </c>
      <c r="AB1290" s="388" t="s">
        <v>533</v>
      </c>
      <c r="AC1290" s="369"/>
    </row>
    <row r="1291" customFormat="false" ht="9" hidden="false" customHeight="true" outlineLevel="0" collapsed="false">
      <c r="A1291" s="372"/>
      <c r="B1291" s="373"/>
      <c r="C1291" s="370" t="s">
        <v>534</v>
      </c>
      <c r="D1291" s="371" t="n">
        <v>12431</v>
      </c>
      <c r="E1291" s="371" t="n">
        <v>6380</v>
      </c>
      <c r="F1291" s="371" t="n">
        <v>201</v>
      </c>
      <c r="G1291" s="371" t="n">
        <v>6179</v>
      </c>
      <c r="H1291" s="371" t="n">
        <v>217176</v>
      </c>
      <c r="I1291" s="371" t="n">
        <v>98883</v>
      </c>
      <c r="J1291" s="371" t="n">
        <v>63367</v>
      </c>
      <c r="K1291" s="371" t="n">
        <v>23322</v>
      </c>
      <c r="L1291" s="371" t="n">
        <v>11245</v>
      </c>
      <c r="M1291" s="371" t="s">
        <v>168</v>
      </c>
      <c r="N1291" s="371" t="s">
        <v>168</v>
      </c>
      <c r="O1291" s="371" t="s">
        <v>168</v>
      </c>
      <c r="P1291" s="371" t="s">
        <v>168</v>
      </c>
      <c r="Q1291" s="371" t="s">
        <v>168</v>
      </c>
      <c r="R1291" s="371" t="s">
        <v>168</v>
      </c>
      <c r="S1291" s="371" t="s">
        <v>168</v>
      </c>
      <c r="T1291" s="371" t="s">
        <v>168</v>
      </c>
      <c r="U1291" s="371" t="s">
        <v>168</v>
      </c>
      <c r="V1291" s="371" t="s">
        <v>168</v>
      </c>
      <c r="W1291" s="371" t="s">
        <v>168</v>
      </c>
      <c r="X1291" s="371" t="s">
        <v>168</v>
      </c>
      <c r="Y1291" s="371" t="n">
        <v>20359</v>
      </c>
      <c r="Z1291" s="371" t="s">
        <v>168</v>
      </c>
      <c r="AA1291" s="371" t="s">
        <v>168</v>
      </c>
      <c r="AB1291" s="388" t="s">
        <v>534</v>
      </c>
      <c r="AC1291" s="372"/>
    </row>
    <row r="1292" customFormat="false" ht="9" hidden="false" customHeight="true" outlineLevel="0" collapsed="false">
      <c r="C1292" s="370" t="s">
        <v>535</v>
      </c>
      <c r="D1292" s="371" t="n">
        <v>0</v>
      </c>
      <c r="E1292" s="371" t="n">
        <v>0</v>
      </c>
      <c r="F1292" s="371" t="n">
        <v>0</v>
      </c>
      <c r="G1292" s="371" t="n">
        <v>0</v>
      </c>
      <c r="H1292" s="371" t="n">
        <v>0</v>
      </c>
      <c r="I1292" s="371" t="n">
        <v>2813</v>
      </c>
      <c r="J1292" s="371" t="n">
        <v>1803</v>
      </c>
      <c r="K1292" s="371" t="n">
        <v>664</v>
      </c>
      <c r="L1292" s="371" t="n">
        <v>320</v>
      </c>
      <c r="M1292" s="371" t="s">
        <v>168</v>
      </c>
      <c r="N1292" s="371" t="s">
        <v>168</v>
      </c>
      <c r="O1292" s="371" t="s">
        <v>168</v>
      </c>
      <c r="P1292" s="371" t="s">
        <v>168</v>
      </c>
      <c r="Q1292" s="371" t="s">
        <v>168</v>
      </c>
      <c r="R1292" s="371" t="s">
        <v>168</v>
      </c>
      <c r="S1292" s="371" t="s">
        <v>168</v>
      </c>
      <c r="T1292" s="371" t="s">
        <v>168</v>
      </c>
      <c r="U1292" s="371" t="s">
        <v>168</v>
      </c>
      <c r="V1292" s="371" t="s">
        <v>168</v>
      </c>
      <c r="W1292" s="371" t="s">
        <v>168</v>
      </c>
      <c r="X1292" s="371" t="s">
        <v>168</v>
      </c>
      <c r="Y1292" s="371" t="n">
        <v>579</v>
      </c>
      <c r="Z1292" s="371" t="s">
        <v>168</v>
      </c>
      <c r="AA1292" s="371" t="s">
        <v>168</v>
      </c>
      <c r="AB1292" s="388" t="s">
        <v>535</v>
      </c>
      <c r="AC1292" s="337"/>
    </row>
    <row r="1293" customFormat="false" ht="9" hidden="false" customHeight="true" outlineLevel="0" collapsed="false">
      <c r="A1293" s="369"/>
      <c r="B1293" s="365"/>
      <c r="C1293" s="339" t="s">
        <v>536</v>
      </c>
      <c r="D1293" s="376" t="n">
        <v>0</v>
      </c>
      <c r="E1293" s="376" t="n">
        <v>54.3529783536104</v>
      </c>
      <c r="F1293" s="376" t="n">
        <v>3.11046511627907</v>
      </c>
      <c r="G1293" s="376" t="n">
        <v>96.8895348837209</v>
      </c>
      <c r="H1293" s="376" t="n">
        <v>0</v>
      </c>
      <c r="I1293" s="376" t="n">
        <v>43.969396939694</v>
      </c>
      <c r="J1293" s="376" t="n">
        <v>30.0930093009301</v>
      </c>
      <c r="K1293" s="376" t="n">
        <v>9.82598259825983</v>
      </c>
      <c r="L1293" s="376" t="n">
        <v>5.04050405040504</v>
      </c>
      <c r="M1293" s="376" t="n">
        <v>4.11041104110411</v>
      </c>
      <c r="N1293" s="376" t="s">
        <v>168</v>
      </c>
      <c r="O1293" s="376" t="s">
        <v>168</v>
      </c>
      <c r="P1293" s="376" t="s">
        <v>168</v>
      </c>
      <c r="Q1293" s="376" t="s">
        <v>168</v>
      </c>
      <c r="R1293" s="376" t="s">
        <v>168</v>
      </c>
      <c r="S1293" s="376" t="s">
        <v>168</v>
      </c>
      <c r="T1293" s="376" t="s">
        <v>168</v>
      </c>
      <c r="U1293" s="376" t="s">
        <v>168</v>
      </c>
      <c r="V1293" s="376" t="s">
        <v>168</v>
      </c>
      <c r="W1293" s="376" t="s">
        <v>168</v>
      </c>
      <c r="X1293" s="376" t="s">
        <v>168</v>
      </c>
      <c r="Y1293" s="376" t="n">
        <v>6.96069606960696</v>
      </c>
      <c r="Z1293" s="376" t="n">
        <v>6.96069606960696</v>
      </c>
      <c r="AA1293" s="376" t="s">
        <v>168</v>
      </c>
      <c r="AB1293" s="388" t="s">
        <v>536</v>
      </c>
      <c r="AC1293" s="369"/>
    </row>
    <row r="1294" customFormat="false" ht="9" hidden="false" customHeight="true" outlineLevel="0" collapsed="false">
      <c r="A1294" s="372"/>
      <c r="B1294" s="373"/>
      <c r="C1294" s="339" t="s">
        <v>537</v>
      </c>
      <c r="D1294" s="380" t="n">
        <v>0</v>
      </c>
      <c r="E1294" s="377" t="n">
        <v>51.3</v>
      </c>
      <c r="F1294" s="377" t="n">
        <v>3.2</v>
      </c>
      <c r="G1294" s="377" t="n">
        <v>96.8</v>
      </c>
      <c r="H1294" s="376" t="n">
        <v>0</v>
      </c>
      <c r="I1294" s="377" t="n">
        <v>45.5</v>
      </c>
      <c r="J1294" s="377" t="n">
        <v>29.2</v>
      </c>
      <c r="K1294" s="377" t="n">
        <v>10.7</v>
      </c>
      <c r="L1294" s="377" t="n">
        <v>5.2</v>
      </c>
      <c r="M1294" s="377" t="s">
        <v>168</v>
      </c>
      <c r="N1294" s="377" t="s">
        <v>168</v>
      </c>
      <c r="O1294" s="377" t="s">
        <v>168</v>
      </c>
      <c r="P1294" s="377" t="s">
        <v>168</v>
      </c>
      <c r="Q1294" s="377" t="s">
        <v>168</v>
      </c>
      <c r="R1294" s="377" t="s">
        <v>168</v>
      </c>
      <c r="S1294" s="377" t="s">
        <v>168</v>
      </c>
      <c r="T1294" s="377" t="s">
        <v>168</v>
      </c>
      <c r="U1294" s="377" t="s">
        <v>168</v>
      </c>
      <c r="V1294" s="377" t="s">
        <v>168</v>
      </c>
      <c r="W1294" s="377" t="s">
        <v>168</v>
      </c>
      <c r="X1294" s="377" t="s">
        <v>168</v>
      </c>
      <c r="Y1294" s="377" t="n">
        <v>9.4</v>
      </c>
      <c r="Z1294" s="377" t="s">
        <v>168</v>
      </c>
      <c r="AA1294" s="377" t="s">
        <v>168</v>
      </c>
      <c r="AB1294" s="388" t="s">
        <v>537</v>
      </c>
      <c r="AC1294" s="372"/>
    </row>
    <row r="1295" customFormat="false" ht="8.1" hidden="false" customHeight="true" outlineLevel="0" collapsed="false">
      <c r="AB1295" s="388"/>
      <c r="AC1295" s="337"/>
    </row>
    <row r="1296" customFormat="false" ht="9" hidden="false" customHeight="true" outlineLevel="0" collapsed="false">
      <c r="A1296" s="337" t="n">
        <v>439004</v>
      </c>
      <c r="B1296" s="241" t="s">
        <v>660</v>
      </c>
      <c r="AB1296" s="388"/>
      <c r="AC1296" s="337" t="n">
        <v>439004</v>
      </c>
    </row>
    <row r="1297" customFormat="false" ht="9" hidden="false" customHeight="true" outlineLevel="0" collapsed="false">
      <c r="A1297" s="369"/>
      <c r="B1297" s="365"/>
      <c r="C1297" s="370" t="s">
        <v>532</v>
      </c>
      <c r="D1297" s="371" t="n">
        <v>9086</v>
      </c>
      <c r="E1297" s="371" t="n">
        <v>3802</v>
      </c>
      <c r="F1297" s="371" t="n">
        <v>144</v>
      </c>
      <c r="G1297" s="371" t="n">
        <v>3658</v>
      </c>
      <c r="H1297" s="371" t="n">
        <v>124672</v>
      </c>
      <c r="I1297" s="371" t="n">
        <v>49437</v>
      </c>
      <c r="J1297" s="371" t="n">
        <v>43578</v>
      </c>
      <c r="K1297" s="371" t="n">
        <v>11140</v>
      </c>
      <c r="L1297" s="371" t="n">
        <v>16426</v>
      </c>
      <c r="M1297" s="371" t="s">
        <v>168</v>
      </c>
      <c r="N1297" s="371" t="s">
        <v>168</v>
      </c>
      <c r="O1297" s="371" t="s">
        <v>168</v>
      </c>
      <c r="P1297" s="371" t="s">
        <v>168</v>
      </c>
      <c r="Q1297" s="371" t="s">
        <v>168</v>
      </c>
      <c r="R1297" s="371" t="s">
        <v>168</v>
      </c>
      <c r="S1297" s="371" t="s">
        <v>168</v>
      </c>
      <c r="T1297" s="371" t="s">
        <v>168</v>
      </c>
      <c r="U1297" s="371" t="s">
        <v>168</v>
      </c>
      <c r="V1297" s="371" t="s">
        <v>168</v>
      </c>
      <c r="W1297" s="371" t="s">
        <v>168</v>
      </c>
      <c r="X1297" s="371" t="s">
        <v>168</v>
      </c>
      <c r="Y1297" s="371" t="n">
        <v>4091</v>
      </c>
      <c r="Z1297" s="371" t="n">
        <v>4091</v>
      </c>
      <c r="AA1297" s="371" t="s">
        <v>168</v>
      </c>
      <c r="AB1297" s="388" t="s">
        <v>532</v>
      </c>
      <c r="AC1297" s="369"/>
    </row>
    <row r="1298" customFormat="false" ht="9" hidden="false" customHeight="true" outlineLevel="0" collapsed="false">
      <c r="A1298" s="369"/>
      <c r="B1298" s="365"/>
      <c r="C1298" s="370" t="s">
        <v>533</v>
      </c>
      <c r="D1298" s="371" t="n">
        <v>0</v>
      </c>
      <c r="E1298" s="371" t="n">
        <v>0</v>
      </c>
      <c r="F1298" s="371" t="n">
        <v>0</v>
      </c>
      <c r="G1298" s="371" t="n">
        <v>0</v>
      </c>
      <c r="H1298" s="371" t="n">
        <v>0</v>
      </c>
      <c r="I1298" s="371" t="n">
        <v>1451</v>
      </c>
      <c r="J1298" s="371" t="n">
        <v>1279</v>
      </c>
      <c r="K1298" s="371" t="n">
        <v>327</v>
      </c>
      <c r="L1298" s="371" t="n">
        <v>482</v>
      </c>
      <c r="M1298" s="371" t="s">
        <v>168</v>
      </c>
      <c r="N1298" s="371" t="s">
        <v>168</v>
      </c>
      <c r="O1298" s="371" t="s">
        <v>168</v>
      </c>
      <c r="P1298" s="371" t="s">
        <v>168</v>
      </c>
      <c r="Q1298" s="371" t="s">
        <v>168</v>
      </c>
      <c r="R1298" s="371" t="s">
        <v>168</v>
      </c>
      <c r="S1298" s="371" t="s">
        <v>168</v>
      </c>
      <c r="T1298" s="371" t="s">
        <v>168</v>
      </c>
      <c r="U1298" s="371" t="s">
        <v>168</v>
      </c>
      <c r="V1298" s="371" t="s">
        <v>168</v>
      </c>
      <c r="W1298" s="371" t="s">
        <v>168</v>
      </c>
      <c r="X1298" s="371" t="s">
        <v>168</v>
      </c>
      <c r="Y1298" s="371" t="n">
        <v>120</v>
      </c>
      <c r="Z1298" s="371" t="n">
        <v>120</v>
      </c>
      <c r="AA1298" s="371" t="s">
        <v>168</v>
      </c>
      <c r="AB1298" s="388" t="s">
        <v>533</v>
      </c>
      <c r="AC1298" s="369"/>
    </row>
    <row r="1299" customFormat="false" ht="9" hidden="false" customHeight="true" outlineLevel="0" collapsed="false">
      <c r="A1299" s="372"/>
      <c r="B1299" s="373"/>
      <c r="C1299" s="370" t="s">
        <v>534</v>
      </c>
      <c r="D1299" s="371" t="n">
        <v>8997</v>
      </c>
      <c r="E1299" s="371" t="n">
        <v>4280</v>
      </c>
      <c r="F1299" s="371" t="n">
        <v>87</v>
      </c>
      <c r="G1299" s="371" t="n">
        <v>4193</v>
      </c>
      <c r="H1299" s="371" t="n">
        <v>148217</v>
      </c>
      <c r="I1299" s="371" t="n">
        <v>56626</v>
      </c>
      <c r="J1299" s="371" t="n">
        <v>54271</v>
      </c>
      <c r="K1299" s="371" t="n">
        <v>15860</v>
      </c>
      <c r="L1299" s="371" t="n">
        <v>16319</v>
      </c>
      <c r="M1299" s="371" t="n">
        <v>5141</v>
      </c>
      <c r="N1299" s="371" t="s">
        <v>168</v>
      </c>
      <c r="O1299" s="371" t="s">
        <v>168</v>
      </c>
      <c r="P1299" s="371" t="s">
        <v>168</v>
      </c>
      <c r="Q1299" s="371" t="s">
        <v>168</v>
      </c>
      <c r="R1299" s="371" t="s">
        <v>168</v>
      </c>
      <c r="S1299" s="371" t="s">
        <v>168</v>
      </c>
      <c r="T1299" s="371" t="s">
        <v>168</v>
      </c>
      <c r="U1299" s="371" t="s">
        <v>168</v>
      </c>
      <c r="V1299" s="371" t="s">
        <v>168</v>
      </c>
      <c r="W1299" s="371" t="s">
        <v>168</v>
      </c>
      <c r="X1299" s="371" t="s">
        <v>168</v>
      </c>
      <c r="Y1299" s="371" t="s">
        <v>168</v>
      </c>
      <c r="Z1299" s="371" t="s">
        <v>168</v>
      </c>
      <c r="AA1299" s="371" t="s">
        <v>168</v>
      </c>
      <c r="AB1299" s="388" t="s">
        <v>534</v>
      </c>
      <c r="AC1299" s="372"/>
    </row>
    <row r="1300" customFormat="false" ht="9" hidden="false" customHeight="true" outlineLevel="0" collapsed="false">
      <c r="C1300" s="370" t="s">
        <v>535</v>
      </c>
      <c r="D1300" s="371" t="n">
        <v>0</v>
      </c>
      <c r="E1300" s="371" t="n">
        <v>0</v>
      </c>
      <c r="F1300" s="371" t="n">
        <v>0</v>
      </c>
      <c r="G1300" s="371" t="n">
        <v>0</v>
      </c>
      <c r="H1300" s="371" t="n">
        <v>0</v>
      </c>
      <c r="I1300" s="371" t="n">
        <v>1602</v>
      </c>
      <c r="J1300" s="371" t="n">
        <v>1535</v>
      </c>
      <c r="K1300" s="371" t="n">
        <v>449</v>
      </c>
      <c r="L1300" s="371" t="n">
        <v>462</v>
      </c>
      <c r="M1300" s="371" t="n">
        <v>145</v>
      </c>
      <c r="N1300" s="371" t="s">
        <v>168</v>
      </c>
      <c r="O1300" s="371" t="s">
        <v>168</v>
      </c>
      <c r="P1300" s="371" t="s">
        <v>168</v>
      </c>
      <c r="Q1300" s="371" t="s">
        <v>168</v>
      </c>
      <c r="R1300" s="371" t="s">
        <v>168</v>
      </c>
      <c r="S1300" s="371" t="s">
        <v>168</v>
      </c>
      <c r="T1300" s="371" t="s">
        <v>168</v>
      </c>
      <c r="U1300" s="371" t="s">
        <v>168</v>
      </c>
      <c r="V1300" s="371" t="s">
        <v>168</v>
      </c>
      <c r="W1300" s="371" t="s">
        <v>168</v>
      </c>
      <c r="X1300" s="371" t="s">
        <v>168</v>
      </c>
      <c r="Y1300" s="371" t="s">
        <v>168</v>
      </c>
      <c r="Z1300" s="371" t="s">
        <v>168</v>
      </c>
      <c r="AA1300" s="371" t="s">
        <v>168</v>
      </c>
      <c r="AB1300" s="388" t="s">
        <v>535</v>
      </c>
      <c r="AC1300" s="337"/>
    </row>
    <row r="1301" customFormat="false" ht="9" hidden="false" customHeight="true" outlineLevel="0" collapsed="false">
      <c r="A1301" s="369"/>
      <c r="B1301" s="365"/>
      <c r="C1301" s="339" t="s">
        <v>536</v>
      </c>
      <c r="D1301" s="376" t="n">
        <v>0</v>
      </c>
      <c r="E1301" s="376" t="n">
        <v>41.8445960818842</v>
      </c>
      <c r="F1301" s="376" t="n">
        <v>3.78748027354024</v>
      </c>
      <c r="G1301" s="376" t="n">
        <v>96.2125197264598</v>
      </c>
      <c r="H1301" s="376" t="n">
        <v>0</v>
      </c>
      <c r="I1301" s="376" t="n">
        <v>39.6664844177146</v>
      </c>
      <c r="J1301" s="376" t="n">
        <v>34.9644614543466</v>
      </c>
      <c r="K1301" s="376" t="n">
        <v>8.93931109896118</v>
      </c>
      <c r="L1301" s="376" t="n">
        <v>13.1765992345544</v>
      </c>
      <c r="M1301" s="376" t="s">
        <v>168</v>
      </c>
      <c r="N1301" s="376" t="s">
        <v>168</v>
      </c>
      <c r="O1301" s="376" t="s">
        <v>168</v>
      </c>
      <c r="P1301" s="376" t="s">
        <v>168</v>
      </c>
      <c r="Q1301" s="376" t="s">
        <v>168</v>
      </c>
      <c r="R1301" s="376" t="s">
        <v>168</v>
      </c>
      <c r="S1301" s="376" t="s">
        <v>168</v>
      </c>
      <c r="T1301" s="376" t="s">
        <v>168</v>
      </c>
      <c r="U1301" s="376" t="s">
        <v>168</v>
      </c>
      <c r="V1301" s="376" t="s">
        <v>168</v>
      </c>
      <c r="W1301" s="376" t="s">
        <v>168</v>
      </c>
      <c r="X1301" s="376" t="s">
        <v>168</v>
      </c>
      <c r="Y1301" s="376" t="n">
        <v>3.28048113723346</v>
      </c>
      <c r="Z1301" s="376" t="n">
        <v>3.28048113723346</v>
      </c>
      <c r="AA1301" s="376" t="s">
        <v>168</v>
      </c>
      <c r="AB1301" s="388" t="s">
        <v>536</v>
      </c>
      <c r="AC1301" s="369"/>
    </row>
    <row r="1302" customFormat="false" ht="9" hidden="false" customHeight="true" outlineLevel="0" collapsed="false">
      <c r="A1302" s="372"/>
      <c r="B1302" s="373"/>
      <c r="C1302" s="339" t="s">
        <v>537</v>
      </c>
      <c r="D1302" s="380" t="n">
        <v>0</v>
      </c>
      <c r="E1302" s="377" t="n">
        <v>47.6</v>
      </c>
      <c r="F1302" s="377" t="n">
        <v>2</v>
      </c>
      <c r="G1302" s="377" t="n">
        <v>98</v>
      </c>
      <c r="H1302" s="376" t="n">
        <v>0</v>
      </c>
      <c r="I1302" s="377" t="n">
        <v>38.2</v>
      </c>
      <c r="J1302" s="377" t="n">
        <v>36.6</v>
      </c>
      <c r="K1302" s="377" t="n">
        <v>10.7</v>
      </c>
      <c r="L1302" s="377" t="n">
        <v>11</v>
      </c>
      <c r="M1302" s="377" t="n">
        <v>3.5</v>
      </c>
      <c r="N1302" s="377" t="s">
        <v>168</v>
      </c>
      <c r="O1302" s="377" t="s">
        <v>168</v>
      </c>
      <c r="P1302" s="377" t="s">
        <v>168</v>
      </c>
      <c r="Q1302" s="377" t="s">
        <v>168</v>
      </c>
      <c r="R1302" s="377" t="s">
        <v>168</v>
      </c>
      <c r="S1302" s="377" t="s">
        <v>168</v>
      </c>
      <c r="T1302" s="377" t="s">
        <v>168</v>
      </c>
      <c r="U1302" s="377" t="s">
        <v>168</v>
      </c>
      <c r="V1302" s="377" t="s">
        <v>168</v>
      </c>
      <c r="W1302" s="377" t="s">
        <v>168</v>
      </c>
      <c r="X1302" s="377" t="s">
        <v>168</v>
      </c>
      <c r="Y1302" s="377" t="s">
        <v>168</v>
      </c>
      <c r="Z1302" s="377" t="s">
        <v>168</v>
      </c>
      <c r="AA1302" s="377" t="s">
        <v>168</v>
      </c>
      <c r="AB1302" s="388" t="s">
        <v>537</v>
      </c>
      <c r="AC1302" s="372"/>
    </row>
    <row r="1303" customFormat="false" ht="8.1" hidden="false" customHeight="true" outlineLevel="0" collapsed="false">
      <c r="AB1303" s="388"/>
      <c r="AC1303" s="337"/>
    </row>
    <row r="1304" customFormat="false" ht="9" hidden="false" customHeight="true" outlineLevel="0" collapsed="false">
      <c r="A1304" s="337" t="n">
        <v>439005</v>
      </c>
      <c r="B1304" s="241" t="s">
        <v>569</v>
      </c>
      <c r="AB1304" s="388"/>
      <c r="AC1304" s="337" t="n">
        <v>439005</v>
      </c>
    </row>
    <row r="1305" customFormat="false" ht="9" hidden="false" customHeight="true" outlineLevel="0" collapsed="false">
      <c r="A1305" s="369"/>
      <c r="B1305" s="365"/>
      <c r="C1305" s="370" t="s">
        <v>532</v>
      </c>
      <c r="D1305" s="371" t="n">
        <v>6375</v>
      </c>
      <c r="E1305" s="371" t="n">
        <v>3486</v>
      </c>
      <c r="F1305" s="371" t="n">
        <v>109</v>
      </c>
      <c r="G1305" s="371" t="n">
        <v>3377</v>
      </c>
      <c r="H1305" s="371" t="n">
        <v>96650</v>
      </c>
      <c r="I1305" s="371" t="n">
        <v>37177</v>
      </c>
      <c r="J1305" s="371" t="n">
        <v>34436</v>
      </c>
      <c r="K1305" s="371" t="n">
        <v>7067</v>
      </c>
      <c r="L1305" s="371" t="n">
        <v>4411</v>
      </c>
      <c r="M1305" s="371" t="s">
        <v>168</v>
      </c>
      <c r="N1305" s="371" t="s">
        <v>168</v>
      </c>
      <c r="O1305" s="371" t="s">
        <v>168</v>
      </c>
      <c r="P1305" s="371" t="s">
        <v>168</v>
      </c>
      <c r="Q1305" s="371" t="s">
        <v>168</v>
      </c>
      <c r="R1305" s="371" t="s">
        <v>168</v>
      </c>
      <c r="S1305" s="371" t="s">
        <v>168</v>
      </c>
      <c r="T1305" s="371" t="s">
        <v>168</v>
      </c>
      <c r="U1305" s="371" t="s">
        <v>168</v>
      </c>
      <c r="V1305" s="371" t="s">
        <v>168</v>
      </c>
      <c r="W1305" s="371" t="s">
        <v>168</v>
      </c>
      <c r="X1305" s="371" t="s">
        <v>168</v>
      </c>
      <c r="Y1305" s="371" t="n">
        <v>13559</v>
      </c>
      <c r="Z1305" s="371" t="s">
        <v>168</v>
      </c>
      <c r="AA1305" s="371" t="s">
        <v>168</v>
      </c>
      <c r="AB1305" s="388" t="s">
        <v>532</v>
      </c>
      <c r="AC1305" s="369"/>
    </row>
    <row r="1306" customFormat="false" ht="9" hidden="false" customHeight="true" outlineLevel="0" collapsed="false">
      <c r="A1306" s="369"/>
      <c r="B1306" s="365"/>
      <c r="C1306" s="370" t="s">
        <v>533</v>
      </c>
      <c r="D1306" s="371" t="n">
        <v>0</v>
      </c>
      <c r="E1306" s="371" t="n">
        <v>0</v>
      </c>
      <c r="F1306" s="371" t="n">
        <v>0</v>
      </c>
      <c r="G1306" s="371" t="n">
        <v>0</v>
      </c>
      <c r="H1306" s="371" t="n">
        <v>0</v>
      </c>
      <c r="I1306" s="371" t="n">
        <v>1299</v>
      </c>
      <c r="J1306" s="371" t="n">
        <v>1203</v>
      </c>
      <c r="K1306" s="371" t="n">
        <v>247</v>
      </c>
      <c r="L1306" s="371" t="n">
        <v>154</v>
      </c>
      <c r="M1306" s="371" t="s">
        <v>168</v>
      </c>
      <c r="N1306" s="371" t="s">
        <v>168</v>
      </c>
      <c r="O1306" s="371" t="s">
        <v>168</v>
      </c>
      <c r="P1306" s="371" t="s">
        <v>168</v>
      </c>
      <c r="Q1306" s="371" t="s">
        <v>168</v>
      </c>
      <c r="R1306" s="371" t="s">
        <v>168</v>
      </c>
      <c r="S1306" s="371" t="s">
        <v>168</v>
      </c>
      <c r="T1306" s="371" t="s">
        <v>168</v>
      </c>
      <c r="U1306" s="371" t="s">
        <v>168</v>
      </c>
      <c r="V1306" s="371" t="s">
        <v>168</v>
      </c>
      <c r="W1306" s="371" t="s">
        <v>168</v>
      </c>
      <c r="X1306" s="371" t="s">
        <v>168</v>
      </c>
      <c r="Y1306" s="371" t="n">
        <v>474</v>
      </c>
      <c r="Z1306" s="371" t="s">
        <v>168</v>
      </c>
      <c r="AA1306" s="371" t="s">
        <v>168</v>
      </c>
      <c r="AB1306" s="388" t="s">
        <v>533</v>
      </c>
      <c r="AC1306" s="369"/>
    </row>
    <row r="1307" customFormat="false" ht="9" hidden="false" customHeight="true" outlineLevel="0" collapsed="false">
      <c r="A1307" s="372"/>
      <c r="B1307" s="373"/>
      <c r="C1307" s="370" t="s">
        <v>534</v>
      </c>
      <c r="D1307" s="371" t="n">
        <v>6175</v>
      </c>
      <c r="E1307" s="371" t="n">
        <v>3766</v>
      </c>
      <c r="F1307" s="371" t="n">
        <v>95</v>
      </c>
      <c r="G1307" s="371" t="n">
        <v>3671</v>
      </c>
      <c r="H1307" s="371" t="n">
        <v>106684</v>
      </c>
      <c r="I1307" s="371" t="n">
        <v>43967</v>
      </c>
      <c r="J1307" s="371" t="n">
        <v>43906</v>
      </c>
      <c r="K1307" s="371" t="n">
        <v>8939</v>
      </c>
      <c r="L1307" s="371" t="n">
        <v>5837</v>
      </c>
      <c r="M1307" s="371" t="s">
        <v>168</v>
      </c>
      <c r="N1307" s="371" t="s">
        <v>168</v>
      </c>
      <c r="O1307" s="371" t="s">
        <v>168</v>
      </c>
      <c r="P1307" s="371" t="s">
        <v>168</v>
      </c>
      <c r="Q1307" s="371" t="s">
        <v>168</v>
      </c>
      <c r="R1307" s="371" t="s">
        <v>168</v>
      </c>
      <c r="S1307" s="371" t="s">
        <v>168</v>
      </c>
      <c r="T1307" s="371" t="s">
        <v>168</v>
      </c>
      <c r="U1307" s="371" t="s">
        <v>168</v>
      </c>
      <c r="V1307" s="371" t="s">
        <v>168</v>
      </c>
      <c r="W1307" s="371" t="s">
        <v>168</v>
      </c>
      <c r="X1307" s="371" t="s">
        <v>168</v>
      </c>
      <c r="Y1307" s="371" t="s">
        <v>168</v>
      </c>
      <c r="Z1307" s="371" t="s">
        <v>168</v>
      </c>
      <c r="AA1307" s="371" t="n">
        <v>4035</v>
      </c>
      <c r="AB1307" s="388" t="s">
        <v>534</v>
      </c>
      <c r="AC1307" s="372"/>
    </row>
    <row r="1308" customFormat="false" ht="9" hidden="false" customHeight="true" outlineLevel="0" collapsed="false">
      <c r="C1308" s="370" t="s">
        <v>535</v>
      </c>
      <c r="D1308" s="371" t="n">
        <v>0</v>
      </c>
      <c r="E1308" s="371" t="n">
        <v>0</v>
      </c>
      <c r="F1308" s="371" t="n">
        <v>0</v>
      </c>
      <c r="G1308" s="371" t="n">
        <v>0</v>
      </c>
      <c r="H1308" s="371" t="n">
        <v>0</v>
      </c>
      <c r="I1308" s="371" t="n">
        <v>1513</v>
      </c>
      <c r="J1308" s="371" t="n">
        <v>1511</v>
      </c>
      <c r="K1308" s="371" t="n">
        <v>308</v>
      </c>
      <c r="L1308" s="371" t="n">
        <v>201</v>
      </c>
      <c r="M1308" s="371" t="s">
        <v>168</v>
      </c>
      <c r="N1308" s="371" t="s">
        <v>168</v>
      </c>
      <c r="O1308" s="371" t="s">
        <v>168</v>
      </c>
      <c r="P1308" s="371" t="s">
        <v>168</v>
      </c>
      <c r="Q1308" s="371" t="s">
        <v>168</v>
      </c>
      <c r="R1308" s="371" t="s">
        <v>168</v>
      </c>
      <c r="S1308" s="371" t="s">
        <v>168</v>
      </c>
      <c r="T1308" s="371" t="s">
        <v>168</v>
      </c>
      <c r="U1308" s="371" t="s">
        <v>168</v>
      </c>
      <c r="V1308" s="371" t="s">
        <v>168</v>
      </c>
      <c r="W1308" s="371" t="s">
        <v>168</v>
      </c>
      <c r="X1308" s="371" t="s">
        <v>168</v>
      </c>
      <c r="Y1308" s="371" t="s">
        <v>168</v>
      </c>
      <c r="Z1308" s="371" t="s">
        <v>168</v>
      </c>
      <c r="AA1308" s="371" t="n">
        <v>139</v>
      </c>
      <c r="AB1308" s="388" t="s">
        <v>535</v>
      </c>
      <c r="AC1308" s="337"/>
    </row>
    <row r="1309" customFormat="false" ht="9" hidden="false" customHeight="true" outlineLevel="0" collapsed="false">
      <c r="A1309" s="369"/>
      <c r="B1309" s="365"/>
      <c r="C1309" s="339" t="s">
        <v>536</v>
      </c>
      <c r="D1309" s="376" t="n">
        <v>0</v>
      </c>
      <c r="E1309" s="376" t="n">
        <v>54.6823529411765</v>
      </c>
      <c r="F1309" s="376" t="n">
        <v>3.12679288582903</v>
      </c>
      <c r="G1309" s="376" t="n">
        <v>96.873207114171</v>
      </c>
      <c r="H1309" s="376" t="n">
        <v>0</v>
      </c>
      <c r="I1309" s="376" t="n">
        <v>38.4660941664199</v>
      </c>
      <c r="J1309" s="376" t="n">
        <v>35.6233343204027</v>
      </c>
      <c r="K1309" s="376" t="n">
        <v>7.31418418714836</v>
      </c>
      <c r="L1309" s="376" t="n">
        <v>4.56026058631922</v>
      </c>
      <c r="M1309" s="376" t="s">
        <v>168</v>
      </c>
      <c r="N1309" s="376" t="s">
        <v>168</v>
      </c>
      <c r="O1309" s="376" t="s">
        <v>168</v>
      </c>
      <c r="P1309" s="376" t="s">
        <v>168</v>
      </c>
      <c r="Q1309" s="376" t="s">
        <v>168</v>
      </c>
      <c r="R1309" s="376" t="s">
        <v>168</v>
      </c>
      <c r="S1309" s="376" t="s">
        <v>168</v>
      </c>
      <c r="T1309" s="376" t="s">
        <v>168</v>
      </c>
      <c r="U1309" s="376" t="s">
        <v>168</v>
      </c>
      <c r="V1309" s="376" t="s">
        <v>168</v>
      </c>
      <c r="W1309" s="376" t="s">
        <v>168</v>
      </c>
      <c r="X1309" s="376" t="s">
        <v>168</v>
      </c>
      <c r="Y1309" s="376" t="n">
        <v>14.0361267397098</v>
      </c>
      <c r="Z1309" s="376" t="s">
        <v>168</v>
      </c>
      <c r="AA1309" s="376" t="s">
        <v>168</v>
      </c>
      <c r="AB1309" s="388" t="s">
        <v>536</v>
      </c>
      <c r="AC1309" s="369"/>
    </row>
    <row r="1310" customFormat="false" ht="9" hidden="false" customHeight="true" outlineLevel="0" collapsed="false">
      <c r="A1310" s="372"/>
      <c r="B1310" s="373"/>
      <c r="C1310" s="339" t="s">
        <v>537</v>
      </c>
      <c r="D1310" s="380" t="n">
        <v>0</v>
      </c>
      <c r="E1310" s="377" t="n">
        <v>61</v>
      </c>
      <c r="F1310" s="377" t="n">
        <v>2.5</v>
      </c>
      <c r="G1310" s="377" t="n">
        <v>97.5</v>
      </c>
      <c r="H1310" s="376" t="n">
        <v>0</v>
      </c>
      <c r="I1310" s="377" t="n">
        <v>41.2</v>
      </c>
      <c r="J1310" s="377" t="n">
        <v>41.2</v>
      </c>
      <c r="K1310" s="377" t="n">
        <v>8.4</v>
      </c>
      <c r="L1310" s="377" t="n">
        <v>5.5</v>
      </c>
      <c r="M1310" s="377" t="s">
        <v>168</v>
      </c>
      <c r="N1310" s="377" t="s">
        <v>168</v>
      </c>
      <c r="O1310" s="377" t="s">
        <v>168</v>
      </c>
      <c r="P1310" s="377" t="s">
        <v>168</v>
      </c>
      <c r="Q1310" s="377" t="s">
        <v>168</v>
      </c>
      <c r="R1310" s="377" t="s">
        <v>168</v>
      </c>
      <c r="S1310" s="377" t="s">
        <v>168</v>
      </c>
      <c r="T1310" s="377" t="s">
        <v>168</v>
      </c>
      <c r="U1310" s="377" t="s">
        <v>168</v>
      </c>
      <c r="V1310" s="377" t="s">
        <v>168</v>
      </c>
      <c r="W1310" s="377" t="s">
        <v>168</v>
      </c>
      <c r="X1310" s="377" t="s">
        <v>168</v>
      </c>
      <c r="Y1310" s="377" t="s">
        <v>168</v>
      </c>
      <c r="Z1310" s="377" t="s">
        <v>168</v>
      </c>
      <c r="AA1310" s="377" t="n">
        <v>3.8</v>
      </c>
      <c r="AB1310" s="388" t="s">
        <v>537</v>
      </c>
      <c r="AC1310" s="372"/>
    </row>
    <row r="1311" customFormat="false" ht="8.1" hidden="false" customHeight="true" outlineLevel="0" collapsed="false">
      <c r="C1311" s="339"/>
      <c r="AB1311" s="388"/>
      <c r="AC1311" s="337"/>
    </row>
    <row r="1312" customFormat="false" ht="9" hidden="false" customHeight="true" outlineLevel="0" collapsed="false">
      <c r="A1312" s="337" t="n">
        <v>439006</v>
      </c>
      <c r="B1312" s="241" t="s">
        <v>292</v>
      </c>
      <c r="AB1312" s="388"/>
      <c r="AC1312" s="337" t="n">
        <v>439006</v>
      </c>
    </row>
    <row r="1313" customFormat="false" ht="9" hidden="false" customHeight="true" outlineLevel="0" collapsed="false">
      <c r="A1313" s="369"/>
      <c r="B1313" s="365"/>
      <c r="C1313" s="370" t="s">
        <v>532</v>
      </c>
      <c r="D1313" s="371" t="n">
        <v>4953</v>
      </c>
      <c r="E1313" s="371" t="n">
        <v>2755</v>
      </c>
      <c r="F1313" s="371" t="n">
        <v>59</v>
      </c>
      <c r="G1313" s="371" t="n">
        <v>2696</v>
      </c>
      <c r="H1313" s="371" t="n">
        <v>76796</v>
      </c>
      <c r="I1313" s="371" t="n">
        <v>25217</v>
      </c>
      <c r="J1313" s="371" t="n">
        <v>39967</v>
      </c>
      <c r="K1313" s="371" t="s">
        <v>168</v>
      </c>
      <c r="L1313" s="371" t="s">
        <v>168</v>
      </c>
      <c r="M1313" s="371" t="s">
        <v>168</v>
      </c>
      <c r="N1313" s="371" t="s">
        <v>168</v>
      </c>
      <c r="O1313" s="371" t="s">
        <v>168</v>
      </c>
      <c r="P1313" s="371" t="s">
        <v>168</v>
      </c>
      <c r="Q1313" s="371" t="s">
        <v>168</v>
      </c>
      <c r="R1313" s="371" t="s">
        <v>168</v>
      </c>
      <c r="S1313" s="371" t="s">
        <v>168</v>
      </c>
      <c r="T1313" s="371" t="s">
        <v>168</v>
      </c>
      <c r="U1313" s="371" t="s">
        <v>168</v>
      </c>
      <c r="V1313" s="371" t="s">
        <v>168</v>
      </c>
      <c r="W1313" s="371" t="s">
        <v>168</v>
      </c>
      <c r="X1313" s="371" t="s">
        <v>168</v>
      </c>
      <c r="Y1313" s="371" t="n">
        <v>11612</v>
      </c>
      <c r="Z1313" s="371" t="n">
        <v>11612</v>
      </c>
      <c r="AA1313" s="371" t="s">
        <v>168</v>
      </c>
      <c r="AB1313" s="388" t="s">
        <v>532</v>
      </c>
      <c r="AC1313" s="369"/>
    </row>
    <row r="1314" customFormat="false" ht="9" hidden="false" customHeight="true" outlineLevel="0" collapsed="false">
      <c r="A1314" s="369"/>
      <c r="B1314" s="365"/>
      <c r="C1314" s="370" t="s">
        <v>533</v>
      </c>
      <c r="D1314" s="371" t="n">
        <v>0</v>
      </c>
      <c r="E1314" s="371" t="n">
        <v>0</v>
      </c>
      <c r="F1314" s="371" t="n">
        <v>0</v>
      </c>
      <c r="G1314" s="371" t="n">
        <v>0</v>
      </c>
      <c r="H1314" s="371" t="n">
        <v>0</v>
      </c>
      <c r="I1314" s="371" t="n">
        <v>885</v>
      </c>
      <c r="J1314" s="371" t="n">
        <v>1403</v>
      </c>
      <c r="K1314" s="371" t="s">
        <v>168</v>
      </c>
      <c r="L1314" s="371" t="s">
        <v>168</v>
      </c>
      <c r="M1314" s="371" t="s">
        <v>168</v>
      </c>
      <c r="N1314" s="371" t="s">
        <v>168</v>
      </c>
      <c r="O1314" s="371" t="s">
        <v>168</v>
      </c>
      <c r="P1314" s="371" t="s">
        <v>168</v>
      </c>
      <c r="Q1314" s="371" t="s">
        <v>168</v>
      </c>
      <c r="R1314" s="371" t="s">
        <v>168</v>
      </c>
      <c r="S1314" s="371" t="s">
        <v>168</v>
      </c>
      <c r="T1314" s="371" t="s">
        <v>168</v>
      </c>
      <c r="U1314" s="371" t="s">
        <v>168</v>
      </c>
      <c r="V1314" s="371" t="s">
        <v>168</v>
      </c>
      <c r="W1314" s="371" t="s">
        <v>168</v>
      </c>
      <c r="X1314" s="371" t="s">
        <v>168</v>
      </c>
      <c r="Y1314" s="371" t="n">
        <v>408</v>
      </c>
      <c r="Z1314" s="371" t="n">
        <v>408</v>
      </c>
      <c r="AA1314" s="371" t="s">
        <v>168</v>
      </c>
      <c r="AB1314" s="388" t="s">
        <v>533</v>
      </c>
      <c r="AC1314" s="369"/>
    </row>
    <row r="1315" customFormat="false" ht="9" hidden="false" customHeight="true" outlineLevel="0" collapsed="false">
      <c r="A1315" s="372"/>
      <c r="B1315" s="373"/>
      <c r="C1315" s="370" t="s">
        <v>534</v>
      </c>
      <c r="D1315" s="371" t="n">
        <v>4880</v>
      </c>
      <c r="E1315" s="371" t="n">
        <v>3443</v>
      </c>
      <c r="F1315" s="371" t="n">
        <v>88</v>
      </c>
      <c r="G1315" s="371" t="n">
        <v>3355</v>
      </c>
      <c r="H1315" s="371" t="n">
        <v>98580</v>
      </c>
      <c r="I1315" s="371" t="n">
        <v>32328</v>
      </c>
      <c r="J1315" s="371" t="n">
        <v>49785</v>
      </c>
      <c r="K1315" s="371" t="s">
        <v>168</v>
      </c>
      <c r="L1315" s="371" t="s">
        <v>168</v>
      </c>
      <c r="M1315" s="371" t="s">
        <v>168</v>
      </c>
      <c r="N1315" s="371" t="s">
        <v>168</v>
      </c>
      <c r="O1315" s="371" t="s">
        <v>168</v>
      </c>
      <c r="P1315" s="371" t="s">
        <v>168</v>
      </c>
      <c r="Q1315" s="371" t="s">
        <v>168</v>
      </c>
      <c r="R1315" s="371" t="s">
        <v>168</v>
      </c>
      <c r="S1315" s="371" t="s">
        <v>168</v>
      </c>
      <c r="T1315" s="371" t="s">
        <v>168</v>
      </c>
      <c r="U1315" s="371" t="s">
        <v>168</v>
      </c>
      <c r="V1315" s="371" t="s">
        <v>168</v>
      </c>
      <c r="W1315" s="371" t="s">
        <v>168</v>
      </c>
      <c r="X1315" s="371" t="s">
        <v>168</v>
      </c>
      <c r="Y1315" s="371" t="n">
        <v>16467</v>
      </c>
      <c r="Z1315" s="371" t="n">
        <v>16467</v>
      </c>
      <c r="AA1315" s="371" t="s">
        <v>168</v>
      </c>
      <c r="AB1315" s="388" t="s">
        <v>534</v>
      </c>
      <c r="AC1315" s="372"/>
    </row>
    <row r="1316" customFormat="false" ht="9" hidden="false" customHeight="true" outlineLevel="0" collapsed="false">
      <c r="C1316" s="370" t="s">
        <v>535</v>
      </c>
      <c r="D1316" s="371" t="n">
        <v>0</v>
      </c>
      <c r="E1316" s="371" t="n">
        <v>0</v>
      </c>
      <c r="F1316" s="371" t="n">
        <v>0</v>
      </c>
      <c r="G1316" s="371" t="n">
        <v>0</v>
      </c>
      <c r="H1316" s="371" t="n">
        <v>0</v>
      </c>
      <c r="I1316" s="371" t="n">
        <v>1100</v>
      </c>
      <c r="J1316" s="371" t="n">
        <v>1694</v>
      </c>
      <c r="K1316" s="371" t="s">
        <v>168</v>
      </c>
      <c r="L1316" s="371" t="s">
        <v>168</v>
      </c>
      <c r="M1316" s="371" t="s">
        <v>168</v>
      </c>
      <c r="N1316" s="371" t="s">
        <v>168</v>
      </c>
      <c r="O1316" s="371" t="s">
        <v>168</v>
      </c>
      <c r="P1316" s="371" t="s">
        <v>168</v>
      </c>
      <c r="Q1316" s="371" t="s">
        <v>168</v>
      </c>
      <c r="R1316" s="371" t="s">
        <v>168</v>
      </c>
      <c r="S1316" s="371" t="s">
        <v>168</v>
      </c>
      <c r="T1316" s="371" t="s">
        <v>168</v>
      </c>
      <c r="U1316" s="371" t="s">
        <v>168</v>
      </c>
      <c r="V1316" s="371" t="s">
        <v>168</v>
      </c>
      <c r="W1316" s="371" t="s">
        <v>168</v>
      </c>
      <c r="X1316" s="371" t="s">
        <v>168</v>
      </c>
      <c r="Y1316" s="371" t="n">
        <v>560</v>
      </c>
      <c r="Z1316" s="371" t="n">
        <v>560</v>
      </c>
      <c r="AA1316" s="371" t="s">
        <v>168</v>
      </c>
      <c r="AB1316" s="388" t="s">
        <v>535</v>
      </c>
      <c r="AC1316" s="337"/>
    </row>
    <row r="1317" customFormat="false" ht="9" hidden="false" customHeight="true" outlineLevel="0" collapsed="false">
      <c r="A1317" s="369"/>
      <c r="B1317" s="365"/>
      <c r="C1317" s="339" t="s">
        <v>536</v>
      </c>
      <c r="D1317" s="376" t="n">
        <v>0</v>
      </c>
      <c r="E1317" s="376" t="n">
        <v>55.6228548354533</v>
      </c>
      <c r="F1317" s="376" t="n">
        <v>2.14156079854809</v>
      </c>
      <c r="G1317" s="376" t="n">
        <v>97.8584392014519</v>
      </c>
      <c r="H1317" s="376" t="n">
        <v>0</v>
      </c>
      <c r="I1317" s="376" t="n">
        <v>32.826409495549</v>
      </c>
      <c r="J1317" s="376" t="n">
        <v>52.040059347181</v>
      </c>
      <c r="K1317" s="376" t="s">
        <v>168</v>
      </c>
      <c r="L1317" s="376" t="s">
        <v>168</v>
      </c>
      <c r="M1317" s="376" t="s">
        <v>168</v>
      </c>
      <c r="N1317" s="376" t="s">
        <v>168</v>
      </c>
      <c r="O1317" s="376" t="s">
        <v>168</v>
      </c>
      <c r="P1317" s="376" t="s">
        <v>168</v>
      </c>
      <c r="Q1317" s="376" t="s">
        <v>168</v>
      </c>
      <c r="R1317" s="376" t="s">
        <v>168</v>
      </c>
      <c r="S1317" s="376" t="s">
        <v>168</v>
      </c>
      <c r="T1317" s="376" t="s">
        <v>168</v>
      </c>
      <c r="U1317" s="376" t="s">
        <v>168</v>
      </c>
      <c r="V1317" s="376" t="s">
        <v>168</v>
      </c>
      <c r="W1317" s="376" t="s">
        <v>168</v>
      </c>
      <c r="X1317" s="376" t="s">
        <v>168</v>
      </c>
      <c r="Y1317" s="376" t="n">
        <v>15.13353115727</v>
      </c>
      <c r="Z1317" s="376" t="n">
        <v>15.13353115727</v>
      </c>
      <c r="AA1317" s="376" t="s">
        <v>168</v>
      </c>
      <c r="AB1317" s="388" t="s">
        <v>536</v>
      </c>
      <c r="AC1317" s="369"/>
    </row>
    <row r="1318" customFormat="false" ht="9" hidden="false" customHeight="true" outlineLevel="0" collapsed="false">
      <c r="A1318" s="372"/>
      <c r="B1318" s="373"/>
      <c r="C1318" s="339" t="s">
        <v>537</v>
      </c>
      <c r="D1318" s="380" t="n">
        <v>0</v>
      </c>
      <c r="E1318" s="377" t="n">
        <v>70.6</v>
      </c>
      <c r="F1318" s="377" t="n">
        <v>2.6</v>
      </c>
      <c r="G1318" s="377" t="n">
        <v>97.4</v>
      </c>
      <c r="H1318" s="376" t="n">
        <v>0</v>
      </c>
      <c r="I1318" s="377" t="n">
        <v>32.8</v>
      </c>
      <c r="J1318" s="377" t="n">
        <v>50.5</v>
      </c>
      <c r="K1318" s="377" t="s">
        <v>168</v>
      </c>
      <c r="L1318" s="377" t="s">
        <v>168</v>
      </c>
      <c r="M1318" s="377" t="s">
        <v>168</v>
      </c>
      <c r="N1318" s="377" t="s">
        <v>168</v>
      </c>
      <c r="O1318" s="377" t="s">
        <v>168</v>
      </c>
      <c r="P1318" s="377" t="s">
        <v>168</v>
      </c>
      <c r="Q1318" s="377" t="s">
        <v>168</v>
      </c>
      <c r="R1318" s="377" t="s">
        <v>168</v>
      </c>
      <c r="S1318" s="377" t="s">
        <v>168</v>
      </c>
      <c r="T1318" s="377" t="s">
        <v>168</v>
      </c>
      <c r="U1318" s="377" t="s">
        <v>168</v>
      </c>
      <c r="V1318" s="377" t="s">
        <v>168</v>
      </c>
      <c r="W1318" s="377" t="s">
        <v>168</v>
      </c>
      <c r="X1318" s="377" t="s">
        <v>168</v>
      </c>
      <c r="Y1318" s="377" t="n">
        <v>16.7</v>
      </c>
      <c r="Z1318" s="377" t="n">
        <v>16.7</v>
      </c>
      <c r="AA1318" s="377" t="s">
        <v>168</v>
      </c>
      <c r="AB1318" s="388" t="s">
        <v>537</v>
      </c>
      <c r="AC1318" s="372"/>
    </row>
    <row r="1319" customFormat="false" ht="8.1" hidden="false" customHeight="true" outlineLevel="0" collapsed="false">
      <c r="AB1319" s="388"/>
      <c r="AC1319" s="337"/>
    </row>
    <row r="1320" customFormat="false" ht="9" hidden="false" customHeight="true" outlineLevel="0" collapsed="false">
      <c r="A1320" s="337" t="n">
        <v>439007</v>
      </c>
      <c r="B1320" s="241" t="s">
        <v>661</v>
      </c>
      <c r="AB1320" s="388"/>
      <c r="AC1320" s="337" t="n">
        <v>439007</v>
      </c>
    </row>
    <row r="1321" customFormat="false" ht="9" hidden="false" customHeight="true" outlineLevel="0" collapsed="false">
      <c r="A1321" s="369"/>
      <c r="B1321" s="365"/>
      <c r="C1321" s="370" t="s">
        <v>532</v>
      </c>
      <c r="D1321" s="371" t="n">
        <v>7761</v>
      </c>
      <c r="E1321" s="371" t="n">
        <v>4512</v>
      </c>
      <c r="F1321" s="371" t="n">
        <v>82</v>
      </c>
      <c r="G1321" s="371" t="n">
        <v>4430</v>
      </c>
      <c r="H1321" s="371" t="n">
        <v>128989</v>
      </c>
      <c r="I1321" s="371" t="n">
        <v>45836</v>
      </c>
      <c r="J1321" s="371" t="n">
        <v>65333</v>
      </c>
      <c r="K1321" s="371" t="n">
        <v>13379</v>
      </c>
      <c r="L1321" s="371" t="n">
        <v>4441</v>
      </c>
      <c r="M1321" s="371" t="s">
        <v>168</v>
      </c>
      <c r="N1321" s="371" t="s">
        <v>168</v>
      </c>
      <c r="O1321" s="371" t="s">
        <v>168</v>
      </c>
      <c r="P1321" s="371" t="s">
        <v>168</v>
      </c>
      <c r="Q1321" s="371" t="s">
        <v>168</v>
      </c>
      <c r="R1321" s="371" t="s">
        <v>168</v>
      </c>
      <c r="S1321" s="371" t="s">
        <v>168</v>
      </c>
      <c r="T1321" s="371" t="s">
        <v>168</v>
      </c>
      <c r="U1321" s="371" t="s">
        <v>168</v>
      </c>
      <c r="V1321" s="371" t="s">
        <v>168</v>
      </c>
      <c r="W1321" s="371" t="s">
        <v>168</v>
      </c>
      <c r="X1321" s="371" t="s">
        <v>168</v>
      </c>
      <c r="Y1321" s="371" t="s">
        <v>168</v>
      </c>
      <c r="Z1321" s="371" t="s">
        <v>168</v>
      </c>
      <c r="AA1321" s="371" t="s">
        <v>168</v>
      </c>
      <c r="AB1321" s="388" t="s">
        <v>532</v>
      </c>
      <c r="AC1321" s="369"/>
    </row>
    <row r="1322" customFormat="false" ht="9" hidden="false" customHeight="true" outlineLevel="0" collapsed="false">
      <c r="A1322" s="369"/>
      <c r="B1322" s="365"/>
      <c r="C1322" s="370" t="s">
        <v>533</v>
      </c>
      <c r="D1322" s="371" t="n">
        <v>0</v>
      </c>
      <c r="E1322" s="371" t="n">
        <v>0</v>
      </c>
      <c r="F1322" s="371" t="n">
        <v>0</v>
      </c>
      <c r="G1322" s="371" t="n">
        <v>0</v>
      </c>
      <c r="H1322" s="371" t="n">
        <v>0</v>
      </c>
      <c r="I1322" s="371" t="n">
        <v>1574</v>
      </c>
      <c r="J1322" s="371" t="n">
        <v>2244</v>
      </c>
      <c r="K1322" s="371" t="n">
        <v>459</v>
      </c>
      <c r="L1322" s="371" t="n">
        <v>153</v>
      </c>
      <c r="M1322" s="371" t="s">
        <v>168</v>
      </c>
      <c r="N1322" s="371" t="s">
        <v>168</v>
      </c>
      <c r="O1322" s="371" t="s">
        <v>168</v>
      </c>
      <c r="P1322" s="371" t="s">
        <v>168</v>
      </c>
      <c r="Q1322" s="371" t="s">
        <v>168</v>
      </c>
      <c r="R1322" s="371" t="s">
        <v>168</v>
      </c>
      <c r="S1322" s="371" t="s">
        <v>168</v>
      </c>
      <c r="T1322" s="371" t="s">
        <v>168</v>
      </c>
      <c r="U1322" s="371" t="s">
        <v>168</v>
      </c>
      <c r="V1322" s="371" t="s">
        <v>168</v>
      </c>
      <c r="W1322" s="371" t="s">
        <v>168</v>
      </c>
      <c r="X1322" s="371" t="s">
        <v>168</v>
      </c>
      <c r="Y1322" s="371" t="s">
        <v>168</v>
      </c>
      <c r="Z1322" s="371" t="s">
        <v>168</v>
      </c>
      <c r="AA1322" s="371" t="s">
        <v>168</v>
      </c>
      <c r="AB1322" s="388" t="s">
        <v>533</v>
      </c>
      <c r="AC1322" s="369"/>
    </row>
    <row r="1323" customFormat="false" ht="9" hidden="false" customHeight="true" outlineLevel="0" collapsed="false">
      <c r="A1323" s="372"/>
      <c r="B1323" s="373"/>
      <c r="C1323" s="370" t="s">
        <v>534</v>
      </c>
      <c r="D1323" s="371" t="n">
        <v>7515</v>
      </c>
      <c r="E1323" s="371" t="n">
        <v>4491</v>
      </c>
      <c r="F1323" s="371" t="n">
        <v>69</v>
      </c>
      <c r="G1323" s="371" t="n">
        <v>4422</v>
      </c>
      <c r="H1323" s="371" t="n">
        <v>130309</v>
      </c>
      <c r="I1323" s="371" t="n">
        <v>40856</v>
      </c>
      <c r="J1323" s="371" t="n">
        <v>73777</v>
      </c>
      <c r="K1323" s="371" t="n">
        <v>12286</v>
      </c>
      <c r="L1323" s="371" t="n">
        <v>3390</v>
      </c>
      <c r="M1323" s="371" t="s">
        <v>168</v>
      </c>
      <c r="N1323" s="371" t="s">
        <v>168</v>
      </c>
      <c r="O1323" s="371" t="s">
        <v>168</v>
      </c>
      <c r="P1323" s="371" t="s">
        <v>168</v>
      </c>
      <c r="Q1323" s="371" t="s">
        <v>168</v>
      </c>
      <c r="R1323" s="371" t="s">
        <v>168</v>
      </c>
      <c r="S1323" s="371" t="s">
        <v>168</v>
      </c>
      <c r="T1323" s="371" t="s">
        <v>168</v>
      </c>
      <c r="U1323" s="371" t="s">
        <v>168</v>
      </c>
      <c r="V1323" s="371" t="s">
        <v>168</v>
      </c>
      <c r="W1323" s="371" t="s">
        <v>168</v>
      </c>
      <c r="X1323" s="371" t="s">
        <v>168</v>
      </c>
      <c r="Y1323" s="371" t="s">
        <v>168</v>
      </c>
      <c r="Z1323" s="371" t="s">
        <v>168</v>
      </c>
      <c r="AA1323" s="371" t="s">
        <v>168</v>
      </c>
      <c r="AB1323" s="388" t="s">
        <v>534</v>
      </c>
      <c r="AC1323" s="372"/>
    </row>
    <row r="1324" customFormat="false" ht="9" hidden="false" customHeight="true" outlineLevel="0" collapsed="false">
      <c r="C1324" s="370" t="s">
        <v>535</v>
      </c>
      <c r="D1324" s="371" t="n">
        <v>0</v>
      </c>
      <c r="E1324" s="371" t="n">
        <v>0</v>
      </c>
      <c r="F1324" s="371" t="n">
        <v>0</v>
      </c>
      <c r="G1324" s="371" t="n">
        <v>0</v>
      </c>
      <c r="H1324" s="371" t="n">
        <v>0</v>
      </c>
      <c r="I1324" s="371" t="n">
        <v>1386</v>
      </c>
      <c r="J1324" s="371" t="n">
        <v>2504</v>
      </c>
      <c r="K1324" s="371" t="n">
        <v>417</v>
      </c>
      <c r="L1324" s="371" t="n">
        <v>115</v>
      </c>
      <c r="M1324" s="371" t="s">
        <v>168</v>
      </c>
      <c r="N1324" s="371" t="s">
        <v>168</v>
      </c>
      <c r="O1324" s="371" t="s">
        <v>168</v>
      </c>
      <c r="P1324" s="371" t="s">
        <v>168</v>
      </c>
      <c r="Q1324" s="371" t="s">
        <v>168</v>
      </c>
      <c r="R1324" s="371" t="s">
        <v>168</v>
      </c>
      <c r="S1324" s="371" t="s">
        <v>168</v>
      </c>
      <c r="T1324" s="371" t="s">
        <v>168</v>
      </c>
      <c r="U1324" s="371" t="s">
        <v>168</v>
      </c>
      <c r="V1324" s="371" t="s">
        <v>168</v>
      </c>
      <c r="W1324" s="371" t="s">
        <v>168</v>
      </c>
      <c r="X1324" s="371" t="s">
        <v>168</v>
      </c>
      <c r="Y1324" s="371" t="s">
        <v>168</v>
      </c>
      <c r="Z1324" s="371" t="s">
        <v>168</v>
      </c>
      <c r="AA1324" s="371" t="s">
        <v>168</v>
      </c>
      <c r="AB1324" s="388" t="s">
        <v>535</v>
      </c>
      <c r="AC1324" s="337"/>
    </row>
    <row r="1325" customFormat="false" ht="9" hidden="false" customHeight="true" outlineLevel="0" collapsed="false">
      <c r="A1325" s="369"/>
      <c r="B1325" s="365"/>
      <c r="C1325" s="339" t="s">
        <v>536</v>
      </c>
      <c r="D1325" s="376" t="n">
        <v>0</v>
      </c>
      <c r="E1325" s="376" t="n">
        <v>58.1368380363355</v>
      </c>
      <c r="F1325" s="376" t="n">
        <v>1.81737588652482</v>
      </c>
      <c r="G1325" s="376" t="n">
        <v>98.1826241134752</v>
      </c>
      <c r="H1325" s="376" t="n">
        <v>0</v>
      </c>
      <c r="I1325" s="376" t="n">
        <v>35.5304740406321</v>
      </c>
      <c r="J1325" s="376" t="n">
        <v>50.6546275395034</v>
      </c>
      <c r="K1325" s="376" t="n">
        <v>10.3611738148984</v>
      </c>
      <c r="L1325" s="376" t="n">
        <v>3.45372460496614</v>
      </c>
      <c r="M1325" s="376" t="s">
        <v>168</v>
      </c>
      <c r="N1325" s="376" t="s">
        <v>168</v>
      </c>
      <c r="O1325" s="376" t="s">
        <v>168</v>
      </c>
      <c r="P1325" s="376" t="s">
        <v>168</v>
      </c>
      <c r="Q1325" s="376" t="s">
        <v>168</v>
      </c>
      <c r="R1325" s="376" t="s">
        <v>168</v>
      </c>
      <c r="S1325" s="376" t="s">
        <v>168</v>
      </c>
      <c r="T1325" s="376" t="s">
        <v>168</v>
      </c>
      <c r="U1325" s="376" t="s">
        <v>168</v>
      </c>
      <c r="V1325" s="376" t="s">
        <v>168</v>
      </c>
      <c r="W1325" s="376" t="s">
        <v>168</v>
      </c>
      <c r="X1325" s="376" t="s">
        <v>168</v>
      </c>
      <c r="Y1325" s="376" t="s">
        <v>168</v>
      </c>
      <c r="Z1325" s="376" t="s">
        <v>168</v>
      </c>
      <c r="AA1325" s="376" t="s">
        <v>168</v>
      </c>
      <c r="AB1325" s="388" t="s">
        <v>536</v>
      </c>
      <c r="AC1325" s="369"/>
    </row>
    <row r="1326" customFormat="false" ht="9" hidden="false" customHeight="true" outlineLevel="0" collapsed="false">
      <c r="A1326" s="372"/>
      <c r="B1326" s="373"/>
      <c r="C1326" s="339" t="s">
        <v>537</v>
      </c>
      <c r="D1326" s="380" t="n">
        <v>0</v>
      </c>
      <c r="E1326" s="377" t="n">
        <v>59.8</v>
      </c>
      <c r="F1326" s="377" t="n">
        <v>1.5</v>
      </c>
      <c r="G1326" s="377" t="n">
        <v>98.5</v>
      </c>
      <c r="H1326" s="376" t="n">
        <v>0</v>
      </c>
      <c r="I1326" s="377" t="n">
        <v>31.4</v>
      </c>
      <c r="J1326" s="377" t="n">
        <v>56.6</v>
      </c>
      <c r="K1326" s="377" t="n">
        <v>9.4</v>
      </c>
      <c r="L1326" s="377" t="n">
        <v>2.6</v>
      </c>
      <c r="M1326" s="377" t="s">
        <v>168</v>
      </c>
      <c r="N1326" s="377" t="s">
        <v>168</v>
      </c>
      <c r="O1326" s="377" t="s">
        <v>168</v>
      </c>
      <c r="P1326" s="377" t="s">
        <v>168</v>
      </c>
      <c r="Q1326" s="377" t="s">
        <v>168</v>
      </c>
      <c r="R1326" s="377" t="s">
        <v>168</v>
      </c>
      <c r="S1326" s="377" t="s">
        <v>168</v>
      </c>
      <c r="T1326" s="377" t="s">
        <v>168</v>
      </c>
      <c r="U1326" s="377" t="s">
        <v>168</v>
      </c>
      <c r="V1326" s="377" t="s">
        <v>168</v>
      </c>
      <c r="W1326" s="377" t="s">
        <v>168</v>
      </c>
      <c r="X1326" s="377" t="s">
        <v>168</v>
      </c>
      <c r="Y1326" s="377" t="s">
        <v>168</v>
      </c>
      <c r="Z1326" s="377" t="s">
        <v>168</v>
      </c>
      <c r="AA1326" s="377" t="s">
        <v>168</v>
      </c>
      <c r="AB1326" s="388" t="s">
        <v>537</v>
      </c>
      <c r="AC1326" s="372"/>
    </row>
    <row r="1327" customFormat="false" ht="8.1" hidden="false" customHeight="true" outlineLevel="0" collapsed="false">
      <c r="C1327" s="339"/>
      <c r="AB1327" s="388"/>
      <c r="AC1327" s="337"/>
    </row>
    <row r="1328" customFormat="false" ht="9" hidden="false" customHeight="true" outlineLevel="0" collapsed="false">
      <c r="A1328" s="337" t="n">
        <v>439008</v>
      </c>
      <c r="B1328" s="241" t="s">
        <v>662</v>
      </c>
      <c r="AB1328" s="388"/>
      <c r="AC1328" s="337" t="n">
        <v>439008</v>
      </c>
    </row>
    <row r="1329" customFormat="false" ht="9" hidden="false" customHeight="true" outlineLevel="0" collapsed="false">
      <c r="A1329" s="369"/>
      <c r="B1329" s="365"/>
      <c r="C1329" s="370" t="s">
        <v>532</v>
      </c>
      <c r="D1329" s="371" t="n">
        <v>17193</v>
      </c>
      <c r="E1329" s="371" t="n">
        <v>8192</v>
      </c>
      <c r="F1329" s="371" t="n">
        <v>273</v>
      </c>
      <c r="G1329" s="371" t="n">
        <v>7919</v>
      </c>
      <c r="H1329" s="371" t="n">
        <v>276204</v>
      </c>
      <c r="I1329" s="371" t="n">
        <v>114183</v>
      </c>
      <c r="J1329" s="371" t="n">
        <v>80636</v>
      </c>
      <c r="K1329" s="371" t="n">
        <v>25118</v>
      </c>
      <c r="L1329" s="371" t="n">
        <v>14681</v>
      </c>
      <c r="M1329" s="371" t="s">
        <v>168</v>
      </c>
      <c r="N1329" s="371" t="s">
        <v>168</v>
      </c>
      <c r="O1329" s="371" t="s">
        <v>168</v>
      </c>
      <c r="P1329" s="371" t="s">
        <v>168</v>
      </c>
      <c r="Q1329" s="371" t="s">
        <v>168</v>
      </c>
      <c r="R1329" s="371" t="s">
        <v>168</v>
      </c>
      <c r="S1329" s="371" t="s">
        <v>168</v>
      </c>
      <c r="T1329" s="371" t="s">
        <v>168</v>
      </c>
      <c r="U1329" s="371" t="s">
        <v>168</v>
      </c>
      <c r="V1329" s="371" t="s">
        <v>168</v>
      </c>
      <c r="W1329" s="371" t="s">
        <v>168</v>
      </c>
      <c r="X1329" s="371" t="s">
        <v>168</v>
      </c>
      <c r="Y1329" s="371" t="n">
        <v>41586</v>
      </c>
      <c r="Z1329" s="371" t="n">
        <v>41586</v>
      </c>
      <c r="AA1329" s="371" t="s">
        <v>168</v>
      </c>
      <c r="AB1329" s="388" t="s">
        <v>532</v>
      </c>
      <c r="AC1329" s="369"/>
    </row>
    <row r="1330" customFormat="false" ht="9" hidden="false" customHeight="true" outlineLevel="0" collapsed="false">
      <c r="A1330" s="369"/>
      <c r="B1330" s="365"/>
      <c r="C1330" s="370" t="s">
        <v>533</v>
      </c>
      <c r="D1330" s="371" t="n">
        <v>0</v>
      </c>
      <c r="E1330" s="371" t="n">
        <v>0</v>
      </c>
      <c r="F1330" s="371" t="n">
        <v>0</v>
      </c>
      <c r="G1330" s="371" t="n">
        <v>0</v>
      </c>
      <c r="H1330" s="371" t="n">
        <v>0</v>
      </c>
      <c r="I1330" s="371" t="n">
        <v>3274</v>
      </c>
      <c r="J1330" s="371" t="n">
        <v>2312</v>
      </c>
      <c r="K1330" s="371" t="n">
        <v>720</v>
      </c>
      <c r="L1330" s="371" t="n">
        <v>421</v>
      </c>
      <c r="M1330" s="371" t="s">
        <v>168</v>
      </c>
      <c r="N1330" s="371" t="s">
        <v>168</v>
      </c>
      <c r="O1330" s="371" t="s">
        <v>168</v>
      </c>
      <c r="P1330" s="371" t="s">
        <v>168</v>
      </c>
      <c r="Q1330" s="371" t="s">
        <v>168</v>
      </c>
      <c r="R1330" s="371" t="s">
        <v>168</v>
      </c>
      <c r="S1330" s="371" t="s">
        <v>168</v>
      </c>
      <c r="T1330" s="371" t="s">
        <v>168</v>
      </c>
      <c r="U1330" s="371" t="s">
        <v>168</v>
      </c>
      <c r="V1330" s="371" t="s">
        <v>168</v>
      </c>
      <c r="W1330" s="371" t="s">
        <v>168</v>
      </c>
      <c r="X1330" s="371" t="s">
        <v>168</v>
      </c>
      <c r="Y1330" s="371" t="n">
        <v>1192</v>
      </c>
      <c r="Z1330" s="371" t="n">
        <v>1192</v>
      </c>
      <c r="AA1330" s="371" t="s">
        <v>168</v>
      </c>
      <c r="AB1330" s="388" t="s">
        <v>533</v>
      </c>
      <c r="AC1330" s="369"/>
    </row>
    <row r="1331" customFormat="false" ht="9" hidden="false" customHeight="true" outlineLevel="0" collapsed="false">
      <c r="A1331" s="372"/>
      <c r="B1331" s="373"/>
      <c r="C1331" s="370" t="s">
        <v>534</v>
      </c>
      <c r="D1331" s="371" t="n">
        <v>16903</v>
      </c>
      <c r="E1331" s="371" t="n">
        <v>8891</v>
      </c>
      <c r="F1331" s="371" t="n">
        <v>185</v>
      </c>
      <c r="G1331" s="371" t="n">
        <v>8706</v>
      </c>
      <c r="H1331" s="371" t="n">
        <v>310319</v>
      </c>
      <c r="I1331" s="371" t="n">
        <v>123278</v>
      </c>
      <c r="J1331" s="371" t="n">
        <v>97298</v>
      </c>
      <c r="K1331" s="371" t="n">
        <v>27420</v>
      </c>
      <c r="L1331" s="371" t="n">
        <v>15703</v>
      </c>
      <c r="M1331" s="371" t="s">
        <v>168</v>
      </c>
      <c r="N1331" s="371" t="s">
        <v>168</v>
      </c>
      <c r="O1331" s="371" t="s">
        <v>168</v>
      </c>
      <c r="P1331" s="371" t="s">
        <v>168</v>
      </c>
      <c r="Q1331" s="371" t="s">
        <v>168</v>
      </c>
      <c r="R1331" s="371" t="s">
        <v>168</v>
      </c>
      <c r="S1331" s="371" t="s">
        <v>168</v>
      </c>
      <c r="T1331" s="371" t="s">
        <v>168</v>
      </c>
      <c r="U1331" s="371" t="s">
        <v>168</v>
      </c>
      <c r="V1331" s="371" t="s">
        <v>168</v>
      </c>
      <c r="W1331" s="371" t="s">
        <v>168</v>
      </c>
      <c r="X1331" s="371" t="s">
        <v>168</v>
      </c>
      <c r="Y1331" s="371" t="n">
        <v>46620</v>
      </c>
      <c r="Z1331" s="371" t="n">
        <v>46620</v>
      </c>
      <c r="AA1331" s="371" t="s">
        <v>168</v>
      </c>
      <c r="AB1331" s="388" t="s">
        <v>534</v>
      </c>
      <c r="AC1331" s="372"/>
    </row>
    <row r="1332" customFormat="false" ht="9" hidden="false" customHeight="true" outlineLevel="0" collapsed="false">
      <c r="C1332" s="370" t="s">
        <v>535</v>
      </c>
      <c r="D1332" s="371" t="n">
        <v>0</v>
      </c>
      <c r="E1332" s="371" t="n">
        <v>0</v>
      </c>
      <c r="F1332" s="371" t="n">
        <v>0</v>
      </c>
      <c r="G1332" s="371" t="n">
        <v>0</v>
      </c>
      <c r="H1332" s="371" t="n">
        <v>0</v>
      </c>
      <c r="I1332" s="371" t="n">
        <v>3459</v>
      </c>
      <c r="J1332" s="371" t="n">
        <v>2730</v>
      </c>
      <c r="K1332" s="371" t="n">
        <v>769</v>
      </c>
      <c r="L1332" s="371" t="n">
        <v>441</v>
      </c>
      <c r="M1332" s="371" t="s">
        <v>168</v>
      </c>
      <c r="N1332" s="371" t="s">
        <v>168</v>
      </c>
      <c r="O1332" s="371" t="s">
        <v>168</v>
      </c>
      <c r="P1332" s="371" t="s">
        <v>168</v>
      </c>
      <c r="Q1332" s="371" t="s">
        <v>168</v>
      </c>
      <c r="R1332" s="371" t="s">
        <v>168</v>
      </c>
      <c r="S1332" s="371" t="s">
        <v>168</v>
      </c>
      <c r="T1332" s="371" t="s">
        <v>168</v>
      </c>
      <c r="U1332" s="371" t="s">
        <v>168</v>
      </c>
      <c r="V1332" s="371" t="s">
        <v>168</v>
      </c>
      <c r="W1332" s="371" t="s">
        <v>168</v>
      </c>
      <c r="X1332" s="371" t="s">
        <v>168</v>
      </c>
      <c r="Y1332" s="371" t="n">
        <v>1308</v>
      </c>
      <c r="Z1332" s="371" t="n">
        <v>1308</v>
      </c>
      <c r="AA1332" s="371" t="s">
        <v>168</v>
      </c>
      <c r="AB1332" s="388" t="s">
        <v>535</v>
      </c>
      <c r="AC1332" s="337"/>
    </row>
    <row r="1333" customFormat="false" ht="9" hidden="false" customHeight="true" outlineLevel="0" collapsed="false">
      <c r="A1333" s="369"/>
      <c r="B1333" s="365"/>
      <c r="C1333" s="339" t="s">
        <v>536</v>
      </c>
      <c r="D1333" s="376" t="n">
        <v>0</v>
      </c>
      <c r="E1333" s="376" t="n">
        <v>47.6472983190834</v>
      </c>
      <c r="F1333" s="376" t="n">
        <v>3.33251953125</v>
      </c>
      <c r="G1333" s="376" t="n">
        <v>96.66748046875</v>
      </c>
      <c r="H1333" s="376" t="n">
        <v>0</v>
      </c>
      <c r="I1333" s="376" t="n">
        <v>41.3436039904028</v>
      </c>
      <c r="J1333" s="376" t="n">
        <v>29.1956055057457</v>
      </c>
      <c r="K1333" s="376" t="n">
        <v>9.09205707791388</v>
      </c>
      <c r="L1333" s="376" t="n">
        <v>5.31632781916909</v>
      </c>
      <c r="M1333" s="376" t="s">
        <v>168</v>
      </c>
      <c r="N1333" s="376" t="s">
        <v>168</v>
      </c>
      <c r="O1333" s="376" t="s">
        <v>168</v>
      </c>
      <c r="P1333" s="376" t="s">
        <v>168</v>
      </c>
      <c r="Q1333" s="376" t="s">
        <v>168</v>
      </c>
      <c r="R1333" s="376" t="s">
        <v>168</v>
      </c>
      <c r="S1333" s="376" t="s">
        <v>168</v>
      </c>
      <c r="T1333" s="376" t="s">
        <v>168</v>
      </c>
      <c r="U1333" s="376" t="s">
        <v>168</v>
      </c>
      <c r="V1333" s="376" t="s">
        <v>168</v>
      </c>
      <c r="W1333" s="376" t="s">
        <v>168</v>
      </c>
      <c r="X1333" s="376" t="s">
        <v>168</v>
      </c>
      <c r="Y1333" s="376" t="n">
        <v>15.0524056067685</v>
      </c>
      <c r="Z1333" s="376" t="n">
        <v>15.0524056067685</v>
      </c>
      <c r="AA1333" s="376" t="s">
        <v>168</v>
      </c>
      <c r="AB1333" s="388" t="s">
        <v>536</v>
      </c>
      <c r="AC1333" s="369"/>
    </row>
    <row r="1334" customFormat="false" ht="9" hidden="false" customHeight="true" outlineLevel="0" collapsed="false">
      <c r="A1334" s="372"/>
      <c r="B1334" s="373"/>
      <c r="C1334" s="339" t="s">
        <v>537</v>
      </c>
      <c r="D1334" s="380" t="n">
        <v>0</v>
      </c>
      <c r="E1334" s="377" t="n">
        <v>52.6</v>
      </c>
      <c r="F1334" s="377" t="n">
        <v>2.1</v>
      </c>
      <c r="G1334" s="377" t="n">
        <v>97.9</v>
      </c>
      <c r="H1334" s="376" t="n">
        <v>0</v>
      </c>
      <c r="I1334" s="377" t="n">
        <v>39.7</v>
      </c>
      <c r="J1334" s="377" t="n">
        <v>31.4</v>
      </c>
      <c r="K1334" s="377" t="n">
        <v>8.8</v>
      </c>
      <c r="L1334" s="377" t="n">
        <v>5.1</v>
      </c>
      <c r="M1334" s="377" t="s">
        <v>168</v>
      </c>
      <c r="N1334" s="377" t="s">
        <v>168</v>
      </c>
      <c r="O1334" s="377" t="s">
        <v>168</v>
      </c>
      <c r="P1334" s="377" t="s">
        <v>168</v>
      </c>
      <c r="Q1334" s="377" t="s">
        <v>168</v>
      </c>
      <c r="R1334" s="377" t="s">
        <v>168</v>
      </c>
      <c r="S1334" s="377" t="s">
        <v>168</v>
      </c>
      <c r="T1334" s="377" t="s">
        <v>168</v>
      </c>
      <c r="U1334" s="377" t="s">
        <v>168</v>
      </c>
      <c r="V1334" s="377" t="s">
        <v>168</v>
      </c>
      <c r="W1334" s="377" t="s">
        <v>168</v>
      </c>
      <c r="X1334" s="377" t="s">
        <v>168</v>
      </c>
      <c r="Y1334" s="377" t="n">
        <v>15</v>
      </c>
      <c r="Z1334" s="377" t="n">
        <v>15</v>
      </c>
      <c r="AA1334" s="377" t="s">
        <v>168</v>
      </c>
      <c r="AB1334" s="388" t="s">
        <v>537</v>
      </c>
      <c r="AC1334" s="372"/>
    </row>
    <row r="1335" customFormat="false" ht="8.1" hidden="false" customHeight="true" outlineLevel="0" collapsed="false">
      <c r="AB1335" s="388"/>
      <c r="AC1335" s="337"/>
    </row>
    <row r="1336" customFormat="false" ht="9" hidden="false" customHeight="true" outlineLevel="0" collapsed="false">
      <c r="A1336" s="337" t="n">
        <v>439009</v>
      </c>
      <c r="B1336" s="241" t="s">
        <v>285</v>
      </c>
      <c r="AB1336" s="388"/>
      <c r="AC1336" s="337" t="n">
        <v>439009</v>
      </c>
    </row>
    <row r="1337" customFormat="false" ht="9" hidden="false" customHeight="true" outlineLevel="0" collapsed="false">
      <c r="A1337" s="369"/>
      <c r="B1337" s="365"/>
      <c r="C1337" s="370" t="s">
        <v>532</v>
      </c>
      <c r="D1337" s="371" t="n">
        <v>3065</v>
      </c>
      <c r="E1337" s="371" t="n">
        <v>1518</v>
      </c>
      <c r="F1337" s="371" t="n">
        <v>34</v>
      </c>
      <c r="G1337" s="371" t="n">
        <v>1484</v>
      </c>
      <c r="H1337" s="371" t="n">
        <v>32714</v>
      </c>
      <c r="I1337" s="371" t="n">
        <v>9293</v>
      </c>
      <c r="J1337" s="371" t="n">
        <v>19783</v>
      </c>
      <c r="K1337" s="371" t="s">
        <v>168</v>
      </c>
      <c r="L1337" s="371" t="n">
        <v>3638</v>
      </c>
      <c r="M1337" s="371" t="s">
        <v>168</v>
      </c>
      <c r="N1337" s="371" t="s">
        <v>168</v>
      </c>
      <c r="O1337" s="371" t="s">
        <v>168</v>
      </c>
      <c r="P1337" s="371" t="s">
        <v>168</v>
      </c>
      <c r="Q1337" s="371" t="s">
        <v>168</v>
      </c>
      <c r="R1337" s="371" t="s">
        <v>168</v>
      </c>
      <c r="S1337" s="371" t="s">
        <v>168</v>
      </c>
      <c r="T1337" s="371" t="s">
        <v>168</v>
      </c>
      <c r="U1337" s="371" t="s">
        <v>168</v>
      </c>
      <c r="V1337" s="371" t="s">
        <v>168</v>
      </c>
      <c r="W1337" s="371" t="s">
        <v>168</v>
      </c>
      <c r="X1337" s="371" t="s">
        <v>168</v>
      </c>
      <c r="Y1337" s="371" t="s">
        <v>168</v>
      </c>
      <c r="Z1337" s="371" t="s">
        <v>168</v>
      </c>
      <c r="AA1337" s="371" t="s">
        <v>168</v>
      </c>
      <c r="AB1337" s="388" t="s">
        <v>532</v>
      </c>
      <c r="AC1337" s="369"/>
    </row>
    <row r="1338" customFormat="false" ht="9" hidden="false" customHeight="true" outlineLevel="0" collapsed="false">
      <c r="A1338" s="369"/>
      <c r="B1338" s="365"/>
      <c r="C1338" s="370" t="s">
        <v>533</v>
      </c>
      <c r="D1338" s="371" t="n">
        <v>0</v>
      </c>
      <c r="E1338" s="371" t="n">
        <v>0</v>
      </c>
      <c r="F1338" s="371" t="n">
        <v>0</v>
      </c>
      <c r="G1338" s="371" t="n">
        <v>0</v>
      </c>
      <c r="H1338" s="371" t="n">
        <v>0</v>
      </c>
      <c r="I1338" s="371" t="n">
        <v>422</v>
      </c>
      <c r="J1338" s="371" t="n">
        <v>897</v>
      </c>
      <c r="K1338" s="371" t="s">
        <v>168</v>
      </c>
      <c r="L1338" s="371" t="n">
        <v>165</v>
      </c>
      <c r="M1338" s="371" t="s">
        <v>168</v>
      </c>
      <c r="N1338" s="371" t="s">
        <v>168</v>
      </c>
      <c r="O1338" s="371" t="s">
        <v>168</v>
      </c>
      <c r="P1338" s="371" t="s">
        <v>168</v>
      </c>
      <c r="Q1338" s="371" t="s">
        <v>168</v>
      </c>
      <c r="R1338" s="371" t="s">
        <v>168</v>
      </c>
      <c r="S1338" s="371" t="s">
        <v>168</v>
      </c>
      <c r="T1338" s="371" t="s">
        <v>168</v>
      </c>
      <c r="U1338" s="371" t="s">
        <v>168</v>
      </c>
      <c r="V1338" s="371" t="s">
        <v>168</v>
      </c>
      <c r="W1338" s="371" t="s">
        <v>168</v>
      </c>
      <c r="X1338" s="371" t="s">
        <v>168</v>
      </c>
      <c r="Y1338" s="371" t="s">
        <v>168</v>
      </c>
      <c r="Z1338" s="371" t="s">
        <v>168</v>
      </c>
      <c r="AA1338" s="371" t="s">
        <v>168</v>
      </c>
      <c r="AB1338" s="388" t="s">
        <v>533</v>
      </c>
      <c r="AC1338" s="369"/>
    </row>
    <row r="1339" customFormat="false" ht="9" hidden="false" customHeight="true" outlineLevel="0" collapsed="false">
      <c r="A1339" s="372"/>
      <c r="B1339" s="373"/>
      <c r="C1339" s="370" t="s">
        <v>534</v>
      </c>
      <c r="D1339" s="371" t="n">
        <v>2922</v>
      </c>
      <c r="E1339" s="371" t="n">
        <v>1925</v>
      </c>
      <c r="F1339" s="371" t="n">
        <v>49</v>
      </c>
      <c r="G1339" s="371" t="n">
        <v>1876</v>
      </c>
      <c r="H1339" s="371" t="n">
        <v>41843</v>
      </c>
      <c r="I1339" s="371" t="n">
        <v>13983</v>
      </c>
      <c r="J1339" s="371" t="n">
        <v>24045</v>
      </c>
      <c r="K1339" s="371" t="s">
        <v>168</v>
      </c>
      <c r="L1339" s="371" t="n">
        <v>3815</v>
      </c>
      <c r="M1339" s="371" t="s">
        <v>168</v>
      </c>
      <c r="N1339" s="371" t="s">
        <v>168</v>
      </c>
      <c r="O1339" s="371" t="s">
        <v>168</v>
      </c>
      <c r="P1339" s="371" t="s">
        <v>168</v>
      </c>
      <c r="Q1339" s="371" t="s">
        <v>168</v>
      </c>
      <c r="R1339" s="371" t="s">
        <v>168</v>
      </c>
      <c r="S1339" s="371" t="s">
        <v>168</v>
      </c>
      <c r="T1339" s="371" t="s">
        <v>168</v>
      </c>
      <c r="U1339" s="371" t="s">
        <v>168</v>
      </c>
      <c r="V1339" s="371" t="s">
        <v>168</v>
      </c>
      <c r="W1339" s="371" t="s">
        <v>168</v>
      </c>
      <c r="X1339" s="371" t="s">
        <v>168</v>
      </c>
      <c r="Y1339" s="371" t="s">
        <v>168</v>
      </c>
      <c r="Z1339" s="371" t="s">
        <v>168</v>
      </c>
      <c r="AA1339" s="371" t="s">
        <v>168</v>
      </c>
      <c r="AB1339" s="388" t="s">
        <v>534</v>
      </c>
      <c r="AC1339" s="372"/>
    </row>
    <row r="1340" customFormat="false" ht="9" hidden="false" customHeight="true" outlineLevel="0" collapsed="false">
      <c r="C1340" s="370" t="s">
        <v>535</v>
      </c>
      <c r="D1340" s="371" t="n">
        <v>0</v>
      </c>
      <c r="E1340" s="371" t="n">
        <v>0</v>
      </c>
      <c r="F1340" s="371" t="n">
        <v>0</v>
      </c>
      <c r="G1340" s="371" t="n">
        <v>0</v>
      </c>
      <c r="H1340" s="371" t="n">
        <v>0</v>
      </c>
      <c r="I1340" s="371" t="n">
        <v>627</v>
      </c>
      <c r="J1340" s="371" t="n">
        <v>1078</v>
      </c>
      <c r="K1340" s="371" t="s">
        <v>168</v>
      </c>
      <c r="L1340" s="371" t="n">
        <v>171</v>
      </c>
      <c r="M1340" s="371" t="s">
        <v>168</v>
      </c>
      <c r="N1340" s="371" t="s">
        <v>168</v>
      </c>
      <c r="O1340" s="371" t="s">
        <v>168</v>
      </c>
      <c r="P1340" s="371" t="s">
        <v>168</v>
      </c>
      <c r="Q1340" s="371" t="s">
        <v>168</v>
      </c>
      <c r="R1340" s="371" t="s">
        <v>168</v>
      </c>
      <c r="S1340" s="371" t="s">
        <v>168</v>
      </c>
      <c r="T1340" s="371" t="s">
        <v>168</v>
      </c>
      <c r="U1340" s="371" t="s">
        <v>168</v>
      </c>
      <c r="V1340" s="371" t="s">
        <v>168</v>
      </c>
      <c r="W1340" s="371" t="s">
        <v>168</v>
      </c>
      <c r="X1340" s="371" t="s">
        <v>168</v>
      </c>
      <c r="Y1340" s="371" t="s">
        <v>168</v>
      </c>
      <c r="Z1340" s="371" t="s">
        <v>168</v>
      </c>
      <c r="AA1340" s="371" t="s">
        <v>168</v>
      </c>
      <c r="AB1340" s="388" t="s">
        <v>535</v>
      </c>
      <c r="AC1340" s="337"/>
    </row>
    <row r="1341" customFormat="false" ht="9" hidden="false" customHeight="true" outlineLevel="0" collapsed="false">
      <c r="A1341" s="369"/>
      <c r="B1341" s="365"/>
      <c r="C1341" s="339" t="s">
        <v>536</v>
      </c>
      <c r="D1341" s="376" t="n">
        <v>0</v>
      </c>
      <c r="E1341" s="376" t="n">
        <v>49.5269168026101</v>
      </c>
      <c r="F1341" s="376" t="n">
        <v>2.23978919631094</v>
      </c>
      <c r="G1341" s="376" t="n">
        <v>97.7602108036891</v>
      </c>
      <c r="H1341" s="376" t="n">
        <v>0</v>
      </c>
      <c r="I1341" s="376" t="n">
        <v>28.4366576819407</v>
      </c>
      <c r="J1341" s="376" t="n">
        <v>60.44474393531</v>
      </c>
      <c r="K1341" s="376" t="s">
        <v>168</v>
      </c>
      <c r="L1341" s="376" t="n">
        <v>11.1185983827493</v>
      </c>
      <c r="M1341" s="376" t="s">
        <v>168</v>
      </c>
      <c r="N1341" s="376" t="s">
        <v>168</v>
      </c>
      <c r="O1341" s="376" t="s">
        <v>168</v>
      </c>
      <c r="P1341" s="376" t="s">
        <v>168</v>
      </c>
      <c r="Q1341" s="376" t="s">
        <v>168</v>
      </c>
      <c r="R1341" s="376" t="s">
        <v>168</v>
      </c>
      <c r="S1341" s="376" t="s">
        <v>168</v>
      </c>
      <c r="T1341" s="376" t="s">
        <v>168</v>
      </c>
      <c r="U1341" s="376" t="s">
        <v>168</v>
      </c>
      <c r="V1341" s="376" t="s">
        <v>168</v>
      </c>
      <c r="W1341" s="376" t="s">
        <v>168</v>
      </c>
      <c r="X1341" s="376" t="s">
        <v>168</v>
      </c>
      <c r="Y1341" s="376" t="s">
        <v>168</v>
      </c>
      <c r="Z1341" s="376" t="s">
        <v>168</v>
      </c>
      <c r="AA1341" s="376" t="s">
        <v>168</v>
      </c>
      <c r="AB1341" s="388" t="s">
        <v>536</v>
      </c>
      <c r="AC1341" s="369"/>
    </row>
    <row r="1342" customFormat="false" ht="9" hidden="false" customHeight="true" outlineLevel="0" collapsed="false">
      <c r="A1342" s="372"/>
      <c r="B1342" s="373"/>
      <c r="C1342" s="339" t="s">
        <v>537</v>
      </c>
      <c r="D1342" s="380" t="n">
        <v>0</v>
      </c>
      <c r="E1342" s="377" t="n">
        <v>65.9</v>
      </c>
      <c r="F1342" s="377" t="n">
        <v>2.5</v>
      </c>
      <c r="G1342" s="377" t="n">
        <v>97.5</v>
      </c>
      <c r="H1342" s="376" t="n">
        <v>0</v>
      </c>
      <c r="I1342" s="377" t="n">
        <v>33.4</v>
      </c>
      <c r="J1342" s="377" t="n">
        <v>57.5</v>
      </c>
      <c r="K1342" s="377" t="s">
        <v>168</v>
      </c>
      <c r="L1342" s="377" t="n">
        <v>9.1</v>
      </c>
      <c r="M1342" s="377" t="s">
        <v>168</v>
      </c>
      <c r="N1342" s="377" t="s">
        <v>168</v>
      </c>
      <c r="O1342" s="377" t="s">
        <v>168</v>
      </c>
      <c r="P1342" s="377" t="s">
        <v>168</v>
      </c>
      <c r="Q1342" s="377" t="s">
        <v>168</v>
      </c>
      <c r="R1342" s="377" t="s">
        <v>168</v>
      </c>
      <c r="S1342" s="377" t="s">
        <v>168</v>
      </c>
      <c r="T1342" s="377" t="s">
        <v>168</v>
      </c>
      <c r="U1342" s="377" t="s">
        <v>168</v>
      </c>
      <c r="V1342" s="377" t="s">
        <v>168</v>
      </c>
      <c r="W1342" s="377" t="s">
        <v>168</v>
      </c>
      <c r="X1342" s="377" t="s">
        <v>168</v>
      </c>
      <c r="Y1342" s="377" t="s">
        <v>168</v>
      </c>
      <c r="Z1342" s="377" t="s">
        <v>168</v>
      </c>
      <c r="AA1342" s="377" t="s">
        <v>168</v>
      </c>
      <c r="AB1342" s="388" t="s">
        <v>537</v>
      </c>
      <c r="AC1342" s="372"/>
    </row>
    <row r="1343" customFormat="false" ht="8.1" hidden="false" customHeight="true" outlineLevel="0" collapsed="false">
      <c r="AB1343" s="388"/>
      <c r="AC1343" s="337"/>
    </row>
    <row r="1344" customFormat="false" ht="9" hidden="false" customHeight="true" outlineLevel="0" collapsed="false">
      <c r="A1344" s="337" t="n">
        <v>439010</v>
      </c>
      <c r="B1344" s="241" t="s">
        <v>663</v>
      </c>
      <c r="AB1344" s="388"/>
      <c r="AC1344" s="337" t="n">
        <v>439010</v>
      </c>
    </row>
    <row r="1345" customFormat="false" ht="9" hidden="false" customHeight="true" outlineLevel="0" collapsed="false">
      <c r="A1345" s="369"/>
      <c r="B1345" s="365"/>
      <c r="C1345" s="370" t="s">
        <v>532</v>
      </c>
      <c r="D1345" s="371" t="n">
        <v>3182</v>
      </c>
      <c r="E1345" s="371" t="n">
        <v>1749</v>
      </c>
      <c r="F1345" s="371" t="n">
        <v>68</v>
      </c>
      <c r="G1345" s="371" t="n">
        <v>1681</v>
      </c>
      <c r="H1345" s="371" t="n">
        <v>29789</v>
      </c>
      <c r="I1345" s="371" t="n">
        <v>13595</v>
      </c>
      <c r="J1345" s="371" t="n">
        <v>7514</v>
      </c>
      <c r="K1345" s="371" t="n">
        <v>2223</v>
      </c>
      <c r="L1345" s="371" t="s">
        <v>168</v>
      </c>
      <c r="M1345" s="371" t="s">
        <v>168</v>
      </c>
      <c r="N1345" s="371" t="s">
        <v>168</v>
      </c>
      <c r="O1345" s="371" t="s">
        <v>168</v>
      </c>
      <c r="P1345" s="371" t="s">
        <v>168</v>
      </c>
      <c r="Q1345" s="371" t="s">
        <v>168</v>
      </c>
      <c r="R1345" s="371" t="s">
        <v>168</v>
      </c>
      <c r="S1345" s="371" t="s">
        <v>168</v>
      </c>
      <c r="T1345" s="371" t="s">
        <v>168</v>
      </c>
      <c r="U1345" s="371" t="s">
        <v>168</v>
      </c>
      <c r="V1345" s="371" t="s">
        <v>168</v>
      </c>
      <c r="W1345" s="371" t="s">
        <v>168</v>
      </c>
      <c r="X1345" s="371" t="s">
        <v>168</v>
      </c>
      <c r="Y1345" s="371" t="n">
        <v>6457</v>
      </c>
      <c r="Z1345" s="371" t="n">
        <v>6457</v>
      </c>
      <c r="AA1345" s="371" t="s">
        <v>168</v>
      </c>
      <c r="AB1345" s="388" t="s">
        <v>532</v>
      </c>
      <c r="AC1345" s="369"/>
    </row>
    <row r="1346" customFormat="false" ht="9" hidden="false" customHeight="true" outlineLevel="0" collapsed="false">
      <c r="A1346" s="369"/>
      <c r="B1346" s="365"/>
      <c r="C1346" s="370" t="s">
        <v>533</v>
      </c>
      <c r="D1346" s="371" t="n">
        <v>0</v>
      </c>
      <c r="E1346" s="371" t="n">
        <v>0</v>
      </c>
      <c r="F1346" s="371" t="n">
        <v>0</v>
      </c>
      <c r="G1346" s="371" t="n">
        <v>0</v>
      </c>
      <c r="H1346" s="371" t="n">
        <v>0</v>
      </c>
      <c r="I1346" s="371" t="n">
        <v>767</v>
      </c>
      <c r="J1346" s="371" t="n">
        <v>424</v>
      </c>
      <c r="K1346" s="371" t="n">
        <v>125</v>
      </c>
      <c r="L1346" s="371" t="s">
        <v>168</v>
      </c>
      <c r="M1346" s="371" t="s">
        <v>168</v>
      </c>
      <c r="N1346" s="371" t="s">
        <v>168</v>
      </c>
      <c r="O1346" s="371" t="s">
        <v>168</v>
      </c>
      <c r="P1346" s="371" t="s">
        <v>168</v>
      </c>
      <c r="Q1346" s="371" t="s">
        <v>168</v>
      </c>
      <c r="R1346" s="371" t="s">
        <v>168</v>
      </c>
      <c r="S1346" s="371" t="s">
        <v>168</v>
      </c>
      <c r="T1346" s="371" t="s">
        <v>168</v>
      </c>
      <c r="U1346" s="371" t="s">
        <v>168</v>
      </c>
      <c r="V1346" s="371" t="s">
        <v>168</v>
      </c>
      <c r="W1346" s="371" t="s">
        <v>168</v>
      </c>
      <c r="X1346" s="371" t="s">
        <v>168</v>
      </c>
      <c r="Y1346" s="371" t="n">
        <v>364</v>
      </c>
      <c r="Z1346" s="371" t="n">
        <v>364</v>
      </c>
      <c r="AA1346" s="371" t="s">
        <v>168</v>
      </c>
      <c r="AB1346" s="388" t="s">
        <v>533</v>
      </c>
      <c r="AC1346" s="369"/>
    </row>
    <row r="1347" customFormat="false" ht="9" hidden="false" customHeight="true" outlineLevel="0" collapsed="false">
      <c r="A1347" s="372"/>
      <c r="B1347" s="373"/>
      <c r="C1347" s="370" t="s">
        <v>534</v>
      </c>
      <c r="D1347" s="371" t="n">
        <v>3274</v>
      </c>
      <c r="E1347" s="371" t="n">
        <v>1984</v>
      </c>
      <c r="F1347" s="371" t="n">
        <v>59</v>
      </c>
      <c r="G1347" s="371" t="n">
        <v>1925</v>
      </c>
      <c r="H1347" s="371" t="n">
        <v>41776</v>
      </c>
      <c r="I1347" s="371" t="n">
        <v>20527</v>
      </c>
      <c r="J1347" s="371" t="n">
        <v>12189</v>
      </c>
      <c r="K1347" s="371" t="n">
        <v>3120</v>
      </c>
      <c r="L1347" s="371" t="s">
        <v>168</v>
      </c>
      <c r="M1347" s="371" t="s">
        <v>168</v>
      </c>
      <c r="N1347" s="371" t="s">
        <v>168</v>
      </c>
      <c r="O1347" s="371" t="s">
        <v>168</v>
      </c>
      <c r="P1347" s="371" t="s">
        <v>168</v>
      </c>
      <c r="Q1347" s="371" t="s">
        <v>168</v>
      </c>
      <c r="R1347" s="371" t="s">
        <v>168</v>
      </c>
      <c r="S1347" s="371" t="s">
        <v>168</v>
      </c>
      <c r="T1347" s="371" t="s">
        <v>168</v>
      </c>
      <c r="U1347" s="371" t="s">
        <v>168</v>
      </c>
      <c r="V1347" s="371" t="s">
        <v>168</v>
      </c>
      <c r="W1347" s="371" t="s">
        <v>168</v>
      </c>
      <c r="X1347" s="371" t="s">
        <v>168</v>
      </c>
      <c r="Y1347" s="371" t="n">
        <v>5940</v>
      </c>
      <c r="Z1347" s="371" t="s">
        <v>168</v>
      </c>
      <c r="AA1347" s="371" t="s">
        <v>168</v>
      </c>
      <c r="AB1347" s="388" t="s">
        <v>534</v>
      </c>
      <c r="AC1347" s="372"/>
    </row>
    <row r="1348" customFormat="false" ht="9" hidden="false" customHeight="true" outlineLevel="0" collapsed="false">
      <c r="C1348" s="370" t="s">
        <v>535</v>
      </c>
      <c r="D1348" s="371" t="n">
        <v>0</v>
      </c>
      <c r="E1348" s="371" t="n">
        <v>0</v>
      </c>
      <c r="F1348" s="371" t="n">
        <v>0</v>
      </c>
      <c r="G1348" s="371" t="n">
        <v>0</v>
      </c>
      <c r="H1348" s="371" t="n">
        <v>0</v>
      </c>
      <c r="I1348" s="371" t="n">
        <v>946</v>
      </c>
      <c r="J1348" s="371" t="n">
        <v>562</v>
      </c>
      <c r="K1348" s="371" t="n">
        <v>144</v>
      </c>
      <c r="L1348" s="371" t="s">
        <v>168</v>
      </c>
      <c r="M1348" s="371" t="s">
        <v>168</v>
      </c>
      <c r="N1348" s="371" t="s">
        <v>168</v>
      </c>
      <c r="O1348" s="371" t="s">
        <v>168</v>
      </c>
      <c r="P1348" s="371" t="s">
        <v>168</v>
      </c>
      <c r="Q1348" s="371" t="s">
        <v>168</v>
      </c>
      <c r="R1348" s="371" t="s">
        <v>168</v>
      </c>
      <c r="S1348" s="371" t="s">
        <v>168</v>
      </c>
      <c r="T1348" s="371" t="s">
        <v>168</v>
      </c>
      <c r="U1348" s="371" t="s">
        <v>168</v>
      </c>
      <c r="V1348" s="371" t="s">
        <v>168</v>
      </c>
      <c r="W1348" s="371" t="s">
        <v>168</v>
      </c>
      <c r="X1348" s="371" t="s">
        <v>168</v>
      </c>
      <c r="Y1348" s="371" t="n">
        <v>274</v>
      </c>
      <c r="Z1348" s="371" t="s">
        <v>168</v>
      </c>
      <c r="AA1348" s="371" t="s">
        <v>168</v>
      </c>
      <c r="AB1348" s="388" t="s">
        <v>535</v>
      </c>
      <c r="AC1348" s="337"/>
    </row>
    <row r="1349" customFormat="false" ht="9" hidden="false" customHeight="true" outlineLevel="0" collapsed="false">
      <c r="A1349" s="369"/>
      <c r="B1349" s="365"/>
      <c r="C1349" s="339" t="s">
        <v>536</v>
      </c>
      <c r="D1349" s="376" t="n">
        <v>0</v>
      </c>
      <c r="E1349" s="376" t="n">
        <v>54.9654305468259</v>
      </c>
      <c r="F1349" s="376" t="n">
        <v>3.88793596340766</v>
      </c>
      <c r="G1349" s="376" t="n">
        <v>96.1120640365923</v>
      </c>
      <c r="H1349" s="376" t="n">
        <v>0</v>
      </c>
      <c r="I1349" s="376" t="n">
        <v>45.6276026174896</v>
      </c>
      <c r="J1349" s="376" t="n">
        <v>25.2230814991077</v>
      </c>
      <c r="K1349" s="376" t="n">
        <v>7.4360499702558</v>
      </c>
      <c r="L1349" s="376" t="s">
        <v>168</v>
      </c>
      <c r="M1349" s="376" t="s">
        <v>168</v>
      </c>
      <c r="N1349" s="376" t="s">
        <v>168</v>
      </c>
      <c r="O1349" s="376" t="s">
        <v>168</v>
      </c>
      <c r="P1349" s="376" t="s">
        <v>168</v>
      </c>
      <c r="Q1349" s="376" t="s">
        <v>168</v>
      </c>
      <c r="R1349" s="376" t="s">
        <v>168</v>
      </c>
      <c r="S1349" s="376" t="s">
        <v>168</v>
      </c>
      <c r="T1349" s="376" t="s">
        <v>168</v>
      </c>
      <c r="U1349" s="376" t="s">
        <v>168</v>
      </c>
      <c r="V1349" s="376" t="s">
        <v>168</v>
      </c>
      <c r="W1349" s="376" t="s">
        <v>168</v>
      </c>
      <c r="X1349" s="376" t="s">
        <v>168</v>
      </c>
      <c r="Y1349" s="376" t="n">
        <v>21.6537775133849</v>
      </c>
      <c r="Z1349" s="376" t="n">
        <v>21.6537775133849</v>
      </c>
      <c r="AA1349" s="376" t="s">
        <v>168</v>
      </c>
      <c r="AB1349" s="388" t="s">
        <v>536</v>
      </c>
      <c r="AC1349" s="369"/>
    </row>
    <row r="1350" customFormat="false" ht="9" hidden="false" customHeight="true" outlineLevel="0" collapsed="false">
      <c r="A1350" s="372"/>
      <c r="B1350" s="373"/>
      <c r="C1350" s="339" t="s">
        <v>537</v>
      </c>
      <c r="D1350" s="380" t="n">
        <v>0</v>
      </c>
      <c r="E1350" s="377" t="n">
        <v>60.6</v>
      </c>
      <c r="F1350" s="377" t="n">
        <v>3</v>
      </c>
      <c r="G1350" s="377" t="n">
        <v>97</v>
      </c>
      <c r="H1350" s="376" t="n">
        <v>0</v>
      </c>
      <c r="I1350" s="377" t="n">
        <v>49.1</v>
      </c>
      <c r="J1350" s="377" t="n">
        <v>29.2</v>
      </c>
      <c r="K1350" s="377" t="n">
        <v>7.5</v>
      </c>
      <c r="L1350" s="377" t="s">
        <v>168</v>
      </c>
      <c r="M1350" s="377" t="s">
        <v>168</v>
      </c>
      <c r="N1350" s="377" t="s">
        <v>168</v>
      </c>
      <c r="O1350" s="377" t="s">
        <v>168</v>
      </c>
      <c r="P1350" s="377" t="s">
        <v>168</v>
      </c>
      <c r="Q1350" s="377" t="s">
        <v>168</v>
      </c>
      <c r="R1350" s="377" t="s">
        <v>168</v>
      </c>
      <c r="S1350" s="377" t="s">
        <v>168</v>
      </c>
      <c r="T1350" s="377" t="s">
        <v>168</v>
      </c>
      <c r="U1350" s="377" t="s">
        <v>168</v>
      </c>
      <c r="V1350" s="377" t="s">
        <v>168</v>
      </c>
      <c r="W1350" s="377" t="s">
        <v>168</v>
      </c>
      <c r="X1350" s="377" t="s">
        <v>168</v>
      </c>
      <c r="Y1350" s="377" t="n">
        <v>14.2</v>
      </c>
      <c r="Z1350" s="377" t="s">
        <v>168</v>
      </c>
      <c r="AA1350" s="377" t="s">
        <v>168</v>
      </c>
      <c r="AB1350" s="388" t="s">
        <v>537</v>
      </c>
      <c r="AC1350" s="372"/>
    </row>
    <row r="1351" customFormat="false" ht="8.1" hidden="false" customHeight="true" outlineLevel="0" collapsed="false">
      <c r="C1351" s="339"/>
      <c r="AB1351" s="388"/>
      <c r="AC1351" s="337"/>
    </row>
    <row r="1352" customFormat="false" ht="9" hidden="false" customHeight="true" outlineLevel="0" collapsed="false">
      <c r="A1352" s="337" t="n">
        <v>439011</v>
      </c>
      <c r="B1352" s="241" t="s">
        <v>298</v>
      </c>
      <c r="AB1352" s="388"/>
      <c r="AC1352" s="337" t="n">
        <v>439011</v>
      </c>
    </row>
    <row r="1353" customFormat="false" ht="9" hidden="false" customHeight="true" outlineLevel="0" collapsed="false">
      <c r="A1353" s="369"/>
      <c r="B1353" s="365"/>
      <c r="C1353" s="370" t="s">
        <v>532</v>
      </c>
      <c r="D1353" s="371" t="n">
        <v>11227</v>
      </c>
      <c r="E1353" s="371" t="n">
        <v>5423</v>
      </c>
      <c r="F1353" s="371" t="n">
        <v>79</v>
      </c>
      <c r="G1353" s="371" t="n">
        <v>5344</v>
      </c>
      <c r="H1353" s="371" t="n">
        <v>186368</v>
      </c>
      <c r="I1353" s="371" t="n">
        <v>73568</v>
      </c>
      <c r="J1353" s="371" t="n">
        <v>48953</v>
      </c>
      <c r="K1353" s="371" t="n">
        <v>19568</v>
      </c>
      <c r="L1353" s="371" t="n">
        <v>11918</v>
      </c>
      <c r="M1353" s="371" t="s">
        <v>168</v>
      </c>
      <c r="N1353" s="371" t="s">
        <v>168</v>
      </c>
      <c r="O1353" s="371" t="s">
        <v>168</v>
      </c>
      <c r="P1353" s="371" t="s">
        <v>168</v>
      </c>
      <c r="Q1353" s="371" t="s">
        <v>168</v>
      </c>
      <c r="R1353" s="371" t="s">
        <v>168</v>
      </c>
      <c r="S1353" s="371" t="s">
        <v>168</v>
      </c>
      <c r="T1353" s="371" t="s">
        <v>168</v>
      </c>
      <c r="U1353" s="371" t="s">
        <v>168</v>
      </c>
      <c r="V1353" s="371" t="s">
        <v>168</v>
      </c>
      <c r="W1353" s="371" t="s">
        <v>168</v>
      </c>
      <c r="X1353" s="371" t="s">
        <v>168</v>
      </c>
      <c r="Y1353" s="371" t="n">
        <v>32361</v>
      </c>
      <c r="Z1353" s="371" t="n">
        <v>32361</v>
      </c>
      <c r="AA1353" s="371" t="s">
        <v>168</v>
      </c>
      <c r="AB1353" s="388" t="s">
        <v>532</v>
      </c>
      <c r="AC1353" s="369"/>
    </row>
    <row r="1354" customFormat="false" ht="9" hidden="false" customHeight="true" outlineLevel="0" collapsed="false">
      <c r="A1354" s="369"/>
      <c r="B1354" s="365"/>
      <c r="C1354" s="370" t="s">
        <v>533</v>
      </c>
      <c r="D1354" s="371" t="n">
        <v>0</v>
      </c>
      <c r="E1354" s="371" t="n">
        <v>0</v>
      </c>
      <c r="F1354" s="371" t="n">
        <v>0</v>
      </c>
      <c r="G1354" s="371" t="n">
        <v>0</v>
      </c>
      <c r="H1354" s="371" t="n">
        <v>0</v>
      </c>
      <c r="I1354" s="371" t="n">
        <v>2110</v>
      </c>
      <c r="J1354" s="371" t="n">
        <v>1404</v>
      </c>
      <c r="K1354" s="371" t="n">
        <v>561</v>
      </c>
      <c r="L1354" s="371" t="n">
        <v>342</v>
      </c>
      <c r="M1354" s="371" t="s">
        <v>168</v>
      </c>
      <c r="N1354" s="371" t="s">
        <v>168</v>
      </c>
      <c r="O1354" s="371" t="s">
        <v>168</v>
      </c>
      <c r="P1354" s="371" t="s">
        <v>168</v>
      </c>
      <c r="Q1354" s="371" t="s">
        <v>168</v>
      </c>
      <c r="R1354" s="371" t="s">
        <v>168</v>
      </c>
      <c r="S1354" s="371" t="s">
        <v>168</v>
      </c>
      <c r="T1354" s="371" t="s">
        <v>168</v>
      </c>
      <c r="U1354" s="371" t="s">
        <v>168</v>
      </c>
      <c r="V1354" s="371" t="s">
        <v>168</v>
      </c>
      <c r="W1354" s="371" t="s">
        <v>168</v>
      </c>
      <c r="X1354" s="371" t="s">
        <v>168</v>
      </c>
      <c r="Y1354" s="371" t="n">
        <v>928</v>
      </c>
      <c r="Z1354" s="371" t="n">
        <v>928</v>
      </c>
      <c r="AA1354" s="371" t="s">
        <v>168</v>
      </c>
      <c r="AB1354" s="388" t="s">
        <v>533</v>
      </c>
      <c r="AC1354" s="369"/>
    </row>
    <row r="1355" customFormat="false" ht="9" hidden="false" customHeight="true" outlineLevel="0" collapsed="false">
      <c r="A1355" s="372"/>
      <c r="B1355" s="373"/>
      <c r="C1355" s="370" t="s">
        <v>534</v>
      </c>
      <c r="D1355" s="371" t="n">
        <v>11126</v>
      </c>
      <c r="E1355" s="371" t="n">
        <v>6630</v>
      </c>
      <c r="F1355" s="371" t="n">
        <v>126</v>
      </c>
      <c r="G1355" s="371" t="n">
        <v>6504</v>
      </c>
      <c r="H1355" s="371" t="n">
        <v>231072</v>
      </c>
      <c r="I1355" s="371" t="n">
        <v>104711</v>
      </c>
      <c r="J1355" s="371" t="n">
        <v>80963</v>
      </c>
      <c r="K1355" s="371" t="n">
        <v>26464</v>
      </c>
      <c r="L1355" s="371" t="n">
        <v>18934</v>
      </c>
      <c r="M1355" s="371" t="s">
        <v>168</v>
      </c>
      <c r="N1355" s="371" t="s">
        <v>168</v>
      </c>
      <c r="O1355" s="371" t="s">
        <v>168</v>
      </c>
      <c r="P1355" s="371" t="s">
        <v>168</v>
      </c>
      <c r="Q1355" s="371" t="s">
        <v>168</v>
      </c>
      <c r="R1355" s="371" t="s">
        <v>168</v>
      </c>
      <c r="S1355" s="371" t="s">
        <v>168</v>
      </c>
      <c r="T1355" s="371" t="s">
        <v>168</v>
      </c>
      <c r="U1355" s="371" t="s">
        <v>168</v>
      </c>
      <c r="V1355" s="371" t="s">
        <v>168</v>
      </c>
      <c r="W1355" s="371" t="s">
        <v>168</v>
      </c>
      <c r="X1355" s="371" t="s">
        <v>168</v>
      </c>
      <c r="Y1355" s="371" t="s">
        <v>168</v>
      </c>
      <c r="Z1355" s="371" t="s">
        <v>168</v>
      </c>
      <c r="AA1355" s="371" t="s">
        <v>168</v>
      </c>
      <c r="AB1355" s="388" t="s">
        <v>534</v>
      </c>
      <c r="AC1355" s="372"/>
    </row>
    <row r="1356" customFormat="false" ht="9" hidden="false" customHeight="true" outlineLevel="0" collapsed="false">
      <c r="C1356" s="370" t="s">
        <v>535</v>
      </c>
      <c r="D1356" s="371" t="n">
        <v>0</v>
      </c>
      <c r="E1356" s="371" t="n">
        <v>0</v>
      </c>
      <c r="F1356" s="371" t="n">
        <v>0</v>
      </c>
      <c r="G1356" s="371" t="n">
        <v>0</v>
      </c>
      <c r="H1356" s="371" t="n">
        <v>0</v>
      </c>
      <c r="I1356" s="371" t="n">
        <v>2947</v>
      </c>
      <c r="J1356" s="371" t="n">
        <v>2279</v>
      </c>
      <c r="K1356" s="371" t="n">
        <v>745</v>
      </c>
      <c r="L1356" s="371" t="n">
        <v>533</v>
      </c>
      <c r="M1356" s="371" t="s">
        <v>168</v>
      </c>
      <c r="N1356" s="371" t="s">
        <v>168</v>
      </c>
      <c r="O1356" s="371" t="s">
        <v>168</v>
      </c>
      <c r="P1356" s="371" t="s">
        <v>168</v>
      </c>
      <c r="Q1356" s="371" t="s">
        <v>168</v>
      </c>
      <c r="R1356" s="371" t="s">
        <v>168</v>
      </c>
      <c r="S1356" s="371" t="s">
        <v>168</v>
      </c>
      <c r="T1356" s="371" t="s">
        <v>168</v>
      </c>
      <c r="U1356" s="371" t="s">
        <v>168</v>
      </c>
      <c r="V1356" s="371" t="s">
        <v>168</v>
      </c>
      <c r="W1356" s="371" t="s">
        <v>168</v>
      </c>
      <c r="X1356" s="371" t="s">
        <v>168</v>
      </c>
      <c r="Y1356" s="371" t="s">
        <v>168</v>
      </c>
      <c r="Z1356" s="371" t="s">
        <v>168</v>
      </c>
      <c r="AA1356" s="371" t="s">
        <v>168</v>
      </c>
      <c r="AB1356" s="388" t="s">
        <v>535</v>
      </c>
      <c r="AC1356" s="337"/>
    </row>
    <row r="1357" customFormat="false" ht="9" hidden="false" customHeight="true" outlineLevel="0" collapsed="false">
      <c r="A1357" s="369"/>
      <c r="B1357" s="365"/>
      <c r="C1357" s="339" t="s">
        <v>536</v>
      </c>
      <c r="D1357" s="376" t="n">
        <v>0</v>
      </c>
      <c r="E1357" s="376" t="n">
        <v>48.3031976485259</v>
      </c>
      <c r="F1357" s="376" t="n">
        <v>1.4567582518901</v>
      </c>
      <c r="G1357" s="376" t="n">
        <v>98.5432417481099</v>
      </c>
      <c r="H1357" s="376" t="n">
        <v>0</v>
      </c>
      <c r="I1357" s="376" t="n">
        <v>39.4835329341317</v>
      </c>
      <c r="J1357" s="376" t="n">
        <v>26.2724550898204</v>
      </c>
      <c r="K1357" s="376" t="n">
        <v>10.497754491018</v>
      </c>
      <c r="L1357" s="376" t="n">
        <v>6.3997005988024</v>
      </c>
      <c r="M1357" s="376" t="s">
        <v>168</v>
      </c>
      <c r="N1357" s="376" t="s">
        <v>168</v>
      </c>
      <c r="O1357" s="376" t="s">
        <v>168</v>
      </c>
      <c r="P1357" s="376" t="s">
        <v>168</v>
      </c>
      <c r="Q1357" s="376" t="s">
        <v>168</v>
      </c>
      <c r="R1357" s="376" t="s">
        <v>168</v>
      </c>
      <c r="S1357" s="376" t="s">
        <v>168</v>
      </c>
      <c r="T1357" s="376" t="s">
        <v>168</v>
      </c>
      <c r="U1357" s="376" t="s">
        <v>168</v>
      </c>
      <c r="V1357" s="376" t="s">
        <v>168</v>
      </c>
      <c r="W1357" s="376" t="s">
        <v>168</v>
      </c>
      <c r="X1357" s="376" t="s">
        <v>168</v>
      </c>
      <c r="Y1357" s="376" t="n">
        <v>17.3652694610778</v>
      </c>
      <c r="Z1357" s="376" t="n">
        <v>17.3652694610778</v>
      </c>
      <c r="AA1357" s="376" t="s">
        <v>168</v>
      </c>
      <c r="AB1357" s="388" t="s">
        <v>536</v>
      </c>
      <c r="AC1357" s="369"/>
    </row>
    <row r="1358" customFormat="false" ht="9" hidden="false" customHeight="true" outlineLevel="0" collapsed="false">
      <c r="A1358" s="372"/>
      <c r="B1358" s="373"/>
      <c r="C1358" s="339" t="s">
        <v>537</v>
      </c>
      <c r="D1358" s="380" t="n">
        <v>0</v>
      </c>
      <c r="E1358" s="377" t="n">
        <v>59.6</v>
      </c>
      <c r="F1358" s="377" t="n">
        <v>1.9</v>
      </c>
      <c r="G1358" s="377" t="n">
        <v>98.1</v>
      </c>
      <c r="H1358" s="376" t="n">
        <v>0</v>
      </c>
      <c r="I1358" s="377" t="n">
        <v>45.3</v>
      </c>
      <c r="J1358" s="377" t="n">
        <v>35</v>
      </c>
      <c r="K1358" s="377" t="n">
        <v>11.5</v>
      </c>
      <c r="L1358" s="377" t="n">
        <v>8.2</v>
      </c>
      <c r="M1358" s="377" t="s">
        <v>168</v>
      </c>
      <c r="N1358" s="377" t="s">
        <v>168</v>
      </c>
      <c r="O1358" s="377" t="s">
        <v>168</v>
      </c>
      <c r="P1358" s="377" t="s">
        <v>168</v>
      </c>
      <c r="Q1358" s="377" t="s">
        <v>168</v>
      </c>
      <c r="R1358" s="377" t="s">
        <v>168</v>
      </c>
      <c r="S1358" s="377" t="s">
        <v>168</v>
      </c>
      <c r="T1358" s="377" t="s">
        <v>168</v>
      </c>
      <c r="U1358" s="377" t="s">
        <v>168</v>
      </c>
      <c r="V1358" s="377" t="s">
        <v>168</v>
      </c>
      <c r="W1358" s="377" t="s">
        <v>168</v>
      </c>
      <c r="X1358" s="377" t="s">
        <v>168</v>
      </c>
      <c r="Y1358" s="377" t="s">
        <v>168</v>
      </c>
      <c r="Z1358" s="377" t="s">
        <v>168</v>
      </c>
      <c r="AA1358" s="377" t="s">
        <v>168</v>
      </c>
      <c r="AB1358" s="388" t="s">
        <v>537</v>
      </c>
      <c r="AC1358" s="372"/>
    </row>
    <row r="1359" customFormat="false" ht="8.1" hidden="false" customHeight="true" outlineLevel="0" collapsed="false">
      <c r="AB1359" s="388"/>
      <c r="AC1359" s="337"/>
    </row>
    <row r="1360" customFormat="false" ht="9" hidden="false" customHeight="true" outlineLevel="0" collapsed="false">
      <c r="A1360" s="337" t="n">
        <v>439012</v>
      </c>
      <c r="B1360" s="241" t="s">
        <v>356</v>
      </c>
      <c r="AB1360" s="388"/>
      <c r="AC1360" s="337" t="n">
        <v>439012</v>
      </c>
    </row>
    <row r="1361" customFormat="false" ht="9" hidden="false" customHeight="true" outlineLevel="0" collapsed="false">
      <c r="A1361" s="369"/>
      <c r="B1361" s="365"/>
      <c r="C1361" s="370" t="s">
        <v>532</v>
      </c>
      <c r="D1361" s="371" t="n">
        <v>9091</v>
      </c>
      <c r="E1361" s="371" t="n">
        <v>4684</v>
      </c>
      <c r="F1361" s="371" t="n">
        <v>134</v>
      </c>
      <c r="G1361" s="371" t="n">
        <v>4550</v>
      </c>
      <c r="H1361" s="371" t="n">
        <v>159302</v>
      </c>
      <c r="I1361" s="371" t="n">
        <v>69200</v>
      </c>
      <c r="J1361" s="371" t="n">
        <v>47082</v>
      </c>
      <c r="K1361" s="371" t="n">
        <v>30357</v>
      </c>
      <c r="L1361" s="371" t="n">
        <v>12663</v>
      </c>
      <c r="M1361" s="371" t="s">
        <v>168</v>
      </c>
      <c r="N1361" s="371" t="s">
        <v>168</v>
      </c>
      <c r="O1361" s="371" t="s">
        <v>168</v>
      </c>
      <c r="P1361" s="371" t="s">
        <v>168</v>
      </c>
      <c r="Q1361" s="371" t="s">
        <v>168</v>
      </c>
      <c r="R1361" s="371" t="s">
        <v>168</v>
      </c>
      <c r="S1361" s="371" t="s">
        <v>168</v>
      </c>
      <c r="T1361" s="371" t="s">
        <v>168</v>
      </c>
      <c r="U1361" s="371" t="s">
        <v>168</v>
      </c>
      <c r="V1361" s="371" t="s">
        <v>168</v>
      </c>
      <c r="W1361" s="371" t="s">
        <v>168</v>
      </c>
      <c r="X1361" s="371" t="s">
        <v>168</v>
      </c>
      <c r="Y1361" s="371" t="s">
        <v>168</v>
      </c>
      <c r="Z1361" s="371" t="s">
        <v>168</v>
      </c>
      <c r="AA1361" s="371" t="s">
        <v>168</v>
      </c>
      <c r="AB1361" s="388" t="s">
        <v>532</v>
      </c>
      <c r="AC1361" s="369"/>
    </row>
    <row r="1362" customFormat="false" ht="9" hidden="false" customHeight="true" outlineLevel="0" collapsed="false">
      <c r="A1362" s="369"/>
      <c r="B1362" s="365"/>
      <c r="C1362" s="370" t="s">
        <v>533</v>
      </c>
      <c r="D1362" s="371" t="n">
        <v>0</v>
      </c>
      <c r="E1362" s="371" t="n">
        <v>0</v>
      </c>
      <c r="F1362" s="371" t="n">
        <v>0</v>
      </c>
      <c r="G1362" s="371" t="n">
        <v>0</v>
      </c>
      <c r="H1362" s="371" t="n">
        <v>0</v>
      </c>
      <c r="I1362" s="371" t="n">
        <v>1976</v>
      </c>
      <c r="J1362" s="371" t="n">
        <v>1345</v>
      </c>
      <c r="K1362" s="371" t="n">
        <v>867</v>
      </c>
      <c r="L1362" s="371" t="n">
        <v>362</v>
      </c>
      <c r="M1362" s="371" t="s">
        <v>168</v>
      </c>
      <c r="N1362" s="371" t="s">
        <v>168</v>
      </c>
      <c r="O1362" s="371" t="s">
        <v>168</v>
      </c>
      <c r="P1362" s="371" t="s">
        <v>168</v>
      </c>
      <c r="Q1362" s="371" t="s">
        <v>168</v>
      </c>
      <c r="R1362" s="371" t="s">
        <v>168</v>
      </c>
      <c r="S1362" s="371" t="s">
        <v>168</v>
      </c>
      <c r="T1362" s="371" t="s">
        <v>168</v>
      </c>
      <c r="U1362" s="371" t="s">
        <v>168</v>
      </c>
      <c r="V1362" s="371" t="s">
        <v>168</v>
      </c>
      <c r="W1362" s="371" t="s">
        <v>168</v>
      </c>
      <c r="X1362" s="371" t="s">
        <v>168</v>
      </c>
      <c r="Y1362" s="371" t="s">
        <v>168</v>
      </c>
      <c r="Z1362" s="371" t="s">
        <v>168</v>
      </c>
      <c r="AA1362" s="371" t="s">
        <v>168</v>
      </c>
      <c r="AB1362" s="388" t="s">
        <v>533</v>
      </c>
      <c r="AC1362" s="369"/>
    </row>
    <row r="1363" customFormat="false" ht="9" hidden="false" customHeight="true" outlineLevel="0" collapsed="false">
      <c r="A1363" s="372"/>
      <c r="B1363" s="373"/>
      <c r="C1363" s="370" t="s">
        <v>534</v>
      </c>
      <c r="D1363" s="371" t="n">
        <v>9139</v>
      </c>
      <c r="E1363" s="371" t="n">
        <v>5498</v>
      </c>
      <c r="F1363" s="371" t="n">
        <v>134</v>
      </c>
      <c r="G1363" s="371" t="n">
        <v>5364</v>
      </c>
      <c r="H1363" s="371" t="n">
        <v>190414</v>
      </c>
      <c r="I1363" s="371" t="n">
        <v>91273</v>
      </c>
      <c r="J1363" s="371" t="n">
        <v>59125</v>
      </c>
      <c r="K1363" s="371" t="n">
        <v>20493</v>
      </c>
      <c r="L1363" s="371" t="n">
        <v>8130</v>
      </c>
      <c r="M1363" s="371" t="s">
        <v>168</v>
      </c>
      <c r="N1363" s="371" t="s">
        <v>168</v>
      </c>
      <c r="O1363" s="371" t="s">
        <v>168</v>
      </c>
      <c r="P1363" s="371" t="s">
        <v>168</v>
      </c>
      <c r="Q1363" s="371" t="s">
        <v>168</v>
      </c>
      <c r="R1363" s="371" t="s">
        <v>168</v>
      </c>
      <c r="S1363" s="371" t="s">
        <v>168</v>
      </c>
      <c r="T1363" s="371" t="s">
        <v>168</v>
      </c>
      <c r="U1363" s="371" t="s">
        <v>168</v>
      </c>
      <c r="V1363" s="371" t="s">
        <v>168</v>
      </c>
      <c r="W1363" s="371" t="s">
        <v>168</v>
      </c>
      <c r="X1363" s="371" t="s">
        <v>168</v>
      </c>
      <c r="Y1363" s="371" t="n">
        <v>11393</v>
      </c>
      <c r="Z1363" s="371" t="n">
        <v>11393</v>
      </c>
      <c r="AA1363" s="371" t="s">
        <v>168</v>
      </c>
      <c r="AB1363" s="388" t="s">
        <v>534</v>
      </c>
      <c r="AC1363" s="372"/>
    </row>
    <row r="1364" customFormat="false" ht="9" hidden="false" customHeight="true" outlineLevel="0" collapsed="false">
      <c r="C1364" s="370" t="s">
        <v>535</v>
      </c>
      <c r="D1364" s="371" t="n">
        <v>0</v>
      </c>
      <c r="E1364" s="371" t="n">
        <v>0</v>
      </c>
      <c r="F1364" s="371" t="n">
        <v>0</v>
      </c>
      <c r="G1364" s="371" t="n">
        <v>0</v>
      </c>
      <c r="H1364" s="371" t="n">
        <v>0</v>
      </c>
      <c r="I1364" s="371" t="n">
        <v>2571</v>
      </c>
      <c r="J1364" s="371" t="n">
        <v>1666</v>
      </c>
      <c r="K1364" s="371" t="n">
        <v>577</v>
      </c>
      <c r="L1364" s="371" t="n">
        <v>229</v>
      </c>
      <c r="M1364" s="371" t="s">
        <v>168</v>
      </c>
      <c r="N1364" s="371" t="s">
        <v>168</v>
      </c>
      <c r="O1364" s="371" t="s">
        <v>168</v>
      </c>
      <c r="P1364" s="371" t="s">
        <v>168</v>
      </c>
      <c r="Q1364" s="371" t="s">
        <v>168</v>
      </c>
      <c r="R1364" s="371" t="s">
        <v>168</v>
      </c>
      <c r="S1364" s="371" t="s">
        <v>168</v>
      </c>
      <c r="T1364" s="371" t="s">
        <v>168</v>
      </c>
      <c r="U1364" s="371" t="s">
        <v>168</v>
      </c>
      <c r="V1364" s="371" t="s">
        <v>168</v>
      </c>
      <c r="W1364" s="371" t="s">
        <v>168</v>
      </c>
      <c r="X1364" s="371" t="s">
        <v>168</v>
      </c>
      <c r="Y1364" s="371" t="n">
        <v>321</v>
      </c>
      <c r="Z1364" s="371" t="n">
        <v>321</v>
      </c>
      <c r="AA1364" s="371" t="s">
        <v>168</v>
      </c>
      <c r="AB1364" s="388" t="s">
        <v>535</v>
      </c>
      <c r="AC1364" s="337"/>
    </row>
    <row r="1365" customFormat="false" ht="9" hidden="false" customHeight="true" outlineLevel="0" collapsed="false">
      <c r="A1365" s="369"/>
      <c r="B1365" s="365"/>
      <c r="C1365" s="339" t="s">
        <v>536</v>
      </c>
      <c r="D1365" s="376" t="n">
        <v>0</v>
      </c>
      <c r="E1365" s="376" t="n">
        <v>51.5234847651524</v>
      </c>
      <c r="F1365" s="376" t="n">
        <v>2.86080273270709</v>
      </c>
      <c r="G1365" s="376" t="n">
        <v>97.1391972672929</v>
      </c>
      <c r="H1365" s="376" t="n">
        <v>0</v>
      </c>
      <c r="I1365" s="376" t="n">
        <v>43.4285714285714</v>
      </c>
      <c r="J1365" s="376" t="n">
        <v>29.5604395604396</v>
      </c>
      <c r="K1365" s="376" t="n">
        <v>19.0549450549451</v>
      </c>
      <c r="L1365" s="376" t="n">
        <v>7.95604395604396</v>
      </c>
      <c r="M1365" s="376" t="s">
        <v>168</v>
      </c>
      <c r="N1365" s="376" t="s">
        <v>168</v>
      </c>
      <c r="O1365" s="376" t="s">
        <v>168</v>
      </c>
      <c r="P1365" s="376" t="s">
        <v>168</v>
      </c>
      <c r="Q1365" s="376" t="s">
        <v>168</v>
      </c>
      <c r="R1365" s="376" t="s">
        <v>168</v>
      </c>
      <c r="S1365" s="376" t="s">
        <v>168</v>
      </c>
      <c r="T1365" s="376" t="s">
        <v>168</v>
      </c>
      <c r="U1365" s="376" t="s">
        <v>168</v>
      </c>
      <c r="V1365" s="376" t="s">
        <v>168</v>
      </c>
      <c r="W1365" s="376" t="s">
        <v>168</v>
      </c>
      <c r="X1365" s="376" t="s">
        <v>168</v>
      </c>
      <c r="Y1365" s="376" t="s">
        <v>168</v>
      </c>
      <c r="Z1365" s="376" t="s">
        <v>168</v>
      </c>
      <c r="AA1365" s="376" t="s">
        <v>168</v>
      </c>
      <c r="AB1365" s="388" t="s">
        <v>536</v>
      </c>
      <c r="AC1365" s="369"/>
    </row>
    <row r="1366" customFormat="false" ht="9" hidden="false" customHeight="true" outlineLevel="0" collapsed="false">
      <c r="A1366" s="372"/>
      <c r="B1366" s="373"/>
      <c r="C1366" s="339" t="s">
        <v>537</v>
      </c>
      <c r="D1366" s="380" t="n">
        <v>0</v>
      </c>
      <c r="E1366" s="377" t="n">
        <v>60.2</v>
      </c>
      <c r="F1366" s="377" t="n">
        <v>2.4</v>
      </c>
      <c r="G1366" s="377" t="n">
        <v>97.6</v>
      </c>
      <c r="H1366" s="376" t="n">
        <v>0</v>
      </c>
      <c r="I1366" s="377" t="n">
        <v>47.9</v>
      </c>
      <c r="J1366" s="377" t="n">
        <v>31.1</v>
      </c>
      <c r="K1366" s="377" t="n">
        <v>10.8</v>
      </c>
      <c r="L1366" s="377" t="n">
        <v>4.3</v>
      </c>
      <c r="M1366" s="377" t="s">
        <v>168</v>
      </c>
      <c r="N1366" s="377" t="s">
        <v>168</v>
      </c>
      <c r="O1366" s="377" t="s">
        <v>168</v>
      </c>
      <c r="P1366" s="377" t="s">
        <v>168</v>
      </c>
      <c r="Q1366" s="377" t="s">
        <v>168</v>
      </c>
      <c r="R1366" s="377" t="s">
        <v>168</v>
      </c>
      <c r="S1366" s="377" t="s">
        <v>168</v>
      </c>
      <c r="T1366" s="377" t="s">
        <v>168</v>
      </c>
      <c r="U1366" s="377" t="s">
        <v>168</v>
      </c>
      <c r="V1366" s="377" t="s">
        <v>168</v>
      </c>
      <c r="W1366" s="377" t="s">
        <v>168</v>
      </c>
      <c r="X1366" s="377" t="s">
        <v>168</v>
      </c>
      <c r="Y1366" s="377" t="n">
        <v>6</v>
      </c>
      <c r="Z1366" s="377" t="n">
        <v>6</v>
      </c>
      <c r="AA1366" s="377" t="s">
        <v>168</v>
      </c>
      <c r="AB1366" s="388" t="s">
        <v>537</v>
      </c>
      <c r="AC1366" s="372"/>
    </row>
    <row r="1367" customFormat="false" ht="8.1" hidden="false" customHeight="true" outlineLevel="0" collapsed="false">
      <c r="C1367" s="339"/>
      <c r="AB1367" s="388"/>
      <c r="AC1367" s="337"/>
    </row>
    <row r="1368" customFormat="false" ht="9" hidden="false" customHeight="true" outlineLevel="0" collapsed="false">
      <c r="A1368" s="337" t="n">
        <v>439013</v>
      </c>
      <c r="B1368" s="241" t="s">
        <v>311</v>
      </c>
      <c r="AB1368" s="388"/>
      <c r="AC1368" s="337" t="n">
        <v>439013</v>
      </c>
    </row>
    <row r="1369" customFormat="false" ht="9" hidden="false" customHeight="true" outlineLevel="0" collapsed="false">
      <c r="A1369" s="369"/>
      <c r="B1369" s="365"/>
      <c r="C1369" s="370" t="s">
        <v>532</v>
      </c>
      <c r="D1369" s="371" t="n">
        <v>7273</v>
      </c>
      <c r="E1369" s="371" t="n">
        <v>3377</v>
      </c>
      <c r="F1369" s="371" t="n">
        <v>165</v>
      </c>
      <c r="G1369" s="371" t="n">
        <v>3212</v>
      </c>
      <c r="H1369" s="371" t="n">
        <v>91881</v>
      </c>
      <c r="I1369" s="371" t="n">
        <v>41200</v>
      </c>
      <c r="J1369" s="371" t="n">
        <v>21545</v>
      </c>
      <c r="K1369" s="371" t="s">
        <v>168</v>
      </c>
      <c r="L1369" s="371" t="n">
        <v>2756</v>
      </c>
      <c r="M1369" s="371" t="s">
        <v>168</v>
      </c>
      <c r="N1369" s="371" t="s">
        <v>168</v>
      </c>
      <c r="O1369" s="371" t="s">
        <v>168</v>
      </c>
      <c r="P1369" s="371" t="s">
        <v>168</v>
      </c>
      <c r="Q1369" s="371" t="s">
        <v>168</v>
      </c>
      <c r="R1369" s="371" t="s">
        <v>168</v>
      </c>
      <c r="S1369" s="371" t="s">
        <v>168</v>
      </c>
      <c r="T1369" s="371" t="s">
        <v>168</v>
      </c>
      <c r="U1369" s="371" t="s">
        <v>168</v>
      </c>
      <c r="V1369" s="371" t="s">
        <v>168</v>
      </c>
      <c r="W1369" s="371" t="s">
        <v>168</v>
      </c>
      <c r="X1369" s="371" t="s">
        <v>168</v>
      </c>
      <c r="Y1369" s="371" t="n">
        <v>26380</v>
      </c>
      <c r="Z1369" s="371" t="n">
        <v>21717</v>
      </c>
      <c r="AA1369" s="371" t="s">
        <v>168</v>
      </c>
      <c r="AB1369" s="388" t="s">
        <v>532</v>
      </c>
      <c r="AC1369" s="369"/>
    </row>
    <row r="1370" customFormat="false" ht="9" hidden="false" customHeight="true" outlineLevel="0" collapsed="false">
      <c r="A1370" s="369"/>
      <c r="B1370" s="365"/>
      <c r="C1370" s="370" t="s">
        <v>533</v>
      </c>
      <c r="D1370" s="371" t="n">
        <v>0</v>
      </c>
      <c r="E1370" s="371" t="n">
        <v>0</v>
      </c>
      <c r="F1370" s="371" t="n">
        <v>0</v>
      </c>
      <c r="G1370" s="371" t="n">
        <v>0</v>
      </c>
      <c r="H1370" s="371" t="n">
        <v>0</v>
      </c>
      <c r="I1370" s="371" t="n">
        <v>1440</v>
      </c>
      <c r="J1370" s="371" t="n">
        <v>753</v>
      </c>
      <c r="K1370" s="371" t="s">
        <v>168</v>
      </c>
      <c r="L1370" s="371" t="n">
        <v>96</v>
      </c>
      <c r="M1370" s="371" t="s">
        <v>168</v>
      </c>
      <c r="N1370" s="371" t="s">
        <v>168</v>
      </c>
      <c r="O1370" s="371" t="s">
        <v>168</v>
      </c>
      <c r="P1370" s="371" t="s">
        <v>168</v>
      </c>
      <c r="Q1370" s="371" t="s">
        <v>168</v>
      </c>
      <c r="R1370" s="371" t="s">
        <v>168</v>
      </c>
      <c r="S1370" s="371" t="s">
        <v>168</v>
      </c>
      <c r="T1370" s="371" t="s">
        <v>168</v>
      </c>
      <c r="U1370" s="371" t="s">
        <v>168</v>
      </c>
      <c r="V1370" s="371" t="s">
        <v>168</v>
      </c>
      <c r="W1370" s="371" t="s">
        <v>168</v>
      </c>
      <c r="X1370" s="371" t="s">
        <v>168</v>
      </c>
      <c r="Y1370" s="371" t="n">
        <v>922</v>
      </c>
      <c r="Z1370" s="371" t="n">
        <v>759</v>
      </c>
      <c r="AA1370" s="371" t="s">
        <v>168</v>
      </c>
      <c r="AB1370" s="388" t="s">
        <v>533</v>
      </c>
      <c r="AC1370" s="369"/>
    </row>
    <row r="1371" customFormat="false" ht="9" hidden="false" customHeight="true" outlineLevel="0" collapsed="false">
      <c r="A1371" s="372"/>
      <c r="B1371" s="373"/>
      <c r="C1371" s="370" t="s">
        <v>534</v>
      </c>
      <c r="D1371" s="371" t="n">
        <v>7203</v>
      </c>
      <c r="E1371" s="371" t="n">
        <v>3577</v>
      </c>
      <c r="F1371" s="371" t="n">
        <v>119</v>
      </c>
      <c r="G1371" s="371" t="n">
        <v>3458</v>
      </c>
      <c r="H1371" s="371" t="n">
        <v>120685</v>
      </c>
      <c r="I1371" s="371" t="n">
        <v>62788</v>
      </c>
      <c r="J1371" s="371" t="n">
        <v>39003</v>
      </c>
      <c r="K1371" s="371" t="s">
        <v>168</v>
      </c>
      <c r="L1371" s="371" t="n">
        <v>18894</v>
      </c>
      <c r="M1371" s="371" t="s">
        <v>168</v>
      </c>
      <c r="N1371" s="371" t="s">
        <v>168</v>
      </c>
      <c r="O1371" s="371" t="s">
        <v>168</v>
      </c>
      <c r="P1371" s="371" t="s">
        <v>168</v>
      </c>
      <c r="Q1371" s="371" t="s">
        <v>168</v>
      </c>
      <c r="R1371" s="371" t="s">
        <v>168</v>
      </c>
      <c r="S1371" s="371" t="s">
        <v>168</v>
      </c>
      <c r="T1371" s="371" t="s">
        <v>168</v>
      </c>
      <c r="U1371" s="371" t="s">
        <v>168</v>
      </c>
      <c r="V1371" s="371" t="s">
        <v>168</v>
      </c>
      <c r="W1371" s="371" t="s">
        <v>168</v>
      </c>
      <c r="X1371" s="371" t="s">
        <v>168</v>
      </c>
      <c r="Y1371" s="371" t="s">
        <v>168</v>
      </c>
      <c r="Z1371" s="371" t="s">
        <v>168</v>
      </c>
      <c r="AA1371" s="371" t="s">
        <v>168</v>
      </c>
      <c r="AB1371" s="388" t="s">
        <v>534</v>
      </c>
      <c r="AC1371" s="372"/>
    </row>
    <row r="1372" customFormat="false" ht="9" hidden="false" customHeight="true" outlineLevel="0" collapsed="false">
      <c r="C1372" s="370" t="s">
        <v>535</v>
      </c>
      <c r="D1372" s="371" t="n">
        <v>0</v>
      </c>
      <c r="E1372" s="371" t="n">
        <v>0</v>
      </c>
      <c r="F1372" s="371" t="n">
        <v>0</v>
      </c>
      <c r="G1372" s="371" t="n">
        <v>0</v>
      </c>
      <c r="H1372" s="371" t="n">
        <v>0</v>
      </c>
      <c r="I1372" s="371" t="n">
        <v>1799</v>
      </c>
      <c r="J1372" s="371" t="n">
        <v>1118</v>
      </c>
      <c r="K1372" s="371" t="s">
        <v>168</v>
      </c>
      <c r="L1372" s="371" t="n">
        <v>541</v>
      </c>
      <c r="M1372" s="371" t="s">
        <v>168</v>
      </c>
      <c r="N1372" s="371" t="s">
        <v>168</v>
      </c>
      <c r="O1372" s="371" t="s">
        <v>168</v>
      </c>
      <c r="P1372" s="371" t="s">
        <v>168</v>
      </c>
      <c r="Q1372" s="371" t="s">
        <v>168</v>
      </c>
      <c r="R1372" s="371" t="s">
        <v>168</v>
      </c>
      <c r="S1372" s="371" t="s">
        <v>168</v>
      </c>
      <c r="T1372" s="371" t="s">
        <v>168</v>
      </c>
      <c r="U1372" s="371" t="s">
        <v>168</v>
      </c>
      <c r="V1372" s="371" t="s">
        <v>168</v>
      </c>
      <c r="W1372" s="371" t="s">
        <v>168</v>
      </c>
      <c r="X1372" s="371" t="s">
        <v>168</v>
      </c>
      <c r="Y1372" s="371" t="s">
        <v>168</v>
      </c>
      <c r="Z1372" s="371" t="s">
        <v>168</v>
      </c>
      <c r="AA1372" s="371" t="s">
        <v>168</v>
      </c>
      <c r="AB1372" s="388" t="s">
        <v>535</v>
      </c>
      <c r="AC1372" s="337"/>
    </row>
    <row r="1373" customFormat="false" ht="9" hidden="false" customHeight="true" outlineLevel="0" collapsed="false">
      <c r="A1373" s="369"/>
      <c r="B1373" s="365"/>
      <c r="C1373" s="339" t="s">
        <v>536</v>
      </c>
      <c r="D1373" s="376" t="n">
        <v>0</v>
      </c>
      <c r="E1373" s="376" t="n">
        <v>46.43200879967</v>
      </c>
      <c r="F1373" s="376" t="n">
        <v>4.88599348534202</v>
      </c>
      <c r="G1373" s="376" t="n">
        <v>95.114006514658</v>
      </c>
      <c r="H1373" s="376" t="n">
        <v>0</v>
      </c>
      <c r="I1373" s="376" t="n">
        <v>44.8318804483188</v>
      </c>
      <c r="J1373" s="376" t="n">
        <v>23.4433374844334</v>
      </c>
      <c r="K1373" s="376" t="s">
        <v>168</v>
      </c>
      <c r="L1373" s="376" t="n">
        <v>2.98879202988792</v>
      </c>
      <c r="M1373" s="376" t="s">
        <v>168</v>
      </c>
      <c r="N1373" s="376" t="s">
        <v>168</v>
      </c>
      <c r="O1373" s="376" t="s">
        <v>168</v>
      </c>
      <c r="P1373" s="376" t="s">
        <v>168</v>
      </c>
      <c r="Q1373" s="376" t="s">
        <v>168</v>
      </c>
      <c r="R1373" s="376" t="s">
        <v>168</v>
      </c>
      <c r="S1373" s="376" t="s">
        <v>168</v>
      </c>
      <c r="T1373" s="376" t="s">
        <v>168</v>
      </c>
      <c r="U1373" s="376" t="s">
        <v>168</v>
      </c>
      <c r="V1373" s="376" t="s">
        <v>168</v>
      </c>
      <c r="W1373" s="376" t="s">
        <v>168</v>
      </c>
      <c r="X1373" s="376" t="s">
        <v>168</v>
      </c>
      <c r="Y1373" s="376" t="n">
        <v>28.7048567870486</v>
      </c>
      <c r="Z1373" s="376" t="n">
        <v>23.6301369863014</v>
      </c>
      <c r="AA1373" s="376" t="s">
        <v>168</v>
      </c>
      <c r="AB1373" s="388" t="s">
        <v>536</v>
      </c>
      <c r="AC1373" s="369"/>
    </row>
    <row r="1374" customFormat="false" ht="9" hidden="false" customHeight="true" outlineLevel="0" collapsed="false">
      <c r="A1374" s="372"/>
      <c r="B1374" s="373"/>
      <c r="C1374" s="339" t="s">
        <v>537</v>
      </c>
      <c r="D1374" s="380" t="n">
        <v>0</v>
      </c>
      <c r="E1374" s="377" t="n">
        <v>49.7</v>
      </c>
      <c r="F1374" s="377" t="n">
        <v>3.3</v>
      </c>
      <c r="G1374" s="377" t="n">
        <v>96.7</v>
      </c>
      <c r="H1374" s="376" t="n">
        <v>0</v>
      </c>
      <c r="I1374" s="377" t="n">
        <v>52</v>
      </c>
      <c r="J1374" s="377" t="n">
        <v>32.3</v>
      </c>
      <c r="K1374" s="377" t="s">
        <v>168</v>
      </c>
      <c r="L1374" s="377" t="n">
        <v>15.7</v>
      </c>
      <c r="M1374" s="377" t="s">
        <v>168</v>
      </c>
      <c r="N1374" s="377" t="s">
        <v>168</v>
      </c>
      <c r="O1374" s="377" t="s">
        <v>168</v>
      </c>
      <c r="P1374" s="377" t="s">
        <v>168</v>
      </c>
      <c r="Q1374" s="377" t="s">
        <v>168</v>
      </c>
      <c r="R1374" s="377" t="s">
        <v>168</v>
      </c>
      <c r="S1374" s="377" t="s">
        <v>168</v>
      </c>
      <c r="T1374" s="377" t="s">
        <v>168</v>
      </c>
      <c r="U1374" s="377" t="s">
        <v>168</v>
      </c>
      <c r="V1374" s="377" t="s">
        <v>168</v>
      </c>
      <c r="W1374" s="377" t="s">
        <v>168</v>
      </c>
      <c r="X1374" s="377" t="s">
        <v>168</v>
      </c>
      <c r="Y1374" s="377" t="s">
        <v>168</v>
      </c>
      <c r="Z1374" s="377" t="s">
        <v>168</v>
      </c>
      <c r="AA1374" s="377" t="s">
        <v>168</v>
      </c>
      <c r="AB1374" s="388" t="s">
        <v>537</v>
      </c>
      <c r="AC1374" s="372"/>
    </row>
    <row r="1375" customFormat="false" ht="8.1" hidden="false" customHeight="true" outlineLevel="0" collapsed="false">
      <c r="AB1375" s="388"/>
      <c r="AC1375" s="337"/>
    </row>
    <row r="1376" customFormat="false" ht="9" hidden="false" customHeight="true" outlineLevel="0" collapsed="false">
      <c r="A1376" s="337" t="n">
        <v>439014</v>
      </c>
      <c r="B1376" s="241" t="s">
        <v>395</v>
      </c>
      <c r="AB1376" s="388"/>
      <c r="AC1376" s="337" t="n">
        <v>439014</v>
      </c>
    </row>
    <row r="1377" customFormat="false" ht="9" hidden="false" customHeight="true" outlineLevel="0" collapsed="false">
      <c r="A1377" s="369"/>
      <c r="B1377" s="365"/>
      <c r="C1377" s="370" t="s">
        <v>532</v>
      </c>
      <c r="D1377" s="371" t="n">
        <v>4913</v>
      </c>
      <c r="E1377" s="371" t="n">
        <v>2836</v>
      </c>
      <c r="F1377" s="371" t="n">
        <v>70</v>
      </c>
      <c r="G1377" s="371" t="n">
        <v>2766</v>
      </c>
      <c r="H1377" s="371" t="n">
        <v>80156</v>
      </c>
      <c r="I1377" s="371" t="n">
        <v>38718</v>
      </c>
      <c r="J1377" s="371" t="n">
        <v>20928</v>
      </c>
      <c r="K1377" s="371" t="n">
        <v>9940</v>
      </c>
      <c r="L1377" s="371" t="n">
        <v>7173</v>
      </c>
      <c r="M1377" s="371" t="s">
        <v>168</v>
      </c>
      <c r="N1377" s="371" t="s">
        <v>168</v>
      </c>
      <c r="O1377" s="371" t="s">
        <v>168</v>
      </c>
      <c r="P1377" s="371" t="s">
        <v>168</v>
      </c>
      <c r="Q1377" s="371" t="s">
        <v>168</v>
      </c>
      <c r="R1377" s="371" t="s">
        <v>168</v>
      </c>
      <c r="S1377" s="371" t="s">
        <v>168</v>
      </c>
      <c r="T1377" s="371" t="s">
        <v>168</v>
      </c>
      <c r="U1377" s="371" t="s">
        <v>168</v>
      </c>
      <c r="V1377" s="371" t="s">
        <v>168</v>
      </c>
      <c r="W1377" s="371" t="s">
        <v>168</v>
      </c>
      <c r="X1377" s="371" t="s">
        <v>168</v>
      </c>
      <c r="Y1377" s="371" t="n">
        <v>3397</v>
      </c>
      <c r="Z1377" s="371" t="n">
        <v>3397</v>
      </c>
      <c r="AA1377" s="371" t="s">
        <v>168</v>
      </c>
      <c r="AB1377" s="388" t="s">
        <v>532</v>
      </c>
      <c r="AC1377" s="369"/>
    </row>
    <row r="1378" customFormat="false" ht="9" hidden="false" customHeight="true" outlineLevel="0" collapsed="false">
      <c r="A1378" s="369"/>
      <c r="B1378" s="365"/>
      <c r="C1378" s="370" t="s">
        <v>533</v>
      </c>
      <c r="D1378" s="371" t="n">
        <v>0</v>
      </c>
      <c r="E1378" s="371" t="n">
        <v>0</v>
      </c>
      <c r="F1378" s="371" t="n">
        <v>0</v>
      </c>
      <c r="G1378" s="371" t="n">
        <v>0</v>
      </c>
      <c r="H1378" s="371" t="n">
        <v>0</v>
      </c>
      <c r="I1378" s="371" t="n">
        <v>1336</v>
      </c>
      <c r="J1378" s="371" t="n">
        <v>722</v>
      </c>
      <c r="K1378" s="371" t="n">
        <v>343</v>
      </c>
      <c r="L1378" s="371" t="n">
        <v>248</v>
      </c>
      <c r="M1378" s="371" t="s">
        <v>168</v>
      </c>
      <c r="N1378" s="371" t="s">
        <v>168</v>
      </c>
      <c r="O1378" s="371" t="s">
        <v>168</v>
      </c>
      <c r="P1378" s="371" t="s">
        <v>168</v>
      </c>
      <c r="Q1378" s="371" t="s">
        <v>168</v>
      </c>
      <c r="R1378" s="371" t="s">
        <v>168</v>
      </c>
      <c r="S1378" s="371" t="s">
        <v>168</v>
      </c>
      <c r="T1378" s="371" t="s">
        <v>168</v>
      </c>
      <c r="U1378" s="371" t="s">
        <v>168</v>
      </c>
      <c r="V1378" s="371" t="s">
        <v>168</v>
      </c>
      <c r="W1378" s="371" t="s">
        <v>168</v>
      </c>
      <c r="X1378" s="371" t="s">
        <v>168</v>
      </c>
      <c r="Y1378" s="371" t="n">
        <v>117</v>
      </c>
      <c r="Z1378" s="371" t="n">
        <v>117</v>
      </c>
      <c r="AA1378" s="371" t="s">
        <v>168</v>
      </c>
      <c r="AB1378" s="388" t="s">
        <v>533</v>
      </c>
      <c r="AC1378" s="369"/>
    </row>
    <row r="1379" customFormat="false" ht="9" hidden="false" customHeight="true" outlineLevel="0" collapsed="false">
      <c r="A1379" s="372"/>
      <c r="B1379" s="373"/>
      <c r="C1379" s="370" t="s">
        <v>534</v>
      </c>
      <c r="D1379" s="371" t="n">
        <v>4846</v>
      </c>
      <c r="E1379" s="371" t="n">
        <v>2858</v>
      </c>
      <c r="F1379" s="371" t="n">
        <v>53</v>
      </c>
      <c r="G1379" s="371" t="n">
        <v>2805</v>
      </c>
      <c r="H1379" s="371" t="n">
        <v>83568</v>
      </c>
      <c r="I1379" s="371" t="n">
        <v>31790</v>
      </c>
      <c r="J1379" s="371" t="n">
        <v>29752</v>
      </c>
      <c r="K1379" s="371" t="n">
        <v>8005</v>
      </c>
      <c r="L1379" s="371" t="n">
        <v>10470</v>
      </c>
      <c r="M1379" s="371" t="s">
        <v>168</v>
      </c>
      <c r="N1379" s="371" t="s">
        <v>168</v>
      </c>
      <c r="O1379" s="371" t="s">
        <v>168</v>
      </c>
      <c r="P1379" s="371" t="s">
        <v>168</v>
      </c>
      <c r="Q1379" s="371" t="s">
        <v>168</v>
      </c>
      <c r="R1379" s="371" t="s">
        <v>168</v>
      </c>
      <c r="S1379" s="371" t="s">
        <v>168</v>
      </c>
      <c r="T1379" s="371" t="s">
        <v>168</v>
      </c>
      <c r="U1379" s="371" t="s">
        <v>168</v>
      </c>
      <c r="V1379" s="371" t="s">
        <v>168</v>
      </c>
      <c r="W1379" s="371" t="s">
        <v>168</v>
      </c>
      <c r="X1379" s="371" t="s">
        <v>168</v>
      </c>
      <c r="Y1379" s="371" t="n">
        <v>3551</v>
      </c>
      <c r="Z1379" s="371" t="n">
        <v>3551</v>
      </c>
      <c r="AA1379" s="371" t="s">
        <v>168</v>
      </c>
      <c r="AB1379" s="388" t="s">
        <v>534</v>
      </c>
      <c r="AC1379" s="372"/>
    </row>
    <row r="1380" customFormat="false" ht="9" hidden="false" customHeight="true" outlineLevel="0" collapsed="false">
      <c r="C1380" s="370" t="s">
        <v>535</v>
      </c>
      <c r="D1380" s="371" t="n">
        <v>0</v>
      </c>
      <c r="E1380" s="371" t="n">
        <v>0</v>
      </c>
      <c r="F1380" s="371" t="n">
        <v>0</v>
      </c>
      <c r="G1380" s="371" t="n">
        <v>0</v>
      </c>
      <c r="H1380" s="371" t="n">
        <v>0</v>
      </c>
      <c r="I1380" s="371" t="n">
        <v>1067</v>
      </c>
      <c r="J1380" s="371" t="n">
        <v>999</v>
      </c>
      <c r="K1380" s="371" t="n">
        <v>269</v>
      </c>
      <c r="L1380" s="371" t="n">
        <v>351</v>
      </c>
      <c r="M1380" s="371" t="s">
        <v>168</v>
      </c>
      <c r="N1380" s="371" t="s">
        <v>168</v>
      </c>
      <c r="O1380" s="371" t="s">
        <v>168</v>
      </c>
      <c r="P1380" s="371" t="s">
        <v>168</v>
      </c>
      <c r="Q1380" s="371" t="s">
        <v>168</v>
      </c>
      <c r="R1380" s="371" t="s">
        <v>168</v>
      </c>
      <c r="S1380" s="371" t="s">
        <v>168</v>
      </c>
      <c r="T1380" s="371" t="s">
        <v>168</v>
      </c>
      <c r="U1380" s="371" t="s">
        <v>168</v>
      </c>
      <c r="V1380" s="371" t="s">
        <v>168</v>
      </c>
      <c r="W1380" s="371" t="s">
        <v>168</v>
      </c>
      <c r="X1380" s="371" t="s">
        <v>168</v>
      </c>
      <c r="Y1380" s="371" t="n">
        <v>119</v>
      </c>
      <c r="Z1380" s="371" t="n">
        <v>119</v>
      </c>
      <c r="AA1380" s="371" t="s">
        <v>168</v>
      </c>
      <c r="AB1380" s="388" t="s">
        <v>535</v>
      </c>
      <c r="AC1380" s="337"/>
    </row>
    <row r="1381" customFormat="false" ht="9" hidden="false" customHeight="true" outlineLevel="0" collapsed="false">
      <c r="A1381" s="369"/>
      <c r="B1381" s="365"/>
      <c r="C1381" s="339" t="s">
        <v>536</v>
      </c>
      <c r="D1381" s="376" t="n">
        <v>0</v>
      </c>
      <c r="E1381" s="376" t="n">
        <v>57.724404640749</v>
      </c>
      <c r="F1381" s="376" t="n">
        <v>2.46826516220028</v>
      </c>
      <c r="G1381" s="376" t="n">
        <v>97.5317348377997</v>
      </c>
      <c r="H1381" s="376" t="n">
        <v>0</v>
      </c>
      <c r="I1381" s="376" t="n">
        <v>48.3007953723789</v>
      </c>
      <c r="J1381" s="376" t="n">
        <v>26.1026753434563</v>
      </c>
      <c r="K1381" s="376" t="n">
        <v>12.4005784526392</v>
      </c>
      <c r="L1381" s="376" t="n">
        <v>8.96601590744758</v>
      </c>
      <c r="M1381" s="376" t="s">
        <v>168</v>
      </c>
      <c r="N1381" s="376" t="s">
        <v>168</v>
      </c>
      <c r="O1381" s="376" t="s">
        <v>168</v>
      </c>
      <c r="P1381" s="376" t="s">
        <v>168</v>
      </c>
      <c r="Q1381" s="376" t="s">
        <v>168</v>
      </c>
      <c r="R1381" s="376" t="s">
        <v>168</v>
      </c>
      <c r="S1381" s="376" t="s">
        <v>168</v>
      </c>
      <c r="T1381" s="376" t="s">
        <v>168</v>
      </c>
      <c r="U1381" s="376" t="s">
        <v>168</v>
      </c>
      <c r="V1381" s="376" t="s">
        <v>168</v>
      </c>
      <c r="W1381" s="376" t="s">
        <v>168</v>
      </c>
      <c r="X1381" s="376" t="s">
        <v>168</v>
      </c>
      <c r="Y1381" s="376" t="n">
        <v>4.22993492407809</v>
      </c>
      <c r="Z1381" s="376" t="n">
        <v>4.22993492407809</v>
      </c>
      <c r="AA1381" s="376" t="s">
        <v>168</v>
      </c>
      <c r="AB1381" s="388" t="s">
        <v>536</v>
      </c>
      <c r="AC1381" s="369"/>
    </row>
    <row r="1382" customFormat="false" ht="9" hidden="false" customHeight="true" outlineLevel="0" collapsed="false">
      <c r="A1382" s="372"/>
      <c r="B1382" s="373"/>
      <c r="C1382" s="339" t="s">
        <v>537</v>
      </c>
      <c r="D1382" s="380" t="n">
        <v>0</v>
      </c>
      <c r="E1382" s="377" t="n">
        <v>59</v>
      </c>
      <c r="F1382" s="377" t="n">
        <v>1.9</v>
      </c>
      <c r="G1382" s="377" t="n">
        <v>98.1</v>
      </c>
      <c r="H1382" s="376" t="n">
        <v>0</v>
      </c>
      <c r="I1382" s="377" t="n">
        <v>38</v>
      </c>
      <c r="J1382" s="377" t="n">
        <v>35.6</v>
      </c>
      <c r="K1382" s="377" t="n">
        <v>9.6</v>
      </c>
      <c r="L1382" s="377" t="n">
        <v>12.5</v>
      </c>
      <c r="M1382" s="377" t="s">
        <v>168</v>
      </c>
      <c r="N1382" s="377" t="s">
        <v>168</v>
      </c>
      <c r="O1382" s="377" t="s">
        <v>168</v>
      </c>
      <c r="P1382" s="377" t="s">
        <v>168</v>
      </c>
      <c r="Q1382" s="377" t="s">
        <v>168</v>
      </c>
      <c r="R1382" s="377" t="s">
        <v>168</v>
      </c>
      <c r="S1382" s="377" t="s">
        <v>168</v>
      </c>
      <c r="T1382" s="377" t="s">
        <v>168</v>
      </c>
      <c r="U1382" s="377" t="s">
        <v>168</v>
      </c>
      <c r="V1382" s="377" t="s">
        <v>168</v>
      </c>
      <c r="W1382" s="377" t="s">
        <v>168</v>
      </c>
      <c r="X1382" s="377" t="s">
        <v>168</v>
      </c>
      <c r="Y1382" s="377" t="n">
        <v>4.2</v>
      </c>
      <c r="Z1382" s="377" t="n">
        <v>4.2</v>
      </c>
      <c r="AA1382" s="377" t="s">
        <v>168</v>
      </c>
      <c r="AB1382" s="388" t="s">
        <v>537</v>
      </c>
      <c r="AC1382" s="372"/>
    </row>
    <row r="1383" customFormat="false" ht="8.1" hidden="false" customHeight="true" outlineLevel="0" collapsed="false">
      <c r="AB1383" s="388"/>
      <c r="AC1383" s="337"/>
    </row>
    <row r="1384" customFormat="false" ht="9" hidden="false" customHeight="true" outlineLevel="0" collapsed="false">
      <c r="A1384" s="337" t="n">
        <v>439015</v>
      </c>
      <c r="B1384" s="241" t="s">
        <v>414</v>
      </c>
      <c r="AB1384" s="388"/>
      <c r="AC1384" s="337" t="n">
        <v>439015</v>
      </c>
    </row>
    <row r="1385" customFormat="false" ht="9" hidden="false" customHeight="true" outlineLevel="0" collapsed="false">
      <c r="A1385" s="369"/>
      <c r="B1385" s="365"/>
      <c r="C1385" s="370" t="s">
        <v>532</v>
      </c>
      <c r="D1385" s="371" t="n">
        <v>22184</v>
      </c>
      <c r="E1385" s="371" t="n">
        <v>10273</v>
      </c>
      <c r="F1385" s="371" t="n">
        <v>344</v>
      </c>
      <c r="G1385" s="371" t="n">
        <v>9929</v>
      </c>
      <c r="H1385" s="371" t="n">
        <v>424263</v>
      </c>
      <c r="I1385" s="371" t="n">
        <v>172510</v>
      </c>
      <c r="J1385" s="371" t="n">
        <v>128280</v>
      </c>
      <c r="K1385" s="371" t="n">
        <v>60893</v>
      </c>
      <c r="L1385" s="371" t="n">
        <v>25854</v>
      </c>
      <c r="M1385" s="371" t="s">
        <v>168</v>
      </c>
      <c r="N1385" s="371" t="s">
        <v>168</v>
      </c>
      <c r="O1385" s="371" t="s">
        <v>168</v>
      </c>
      <c r="P1385" s="371" t="s">
        <v>168</v>
      </c>
      <c r="Q1385" s="371" t="s">
        <v>168</v>
      </c>
      <c r="R1385" s="371" t="s">
        <v>168</v>
      </c>
      <c r="S1385" s="371" t="s">
        <v>168</v>
      </c>
      <c r="T1385" s="371" t="s">
        <v>168</v>
      </c>
      <c r="U1385" s="371" t="s">
        <v>168</v>
      </c>
      <c r="V1385" s="371" t="s">
        <v>168</v>
      </c>
      <c r="W1385" s="371" t="s">
        <v>168</v>
      </c>
      <c r="X1385" s="371" t="s">
        <v>168</v>
      </c>
      <c r="Y1385" s="371" t="n">
        <v>36726</v>
      </c>
      <c r="Z1385" s="371" t="n">
        <v>36726</v>
      </c>
      <c r="AA1385" s="371" t="s">
        <v>168</v>
      </c>
      <c r="AB1385" s="388" t="s">
        <v>532</v>
      </c>
      <c r="AC1385" s="369"/>
    </row>
    <row r="1386" customFormat="false" ht="9" hidden="false" customHeight="true" outlineLevel="0" collapsed="false">
      <c r="A1386" s="369"/>
      <c r="B1386" s="365"/>
      <c r="C1386" s="370" t="s">
        <v>533</v>
      </c>
      <c r="D1386" s="371" t="n">
        <v>0</v>
      </c>
      <c r="E1386" s="371" t="n">
        <v>0</v>
      </c>
      <c r="F1386" s="371" t="n">
        <v>0</v>
      </c>
      <c r="G1386" s="371" t="n">
        <v>0</v>
      </c>
      <c r="H1386" s="371" t="n">
        <v>0</v>
      </c>
      <c r="I1386" s="371" t="n">
        <v>4037</v>
      </c>
      <c r="J1386" s="371" t="n">
        <v>3002</v>
      </c>
      <c r="K1386" s="371" t="n">
        <v>1425</v>
      </c>
      <c r="L1386" s="371" t="n">
        <v>605</v>
      </c>
      <c r="M1386" s="371" t="s">
        <v>168</v>
      </c>
      <c r="N1386" s="371" t="s">
        <v>168</v>
      </c>
      <c r="O1386" s="371" t="s">
        <v>168</v>
      </c>
      <c r="P1386" s="371" t="s">
        <v>168</v>
      </c>
      <c r="Q1386" s="371" t="s">
        <v>168</v>
      </c>
      <c r="R1386" s="371" t="s">
        <v>168</v>
      </c>
      <c r="S1386" s="371" t="s">
        <v>168</v>
      </c>
      <c r="T1386" s="371" t="s">
        <v>168</v>
      </c>
      <c r="U1386" s="371" t="s">
        <v>168</v>
      </c>
      <c r="V1386" s="371" t="s">
        <v>168</v>
      </c>
      <c r="W1386" s="371" t="s">
        <v>168</v>
      </c>
      <c r="X1386" s="371" t="s">
        <v>168</v>
      </c>
      <c r="Y1386" s="371" t="n">
        <v>859</v>
      </c>
      <c r="Z1386" s="371" t="n">
        <v>859</v>
      </c>
      <c r="AA1386" s="371" t="s">
        <v>168</v>
      </c>
      <c r="AB1386" s="388" t="s">
        <v>533</v>
      </c>
      <c r="AC1386" s="369"/>
    </row>
    <row r="1387" customFormat="false" ht="9" hidden="false" customHeight="true" outlineLevel="0" collapsed="false">
      <c r="A1387" s="372"/>
      <c r="B1387" s="373"/>
      <c r="C1387" s="370" t="s">
        <v>534</v>
      </c>
      <c r="D1387" s="371" t="n">
        <v>21550</v>
      </c>
      <c r="E1387" s="371" t="n">
        <v>11035</v>
      </c>
      <c r="F1387" s="371" t="n">
        <v>301</v>
      </c>
      <c r="G1387" s="371" t="n">
        <v>10734</v>
      </c>
      <c r="H1387" s="371" t="n">
        <v>463620</v>
      </c>
      <c r="I1387" s="371" t="n">
        <v>171840</v>
      </c>
      <c r="J1387" s="371" t="n">
        <v>172350</v>
      </c>
      <c r="K1387" s="371" t="n">
        <v>50242</v>
      </c>
      <c r="L1387" s="371" t="n">
        <v>33491</v>
      </c>
      <c r="M1387" s="371" t="s">
        <v>168</v>
      </c>
      <c r="N1387" s="371" t="s">
        <v>168</v>
      </c>
      <c r="O1387" s="371" t="s">
        <v>168</v>
      </c>
      <c r="P1387" s="371" t="s">
        <v>168</v>
      </c>
      <c r="Q1387" s="371" t="s">
        <v>168</v>
      </c>
      <c r="R1387" s="371" t="s">
        <v>168</v>
      </c>
      <c r="S1387" s="371" t="s">
        <v>168</v>
      </c>
      <c r="T1387" s="371" t="s">
        <v>168</v>
      </c>
      <c r="U1387" s="371" t="s">
        <v>168</v>
      </c>
      <c r="V1387" s="371" t="s">
        <v>168</v>
      </c>
      <c r="W1387" s="371" t="s">
        <v>168</v>
      </c>
      <c r="X1387" s="371" t="s">
        <v>168</v>
      </c>
      <c r="Y1387" s="371" t="n">
        <v>35697</v>
      </c>
      <c r="Z1387" s="371" t="n">
        <v>35697</v>
      </c>
      <c r="AA1387" s="371" t="s">
        <v>168</v>
      </c>
      <c r="AB1387" s="388" t="s">
        <v>534</v>
      </c>
      <c r="AC1387" s="372"/>
    </row>
    <row r="1388" customFormat="false" ht="9" hidden="false" customHeight="true" outlineLevel="0" collapsed="false">
      <c r="C1388" s="370" t="s">
        <v>535</v>
      </c>
      <c r="D1388" s="371" t="n">
        <v>0</v>
      </c>
      <c r="E1388" s="371" t="n">
        <v>0</v>
      </c>
      <c r="F1388" s="371" t="n">
        <v>0</v>
      </c>
      <c r="G1388" s="371" t="n">
        <v>0</v>
      </c>
      <c r="H1388" s="371" t="n">
        <v>0</v>
      </c>
      <c r="I1388" s="371" t="n">
        <v>3979</v>
      </c>
      <c r="J1388" s="371" t="n">
        <v>3990</v>
      </c>
      <c r="K1388" s="371" t="n">
        <v>1163</v>
      </c>
      <c r="L1388" s="371" t="n">
        <v>775</v>
      </c>
      <c r="M1388" s="371" t="s">
        <v>168</v>
      </c>
      <c r="N1388" s="371" t="s">
        <v>168</v>
      </c>
      <c r="O1388" s="371" t="s">
        <v>168</v>
      </c>
      <c r="P1388" s="371" t="s">
        <v>168</v>
      </c>
      <c r="Q1388" s="371" t="s">
        <v>168</v>
      </c>
      <c r="R1388" s="371" t="s">
        <v>168</v>
      </c>
      <c r="S1388" s="371" t="s">
        <v>168</v>
      </c>
      <c r="T1388" s="371" t="s">
        <v>168</v>
      </c>
      <c r="U1388" s="371" t="s">
        <v>168</v>
      </c>
      <c r="V1388" s="371" t="s">
        <v>168</v>
      </c>
      <c r="W1388" s="371" t="s">
        <v>168</v>
      </c>
      <c r="X1388" s="371" t="s">
        <v>168</v>
      </c>
      <c r="Y1388" s="371" t="n">
        <v>826</v>
      </c>
      <c r="Z1388" s="371" t="n">
        <v>826</v>
      </c>
      <c r="AA1388" s="371" t="s">
        <v>168</v>
      </c>
      <c r="AB1388" s="388" t="s">
        <v>535</v>
      </c>
      <c r="AC1388" s="337"/>
    </row>
    <row r="1389" customFormat="false" ht="9" hidden="false" customHeight="true" outlineLevel="0" collapsed="false">
      <c r="A1389" s="369"/>
      <c r="B1389" s="365"/>
      <c r="C1389" s="339" t="s">
        <v>536</v>
      </c>
      <c r="D1389" s="376" t="n">
        <v>0</v>
      </c>
      <c r="E1389" s="376" t="n">
        <v>46.308150018031</v>
      </c>
      <c r="F1389" s="376" t="n">
        <v>3.34858366592037</v>
      </c>
      <c r="G1389" s="376" t="n">
        <v>96.6514163340796</v>
      </c>
      <c r="H1389" s="376" t="n">
        <v>0</v>
      </c>
      <c r="I1389" s="376" t="n">
        <v>40.6586766038876</v>
      </c>
      <c r="J1389" s="376" t="n">
        <v>30.2346661295196</v>
      </c>
      <c r="K1389" s="376" t="n">
        <v>14.3518984792023</v>
      </c>
      <c r="L1389" s="376" t="n">
        <v>6.09326216134555</v>
      </c>
      <c r="M1389" s="376" t="s">
        <v>168</v>
      </c>
      <c r="N1389" s="376" t="s">
        <v>168</v>
      </c>
      <c r="O1389" s="376" t="s">
        <v>168</v>
      </c>
      <c r="P1389" s="376" t="s">
        <v>168</v>
      </c>
      <c r="Q1389" s="376" t="s">
        <v>168</v>
      </c>
      <c r="R1389" s="376" t="s">
        <v>168</v>
      </c>
      <c r="S1389" s="376" t="s">
        <v>168</v>
      </c>
      <c r="T1389" s="376" t="s">
        <v>168</v>
      </c>
      <c r="U1389" s="376" t="s">
        <v>168</v>
      </c>
      <c r="V1389" s="376" t="s">
        <v>168</v>
      </c>
      <c r="W1389" s="376" t="s">
        <v>168</v>
      </c>
      <c r="X1389" s="376" t="s">
        <v>168</v>
      </c>
      <c r="Y1389" s="376" t="n">
        <v>8.65142511834022</v>
      </c>
      <c r="Z1389" s="376" t="n">
        <v>8.65142511834022</v>
      </c>
      <c r="AA1389" s="376" t="s">
        <v>168</v>
      </c>
      <c r="AB1389" s="388" t="s">
        <v>536</v>
      </c>
      <c r="AC1389" s="369"/>
    </row>
    <row r="1390" customFormat="false" ht="9" hidden="false" customHeight="true" outlineLevel="0" collapsed="false">
      <c r="A1390" s="372"/>
      <c r="B1390" s="373"/>
      <c r="C1390" s="339" t="s">
        <v>537</v>
      </c>
      <c r="D1390" s="380" t="n">
        <v>0</v>
      </c>
      <c r="E1390" s="377" t="n">
        <v>51.2</v>
      </c>
      <c r="F1390" s="377" t="n">
        <v>2.7</v>
      </c>
      <c r="G1390" s="377" t="n">
        <v>97.3</v>
      </c>
      <c r="H1390" s="376" t="n">
        <v>0</v>
      </c>
      <c r="I1390" s="377" t="n">
        <v>37.1</v>
      </c>
      <c r="J1390" s="377" t="n">
        <v>37.2</v>
      </c>
      <c r="K1390" s="377" t="n">
        <v>10.8</v>
      </c>
      <c r="L1390" s="377" t="n">
        <v>7.2</v>
      </c>
      <c r="M1390" s="377" t="s">
        <v>168</v>
      </c>
      <c r="N1390" s="377" t="s">
        <v>168</v>
      </c>
      <c r="O1390" s="377" t="s">
        <v>168</v>
      </c>
      <c r="P1390" s="377" t="s">
        <v>168</v>
      </c>
      <c r="Q1390" s="377" t="s">
        <v>168</v>
      </c>
      <c r="R1390" s="377" t="s">
        <v>168</v>
      </c>
      <c r="S1390" s="377" t="s">
        <v>168</v>
      </c>
      <c r="T1390" s="377" t="s">
        <v>168</v>
      </c>
      <c r="U1390" s="377" t="s">
        <v>168</v>
      </c>
      <c r="V1390" s="377" t="s">
        <v>168</v>
      </c>
      <c r="W1390" s="377" t="s">
        <v>168</v>
      </c>
      <c r="X1390" s="377" t="s">
        <v>168</v>
      </c>
      <c r="Y1390" s="377" t="n">
        <v>7.7</v>
      </c>
      <c r="Z1390" s="377" t="n">
        <v>7.7</v>
      </c>
      <c r="AA1390" s="377" t="s">
        <v>168</v>
      </c>
      <c r="AB1390" s="388" t="s">
        <v>537</v>
      </c>
      <c r="AC1390" s="372"/>
    </row>
    <row r="1391" customFormat="false" ht="8.1" hidden="false" customHeight="true" outlineLevel="0" collapsed="false">
      <c r="C1391" s="339"/>
      <c r="AB1391" s="388"/>
      <c r="AC1391" s="337"/>
    </row>
    <row r="1392" customFormat="false" ht="9" hidden="false" customHeight="true" outlineLevel="0" collapsed="false">
      <c r="A1392" s="337" t="n">
        <v>439016</v>
      </c>
      <c r="B1392" s="241" t="s">
        <v>416</v>
      </c>
      <c r="AB1392" s="388"/>
      <c r="AC1392" s="337" t="n">
        <v>439016</v>
      </c>
    </row>
    <row r="1393" customFormat="false" ht="9" hidden="false" customHeight="true" outlineLevel="0" collapsed="false">
      <c r="A1393" s="369"/>
      <c r="B1393" s="365"/>
      <c r="C1393" s="370" t="s">
        <v>532</v>
      </c>
      <c r="D1393" s="371" t="n">
        <v>4275</v>
      </c>
      <c r="E1393" s="371" t="n">
        <v>2231</v>
      </c>
      <c r="F1393" s="371" t="n">
        <v>50</v>
      </c>
      <c r="G1393" s="371" t="n">
        <v>2181</v>
      </c>
      <c r="H1393" s="371" t="n">
        <v>55832</v>
      </c>
      <c r="I1393" s="371" t="n">
        <v>16286</v>
      </c>
      <c r="J1393" s="371" t="n">
        <v>19171</v>
      </c>
      <c r="K1393" s="371" t="n">
        <v>5609</v>
      </c>
      <c r="L1393" s="371" t="n">
        <v>2260</v>
      </c>
      <c r="M1393" s="371" t="s">
        <v>168</v>
      </c>
      <c r="N1393" s="371" t="s">
        <v>168</v>
      </c>
      <c r="O1393" s="371" t="s">
        <v>168</v>
      </c>
      <c r="P1393" s="371" t="s">
        <v>168</v>
      </c>
      <c r="Q1393" s="371" t="s">
        <v>168</v>
      </c>
      <c r="R1393" s="371" t="s">
        <v>168</v>
      </c>
      <c r="S1393" s="371" t="s">
        <v>168</v>
      </c>
      <c r="T1393" s="371" t="s">
        <v>168</v>
      </c>
      <c r="U1393" s="371" t="s">
        <v>168</v>
      </c>
      <c r="V1393" s="371" t="s">
        <v>168</v>
      </c>
      <c r="W1393" s="371" t="s">
        <v>168</v>
      </c>
      <c r="X1393" s="371" t="s">
        <v>168</v>
      </c>
      <c r="Y1393" s="371" t="n">
        <v>12506</v>
      </c>
      <c r="Z1393" s="371" t="n">
        <v>3512</v>
      </c>
      <c r="AA1393" s="371" t="s">
        <v>168</v>
      </c>
      <c r="AB1393" s="388" t="s">
        <v>532</v>
      </c>
      <c r="AC1393" s="369"/>
    </row>
    <row r="1394" customFormat="false" ht="9" hidden="false" customHeight="true" outlineLevel="0" collapsed="false">
      <c r="A1394" s="369"/>
      <c r="B1394" s="365"/>
      <c r="C1394" s="370" t="s">
        <v>533</v>
      </c>
      <c r="D1394" s="371" t="n">
        <v>0</v>
      </c>
      <c r="E1394" s="371" t="n">
        <v>0</v>
      </c>
      <c r="F1394" s="371" t="n">
        <v>0</v>
      </c>
      <c r="G1394" s="371" t="n">
        <v>0</v>
      </c>
      <c r="H1394" s="371" t="n">
        <v>0</v>
      </c>
      <c r="I1394" s="371" t="n">
        <v>636</v>
      </c>
      <c r="J1394" s="371" t="n">
        <v>749</v>
      </c>
      <c r="K1394" s="371" t="n">
        <v>219</v>
      </c>
      <c r="L1394" s="371" t="n">
        <v>88</v>
      </c>
      <c r="M1394" s="371" t="s">
        <v>168</v>
      </c>
      <c r="N1394" s="371" t="s">
        <v>168</v>
      </c>
      <c r="O1394" s="371" t="s">
        <v>168</v>
      </c>
      <c r="P1394" s="371" t="s">
        <v>168</v>
      </c>
      <c r="Q1394" s="371" t="s">
        <v>168</v>
      </c>
      <c r="R1394" s="371" t="s">
        <v>168</v>
      </c>
      <c r="S1394" s="371" t="s">
        <v>168</v>
      </c>
      <c r="T1394" s="371" t="s">
        <v>168</v>
      </c>
      <c r="U1394" s="371" t="s">
        <v>168</v>
      </c>
      <c r="V1394" s="371" t="s">
        <v>168</v>
      </c>
      <c r="W1394" s="371" t="s">
        <v>168</v>
      </c>
      <c r="X1394" s="371" t="s">
        <v>168</v>
      </c>
      <c r="Y1394" s="371" t="n">
        <v>489</v>
      </c>
      <c r="Z1394" s="371" t="n">
        <v>137</v>
      </c>
      <c r="AA1394" s="371" t="s">
        <v>168</v>
      </c>
      <c r="AB1394" s="388" t="s">
        <v>533</v>
      </c>
      <c r="AC1394" s="369"/>
    </row>
    <row r="1395" customFormat="false" ht="9" hidden="false" customHeight="true" outlineLevel="0" collapsed="false">
      <c r="A1395" s="372"/>
      <c r="B1395" s="373"/>
      <c r="C1395" s="370" t="s">
        <v>534</v>
      </c>
      <c r="D1395" s="371" t="n">
        <v>4233</v>
      </c>
      <c r="E1395" s="371" t="n">
        <v>2454</v>
      </c>
      <c r="F1395" s="371" t="n">
        <v>62</v>
      </c>
      <c r="G1395" s="371" t="n">
        <v>2392</v>
      </c>
      <c r="H1395" s="371" t="n">
        <v>68353</v>
      </c>
      <c r="I1395" s="371" t="n">
        <v>18264</v>
      </c>
      <c r="J1395" s="371" t="n">
        <v>25481</v>
      </c>
      <c r="K1395" s="371" t="n">
        <v>4383</v>
      </c>
      <c r="L1395" s="371" t="n">
        <v>2097</v>
      </c>
      <c r="M1395" s="371" t="s">
        <v>168</v>
      </c>
      <c r="N1395" s="371" t="s">
        <v>168</v>
      </c>
      <c r="O1395" s="371" t="s">
        <v>168</v>
      </c>
      <c r="P1395" s="371" t="s">
        <v>168</v>
      </c>
      <c r="Q1395" s="371" t="s">
        <v>168</v>
      </c>
      <c r="R1395" s="371" t="s">
        <v>168</v>
      </c>
      <c r="S1395" s="371" t="s">
        <v>168</v>
      </c>
      <c r="T1395" s="371" t="s">
        <v>168</v>
      </c>
      <c r="U1395" s="371" t="s">
        <v>168</v>
      </c>
      <c r="V1395" s="371" t="s">
        <v>168</v>
      </c>
      <c r="W1395" s="371" t="s">
        <v>168</v>
      </c>
      <c r="X1395" s="371" t="s">
        <v>168</v>
      </c>
      <c r="Y1395" s="371" t="n">
        <v>18128</v>
      </c>
      <c r="Z1395" s="371" t="n">
        <v>13864</v>
      </c>
      <c r="AA1395" s="371" t="s">
        <v>168</v>
      </c>
      <c r="AB1395" s="388" t="s">
        <v>534</v>
      </c>
      <c r="AC1395" s="372"/>
    </row>
    <row r="1396" customFormat="false" ht="9" hidden="false" customHeight="true" outlineLevel="0" collapsed="false">
      <c r="C1396" s="370" t="s">
        <v>535</v>
      </c>
      <c r="D1396" s="371" t="n">
        <v>0</v>
      </c>
      <c r="E1396" s="371" t="n">
        <v>0</v>
      </c>
      <c r="F1396" s="371" t="n">
        <v>0</v>
      </c>
      <c r="G1396" s="371" t="n">
        <v>0</v>
      </c>
      <c r="H1396" s="371" t="n">
        <v>0</v>
      </c>
      <c r="I1396" s="371" t="n">
        <v>639</v>
      </c>
      <c r="J1396" s="371" t="n">
        <v>892</v>
      </c>
      <c r="K1396" s="371" t="n">
        <v>153</v>
      </c>
      <c r="L1396" s="371" t="n">
        <v>73</v>
      </c>
      <c r="M1396" s="371" t="s">
        <v>168</v>
      </c>
      <c r="N1396" s="371" t="s">
        <v>168</v>
      </c>
      <c r="O1396" s="371" t="s">
        <v>168</v>
      </c>
      <c r="P1396" s="371" t="s">
        <v>168</v>
      </c>
      <c r="Q1396" s="371" t="s">
        <v>168</v>
      </c>
      <c r="R1396" s="371" t="s">
        <v>168</v>
      </c>
      <c r="S1396" s="371" t="s">
        <v>168</v>
      </c>
      <c r="T1396" s="371" t="s">
        <v>168</v>
      </c>
      <c r="U1396" s="371" t="s">
        <v>168</v>
      </c>
      <c r="V1396" s="371" t="s">
        <v>168</v>
      </c>
      <c r="W1396" s="371" t="s">
        <v>168</v>
      </c>
      <c r="X1396" s="371" t="s">
        <v>168</v>
      </c>
      <c r="Y1396" s="371" t="n">
        <v>634</v>
      </c>
      <c r="Z1396" s="371" t="n">
        <v>485</v>
      </c>
      <c r="AA1396" s="371" t="s">
        <v>168</v>
      </c>
      <c r="AB1396" s="388" t="s">
        <v>535</v>
      </c>
      <c r="AC1396" s="337"/>
    </row>
    <row r="1397" customFormat="false" ht="9" hidden="false" customHeight="true" outlineLevel="0" collapsed="false">
      <c r="A1397" s="369"/>
      <c r="B1397" s="365"/>
      <c r="C1397" s="339" t="s">
        <v>536</v>
      </c>
      <c r="D1397" s="376" t="n">
        <v>0</v>
      </c>
      <c r="E1397" s="376" t="n">
        <v>52.187134502924</v>
      </c>
      <c r="F1397" s="376" t="n">
        <v>2.24114746750336</v>
      </c>
      <c r="G1397" s="376" t="n">
        <v>97.7588525324967</v>
      </c>
      <c r="H1397" s="376" t="n">
        <v>0</v>
      </c>
      <c r="I1397" s="376" t="n">
        <v>29.1609353507565</v>
      </c>
      <c r="J1397" s="376" t="n">
        <v>34.3420449335167</v>
      </c>
      <c r="K1397" s="376" t="n">
        <v>10.041265474553</v>
      </c>
      <c r="L1397" s="376" t="n">
        <v>4.03484640073361</v>
      </c>
      <c r="M1397" s="376" t="s">
        <v>168</v>
      </c>
      <c r="N1397" s="376" t="s">
        <v>168</v>
      </c>
      <c r="O1397" s="376" t="s">
        <v>168</v>
      </c>
      <c r="P1397" s="376" t="s">
        <v>168</v>
      </c>
      <c r="Q1397" s="376" t="s">
        <v>168</v>
      </c>
      <c r="R1397" s="376" t="s">
        <v>168</v>
      </c>
      <c r="S1397" s="376" t="s">
        <v>168</v>
      </c>
      <c r="T1397" s="376" t="s">
        <v>168</v>
      </c>
      <c r="U1397" s="376" t="s">
        <v>168</v>
      </c>
      <c r="V1397" s="376" t="s">
        <v>168</v>
      </c>
      <c r="W1397" s="376" t="s">
        <v>168</v>
      </c>
      <c r="X1397" s="376" t="s">
        <v>168</v>
      </c>
      <c r="Y1397" s="376" t="n">
        <v>22.4209078404402</v>
      </c>
      <c r="Z1397" s="376" t="n">
        <v>6.28152223750573</v>
      </c>
      <c r="AA1397" s="376" t="s">
        <v>168</v>
      </c>
      <c r="AB1397" s="388" t="s">
        <v>536</v>
      </c>
      <c r="AC1397" s="369"/>
    </row>
    <row r="1398" customFormat="false" ht="9" hidden="false" customHeight="true" outlineLevel="0" collapsed="false">
      <c r="A1398" s="372"/>
      <c r="B1398" s="373"/>
      <c r="C1398" s="339" t="s">
        <v>537</v>
      </c>
      <c r="D1398" s="380" t="n">
        <v>0</v>
      </c>
      <c r="E1398" s="377" t="n">
        <v>58</v>
      </c>
      <c r="F1398" s="377" t="n">
        <v>2.5</v>
      </c>
      <c r="G1398" s="377" t="n">
        <v>97.5</v>
      </c>
      <c r="H1398" s="376" t="n">
        <v>0</v>
      </c>
      <c r="I1398" s="377" t="n">
        <v>26.7</v>
      </c>
      <c r="J1398" s="377" t="n">
        <v>37.3</v>
      </c>
      <c r="K1398" s="377" t="n">
        <v>6.4</v>
      </c>
      <c r="L1398" s="377" t="n">
        <v>3.1</v>
      </c>
      <c r="M1398" s="377" t="s">
        <v>168</v>
      </c>
      <c r="N1398" s="377" t="s">
        <v>168</v>
      </c>
      <c r="O1398" s="377" t="s">
        <v>168</v>
      </c>
      <c r="P1398" s="377" t="s">
        <v>168</v>
      </c>
      <c r="Q1398" s="377" t="s">
        <v>168</v>
      </c>
      <c r="R1398" s="377" t="s">
        <v>168</v>
      </c>
      <c r="S1398" s="377" t="s">
        <v>168</v>
      </c>
      <c r="T1398" s="377" t="s">
        <v>168</v>
      </c>
      <c r="U1398" s="377" t="s">
        <v>168</v>
      </c>
      <c r="V1398" s="377" t="s">
        <v>168</v>
      </c>
      <c r="W1398" s="377" t="s">
        <v>168</v>
      </c>
      <c r="X1398" s="377" t="s">
        <v>168</v>
      </c>
      <c r="Y1398" s="377" t="n">
        <v>26.5</v>
      </c>
      <c r="Z1398" s="377" t="n">
        <v>20.3</v>
      </c>
      <c r="AA1398" s="377" t="s">
        <v>168</v>
      </c>
      <c r="AB1398" s="388" t="s">
        <v>537</v>
      </c>
      <c r="AC1398" s="372"/>
    </row>
    <row r="1399" customFormat="false" ht="8.1" hidden="false" customHeight="true" outlineLevel="0" collapsed="false">
      <c r="AB1399" s="388"/>
      <c r="AC1399" s="337"/>
    </row>
    <row r="1400" customFormat="false" ht="9" hidden="false" customHeight="true" outlineLevel="0" collapsed="false">
      <c r="A1400" s="337" t="n">
        <v>439017</v>
      </c>
      <c r="B1400" s="241" t="s">
        <v>664</v>
      </c>
      <c r="AB1400" s="388"/>
      <c r="AC1400" s="337" t="n">
        <v>439017</v>
      </c>
    </row>
    <row r="1401" customFormat="false" ht="9" hidden="false" customHeight="true" outlineLevel="0" collapsed="false">
      <c r="A1401" s="369"/>
      <c r="B1401" s="365"/>
      <c r="C1401" s="370" t="s">
        <v>532</v>
      </c>
      <c r="D1401" s="371" t="n">
        <v>4493</v>
      </c>
      <c r="E1401" s="371" t="n">
        <v>2312</v>
      </c>
      <c r="F1401" s="371" t="n">
        <v>51</v>
      </c>
      <c r="G1401" s="371" t="n">
        <v>2261</v>
      </c>
      <c r="H1401" s="371" t="n">
        <v>62260</v>
      </c>
      <c r="I1401" s="371" t="n">
        <v>20647</v>
      </c>
      <c r="J1401" s="371" t="n">
        <v>24249</v>
      </c>
      <c r="K1401" s="371" t="s">
        <v>168</v>
      </c>
      <c r="L1401" s="371" t="n">
        <v>4174</v>
      </c>
      <c r="M1401" s="371" t="s">
        <v>168</v>
      </c>
      <c r="N1401" s="371" t="s">
        <v>168</v>
      </c>
      <c r="O1401" s="371" t="s">
        <v>168</v>
      </c>
      <c r="P1401" s="371" t="s">
        <v>168</v>
      </c>
      <c r="Q1401" s="371" t="s">
        <v>168</v>
      </c>
      <c r="R1401" s="371" t="s">
        <v>168</v>
      </c>
      <c r="S1401" s="371" t="s">
        <v>168</v>
      </c>
      <c r="T1401" s="371" t="s">
        <v>168</v>
      </c>
      <c r="U1401" s="371" t="s">
        <v>168</v>
      </c>
      <c r="V1401" s="371" t="s">
        <v>168</v>
      </c>
      <c r="W1401" s="371" t="s">
        <v>168</v>
      </c>
      <c r="X1401" s="371" t="s">
        <v>168</v>
      </c>
      <c r="Y1401" s="371" t="n">
        <v>13190</v>
      </c>
      <c r="Z1401" s="371" t="n">
        <v>13190</v>
      </c>
      <c r="AA1401" s="371" t="s">
        <v>168</v>
      </c>
      <c r="AB1401" s="388" t="s">
        <v>532</v>
      </c>
      <c r="AC1401" s="369"/>
    </row>
    <row r="1402" customFormat="false" ht="9" hidden="false" customHeight="true" outlineLevel="0" collapsed="false">
      <c r="A1402" s="369"/>
      <c r="B1402" s="365"/>
      <c r="C1402" s="370" t="s">
        <v>533</v>
      </c>
      <c r="D1402" s="371" t="n">
        <v>0</v>
      </c>
      <c r="E1402" s="371" t="n">
        <v>0</v>
      </c>
      <c r="F1402" s="371" t="n">
        <v>0</v>
      </c>
      <c r="G1402" s="371" t="n">
        <v>0</v>
      </c>
      <c r="H1402" s="371" t="n">
        <v>0</v>
      </c>
      <c r="I1402" s="371" t="n">
        <v>750</v>
      </c>
      <c r="J1402" s="371" t="n">
        <v>881</v>
      </c>
      <c r="K1402" s="371" t="s">
        <v>168</v>
      </c>
      <c r="L1402" s="371" t="n">
        <v>152</v>
      </c>
      <c r="M1402" s="371" t="s">
        <v>168</v>
      </c>
      <c r="N1402" s="371" t="s">
        <v>168</v>
      </c>
      <c r="O1402" s="371" t="s">
        <v>168</v>
      </c>
      <c r="P1402" s="371" t="s">
        <v>168</v>
      </c>
      <c r="Q1402" s="371" t="s">
        <v>168</v>
      </c>
      <c r="R1402" s="371" t="s">
        <v>168</v>
      </c>
      <c r="S1402" s="371" t="s">
        <v>168</v>
      </c>
      <c r="T1402" s="371" t="s">
        <v>168</v>
      </c>
      <c r="U1402" s="371" t="s">
        <v>168</v>
      </c>
      <c r="V1402" s="371" t="s">
        <v>168</v>
      </c>
      <c r="W1402" s="371" t="s">
        <v>168</v>
      </c>
      <c r="X1402" s="371" t="s">
        <v>168</v>
      </c>
      <c r="Y1402" s="371" t="n">
        <v>479</v>
      </c>
      <c r="Z1402" s="371" t="n">
        <v>479</v>
      </c>
      <c r="AA1402" s="371" t="s">
        <v>168</v>
      </c>
      <c r="AB1402" s="388" t="s">
        <v>533</v>
      </c>
      <c r="AC1402" s="369"/>
    </row>
    <row r="1403" customFormat="false" ht="9" hidden="false" customHeight="true" outlineLevel="0" collapsed="false">
      <c r="A1403" s="372"/>
      <c r="B1403" s="373"/>
      <c r="C1403" s="370" t="s">
        <v>534</v>
      </c>
      <c r="D1403" s="371" t="n">
        <v>4555</v>
      </c>
      <c r="E1403" s="371" t="n">
        <v>2602</v>
      </c>
      <c r="F1403" s="371" t="n">
        <v>64</v>
      </c>
      <c r="G1403" s="371" t="n">
        <v>2538</v>
      </c>
      <c r="H1403" s="371" t="n">
        <v>75682</v>
      </c>
      <c r="I1403" s="371" t="n">
        <v>25496</v>
      </c>
      <c r="J1403" s="371" t="n">
        <v>29500</v>
      </c>
      <c r="K1403" s="371" t="s">
        <v>168</v>
      </c>
      <c r="L1403" s="371" t="n">
        <v>5180</v>
      </c>
      <c r="M1403" s="371" t="s">
        <v>168</v>
      </c>
      <c r="N1403" s="371" t="s">
        <v>168</v>
      </c>
      <c r="O1403" s="371" t="s">
        <v>168</v>
      </c>
      <c r="P1403" s="371" t="s">
        <v>168</v>
      </c>
      <c r="Q1403" s="371" t="s">
        <v>168</v>
      </c>
      <c r="R1403" s="371" t="s">
        <v>168</v>
      </c>
      <c r="S1403" s="371" t="s">
        <v>168</v>
      </c>
      <c r="T1403" s="371" t="s">
        <v>168</v>
      </c>
      <c r="U1403" s="371" t="s">
        <v>168</v>
      </c>
      <c r="V1403" s="371" t="s">
        <v>168</v>
      </c>
      <c r="W1403" s="371" t="s">
        <v>168</v>
      </c>
      <c r="X1403" s="371" t="s">
        <v>168</v>
      </c>
      <c r="Y1403" s="371" t="n">
        <v>15506</v>
      </c>
      <c r="Z1403" s="371" t="s">
        <v>168</v>
      </c>
      <c r="AA1403" s="371" t="s">
        <v>168</v>
      </c>
      <c r="AB1403" s="388" t="s">
        <v>534</v>
      </c>
      <c r="AC1403" s="372"/>
    </row>
    <row r="1404" customFormat="false" ht="9" hidden="false" customHeight="true" outlineLevel="0" collapsed="false">
      <c r="C1404" s="370" t="s">
        <v>535</v>
      </c>
      <c r="D1404" s="371" t="n">
        <v>0</v>
      </c>
      <c r="E1404" s="371" t="n">
        <v>0</v>
      </c>
      <c r="F1404" s="371" t="n">
        <v>0</v>
      </c>
      <c r="G1404" s="371" t="n">
        <v>0</v>
      </c>
      <c r="H1404" s="371" t="n">
        <v>0</v>
      </c>
      <c r="I1404" s="371" t="n">
        <v>855</v>
      </c>
      <c r="J1404" s="371" t="n">
        <v>989</v>
      </c>
      <c r="K1404" s="371" t="s">
        <v>168</v>
      </c>
      <c r="L1404" s="371" t="n">
        <v>174</v>
      </c>
      <c r="M1404" s="371" t="s">
        <v>168</v>
      </c>
      <c r="N1404" s="371" t="s">
        <v>168</v>
      </c>
      <c r="O1404" s="371" t="s">
        <v>168</v>
      </c>
      <c r="P1404" s="371" t="s">
        <v>168</v>
      </c>
      <c r="Q1404" s="371" t="s">
        <v>168</v>
      </c>
      <c r="R1404" s="371" t="s">
        <v>168</v>
      </c>
      <c r="S1404" s="371" t="s">
        <v>168</v>
      </c>
      <c r="T1404" s="371" t="s">
        <v>168</v>
      </c>
      <c r="U1404" s="371" t="s">
        <v>168</v>
      </c>
      <c r="V1404" s="371" t="s">
        <v>168</v>
      </c>
      <c r="W1404" s="371" t="s">
        <v>168</v>
      </c>
      <c r="X1404" s="371" t="s">
        <v>168</v>
      </c>
      <c r="Y1404" s="371" t="n">
        <v>520</v>
      </c>
      <c r="Z1404" s="371" t="s">
        <v>168</v>
      </c>
      <c r="AA1404" s="371" t="s">
        <v>168</v>
      </c>
      <c r="AB1404" s="388" t="s">
        <v>535</v>
      </c>
      <c r="AC1404" s="337"/>
    </row>
    <row r="1405" customFormat="false" ht="9" hidden="false" customHeight="true" outlineLevel="0" collapsed="false">
      <c r="A1405" s="369"/>
      <c r="B1405" s="365"/>
      <c r="C1405" s="339" t="s">
        <v>536</v>
      </c>
      <c r="D1405" s="376" t="n">
        <v>0</v>
      </c>
      <c r="E1405" s="376" t="n">
        <v>51.4578232806588</v>
      </c>
      <c r="F1405" s="376" t="n">
        <v>2.20588235294118</v>
      </c>
      <c r="G1405" s="376" t="n">
        <v>97.7941176470588</v>
      </c>
      <c r="H1405" s="376" t="n">
        <v>0</v>
      </c>
      <c r="I1405" s="376" t="n">
        <v>33.171163202123</v>
      </c>
      <c r="J1405" s="376" t="n">
        <v>38.9650597080938</v>
      </c>
      <c r="K1405" s="376" t="s">
        <v>168</v>
      </c>
      <c r="L1405" s="376" t="n">
        <v>6.72268907563025</v>
      </c>
      <c r="M1405" s="376" t="s">
        <v>168</v>
      </c>
      <c r="N1405" s="376" t="s">
        <v>168</v>
      </c>
      <c r="O1405" s="376" t="s">
        <v>168</v>
      </c>
      <c r="P1405" s="376" t="s">
        <v>168</v>
      </c>
      <c r="Q1405" s="376" t="s">
        <v>168</v>
      </c>
      <c r="R1405" s="376" t="s">
        <v>168</v>
      </c>
      <c r="S1405" s="376" t="s">
        <v>168</v>
      </c>
      <c r="T1405" s="376" t="s">
        <v>168</v>
      </c>
      <c r="U1405" s="376" t="s">
        <v>168</v>
      </c>
      <c r="V1405" s="376" t="s">
        <v>168</v>
      </c>
      <c r="W1405" s="376" t="s">
        <v>168</v>
      </c>
      <c r="X1405" s="376" t="s">
        <v>168</v>
      </c>
      <c r="Y1405" s="376" t="n">
        <v>21.1853162317559</v>
      </c>
      <c r="Z1405" s="376" t="n">
        <v>21.1853162317559</v>
      </c>
      <c r="AA1405" s="376" t="s">
        <v>168</v>
      </c>
      <c r="AB1405" s="388" t="s">
        <v>536</v>
      </c>
      <c r="AC1405" s="369"/>
    </row>
    <row r="1406" customFormat="false" ht="9" hidden="false" customHeight="true" outlineLevel="0" collapsed="false">
      <c r="A1406" s="372"/>
      <c r="B1406" s="373"/>
      <c r="C1406" s="339" t="s">
        <v>537</v>
      </c>
      <c r="D1406" s="380" t="n">
        <v>0</v>
      </c>
      <c r="E1406" s="377" t="n">
        <v>57.1</v>
      </c>
      <c r="F1406" s="377" t="n">
        <v>2.5</v>
      </c>
      <c r="G1406" s="377" t="n">
        <v>97.5</v>
      </c>
      <c r="H1406" s="376" t="n">
        <v>0</v>
      </c>
      <c r="I1406" s="377" t="n">
        <v>33.7</v>
      </c>
      <c r="J1406" s="377" t="n">
        <v>39</v>
      </c>
      <c r="K1406" s="377" t="s">
        <v>168</v>
      </c>
      <c r="L1406" s="377" t="n">
        <v>6.8</v>
      </c>
      <c r="M1406" s="377" t="s">
        <v>168</v>
      </c>
      <c r="N1406" s="377" t="s">
        <v>168</v>
      </c>
      <c r="O1406" s="377" t="s">
        <v>168</v>
      </c>
      <c r="P1406" s="377" t="s">
        <v>168</v>
      </c>
      <c r="Q1406" s="377" t="s">
        <v>168</v>
      </c>
      <c r="R1406" s="377" t="s">
        <v>168</v>
      </c>
      <c r="S1406" s="377" t="s">
        <v>168</v>
      </c>
      <c r="T1406" s="377" t="s">
        <v>168</v>
      </c>
      <c r="U1406" s="377" t="s">
        <v>168</v>
      </c>
      <c r="V1406" s="377" t="s">
        <v>168</v>
      </c>
      <c r="W1406" s="377" t="s">
        <v>168</v>
      </c>
      <c r="X1406" s="377" t="s">
        <v>168</v>
      </c>
      <c r="Y1406" s="377" t="n">
        <v>20.5</v>
      </c>
      <c r="Z1406" s="377" t="s">
        <v>168</v>
      </c>
      <c r="AA1406" s="377" t="s">
        <v>168</v>
      </c>
      <c r="AB1406" s="388" t="s">
        <v>537</v>
      </c>
      <c r="AC1406" s="372"/>
    </row>
    <row r="1407" customFormat="false" ht="8.1" hidden="false" customHeight="true" outlineLevel="0" collapsed="false">
      <c r="C1407" s="339"/>
      <c r="AB1407" s="388"/>
      <c r="AC1407" s="337"/>
    </row>
    <row r="1408" customFormat="false" ht="9" hidden="false" customHeight="true" outlineLevel="0" collapsed="false">
      <c r="A1408" s="383" t="n">
        <v>440</v>
      </c>
      <c r="B1408" s="389" t="s">
        <v>486</v>
      </c>
      <c r="C1408" s="339"/>
      <c r="D1408" s="361"/>
      <c r="E1408" s="340"/>
      <c r="F1408" s="340"/>
      <c r="G1408" s="340"/>
      <c r="H1408" s="340"/>
      <c r="I1408" s="340"/>
      <c r="J1408" s="340"/>
      <c r="K1408" s="340"/>
      <c r="L1408" s="340"/>
      <c r="M1408" s="340"/>
      <c r="N1408" s="340"/>
      <c r="O1408" s="340"/>
      <c r="P1408" s="340"/>
      <c r="Q1408" s="340"/>
      <c r="R1408" s="340"/>
      <c r="S1408" s="340"/>
      <c r="T1408" s="340"/>
      <c r="U1408" s="340"/>
      <c r="V1408" s="340"/>
      <c r="W1408" s="340"/>
      <c r="X1408" s="340"/>
      <c r="Y1408" s="340"/>
      <c r="Z1408" s="340"/>
      <c r="AA1408" s="340"/>
      <c r="AB1408" s="388"/>
      <c r="AC1408" s="383" t="n">
        <v>440</v>
      </c>
    </row>
    <row r="1409" customFormat="false" ht="9" hidden="false" customHeight="true" outlineLevel="0" collapsed="false">
      <c r="A1409" s="369"/>
      <c r="B1409" s="365"/>
      <c r="C1409" s="370" t="s">
        <v>532</v>
      </c>
      <c r="D1409" s="371" t="n">
        <v>223449</v>
      </c>
      <c r="E1409" s="371" t="n">
        <v>108945</v>
      </c>
      <c r="F1409" s="371" t="n">
        <v>3508</v>
      </c>
      <c r="G1409" s="371" t="n">
        <v>105437</v>
      </c>
      <c r="H1409" s="371" t="n">
        <v>3540393</v>
      </c>
      <c r="I1409" s="371" t="n">
        <v>1399616</v>
      </c>
      <c r="J1409" s="371" t="n">
        <v>1209899</v>
      </c>
      <c r="K1409" s="371" t="n">
        <v>243303</v>
      </c>
      <c r="L1409" s="371" t="n">
        <v>131529</v>
      </c>
      <c r="M1409" s="371" t="s">
        <v>168</v>
      </c>
      <c r="N1409" s="371" t="n">
        <v>15702</v>
      </c>
      <c r="O1409" s="371" t="n">
        <v>28803</v>
      </c>
      <c r="P1409" s="371" t="s">
        <v>168</v>
      </c>
      <c r="Q1409" s="371" t="s">
        <v>168</v>
      </c>
      <c r="R1409" s="371" t="s">
        <v>168</v>
      </c>
      <c r="S1409" s="371" t="s">
        <v>168</v>
      </c>
      <c r="T1409" s="371" t="s">
        <v>168</v>
      </c>
      <c r="U1409" s="371" t="s">
        <v>168</v>
      </c>
      <c r="V1409" s="371" t="s">
        <v>168</v>
      </c>
      <c r="W1409" s="371" t="s">
        <v>168</v>
      </c>
      <c r="X1409" s="371" t="s">
        <v>168</v>
      </c>
      <c r="Y1409" s="371" t="n">
        <v>511541</v>
      </c>
      <c r="Z1409" s="371" t="n">
        <v>381183</v>
      </c>
      <c r="AA1409" s="371" t="s">
        <v>168</v>
      </c>
      <c r="AB1409" s="388" t="s">
        <v>532</v>
      </c>
      <c r="AC1409" s="369"/>
    </row>
    <row r="1410" customFormat="false" ht="9" hidden="false" customHeight="true" outlineLevel="0" collapsed="false">
      <c r="A1410" s="369"/>
      <c r="B1410" s="365"/>
      <c r="C1410" s="370" t="s">
        <v>533</v>
      </c>
      <c r="D1410" s="371" t="n">
        <v>0</v>
      </c>
      <c r="E1410" s="371" t="n">
        <v>0</v>
      </c>
      <c r="F1410" s="371" t="n">
        <v>0</v>
      </c>
      <c r="G1410" s="371" t="n">
        <v>0</v>
      </c>
      <c r="H1410" s="371" t="n">
        <v>0</v>
      </c>
      <c r="I1410" s="371" t="n">
        <v>40879</v>
      </c>
      <c r="J1410" s="371" t="n">
        <v>37260</v>
      </c>
      <c r="K1410" s="371" t="n">
        <v>6765</v>
      </c>
      <c r="L1410" s="371" t="n">
        <v>3528</v>
      </c>
      <c r="M1410" s="371" t="s">
        <v>168</v>
      </c>
      <c r="N1410" s="371" t="n">
        <v>365</v>
      </c>
      <c r="O1410" s="371" t="n">
        <v>966</v>
      </c>
      <c r="P1410" s="371" t="s">
        <v>168</v>
      </c>
      <c r="Q1410" s="371" t="s">
        <v>168</v>
      </c>
      <c r="R1410" s="371" t="s">
        <v>168</v>
      </c>
      <c r="S1410" s="371" t="s">
        <v>168</v>
      </c>
      <c r="T1410" s="371" t="s">
        <v>168</v>
      </c>
      <c r="U1410" s="371" t="s">
        <v>168</v>
      </c>
      <c r="V1410" s="371" t="s">
        <v>168</v>
      </c>
      <c r="W1410" s="371" t="s">
        <v>168</v>
      </c>
      <c r="X1410" s="371" t="s">
        <v>168</v>
      </c>
      <c r="Y1410" s="371" t="n">
        <v>15677</v>
      </c>
      <c r="Z1410" s="371" t="n">
        <v>11848</v>
      </c>
      <c r="AA1410" s="371" t="s">
        <v>168</v>
      </c>
      <c r="AB1410" s="388" t="s">
        <v>533</v>
      </c>
      <c r="AC1410" s="369"/>
    </row>
    <row r="1411" customFormat="false" ht="9" hidden="false" customHeight="true" outlineLevel="0" collapsed="false">
      <c r="A1411" s="372"/>
      <c r="B1411" s="373"/>
      <c r="C1411" s="370" t="s">
        <v>534</v>
      </c>
      <c r="D1411" s="371" t="n">
        <v>219943</v>
      </c>
      <c r="E1411" s="371" t="n">
        <v>118019</v>
      </c>
      <c r="F1411" s="371" t="n">
        <v>3261</v>
      </c>
      <c r="G1411" s="371" t="n">
        <v>114758</v>
      </c>
      <c r="H1411" s="371" t="n">
        <v>3985762</v>
      </c>
      <c r="I1411" s="371" t="n">
        <v>1690353</v>
      </c>
      <c r="J1411" s="371" t="n">
        <v>1512428</v>
      </c>
      <c r="K1411" s="371" t="n">
        <v>260289</v>
      </c>
      <c r="L1411" s="371" t="n">
        <v>110927</v>
      </c>
      <c r="M1411" s="371" t="s">
        <v>168</v>
      </c>
      <c r="N1411" s="371" t="s">
        <v>168</v>
      </c>
      <c r="O1411" s="371" t="n">
        <v>22332</v>
      </c>
      <c r="P1411" s="371" t="s">
        <v>168</v>
      </c>
      <c r="Q1411" s="371" t="s">
        <v>168</v>
      </c>
      <c r="R1411" s="371" t="s">
        <v>168</v>
      </c>
      <c r="S1411" s="371" t="s">
        <v>168</v>
      </c>
      <c r="T1411" s="371" t="s">
        <v>168</v>
      </c>
      <c r="U1411" s="371" t="s">
        <v>168</v>
      </c>
      <c r="V1411" s="371" t="s">
        <v>168</v>
      </c>
      <c r="W1411" s="371" t="s">
        <v>168</v>
      </c>
      <c r="X1411" s="371" t="s">
        <v>168</v>
      </c>
      <c r="Y1411" s="371" t="n">
        <v>389433</v>
      </c>
      <c r="Z1411" s="371" t="n">
        <v>227832</v>
      </c>
      <c r="AA1411" s="371" t="s">
        <v>168</v>
      </c>
      <c r="AB1411" s="388" t="s">
        <v>534</v>
      </c>
      <c r="AC1411" s="372"/>
    </row>
    <row r="1412" customFormat="false" ht="9" hidden="false" customHeight="true" outlineLevel="0" collapsed="false">
      <c r="C1412" s="370" t="s">
        <v>535</v>
      </c>
      <c r="D1412" s="371" t="n">
        <v>0</v>
      </c>
      <c r="E1412" s="371" t="n">
        <v>0</v>
      </c>
      <c r="F1412" s="371" t="n">
        <v>0</v>
      </c>
      <c r="G1412" s="371" t="n">
        <v>0</v>
      </c>
      <c r="H1412" s="371" t="n">
        <v>0</v>
      </c>
      <c r="I1412" s="371" t="n">
        <v>47262</v>
      </c>
      <c r="J1412" s="371" t="n">
        <v>44827</v>
      </c>
      <c r="K1412" s="371" t="n">
        <v>7008</v>
      </c>
      <c r="L1412" s="371" t="n">
        <v>2871</v>
      </c>
      <c r="M1412" s="371" t="s">
        <v>168</v>
      </c>
      <c r="N1412" s="371" t="s">
        <v>168</v>
      </c>
      <c r="O1412" s="371" t="n">
        <v>704</v>
      </c>
      <c r="P1412" s="371" t="s">
        <v>168</v>
      </c>
      <c r="Q1412" s="371" t="s">
        <v>168</v>
      </c>
      <c r="R1412" s="371" t="s">
        <v>168</v>
      </c>
      <c r="S1412" s="371" t="s">
        <v>168</v>
      </c>
      <c r="T1412" s="371" t="s">
        <v>168</v>
      </c>
      <c r="U1412" s="371" t="s">
        <v>168</v>
      </c>
      <c r="V1412" s="371" t="s">
        <v>168</v>
      </c>
      <c r="W1412" s="371" t="s">
        <v>168</v>
      </c>
      <c r="X1412" s="371" t="s">
        <v>168</v>
      </c>
      <c r="Y1412" s="371" t="n">
        <v>12087</v>
      </c>
      <c r="Z1412" s="371" t="n">
        <v>6809</v>
      </c>
      <c r="AA1412" s="371" t="s">
        <v>168</v>
      </c>
      <c r="AB1412" s="388" t="s">
        <v>535</v>
      </c>
      <c r="AC1412" s="337"/>
    </row>
    <row r="1413" customFormat="false" ht="9" hidden="false" customHeight="true" outlineLevel="0" collapsed="false">
      <c r="A1413" s="369"/>
      <c r="B1413" s="365"/>
      <c r="C1413" s="339" t="s">
        <v>536</v>
      </c>
      <c r="D1413" s="376" t="n">
        <v>0</v>
      </c>
      <c r="E1413" s="376" t="n">
        <v>48.7560919941463</v>
      </c>
      <c r="F1413" s="376" t="n">
        <v>3.21997338106384</v>
      </c>
      <c r="G1413" s="376" t="n">
        <v>96.7800266189362</v>
      </c>
      <c r="H1413" s="376" t="n">
        <v>0</v>
      </c>
      <c r="I1413" s="376" t="n">
        <v>38.7710196610298</v>
      </c>
      <c r="J1413" s="376" t="n">
        <v>35.3386382389484</v>
      </c>
      <c r="K1413" s="376" t="n">
        <v>6.41615372212791</v>
      </c>
      <c r="L1413" s="376" t="n">
        <v>3.34607395885695</v>
      </c>
      <c r="M1413" s="376" t="s">
        <v>168</v>
      </c>
      <c r="N1413" s="376" t="n">
        <v>0.346178286559747</v>
      </c>
      <c r="O1413" s="376" t="n">
        <v>0.916186917306069</v>
      </c>
      <c r="P1413" s="376" t="s">
        <v>168</v>
      </c>
      <c r="Q1413" s="376" t="s">
        <v>168</v>
      </c>
      <c r="R1413" s="376" t="s">
        <v>168</v>
      </c>
      <c r="S1413" s="376" t="s">
        <v>168</v>
      </c>
      <c r="T1413" s="376" t="s">
        <v>168</v>
      </c>
      <c r="U1413" s="376" t="s">
        <v>168</v>
      </c>
      <c r="V1413" s="376" t="s">
        <v>168</v>
      </c>
      <c r="W1413" s="376" t="s">
        <v>168</v>
      </c>
      <c r="X1413" s="376" t="s">
        <v>168</v>
      </c>
      <c r="Y1413" s="376" t="n">
        <v>14.8685945161566</v>
      </c>
      <c r="Z1413" s="376" t="n">
        <v>11.2370420250956</v>
      </c>
      <c r="AA1413" s="376" t="s">
        <v>168</v>
      </c>
      <c r="AB1413" s="388" t="s">
        <v>536</v>
      </c>
      <c r="AC1413" s="369"/>
    </row>
    <row r="1414" customFormat="false" ht="9" hidden="false" customHeight="true" outlineLevel="0" collapsed="false">
      <c r="A1414" s="372"/>
      <c r="B1414" s="373"/>
      <c r="C1414" s="339" t="s">
        <v>537</v>
      </c>
      <c r="D1414" s="380" t="n">
        <v>0</v>
      </c>
      <c r="E1414" s="377" t="n">
        <v>53.7</v>
      </c>
      <c r="F1414" s="377" t="n">
        <v>2.8</v>
      </c>
      <c r="G1414" s="377" t="n">
        <v>97.2</v>
      </c>
      <c r="H1414" s="376" t="n">
        <v>0</v>
      </c>
      <c r="I1414" s="377" t="n">
        <v>41.2</v>
      </c>
      <c r="J1414" s="377" t="n">
        <v>39.1</v>
      </c>
      <c r="K1414" s="377" t="n">
        <v>6.1</v>
      </c>
      <c r="L1414" s="377" t="n">
        <v>2.5</v>
      </c>
      <c r="M1414" s="377" t="s">
        <v>168</v>
      </c>
      <c r="N1414" s="377" t="s">
        <v>168</v>
      </c>
      <c r="O1414" s="377" t="n">
        <v>0.6</v>
      </c>
      <c r="P1414" s="377" t="s">
        <v>168</v>
      </c>
      <c r="Q1414" s="377" t="s">
        <v>168</v>
      </c>
      <c r="R1414" s="377" t="s">
        <v>168</v>
      </c>
      <c r="S1414" s="377" t="s">
        <v>168</v>
      </c>
      <c r="T1414" s="377" t="s">
        <v>168</v>
      </c>
      <c r="U1414" s="377" t="s">
        <v>168</v>
      </c>
      <c r="V1414" s="377" t="s">
        <v>168</v>
      </c>
      <c r="W1414" s="377" t="s">
        <v>168</v>
      </c>
      <c r="X1414" s="377" t="s">
        <v>168</v>
      </c>
      <c r="Y1414" s="377" t="n">
        <v>10.5</v>
      </c>
      <c r="Z1414" s="377" t="n">
        <v>5.9</v>
      </c>
      <c r="AA1414" s="377" t="s">
        <v>168</v>
      </c>
      <c r="AB1414" s="388" t="s">
        <v>537</v>
      </c>
      <c r="AC1414" s="372"/>
    </row>
    <row r="1415" customFormat="false" ht="8.1" hidden="false" customHeight="true" outlineLevel="0" collapsed="false">
      <c r="A1415" s="383"/>
      <c r="B1415" s="389"/>
      <c r="C1415" s="339"/>
      <c r="D1415" s="361"/>
      <c r="E1415" s="340"/>
      <c r="F1415" s="340"/>
      <c r="G1415" s="340"/>
      <c r="H1415" s="340"/>
      <c r="I1415" s="340"/>
      <c r="J1415" s="340"/>
      <c r="K1415" s="340"/>
      <c r="L1415" s="340"/>
      <c r="M1415" s="340"/>
      <c r="N1415" s="340"/>
      <c r="O1415" s="340"/>
      <c r="P1415" s="340"/>
      <c r="Q1415" s="340"/>
      <c r="R1415" s="340"/>
      <c r="S1415" s="340"/>
      <c r="T1415" s="340"/>
      <c r="U1415" s="340"/>
      <c r="V1415" s="340"/>
      <c r="W1415" s="340"/>
      <c r="X1415" s="340"/>
      <c r="Y1415" s="340"/>
      <c r="Z1415" s="340"/>
      <c r="AA1415" s="340"/>
      <c r="AB1415" s="388"/>
      <c r="AC1415" s="383"/>
    </row>
    <row r="1416" customFormat="false" ht="9" hidden="false" customHeight="true" outlineLevel="0" collapsed="false">
      <c r="A1416" s="337" t="n">
        <v>440001</v>
      </c>
      <c r="B1416" s="241" t="s">
        <v>466</v>
      </c>
      <c r="AB1416" s="388"/>
      <c r="AC1416" s="337" t="n">
        <v>440001</v>
      </c>
    </row>
    <row r="1417" customFormat="false" ht="9" hidden="false" customHeight="true" outlineLevel="0" collapsed="false">
      <c r="A1417" s="369"/>
      <c r="B1417" s="365"/>
      <c r="C1417" s="370" t="s">
        <v>532</v>
      </c>
      <c r="D1417" s="371" t="n">
        <v>8882</v>
      </c>
      <c r="E1417" s="371" t="n">
        <v>4602</v>
      </c>
      <c r="F1417" s="371" t="n">
        <v>143</v>
      </c>
      <c r="G1417" s="371" t="n">
        <v>4459</v>
      </c>
      <c r="H1417" s="371" t="n">
        <v>151347</v>
      </c>
      <c r="I1417" s="371" t="n">
        <v>54376</v>
      </c>
      <c r="J1417" s="371" t="n">
        <v>61664</v>
      </c>
      <c r="K1417" s="371" t="n">
        <v>10716</v>
      </c>
      <c r="L1417" s="371" t="n">
        <v>6195</v>
      </c>
      <c r="M1417" s="371" t="s">
        <v>168</v>
      </c>
      <c r="N1417" s="371" t="s">
        <v>168</v>
      </c>
      <c r="O1417" s="371" t="n">
        <v>1279</v>
      </c>
      <c r="P1417" s="371" t="s">
        <v>168</v>
      </c>
      <c r="Q1417" s="371" t="s">
        <v>168</v>
      </c>
      <c r="R1417" s="371" t="s">
        <v>168</v>
      </c>
      <c r="S1417" s="371" t="s">
        <v>168</v>
      </c>
      <c r="T1417" s="371" t="s">
        <v>168</v>
      </c>
      <c r="U1417" s="371" t="s">
        <v>168</v>
      </c>
      <c r="V1417" s="371" t="s">
        <v>168</v>
      </c>
      <c r="W1417" s="371" t="s">
        <v>168</v>
      </c>
      <c r="X1417" s="371" t="s">
        <v>168</v>
      </c>
      <c r="Y1417" s="371" t="n">
        <v>17117</v>
      </c>
      <c r="Z1417" s="371" t="n">
        <v>17117</v>
      </c>
      <c r="AA1417" s="371" t="s">
        <v>168</v>
      </c>
      <c r="AB1417" s="388" t="s">
        <v>532</v>
      </c>
      <c r="AC1417" s="369"/>
    </row>
    <row r="1418" customFormat="false" ht="9" hidden="false" customHeight="true" outlineLevel="0" collapsed="false">
      <c r="A1418" s="369"/>
      <c r="B1418" s="365"/>
      <c r="C1418" s="370" t="s">
        <v>533</v>
      </c>
      <c r="D1418" s="371" t="n">
        <v>0</v>
      </c>
      <c r="E1418" s="371" t="n">
        <v>0</v>
      </c>
      <c r="F1418" s="371" t="n">
        <v>0</v>
      </c>
      <c r="G1418" s="371" t="n">
        <v>0</v>
      </c>
      <c r="H1418" s="371" t="n">
        <v>0</v>
      </c>
      <c r="I1418" s="371" t="n">
        <v>1602</v>
      </c>
      <c r="J1418" s="371" t="n">
        <v>1817</v>
      </c>
      <c r="K1418" s="371" t="n">
        <v>316</v>
      </c>
      <c r="L1418" s="371" t="n">
        <v>183</v>
      </c>
      <c r="M1418" s="371" t="s">
        <v>168</v>
      </c>
      <c r="N1418" s="371" t="s">
        <v>168</v>
      </c>
      <c r="O1418" s="371" t="n">
        <v>38</v>
      </c>
      <c r="P1418" s="371" t="s">
        <v>168</v>
      </c>
      <c r="Q1418" s="371" t="s">
        <v>168</v>
      </c>
      <c r="R1418" s="371" t="s">
        <v>168</v>
      </c>
      <c r="S1418" s="371" t="s">
        <v>168</v>
      </c>
      <c r="T1418" s="371" t="s">
        <v>168</v>
      </c>
      <c r="U1418" s="371" t="s">
        <v>168</v>
      </c>
      <c r="V1418" s="371" t="s">
        <v>168</v>
      </c>
      <c r="W1418" s="371" t="s">
        <v>168</v>
      </c>
      <c r="X1418" s="371" t="s">
        <v>168</v>
      </c>
      <c r="Y1418" s="371" t="n">
        <v>504</v>
      </c>
      <c r="Z1418" s="371" t="n">
        <v>504</v>
      </c>
      <c r="AA1418" s="371" t="s">
        <v>168</v>
      </c>
      <c r="AB1418" s="388" t="s">
        <v>533</v>
      </c>
      <c r="AC1418" s="369"/>
    </row>
    <row r="1419" customFormat="false" ht="9" hidden="false" customHeight="true" outlineLevel="0" collapsed="false">
      <c r="A1419" s="372"/>
      <c r="B1419" s="373"/>
      <c r="C1419" s="370" t="s">
        <v>534</v>
      </c>
      <c r="D1419" s="371" t="n">
        <v>8798</v>
      </c>
      <c r="E1419" s="371" t="n">
        <v>4192</v>
      </c>
      <c r="F1419" s="371" t="n">
        <v>92</v>
      </c>
      <c r="G1419" s="371" t="n">
        <v>4100</v>
      </c>
      <c r="H1419" s="371" t="n">
        <v>143684</v>
      </c>
      <c r="I1419" s="371" t="n">
        <v>54415</v>
      </c>
      <c r="J1419" s="371" t="n">
        <v>58605</v>
      </c>
      <c r="K1419" s="371" t="n">
        <v>8039</v>
      </c>
      <c r="L1419" s="371" t="s">
        <v>168</v>
      </c>
      <c r="M1419" s="371" t="s">
        <v>168</v>
      </c>
      <c r="N1419" s="371" t="s">
        <v>168</v>
      </c>
      <c r="O1419" s="371" t="s">
        <v>168</v>
      </c>
      <c r="P1419" s="371" t="s">
        <v>168</v>
      </c>
      <c r="Q1419" s="371" t="s">
        <v>168</v>
      </c>
      <c r="R1419" s="371" t="s">
        <v>168</v>
      </c>
      <c r="S1419" s="371" t="s">
        <v>168</v>
      </c>
      <c r="T1419" s="371" t="s">
        <v>168</v>
      </c>
      <c r="U1419" s="371" t="s">
        <v>168</v>
      </c>
      <c r="V1419" s="371" t="s">
        <v>168</v>
      </c>
      <c r="W1419" s="371" t="s">
        <v>168</v>
      </c>
      <c r="X1419" s="371" t="s">
        <v>168</v>
      </c>
      <c r="Y1419" s="371" t="n">
        <v>22625</v>
      </c>
      <c r="Z1419" s="371" t="s">
        <v>168</v>
      </c>
      <c r="AA1419" s="371" t="s">
        <v>168</v>
      </c>
      <c r="AB1419" s="388" t="s">
        <v>534</v>
      </c>
      <c r="AC1419" s="372"/>
    </row>
    <row r="1420" customFormat="false" ht="9" hidden="false" customHeight="true" outlineLevel="0" collapsed="false">
      <c r="C1420" s="370" t="s">
        <v>535</v>
      </c>
      <c r="D1420" s="371" t="n">
        <v>0</v>
      </c>
      <c r="E1420" s="371" t="n">
        <v>0</v>
      </c>
      <c r="F1420" s="371" t="n">
        <v>0</v>
      </c>
      <c r="G1420" s="371" t="n">
        <v>0</v>
      </c>
      <c r="H1420" s="371" t="n">
        <v>0</v>
      </c>
      <c r="I1420" s="371" t="n">
        <v>1553</v>
      </c>
      <c r="J1420" s="371" t="n">
        <v>1672</v>
      </c>
      <c r="K1420" s="371" t="n">
        <v>229</v>
      </c>
      <c r="L1420" s="371" t="s">
        <v>168</v>
      </c>
      <c r="M1420" s="371" t="s">
        <v>168</v>
      </c>
      <c r="N1420" s="371" t="s">
        <v>168</v>
      </c>
      <c r="O1420" s="371" t="s">
        <v>168</v>
      </c>
      <c r="P1420" s="371" t="s">
        <v>168</v>
      </c>
      <c r="Q1420" s="371" t="s">
        <v>168</v>
      </c>
      <c r="R1420" s="371" t="s">
        <v>168</v>
      </c>
      <c r="S1420" s="371" t="s">
        <v>168</v>
      </c>
      <c r="T1420" s="371" t="s">
        <v>168</v>
      </c>
      <c r="U1420" s="371" t="s">
        <v>168</v>
      </c>
      <c r="V1420" s="371" t="s">
        <v>168</v>
      </c>
      <c r="W1420" s="371" t="s">
        <v>168</v>
      </c>
      <c r="X1420" s="371" t="s">
        <v>168</v>
      </c>
      <c r="Y1420" s="371" t="n">
        <v>646</v>
      </c>
      <c r="Z1420" s="371" t="s">
        <v>168</v>
      </c>
      <c r="AA1420" s="371" t="s">
        <v>168</v>
      </c>
      <c r="AB1420" s="388" t="s">
        <v>535</v>
      </c>
      <c r="AC1420" s="337"/>
    </row>
    <row r="1421" customFormat="false" ht="9" hidden="false" customHeight="true" outlineLevel="0" collapsed="false">
      <c r="A1421" s="369"/>
      <c r="B1421" s="365"/>
      <c r="C1421" s="339" t="s">
        <v>536</v>
      </c>
      <c r="D1421" s="376" t="n">
        <v>0</v>
      </c>
      <c r="E1421" s="376" t="n">
        <v>51.8126548074758</v>
      </c>
      <c r="F1421" s="376" t="n">
        <v>3.10734463276836</v>
      </c>
      <c r="G1421" s="376" t="n">
        <v>96.8926553672316</v>
      </c>
      <c r="H1421" s="376" t="n">
        <v>0</v>
      </c>
      <c r="I1421" s="376" t="n">
        <v>35.9273379681543</v>
      </c>
      <c r="J1421" s="376" t="n">
        <v>40.7490468714959</v>
      </c>
      <c r="K1421" s="376" t="n">
        <v>7.08679076026015</v>
      </c>
      <c r="L1421" s="376" t="n">
        <v>4.10405920610002</v>
      </c>
      <c r="M1421" s="376" t="s">
        <v>168</v>
      </c>
      <c r="N1421" s="376" t="s">
        <v>168</v>
      </c>
      <c r="O1421" s="376" t="n">
        <v>0.852209015474322</v>
      </c>
      <c r="P1421" s="376" t="s">
        <v>168</v>
      </c>
      <c r="Q1421" s="376" t="s">
        <v>168</v>
      </c>
      <c r="R1421" s="376" t="s">
        <v>168</v>
      </c>
      <c r="S1421" s="376" t="s">
        <v>168</v>
      </c>
      <c r="T1421" s="376" t="s">
        <v>168</v>
      </c>
      <c r="U1421" s="376" t="s">
        <v>168</v>
      </c>
      <c r="V1421" s="376" t="s">
        <v>168</v>
      </c>
      <c r="W1421" s="376" t="s">
        <v>168</v>
      </c>
      <c r="X1421" s="376" t="s">
        <v>168</v>
      </c>
      <c r="Y1421" s="376" t="n">
        <v>11.3029827315542</v>
      </c>
      <c r="Z1421" s="376" t="n">
        <v>11.3029827315542</v>
      </c>
      <c r="AA1421" s="376" t="s">
        <v>168</v>
      </c>
      <c r="AB1421" s="388" t="s">
        <v>536</v>
      </c>
      <c r="AC1421" s="369"/>
    </row>
    <row r="1422" customFormat="false" ht="9" hidden="false" customHeight="true" outlineLevel="0" collapsed="false">
      <c r="A1422" s="372"/>
      <c r="B1422" s="373"/>
      <c r="C1422" s="339" t="s">
        <v>537</v>
      </c>
      <c r="D1422" s="380" t="n">
        <v>0</v>
      </c>
      <c r="E1422" s="377" t="n">
        <v>47.6</v>
      </c>
      <c r="F1422" s="377" t="n">
        <v>2.2</v>
      </c>
      <c r="G1422" s="377" t="n">
        <v>97.8</v>
      </c>
      <c r="H1422" s="376" t="n">
        <v>0</v>
      </c>
      <c r="I1422" s="377" t="n">
        <v>37.9</v>
      </c>
      <c r="J1422" s="377" t="n">
        <v>40.8</v>
      </c>
      <c r="K1422" s="377" t="n">
        <v>5.6</v>
      </c>
      <c r="L1422" s="377" t="s">
        <v>168</v>
      </c>
      <c r="M1422" s="377" t="s">
        <v>168</v>
      </c>
      <c r="N1422" s="377" t="s">
        <v>168</v>
      </c>
      <c r="O1422" s="377" t="s">
        <v>168</v>
      </c>
      <c r="P1422" s="377" t="s">
        <v>168</v>
      </c>
      <c r="Q1422" s="377" t="s">
        <v>168</v>
      </c>
      <c r="R1422" s="377" t="s">
        <v>168</v>
      </c>
      <c r="S1422" s="377" t="s">
        <v>168</v>
      </c>
      <c r="T1422" s="377" t="s">
        <v>168</v>
      </c>
      <c r="U1422" s="377" t="s">
        <v>168</v>
      </c>
      <c r="V1422" s="377" t="s">
        <v>168</v>
      </c>
      <c r="W1422" s="377" t="s">
        <v>168</v>
      </c>
      <c r="X1422" s="377" t="s">
        <v>168</v>
      </c>
      <c r="Y1422" s="377" t="n">
        <v>15.7</v>
      </c>
      <c r="Z1422" s="377" t="s">
        <v>168</v>
      </c>
      <c r="AA1422" s="377" t="s">
        <v>168</v>
      </c>
      <c r="AB1422" s="388" t="s">
        <v>537</v>
      </c>
      <c r="AC1422" s="372"/>
    </row>
    <row r="1423" customFormat="false" ht="8.1" hidden="false" customHeight="true" outlineLevel="0" collapsed="false">
      <c r="AB1423" s="388"/>
      <c r="AC1423" s="337"/>
    </row>
    <row r="1424" customFormat="false" ht="9" hidden="false" customHeight="true" outlineLevel="0" collapsed="false">
      <c r="A1424" s="337" t="n">
        <v>440002</v>
      </c>
      <c r="B1424" s="241" t="s">
        <v>665</v>
      </c>
      <c r="AB1424" s="388"/>
      <c r="AC1424" s="337" t="n">
        <v>440002</v>
      </c>
    </row>
    <row r="1425" customFormat="false" ht="9" hidden="false" customHeight="true" outlineLevel="0" collapsed="false">
      <c r="A1425" s="369"/>
      <c r="B1425" s="365"/>
      <c r="C1425" s="370" t="s">
        <v>532</v>
      </c>
      <c r="D1425" s="371" t="n">
        <v>22135</v>
      </c>
      <c r="E1425" s="371" t="n">
        <v>8620</v>
      </c>
      <c r="F1425" s="371" t="n">
        <v>277</v>
      </c>
      <c r="G1425" s="371" t="n">
        <v>8343</v>
      </c>
      <c r="H1425" s="371" t="n">
        <v>348819</v>
      </c>
      <c r="I1425" s="371" t="n">
        <v>117861</v>
      </c>
      <c r="J1425" s="371" t="n">
        <v>56641</v>
      </c>
      <c r="K1425" s="371" t="n">
        <v>30476</v>
      </c>
      <c r="L1425" s="371" t="n">
        <v>22314</v>
      </c>
      <c r="M1425" s="371" t="s">
        <v>168</v>
      </c>
      <c r="N1425" s="371" t="s">
        <v>168</v>
      </c>
      <c r="O1425" s="371" t="s">
        <v>168</v>
      </c>
      <c r="P1425" s="371" t="s">
        <v>168</v>
      </c>
      <c r="Q1425" s="371" t="s">
        <v>168</v>
      </c>
      <c r="R1425" s="371" t="s">
        <v>168</v>
      </c>
      <c r="S1425" s="371" t="s">
        <v>168</v>
      </c>
      <c r="T1425" s="371" t="s">
        <v>168</v>
      </c>
      <c r="U1425" s="371" t="s">
        <v>168</v>
      </c>
      <c r="V1425" s="371" t="s">
        <v>168</v>
      </c>
      <c r="W1425" s="371" t="s">
        <v>168</v>
      </c>
      <c r="X1425" s="371" t="s">
        <v>168</v>
      </c>
      <c r="Y1425" s="371" t="n">
        <v>121527</v>
      </c>
      <c r="Z1425" s="371" t="n">
        <v>75456</v>
      </c>
      <c r="AA1425" s="371" t="s">
        <v>168</v>
      </c>
      <c r="AB1425" s="388" t="s">
        <v>532</v>
      </c>
      <c r="AC1425" s="369"/>
    </row>
    <row r="1426" customFormat="false" ht="9" hidden="false" customHeight="true" outlineLevel="0" collapsed="false">
      <c r="A1426" s="369"/>
      <c r="B1426" s="365"/>
      <c r="C1426" s="370" t="s">
        <v>533</v>
      </c>
      <c r="D1426" s="371" t="n">
        <v>0</v>
      </c>
      <c r="E1426" s="371" t="n">
        <v>0</v>
      </c>
      <c r="F1426" s="371" t="n">
        <v>0</v>
      </c>
      <c r="G1426" s="371" t="n">
        <v>0</v>
      </c>
      <c r="H1426" s="371" t="n">
        <v>0</v>
      </c>
      <c r="I1426" s="371" t="n">
        <v>2819</v>
      </c>
      <c r="J1426" s="371" t="n">
        <v>1355</v>
      </c>
      <c r="K1426" s="371" t="n">
        <v>729</v>
      </c>
      <c r="L1426" s="371" t="n">
        <v>534</v>
      </c>
      <c r="M1426" s="371" t="s">
        <v>168</v>
      </c>
      <c r="N1426" s="371" t="s">
        <v>168</v>
      </c>
      <c r="O1426" s="371" t="s">
        <v>168</v>
      </c>
      <c r="P1426" s="371" t="s">
        <v>168</v>
      </c>
      <c r="Q1426" s="371" t="s">
        <v>168</v>
      </c>
      <c r="R1426" s="371" t="s">
        <v>168</v>
      </c>
      <c r="S1426" s="371" t="s">
        <v>168</v>
      </c>
      <c r="T1426" s="371" t="s">
        <v>168</v>
      </c>
      <c r="U1426" s="371" t="s">
        <v>168</v>
      </c>
      <c r="V1426" s="371" t="s">
        <v>168</v>
      </c>
      <c r="W1426" s="371" t="s">
        <v>168</v>
      </c>
      <c r="X1426" s="371" t="s">
        <v>168</v>
      </c>
      <c r="Y1426" s="371" t="n">
        <v>2907</v>
      </c>
      <c r="Z1426" s="371" t="n">
        <v>1805</v>
      </c>
      <c r="AA1426" s="371" t="s">
        <v>168</v>
      </c>
      <c r="AB1426" s="388" t="s">
        <v>533</v>
      </c>
      <c r="AC1426" s="369"/>
    </row>
    <row r="1427" customFormat="false" ht="9" hidden="false" customHeight="true" outlineLevel="0" collapsed="false">
      <c r="A1427" s="372"/>
      <c r="B1427" s="373"/>
      <c r="C1427" s="370" t="s">
        <v>534</v>
      </c>
      <c r="D1427" s="371" t="n">
        <v>21796</v>
      </c>
      <c r="E1427" s="371" t="n">
        <v>9645</v>
      </c>
      <c r="F1427" s="371" t="n">
        <v>327</v>
      </c>
      <c r="G1427" s="371" t="n">
        <v>9318</v>
      </c>
      <c r="H1427" s="371" t="n">
        <v>392080</v>
      </c>
      <c r="I1427" s="371" t="n">
        <v>168086</v>
      </c>
      <c r="J1427" s="371" t="n">
        <v>113459</v>
      </c>
      <c r="K1427" s="371" t="n">
        <v>35183</v>
      </c>
      <c r="L1427" s="371" t="n">
        <v>23955</v>
      </c>
      <c r="M1427" s="371" t="s">
        <v>168</v>
      </c>
      <c r="N1427" s="371" t="s">
        <v>168</v>
      </c>
      <c r="O1427" s="371" t="n">
        <v>2666</v>
      </c>
      <c r="P1427" s="371" t="s">
        <v>168</v>
      </c>
      <c r="Q1427" s="371" t="s">
        <v>168</v>
      </c>
      <c r="R1427" s="371" t="s">
        <v>168</v>
      </c>
      <c r="S1427" s="371" t="s">
        <v>168</v>
      </c>
      <c r="T1427" s="371" t="s">
        <v>168</v>
      </c>
      <c r="U1427" s="371" t="s">
        <v>168</v>
      </c>
      <c r="V1427" s="371" t="s">
        <v>168</v>
      </c>
      <c r="W1427" s="371" t="s">
        <v>168</v>
      </c>
      <c r="X1427" s="371" t="s">
        <v>168</v>
      </c>
      <c r="Y1427" s="371" t="n">
        <v>48731</v>
      </c>
      <c r="Z1427" s="371" t="n">
        <v>48731</v>
      </c>
      <c r="AA1427" s="371" t="s">
        <v>168</v>
      </c>
      <c r="AB1427" s="388" t="s">
        <v>534</v>
      </c>
      <c r="AC1427" s="372"/>
    </row>
    <row r="1428" customFormat="false" ht="9" hidden="false" customHeight="true" outlineLevel="0" collapsed="false">
      <c r="C1428" s="370" t="s">
        <v>535</v>
      </c>
      <c r="D1428" s="371" t="n">
        <v>0</v>
      </c>
      <c r="E1428" s="371" t="n">
        <v>0</v>
      </c>
      <c r="F1428" s="371" t="n">
        <v>0</v>
      </c>
      <c r="G1428" s="371" t="n">
        <v>0</v>
      </c>
      <c r="H1428" s="371" t="n">
        <v>0</v>
      </c>
      <c r="I1428" s="371" t="n">
        <v>3995</v>
      </c>
      <c r="J1428" s="371" t="n">
        <v>2696</v>
      </c>
      <c r="K1428" s="371" t="n">
        <v>836</v>
      </c>
      <c r="L1428" s="371" t="n">
        <v>569</v>
      </c>
      <c r="M1428" s="371" t="s">
        <v>168</v>
      </c>
      <c r="N1428" s="371" t="s">
        <v>168</v>
      </c>
      <c r="O1428" s="371" t="n">
        <v>63</v>
      </c>
      <c r="P1428" s="371" t="s">
        <v>168</v>
      </c>
      <c r="Q1428" s="371" t="s">
        <v>168</v>
      </c>
      <c r="R1428" s="371" t="s">
        <v>168</v>
      </c>
      <c r="S1428" s="371" t="s">
        <v>168</v>
      </c>
      <c r="T1428" s="371" t="s">
        <v>168</v>
      </c>
      <c r="U1428" s="371" t="s">
        <v>168</v>
      </c>
      <c r="V1428" s="371" t="s">
        <v>168</v>
      </c>
      <c r="W1428" s="371" t="s">
        <v>168</v>
      </c>
      <c r="X1428" s="371" t="s">
        <v>168</v>
      </c>
      <c r="Y1428" s="371" t="n">
        <v>1158</v>
      </c>
      <c r="Z1428" s="371" t="n">
        <v>1158</v>
      </c>
      <c r="AA1428" s="371" t="s">
        <v>168</v>
      </c>
      <c r="AB1428" s="388" t="s">
        <v>535</v>
      </c>
      <c r="AC1428" s="337"/>
    </row>
    <row r="1429" customFormat="false" ht="9" hidden="false" customHeight="true" outlineLevel="0" collapsed="false">
      <c r="A1429" s="369"/>
      <c r="B1429" s="365"/>
      <c r="C1429" s="339" t="s">
        <v>536</v>
      </c>
      <c r="D1429" s="376" t="n">
        <v>0</v>
      </c>
      <c r="E1429" s="376" t="n">
        <v>38.9428506889541</v>
      </c>
      <c r="F1429" s="376" t="n">
        <v>3.21345707656613</v>
      </c>
      <c r="G1429" s="376" t="n">
        <v>96.7865429234339</v>
      </c>
      <c r="H1429" s="376" t="n">
        <v>0</v>
      </c>
      <c r="I1429" s="376" t="n">
        <v>33.788804986216</v>
      </c>
      <c r="J1429" s="376" t="n">
        <v>16.2411602541052</v>
      </c>
      <c r="K1429" s="376" t="n">
        <v>8.7378640776699</v>
      </c>
      <c r="L1429" s="376" t="n">
        <v>6.40057533261417</v>
      </c>
      <c r="M1429" s="376" t="s">
        <v>168</v>
      </c>
      <c r="N1429" s="376" t="s">
        <v>168</v>
      </c>
      <c r="O1429" s="376" t="s">
        <v>168</v>
      </c>
      <c r="P1429" s="376" t="s">
        <v>168</v>
      </c>
      <c r="Q1429" s="376" t="s">
        <v>168</v>
      </c>
      <c r="R1429" s="376" t="s">
        <v>168</v>
      </c>
      <c r="S1429" s="376" t="s">
        <v>168</v>
      </c>
      <c r="T1429" s="376" t="s">
        <v>168</v>
      </c>
      <c r="U1429" s="376" t="s">
        <v>168</v>
      </c>
      <c r="V1429" s="376" t="s">
        <v>168</v>
      </c>
      <c r="W1429" s="376" t="s">
        <v>168</v>
      </c>
      <c r="X1429" s="376" t="s">
        <v>168</v>
      </c>
      <c r="Y1429" s="376" t="n">
        <v>34.8435814455232</v>
      </c>
      <c r="Z1429" s="376" t="n">
        <v>21.6349035119262</v>
      </c>
      <c r="AA1429" s="376" t="s">
        <v>168</v>
      </c>
      <c r="AB1429" s="388" t="s">
        <v>536</v>
      </c>
      <c r="AC1429" s="369"/>
    </row>
    <row r="1430" customFormat="false" ht="9" hidden="false" customHeight="true" outlineLevel="0" collapsed="false">
      <c r="A1430" s="372"/>
      <c r="B1430" s="373"/>
      <c r="C1430" s="339" t="s">
        <v>537</v>
      </c>
      <c r="D1430" s="380" t="n">
        <v>0</v>
      </c>
      <c r="E1430" s="377" t="n">
        <v>44.3</v>
      </c>
      <c r="F1430" s="377" t="n">
        <v>3.4</v>
      </c>
      <c r="G1430" s="377" t="n">
        <v>96.6</v>
      </c>
      <c r="H1430" s="376" t="n">
        <v>0</v>
      </c>
      <c r="I1430" s="377" t="n">
        <v>42.9</v>
      </c>
      <c r="J1430" s="377" t="n">
        <v>28.9</v>
      </c>
      <c r="K1430" s="377" t="n">
        <v>9</v>
      </c>
      <c r="L1430" s="377" t="n">
        <v>6.1</v>
      </c>
      <c r="M1430" s="377" t="s">
        <v>168</v>
      </c>
      <c r="N1430" s="377" t="s">
        <v>168</v>
      </c>
      <c r="O1430" s="377" t="n">
        <v>0.7</v>
      </c>
      <c r="P1430" s="377" t="s">
        <v>168</v>
      </c>
      <c r="Q1430" s="377" t="s">
        <v>168</v>
      </c>
      <c r="R1430" s="377" t="s">
        <v>168</v>
      </c>
      <c r="S1430" s="377" t="s">
        <v>168</v>
      </c>
      <c r="T1430" s="377" t="s">
        <v>168</v>
      </c>
      <c r="U1430" s="377" t="s">
        <v>168</v>
      </c>
      <c r="V1430" s="377" t="s">
        <v>168</v>
      </c>
      <c r="W1430" s="377" t="s">
        <v>168</v>
      </c>
      <c r="X1430" s="377" t="s">
        <v>168</v>
      </c>
      <c r="Y1430" s="377" t="n">
        <v>12.4</v>
      </c>
      <c r="Z1430" s="377" t="n">
        <v>12.4</v>
      </c>
      <c r="AA1430" s="377" t="s">
        <v>168</v>
      </c>
      <c r="AB1430" s="388" t="s">
        <v>537</v>
      </c>
      <c r="AC1430" s="372"/>
    </row>
    <row r="1431" customFormat="false" ht="8.1" hidden="false" customHeight="true" outlineLevel="0" collapsed="false">
      <c r="AB1431" s="388"/>
      <c r="AC1431" s="337"/>
    </row>
    <row r="1432" customFormat="false" ht="9" hidden="false" customHeight="true" outlineLevel="0" collapsed="false">
      <c r="A1432" s="337" t="n">
        <v>440003</v>
      </c>
      <c r="B1432" s="241" t="s">
        <v>450</v>
      </c>
      <c r="AB1432" s="388"/>
      <c r="AC1432" s="337" t="n">
        <v>440003</v>
      </c>
    </row>
    <row r="1433" customFormat="false" ht="9" hidden="false" customHeight="true" outlineLevel="0" collapsed="false">
      <c r="A1433" s="369"/>
      <c r="B1433" s="365"/>
      <c r="C1433" s="370" t="s">
        <v>532</v>
      </c>
      <c r="D1433" s="371" t="n">
        <v>23161</v>
      </c>
      <c r="E1433" s="371" t="n">
        <v>12039</v>
      </c>
      <c r="F1433" s="371" t="n">
        <v>234</v>
      </c>
      <c r="G1433" s="371" t="n">
        <v>11805</v>
      </c>
      <c r="H1433" s="371" t="n">
        <v>507829</v>
      </c>
      <c r="I1433" s="371" t="n">
        <v>282198</v>
      </c>
      <c r="J1433" s="371" t="n">
        <v>125531</v>
      </c>
      <c r="K1433" s="371" t="n">
        <v>52027</v>
      </c>
      <c r="L1433" s="371" t="n">
        <v>32371</v>
      </c>
      <c r="M1433" s="371" t="s">
        <v>168</v>
      </c>
      <c r="N1433" s="371" t="n">
        <v>15702</v>
      </c>
      <c r="O1433" s="371" t="s">
        <v>168</v>
      </c>
      <c r="P1433" s="371" t="s">
        <v>168</v>
      </c>
      <c r="Q1433" s="371" t="s">
        <v>168</v>
      </c>
      <c r="R1433" s="371" t="s">
        <v>168</v>
      </c>
      <c r="S1433" s="371" t="s">
        <v>168</v>
      </c>
      <c r="T1433" s="371" t="s">
        <v>168</v>
      </c>
      <c r="U1433" s="371" t="s">
        <v>168</v>
      </c>
      <c r="V1433" s="371" t="s">
        <v>168</v>
      </c>
      <c r="W1433" s="371" t="s">
        <v>168</v>
      </c>
      <c r="X1433" s="371" t="s">
        <v>168</v>
      </c>
      <c r="Y1433" s="371" t="s">
        <v>168</v>
      </c>
      <c r="Z1433" s="371" t="s">
        <v>168</v>
      </c>
      <c r="AA1433" s="371" t="s">
        <v>168</v>
      </c>
      <c r="AB1433" s="388" t="s">
        <v>532</v>
      </c>
      <c r="AC1433" s="369"/>
    </row>
    <row r="1434" customFormat="false" ht="9" hidden="false" customHeight="true" outlineLevel="0" collapsed="false">
      <c r="A1434" s="369"/>
      <c r="B1434" s="365"/>
      <c r="C1434" s="370" t="s">
        <v>533</v>
      </c>
      <c r="D1434" s="371" t="n">
        <v>0</v>
      </c>
      <c r="E1434" s="371" t="n">
        <v>0</v>
      </c>
      <c r="F1434" s="371" t="n">
        <v>0</v>
      </c>
      <c r="G1434" s="371" t="n">
        <v>0</v>
      </c>
      <c r="H1434" s="371" t="n">
        <v>0</v>
      </c>
      <c r="I1434" s="371" t="n">
        <v>6560</v>
      </c>
      <c r="J1434" s="371" t="n">
        <v>2918</v>
      </c>
      <c r="K1434" s="371" t="n">
        <v>1209</v>
      </c>
      <c r="L1434" s="371" t="n">
        <v>752</v>
      </c>
      <c r="M1434" s="371" t="s">
        <v>168</v>
      </c>
      <c r="N1434" s="371" t="n">
        <v>365</v>
      </c>
      <c r="O1434" s="371" t="s">
        <v>168</v>
      </c>
      <c r="P1434" s="371" t="s">
        <v>168</v>
      </c>
      <c r="Q1434" s="371" t="s">
        <v>168</v>
      </c>
      <c r="R1434" s="371" t="s">
        <v>168</v>
      </c>
      <c r="S1434" s="371" t="s">
        <v>168</v>
      </c>
      <c r="T1434" s="371" t="s">
        <v>168</v>
      </c>
      <c r="U1434" s="371" t="s">
        <v>168</v>
      </c>
      <c r="V1434" s="371" t="s">
        <v>168</v>
      </c>
      <c r="W1434" s="371" t="s">
        <v>168</v>
      </c>
      <c r="X1434" s="371" t="s">
        <v>168</v>
      </c>
      <c r="Y1434" s="371" t="s">
        <v>168</v>
      </c>
      <c r="Z1434" s="371" t="s">
        <v>168</v>
      </c>
      <c r="AA1434" s="371" t="s">
        <v>168</v>
      </c>
      <c r="AB1434" s="388" t="s">
        <v>533</v>
      </c>
      <c r="AC1434" s="369"/>
    </row>
    <row r="1435" customFormat="false" ht="9" hidden="false" customHeight="true" outlineLevel="0" collapsed="false">
      <c r="A1435" s="372"/>
      <c r="B1435" s="373"/>
      <c r="C1435" s="370" t="s">
        <v>534</v>
      </c>
      <c r="D1435" s="371" t="n">
        <v>22403</v>
      </c>
      <c r="E1435" s="371" t="n">
        <v>12698</v>
      </c>
      <c r="F1435" s="371" t="n">
        <v>222</v>
      </c>
      <c r="G1435" s="371" t="n">
        <v>12476</v>
      </c>
      <c r="H1435" s="371" t="n">
        <v>540526</v>
      </c>
      <c r="I1435" s="371" t="n">
        <v>338904</v>
      </c>
      <c r="J1435" s="371" t="n">
        <v>118514</v>
      </c>
      <c r="K1435" s="371" t="n">
        <v>58596</v>
      </c>
      <c r="L1435" s="371" t="n">
        <v>24512</v>
      </c>
      <c r="M1435" s="371" t="s">
        <v>168</v>
      </c>
      <c r="N1435" s="371" t="s">
        <v>168</v>
      </c>
      <c r="O1435" s="371" t="s">
        <v>168</v>
      </c>
      <c r="P1435" s="371" t="s">
        <v>168</v>
      </c>
      <c r="Q1435" s="371" t="s">
        <v>168</v>
      </c>
      <c r="R1435" s="371" t="s">
        <v>168</v>
      </c>
      <c r="S1435" s="371" t="s">
        <v>168</v>
      </c>
      <c r="T1435" s="371" t="s">
        <v>168</v>
      </c>
      <c r="U1435" s="371" t="s">
        <v>168</v>
      </c>
      <c r="V1435" s="371" t="s">
        <v>168</v>
      </c>
      <c r="W1435" s="371" t="s">
        <v>168</v>
      </c>
      <c r="X1435" s="371" t="s">
        <v>168</v>
      </c>
      <c r="Y1435" s="371" t="s">
        <v>168</v>
      </c>
      <c r="Z1435" s="371" t="s">
        <v>168</v>
      </c>
      <c r="AA1435" s="371" t="s">
        <v>168</v>
      </c>
      <c r="AB1435" s="388" t="s">
        <v>534</v>
      </c>
      <c r="AC1435" s="372"/>
    </row>
    <row r="1436" customFormat="false" ht="9" hidden="false" customHeight="true" outlineLevel="0" collapsed="false">
      <c r="C1436" s="370" t="s">
        <v>535</v>
      </c>
      <c r="D1436" s="371" t="n">
        <v>0</v>
      </c>
      <c r="E1436" s="371" t="n">
        <v>0</v>
      </c>
      <c r="F1436" s="371" t="n">
        <v>0</v>
      </c>
      <c r="G1436" s="371" t="n">
        <v>0</v>
      </c>
      <c r="H1436" s="371" t="n">
        <v>0</v>
      </c>
      <c r="I1436" s="371" t="n">
        <v>7822</v>
      </c>
      <c r="J1436" s="371" t="n">
        <v>2735</v>
      </c>
      <c r="K1436" s="371" t="n">
        <v>1352</v>
      </c>
      <c r="L1436" s="371" t="n">
        <v>566</v>
      </c>
      <c r="M1436" s="371" t="s">
        <v>168</v>
      </c>
      <c r="N1436" s="371" t="s">
        <v>168</v>
      </c>
      <c r="O1436" s="371" t="s">
        <v>168</v>
      </c>
      <c r="P1436" s="371" t="s">
        <v>168</v>
      </c>
      <c r="Q1436" s="371" t="s">
        <v>168</v>
      </c>
      <c r="R1436" s="371" t="s">
        <v>168</v>
      </c>
      <c r="S1436" s="371" t="s">
        <v>168</v>
      </c>
      <c r="T1436" s="371" t="s">
        <v>168</v>
      </c>
      <c r="U1436" s="371" t="s">
        <v>168</v>
      </c>
      <c r="V1436" s="371" t="s">
        <v>168</v>
      </c>
      <c r="W1436" s="371" t="s">
        <v>168</v>
      </c>
      <c r="X1436" s="371" t="s">
        <v>168</v>
      </c>
      <c r="Y1436" s="371" t="s">
        <v>168</v>
      </c>
      <c r="Z1436" s="371" t="s">
        <v>168</v>
      </c>
      <c r="AA1436" s="371" t="s">
        <v>168</v>
      </c>
      <c r="AB1436" s="388" t="s">
        <v>535</v>
      </c>
      <c r="AC1436" s="337"/>
    </row>
    <row r="1437" customFormat="false" ht="9" hidden="false" customHeight="true" outlineLevel="0" collapsed="false">
      <c r="A1437" s="369"/>
      <c r="B1437" s="365"/>
      <c r="C1437" s="339" t="s">
        <v>536</v>
      </c>
      <c r="D1437" s="376" t="n">
        <v>0</v>
      </c>
      <c r="E1437" s="376" t="n">
        <v>51.9796209144683</v>
      </c>
      <c r="F1437" s="376" t="n">
        <v>1.94368303015201</v>
      </c>
      <c r="G1437" s="376" t="n">
        <v>98.056316969848</v>
      </c>
      <c r="H1437" s="376" t="n">
        <v>0</v>
      </c>
      <c r="I1437" s="376" t="n">
        <v>55.5696738670055</v>
      </c>
      <c r="J1437" s="376" t="n">
        <v>24.7183396865735</v>
      </c>
      <c r="K1437" s="376" t="n">
        <v>10.2414231257942</v>
      </c>
      <c r="L1437" s="376" t="n">
        <v>6.3701821262177</v>
      </c>
      <c r="M1437" s="376" t="s">
        <v>168</v>
      </c>
      <c r="N1437" s="376" t="n">
        <v>3.09191020753918</v>
      </c>
      <c r="O1437" s="376" t="s">
        <v>168</v>
      </c>
      <c r="P1437" s="376" t="s">
        <v>168</v>
      </c>
      <c r="Q1437" s="376" t="s">
        <v>168</v>
      </c>
      <c r="R1437" s="376" t="s">
        <v>168</v>
      </c>
      <c r="S1437" s="376" t="s">
        <v>168</v>
      </c>
      <c r="T1437" s="376" t="s">
        <v>168</v>
      </c>
      <c r="U1437" s="376" t="s">
        <v>168</v>
      </c>
      <c r="V1437" s="376" t="s">
        <v>168</v>
      </c>
      <c r="W1437" s="376" t="s">
        <v>168</v>
      </c>
      <c r="X1437" s="376" t="s">
        <v>168</v>
      </c>
      <c r="Y1437" s="376" t="s">
        <v>168</v>
      </c>
      <c r="Z1437" s="376" t="s">
        <v>168</v>
      </c>
      <c r="AA1437" s="376" t="s">
        <v>168</v>
      </c>
      <c r="AB1437" s="388" t="s">
        <v>536</v>
      </c>
      <c r="AC1437" s="369"/>
    </row>
    <row r="1438" customFormat="false" ht="9" hidden="false" customHeight="true" outlineLevel="0" collapsed="false">
      <c r="A1438" s="372"/>
      <c r="B1438" s="373"/>
      <c r="C1438" s="339" t="s">
        <v>537</v>
      </c>
      <c r="D1438" s="380" t="n">
        <v>0</v>
      </c>
      <c r="E1438" s="377" t="n">
        <v>56.7</v>
      </c>
      <c r="F1438" s="377" t="n">
        <v>1.7</v>
      </c>
      <c r="G1438" s="377" t="n">
        <v>98.3</v>
      </c>
      <c r="H1438" s="376" t="n">
        <v>0</v>
      </c>
      <c r="I1438" s="377" t="n">
        <v>62.7</v>
      </c>
      <c r="J1438" s="377" t="n">
        <v>21.9</v>
      </c>
      <c r="K1438" s="377" t="n">
        <v>10.8</v>
      </c>
      <c r="L1438" s="377" t="n">
        <v>4.5</v>
      </c>
      <c r="M1438" s="377" t="s">
        <v>168</v>
      </c>
      <c r="N1438" s="377" t="s">
        <v>168</v>
      </c>
      <c r="O1438" s="377" t="s">
        <v>168</v>
      </c>
      <c r="P1438" s="377" t="s">
        <v>168</v>
      </c>
      <c r="Q1438" s="377" t="s">
        <v>168</v>
      </c>
      <c r="R1438" s="377" t="s">
        <v>168</v>
      </c>
      <c r="S1438" s="377" t="s">
        <v>168</v>
      </c>
      <c r="T1438" s="377" t="s">
        <v>168</v>
      </c>
      <c r="U1438" s="377" t="s">
        <v>168</v>
      </c>
      <c r="V1438" s="377" t="s">
        <v>168</v>
      </c>
      <c r="W1438" s="377" t="s">
        <v>168</v>
      </c>
      <c r="X1438" s="377" t="s">
        <v>168</v>
      </c>
      <c r="Y1438" s="377" t="s">
        <v>168</v>
      </c>
      <c r="Z1438" s="377" t="s">
        <v>168</v>
      </c>
      <c r="AA1438" s="377" t="s">
        <v>168</v>
      </c>
      <c r="AB1438" s="388" t="s">
        <v>537</v>
      </c>
      <c r="AC1438" s="372"/>
    </row>
    <row r="1439" customFormat="false" ht="8.1" hidden="false" customHeight="true" outlineLevel="0" collapsed="false">
      <c r="C1439" s="339"/>
      <c r="AB1439" s="388"/>
      <c r="AC1439" s="337"/>
    </row>
    <row r="1440" customFormat="false" ht="9" hidden="false" customHeight="true" outlineLevel="0" collapsed="false">
      <c r="A1440" s="337" t="n">
        <v>440004</v>
      </c>
      <c r="B1440" s="241" t="s">
        <v>461</v>
      </c>
      <c r="AB1440" s="388"/>
      <c r="AC1440" s="337" t="n">
        <v>440004</v>
      </c>
    </row>
    <row r="1441" customFormat="false" ht="9" hidden="false" customHeight="true" outlineLevel="0" collapsed="false">
      <c r="A1441" s="369"/>
      <c r="B1441" s="365"/>
      <c r="C1441" s="370" t="s">
        <v>532</v>
      </c>
      <c r="D1441" s="371" t="n">
        <v>16149</v>
      </c>
      <c r="E1441" s="371" t="n">
        <v>7859</v>
      </c>
      <c r="F1441" s="371" t="n">
        <v>242</v>
      </c>
      <c r="G1441" s="371" t="n">
        <v>7617</v>
      </c>
      <c r="H1441" s="371" t="n">
        <v>254649</v>
      </c>
      <c r="I1441" s="371" t="n">
        <v>79093</v>
      </c>
      <c r="J1441" s="371" t="n">
        <v>78180</v>
      </c>
      <c r="K1441" s="371" t="n">
        <v>15431</v>
      </c>
      <c r="L1441" s="371" t="s">
        <v>168</v>
      </c>
      <c r="M1441" s="371" t="s">
        <v>168</v>
      </c>
      <c r="N1441" s="371" t="s">
        <v>168</v>
      </c>
      <c r="O1441" s="371" t="n">
        <v>4481</v>
      </c>
      <c r="P1441" s="371" t="s">
        <v>168</v>
      </c>
      <c r="Q1441" s="371" t="s">
        <v>168</v>
      </c>
      <c r="R1441" s="371" t="s">
        <v>168</v>
      </c>
      <c r="S1441" s="371" t="s">
        <v>168</v>
      </c>
      <c r="T1441" s="371" t="s">
        <v>168</v>
      </c>
      <c r="U1441" s="371" t="s">
        <v>168</v>
      </c>
      <c r="V1441" s="371" t="s">
        <v>168</v>
      </c>
      <c r="W1441" s="371" t="s">
        <v>168</v>
      </c>
      <c r="X1441" s="371" t="s">
        <v>168</v>
      </c>
      <c r="Y1441" s="371" t="n">
        <v>77464</v>
      </c>
      <c r="Z1441" s="371" t="n">
        <v>77464</v>
      </c>
      <c r="AA1441" s="371" t="s">
        <v>168</v>
      </c>
      <c r="AB1441" s="388" t="s">
        <v>532</v>
      </c>
      <c r="AC1441" s="369"/>
    </row>
    <row r="1442" customFormat="false" ht="9" hidden="false" customHeight="true" outlineLevel="0" collapsed="false">
      <c r="A1442" s="369"/>
      <c r="B1442" s="365"/>
      <c r="C1442" s="370" t="s">
        <v>533</v>
      </c>
      <c r="D1442" s="371" t="n">
        <v>0</v>
      </c>
      <c r="E1442" s="371" t="n">
        <v>0</v>
      </c>
      <c r="F1442" s="371" t="n">
        <v>0</v>
      </c>
      <c r="G1442" s="371" t="n">
        <v>0</v>
      </c>
      <c r="H1442" s="371" t="n">
        <v>0</v>
      </c>
      <c r="I1442" s="371" t="n">
        <v>2366</v>
      </c>
      <c r="J1442" s="371" t="n">
        <v>2339</v>
      </c>
      <c r="K1442" s="371" t="n">
        <v>462</v>
      </c>
      <c r="L1442" s="371" t="s">
        <v>168</v>
      </c>
      <c r="M1442" s="371" t="s">
        <v>168</v>
      </c>
      <c r="N1442" s="371" t="s">
        <v>168</v>
      </c>
      <c r="O1442" s="371" t="n">
        <v>134</v>
      </c>
      <c r="P1442" s="371" t="s">
        <v>168</v>
      </c>
      <c r="Q1442" s="371" t="s">
        <v>168</v>
      </c>
      <c r="R1442" s="371" t="s">
        <v>168</v>
      </c>
      <c r="S1442" s="371" t="s">
        <v>168</v>
      </c>
      <c r="T1442" s="371" t="s">
        <v>168</v>
      </c>
      <c r="U1442" s="371" t="s">
        <v>168</v>
      </c>
      <c r="V1442" s="371" t="s">
        <v>168</v>
      </c>
      <c r="W1442" s="371" t="s">
        <v>168</v>
      </c>
      <c r="X1442" s="371" t="s">
        <v>168</v>
      </c>
      <c r="Y1442" s="371" t="n">
        <v>2317</v>
      </c>
      <c r="Z1442" s="371" t="n">
        <v>2317</v>
      </c>
      <c r="AA1442" s="371" t="s">
        <v>168</v>
      </c>
      <c r="AB1442" s="388" t="s">
        <v>533</v>
      </c>
      <c r="AC1442" s="369"/>
    </row>
    <row r="1443" customFormat="false" ht="9" hidden="false" customHeight="true" outlineLevel="0" collapsed="false">
      <c r="A1443" s="372"/>
      <c r="B1443" s="373"/>
      <c r="C1443" s="370" t="s">
        <v>534</v>
      </c>
      <c r="D1443" s="371" t="n">
        <v>15502</v>
      </c>
      <c r="E1443" s="371" t="n">
        <v>8231</v>
      </c>
      <c r="F1443" s="371" t="n">
        <v>286</v>
      </c>
      <c r="G1443" s="371" t="n">
        <v>7945</v>
      </c>
      <c r="H1443" s="371" t="n">
        <v>280312</v>
      </c>
      <c r="I1443" s="371" t="n">
        <v>111573</v>
      </c>
      <c r="J1443" s="371" t="n">
        <v>114832</v>
      </c>
      <c r="K1443" s="371" t="n">
        <v>18293</v>
      </c>
      <c r="L1443" s="371" t="s">
        <v>168</v>
      </c>
      <c r="M1443" s="371" t="s">
        <v>168</v>
      </c>
      <c r="N1443" s="371" t="s">
        <v>168</v>
      </c>
      <c r="O1443" s="371" t="s">
        <v>168</v>
      </c>
      <c r="P1443" s="371" t="s">
        <v>168</v>
      </c>
      <c r="Q1443" s="371" t="s">
        <v>168</v>
      </c>
      <c r="R1443" s="371" t="s">
        <v>168</v>
      </c>
      <c r="S1443" s="371" t="s">
        <v>168</v>
      </c>
      <c r="T1443" s="371" t="s">
        <v>168</v>
      </c>
      <c r="U1443" s="371" t="s">
        <v>168</v>
      </c>
      <c r="V1443" s="371" t="s">
        <v>168</v>
      </c>
      <c r="W1443" s="371" t="s">
        <v>168</v>
      </c>
      <c r="X1443" s="371" t="s">
        <v>168</v>
      </c>
      <c r="Y1443" s="371" t="n">
        <v>35614</v>
      </c>
      <c r="Z1443" s="371" t="n">
        <v>35614</v>
      </c>
      <c r="AA1443" s="371" t="s">
        <v>168</v>
      </c>
      <c r="AB1443" s="388" t="s">
        <v>534</v>
      </c>
      <c r="AC1443" s="372"/>
    </row>
    <row r="1444" customFormat="false" ht="9" hidden="false" customHeight="true" outlineLevel="0" collapsed="false">
      <c r="C1444" s="370" t="s">
        <v>535</v>
      </c>
      <c r="D1444" s="371" t="n">
        <v>0</v>
      </c>
      <c r="E1444" s="371" t="n">
        <v>0</v>
      </c>
      <c r="F1444" s="371" t="n">
        <v>0</v>
      </c>
      <c r="G1444" s="371" t="n">
        <v>0</v>
      </c>
      <c r="H1444" s="371" t="n">
        <v>0</v>
      </c>
      <c r="I1444" s="371" t="n">
        <v>3162</v>
      </c>
      <c r="J1444" s="371" t="n">
        <v>3255</v>
      </c>
      <c r="K1444" s="371" t="n">
        <v>518</v>
      </c>
      <c r="L1444" s="371" t="s">
        <v>168</v>
      </c>
      <c r="M1444" s="371" t="s">
        <v>168</v>
      </c>
      <c r="N1444" s="371" t="s">
        <v>168</v>
      </c>
      <c r="O1444" s="371" t="s">
        <v>168</v>
      </c>
      <c r="P1444" s="371" t="s">
        <v>168</v>
      </c>
      <c r="Q1444" s="371" t="s">
        <v>168</v>
      </c>
      <c r="R1444" s="371" t="s">
        <v>168</v>
      </c>
      <c r="S1444" s="371" t="s">
        <v>168</v>
      </c>
      <c r="T1444" s="371" t="s">
        <v>168</v>
      </c>
      <c r="U1444" s="371" t="s">
        <v>168</v>
      </c>
      <c r="V1444" s="371" t="s">
        <v>168</v>
      </c>
      <c r="W1444" s="371" t="s">
        <v>168</v>
      </c>
      <c r="X1444" s="371" t="s">
        <v>168</v>
      </c>
      <c r="Y1444" s="371" t="n">
        <v>1009</v>
      </c>
      <c r="Z1444" s="371" t="n">
        <v>1009</v>
      </c>
      <c r="AA1444" s="371" t="s">
        <v>168</v>
      </c>
      <c r="AB1444" s="388" t="s">
        <v>535</v>
      </c>
      <c r="AC1444" s="337"/>
    </row>
    <row r="1445" customFormat="false" ht="9" hidden="false" customHeight="true" outlineLevel="0" collapsed="false">
      <c r="A1445" s="369"/>
      <c r="B1445" s="365"/>
      <c r="C1445" s="339" t="s">
        <v>536</v>
      </c>
      <c r="D1445" s="376" t="n">
        <v>0</v>
      </c>
      <c r="E1445" s="376" t="n">
        <v>48.6655520465664</v>
      </c>
      <c r="F1445" s="376" t="n">
        <v>3.07927217203207</v>
      </c>
      <c r="G1445" s="376" t="n">
        <v>96.9207278279679</v>
      </c>
      <c r="H1445" s="376" t="n">
        <v>0</v>
      </c>
      <c r="I1445" s="376" t="n">
        <v>31.0620979388211</v>
      </c>
      <c r="J1445" s="376" t="n">
        <v>30.7076276749376</v>
      </c>
      <c r="K1445" s="376" t="n">
        <v>6.06538007089405</v>
      </c>
      <c r="L1445" s="376" t="s">
        <v>168</v>
      </c>
      <c r="M1445" s="376" t="s">
        <v>168</v>
      </c>
      <c r="N1445" s="376" t="s">
        <v>168</v>
      </c>
      <c r="O1445" s="376" t="n">
        <v>1.75922279112512</v>
      </c>
      <c r="P1445" s="376" t="s">
        <v>168</v>
      </c>
      <c r="Q1445" s="376" t="s">
        <v>168</v>
      </c>
      <c r="R1445" s="376" t="s">
        <v>168</v>
      </c>
      <c r="S1445" s="376" t="s">
        <v>168</v>
      </c>
      <c r="T1445" s="376" t="s">
        <v>168</v>
      </c>
      <c r="U1445" s="376" t="s">
        <v>168</v>
      </c>
      <c r="V1445" s="376" t="s">
        <v>168</v>
      </c>
      <c r="W1445" s="376" t="s">
        <v>168</v>
      </c>
      <c r="X1445" s="376" t="s">
        <v>168</v>
      </c>
      <c r="Y1445" s="376" t="n">
        <v>30.4188000525141</v>
      </c>
      <c r="Z1445" s="376" t="n">
        <v>30.4188000525141</v>
      </c>
      <c r="AA1445" s="376" t="s">
        <v>168</v>
      </c>
      <c r="AB1445" s="388" t="s">
        <v>536</v>
      </c>
      <c r="AC1445" s="369"/>
    </row>
    <row r="1446" customFormat="false" ht="9" hidden="false" customHeight="true" outlineLevel="0" collapsed="false">
      <c r="A1446" s="372"/>
      <c r="B1446" s="373"/>
      <c r="C1446" s="339" t="s">
        <v>537</v>
      </c>
      <c r="D1446" s="380" t="n">
        <v>0</v>
      </c>
      <c r="E1446" s="377" t="n">
        <v>53.1</v>
      </c>
      <c r="F1446" s="377" t="n">
        <v>3.5</v>
      </c>
      <c r="G1446" s="377" t="n">
        <v>96.5</v>
      </c>
      <c r="H1446" s="376" t="n">
        <v>0</v>
      </c>
      <c r="I1446" s="377" t="n">
        <v>39.8</v>
      </c>
      <c r="J1446" s="377" t="n">
        <v>41</v>
      </c>
      <c r="K1446" s="377" t="n">
        <v>6.5</v>
      </c>
      <c r="L1446" s="377" t="s">
        <v>168</v>
      </c>
      <c r="M1446" s="377" t="s">
        <v>168</v>
      </c>
      <c r="N1446" s="377" t="s">
        <v>168</v>
      </c>
      <c r="O1446" s="377" t="s">
        <v>168</v>
      </c>
      <c r="P1446" s="377" t="s">
        <v>168</v>
      </c>
      <c r="Q1446" s="377" t="s">
        <v>168</v>
      </c>
      <c r="R1446" s="377" t="s">
        <v>168</v>
      </c>
      <c r="S1446" s="377" t="s">
        <v>168</v>
      </c>
      <c r="T1446" s="377" t="s">
        <v>168</v>
      </c>
      <c r="U1446" s="377" t="s">
        <v>168</v>
      </c>
      <c r="V1446" s="377" t="s">
        <v>168</v>
      </c>
      <c r="W1446" s="377" t="s">
        <v>168</v>
      </c>
      <c r="X1446" s="377" t="s">
        <v>168</v>
      </c>
      <c r="Y1446" s="377" t="n">
        <v>12.7</v>
      </c>
      <c r="Z1446" s="377" t="n">
        <v>12.7</v>
      </c>
      <c r="AA1446" s="377" t="s">
        <v>168</v>
      </c>
      <c r="AB1446" s="388" t="s">
        <v>537</v>
      </c>
      <c r="AC1446" s="372"/>
    </row>
    <row r="1447" customFormat="false" ht="8.1" hidden="false" customHeight="true" outlineLevel="0" collapsed="false">
      <c r="AB1447" s="388"/>
      <c r="AC1447" s="337"/>
    </row>
    <row r="1448" customFormat="false" ht="9" hidden="false" customHeight="true" outlineLevel="0" collapsed="false">
      <c r="A1448" s="337" t="n">
        <v>440005</v>
      </c>
      <c r="B1448" s="241" t="s">
        <v>460</v>
      </c>
      <c r="AB1448" s="388"/>
      <c r="AC1448" s="337" t="n">
        <v>440005</v>
      </c>
    </row>
    <row r="1449" customFormat="false" ht="9" hidden="false" customHeight="true" outlineLevel="0" collapsed="false">
      <c r="A1449" s="369"/>
      <c r="B1449" s="365"/>
      <c r="C1449" s="370" t="s">
        <v>532</v>
      </c>
      <c r="D1449" s="371" t="n">
        <v>17953</v>
      </c>
      <c r="E1449" s="371" t="n">
        <v>8472</v>
      </c>
      <c r="F1449" s="371" t="n">
        <v>256</v>
      </c>
      <c r="G1449" s="371" t="n">
        <v>8216</v>
      </c>
      <c r="H1449" s="371" t="n">
        <v>277474</v>
      </c>
      <c r="I1449" s="371" t="n">
        <v>113071</v>
      </c>
      <c r="J1449" s="371" t="n">
        <v>88117</v>
      </c>
      <c r="K1449" s="371" t="n">
        <v>19432</v>
      </c>
      <c r="L1449" s="371" t="n">
        <v>23587</v>
      </c>
      <c r="M1449" s="371" t="s">
        <v>168</v>
      </c>
      <c r="N1449" s="371" t="s">
        <v>168</v>
      </c>
      <c r="O1449" s="371" t="n">
        <v>6868</v>
      </c>
      <c r="P1449" s="371" t="s">
        <v>168</v>
      </c>
      <c r="Q1449" s="371" t="s">
        <v>168</v>
      </c>
      <c r="R1449" s="371" t="s">
        <v>168</v>
      </c>
      <c r="S1449" s="371" t="s">
        <v>168</v>
      </c>
      <c r="T1449" s="371" t="s">
        <v>168</v>
      </c>
      <c r="U1449" s="371" t="s">
        <v>168</v>
      </c>
      <c r="V1449" s="371" t="s">
        <v>168</v>
      </c>
      <c r="W1449" s="371" t="s">
        <v>168</v>
      </c>
      <c r="X1449" s="371" t="s">
        <v>168</v>
      </c>
      <c r="Y1449" s="371" t="n">
        <v>26399</v>
      </c>
      <c r="Z1449" s="371" t="n">
        <v>17834</v>
      </c>
      <c r="AA1449" s="371" t="s">
        <v>168</v>
      </c>
      <c r="AB1449" s="388" t="s">
        <v>532</v>
      </c>
      <c r="AC1449" s="369"/>
    </row>
    <row r="1450" customFormat="false" ht="9" hidden="false" customHeight="true" outlineLevel="0" collapsed="false">
      <c r="A1450" s="369"/>
      <c r="B1450" s="365"/>
      <c r="C1450" s="370" t="s">
        <v>533</v>
      </c>
      <c r="D1450" s="371" t="n">
        <v>0</v>
      </c>
      <c r="E1450" s="371" t="n">
        <v>0</v>
      </c>
      <c r="F1450" s="371" t="n">
        <v>0</v>
      </c>
      <c r="G1450" s="371" t="n">
        <v>0</v>
      </c>
      <c r="H1450" s="371" t="n">
        <v>0</v>
      </c>
      <c r="I1450" s="371" t="n">
        <v>3348</v>
      </c>
      <c r="J1450" s="371" t="n">
        <v>2609</v>
      </c>
      <c r="K1450" s="371" t="n">
        <v>575</v>
      </c>
      <c r="L1450" s="371" t="n">
        <v>698</v>
      </c>
      <c r="M1450" s="371" t="s">
        <v>168</v>
      </c>
      <c r="N1450" s="371" t="s">
        <v>168</v>
      </c>
      <c r="O1450" s="371" t="n">
        <v>203</v>
      </c>
      <c r="P1450" s="371" t="s">
        <v>168</v>
      </c>
      <c r="Q1450" s="371" t="s">
        <v>168</v>
      </c>
      <c r="R1450" s="371" t="s">
        <v>168</v>
      </c>
      <c r="S1450" s="371" t="s">
        <v>168</v>
      </c>
      <c r="T1450" s="371" t="s">
        <v>168</v>
      </c>
      <c r="U1450" s="371" t="s">
        <v>168</v>
      </c>
      <c r="V1450" s="371" t="s">
        <v>168</v>
      </c>
      <c r="W1450" s="371" t="s">
        <v>168</v>
      </c>
      <c r="X1450" s="371" t="s">
        <v>168</v>
      </c>
      <c r="Y1450" s="371" t="n">
        <v>782</v>
      </c>
      <c r="Z1450" s="371" t="n">
        <v>528</v>
      </c>
      <c r="AA1450" s="371" t="s">
        <v>168</v>
      </c>
      <c r="AB1450" s="388" t="s">
        <v>533</v>
      </c>
      <c r="AC1450" s="369"/>
    </row>
    <row r="1451" customFormat="false" ht="9" hidden="false" customHeight="true" outlineLevel="0" collapsed="false">
      <c r="A1451" s="372"/>
      <c r="B1451" s="373"/>
      <c r="C1451" s="370" t="s">
        <v>534</v>
      </c>
      <c r="D1451" s="371" t="n">
        <v>17727</v>
      </c>
      <c r="E1451" s="371" t="n">
        <v>9066</v>
      </c>
      <c r="F1451" s="371" t="n">
        <v>288</v>
      </c>
      <c r="G1451" s="371" t="n">
        <v>8778</v>
      </c>
      <c r="H1451" s="371" t="n">
        <v>310167</v>
      </c>
      <c r="I1451" s="371" t="n">
        <v>123736</v>
      </c>
      <c r="J1451" s="371" t="n">
        <v>123092</v>
      </c>
      <c r="K1451" s="371" t="n">
        <v>21215</v>
      </c>
      <c r="L1451" s="371" t="n">
        <v>20042</v>
      </c>
      <c r="M1451" s="371" t="s">
        <v>168</v>
      </c>
      <c r="N1451" s="371" t="s">
        <v>168</v>
      </c>
      <c r="O1451" s="371" t="s">
        <v>168</v>
      </c>
      <c r="P1451" s="371" t="s">
        <v>168</v>
      </c>
      <c r="Q1451" s="371" t="s">
        <v>168</v>
      </c>
      <c r="R1451" s="371" t="s">
        <v>168</v>
      </c>
      <c r="S1451" s="371" t="s">
        <v>168</v>
      </c>
      <c r="T1451" s="371" t="s">
        <v>168</v>
      </c>
      <c r="U1451" s="371" t="s">
        <v>168</v>
      </c>
      <c r="V1451" s="371" t="s">
        <v>168</v>
      </c>
      <c r="W1451" s="371" t="s">
        <v>168</v>
      </c>
      <c r="X1451" s="371" t="s">
        <v>168</v>
      </c>
      <c r="Y1451" s="371" t="n">
        <v>22082</v>
      </c>
      <c r="Z1451" s="371" t="n">
        <v>9903</v>
      </c>
      <c r="AA1451" s="371" t="s">
        <v>168</v>
      </c>
      <c r="AB1451" s="388" t="s">
        <v>534</v>
      </c>
      <c r="AC1451" s="372"/>
    </row>
    <row r="1452" customFormat="false" ht="9" hidden="false" customHeight="true" outlineLevel="0" collapsed="false">
      <c r="C1452" s="370" t="s">
        <v>535</v>
      </c>
      <c r="D1452" s="371" t="n">
        <v>0</v>
      </c>
      <c r="E1452" s="371" t="n">
        <v>0</v>
      </c>
      <c r="F1452" s="371" t="n">
        <v>0</v>
      </c>
      <c r="G1452" s="371" t="n">
        <v>0</v>
      </c>
      <c r="H1452" s="371" t="n">
        <v>0</v>
      </c>
      <c r="I1452" s="371" t="n">
        <v>3502</v>
      </c>
      <c r="J1452" s="371" t="n">
        <v>3484</v>
      </c>
      <c r="K1452" s="371" t="n">
        <v>600</v>
      </c>
      <c r="L1452" s="371" t="n">
        <v>567</v>
      </c>
      <c r="M1452" s="371" t="s">
        <v>168</v>
      </c>
      <c r="N1452" s="371" t="s">
        <v>168</v>
      </c>
      <c r="O1452" s="371" t="s">
        <v>168</v>
      </c>
      <c r="P1452" s="371" t="s">
        <v>168</v>
      </c>
      <c r="Q1452" s="371" t="s">
        <v>168</v>
      </c>
      <c r="R1452" s="371" t="s">
        <v>168</v>
      </c>
      <c r="S1452" s="371" t="s">
        <v>168</v>
      </c>
      <c r="T1452" s="371" t="s">
        <v>168</v>
      </c>
      <c r="U1452" s="371" t="s">
        <v>168</v>
      </c>
      <c r="V1452" s="371" t="s">
        <v>168</v>
      </c>
      <c r="W1452" s="371" t="s">
        <v>168</v>
      </c>
      <c r="X1452" s="371" t="s">
        <v>168</v>
      </c>
      <c r="Y1452" s="371" t="n">
        <v>625</v>
      </c>
      <c r="Z1452" s="371" t="n">
        <v>280</v>
      </c>
      <c r="AA1452" s="371" t="s">
        <v>168</v>
      </c>
      <c r="AB1452" s="388" t="s">
        <v>535</v>
      </c>
      <c r="AC1452" s="337"/>
    </row>
    <row r="1453" customFormat="false" ht="9" hidden="false" customHeight="true" outlineLevel="0" collapsed="false">
      <c r="A1453" s="369"/>
      <c r="B1453" s="365"/>
      <c r="C1453" s="339" t="s">
        <v>536</v>
      </c>
      <c r="D1453" s="376" t="n">
        <v>0</v>
      </c>
      <c r="E1453" s="376" t="n">
        <v>47.1898846989361</v>
      </c>
      <c r="F1453" s="376" t="n">
        <v>3.02171860245515</v>
      </c>
      <c r="G1453" s="376" t="n">
        <v>96.9782813975449</v>
      </c>
      <c r="H1453" s="376" t="n">
        <v>0</v>
      </c>
      <c r="I1453" s="376" t="n">
        <v>40.7497565725414</v>
      </c>
      <c r="J1453" s="376" t="n">
        <v>31.755111976631</v>
      </c>
      <c r="K1453" s="376" t="n">
        <v>6.9985394352483</v>
      </c>
      <c r="L1453" s="376" t="n">
        <v>8.49561830574489</v>
      </c>
      <c r="M1453" s="376" t="s">
        <v>168</v>
      </c>
      <c r="N1453" s="376" t="s">
        <v>168</v>
      </c>
      <c r="O1453" s="376" t="n">
        <v>2.47078870496592</v>
      </c>
      <c r="P1453" s="376" t="s">
        <v>168</v>
      </c>
      <c r="Q1453" s="376" t="s">
        <v>168</v>
      </c>
      <c r="R1453" s="376" t="s">
        <v>168</v>
      </c>
      <c r="S1453" s="376" t="s">
        <v>168</v>
      </c>
      <c r="T1453" s="376" t="s">
        <v>168</v>
      </c>
      <c r="U1453" s="376" t="s">
        <v>168</v>
      </c>
      <c r="V1453" s="376" t="s">
        <v>168</v>
      </c>
      <c r="W1453" s="376" t="s">
        <v>168</v>
      </c>
      <c r="X1453" s="376" t="s">
        <v>168</v>
      </c>
      <c r="Y1453" s="376" t="n">
        <v>9.51801363193768</v>
      </c>
      <c r="Z1453" s="376" t="n">
        <v>6.42648490749757</v>
      </c>
      <c r="AA1453" s="376" t="s">
        <v>168</v>
      </c>
      <c r="AB1453" s="388" t="s">
        <v>536</v>
      </c>
      <c r="AC1453" s="369"/>
    </row>
    <row r="1454" customFormat="false" ht="9" hidden="false" customHeight="true" outlineLevel="0" collapsed="false">
      <c r="A1454" s="372"/>
      <c r="B1454" s="373"/>
      <c r="C1454" s="339" t="s">
        <v>537</v>
      </c>
      <c r="D1454" s="380" t="n">
        <v>0</v>
      </c>
      <c r="E1454" s="377" t="n">
        <v>51.1</v>
      </c>
      <c r="F1454" s="377" t="n">
        <v>3.2</v>
      </c>
      <c r="G1454" s="377" t="n">
        <v>96.8</v>
      </c>
      <c r="H1454" s="376" t="n">
        <v>0</v>
      </c>
      <c r="I1454" s="377" t="n">
        <v>39.9</v>
      </c>
      <c r="J1454" s="377" t="n">
        <v>39.7</v>
      </c>
      <c r="K1454" s="377" t="n">
        <v>6.8</v>
      </c>
      <c r="L1454" s="377" t="n">
        <v>6.5</v>
      </c>
      <c r="M1454" s="377" t="s">
        <v>168</v>
      </c>
      <c r="N1454" s="377" t="s">
        <v>168</v>
      </c>
      <c r="O1454" s="377" t="s">
        <v>168</v>
      </c>
      <c r="P1454" s="377" t="s">
        <v>168</v>
      </c>
      <c r="Q1454" s="377" t="s">
        <v>168</v>
      </c>
      <c r="R1454" s="377" t="s">
        <v>168</v>
      </c>
      <c r="S1454" s="377" t="s">
        <v>168</v>
      </c>
      <c r="T1454" s="377" t="s">
        <v>168</v>
      </c>
      <c r="U1454" s="377" t="s">
        <v>168</v>
      </c>
      <c r="V1454" s="377" t="s">
        <v>168</v>
      </c>
      <c r="W1454" s="377" t="s">
        <v>168</v>
      </c>
      <c r="X1454" s="377" t="s">
        <v>168</v>
      </c>
      <c r="Y1454" s="377" t="n">
        <v>7.1</v>
      </c>
      <c r="Z1454" s="377" t="n">
        <v>3.2</v>
      </c>
      <c r="AA1454" s="377" t="s">
        <v>168</v>
      </c>
      <c r="AB1454" s="388" t="s">
        <v>537</v>
      </c>
      <c r="AC1454" s="372"/>
    </row>
    <row r="1455" customFormat="false" ht="8.1" hidden="false" customHeight="true" outlineLevel="0" collapsed="false">
      <c r="C1455" s="339"/>
      <c r="AB1455" s="388"/>
      <c r="AC1455" s="337"/>
    </row>
    <row r="1456" customFormat="false" ht="9" hidden="false" customHeight="true" outlineLevel="0" collapsed="false">
      <c r="A1456" s="337" t="n">
        <v>440006</v>
      </c>
      <c r="B1456" s="241" t="s">
        <v>666</v>
      </c>
      <c r="AB1456" s="388"/>
      <c r="AC1456" s="337" t="n">
        <v>440006</v>
      </c>
    </row>
    <row r="1457" customFormat="false" ht="9" hidden="false" customHeight="true" outlineLevel="0" collapsed="false">
      <c r="A1457" s="369"/>
      <c r="B1457" s="365"/>
      <c r="C1457" s="370" t="s">
        <v>532</v>
      </c>
      <c r="D1457" s="371" t="n">
        <v>4330</v>
      </c>
      <c r="E1457" s="371" t="n">
        <v>2237</v>
      </c>
      <c r="F1457" s="371" t="n">
        <v>79</v>
      </c>
      <c r="G1457" s="371" t="n">
        <v>2158</v>
      </c>
      <c r="H1457" s="371" t="n">
        <v>63618</v>
      </c>
      <c r="I1457" s="371" t="n">
        <v>21938</v>
      </c>
      <c r="J1457" s="371" t="n">
        <v>28214</v>
      </c>
      <c r="K1457" s="371" t="n">
        <v>6099</v>
      </c>
      <c r="L1457" s="371" t="s">
        <v>168</v>
      </c>
      <c r="M1457" s="371" t="s">
        <v>168</v>
      </c>
      <c r="N1457" s="371" t="s">
        <v>168</v>
      </c>
      <c r="O1457" s="371" t="s">
        <v>168</v>
      </c>
      <c r="P1457" s="371" t="s">
        <v>168</v>
      </c>
      <c r="Q1457" s="371" t="s">
        <v>168</v>
      </c>
      <c r="R1457" s="371" t="s">
        <v>168</v>
      </c>
      <c r="S1457" s="371" t="s">
        <v>168</v>
      </c>
      <c r="T1457" s="371" t="s">
        <v>168</v>
      </c>
      <c r="U1457" s="371" t="s">
        <v>168</v>
      </c>
      <c r="V1457" s="371" t="s">
        <v>168</v>
      </c>
      <c r="W1457" s="371" t="s">
        <v>168</v>
      </c>
      <c r="X1457" s="371" t="s">
        <v>168</v>
      </c>
      <c r="Y1457" s="371" t="n">
        <v>7367</v>
      </c>
      <c r="Z1457" s="371" t="n">
        <v>7367</v>
      </c>
      <c r="AA1457" s="371" t="s">
        <v>168</v>
      </c>
      <c r="AB1457" s="388" t="s">
        <v>532</v>
      </c>
      <c r="AC1457" s="369"/>
    </row>
    <row r="1458" customFormat="false" ht="9" hidden="false" customHeight="true" outlineLevel="0" collapsed="false">
      <c r="A1458" s="369"/>
      <c r="B1458" s="365"/>
      <c r="C1458" s="370" t="s">
        <v>533</v>
      </c>
      <c r="D1458" s="371" t="n">
        <v>0</v>
      </c>
      <c r="E1458" s="371" t="n">
        <v>0</v>
      </c>
      <c r="F1458" s="371" t="n">
        <v>0</v>
      </c>
      <c r="G1458" s="371" t="n">
        <v>0</v>
      </c>
      <c r="H1458" s="371" t="n">
        <v>0</v>
      </c>
      <c r="I1458" s="371" t="n">
        <v>744</v>
      </c>
      <c r="J1458" s="371" t="n">
        <v>957</v>
      </c>
      <c r="K1458" s="371" t="n">
        <v>207</v>
      </c>
      <c r="L1458" s="371" t="s">
        <v>168</v>
      </c>
      <c r="M1458" s="371" t="s">
        <v>168</v>
      </c>
      <c r="N1458" s="371" t="s">
        <v>168</v>
      </c>
      <c r="O1458" s="371" t="s">
        <v>168</v>
      </c>
      <c r="P1458" s="371" t="s">
        <v>168</v>
      </c>
      <c r="Q1458" s="371" t="s">
        <v>168</v>
      </c>
      <c r="R1458" s="371" t="s">
        <v>168</v>
      </c>
      <c r="S1458" s="371" t="s">
        <v>168</v>
      </c>
      <c r="T1458" s="371" t="s">
        <v>168</v>
      </c>
      <c r="U1458" s="371" t="s">
        <v>168</v>
      </c>
      <c r="V1458" s="371" t="s">
        <v>168</v>
      </c>
      <c r="W1458" s="371" t="s">
        <v>168</v>
      </c>
      <c r="X1458" s="371" t="s">
        <v>168</v>
      </c>
      <c r="Y1458" s="371" t="n">
        <v>250</v>
      </c>
      <c r="Z1458" s="371" t="n">
        <v>250</v>
      </c>
      <c r="AA1458" s="371" t="s">
        <v>168</v>
      </c>
      <c r="AB1458" s="388" t="s">
        <v>533</v>
      </c>
      <c r="AC1458" s="369"/>
    </row>
    <row r="1459" customFormat="false" ht="9" hidden="false" customHeight="true" outlineLevel="0" collapsed="false">
      <c r="A1459" s="372"/>
      <c r="B1459" s="373"/>
      <c r="C1459" s="370" t="s">
        <v>534</v>
      </c>
      <c r="D1459" s="371" t="n">
        <v>4395</v>
      </c>
      <c r="E1459" s="371" t="n">
        <v>2585</v>
      </c>
      <c r="F1459" s="371" t="n">
        <v>67</v>
      </c>
      <c r="G1459" s="371" t="n">
        <v>2518</v>
      </c>
      <c r="H1459" s="371" t="n">
        <v>74983</v>
      </c>
      <c r="I1459" s="371" t="n">
        <v>22815</v>
      </c>
      <c r="J1459" s="371" t="n">
        <v>39822</v>
      </c>
      <c r="K1459" s="371" t="s">
        <v>168</v>
      </c>
      <c r="L1459" s="371" t="s">
        <v>168</v>
      </c>
      <c r="M1459" s="371" t="s">
        <v>168</v>
      </c>
      <c r="N1459" s="371" t="s">
        <v>168</v>
      </c>
      <c r="O1459" s="371" t="s">
        <v>168</v>
      </c>
      <c r="P1459" s="371" t="s">
        <v>168</v>
      </c>
      <c r="Q1459" s="371" t="s">
        <v>168</v>
      </c>
      <c r="R1459" s="371" t="s">
        <v>168</v>
      </c>
      <c r="S1459" s="371" t="s">
        <v>168</v>
      </c>
      <c r="T1459" s="371" t="s">
        <v>168</v>
      </c>
      <c r="U1459" s="371" t="s">
        <v>168</v>
      </c>
      <c r="V1459" s="371" t="s">
        <v>168</v>
      </c>
      <c r="W1459" s="371" t="s">
        <v>168</v>
      </c>
      <c r="X1459" s="371" t="s">
        <v>168</v>
      </c>
      <c r="Y1459" s="371" t="n">
        <v>12346</v>
      </c>
      <c r="Z1459" s="371" t="n">
        <v>12346</v>
      </c>
      <c r="AA1459" s="371" t="s">
        <v>168</v>
      </c>
      <c r="AB1459" s="388" t="s">
        <v>534</v>
      </c>
      <c r="AC1459" s="372"/>
    </row>
    <row r="1460" customFormat="false" ht="9" hidden="false" customHeight="true" outlineLevel="0" collapsed="false">
      <c r="C1460" s="370" t="s">
        <v>535</v>
      </c>
      <c r="D1460" s="371" t="n">
        <v>0</v>
      </c>
      <c r="E1460" s="371" t="n">
        <v>0</v>
      </c>
      <c r="F1460" s="371" t="n">
        <v>0</v>
      </c>
      <c r="G1460" s="371" t="n">
        <v>0</v>
      </c>
      <c r="H1460" s="371" t="n">
        <v>0</v>
      </c>
      <c r="I1460" s="371" t="n">
        <v>766</v>
      </c>
      <c r="J1460" s="371" t="n">
        <v>1337</v>
      </c>
      <c r="K1460" s="371" t="s">
        <v>168</v>
      </c>
      <c r="L1460" s="371" t="s">
        <v>168</v>
      </c>
      <c r="M1460" s="371" t="s">
        <v>168</v>
      </c>
      <c r="N1460" s="371" t="s">
        <v>168</v>
      </c>
      <c r="O1460" s="371" t="s">
        <v>168</v>
      </c>
      <c r="P1460" s="371" t="s">
        <v>168</v>
      </c>
      <c r="Q1460" s="371" t="s">
        <v>168</v>
      </c>
      <c r="R1460" s="371" t="s">
        <v>168</v>
      </c>
      <c r="S1460" s="371" t="s">
        <v>168</v>
      </c>
      <c r="T1460" s="371" t="s">
        <v>168</v>
      </c>
      <c r="U1460" s="371" t="s">
        <v>168</v>
      </c>
      <c r="V1460" s="371" t="s">
        <v>168</v>
      </c>
      <c r="W1460" s="371" t="s">
        <v>168</v>
      </c>
      <c r="X1460" s="371" t="s">
        <v>168</v>
      </c>
      <c r="Y1460" s="371" t="n">
        <v>415</v>
      </c>
      <c r="Z1460" s="371" t="n">
        <v>415</v>
      </c>
      <c r="AA1460" s="371" t="s">
        <v>168</v>
      </c>
      <c r="AB1460" s="388" t="s">
        <v>535</v>
      </c>
      <c r="AC1460" s="337"/>
    </row>
    <row r="1461" customFormat="false" ht="9" hidden="false" customHeight="true" outlineLevel="0" collapsed="false">
      <c r="A1461" s="369"/>
      <c r="B1461" s="365"/>
      <c r="C1461" s="339" t="s">
        <v>536</v>
      </c>
      <c r="D1461" s="376" t="n">
        <v>0</v>
      </c>
      <c r="E1461" s="376" t="n">
        <v>51.662817551963</v>
      </c>
      <c r="F1461" s="376" t="n">
        <v>3.53151542244077</v>
      </c>
      <c r="G1461" s="376" t="n">
        <v>96.4684845775592</v>
      </c>
      <c r="H1461" s="376" t="n">
        <v>0</v>
      </c>
      <c r="I1461" s="376" t="n">
        <v>34.4763670064875</v>
      </c>
      <c r="J1461" s="376" t="n">
        <v>44.3466172381835</v>
      </c>
      <c r="K1461" s="376" t="n">
        <v>9.59221501390176</v>
      </c>
      <c r="L1461" s="376" t="s">
        <v>168</v>
      </c>
      <c r="M1461" s="376" t="s">
        <v>168</v>
      </c>
      <c r="N1461" s="376" t="s">
        <v>168</v>
      </c>
      <c r="O1461" s="376" t="s">
        <v>168</v>
      </c>
      <c r="P1461" s="376" t="s">
        <v>168</v>
      </c>
      <c r="Q1461" s="376" t="s">
        <v>168</v>
      </c>
      <c r="R1461" s="376" t="s">
        <v>168</v>
      </c>
      <c r="S1461" s="376" t="s">
        <v>168</v>
      </c>
      <c r="T1461" s="376" t="s">
        <v>168</v>
      </c>
      <c r="U1461" s="376" t="s">
        <v>168</v>
      </c>
      <c r="V1461" s="376" t="s">
        <v>168</v>
      </c>
      <c r="W1461" s="376" t="s">
        <v>168</v>
      </c>
      <c r="X1461" s="376" t="s">
        <v>168</v>
      </c>
      <c r="Y1461" s="376" t="n">
        <v>11.5848007414272</v>
      </c>
      <c r="Z1461" s="376" t="n">
        <v>11.5848007414272</v>
      </c>
      <c r="AA1461" s="376" t="s">
        <v>168</v>
      </c>
      <c r="AB1461" s="388" t="s">
        <v>536</v>
      </c>
      <c r="AC1461" s="369"/>
    </row>
    <row r="1462" customFormat="false" ht="9" hidden="false" customHeight="true" outlineLevel="0" collapsed="false">
      <c r="A1462" s="372"/>
      <c r="B1462" s="373"/>
      <c r="C1462" s="339" t="s">
        <v>537</v>
      </c>
      <c r="D1462" s="380" t="n">
        <v>0</v>
      </c>
      <c r="E1462" s="377" t="n">
        <v>58.8</v>
      </c>
      <c r="F1462" s="377" t="n">
        <v>2.6</v>
      </c>
      <c r="G1462" s="377" t="n">
        <v>97.4</v>
      </c>
      <c r="H1462" s="376" t="n">
        <v>0</v>
      </c>
      <c r="I1462" s="377" t="n">
        <v>30.4</v>
      </c>
      <c r="J1462" s="377" t="n">
        <v>53.1</v>
      </c>
      <c r="K1462" s="377" t="s">
        <v>168</v>
      </c>
      <c r="L1462" s="377" t="s">
        <v>168</v>
      </c>
      <c r="M1462" s="377" t="s">
        <v>168</v>
      </c>
      <c r="N1462" s="377" t="s">
        <v>168</v>
      </c>
      <c r="O1462" s="377" t="s">
        <v>168</v>
      </c>
      <c r="P1462" s="377" t="s">
        <v>168</v>
      </c>
      <c r="Q1462" s="377" t="s">
        <v>168</v>
      </c>
      <c r="R1462" s="377" t="s">
        <v>168</v>
      </c>
      <c r="S1462" s="377" t="s">
        <v>168</v>
      </c>
      <c r="T1462" s="377" t="s">
        <v>168</v>
      </c>
      <c r="U1462" s="377" t="s">
        <v>168</v>
      </c>
      <c r="V1462" s="377" t="s">
        <v>168</v>
      </c>
      <c r="W1462" s="377" t="s">
        <v>168</v>
      </c>
      <c r="X1462" s="377" t="s">
        <v>168</v>
      </c>
      <c r="Y1462" s="377" t="n">
        <v>16.5</v>
      </c>
      <c r="Z1462" s="377" t="n">
        <v>16.5</v>
      </c>
      <c r="AA1462" s="377" t="s">
        <v>168</v>
      </c>
      <c r="AB1462" s="388" t="s">
        <v>537</v>
      </c>
      <c r="AC1462" s="372"/>
    </row>
    <row r="1463" customFormat="false" ht="8.1" hidden="false" customHeight="true" outlineLevel="0" collapsed="false">
      <c r="AB1463" s="388"/>
      <c r="AC1463" s="337"/>
    </row>
    <row r="1464" customFormat="false" ht="9" hidden="false" customHeight="true" outlineLevel="0" collapsed="false">
      <c r="A1464" s="337" t="n">
        <v>440007</v>
      </c>
      <c r="B1464" s="241" t="s">
        <v>340</v>
      </c>
      <c r="AB1464" s="388"/>
      <c r="AC1464" s="337" t="n">
        <v>440007</v>
      </c>
    </row>
    <row r="1465" customFormat="false" ht="9" hidden="false" customHeight="true" outlineLevel="0" collapsed="false">
      <c r="A1465" s="369"/>
      <c r="B1465" s="365"/>
      <c r="C1465" s="370" t="s">
        <v>532</v>
      </c>
      <c r="D1465" s="371" t="n">
        <v>6975</v>
      </c>
      <c r="E1465" s="371" t="n">
        <v>3792</v>
      </c>
      <c r="F1465" s="371" t="n">
        <v>176</v>
      </c>
      <c r="G1465" s="371" t="n">
        <v>3616</v>
      </c>
      <c r="H1465" s="371" t="n">
        <v>103918</v>
      </c>
      <c r="I1465" s="371" t="n">
        <v>22064</v>
      </c>
      <c r="J1465" s="371" t="n">
        <v>70312</v>
      </c>
      <c r="K1465" s="371" t="n">
        <v>7540</v>
      </c>
      <c r="L1465" s="371" t="n">
        <v>4002</v>
      </c>
      <c r="M1465" s="371" t="s">
        <v>168</v>
      </c>
      <c r="N1465" s="371" t="s">
        <v>168</v>
      </c>
      <c r="O1465" s="371" t="s">
        <v>168</v>
      </c>
      <c r="P1465" s="371" t="s">
        <v>168</v>
      </c>
      <c r="Q1465" s="371" t="s">
        <v>168</v>
      </c>
      <c r="R1465" s="371" t="s">
        <v>168</v>
      </c>
      <c r="S1465" s="371" t="s">
        <v>168</v>
      </c>
      <c r="T1465" s="371" t="s">
        <v>168</v>
      </c>
      <c r="U1465" s="371" t="s">
        <v>168</v>
      </c>
      <c r="V1465" s="371" t="s">
        <v>168</v>
      </c>
      <c r="W1465" s="371" t="s">
        <v>168</v>
      </c>
      <c r="X1465" s="371" t="s">
        <v>168</v>
      </c>
      <c r="Y1465" s="371" t="s">
        <v>168</v>
      </c>
      <c r="Z1465" s="371" t="s">
        <v>168</v>
      </c>
      <c r="AA1465" s="371" t="s">
        <v>168</v>
      </c>
      <c r="AB1465" s="388" t="s">
        <v>532</v>
      </c>
      <c r="AC1465" s="369"/>
    </row>
    <row r="1466" customFormat="false" ht="9" hidden="false" customHeight="true" outlineLevel="0" collapsed="false">
      <c r="A1466" s="369"/>
      <c r="B1466" s="365"/>
      <c r="C1466" s="370" t="s">
        <v>533</v>
      </c>
      <c r="D1466" s="371" t="n">
        <v>0</v>
      </c>
      <c r="E1466" s="371" t="n">
        <v>0</v>
      </c>
      <c r="F1466" s="371" t="n">
        <v>0</v>
      </c>
      <c r="G1466" s="371" t="n">
        <v>0</v>
      </c>
      <c r="H1466" s="371" t="n">
        <v>0</v>
      </c>
      <c r="I1466" s="371" t="n">
        <v>768</v>
      </c>
      <c r="J1466" s="371" t="n">
        <v>2447</v>
      </c>
      <c r="K1466" s="371" t="n">
        <v>262</v>
      </c>
      <c r="L1466" s="371" t="n">
        <v>139</v>
      </c>
      <c r="M1466" s="371" t="s">
        <v>168</v>
      </c>
      <c r="N1466" s="371" t="s">
        <v>168</v>
      </c>
      <c r="O1466" s="371" t="s">
        <v>168</v>
      </c>
      <c r="P1466" s="371" t="s">
        <v>168</v>
      </c>
      <c r="Q1466" s="371" t="s">
        <v>168</v>
      </c>
      <c r="R1466" s="371" t="s">
        <v>168</v>
      </c>
      <c r="S1466" s="371" t="s">
        <v>168</v>
      </c>
      <c r="T1466" s="371" t="s">
        <v>168</v>
      </c>
      <c r="U1466" s="371" t="s">
        <v>168</v>
      </c>
      <c r="V1466" s="371" t="s">
        <v>168</v>
      </c>
      <c r="W1466" s="371" t="s">
        <v>168</v>
      </c>
      <c r="X1466" s="371" t="s">
        <v>168</v>
      </c>
      <c r="Y1466" s="371" t="s">
        <v>168</v>
      </c>
      <c r="Z1466" s="371" t="s">
        <v>168</v>
      </c>
      <c r="AA1466" s="371" t="s">
        <v>168</v>
      </c>
      <c r="AB1466" s="388" t="s">
        <v>533</v>
      </c>
      <c r="AC1466" s="369"/>
    </row>
    <row r="1467" customFormat="false" ht="9" hidden="false" customHeight="true" outlineLevel="0" collapsed="false">
      <c r="A1467" s="372"/>
      <c r="B1467" s="373"/>
      <c r="C1467" s="370" t="s">
        <v>534</v>
      </c>
      <c r="D1467" s="371" t="n">
        <v>6887</v>
      </c>
      <c r="E1467" s="371" t="n">
        <v>4052</v>
      </c>
      <c r="F1467" s="371" t="n">
        <v>137</v>
      </c>
      <c r="G1467" s="371" t="n">
        <v>3915</v>
      </c>
      <c r="H1467" s="371" t="n">
        <v>114549</v>
      </c>
      <c r="I1467" s="371" t="n">
        <v>32267</v>
      </c>
      <c r="J1467" s="371" t="n">
        <v>69529</v>
      </c>
      <c r="K1467" s="371" t="n">
        <v>10231</v>
      </c>
      <c r="L1467" s="371" t="n">
        <v>2522</v>
      </c>
      <c r="M1467" s="371" t="s">
        <v>168</v>
      </c>
      <c r="N1467" s="371" t="s">
        <v>168</v>
      </c>
      <c r="O1467" s="371" t="s">
        <v>168</v>
      </c>
      <c r="P1467" s="371" t="s">
        <v>168</v>
      </c>
      <c r="Q1467" s="371" t="s">
        <v>168</v>
      </c>
      <c r="R1467" s="371" t="s">
        <v>168</v>
      </c>
      <c r="S1467" s="371" t="s">
        <v>168</v>
      </c>
      <c r="T1467" s="371" t="s">
        <v>168</v>
      </c>
      <c r="U1467" s="371" t="s">
        <v>168</v>
      </c>
      <c r="V1467" s="371" t="s">
        <v>168</v>
      </c>
      <c r="W1467" s="371" t="s">
        <v>168</v>
      </c>
      <c r="X1467" s="371" t="s">
        <v>168</v>
      </c>
      <c r="Y1467" s="371" t="s">
        <v>168</v>
      </c>
      <c r="Z1467" s="371" t="s">
        <v>168</v>
      </c>
      <c r="AA1467" s="371" t="s">
        <v>168</v>
      </c>
      <c r="AB1467" s="388" t="s">
        <v>534</v>
      </c>
      <c r="AC1467" s="372"/>
    </row>
    <row r="1468" customFormat="false" ht="9" hidden="false" customHeight="true" outlineLevel="0" collapsed="false">
      <c r="C1468" s="370" t="s">
        <v>535</v>
      </c>
      <c r="D1468" s="371" t="n">
        <v>0</v>
      </c>
      <c r="E1468" s="371" t="n">
        <v>0</v>
      </c>
      <c r="F1468" s="371" t="n">
        <v>0</v>
      </c>
      <c r="G1468" s="371" t="n">
        <v>0</v>
      </c>
      <c r="H1468" s="371" t="n">
        <v>0</v>
      </c>
      <c r="I1468" s="371" t="n">
        <v>1103</v>
      </c>
      <c r="J1468" s="371" t="n">
        <v>2376</v>
      </c>
      <c r="K1468" s="371" t="n">
        <v>350</v>
      </c>
      <c r="L1468" s="371" t="n">
        <v>86</v>
      </c>
      <c r="M1468" s="371" t="s">
        <v>168</v>
      </c>
      <c r="N1468" s="371" t="s">
        <v>168</v>
      </c>
      <c r="O1468" s="371" t="s">
        <v>168</v>
      </c>
      <c r="P1468" s="371" t="s">
        <v>168</v>
      </c>
      <c r="Q1468" s="371" t="s">
        <v>168</v>
      </c>
      <c r="R1468" s="371" t="s">
        <v>168</v>
      </c>
      <c r="S1468" s="371" t="s">
        <v>168</v>
      </c>
      <c r="T1468" s="371" t="s">
        <v>168</v>
      </c>
      <c r="U1468" s="371" t="s">
        <v>168</v>
      </c>
      <c r="V1468" s="371" t="s">
        <v>168</v>
      </c>
      <c r="W1468" s="371" t="s">
        <v>168</v>
      </c>
      <c r="X1468" s="371" t="s">
        <v>168</v>
      </c>
      <c r="Y1468" s="371" t="s">
        <v>168</v>
      </c>
      <c r="Z1468" s="371" t="s">
        <v>168</v>
      </c>
      <c r="AA1468" s="371" t="s">
        <v>168</v>
      </c>
      <c r="AB1468" s="388" t="s">
        <v>535</v>
      </c>
      <c r="AC1468" s="337"/>
    </row>
    <row r="1469" customFormat="false" ht="9" hidden="false" customHeight="true" outlineLevel="0" collapsed="false">
      <c r="A1469" s="369"/>
      <c r="B1469" s="365"/>
      <c r="C1469" s="339" t="s">
        <v>536</v>
      </c>
      <c r="D1469" s="376" t="n">
        <v>0</v>
      </c>
      <c r="E1469" s="376" t="n">
        <v>54.3655913978495</v>
      </c>
      <c r="F1469" s="376" t="n">
        <v>4.64135021097046</v>
      </c>
      <c r="G1469" s="376" t="n">
        <v>95.3586497890295</v>
      </c>
      <c r="H1469" s="376" t="n">
        <v>0</v>
      </c>
      <c r="I1469" s="376" t="n">
        <v>21.2389380530973</v>
      </c>
      <c r="J1469" s="376" t="n">
        <v>67.6714601769912</v>
      </c>
      <c r="K1469" s="376" t="n">
        <v>7.24557522123894</v>
      </c>
      <c r="L1469" s="376" t="n">
        <v>3.84402654867257</v>
      </c>
      <c r="M1469" s="376" t="s">
        <v>168</v>
      </c>
      <c r="N1469" s="376" t="s">
        <v>168</v>
      </c>
      <c r="O1469" s="376" t="s">
        <v>168</v>
      </c>
      <c r="P1469" s="376" t="s">
        <v>168</v>
      </c>
      <c r="Q1469" s="376" t="s">
        <v>168</v>
      </c>
      <c r="R1469" s="376" t="s">
        <v>168</v>
      </c>
      <c r="S1469" s="376" t="s">
        <v>168</v>
      </c>
      <c r="T1469" s="376" t="s">
        <v>168</v>
      </c>
      <c r="U1469" s="376" t="s">
        <v>168</v>
      </c>
      <c r="V1469" s="376" t="s">
        <v>168</v>
      </c>
      <c r="W1469" s="376" t="s">
        <v>168</v>
      </c>
      <c r="X1469" s="376" t="s">
        <v>168</v>
      </c>
      <c r="Y1469" s="376" t="s">
        <v>168</v>
      </c>
      <c r="Z1469" s="376" t="s">
        <v>168</v>
      </c>
      <c r="AA1469" s="376" t="s">
        <v>168</v>
      </c>
      <c r="AB1469" s="388" t="s">
        <v>536</v>
      </c>
      <c r="AC1469" s="369"/>
    </row>
    <row r="1470" customFormat="false" ht="9" hidden="false" customHeight="true" outlineLevel="0" collapsed="false">
      <c r="A1470" s="372"/>
      <c r="B1470" s="373"/>
      <c r="C1470" s="339" t="s">
        <v>537</v>
      </c>
      <c r="D1470" s="380" t="n">
        <v>0</v>
      </c>
      <c r="E1470" s="377" t="n">
        <v>58.8</v>
      </c>
      <c r="F1470" s="377" t="n">
        <v>3.4</v>
      </c>
      <c r="G1470" s="377" t="n">
        <v>96.6</v>
      </c>
      <c r="H1470" s="376" t="n">
        <v>0</v>
      </c>
      <c r="I1470" s="377" t="n">
        <v>28.2</v>
      </c>
      <c r="J1470" s="377" t="n">
        <v>60.7</v>
      </c>
      <c r="K1470" s="377" t="n">
        <v>8.9</v>
      </c>
      <c r="L1470" s="377" t="n">
        <v>2.2</v>
      </c>
      <c r="M1470" s="377" t="s">
        <v>168</v>
      </c>
      <c r="N1470" s="377" t="s">
        <v>168</v>
      </c>
      <c r="O1470" s="377" t="s">
        <v>168</v>
      </c>
      <c r="P1470" s="377" t="s">
        <v>168</v>
      </c>
      <c r="Q1470" s="377" t="s">
        <v>168</v>
      </c>
      <c r="R1470" s="377" t="s">
        <v>168</v>
      </c>
      <c r="S1470" s="377" t="s">
        <v>168</v>
      </c>
      <c r="T1470" s="377" t="s">
        <v>168</v>
      </c>
      <c r="U1470" s="377" t="s">
        <v>168</v>
      </c>
      <c r="V1470" s="377" t="s">
        <v>168</v>
      </c>
      <c r="W1470" s="377" t="s">
        <v>168</v>
      </c>
      <c r="X1470" s="377" t="s">
        <v>168</v>
      </c>
      <c r="Y1470" s="377" t="s">
        <v>168</v>
      </c>
      <c r="Z1470" s="377" t="s">
        <v>168</v>
      </c>
      <c r="AA1470" s="377" t="s">
        <v>168</v>
      </c>
      <c r="AB1470" s="388" t="s">
        <v>537</v>
      </c>
      <c r="AC1470" s="372"/>
    </row>
    <row r="1471" customFormat="false" ht="8.1" hidden="false" customHeight="true" outlineLevel="0" collapsed="false">
      <c r="AB1471" s="388"/>
      <c r="AC1471" s="337"/>
    </row>
    <row r="1472" customFormat="false" ht="9" hidden="false" customHeight="true" outlineLevel="0" collapsed="false">
      <c r="A1472" s="337" t="n">
        <v>440008</v>
      </c>
      <c r="B1472" s="241" t="s">
        <v>667</v>
      </c>
      <c r="AB1472" s="388"/>
      <c r="AC1472" s="337" t="n">
        <v>440008</v>
      </c>
    </row>
    <row r="1473" customFormat="false" ht="9" hidden="false" customHeight="true" outlineLevel="0" collapsed="false">
      <c r="A1473" s="369"/>
      <c r="B1473" s="365"/>
      <c r="C1473" s="370" t="s">
        <v>532</v>
      </c>
      <c r="D1473" s="371" t="n">
        <v>19466</v>
      </c>
      <c r="E1473" s="371" t="n">
        <v>7927</v>
      </c>
      <c r="F1473" s="371" t="n">
        <v>277</v>
      </c>
      <c r="G1473" s="371" t="n">
        <v>7650</v>
      </c>
      <c r="H1473" s="371" t="n">
        <v>329702</v>
      </c>
      <c r="I1473" s="371" t="n">
        <v>128750</v>
      </c>
      <c r="J1473" s="371" t="n">
        <v>122057</v>
      </c>
      <c r="K1473" s="371" t="n">
        <v>31916</v>
      </c>
      <c r="L1473" s="371" t="n">
        <v>16940</v>
      </c>
      <c r="M1473" s="371" t="s">
        <v>168</v>
      </c>
      <c r="N1473" s="371" t="s">
        <v>168</v>
      </c>
      <c r="O1473" s="371" t="s">
        <v>168</v>
      </c>
      <c r="P1473" s="371" t="s">
        <v>168</v>
      </c>
      <c r="Q1473" s="371" t="s">
        <v>168</v>
      </c>
      <c r="R1473" s="371" t="s">
        <v>168</v>
      </c>
      <c r="S1473" s="371" t="s">
        <v>168</v>
      </c>
      <c r="T1473" s="371" t="s">
        <v>168</v>
      </c>
      <c r="U1473" s="371" t="s">
        <v>168</v>
      </c>
      <c r="V1473" s="371" t="s">
        <v>168</v>
      </c>
      <c r="W1473" s="371" t="s">
        <v>168</v>
      </c>
      <c r="X1473" s="371" t="s">
        <v>168</v>
      </c>
      <c r="Y1473" s="371" t="n">
        <v>30039</v>
      </c>
      <c r="Z1473" s="371" t="n">
        <v>18147</v>
      </c>
      <c r="AA1473" s="371" t="s">
        <v>168</v>
      </c>
      <c r="AB1473" s="388" t="s">
        <v>532</v>
      </c>
      <c r="AC1473" s="369"/>
    </row>
    <row r="1474" customFormat="false" ht="9" hidden="false" customHeight="true" outlineLevel="0" collapsed="false">
      <c r="A1474" s="369"/>
      <c r="B1474" s="365"/>
      <c r="C1474" s="370" t="s">
        <v>533</v>
      </c>
      <c r="D1474" s="371" t="n">
        <v>0</v>
      </c>
      <c r="E1474" s="371" t="n">
        <v>0</v>
      </c>
      <c r="F1474" s="371" t="n">
        <v>0</v>
      </c>
      <c r="G1474" s="371" t="n">
        <v>0</v>
      </c>
      <c r="H1474" s="371" t="n">
        <v>0</v>
      </c>
      <c r="I1474" s="371" t="n">
        <v>2987</v>
      </c>
      <c r="J1474" s="371" t="n">
        <v>2832</v>
      </c>
      <c r="K1474" s="371" t="n">
        <v>741</v>
      </c>
      <c r="L1474" s="371" t="n">
        <v>393</v>
      </c>
      <c r="M1474" s="371" t="s">
        <v>168</v>
      </c>
      <c r="N1474" s="371" t="s">
        <v>168</v>
      </c>
      <c r="O1474" s="371" t="s">
        <v>168</v>
      </c>
      <c r="P1474" s="371" t="s">
        <v>168</v>
      </c>
      <c r="Q1474" s="371" t="s">
        <v>168</v>
      </c>
      <c r="R1474" s="371" t="s">
        <v>168</v>
      </c>
      <c r="S1474" s="371" t="s">
        <v>168</v>
      </c>
      <c r="T1474" s="371" t="s">
        <v>168</v>
      </c>
      <c r="U1474" s="371" t="s">
        <v>168</v>
      </c>
      <c r="V1474" s="371" t="s">
        <v>168</v>
      </c>
      <c r="W1474" s="371" t="s">
        <v>168</v>
      </c>
      <c r="X1474" s="371" t="s">
        <v>168</v>
      </c>
      <c r="Y1474" s="371" t="n">
        <v>697</v>
      </c>
      <c r="Z1474" s="371" t="n">
        <v>421</v>
      </c>
      <c r="AA1474" s="371" t="s">
        <v>168</v>
      </c>
      <c r="AB1474" s="388" t="s">
        <v>533</v>
      </c>
      <c r="AC1474" s="369"/>
    </row>
    <row r="1475" customFormat="false" ht="9" hidden="false" customHeight="true" outlineLevel="0" collapsed="false">
      <c r="A1475" s="372"/>
      <c r="B1475" s="373"/>
      <c r="C1475" s="370" t="s">
        <v>534</v>
      </c>
      <c r="D1475" s="371" t="n">
        <v>19010</v>
      </c>
      <c r="E1475" s="371" t="n">
        <v>9692</v>
      </c>
      <c r="F1475" s="371" t="n">
        <v>298</v>
      </c>
      <c r="G1475" s="371" t="n">
        <v>9394</v>
      </c>
      <c r="H1475" s="371" t="n">
        <v>406355</v>
      </c>
      <c r="I1475" s="371" t="n">
        <v>184796</v>
      </c>
      <c r="J1475" s="371" t="n">
        <v>146899</v>
      </c>
      <c r="K1475" s="371" t="n">
        <v>40245</v>
      </c>
      <c r="L1475" s="371" t="n">
        <v>14729</v>
      </c>
      <c r="M1475" s="371" t="s">
        <v>168</v>
      </c>
      <c r="N1475" s="371" t="s">
        <v>168</v>
      </c>
      <c r="O1475" s="371" t="s">
        <v>168</v>
      </c>
      <c r="P1475" s="371" t="s">
        <v>168</v>
      </c>
      <c r="Q1475" s="371" t="s">
        <v>168</v>
      </c>
      <c r="R1475" s="371" t="s">
        <v>168</v>
      </c>
      <c r="S1475" s="371" t="s">
        <v>168</v>
      </c>
      <c r="T1475" s="371" t="s">
        <v>168</v>
      </c>
      <c r="U1475" s="371" t="s">
        <v>168</v>
      </c>
      <c r="V1475" s="371" t="s">
        <v>168</v>
      </c>
      <c r="W1475" s="371" t="s">
        <v>168</v>
      </c>
      <c r="X1475" s="371" t="s">
        <v>168</v>
      </c>
      <c r="Y1475" s="371" t="n">
        <v>19686</v>
      </c>
      <c r="Z1475" s="371" t="n">
        <v>13774</v>
      </c>
      <c r="AA1475" s="371" t="s">
        <v>168</v>
      </c>
      <c r="AB1475" s="388" t="s">
        <v>534</v>
      </c>
      <c r="AC1475" s="372"/>
    </row>
    <row r="1476" customFormat="false" ht="9" hidden="false" customHeight="true" outlineLevel="0" collapsed="false">
      <c r="C1476" s="370" t="s">
        <v>535</v>
      </c>
      <c r="D1476" s="371" t="n">
        <v>0</v>
      </c>
      <c r="E1476" s="371" t="n">
        <v>0</v>
      </c>
      <c r="F1476" s="371" t="n">
        <v>0</v>
      </c>
      <c r="G1476" s="371" t="n">
        <v>0</v>
      </c>
      <c r="H1476" s="371" t="n">
        <v>0</v>
      </c>
      <c r="I1476" s="371" t="n">
        <v>4272</v>
      </c>
      <c r="J1476" s="371" t="n">
        <v>3396</v>
      </c>
      <c r="K1476" s="371" t="n">
        <v>930</v>
      </c>
      <c r="L1476" s="371" t="n">
        <v>341</v>
      </c>
      <c r="M1476" s="371" t="s">
        <v>168</v>
      </c>
      <c r="N1476" s="371" t="s">
        <v>168</v>
      </c>
      <c r="O1476" s="371" t="s">
        <v>168</v>
      </c>
      <c r="P1476" s="371" t="s">
        <v>168</v>
      </c>
      <c r="Q1476" s="371" t="s">
        <v>168</v>
      </c>
      <c r="R1476" s="371" t="s">
        <v>168</v>
      </c>
      <c r="S1476" s="371" t="s">
        <v>168</v>
      </c>
      <c r="T1476" s="371" t="s">
        <v>168</v>
      </c>
      <c r="U1476" s="371" t="s">
        <v>168</v>
      </c>
      <c r="V1476" s="371" t="s">
        <v>168</v>
      </c>
      <c r="W1476" s="371" t="s">
        <v>168</v>
      </c>
      <c r="X1476" s="371" t="s">
        <v>168</v>
      </c>
      <c r="Y1476" s="371" t="n">
        <v>455</v>
      </c>
      <c r="Z1476" s="371" t="n">
        <v>318</v>
      </c>
      <c r="AA1476" s="371" t="s">
        <v>168</v>
      </c>
      <c r="AB1476" s="388" t="s">
        <v>535</v>
      </c>
      <c r="AC1476" s="337"/>
    </row>
    <row r="1477" customFormat="false" ht="9" hidden="false" customHeight="true" outlineLevel="0" collapsed="false">
      <c r="A1477" s="369"/>
      <c r="B1477" s="365"/>
      <c r="C1477" s="339" t="s">
        <v>536</v>
      </c>
      <c r="D1477" s="376" t="n">
        <v>0</v>
      </c>
      <c r="E1477" s="376" t="n">
        <v>40.7222850097606</v>
      </c>
      <c r="F1477" s="376" t="n">
        <v>3.49438627475716</v>
      </c>
      <c r="G1477" s="376" t="n">
        <v>96.5056137252428</v>
      </c>
      <c r="H1477" s="376" t="n">
        <v>0</v>
      </c>
      <c r="I1477" s="376" t="n">
        <v>39.0457516339869</v>
      </c>
      <c r="J1477" s="376" t="n">
        <v>37.0196078431373</v>
      </c>
      <c r="K1477" s="376" t="n">
        <v>9.68627450980392</v>
      </c>
      <c r="L1477" s="376" t="n">
        <v>5.13725490196079</v>
      </c>
      <c r="M1477" s="376" t="s">
        <v>168</v>
      </c>
      <c r="N1477" s="376" t="s">
        <v>168</v>
      </c>
      <c r="O1477" s="376" t="s">
        <v>168</v>
      </c>
      <c r="P1477" s="376" t="s">
        <v>168</v>
      </c>
      <c r="Q1477" s="376" t="s">
        <v>168</v>
      </c>
      <c r="R1477" s="376" t="s">
        <v>168</v>
      </c>
      <c r="S1477" s="376" t="s">
        <v>168</v>
      </c>
      <c r="T1477" s="376" t="s">
        <v>168</v>
      </c>
      <c r="U1477" s="376" t="s">
        <v>168</v>
      </c>
      <c r="V1477" s="376" t="s">
        <v>168</v>
      </c>
      <c r="W1477" s="376" t="s">
        <v>168</v>
      </c>
      <c r="X1477" s="376" t="s">
        <v>168</v>
      </c>
      <c r="Y1477" s="376" t="n">
        <v>9.11111111111111</v>
      </c>
      <c r="Z1477" s="376" t="n">
        <v>5.50326797385621</v>
      </c>
      <c r="AA1477" s="376" t="s">
        <v>168</v>
      </c>
      <c r="AB1477" s="388" t="s">
        <v>536</v>
      </c>
      <c r="AC1477" s="369"/>
    </row>
    <row r="1478" customFormat="false" ht="9" hidden="false" customHeight="true" outlineLevel="0" collapsed="false">
      <c r="A1478" s="372"/>
      <c r="B1478" s="373"/>
      <c r="C1478" s="339" t="s">
        <v>537</v>
      </c>
      <c r="D1478" s="380" t="n">
        <v>0</v>
      </c>
      <c r="E1478" s="377" t="n">
        <v>51</v>
      </c>
      <c r="F1478" s="377" t="n">
        <v>3.1</v>
      </c>
      <c r="G1478" s="377" t="n">
        <v>96.9</v>
      </c>
      <c r="H1478" s="376" t="n">
        <v>0</v>
      </c>
      <c r="I1478" s="377" t="n">
        <v>45.5</v>
      </c>
      <c r="J1478" s="377" t="n">
        <v>36.2</v>
      </c>
      <c r="K1478" s="377" t="n">
        <v>9.9</v>
      </c>
      <c r="L1478" s="377" t="n">
        <v>3.6</v>
      </c>
      <c r="M1478" s="377" t="s">
        <v>168</v>
      </c>
      <c r="N1478" s="377" t="s">
        <v>168</v>
      </c>
      <c r="O1478" s="377" t="s">
        <v>168</v>
      </c>
      <c r="P1478" s="377" t="s">
        <v>168</v>
      </c>
      <c r="Q1478" s="377" t="s">
        <v>168</v>
      </c>
      <c r="R1478" s="377" t="s">
        <v>168</v>
      </c>
      <c r="S1478" s="377" t="s">
        <v>168</v>
      </c>
      <c r="T1478" s="377" t="s">
        <v>168</v>
      </c>
      <c r="U1478" s="377" t="s">
        <v>168</v>
      </c>
      <c r="V1478" s="377" t="s">
        <v>168</v>
      </c>
      <c r="W1478" s="377" t="s">
        <v>168</v>
      </c>
      <c r="X1478" s="377" t="s">
        <v>168</v>
      </c>
      <c r="Y1478" s="377" t="n">
        <v>4.8</v>
      </c>
      <c r="Z1478" s="377" t="n">
        <v>3.4</v>
      </c>
      <c r="AA1478" s="377" t="s">
        <v>168</v>
      </c>
      <c r="AB1478" s="388" t="s">
        <v>537</v>
      </c>
      <c r="AC1478" s="372"/>
    </row>
    <row r="1479" customFormat="false" ht="8.1" hidden="false" customHeight="true" outlineLevel="0" collapsed="false">
      <c r="C1479" s="339"/>
      <c r="AB1479" s="388"/>
      <c r="AC1479" s="337"/>
    </row>
    <row r="1480" customFormat="false" ht="9" hidden="false" customHeight="true" outlineLevel="0" collapsed="false">
      <c r="A1480" s="337" t="n">
        <v>440009</v>
      </c>
      <c r="B1480" s="241" t="s">
        <v>464</v>
      </c>
      <c r="AB1480" s="388"/>
      <c r="AC1480" s="337" t="n">
        <v>440009</v>
      </c>
    </row>
    <row r="1481" customFormat="false" ht="9" hidden="false" customHeight="true" outlineLevel="0" collapsed="false">
      <c r="A1481" s="369"/>
      <c r="B1481" s="365"/>
      <c r="C1481" s="370" t="s">
        <v>532</v>
      </c>
      <c r="D1481" s="371" t="n">
        <v>6009</v>
      </c>
      <c r="E1481" s="371" t="n">
        <v>2705</v>
      </c>
      <c r="F1481" s="371" t="n">
        <v>111</v>
      </c>
      <c r="G1481" s="371" t="n">
        <v>2594</v>
      </c>
      <c r="H1481" s="371" t="n">
        <v>73408</v>
      </c>
      <c r="I1481" s="371" t="n">
        <v>26339</v>
      </c>
      <c r="J1481" s="371" t="n">
        <v>17623</v>
      </c>
      <c r="K1481" s="371" t="s">
        <v>168</v>
      </c>
      <c r="L1481" s="371" t="s">
        <v>168</v>
      </c>
      <c r="M1481" s="371" t="s">
        <v>168</v>
      </c>
      <c r="N1481" s="371" t="s">
        <v>168</v>
      </c>
      <c r="O1481" s="371" t="n">
        <v>1107</v>
      </c>
      <c r="P1481" s="371" t="s">
        <v>168</v>
      </c>
      <c r="Q1481" s="371" t="s">
        <v>168</v>
      </c>
      <c r="R1481" s="371" t="s">
        <v>168</v>
      </c>
      <c r="S1481" s="371" t="s">
        <v>168</v>
      </c>
      <c r="T1481" s="371" t="s">
        <v>168</v>
      </c>
      <c r="U1481" s="371" t="s">
        <v>168</v>
      </c>
      <c r="V1481" s="371" t="s">
        <v>168</v>
      </c>
      <c r="W1481" s="371" t="s">
        <v>168</v>
      </c>
      <c r="X1481" s="371" t="s">
        <v>168</v>
      </c>
      <c r="Y1481" s="371" t="n">
        <v>28339</v>
      </c>
      <c r="Z1481" s="371" t="n">
        <v>18842</v>
      </c>
      <c r="AA1481" s="371" t="s">
        <v>168</v>
      </c>
      <c r="AB1481" s="388" t="s">
        <v>532</v>
      </c>
      <c r="AC1481" s="369"/>
    </row>
    <row r="1482" customFormat="false" ht="9" hidden="false" customHeight="true" outlineLevel="0" collapsed="false">
      <c r="A1482" s="369"/>
      <c r="B1482" s="365"/>
      <c r="C1482" s="370" t="s">
        <v>533</v>
      </c>
      <c r="D1482" s="371" t="n">
        <v>0</v>
      </c>
      <c r="E1482" s="371" t="n">
        <v>0</v>
      </c>
      <c r="F1482" s="371" t="n">
        <v>0</v>
      </c>
      <c r="G1482" s="371" t="n">
        <v>0</v>
      </c>
      <c r="H1482" s="371" t="n">
        <v>0</v>
      </c>
      <c r="I1482" s="371" t="n">
        <v>931</v>
      </c>
      <c r="J1482" s="371" t="n">
        <v>623</v>
      </c>
      <c r="K1482" s="371" t="s">
        <v>168</v>
      </c>
      <c r="L1482" s="371" t="s">
        <v>168</v>
      </c>
      <c r="M1482" s="371" t="s">
        <v>168</v>
      </c>
      <c r="N1482" s="371" t="s">
        <v>168</v>
      </c>
      <c r="O1482" s="371" t="n">
        <v>39</v>
      </c>
      <c r="P1482" s="371" t="s">
        <v>168</v>
      </c>
      <c r="Q1482" s="371" t="s">
        <v>168</v>
      </c>
      <c r="R1482" s="371" t="s">
        <v>168</v>
      </c>
      <c r="S1482" s="371" t="s">
        <v>168</v>
      </c>
      <c r="T1482" s="371" t="s">
        <v>168</v>
      </c>
      <c r="U1482" s="371" t="s">
        <v>168</v>
      </c>
      <c r="V1482" s="371" t="s">
        <v>168</v>
      </c>
      <c r="W1482" s="371" t="s">
        <v>168</v>
      </c>
      <c r="X1482" s="371" t="s">
        <v>168</v>
      </c>
      <c r="Y1482" s="371" t="n">
        <v>1001</v>
      </c>
      <c r="Z1482" s="371" t="n">
        <v>666</v>
      </c>
      <c r="AA1482" s="371" t="s">
        <v>168</v>
      </c>
      <c r="AB1482" s="388" t="s">
        <v>533</v>
      </c>
      <c r="AC1482" s="369"/>
    </row>
    <row r="1483" customFormat="false" ht="9" hidden="false" customHeight="true" outlineLevel="0" collapsed="false">
      <c r="A1483" s="372"/>
      <c r="B1483" s="373"/>
      <c r="C1483" s="370" t="s">
        <v>534</v>
      </c>
      <c r="D1483" s="371" t="n">
        <v>5946</v>
      </c>
      <c r="E1483" s="371" t="n">
        <v>2976</v>
      </c>
      <c r="F1483" s="371" t="n">
        <v>108</v>
      </c>
      <c r="G1483" s="371" t="n">
        <v>2868</v>
      </c>
      <c r="H1483" s="371" t="n">
        <v>83310</v>
      </c>
      <c r="I1483" s="371" t="n">
        <v>29625</v>
      </c>
      <c r="J1483" s="371" t="n">
        <v>25047</v>
      </c>
      <c r="K1483" s="371" t="n">
        <v>5111</v>
      </c>
      <c r="L1483" s="371" t="s">
        <v>168</v>
      </c>
      <c r="M1483" s="371" t="s">
        <v>168</v>
      </c>
      <c r="N1483" s="371" t="s">
        <v>168</v>
      </c>
      <c r="O1483" s="371" t="s">
        <v>168</v>
      </c>
      <c r="P1483" s="371" t="s">
        <v>168</v>
      </c>
      <c r="Q1483" s="371" t="s">
        <v>168</v>
      </c>
      <c r="R1483" s="371" t="s">
        <v>168</v>
      </c>
      <c r="S1483" s="371" t="s">
        <v>168</v>
      </c>
      <c r="T1483" s="371" t="s">
        <v>168</v>
      </c>
      <c r="U1483" s="371" t="s">
        <v>168</v>
      </c>
      <c r="V1483" s="371" t="s">
        <v>168</v>
      </c>
      <c r="W1483" s="371" t="s">
        <v>168</v>
      </c>
      <c r="X1483" s="371" t="s">
        <v>168</v>
      </c>
      <c r="Y1483" s="371" t="n">
        <v>23527</v>
      </c>
      <c r="Z1483" s="371" t="s">
        <v>168</v>
      </c>
      <c r="AA1483" s="371" t="s">
        <v>168</v>
      </c>
      <c r="AB1483" s="388" t="s">
        <v>534</v>
      </c>
      <c r="AC1483" s="372"/>
    </row>
    <row r="1484" customFormat="false" ht="9" hidden="false" customHeight="true" outlineLevel="0" collapsed="false">
      <c r="C1484" s="370" t="s">
        <v>535</v>
      </c>
      <c r="D1484" s="371" t="n">
        <v>0</v>
      </c>
      <c r="E1484" s="371" t="n">
        <v>0</v>
      </c>
      <c r="F1484" s="371" t="n">
        <v>0</v>
      </c>
      <c r="G1484" s="371" t="n">
        <v>0</v>
      </c>
      <c r="H1484" s="371" t="n">
        <v>0</v>
      </c>
      <c r="I1484" s="371" t="n">
        <v>1020</v>
      </c>
      <c r="J1484" s="371" t="n">
        <v>862</v>
      </c>
      <c r="K1484" s="371" t="n">
        <v>176</v>
      </c>
      <c r="L1484" s="371" t="s">
        <v>168</v>
      </c>
      <c r="M1484" s="371" t="s">
        <v>168</v>
      </c>
      <c r="N1484" s="371" t="s">
        <v>168</v>
      </c>
      <c r="O1484" s="371" t="s">
        <v>168</v>
      </c>
      <c r="P1484" s="371" t="s">
        <v>168</v>
      </c>
      <c r="Q1484" s="371" t="s">
        <v>168</v>
      </c>
      <c r="R1484" s="371" t="s">
        <v>168</v>
      </c>
      <c r="S1484" s="371" t="s">
        <v>168</v>
      </c>
      <c r="T1484" s="371" t="s">
        <v>168</v>
      </c>
      <c r="U1484" s="371" t="s">
        <v>168</v>
      </c>
      <c r="V1484" s="371" t="s">
        <v>168</v>
      </c>
      <c r="W1484" s="371" t="s">
        <v>168</v>
      </c>
      <c r="X1484" s="371" t="s">
        <v>168</v>
      </c>
      <c r="Y1484" s="371" t="n">
        <v>810</v>
      </c>
      <c r="Z1484" s="371" t="s">
        <v>168</v>
      </c>
      <c r="AA1484" s="371" t="s">
        <v>168</v>
      </c>
      <c r="AB1484" s="388" t="s">
        <v>535</v>
      </c>
      <c r="AC1484" s="337"/>
    </row>
    <row r="1485" customFormat="false" ht="9" hidden="false" customHeight="true" outlineLevel="0" collapsed="false">
      <c r="A1485" s="369"/>
      <c r="B1485" s="365"/>
      <c r="C1485" s="339" t="s">
        <v>536</v>
      </c>
      <c r="D1485" s="376" t="n">
        <v>0</v>
      </c>
      <c r="E1485" s="376" t="n">
        <v>45.015809618905</v>
      </c>
      <c r="F1485" s="376" t="n">
        <v>4.10351201478743</v>
      </c>
      <c r="G1485" s="376" t="n">
        <v>95.8964879852126</v>
      </c>
      <c r="H1485" s="376" t="n">
        <v>0</v>
      </c>
      <c r="I1485" s="376" t="n">
        <v>35.8905165767155</v>
      </c>
      <c r="J1485" s="376" t="n">
        <v>24.0169622205089</v>
      </c>
      <c r="K1485" s="376" t="s">
        <v>168</v>
      </c>
      <c r="L1485" s="376" t="s">
        <v>168</v>
      </c>
      <c r="M1485" s="376" t="s">
        <v>168</v>
      </c>
      <c r="N1485" s="376" t="s">
        <v>168</v>
      </c>
      <c r="O1485" s="376" t="n">
        <v>1.50346954510409</v>
      </c>
      <c r="P1485" s="376" t="s">
        <v>168</v>
      </c>
      <c r="Q1485" s="376" t="s">
        <v>168</v>
      </c>
      <c r="R1485" s="376" t="s">
        <v>168</v>
      </c>
      <c r="S1485" s="376" t="s">
        <v>168</v>
      </c>
      <c r="T1485" s="376" t="s">
        <v>168</v>
      </c>
      <c r="U1485" s="376" t="s">
        <v>168</v>
      </c>
      <c r="V1485" s="376" t="s">
        <v>168</v>
      </c>
      <c r="W1485" s="376" t="s">
        <v>168</v>
      </c>
      <c r="X1485" s="376" t="s">
        <v>168</v>
      </c>
      <c r="Y1485" s="376" t="n">
        <v>38.5890516576716</v>
      </c>
      <c r="Z1485" s="376" t="n">
        <v>25.674633770239</v>
      </c>
      <c r="AA1485" s="376" t="s">
        <v>168</v>
      </c>
      <c r="AB1485" s="388" t="s">
        <v>536</v>
      </c>
      <c r="AC1485" s="369"/>
    </row>
    <row r="1486" customFormat="false" ht="9" hidden="false" customHeight="true" outlineLevel="0" collapsed="false">
      <c r="A1486" s="372"/>
      <c r="B1486" s="373"/>
      <c r="C1486" s="339" t="s">
        <v>537</v>
      </c>
      <c r="D1486" s="380" t="n">
        <v>0</v>
      </c>
      <c r="E1486" s="377" t="n">
        <v>50.1</v>
      </c>
      <c r="F1486" s="377" t="n">
        <v>3.6</v>
      </c>
      <c r="G1486" s="377" t="n">
        <v>96.4</v>
      </c>
      <c r="H1486" s="376" t="n">
        <v>0</v>
      </c>
      <c r="I1486" s="377" t="n">
        <v>35.6</v>
      </c>
      <c r="J1486" s="377" t="n">
        <v>30.1</v>
      </c>
      <c r="K1486" s="377" t="n">
        <v>6.1</v>
      </c>
      <c r="L1486" s="377" t="s">
        <v>168</v>
      </c>
      <c r="M1486" s="377" t="s">
        <v>168</v>
      </c>
      <c r="N1486" s="377" t="s">
        <v>168</v>
      </c>
      <c r="O1486" s="377" t="s">
        <v>168</v>
      </c>
      <c r="P1486" s="377" t="s">
        <v>168</v>
      </c>
      <c r="Q1486" s="377" t="s">
        <v>168</v>
      </c>
      <c r="R1486" s="377" t="s">
        <v>168</v>
      </c>
      <c r="S1486" s="377" t="s">
        <v>168</v>
      </c>
      <c r="T1486" s="377" t="s">
        <v>168</v>
      </c>
      <c r="U1486" s="377" t="s">
        <v>168</v>
      </c>
      <c r="V1486" s="377" t="s">
        <v>168</v>
      </c>
      <c r="W1486" s="377" t="s">
        <v>168</v>
      </c>
      <c r="X1486" s="377" t="s">
        <v>168</v>
      </c>
      <c r="Y1486" s="377" t="n">
        <v>28.2</v>
      </c>
      <c r="Z1486" s="377" t="s">
        <v>168</v>
      </c>
      <c r="AA1486" s="377" t="s">
        <v>168</v>
      </c>
      <c r="AB1486" s="388" t="s">
        <v>537</v>
      </c>
      <c r="AC1486" s="372"/>
    </row>
    <row r="1487" customFormat="false" ht="8.1" hidden="false" customHeight="true" outlineLevel="0" collapsed="false">
      <c r="AB1487" s="388"/>
      <c r="AC1487" s="337"/>
    </row>
    <row r="1488" customFormat="false" ht="9" hidden="false" customHeight="true" outlineLevel="0" collapsed="false">
      <c r="A1488" s="337" t="n">
        <v>440010</v>
      </c>
      <c r="B1488" s="241" t="s">
        <v>331</v>
      </c>
      <c r="AB1488" s="388"/>
      <c r="AC1488" s="337" t="n">
        <v>440010</v>
      </c>
    </row>
    <row r="1489" customFormat="false" ht="9" hidden="false" customHeight="true" outlineLevel="0" collapsed="false">
      <c r="A1489" s="369"/>
      <c r="B1489" s="365"/>
      <c r="C1489" s="370" t="s">
        <v>532</v>
      </c>
      <c r="D1489" s="371" t="n">
        <v>2299</v>
      </c>
      <c r="E1489" s="371" t="n">
        <v>1330</v>
      </c>
      <c r="F1489" s="371" t="n">
        <v>54</v>
      </c>
      <c r="G1489" s="371" t="n">
        <v>1276</v>
      </c>
      <c r="H1489" s="371" t="n">
        <v>23369</v>
      </c>
      <c r="I1489" s="371" t="n">
        <v>3758</v>
      </c>
      <c r="J1489" s="371" t="n">
        <v>9679</v>
      </c>
      <c r="K1489" s="371" t="n">
        <v>1612</v>
      </c>
      <c r="L1489" s="371" t="s">
        <v>168</v>
      </c>
      <c r="M1489" s="371" t="s">
        <v>168</v>
      </c>
      <c r="N1489" s="371" t="s">
        <v>168</v>
      </c>
      <c r="O1489" s="371" t="s">
        <v>168</v>
      </c>
      <c r="P1489" s="371" t="s">
        <v>168</v>
      </c>
      <c r="Q1489" s="371" t="s">
        <v>168</v>
      </c>
      <c r="R1489" s="371" t="s">
        <v>168</v>
      </c>
      <c r="S1489" s="371" t="s">
        <v>168</v>
      </c>
      <c r="T1489" s="371" t="s">
        <v>168</v>
      </c>
      <c r="U1489" s="371" t="s">
        <v>168</v>
      </c>
      <c r="V1489" s="371" t="s">
        <v>168</v>
      </c>
      <c r="W1489" s="371" t="s">
        <v>168</v>
      </c>
      <c r="X1489" s="371" t="s">
        <v>168</v>
      </c>
      <c r="Y1489" s="371" t="n">
        <v>8320</v>
      </c>
      <c r="Z1489" s="371" t="n">
        <v>8320</v>
      </c>
      <c r="AA1489" s="371" t="s">
        <v>168</v>
      </c>
      <c r="AB1489" s="388" t="s">
        <v>532</v>
      </c>
      <c r="AC1489" s="369"/>
    </row>
    <row r="1490" customFormat="false" ht="9" hidden="false" customHeight="true" outlineLevel="0" collapsed="false">
      <c r="A1490" s="369"/>
      <c r="B1490" s="365"/>
      <c r="C1490" s="370" t="s">
        <v>533</v>
      </c>
      <c r="D1490" s="371" t="n">
        <v>0</v>
      </c>
      <c r="E1490" s="371" t="n">
        <v>0</v>
      </c>
      <c r="F1490" s="371" t="n">
        <v>0</v>
      </c>
      <c r="G1490" s="371" t="n">
        <v>0</v>
      </c>
      <c r="H1490" s="371" t="n">
        <v>0</v>
      </c>
      <c r="I1490" s="371" t="n">
        <v>205</v>
      </c>
      <c r="J1490" s="371" t="n">
        <v>528</v>
      </c>
      <c r="K1490" s="371" t="n">
        <v>88</v>
      </c>
      <c r="L1490" s="371" t="s">
        <v>168</v>
      </c>
      <c r="M1490" s="371" t="s">
        <v>168</v>
      </c>
      <c r="N1490" s="371" t="s">
        <v>168</v>
      </c>
      <c r="O1490" s="371" t="s">
        <v>168</v>
      </c>
      <c r="P1490" s="371" t="s">
        <v>168</v>
      </c>
      <c r="Q1490" s="371" t="s">
        <v>168</v>
      </c>
      <c r="R1490" s="371" t="s">
        <v>168</v>
      </c>
      <c r="S1490" s="371" t="s">
        <v>168</v>
      </c>
      <c r="T1490" s="371" t="s">
        <v>168</v>
      </c>
      <c r="U1490" s="371" t="s">
        <v>168</v>
      </c>
      <c r="V1490" s="371" t="s">
        <v>168</v>
      </c>
      <c r="W1490" s="371" t="s">
        <v>168</v>
      </c>
      <c r="X1490" s="371" t="s">
        <v>168</v>
      </c>
      <c r="Y1490" s="371" t="n">
        <v>454</v>
      </c>
      <c r="Z1490" s="371" t="n">
        <v>454</v>
      </c>
      <c r="AA1490" s="371" t="s">
        <v>168</v>
      </c>
      <c r="AB1490" s="388" t="s">
        <v>533</v>
      </c>
      <c r="AC1490" s="369"/>
    </row>
    <row r="1491" customFormat="false" ht="9" hidden="false" customHeight="true" outlineLevel="0" collapsed="false">
      <c r="A1491" s="372"/>
      <c r="B1491" s="373"/>
      <c r="C1491" s="370" t="s">
        <v>534</v>
      </c>
      <c r="D1491" s="371" t="n">
        <v>2577</v>
      </c>
      <c r="E1491" s="371" t="n">
        <v>1570</v>
      </c>
      <c r="F1491" s="371" t="n">
        <v>42</v>
      </c>
      <c r="G1491" s="371" t="n">
        <v>1528</v>
      </c>
      <c r="H1491" s="371" t="n">
        <v>27834</v>
      </c>
      <c r="I1491" s="371" t="n">
        <v>4303</v>
      </c>
      <c r="J1491" s="371" t="n">
        <v>12709</v>
      </c>
      <c r="K1491" s="371" t="n">
        <v>2056</v>
      </c>
      <c r="L1491" s="371" t="s">
        <v>168</v>
      </c>
      <c r="M1491" s="371" t="s">
        <v>168</v>
      </c>
      <c r="N1491" s="371" t="s">
        <v>168</v>
      </c>
      <c r="O1491" s="371" t="s">
        <v>168</v>
      </c>
      <c r="P1491" s="371" t="s">
        <v>168</v>
      </c>
      <c r="Q1491" s="371" t="s">
        <v>168</v>
      </c>
      <c r="R1491" s="371" t="s">
        <v>168</v>
      </c>
      <c r="S1491" s="371" t="s">
        <v>168</v>
      </c>
      <c r="T1491" s="371" t="s">
        <v>168</v>
      </c>
      <c r="U1491" s="371" t="s">
        <v>168</v>
      </c>
      <c r="V1491" s="371" t="s">
        <v>168</v>
      </c>
      <c r="W1491" s="371" t="s">
        <v>168</v>
      </c>
      <c r="X1491" s="371" t="s">
        <v>168</v>
      </c>
      <c r="Y1491" s="371" t="n">
        <v>8766</v>
      </c>
      <c r="Z1491" s="371" t="s">
        <v>168</v>
      </c>
      <c r="AA1491" s="371" t="s">
        <v>168</v>
      </c>
      <c r="AB1491" s="388" t="s">
        <v>534</v>
      </c>
      <c r="AC1491" s="372"/>
    </row>
    <row r="1492" customFormat="false" ht="9" hidden="false" customHeight="true" outlineLevel="0" collapsed="false">
      <c r="C1492" s="370" t="s">
        <v>535</v>
      </c>
      <c r="D1492" s="371" t="n">
        <v>0</v>
      </c>
      <c r="E1492" s="371" t="n">
        <v>0</v>
      </c>
      <c r="F1492" s="371" t="n">
        <v>0</v>
      </c>
      <c r="G1492" s="371" t="n">
        <v>0</v>
      </c>
      <c r="H1492" s="371" t="n">
        <v>0</v>
      </c>
      <c r="I1492" s="371" t="n">
        <v>236</v>
      </c>
      <c r="J1492" s="371" t="n">
        <v>698</v>
      </c>
      <c r="K1492" s="371" t="n">
        <v>113</v>
      </c>
      <c r="L1492" s="371" t="s">
        <v>168</v>
      </c>
      <c r="M1492" s="371" t="s">
        <v>168</v>
      </c>
      <c r="N1492" s="371" t="s">
        <v>168</v>
      </c>
      <c r="O1492" s="371" t="s">
        <v>168</v>
      </c>
      <c r="P1492" s="371" t="s">
        <v>168</v>
      </c>
      <c r="Q1492" s="371" t="s">
        <v>168</v>
      </c>
      <c r="R1492" s="371" t="s">
        <v>168</v>
      </c>
      <c r="S1492" s="371" t="s">
        <v>168</v>
      </c>
      <c r="T1492" s="371" t="s">
        <v>168</v>
      </c>
      <c r="U1492" s="371" t="s">
        <v>168</v>
      </c>
      <c r="V1492" s="371" t="s">
        <v>168</v>
      </c>
      <c r="W1492" s="371" t="s">
        <v>168</v>
      </c>
      <c r="X1492" s="371" t="s">
        <v>168</v>
      </c>
      <c r="Y1492" s="371" t="n">
        <v>481</v>
      </c>
      <c r="Z1492" s="371" t="s">
        <v>168</v>
      </c>
      <c r="AA1492" s="371" t="s">
        <v>168</v>
      </c>
      <c r="AB1492" s="388" t="s">
        <v>535</v>
      </c>
      <c r="AC1492" s="337"/>
    </row>
    <row r="1493" customFormat="false" ht="9" hidden="false" customHeight="true" outlineLevel="0" collapsed="false">
      <c r="A1493" s="369"/>
      <c r="B1493" s="365"/>
      <c r="C1493" s="339" t="s">
        <v>536</v>
      </c>
      <c r="D1493" s="376" t="n">
        <v>0</v>
      </c>
      <c r="E1493" s="376" t="n">
        <v>57.8512396694215</v>
      </c>
      <c r="F1493" s="376" t="n">
        <v>4.06015037593985</v>
      </c>
      <c r="G1493" s="376" t="n">
        <v>95.9398496240601</v>
      </c>
      <c r="H1493" s="376" t="n">
        <v>0</v>
      </c>
      <c r="I1493" s="376" t="n">
        <v>16.0658307210031</v>
      </c>
      <c r="J1493" s="376" t="n">
        <v>41.3793103448276</v>
      </c>
      <c r="K1493" s="376" t="n">
        <v>6.89655172413793</v>
      </c>
      <c r="L1493" s="376" t="s">
        <v>168</v>
      </c>
      <c r="M1493" s="376" t="s">
        <v>168</v>
      </c>
      <c r="N1493" s="376" t="s">
        <v>168</v>
      </c>
      <c r="O1493" s="376" t="s">
        <v>168</v>
      </c>
      <c r="P1493" s="376" t="s">
        <v>168</v>
      </c>
      <c r="Q1493" s="376" t="s">
        <v>168</v>
      </c>
      <c r="R1493" s="376" t="s">
        <v>168</v>
      </c>
      <c r="S1493" s="376" t="s">
        <v>168</v>
      </c>
      <c r="T1493" s="376" t="s">
        <v>168</v>
      </c>
      <c r="U1493" s="376" t="s">
        <v>168</v>
      </c>
      <c r="V1493" s="376" t="s">
        <v>168</v>
      </c>
      <c r="W1493" s="376" t="s">
        <v>168</v>
      </c>
      <c r="X1493" s="376" t="s">
        <v>168</v>
      </c>
      <c r="Y1493" s="376" t="n">
        <v>35.5799373040752</v>
      </c>
      <c r="Z1493" s="376" t="n">
        <v>35.5799373040752</v>
      </c>
      <c r="AA1493" s="376" t="s">
        <v>168</v>
      </c>
      <c r="AB1493" s="388" t="s">
        <v>536</v>
      </c>
      <c r="AC1493" s="369"/>
    </row>
    <row r="1494" customFormat="false" ht="9" hidden="false" customHeight="true" outlineLevel="0" collapsed="false">
      <c r="A1494" s="372"/>
      <c r="B1494" s="373"/>
      <c r="C1494" s="339" t="s">
        <v>537</v>
      </c>
      <c r="D1494" s="380" t="n">
        <v>0</v>
      </c>
      <c r="E1494" s="377" t="n">
        <v>60.9</v>
      </c>
      <c r="F1494" s="377" t="n">
        <v>2.7</v>
      </c>
      <c r="G1494" s="377" t="n">
        <v>97.3</v>
      </c>
      <c r="H1494" s="376" t="n">
        <v>0</v>
      </c>
      <c r="I1494" s="377" t="n">
        <v>15.5</v>
      </c>
      <c r="J1494" s="377" t="n">
        <v>45.7</v>
      </c>
      <c r="K1494" s="377" t="n">
        <v>7.4</v>
      </c>
      <c r="L1494" s="377" t="s">
        <v>168</v>
      </c>
      <c r="M1494" s="377" t="s">
        <v>168</v>
      </c>
      <c r="N1494" s="377" t="s">
        <v>168</v>
      </c>
      <c r="O1494" s="377" t="s">
        <v>168</v>
      </c>
      <c r="P1494" s="377" t="s">
        <v>168</v>
      </c>
      <c r="Q1494" s="377" t="s">
        <v>168</v>
      </c>
      <c r="R1494" s="377" t="s">
        <v>168</v>
      </c>
      <c r="S1494" s="377" t="s">
        <v>168</v>
      </c>
      <c r="T1494" s="377" t="s">
        <v>168</v>
      </c>
      <c r="U1494" s="377" t="s">
        <v>168</v>
      </c>
      <c r="V1494" s="377" t="s">
        <v>168</v>
      </c>
      <c r="W1494" s="377" t="s">
        <v>168</v>
      </c>
      <c r="X1494" s="377" t="s">
        <v>168</v>
      </c>
      <c r="Y1494" s="377" t="n">
        <v>31.5</v>
      </c>
      <c r="Z1494" s="377" t="s">
        <v>168</v>
      </c>
      <c r="AA1494" s="377" t="s">
        <v>168</v>
      </c>
      <c r="AB1494" s="388" t="s">
        <v>537</v>
      </c>
      <c r="AC1494" s="372"/>
    </row>
    <row r="1495" customFormat="false" ht="8.1" hidden="false" customHeight="true" outlineLevel="0" collapsed="false">
      <c r="C1495" s="339"/>
      <c r="AB1495" s="388"/>
      <c r="AC1495" s="337"/>
    </row>
    <row r="1496" customFormat="false" ht="9" hidden="false" customHeight="true" outlineLevel="0" collapsed="false">
      <c r="A1496" s="337" t="n">
        <v>440011</v>
      </c>
      <c r="B1496" s="241" t="s">
        <v>394</v>
      </c>
      <c r="AB1496" s="388"/>
      <c r="AC1496" s="337" t="n">
        <v>440011</v>
      </c>
    </row>
    <row r="1497" customFormat="false" ht="9" hidden="false" customHeight="true" outlineLevel="0" collapsed="false">
      <c r="A1497" s="369"/>
      <c r="B1497" s="365"/>
      <c r="C1497" s="370" t="s">
        <v>532</v>
      </c>
      <c r="D1497" s="371" t="n">
        <v>2321</v>
      </c>
      <c r="E1497" s="371" t="n">
        <v>1152</v>
      </c>
      <c r="F1497" s="371" t="n">
        <v>54</v>
      </c>
      <c r="G1497" s="371" t="n">
        <v>1098</v>
      </c>
      <c r="H1497" s="371" t="n">
        <v>14115</v>
      </c>
      <c r="I1497" s="371" t="n">
        <v>5926</v>
      </c>
      <c r="J1497" s="371" t="n">
        <v>7364</v>
      </c>
      <c r="K1497" s="371" t="s">
        <v>168</v>
      </c>
      <c r="L1497" s="371" t="s">
        <v>168</v>
      </c>
      <c r="M1497" s="371" t="s">
        <v>168</v>
      </c>
      <c r="N1497" s="371" t="s">
        <v>168</v>
      </c>
      <c r="O1497" s="371" t="n">
        <v>825</v>
      </c>
      <c r="P1497" s="371" t="s">
        <v>168</v>
      </c>
      <c r="Q1497" s="371" t="s">
        <v>168</v>
      </c>
      <c r="R1497" s="371" t="s">
        <v>168</v>
      </c>
      <c r="S1497" s="371" t="s">
        <v>168</v>
      </c>
      <c r="T1497" s="371" t="s">
        <v>168</v>
      </c>
      <c r="U1497" s="371" t="s">
        <v>168</v>
      </c>
      <c r="V1497" s="371" t="s">
        <v>168</v>
      </c>
      <c r="W1497" s="371" t="s">
        <v>168</v>
      </c>
      <c r="X1497" s="371" t="s">
        <v>168</v>
      </c>
      <c r="Y1497" s="371" t="s">
        <v>168</v>
      </c>
      <c r="Z1497" s="371" t="s">
        <v>168</v>
      </c>
      <c r="AA1497" s="371" t="s">
        <v>168</v>
      </c>
      <c r="AB1497" s="388" t="s">
        <v>532</v>
      </c>
      <c r="AC1497" s="369"/>
    </row>
    <row r="1498" customFormat="false" ht="9" hidden="false" customHeight="true" outlineLevel="0" collapsed="false">
      <c r="A1498" s="369"/>
      <c r="B1498" s="365"/>
      <c r="C1498" s="370" t="s">
        <v>533</v>
      </c>
      <c r="D1498" s="371" t="n">
        <v>0</v>
      </c>
      <c r="E1498" s="371" t="n">
        <v>0</v>
      </c>
      <c r="F1498" s="371" t="n">
        <v>0</v>
      </c>
      <c r="G1498" s="371" t="n">
        <v>0</v>
      </c>
      <c r="H1498" s="371" t="n">
        <v>0</v>
      </c>
      <c r="I1498" s="371" t="n">
        <v>461</v>
      </c>
      <c r="J1498" s="371" t="n">
        <v>573</v>
      </c>
      <c r="K1498" s="371" t="s">
        <v>168</v>
      </c>
      <c r="L1498" s="371" t="s">
        <v>168</v>
      </c>
      <c r="M1498" s="371" t="s">
        <v>168</v>
      </c>
      <c r="N1498" s="371" t="s">
        <v>168</v>
      </c>
      <c r="O1498" s="371" t="n">
        <v>64</v>
      </c>
      <c r="P1498" s="371" t="s">
        <v>168</v>
      </c>
      <c r="Q1498" s="371" t="s">
        <v>168</v>
      </c>
      <c r="R1498" s="371" t="s">
        <v>168</v>
      </c>
      <c r="S1498" s="371" t="s">
        <v>168</v>
      </c>
      <c r="T1498" s="371" t="s">
        <v>168</v>
      </c>
      <c r="U1498" s="371" t="s">
        <v>168</v>
      </c>
      <c r="V1498" s="371" t="s">
        <v>168</v>
      </c>
      <c r="W1498" s="371" t="s">
        <v>168</v>
      </c>
      <c r="X1498" s="371" t="s">
        <v>168</v>
      </c>
      <c r="Y1498" s="371" t="s">
        <v>168</v>
      </c>
      <c r="Z1498" s="371" t="s">
        <v>168</v>
      </c>
      <c r="AA1498" s="371" t="s">
        <v>168</v>
      </c>
      <c r="AB1498" s="388" t="s">
        <v>533</v>
      </c>
      <c r="AC1498" s="369"/>
    </row>
    <row r="1499" customFormat="false" ht="9" hidden="false" customHeight="true" outlineLevel="0" collapsed="false">
      <c r="A1499" s="372"/>
      <c r="B1499" s="373"/>
      <c r="C1499" s="370" t="s">
        <v>534</v>
      </c>
      <c r="D1499" s="371" t="n">
        <v>2308</v>
      </c>
      <c r="E1499" s="371" t="n">
        <v>1302</v>
      </c>
      <c r="F1499" s="371" t="n">
        <v>37</v>
      </c>
      <c r="G1499" s="371" t="n">
        <v>1265</v>
      </c>
      <c r="H1499" s="371" t="n">
        <v>27790</v>
      </c>
      <c r="I1499" s="371" t="n">
        <v>8617</v>
      </c>
      <c r="J1499" s="371" t="n">
        <v>16985</v>
      </c>
      <c r="K1499" s="371" t="s">
        <v>168</v>
      </c>
      <c r="L1499" s="371" t="s">
        <v>168</v>
      </c>
      <c r="M1499" s="371" t="s">
        <v>168</v>
      </c>
      <c r="N1499" s="371" t="s">
        <v>168</v>
      </c>
      <c r="O1499" s="371" t="s">
        <v>168</v>
      </c>
      <c r="P1499" s="371" t="s">
        <v>168</v>
      </c>
      <c r="Q1499" s="371" t="s">
        <v>168</v>
      </c>
      <c r="R1499" s="371" t="s">
        <v>168</v>
      </c>
      <c r="S1499" s="371" t="s">
        <v>168</v>
      </c>
      <c r="T1499" s="371" t="s">
        <v>168</v>
      </c>
      <c r="U1499" s="371" t="s">
        <v>168</v>
      </c>
      <c r="V1499" s="371" t="s">
        <v>168</v>
      </c>
      <c r="W1499" s="371" t="s">
        <v>168</v>
      </c>
      <c r="X1499" s="371" t="s">
        <v>168</v>
      </c>
      <c r="Y1499" s="371" t="n">
        <v>2188</v>
      </c>
      <c r="Z1499" s="371" t="s">
        <v>168</v>
      </c>
      <c r="AA1499" s="371" t="s">
        <v>168</v>
      </c>
      <c r="AB1499" s="388" t="s">
        <v>534</v>
      </c>
      <c r="AC1499" s="372"/>
    </row>
    <row r="1500" customFormat="false" ht="9" hidden="false" customHeight="true" outlineLevel="0" collapsed="false">
      <c r="C1500" s="370" t="s">
        <v>535</v>
      </c>
      <c r="D1500" s="371" t="n">
        <v>0</v>
      </c>
      <c r="E1500" s="371" t="n">
        <v>0</v>
      </c>
      <c r="F1500" s="371" t="n">
        <v>0</v>
      </c>
      <c r="G1500" s="371" t="n">
        <v>0</v>
      </c>
      <c r="H1500" s="371" t="n">
        <v>0</v>
      </c>
      <c r="I1500" s="371" t="n">
        <v>392</v>
      </c>
      <c r="J1500" s="371" t="n">
        <v>773</v>
      </c>
      <c r="K1500" s="371" t="s">
        <v>168</v>
      </c>
      <c r="L1500" s="371" t="s">
        <v>168</v>
      </c>
      <c r="M1500" s="371" t="s">
        <v>168</v>
      </c>
      <c r="N1500" s="371" t="s">
        <v>168</v>
      </c>
      <c r="O1500" s="371" t="s">
        <v>168</v>
      </c>
      <c r="P1500" s="371" t="s">
        <v>168</v>
      </c>
      <c r="Q1500" s="371" t="s">
        <v>168</v>
      </c>
      <c r="R1500" s="371" t="s">
        <v>168</v>
      </c>
      <c r="S1500" s="371" t="s">
        <v>168</v>
      </c>
      <c r="T1500" s="371" t="s">
        <v>168</v>
      </c>
      <c r="U1500" s="371" t="s">
        <v>168</v>
      </c>
      <c r="V1500" s="371" t="s">
        <v>168</v>
      </c>
      <c r="W1500" s="371" t="s">
        <v>168</v>
      </c>
      <c r="X1500" s="371" t="s">
        <v>168</v>
      </c>
      <c r="Y1500" s="371" t="n">
        <v>100</v>
      </c>
      <c r="Z1500" s="371" t="s">
        <v>168</v>
      </c>
      <c r="AA1500" s="371" t="s">
        <v>168</v>
      </c>
      <c r="AB1500" s="388" t="s">
        <v>535</v>
      </c>
      <c r="AC1500" s="337"/>
    </row>
    <row r="1501" customFormat="false" ht="9" hidden="false" customHeight="true" outlineLevel="0" collapsed="false">
      <c r="A1501" s="369"/>
      <c r="B1501" s="365"/>
      <c r="C1501" s="339" t="s">
        <v>536</v>
      </c>
      <c r="D1501" s="376" t="n">
        <v>0</v>
      </c>
      <c r="E1501" s="376" t="n">
        <v>49.6337785437312</v>
      </c>
      <c r="F1501" s="376" t="n">
        <v>4.6875</v>
      </c>
      <c r="G1501" s="376" t="n">
        <v>95.3125</v>
      </c>
      <c r="H1501" s="376" t="n">
        <v>0</v>
      </c>
      <c r="I1501" s="376" t="n">
        <v>41.9854280510018</v>
      </c>
      <c r="J1501" s="376" t="n">
        <v>52.1857923497268</v>
      </c>
      <c r="K1501" s="376" t="s">
        <v>168</v>
      </c>
      <c r="L1501" s="376" t="s">
        <v>168</v>
      </c>
      <c r="M1501" s="376" t="s">
        <v>168</v>
      </c>
      <c r="N1501" s="376" t="s">
        <v>168</v>
      </c>
      <c r="O1501" s="376" t="n">
        <v>5.8287795992714</v>
      </c>
      <c r="P1501" s="376" t="s">
        <v>168</v>
      </c>
      <c r="Q1501" s="376" t="s">
        <v>168</v>
      </c>
      <c r="R1501" s="376" t="s">
        <v>168</v>
      </c>
      <c r="S1501" s="376" t="s">
        <v>168</v>
      </c>
      <c r="T1501" s="376" t="s">
        <v>168</v>
      </c>
      <c r="U1501" s="376" t="s">
        <v>168</v>
      </c>
      <c r="V1501" s="376" t="s">
        <v>168</v>
      </c>
      <c r="W1501" s="376" t="s">
        <v>168</v>
      </c>
      <c r="X1501" s="376" t="s">
        <v>168</v>
      </c>
      <c r="Y1501" s="376" t="s">
        <v>168</v>
      </c>
      <c r="Z1501" s="376" t="s">
        <v>168</v>
      </c>
      <c r="AA1501" s="376" t="s">
        <v>168</v>
      </c>
      <c r="AB1501" s="388" t="s">
        <v>536</v>
      </c>
      <c r="AC1501" s="369"/>
    </row>
    <row r="1502" customFormat="false" ht="9" hidden="false" customHeight="true" outlineLevel="0" collapsed="false">
      <c r="A1502" s="372"/>
      <c r="B1502" s="373"/>
      <c r="C1502" s="339" t="s">
        <v>537</v>
      </c>
      <c r="D1502" s="380" t="n">
        <v>0</v>
      </c>
      <c r="E1502" s="377" t="n">
        <v>56.4</v>
      </c>
      <c r="F1502" s="377" t="n">
        <v>2.8</v>
      </c>
      <c r="G1502" s="377" t="n">
        <v>97.2</v>
      </c>
      <c r="H1502" s="376" t="n">
        <v>0</v>
      </c>
      <c r="I1502" s="377" t="n">
        <v>31</v>
      </c>
      <c r="J1502" s="377" t="n">
        <v>61.1</v>
      </c>
      <c r="K1502" s="377" t="s">
        <v>168</v>
      </c>
      <c r="L1502" s="377" t="s">
        <v>168</v>
      </c>
      <c r="M1502" s="377" t="s">
        <v>168</v>
      </c>
      <c r="N1502" s="377" t="s">
        <v>168</v>
      </c>
      <c r="O1502" s="377" t="s">
        <v>168</v>
      </c>
      <c r="P1502" s="377" t="s">
        <v>168</v>
      </c>
      <c r="Q1502" s="377" t="s">
        <v>168</v>
      </c>
      <c r="R1502" s="377" t="s">
        <v>168</v>
      </c>
      <c r="S1502" s="377" t="s">
        <v>168</v>
      </c>
      <c r="T1502" s="377" t="s">
        <v>168</v>
      </c>
      <c r="U1502" s="377" t="s">
        <v>168</v>
      </c>
      <c r="V1502" s="377" t="s">
        <v>168</v>
      </c>
      <c r="W1502" s="377" t="s">
        <v>168</v>
      </c>
      <c r="X1502" s="377" t="s">
        <v>168</v>
      </c>
      <c r="Y1502" s="377" t="n">
        <v>7.9</v>
      </c>
      <c r="Z1502" s="377" t="s">
        <v>168</v>
      </c>
      <c r="AA1502" s="377" t="s">
        <v>168</v>
      </c>
      <c r="AB1502" s="388" t="s">
        <v>537</v>
      </c>
      <c r="AC1502" s="372"/>
    </row>
    <row r="1503" customFormat="false" ht="8.1" hidden="false" customHeight="true" outlineLevel="0" collapsed="false">
      <c r="AB1503" s="388"/>
      <c r="AC1503" s="337"/>
    </row>
    <row r="1504" customFormat="false" ht="9" hidden="false" customHeight="true" outlineLevel="0" collapsed="false">
      <c r="A1504" s="337" t="n">
        <v>440012</v>
      </c>
      <c r="B1504" s="241" t="s">
        <v>668</v>
      </c>
      <c r="AB1504" s="388"/>
      <c r="AC1504" s="337" t="n">
        <v>440012</v>
      </c>
    </row>
    <row r="1505" customFormat="false" ht="9" hidden="false" customHeight="true" outlineLevel="0" collapsed="false">
      <c r="A1505" s="369"/>
      <c r="B1505" s="365"/>
      <c r="C1505" s="370" t="s">
        <v>532</v>
      </c>
      <c r="D1505" s="371" t="n">
        <v>16619</v>
      </c>
      <c r="E1505" s="371" t="n">
        <v>8777</v>
      </c>
      <c r="F1505" s="371" t="n">
        <v>259</v>
      </c>
      <c r="G1505" s="371" t="n">
        <v>8518</v>
      </c>
      <c r="H1505" s="371" t="n">
        <v>301902</v>
      </c>
      <c r="I1505" s="371" t="n">
        <v>126749</v>
      </c>
      <c r="J1505" s="371" t="n">
        <v>119011</v>
      </c>
      <c r="K1505" s="371" t="n">
        <v>22112</v>
      </c>
      <c r="L1505" s="371" t="n">
        <v>10329</v>
      </c>
      <c r="M1505" s="371" t="s">
        <v>168</v>
      </c>
      <c r="N1505" s="371" t="s">
        <v>168</v>
      </c>
      <c r="O1505" s="371" t="s">
        <v>168</v>
      </c>
      <c r="P1505" s="371" t="s">
        <v>168</v>
      </c>
      <c r="Q1505" s="371" t="s">
        <v>168</v>
      </c>
      <c r="R1505" s="371" t="s">
        <v>168</v>
      </c>
      <c r="S1505" s="371" t="s">
        <v>168</v>
      </c>
      <c r="T1505" s="371" t="s">
        <v>168</v>
      </c>
      <c r="U1505" s="371" t="s">
        <v>168</v>
      </c>
      <c r="V1505" s="371" t="s">
        <v>168</v>
      </c>
      <c r="W1505" s="371" t="s">
        <v>168</v>
      </c>
      <c r="X1505" s="371" t="s">
        <v>168</v>
      </c>
      <c r="Y1505" s="371" t="n">
        <v>23701</v>
      </c>
      <c r="Z1505" s="371" t="n">
        <v>23701</v>
      </c>
      <c r="AA1505" s="371" t="s">
        <v>168</v>
      </c>
      <c r="AB1505" s="388" t="s">
        <v>532</v>
      </c>
      <c r="AC1505" s="369"/>
    </row>
    <row r="1506" customFormat="false" ht="9" hidden="false" customHeight="true" outlineLevel="0" collapsed="false">
      <c r="A1506" s="369"/>
      <c r="B1506" s="365"/>
      <c r="C1506" s="370" t="s">
        <v>533</v>
      </c>
      <c r="D1506" s="371" t="n">
        <v>0</v>
      </c>
      <c r="E1506" s="371" t="n">
        <v>0</v>
      </c>
      <c r="F1506" s="371" t="n">
        <v>0</v>
      </c>
      <c r="G1506" s="371" t="n">
        <v>0</v>
      </c>
      <c r="H1506" s="371" t="n">
        <v>0</v>
      </c>
      <c r="I1506" s="371" t="n">
        <v>3576</v>
      </c>
      <c r="J1506" s="371" t="n">
        <v>3358</v>
      </c>
      <c r="K1506" s="371" t="n">
        <v>624</v>
      </c>
      <c r="L1506" s="371" t="n">
        <v>291</v>
      </c>
      <c r="M1506" s="371" t="s">
        <v>168</v>
      </c>
      <c r="N1506" s="371" t="s">
        <v>168</v>
      </c>
      <c r="O1506" s="371" t="s">
        <v>168</v>
      </c>
      <c r="P1506" s="371" t="s">
        <v>168</v>
      </c>
      <c r="Q1506" s="371" t="s">
        <v>168</v>
      </c>
      <c r="R1506" s="371" t="s">
        <v>168</v>
      </c>
      <c r="S1506" s="371" t="s">
        <v>168</v>
      </c>
      <c r="T1506" s="371" t="s">
        <v>168</v>
      </c>
      <c r="U1506" s="371" t="s">
        <v>168</v>
      </c>
      <c r="V1506" s="371" t="s">
        <v>168</v>
      </c>
      <c r="W1506" s="371" t="s">
        <v>168</v>
      </c>
      <c r="X1506" s="371" t="s">
        <v>168</v>
      </c>
      <c r="Y1506" s="371" t="n">
        <v>669</v>
      </c>
      <c r="Z1506" s="371" t="n">
        <v>669</v>
      </c>
      <c r="AA1506" s="371" t="s">
        <v>168</v>
      </c>
      <c r="AB1506" s="388" t="s">
        <v>533</v>
      </c>
      <c r="AC1506" s="369"/>
    </row>
    <row r="1507" customFormat="false" ht="9" hidden="false" customHeight="true" outlineLevel="0" collapsed="false">
      <c r="A1507" s="372"/>
      <c r="B1507" s="373"/>
      <c r="C1507" s="370" t="s">
        <v>534</v>
      </c>
      <c r="D1507" s="371" t="n">
        <v>16239</v>
      </c>
      <c r="E1507" s="371" t="n">
        <v>9611</v>
      </c>
      <c r="F1507" s="371" t="n">
        <v>210</v>
      </c>
      <c r="G1507" s="371" t="n">
        <v>9401</v>
      </c>
      <c r="H1507" s="371" t="n">
        <v>332483</v>
      </c>
      <c r="I1507" s="371" t="n">
        <v>127468</v>
      </c>
      <c r="J1507" s="371" t="n">
        <v>158134</v>
      </c>
      <c r="K1507" s="371" t="n">
        <v>24613</v>
      </c>
      <c r="L1507" s="371" t="n">
        <v>6875</v>
      </c>
      <c r="M1507" s="371" t="s">
        <v>168</v>
      </c>
      <c r="N1507" s="371" t="s">
        <v>168</v>
      </c>
      <c r="O1507" s="371" t="n">
        <v>1801</v>
      </c>
      <c r="P1507" s="371" t="s">
        <v>168</v>
      </c>
      <c r="Q1507" s="371" t="s">
        <v>168</v>
      </c>
      <c r="R1507" s="371" t="s">
        <v>168</v>
      </c>
      <c r="S1507" s="371" t="s">
        <v>168</v>
      </c>
      <c r="T1507" s="371" t="s">
        <v>168</v>
      </c>
      <c r="U1507" s="371" t="s">
        <v>168</v>
      </c>
      <c r="V1507" s="371" t="s">
        <v>168</v>
      </c>
      <c r="W1507" s="371" t="s">
        <v>168</v>
      </c>
      <c r="X1507" s="371" t="s">
        <v>168</v>
      </c>
      <c r="Y1507" s="371" t="n">
        <v>13592</v>
      </c>
      <c r="Z1507" s="371" t="n">
        <v>13592</v>
      </c>
      <c r="AA1507" s="371" t="s">
        <v>168</v>
      </c>
      <c r="AB1507" s="388" t="s">
        <v>534</v>
      </c>
      <c r="AC1507" s="372"/>
    </row>
    <row r="1508" customFormat="false" ht="9" hidden="false" customHeight="true" outlineLevel="0" collapsed="false">
      <c r="C1508" s="370" t="s">
        <v>535</v>
      </c>
      <c r="D1508" s="371" t="n">
        <v>0</v>
      </c>
      <c r="E1508" s="371" t="n">
        <v>0</v>
      </c>
      <c r="F1508" s="371" t="n">
        <v>0</v>
      </c>
      <c r="G1508" s="371" t="n">
        <v>0</v>
      </c>
      <c r="H1508" s="371" t="n">
        <v>0</v>
      </c>
      <c r="I1508" s="371" t="n">
        <v>3604</v>
      </c>
      <c r="J1508" s="371" t="n">
        <v>4471</v>
      </c>
      <c r="K1508" s="371" t="n">
        <v>696</v>
      </c>
      <c r="L1508" s="371" t="n">
        <v>194</v>
      </c>
      <c r="M1508" s="371" t="s">
        <v>168</v>
      </c>
      <c r="N1508" s="371" t="s">
        <v>168</v>
      </c>
      <c r="O1508" s="371" t="n">
        <v>51</v>
      </c>
      <c r="P1508" s="371" t="s">
        <v>168</v>
      </c>
      <c r="Q1508" s="371" t="s">
        <v>168</v>
      </c>
      <c r="R1508" s="371" t="s">
        <v>168</v>
      </c>
      <c r="S1508" s="371" t="s">
        <v>168</v>
      </c>
      <c r="T1508" s="371" t="s">
        <v>168</v>
      </c>
      <c r="U1508" s="371" t="s">
        <v>168</v>
      </c>
      <c r="V1508" s="371" t="s">
        <v>168</v>
      </c>
      <c r="W1508" s="371" t="s">
        <v>168</v>
      </c>
      <c r="X1508" s="371" t="s">
        <v>168</v>
      </c>
      <c r="Y1508" s="371" t="n">
        <v>384</v>
      </c>
      <c r="Z1508" s="371" t="n">
        <v>384</v>
      </c>
      <c r="AA1508" s="371" t="s">
        <v>168</v>
      </c>
      <c r="AB1508" s="388" t="s">
        <v>535</v>
      </c>
      <c r="AC1508" s="337"/>
    </row>
    <row r="1509" customFormat="false" ht="9" hidden="false" customHeight="true" outlineLevel="0" collapsed="false">
      <c r="A1509" s="369"/>
      <c r="B1509" s="365"/>
      <c r="C1509" s="339" t="s">
        <v>536</v>
      </c>
      <c r="D1509" s="376" t="n">
        <v>0</v>
      </c>
      <c r="E1509" s="376" t="n">
        <v>52.8130453095854</v>
      </c>
      <c r="F1509" s="376" t="n">
        <v>2.9508943830466</v>
      </c>
      <c r="G1509" s="376" t="n">
        <v>97.0491056169534</v>
      </c>
      <c r="H1509" s="376" t="n">
        <v>0</v>
      </c>
      <c r="I1509" s="376" t="n">
        <v>41.9816858417469</v>
      </c>
      <c r="J1509" s="376" t="n">
        <v>39.422399624325</v>
      </c>
      <c r="K1509" s="376" t="n">
        <v>7.32566330124442</v>
      </c>
      <c r="L1509" s="376" t="n">
        <v>3.41629490490726</v>
      </c>
      <c r="M1509" s="376" t="s">
        <v>168</v>
      </c>
      <c r="N1509" s="376" t="s">
        <v>168</v>
      </c>
      <c r="O1509" s="376" t="s">
        <v>168</v>
      </c>
      <c r="P1509" s="376" t="s">
        <v>168</v>
      </c>
      <c r="Q1509" s="376" t="s">
        <v>168</v>
      </c>
      <c r="R1509" s="376" t="s">
        <v>168</v>
      </c>
      <c r="S1509" s="376" t="s">
        <v>168</v>
      </c>
      <c r="T1509" s="376" t="s">
        <v>168</v>
      </c>
      <c r="U1509" s="376" t="s">
        <v>168</v>
      </c>
      <c r="V1509" s="376" t="s">
        <v>168</v>
      </c>
      <c r="W1509" s="376" t="s">
        <v>168</v>
      </c>
      <c r="X1509" s="376" t="s">
        <v>168</v>
      </c>
      <c r="Y1509" s="376" t="n">
        <v>7.85395632777647</v>
      </c>
      <c r="Z1509" s="376" t="n">
        <v>7.85395632777647</v>
      </c>
      <c r="AA1509" s="376" t="s">
        <v>168</v>
      </c>
      <c r="AB1509" s="388" t="s">
        <v>536</v>
      </c>
      <c r="AC1509" s="369"/>
    </row>
    <row r="1510" customFormat="false" ht="9" hidden="false" customHeight="true" outlineLevel="0" collapsed="false">
      <c r="A1510" s="372"/>
      <c r="B1510" s="373"/>
      <c r="C1510" s="339" t="s">
        <v>537</v>
      </c>
      <c r="D1510" s="380" t="n">
        <v>0</v>
      </c>
      <c r="E1510" s="377" t="n">
        <v>59.2</v>
      </c>
      <c r="F1510" s="377" t="n">
        <v>2.2</v>
      </c>
      <c r="G1510" s="377" t="n">
        <v>97.8</v>
      </c>
      <c r="H1510" s="376" t="n">
        <v>0</v>
      </c>
      <c r="I1510" s="377" t="n">
        <v>38.3</v>
      </c>
      <c r="J1510" s="377" t="n">
        <v>47.6</v>
      </c>
      <c r="K1510" s="377" t="n">
        <v>7.4</v>
      </c>
      <c r="L1510" s="377" t="n">
        <v>2.1</v>
      </c>
      <c r="M1510" s="377" t="s">
        <v>168</v>
      </c>
      <c r="N1510" s="377" t="s">
        <v>168</v>
      </c>
      <c r="O1510" s="377" t="n">
        <v>0.5</v>
      </c>
      <c r="P1510" s="377" t="s">
        <v>168</v>
      </c>
      <c r="Q1510" s="377" t="s">
        <v>168</v>
      </c>
      <c r="R1510" s="377" t="s">
        <v>168</v>
      </c>
      <c r="S1510" s="377" t="s">
        <v>168</v>
      </c>
      <c r="T1510" s="377" t="s">
        <v>168</v>
      </c>
      <c r="U1510" s="377" t="s">
        <v>168</v>
      </c>
      <c r="V1510" s="377" t="s">
        <v>168</v>
      </c>
      <c r="W1510" s="377" t="s">
        <v>168</v>
      </c>
      <c r="X1510" s="377" t="s">
        <v>168</v>
      </c>
      <c r="Y1510" s="377" t="n">
        <v>4.1</v>
      </c>
      <c r="Z1510" s="377" t="n">
        <v>4.1</v>
      </c>
      <c r="AA1510" s="377" t="s">
        <v>168</v>
      </c>
      <c r="AB1510" s="388" t="s">
        <v>537</v>
      </c>
      <c r="AC1510" s="372"/>
    </row>
    <row r="1511" customFormat="false" ht="8.1" hidden="false" customHeight="true" outlineLevel="0" collapsed="false">
      <c r="AB1511" s="388"/>
      <c r="AC1511" s="337"/>
    </row>
    <row r="1512" customFormat="false" ht="9" hidden="false" customHeight="true" outlineLevel="0" collapsed="false">
      <c r="A1512" s="337" t="n">
        <v>440013</v>
      </c>
      <c r="B1512" s="241" t="s">
        <v>463</v>
      </c>
      <c r="AB1512" s="388"/>
      <c r="AC1512" s="337" t="n">
        <v>440013</v>
      </c>
    </row>
    <row r="1513" customFormat="false" ht="9" hidden="false" customHeight="true" outlineLevel="0" collapsed="false">
      <c r="A1513" s="369"/>
      <c r="B1513" s="365"/>
      <c r="C1513" s="370" t="s">
        <v>532</v>
      </c>
      <c r="D1513" s="371" t="n">
        <v>2275</v>
      </c>
      <c r="E1513" s="371" t="n">
        <v>1108</v>
      </c>
      <c r="F1513" s="371" t="n">
        <v>24</v>
      </c>
      <c r="G1513" s="371" t="n">
        <v>1084</v>
      </c>
      <c r="H1513" s="371" t="n">
        <v>22763</v>
      </c>
      <c r="I1513" s="371" t="n">
        <v>8613</v>
      </c>
      <c r="J1513" s="371" t="n">
        <v>11447</v>
      </c>
      <c r="K1513" s="371" t="s">
        <v>168</v>
      </c>
      <c r="L1513" s="371" t="s">
        <v>168</v>
      </c>
      <c r="M1513" s="371" t="s">
        <v>168</v>
      </c>
      <c r="N1513" s="371" t="s">
        <v>168</v>
      </c>
      <c r="O1513" s="371" t="n">
        <v>379</v>
      </c>
      <c r="P1513" s="371" t="s">
        <v>168</v>
      </c>
      <c r="Q1513" s="371" t="s">
        <v>168</v>
      </c>
      <c r="R1513" s="371" t="s">
        <v>168</v>
      </c>
      <c r="S1513" s="371" t="s">
        <v>168</v>
      </c>
      <c r="T1513" s="371" t="s">
        <v>168</v>
      </c>
      <c r="U1513" s="371" t="s">
        <v>168</v>
      </c>
      <c r="V1513" s="371" t="s">
        <v>168</v>
      </c>
      <c r="W1513" s="371" t="s">
        <v>168</v>
      </c>
      <c r="X1513" s="371" t="s">
        <v>168</v>
      </c>
      <c r="Y1513" s="371" t="n">
        <v>2324</v>
      </c>
      <c r="Z1513" s="371" t="n">
        <v>2324</v>
      </c>
      <c r="AA1513" s="371" t="s">
        <v>168</v>
      </c>
      <c r="AB1513" s="388" t="s">
        <v>532</v>
      </c>
      <c r="AC1513" s="369"/>
    </row>
    <row r="1514" customFormat="false" ht="9" hidden="false" customHeight="true" outlineLevel="0" collapsed="false">
      <c r="A1514" s="369"/>
      <c r="B1514" s="365"/>
      <c r="C1514" s="370" t="s">
        <v>533</v>
      </c>
      <c r="D1514" s="371" t="n">
        <v>0</v>
      </c>
      <c r="E1514" s="371" t="n">
        <v>0</v>
      </c>
      <c r="F1514" s="371" t="n">
        <v>0</v>
      </c>
      <c r="G1514" s="371" t="n">
        <v>0</v>
      </c>
      <c r="H1514" s="371" t="n">
        <v>0</v>
      </c>
      <c r="I1514" s="371" t="n">
        <v>410</v>
      </c>
      <c r="J1514" s="371" t="n">
        <v>545</v>
      </c>
      <c r="K1514" s="371" t="s">
        <v>168</v>
      </c>
      <c r="L1514" s="371" t="s">
        <v>168</v>
      </c>
      <c r="M1514" s="371" t="s">
        <v>168</v>
      </c>
      <c r="N1514" s="371" t="s">
        <v>168</v>
      </c>
      <c r="O1514" s="371" t="n">
        <v>18</v>
      </c>
      <c r="P1514" s="371" t="s">
        <v>168</v>
      </c>
      <c r="Q1514" s="371" t="s">
        <v>168</v>
      </c>
      <c r="R1514" s="371" t="s">
        <v>168</v>
      </c>
      <c r="S1514" s="371" t="s">
        <v>168</v>
      </c>
      <c r="T1514" s="371" t="s">
        <v>168</v>
      </c>
      <c r="U1514" s="371" t="s">
        <v>168</v>
      </c>
      <c r="V1514" s="371" t="s">
        <v>168</v>
      </c>
      <c r="W1514" s="371" t="s">
        <v>168</v>
      </c>
      <c r="X1514" s="371" t="s">
        <v>168</v>
      </c>
      <c r="Y1514" s="371" t="n">
        <v>111</v>
      </c>
      <c r="Z1514" s="371" t="n">
        <v>111</v>
      </c>
      <c r="AA1514" s="371" t="s">
        <v>168</v>
      </c>
      <c r="AB1514" s="388" t="s">
        <v>533</v>
      </c>
      <c r="AC1514" s="369"/>
    </row>
    <row r="1515" customFormat="false" ht="9" hidden="false" customHeight="true" outlineLevel="0" collapsed="false">
      <c r="A1515" s="372"/>
      <c r="B1515" s="373"/>
      <c r="C1515" s="370" t="s">
        <v>534</v>
      </c>
      <c r="D1515" s="371" t="n">
        <v>2310</v>
      </c>
      <c r="E1515" s="371" t="n">
        <v>1261</v>
      </c>
      <c r="F1515" s="371" t="n">
        <v>28</v>
      </c>
      <c r="G1515" s="371" t="n">
        <v>1233</v>
      </c>
      <c r="H1515" s="371" t="n">
        <v>26232</v>
      </c>
      <c r="I1515" s="371" t="n">
        <v>9782</v>
      </c>
      <c r="J1515" s="371" t="n">
        <v>13023</v>
      </c>
      <c r="K1515" s="371" t="s">
        <v>168</v>
      </c>
      <c r="L1515" s="371" t="s">
        <v>168</v>
      </c>
      <c r="M1515" s="371" t="s">
        <v>168</v>
      </c>
      <c r="N1515" s="371" t="s">
        <v>168</v>
      </c>
      <c r="O1515" s="371" t="s">
        <v>168</v>
      </c>
      <c r="P1515" s="371" t="s">
        <v>168</v>
      </c>
      <c r="Q1515" s="371" t="s">
        <v>168</v>
      </c>
      <c r="R1515" s="371" t="s">
        <v>168</v>
      </c>
      <c r="S1515" s="371" t="s">
        <v>168</v>
      </c>
      <c r="T1515" s="371" t="s">
        <v>168</v>
      </c>
      <c r="U1515" s="371" t="s">
        <v>168</v>
      </c>
      <c r="V1515" s="371" t="s">
        <v>168</v>
      </c>
      <c r="W1515" s="371" t="s">
        <v>168</v>
      </c>
      <c r="X1515" s="371" t="s">
        <v>168</v>
      </c>
      <c r="Y1515" s="371" t="n">
        <v>3427</v>
      </c>
      <c r="Z1515" s="371" t="s">
        <v>168</v>
      </c>
      <c r="AA1515" s="371" t="s">
        <v>168</v>
      </c>
      <c r="AB1515" s="388" t="s">
        <v>534</v>
      </c>
      <c r="AC1515" s="372"/>
    </row>
    <row r="1516" customFormat="false" ht="9" hidden="false" customHeight="true" outlineLevel="0" collapsed="false">
      <c r="C1516" s="370" t="s">
        <v>535</v>
      </c>
      <c r="D1516" s="371" t="n">
        <v>0</v>
      </c>
      <c r="E1516" s="371" t="n">
        <v>0</v>
      </c>
      <c r="F1516" s="371" t="n">
        <v>0</v>
      </c>
      <c r="G1516" s="371" t="n">
        <v>0</v>
      </c>
      <c r="H1516" s="371" t="n">
        <v>0</v>
      </c>
      <c r="I1516" s="371" t="n">
        <v>460</v>
      </c>
      <c r="J1516" s="371" t="n">
        <v>612</v>
      </c>
      <c r="K1516" s="371" t="s">
        <v>168</v>
      </c>
      <c r="L1516" s="371" t="s">
        <v>168</v>
      </c>
      <c r="M1516" s="371" t="s">
        <v>168</v>
      </c>
      <c r="N1516" s="371" t="s">
        <v>168</v>
      </c>
      <c r="O1516" s="371" t="s">
        <v>168</v>
      </c>
      <c r="P1516" s="371" t="s">
        <v>168</v>
      </c>
      <c r="Q1516" s="371" t="s">
        <v>168</v>
      </c>
      <c r="R1516" s="371" t="s">
        <v>168</v>
      </c>
      <c r="S1516" s="371" t="s">
        <v>168</v>
      </c>
      <c r="T1516" s="371" t="s">
        <v>168</v>
      </c>
      <c r="U1516" s="371" t="s">
        <v>168</v>
      </c>
      <c r="V1516" s="371" t="s">
        <v>168</v>
      </c>
      <c r="W1516" s="371" t="s">
        <v>168</v>
      </c>
      <c r="X1516" s="371" t="s">
        <v>168</v>
      </c>
      <c r="Y1516" s="371" t="n">
        <v>161</v>
      </c>
      <c r="Z1516" s="371" t="s">
        <v>168</v>
      </c>
      <c r="AA1516" s="371" t="s">
        <v>168</v>
      </c>
      <c r="AB1516" s="388" t="s">
        <v>535</v>
      </c>
      <c r="AC1516" s="337"/>
    </row>
    <row r="1517" customFormat="false" ht="9" hidden="false" customHeight="true" outlineLevel="0" collapsed="false">
      <c r="A1517" s="369"/>
      <c r="B1517" s="365"/>
      <c r="C1517" s="339" t="s">
        <v>536</v>
      </c>
      <c r="D1517" s="376" t="n">
        <v>0</v>
      </c>
      <c r="E1517" s="376" t="n">
        <v>48.7032967032967</v>
      </c>
      <c r="F1517" s="376" t="n">
        <v>2.16606498194946</v>
      </c>
      <c r="G1517" s="376" t="n">
        <v>97.8339350180505</v>
      </c>
      <c r="H1517" s="376" t="n">
        <v>0</v>
      </c>
      <c r="I1517" s="376" t="n">
        <v>37.8228782287823</v>
      </c>
      <c r="J1517" s="376" t="n">
        <v>50.2767527675277</v>
      </c>
      <c r="K1517" s="376" t="s">
        <v>168</v>
      </c>
      <c r="L1517" s="376" t="s">
        <v>168</v>
      </c>
      <c r="M1517" s="376" t="s">
        <v>168</v>
      </c>
      <c r="N1517" s="376" t="s">
        <v>168</v>
      </c>
      <c r="O1517" s="376" t="n">
        <v>1.66051660516605</v>
      </c>
      <c r="P1517" s="376" t="s">
        <v>168</v>
      </c>
      <c r="Q1517" s="376" t="s">
        <v>168</v>
      </c>
      <c r="R1517" s="376" t="s">
        <v>168</v>
      </c>
      <c r="S1517" s="376" t="s">
        <v>168</v>
      </c>
      <c r="T1517" s="376" t="s">
        <v>168</v>
      </c>
      <c r="U1517" s="376" t="s">
        <v>168</v>
      </c>
      <c r="V1517" s="376" t="s">
        <v>168</v>
      </c>
      <c r="W1517" s="376" t="s">
        <v>168</v>
      </c>
      <c r="X1517" s="376" t="s">
        <v>168</v>
      </c>
      <c r="Y1517" s="376" t="n">
        <v>10.239852398524</v>
      </c>
      <c r="Z1517" s="376" t="n">
        <v>10.239852398524</v>
      </c>
      <c r="AA1517" s="376" t="s">
        <v>168</v>
      </c>
      <c r="AB1517" s="388" t="s">
        <v>536</v>
      </c>
      <c r="AC1517" s="369"/>
    </row>
    <row r="1518" customFormat="false" ht="9" hidden="false" customHeight="true" outlineLevel="0" collapsed="false">
      <c r="A1518" s="372"/>
      <c r="B1518" s="373"/>
      <c r="C1518" s="339" t="s">
        <v>537</v>
      </c>
      <c r="D1518" s="380" t="n">
        <v>0</v>
      </c>
      <c r="E1518" s="377" t="n">
        <v>54.6</v>
      </c>
      <c r="F1518" s="377" t="n">
        <v>2.2</v>
      </c>
      <c r="G1518" s="377" t="n">
        <v>97.8</v>
      </c>
      <c r="H1518" s="376" t="n">
        <v>0</v>
      </c>
      <c r="I1518" s="377" t="n">
        <v>37.3</v>
      </c>
      <c r="J1518" s="377" t="n">
        <v>49.6</v>
      </c>
      <c r="K1518" s="377" t="s">
        <v>168</v>
      </c>
      <c r="L1518" s="377" t="s">
        <v>168</v>
      </c>
      <c r="M1518" s="377" t="s">
        <v>168</v>
      </c>
      <c r="N1518" s="377" t="s">
        <v>168</v>
      </c>
      <c r="O1518" s="377" t="s">
        <v>168</v>
      </c>
      <c r="P1518" s="377" t="s">
        <v>168</v>
      </c>
      <c r="Q1518" s="377" t="s">
        <v>168</v>
      </c>
      <c r="R1518" s="377" t="s">
        <v>168</v>
      </c>
      <c r="S1518" s="377" t="s">
        <v>168</v>
      </c>
      <c r="T1518" s="377" t="s">
        <v>168</v>
      </c>
      <c r="U1518" s="377" t="s">
        <v>168</v>
      </c>
      <c r="V1518" s="377" t="s">
        <v>168</v>
      </c>
      <c r="W1518" s="377" t="s">
        <v>168</v>
      </c>
      <c r="X1518" s="377" t="s">
        <v>168</v>
      </c>
      <c r="Y1518" s="377" t="n">
        <v>13.1</v>
      </c>
      <c r="Z1518" s="377" t="s">
        <v>168</v>
      </c>
      <c r="AA1518" s="377" t="s">
        <v>168</v>
      </c>
      <c r="AB1518" s="388" t="s">
        <v>537</v>
      </c>
      <c r="AC1518" s="372"/>
    </row>
    <row r="1519" customFormat="false" ht="8.1" hidden="false" customHeight="true" outlineLevel="0" collapsed="false">
      <c r="C1519" s="339"/>
      <c r="AB1519" s="388"/>
      <c r="AC1519" s="337"/>
    </row>
    <row r="1520" customFormat="false" ht="9" hidden="false" customHeight="true" outlineLevel="0" collapsed="false">
      <c r="A1520" s="337" t="n">
        <v>440014</v>
      </c>
      <c r="B1520" s="241" t="s">
        <v>669</v>
      </c>
      <c r="AB1520" s="388"/>
      <c r="AC1520" s="337" t="n">
        <v>440014</v>
      </c>
    </row>
    <row r="1521" customFormat="false" ht="9" hidden="false" customHeight="true" outlineLevel="0" collapsed="false">
      <c r="A1521" s="369"/>
      <c r="B1521" s="365"/>
      <c r="C1521" s="370" t="s">
        <v>532</v>
      </c>
      <c r="D1521" s="371" t="n">
        <v>3913</v>
      </c>
      <c r="E1521" s="371" t="n">
        <v>1721</v>
      </c>
      <c r="F1521" s="371" t="n">
        <v>63</v>
      </c>
      <c r="G1521" s="371" t="n">
        <v>1658</v>
      </c>
      <c r="H1521" s="371" t="n">
        <v>36562</v>
      </c>
      <c r="I1521" s="371" t="n">
        <v>8283</v>
      </c>
      <c r="J1521" s="371" t="n">
        <v>18910</v>
      </c>
      <c r="K1521" s="371" t="s">
        <v>168</v>
      </c>
      <c r="L1521" s="371" t="s">
        <v>168</v>
      </c>
      <c r="M1521" s="371" t="s">
        <v>168</v>
      </c>
      <c r="N1521" s="371" t="s">
        <v>168</v>
      </c>
      <c r="O1521" s="371" t="s">
        <v>168</v>
      </c>
      <c r="P1521" s="371" t="s">
        <v>168</v>
      </c>
      <c r="Q1521" s="371" t="s">
        <v>168</v>
      </c>
      <c r="R1521" s="371" t="s">
        <v>168</v>
      </c>
      <c r="S1521" s="371" t="s">
        <v>168</v>
      </c>
      <c r="T1521" s="371" t="s">
        <v>168</v>
      </c>
      <c r="U1521" s="371" t="s">
        <v>168</v>
      </c>
      <c r="V1521" s="371" t="s">
        <v>168</v>
      </c>
      <c r="W1521" s="371" t="s">
        <v>168</v>
      </c>
      <c r="X1521" s="371" t="s">
        <v>168</v>
      </c>
      <c r="Y1521" s="371" t="n">
        <v>9369</v>
      </c>
      <c r="Z1521" s="371" t="n">
        <v>9369</v>
      </c>
      <c r="AA1521" s="371" t="s">
        <v>168</v>
      </c>
      <c r="AB1521" s="388" t="s">
        <v>532</v>
      </c>
      <c r="AC1521" s="369"/>
    </row>
    <row r="1522" customFormat="false" ht="9" hidden="false" customHeight="true" outlineLevel="0" collapsed="false">
      <c r="A1522" s="369"/>
      <c r="B1522" s="365"/>
      <c r="C1522" s="370" t="s">
        <v>533</v>
      </c>
      <c r="D1522" s="371" t="n">
        <v>0</v>
      </c>
      <c r="E1522" s="371" t="n">
        <v>0</v>
      </c>
      <c r="F1522" s="371" t="n">
        <v>0</v>
      </c>
      <c r="G1522" s="371" t="n">
        <v>0</v>
      </c>
      <c r="H1522" s="371" t="n">
        <v>0</v>
      </c>
      <c r="I1522" s="371" t="n">
        <v>376</v>
      </c>
      <c r="J1522" s="371" t="n">
        <v>858</v>
      </c>
      <c r="K1522" s="371" t="s">
        <v>168</v>
      </c>
      <c r="L1522" s="371" t="s">
        <v>168</v>
      </c>
      <c r="M1522" s="371" t="s">
        <v>168</v>
      </c>
      <c r="N1522" s="371" t="s">
        <v>168</v>
      </c>
      <c r="O1522" s="371" t="s">
        <v>168</v>
      </c>
      <c r="P1522" s="371" t="s">
        <v>168</v>
      </c>
      <c r="Q1522" s="371" t="s">
        <v>168</v>
      </c>
      <c r="R1522" s="371" t="s">
        <v>168</v>
      </c>
      <c r="S1522" s="371" t="s">
        <v>168</v>
      </c>
      <c r="T1522" s="371" t="s">
        <v>168</v>
      </c>
      <c r="U1522" s="371" t="s">
        <v>168</v>
      </c>
      <c r="V1522" s="371" t="s">
        <v>168</v>
      </c>
      <c r="W1522" s="371" t="s">
        <v>168</v>
      </c>
      <c r="X1522" s="371" t="s">
        <v>168</v>
      </c>
      <c r="Y1522" s="371" t="n">
        <v>425</v>
      </c>
      <c r="Z1522" s="371" t="n">
        <v>425</v>
      </c>
      <c r="AA1522" s="371" t="s">
        <v>168</v>
      </c>
      <c r="AB1522" s="388" t="s">
        <v>533</v>
      </c>
      <c r="AC1522" s="369"/>
    </row>
    <row r="1523" customFormat="false" ht="9" hidden="false" customHeight="true" outlineLevel="0" collapsed="false">
      <c r="A1523" s="372"/>
      <c r="B1523" s="373"/>
      <c r="C1523" s="370" t="s">
        <v>534</v>
      </c>
      <c r="D1523" s="371" t="n">
        <v>3879</v>
      </c>
      <c r="E1523" s="371" t="n">
        <v>1933</v>
      </c>
      <c r="F1523" s="371" t="n">
        <v>72</v>
      </c>
      <c r="G1523" s="371" t="n">
        <v>1861</v>
      </c>
      <c r="H1523" s="371" t="n">
        <v>47590</v>
      </c>
      <c r="I1523" s="371" t="n">
        <v>10666</v>
      </c>
      <c r="J1523" s="371" t="n">
        <v>24968</v>
      </c>
      <c r="K1523" s="371" t="s">
        <v>168</v>
      </c>
      <c r="L1523" s="371" t="s">
        <v>168</v>
      </c>
      <c r="M1523" s="371" t="s">
        <v>168</v>
      </c>
      <c r="N1523" s="371" t="s">
        <v>168</v>
      </c>
      <c r="O1523" s="371" t="s">
        <v>168</v>
      </c>
      <c r="P1523" s="371" t="s">
        <v>168</v>
      </c>
      <c r="Q1523" s="371" t="s">
        <v>168</v>
      </c>
      <c r="R1523" s="371" t="s">
        <v>168</v>
      </c>
      <c r="S1523" s="371" t="s">
        <v>168</v>
      </c>
      <c r="T1523" s="371" t="s">
        <v>168</v>
      </c>
      <c r="U1523" s="371" t="s">
        <v>168</v>
      </c>
      <c r="V1523" s="371" t="s">
        <v>168</v>
      </c>
      <c r="W1523" s="371" t="s">
        <v>168</v>
      </c>
      <c r="X1523" s="371" t="s">
        <v>168</v>
      </c>
      <c r="Y1523" s="371" t="n">
        <v>11956</v>
      </c>
      <c r="Z1523" s="371" t="n">
        <v>11956</v>
      </c>
      <c r="AA1523" s="371" t="s">
        <v>168</v>
      </c>
      <c r="AB1523" s="388" t="s">
        <v>534</v>
      </c>
      <c r="AC1523" s="372"/>
    </row>
    <row r="1524" customFormat="false" ht="9" hidden="false" customHeight="true" outlineLevel="0" collapsed="false">
      <c r="C1524" s="370" t="s">
        <v>535</v>
      </c>
      <c r="D1524" s="371" t="n">
        <v>0</v>
      </c>
      <c r="E1524" s="371" t="n">
        <v>0</v>
      </c>
      <c r="F1524" s="371" t="n">
        <v>0</v>
      </c>
      <c r="G1524" s="371" t="n">
        <v>0</v>
      </c>
      <c r="H1524" s="371" t="n">
        <v>0</v>
      </c>
      <c r="I1524" s="371" t="n">
        <v>417</v>
      </c>
      <c r="J1524" s="371" t="n">
        <v>976</v>
      </c>
      <c r="K1524" s="371" t="s">
        <v>168</v>
      </c>
      <c r="L1524" s="371" t="s">
        <v>168</v>
      </c>
      <c r="M1524" s="371" t="s">
        <v>168</v>
      </c>
      <c r="N1524" s="371" t="s">
        <v>168</v>
      </c>
      <c r="O1524" s="371" t="s">
        <v>168</v>
      </c>
      <c r="P1524" s="371" t="s">
        <v>168</v>
      </c>
      <c r="Q1524" s="371" t="s">
        <v>168</v>
      </c>
      <c r="R1524" s="371" t="s">
        <v>168</v>
      </c>
      <c r="S1524" s="371" t="s">
        <v>168</v>
      </c>
      <c r="T1524" s="371" t="s">
        <v>168</v>
      </c>
      <c r="U1524" s="371" t="s">
        <v>168</v>
      </c>
      <c r="V1524" s="371" t="s">
        <v>168</v>
      </c>
      <c r="W1524" s="371" t="s">
        <v>168</v>
      </c>
      <c r="X1524" s="371" t="s">
        <v>168</v>
      </c>
      <c r="Y1524" s="371" t="n">
        <v>468</v>
      </c>
      <c r="Z1524" s="371" t="n">
        <v>468</v>
      </c>
      <c r="AA1524" s="371" t="s">
        <v>168</v>
      </c>
      <c r="AB1524" s="388" t="s">
        <v>535</v>
      </c>
      <c r="AC1524" s="337"/>
    </row>
    <row r="1525" customFormat="false" ht="9" hidden="false" customHeight="true" outlineLevel="0" collapsed="false">
      <c r="A1525" s="369"/>
      <c r="B1525" s="365"/>
      <c r="C1525" s="339" t="s">
        <v>536</v>
      </c>
      <c r="D1525" s="376" t="n">
        <v>0</v>
      </c>
      <c r="E1525" s="376" t="n">
        <v>43.9815997955533</v>
      </c>
      <c r="F1525" s="376" t="n">
        <v>3.66066240557815</v>
      </c>
      <c r="G1525" s="376" t="n">
        <v>96.3393375944219</v>
      </c>
      <c r="H1525" s="376" t="n">
        <v>0</v>
      </c>
      <c r="I1525" s="376" t="n">
        <v>22.6779252110977</v>
      </c>
      <c r="J1525" s="376" t="n">
        <v>51.7490952955368</v>
      </c>
      <c r="K1525" s="376" t="s">
        <v>168</v>
      </c>
      <c r="L1525" s="376" t="s">
        <v>168</v>
      </c>
      <c r="M1525" s="376" t="s">
        <v>168</v>
      </c>
      <c r="N1525" s="376" t="s">
        <v>168</v>
      </c>
      <c r="O1525" s="376" t="s">
        <v>168</v>
      </c>
      <c r="P1525" s="376" t="s">
        <v>168</v>
      </c>
      <c r="Q1525" s="376" t="s">
        <v>168</v>
      </c>
      <c r="R1525" s="376" t="s">
        <v>168</v>
      </c>
      <c r="S1525" s="376" t="s">
        <v>168</v>
      </c>
      <c r="T1525" s="376" t="s">
        <v>168</v>
      </c>
      <c r="U1525" s="376" t="s">
        <v>168</v>
      </c>
      <c r="V1525" s="376" t="s">
        <v>168</v>
      </c>
      <c r="W1525" s="376" t="s">
        <v>168</v>
      </c>
      <c r="X1525" s="376" t="s">
        <v>168</v>
      </c>
      <c r="Y1525" s="376" t="n">
        <v>25.6332931242461</v>
      </c>
      <c r="Z1525" s="376" t="n">
        <v>25.6332931242461</v>
      </c>
      <c r="AA1525" s="376" t="s">
        <v>168</v>
      </c>
      <c r="AB1525" s="388" t="s">
        <v>536</v>
      </c>
      <c r="AC1525" s="369"/>
    </row>
    <row r="1526" customFormat="false" ht="9" hidden="false" customHeight="true" outlineLevel="0" collapsed="false">
      <c r="A1526" s="372"/>
      <c r="B1526" s="373"/>
      <c r="C1526" s="339" t="s">
        <v>537</v>
      </c>
      <c r="D1526" s="380" t="n">
        <v>0</v>
      </c>
      <c r="E1526" s="377" t="n">
        <v>49.8</v>
      </c>
      <c r="F1526" s="377" t="n">
        <v>3.7</v>
      </c>
      <c r="G1526" s="377" t="n">
        <v>96.3</v>
      </c>
      <c r="H1526" s="376" t="n">
        <v>0</v>
      </c>
      <c r="I1526" s="377" t="n">
        <v>22.4</v>
      </c>
      <c r="J1526" s="377" t="n">
        <v>52.5</v>
      </c>
      <c r="K1526" s="377" t="s">
        <v>168</v>
      </c>
      <c r="L1526" s="377" t="s">
        <v>168</v>
      </c>
      <c r="M1526" s="377" t="s">
        <v>168</v>
      </c>
      <c r="N1526" s="377" t="s">
        <v>168</v>
      </c>
      <c r="O1526" s="377" t="s">
        <v>168</v>
      </c>
      <c r="P1526" s="377" t="s">
        <v>168</v>
      </c>
      <c r="Q1526" s="377" t="s">
        <v>168</v>
      </c>
      <c r="R1526" s="377" t="s">
        <v>168</v>
      </c>
      <c r="S1526" s="377" t="s">
        <v>168</v>
      </c>
      <c r="T1526" s="377" t="s">
        <v>168</v>
      </c>
      <c r="U1526" s="377" t="s">
        <v>168</v>
      </c>
      <c r="V1526" s="377" t="s">
        <v>168</v>
      </c>
      <c r="W1526" s="377" t="s">
        <v>168</v>
      </c>
      <c r="X1526" s="377" t="s">
        <v>168</v>
      </c>
      <c r="Y1526" s="377" t="n">
        <v>25.1</v>
      </c>
      <c r="Z1526" s="377" t="n">
        <v>25.1</v>
      </c>
      <c r="AA1526" s="377" t="s">
        <v>168</v>
      </c>
      <c r="AB1526" s="388" t="s">
        <v>537</v>
      </c>
      <c r="AC1526" s="372"/>
    </row>
    <row r="1527" customFormat="false" ht="8.1" hidden="false" customHeight="true" outlineLevel="0" collapsed="false">
      <c r="AB1527" s="388"/>
      <c r="AC1527" s="337"/>
    </row>
    <row r="1528" customFormat="false" ht="9" hidden="false" customHeight="true" outlineLevel="0" collapsed="false">
      <c r="A1528" s="337" t="n">
        <v>440015</v>
      </c>
      <c r="B1528" s="241" t="s">
        <v>670</v>
      </c>
      <c r="AB1528" s="388"/>
      <c r="AC1528" s="337" t="n">
        <v>440015</v>
      </c>
    </row>
    <row r="1529" customFormat="false" ht="9" hidden="false" customHeight="true" outlineLevel="0" collapsed="false">
      <c r="A1529" s="369"/>
      <c r="B1529" s="365"/>
      <c r="C1529" s="370" t="s">
        <v>532</v>
      </c>
      <c r="D1529" s="371" t="n">
        <v>4527</v>
      </c>
      <c r="E1529" s="371" t="n">
        <v>2693</v>
      </c>
      <c r="F1529" s="371" t="n">
        <v>67</v>
      </c>
      <c r="G1529" s="371" t="n">
        <v>2626</v>
      </c>
      <c r="H1529" s="371" t="n">
        <v>61812</v>
      </c>
      <c r="I1529" s="371" t="n">
        <v>28829</v>
      </c>
      <c r="J1529" s="371" t="n">
        <v>26355</v>
      </c>
      <c r="K1529" s="371" t="s">
        <v>168</v>
      </c>
      <c r="L1529" s="371" t="s">
        <v>168</v>
      </c>
      <c r="M1529" s="371" t="s">
        <v>168</v>
      </c>
      <c r="N1529" s="371" t="s">
        <v>168</v>
      </c>
      <c r="O1529" s="371" t="s">
        <v>168</v>
      </c>
      <c r="P1529" s="371" t="s">
        <v>168</v>
      </c>
      <c r="Q1529" s="371" t="s">
        <v>168</v>
      </c>
      <c r="R1529" s="371" t="s">
        <v>168</v>
      </c>
      <c r="S1529" s="371" t="s">
        <v>168</v>
      </c>
      <c r="T1529" s="371" t="s">
        <v>168</v>
      </c>
      <c r="U1529" s="371" t="s">
        <v>168</v>
      </c>
      <c r="V1529" s="371" t="s">
        <v>168</v>
      </c>
      <c r="W1529" s="371" t="s">
        <v>168</v>
      </c>
      <c r="X1529" s="371" t="s">
        <v>168</v>
      </c>
      <c r="Y1529" s="371" t="n">
        <v>6628</v>
      </c>
      <c r="Z1529" s="371" t="n">
        <v>6628</v>
      </c>
      <c r="AA1529" s="371" t="s">
        <v>168</v>
      </c>
      <c r="AB1529" s="388" t="s">
        <v>532</v>
      </c>
      <c r="AC1529" s="369"/>
    </row>
    <row r="1530" customFormat="false" ht="9" hidden="false" customHeight="true" outlineLevel="0" collapsed="false">
      <c r="A1530" s="369"/>
      <c r="B1530" s="365"/>
      <c r="C1530" s="370" t="s">
        <v>533</v>
      </c>
      <c r="D1530" s="371" t="n">
        <v>0</v>
      </c>
      <c r="E1530" s="371" t="n">
        <v>0</v>
      </c>
      <c r="F1530" s="371" t="n">
        <v>0</v>
      </c>
      <c r="G1530" s="371" t="n">
        <v>0</v>
      </c>
      <c r="H1530" s="371" t="n">
        <v>0</v>
      </c>
      <c r="I1530" s="371" t="n">
        <v>1225</v>
      </c>
      <c r="J1530" s="371" t="n">
        <v>1120</v>
      </c>
      <c r="K1530" s="371" t="s">
        <v>168</v>
      </c>
      <c r="L1530" s="371" t="s">
        <v>168</v>
      </c>
      <c r="M1530" s="371" t="s">
        <v>168</v>
      </c>
      <c r="N1530" s="371" t="s">
        <v>168</v>
      </c>
      <c r="O1530" s="371" t="s">
        <v>168</v>
      </c>
      <c r="P1530" s="371" t="s">
        <v>168</v>
      </c>
      <c r="Q1530" s="371" t="s">
        <v>168</v>
      </c>
      <c r="R1530" s="371" t="s">
        <v>168</v>
      </c>
      <c r="S1530" s="371" t="s">
        <v>168</v>
      </c>
      <c r="T1530" s="371" t="s">
        <v>168</v>
      </c>
      <c r="U1530" s="371" t="s">
        <v>168</v>
      </c>
      <c r="V1530" s="371" t="s">
        <v>168</v>
      </c>
      <c r="W1530" s="371" t="s">
        <v>168</v>
      </c>
      <c r="X1530" s="371" t="s">
        <v>168</v>
      </c>
      <c r="Y1530" s="371" t="n">
        <v>282</v>
      </c>
      <c r="Z1530" s="371" t="n">
        <v>282</v>
      </c>
      <c r="AA1530" s="371" t="s">
        <v>168</v>
      </c>
      <c r="AB1530" s="388" t="s">
        <v>533</v>
      </c>
      <c r="AC1530" s="369"/>
    </row>
    <row r="1531" customFormat="false" ht="9" hidden="false" customHeight="true" outlineLevel="0" collapsed="false">
      <c r="A1531" s="372"/>
      <c r="B1531" s="373"/>
      <c r="C1531" s="370" t="s">
        <v>534</v>
      </c>
      <c r="D1531" s="371" t="n">
        <v>4443</v>
      </c>
      <c r="E1531" s="371" t="n">
        <v>2742</v>
      </c>
      <c r="F1531" s="371" t="n">
        <v>67</v>
      </c>
      <c r="G1531" s="371" t="n">
        <v>2675</v>
      </c>
      <c r="H1531" s="371" t="n">
        <v>79410</v>
      </c>
      <c r="I1531" s="371" t="n">
        <v>33243</v>
      </c>
      <c r="J1531" s="371" t="n">
        <v>32156</v>
      </c>
      <c r="K1531" s="371" t="n">
        <v>4299</v>
      </c>
      <c r="L1531" s="371" t="n">
        <v>391</v>
      </c>
      <c r="M1531" s="371" t="s">
        <v>168</v>
      </c>
      <c r="N1531" s="371" t="s">
        <v>168</v>
      </c>
      <c r="O1531" s="371" t="s">
        <v>168</v>
      </c>
      <c r="P1531" s="371" t="s">
        <v>168</v>
      </c>
      <c r="Q1531" s="371" t="s">
        <v>168</v>
      </c>
      <c r="R1531" s="371" t="s">
        <v>168</v>
      </c>
      <c r="S1531" s="371" t="s">
        <v>168</v>
      </c>
      <c r="T1531" s="371" t="s">
        <v>168</v>
      </c>
      <c r="U1531" s="371" t="s">
        <v>168</v>
      </c>
      <c r="V1531" s="371" t="s">
        <v>168</v>
      </c>
      <c r="W1531" s="371" t="s">
        <v>168</v>
      </c>
      <c r="X1531" s="371" t="s">
        <v>168</v>
      </c>
      <c r="Y1531" s="371" t="n">
        <v>9321</v>
      </c>
      <c r="Z1531" s="371" t="n">
        <v>9321</v>
      </c>
      <c r="AA1531" s="371" t="s">
        <v>168</v>
      </c>
      <c r="AB1531" s="388" t="s">
        <v>534</v>
      </c>
      <c r="AC1531" s="372"/>
    </row>
    <row r="1532" customFormat="false" ht="9" hidden="false" customHeight="true" outlineLevel="0" collapsed="false">
      <c r="C1532" s="370" t="s">
        <v>535</v>
      </c>
      <c r="D1532" s="371" t="n">
        <v>0</v>
      </c>
      <c r="E1532" s="371" t="n">
        <v>0</v>
      </c>
      <c r="F1532" s="371" t="n">
        <v>0</v>
      </c>
      <c r="G1532" s="371" t="n">
        <v>0</v>
      </c>
      <c r="H1532" s="371" t="n">
        <v>0</v>
      </c>
      <c r="I1532" s="371" t="n">
        <v>1120</v>
      </c>
      <c r="J1532" s="371" t="n">
        <v>1083</v>
      </c>
      <c r="K1532" s="371" t="n">
        <v>145</v>
      </c>
      <c r="L1532" s="371" t="n">
        <v>13</v>
      </c>
      <c r="M1532" s="371" t="s">
        <v>168</v>
      </c>
      <c r="N1532" s="371" t="s">
        <v>168</v>
      </c>
      <c r="O1532" s="371" t="s">
        <v>168</v>
      </c>
      <c r="P1532" s="371" t="s">
        <v>168</v>
      </c>
      <c r="Q1532" s="371" t="s">
        <v>168</v>
      </c>
      <c r="R1532" s="371" t="s">
        <v>168</v>
      </c>
      <c r="S1532" s="371" t="s">
        <v>168</v>
      </c>
      <c r="T1532" s="371" t="s">
        <v>168</v>
      </c>
      <c r="U1532" s="371" t="s">
        <v>168</v>
      </c>
      <c r="V1532" s="371" t="s">
        <v>168</v>
      </c>
      <c r="W1532" s="371" t="s">
        <v>168</v>
      </c>
      <c r="X1532" s="371" t="s">
        <v>168</v>
      </c>
      <c r="Y1532" s="371" t="n">
        <v>314</v>
      </c>
      <c r="Z1532" s="371" t="n">
        <v>314</v>
      </c>
      <c r="AA1532" s="371" t="s">
        <v>168</v>
      </c>
      <c r="AB1532" s="388" t="s">
        <v>535</v>
      </c>
      <c r="AC1532" s="337"/>
    </row>
    <row r="1533" customFormat="false" ht="9" hidden="false" customHeight="true" outlineLevel="0" collapsed="false">
      <c r="A1533" s="369"/>
      <c r="B1533" s="365"/>
      <c r="C1533" s="339" t="s">
        <v>536</v>
      </c>
      <c r="D1533" s="376" t="n">
        <v>0</v>
      </c>
      <c r="E1533" s="376" t="n">
        <v>59.4875193284736</v>
      </c>
      <c r="F1533" s="376" t="n">
        <v>2.48793167471222</v>
      </c>
      <c r="G1533" s="376" t="n">
        <v>97.5120683252878</v>
      </c>
      <c r="H1533" s="376" t="n">
        <v>0</v>
      </c>
      <c r="I1533" s="376" t="n">
        <v>46.6488956587967</v>
      </c>
      <c r="J1533" s="376" t="n">
        <v>42.6504188880427</v>
      </c>
      <c r="K1533" s="376" t="s">
        <v>168</v>
      </c>
      <c r="L1533" s="376" t="s">
        <v>168</v>
      </c>
      <c r="M1533" s="376" t="s">
        <v>168</v>
      </c>
      <c r="N1533" s="376" t="s">
        <v>168</v>
      </c>
      <c r="O1533" s="376" t="s">
        <v>168</v>
      </c>
      <c r="P1533" s="376" t="s">
        <v>168</v>
      </c>
      <c r="Q1533" s="376" t="s">
        <v>168</v>
      </c>
      <c r="R1533" s="376" t="s">
        <v>168</v>
      </c>
      <c r="S1533" s="376" t="s">
        <v>168</v>
      </c>
      <c r="T1533" s="376" t="s">
        <v>168</v>
      </c>
      <c r="U1533" s="376" t="s">
        <v>168</v>
      </c>
      <c r="V1533" s="376" t="s">
        <v>168</v>
      </c>
      <c r="W1533" s="376" t="s">
        <v>168</v>
      </c>
      <c r="X1533" s="376" t="s">
        <v>168</v>
      </c>
      <c r="Y1533" s="376" t="n">
        <v>10.7387661843107</v>
      </c>
      <c r="Z1533" s="376" t="n">
        <v>10.7387661843107</v>
      </c>
      <c r="AA1533" s="376" t="s">
        <v>168</v>
      </c>
      <c r="AB1533" s="388" t="s">
        <v>536</v>
      </c>
      <c r="AC1533" s="369"/>
    </row>
    <row r="1534" customFormat="false" ht="9" hidden="false" customHeight="true" outlineLevel="0" collapsed="false">
      <c r="A1534" s="372"/>
      <c r="B1534" s="373"/>
      <c r="C1534" s="339" t="s">
        <v>537</v>
      </c>
      <c r="D1534" s="380" t="n">
        <v>0</v>
      </c>
      <c r="E1534" s="377" t="n">
        <v>61.7</v>
      </c>
      <c r="F1534" s="377" t="n">
        <v>2.4</v>
      </c>
      <c r="G1534" s="377" t="n">
        <v>97.6</v>
      </c>
      <c r="H1534" s="376" t="n">
        <v>0</v>
      </c>
      <c r="I1534" s="377" t="n">
        <v>41.9</v>
      </c>
      <c r="J1534" s="377" t="n">
        <v>40.5</v>
      </c>
      <c r="K1534" s="377" t="n">
        <v>5.4</v>
      </c>
      <c r="L1534" s="377" t="n">
        <v>0.5</v>
      </c>
      <c r="M1534" s="377" t="s">
        <v>168</v>
      </c>
      <c r="N1534" s="377" t="s">
        <v>168</v>
      </c>
      <c r="O1534" s="377" t="s">
        <v>168</v>
      </c>
      <c r="P1534" s="377" t="s">
        <v>168</v>
      </c>
      <c r="Q1534" s="377" t="s">
        <v>168</v>
      </c>
      <c r="R1534" s="377" t="s">
        <v>168</v>
      </c>
      <c r="S1534" s="377" t="s">
        <v>168</v>
      </c>
      <c r="T1534" s="377" t="s">
        <v>168</v>
      </c>
      <c r="U1534" s="377" t="s">
        <v>168</v>
      </c>
      <c r="V1534" s="377" t="s">
        <v>168</v>
      </c>
      <c r="W1534" s="377" t="s">
        <v>168</v>
      </c>
      <c r="X1534" s="377" t="s">
        <v>168</v>
      </c>
      <c r="Y1534" s="377" t="n">
        <v>11.7</v>
      </c>
      <c r="Z1534" s="377" t="n">
        <v>11.7</v>
      </c>
      <c r="AA1534" s="377" t="s">
        <v>168</v>
      </c>
      <c r="AB1534" s="388" t="s">
        <v>537</v>
      </c>
      <c r="AC1534" s="372"/>
    </row>
    <row r="1535" customFormat="false" ht="8.1" hidden="false" customHeight="true" outlineLevel="0" collapsed="false">
      <c r="C1535" s="339"/>
      <c r="AB1535" s="388"/>
      <c r="AC1535" s="337"/>
    </row>
    <row r="1536" customFormat="false" ht="9" hidden="false" customHeight="true" outlineLevel="0" collapsed="false">
      <c r="A1536" s="337" t="n">
        <v>440016</v>
      </c>
      <c r="B1536" s="241" t="s">
        <v>465</v>
      </c>
      <c r="AB1536" s="388"/>
      <c r="AC1536" s="337" t="n">
        <v>440016</v>
      </c>
    </row>
    <row r="1537" customFormat="false" ht="9" hidden="false" customHeight="true" outlineLevel="0" collapsed="false">
      <c r="A1537" s="369"/>
      <c r="B1537" s="365"/>
      <c r="C1537" s="370" t="s">
        <v>532</v>
      </c>
      <c r="D1537" s="371" t="n">
        <v>13941</v>
      </c>
      <c r="E1537" s="371" t="n">
        <v>7266</v>
      </c>
      <c r="F1537" s="371" t="n">
        <v>315</v>
      </c>
      <c r="G1537" s="371" t="n">
        <v>6951</v>
      </c>
      <c r="H1537" s="371" t="n">
        <v>232302</v>
      </c>
      <c r="I1537" s="371" t="n">
        <v>106833</v>
      </c>
      <c r="J1537" s="371" t="n">
        <v>93616</v>
      </c>
      <c r="K1537" s="371" t="n">
        <v>12473</v>
      </c>
      <c r="L1537" s="371" t="s">
        <v>168</v>
      </c>
      <c r="M1537" s="371" t="s">
        <v>168</v>
      </c>
      <c r="N1537" s="371" t="s">
        <v>168</v>
      </c>
      <c r="O1537" s="371" t="n">
        <v>2153</v>
      </c>
      <c r="P1537" s="371" t="s">
        <v>168</v>
      </c>
      <c r="Q1537" s="371" t="s">
        <v>168</v>
      </c>
      <c r="R1537" s="371" t="s">
        <v>168</v>
      </c>
      <c r="S1537" s="371" t="s">
        <v>168</v>
      </c>
      <c r="T1537" s="371" t="s">
        <v>168</v>
      </c>
      <c r="U1537" s="371" t="s">
        <v>168</v>
      </c>
      <c r="V1537" s="371" t="s">
        <v>168</v>
      </c>
      <c r="W1537" s="371" t="s">
        <v>168</v>
      </c>
      <c r="X1537" s="371" t="s">
        <v>168</v>
      </c>
      <c r="Y1537" s="371" t="n">
        <v>17227</v>
      </c>
      <c r="Z1537" s="371" t="n">
        <v>2656</v>
      </c>
      <c r="AA1537" s="371" t="s">
        <v>168</v>
      </c>
      <c r="AB1537" s="388" t="s">
        <v>532</v>
      </c>
      <c r="AC1537" s="369"/>
    </row>
    <row r="1538" customFormat="false" ht="9" hidden="false" customHeight="true" outlineLevel="0" collapsed="false">
      <c r="A1538" s="369"/>
      <c r="B1538" s="365"/>
      <c r="C1538" s="370" t="s">
        <v>533</v>
      </c>
      <c r="D1538" s="371" t="n">
        <v>0</v>
      </c>
      <c r="E1538" s="371" t="n">
        <v>0</v>
      </c>
      <c r="F1538" s="371" t="n">
        <v>0</v>
      </c>
      <c r="G1538" s="371" t="n">
        <v>0</v>
      </c>
      <c r="H1538" s="371" t="n">
        <v>0</v>
      </c>
      <c r="I1538" s="371" t="n">
        <v>3197</v>
      </c>
      <c r="J1538" s="371" t="n">
        <v>2801</v>
      </c>
      <c r="K1538" s="371" t="n">
        <v>373</v>
      </c>
      <c r="L1538" s="371" t="s">
        <v>168</v>
      </c>
      <c r="M1538" s="371" t="s">
        <v>168</v>
      </c>
      <c r="N1538" s="371" t="s">
        <v>168</v>
      </c>
      <c r="O1538" s="371" t="n">
        <v>64</v>
      </c>
      <c r="P1538" s="371" t="s">
        <v>168</v>
      </c>
      <c r="Q1538" s="371" t="s">
        <v>168</v>
      </c>
      <c r="R1538" s="371" t="s">
        <v>168</v>
      </c>
      <c r="S1538" s="371" t="s">
        <v>168</v>
      </c>
      <c r="T1538" s="371" t="s">
        <v>168</v>
      </c>
      <c r="U1538" s="371" t="s">
        <v>168</v>
      </c>
      <c r="V1538" s="371" t="s">
        <v>168</v>
      </c>
      <c r="W1538" s="371" t="s">
        <v>168</v>
      </c>
      <c r="X1538" s="371" t="s">
        <v>168</v>
      </c>
      <c r="Y1538" s="371" t="n">
        <v>515</v>
      </c>
      <c r="Z1538" s="371" t="n">
        <v>79</v>
      </c>
      <c r="AA1538" s="371" t="s">
        <v>168</v>
      </c>
      <c r="AB1538" s="388" t="s">
        <v>533</v>
      </c>
      <c r="AC1538" s="369"/>
    </row>
    <row r="1539" customFormat="false" ht="9" hidden="false" customHeight="true" outlineLevel="0" collapsed="false">
      <c r="A1539" s="372"/>
      <c r="B1539" s="373"/>
      <c r="C1539" s="370" t="s">
        <v>534</v>
      </c>
      <c r="D1539" s="371" t="n">
        <v>14096</v>
      </c>
      <c r="E1539" s="371" t="n">
        <v>8005</v>
      </c>
      <c r="F1539" s="371" t="n">
        <v>263</v>
      </c>
      <c r="G1539" s="371" t="n">
        <v>7742</v>
      </c>
      <c r="H1539" s="371" t="n">
        <v>266217</v>
      </c>
      <c r="I1539" s="371" t="n">
        <v>121764</v>
      </c>
      <c r="J1539" s="371" t="n">
        <v>110606</v>
      </c>
      <c r="K1539" s="371" t="n">
        <v>6040</v>
      </c>
      <c r="L1539" s="371" t="n">
        <v>5501</v>
      </c>
      <c r="M1539" s="371" t="s">
        <v>168</v>
      </c>
      <c r="N1539" s="371" t="s">
        <v>168</v>
      </c>
      <c r="O1539" s="371" t="n">
        <v>2517</v>
      </c>
      <c r="P1539" s="371" t="s">
        <v>168</v>
      </c>
      <c r="Q1539" s="371" t="s">
        <v>168</v>
      </c>
      <c r="R1539" s="371" t="s">
        <v>168</v>
      </c>
      <c r="S1539" s="371" t="s">
        <v>168</v>
      </c>
      <c r="T1539" s="371" t="s">
        <v>168</v>
      </c>
      <c r="U1539" s="371" t="s">
        <v>168</v>
      </c>
      <c r="V1539" s="371" t="s">
        <v>168</v>
      </c>
      <c r="W1539" s="371" t="s">
        <v>168</v>
      </c>
      <c r="X1539" s="371" t="s">
        <v>168</v>
      </c>
      <c r="Y1539" s="371" t="n">
        <v>19789</v>
      </c>
      <c r="Z1539" s="371" t="s">
        <v>168</v>
      </c>
      <c r="AA1539" s="371" t="s">
        <v>168</v>
      </c>
      <c r="AB1539" s="388" t="s">
        <v>534</v>
      </c>
      <c r="AC1539" s="372"/>
    </row>
    <row r="1540" customFormat="false" ht="9" hidden="false" customHeight="true" outlineLevel="0" collapsed="false">
      <c r="C1540" s="370" t="s">
        <v>535</v>
      </c>
      <c r="D1540" s="371" t="n">
        <v>0</v>
      </c>
      <c r="E1540" s="371" t="n">
        <v>0</v>
      </c>
      <c r="F1540" s="371" t="n">
        <v>0</v>
      </c>
      <c r="G1540" s="371" t="n">
        <v>0</v>
      </c>
      <c r="H1540" s="371" t="n">
        <v>0</v>
      </c>
      <c r="I1540" s="371" t="n">
        <v>3541</v>
      </c>
      <c r="J1540" s="371" t="n">
        <v>3217</v>
      </c>
      <c r="K1540" s="371" t="n">
        <v>176</v>
      </c>
      <c r="L1540" s="371" t="n">
        <v>160</v>
      </c>
      <c r="M1540" s="371" t="s">
        <v>168</v>
      </c>
      <c r="N1540" s="371" t="s">
        <v>168</v>
      </c>
      <c r="O1540" s="371" t="n">
        <v>73</v>
      </c>
      <c r="P1540" s="371" t="s">
        <v>168</v>
      </c>
      <c r="Q1540" s="371" t="s">
        <v>168</v>
      </c>
      <c r="R1540" s="371" t="s">
        <v>168</v>
      </c>
      <c r="S1540" s="371" t="s">
        <v>168</v>
      </c>
      <c r="T1540" s="371" t="s">
        <v>168</v>
      </c>
      <c r="U1540" s="371" t="s">
        <v>168</v>
      </c>
      <c r="V1540" s="371" t="s">
        <v>168</v>
      </c>
      <c r="W1540" s="371" t="s">
        <v>168</v>
      </c>
      <c r="X1540" s="371" t="s">
        <v>168</v>
      </c>
      <c r="Y1540" s="371" t="n">
        <v>575</v>
      </c>
      <c r="Z1540" s="371" t="s">
        <v>168</v>
      </c>
      <c r="AA1540" s="371" t="s">
        <v>168</v>
      </c>
      <c r="AB1540" s="388" t="s">
        <v>535</v>
      </c>
      <c r="AC1540" s="337"/>
    </row>
    <row r="1541" customFormat="false" ht="9" hidden="false" customHeight="true" outlineLevel="0" collapsed="false">
      <c r="A1541" s="369"/>
      <c r="B1541" s="365"/>
      <c r="C1541" s="339" t="s">
        <v>536</v>
      </c>
      <c r="D1541" s="376" t="n">
        <v>0</v>
      </c>
      <c r="E1541" s="376" t="n">
        <v>52.1196470841403</v>
      </c>
      <c r="F1541" s="376" t="n">
        <v>4.33526011560694</v>
      </c>
      <c r="G1541" s="376" t="n">
        <v>95.6647398843931</v>
      </c>
      <c r="H1541" s="376" t="n">
        <v>0</v>
      </c>
      <c r="I1541" s="376" t="n">
        <v>45.9933822471587</v>
      </c>
      <c r="J1541" s="376" t="n">
        <v>40.2963602359373</v>
      </c>
      <c r="K1541" s="376" t="n">
        <v>5.36613436915552</v>
      </c>
      <c r="L1541" s="376" t="s">
        <v>168</v>
      </c>
      <c r="M1541" s="376" t="s">
        <v>168</v>
      </c>
      <c r="N1541" s="376" t="s">
        <v>168</v>
      </c>
      <c r="O1541" s="376" t="n">
        <v>0.920730830096389</v>
      </c>
      <c r="P1541" s="376" t="s">
        <v>168</v>
      </c>
      <c r="Q1541" s="376" t="s">
        <v>168</v>
      </c>
      <c r="R1541" s="376" t="s">
        <v>168</v>
      </c>
      <c r="S1541" s="376" t="s">
        <v>168</v>
      </c>
      <c r="T1541" s="376" t="s">
        <v>168</v>
      </c>
      <c r="U1541" s="376" t="s">
        <v>168</v>
      </c>
      <c r="V1541" s="376" t="s">
        <v>168</v>
      </c>
      <c r="W1541" s="376" t="s">
        <v>168</v>
      </c>
      <c r="X1541" s="376" t="s">
        <v>168</v>
      </c>
      <c r="Y1541" s="376" t="n">
        <v>7.40900589843188</v>
      </c>
      <c r="Z1541" s="376" t="n">
        <v>1.13652711840023</v>
      </c>
      <c r="AA1541" s="376" t="s">
        <v>168</v>
      </c>
      <c r="AB1541" s="388" t="s">
        <v>536</v>
      </c>
      <c r="AC1541" s="369"/>
    </row>
    <row r="1542" customFormat="false" ht="9" hidden="false" customHeight="true" outlineLevel="0" collapsed="false">
      <c r="A1542" s="372"/>
      <c r="B1542" s="373"/>
      <c r="C1542" s="339" t="s">
        <v>537</v>
      </c>
      <c r="D1542" s="380" t="n">
        <v>0</v>
      </c>
      <c r="E1542" s="377" t="n">
        <v>56.8</v>
      </c>
      <c r="F1542" s="377" t="n">
        <v>3.3</v>
      </c>
      <c r="G1542" s="377" t="n">
        <v>96.7</v>
      </c>
      <c r="H1542" s="376" t="n">
        <v>0</v>
      </c>
      <c r="I1542" s="377" t="n">
        <v>45.7</v>
      </c>
      <c r="J1542" s="377" t="n">
        <v>41.5</v>
      </c>
      <c r="K1542" s="377" t="n">
        <v>2.3</v>
      </c>
      <c r="L1542" s="377" t="n">
        <v>2.1</v>
      </c>
      <c r="M1542" s="377" t="s">
        <v>168</v>
      </c>
      <c r="N1542" s="377" t="s">
        <v>168</v>
      </c>
      <c r="O1542" s="377" t="n">
        <v>0.9</v>
      </c>
      <c r="P1542" s="377" t="s">
        <v>168</v>
      </c>
      <c r="Q1542" s="377" t="s">
        <v>168</v>
      </c>
      <c r="R1542" s="377" t="s">
        <v>168</v>
      </c>
      <c r="S1542" s="377" t="s">
        <v>168</v>
      </c>
      <c r="T1542" s="377" t="s">
        <v>168</v>
      </c>
      <c r="U1542" s="377" t="s">
        <v>168</v>
      </c>
      <c r="V1542" s="377" t="s">
        <v>168</v>
      </c>
      <c r="W1542" s="377" t="s">
        <v>168</v>
      </c>
      <c r="X1542" s="377" t="s">
        <v>168</v>
      </c>
      <c r="Y1542" s="377" t="n">
        <v>7.4</v>
      </c>
      <c r="Z1542" s="377" t="s">
        <v>168</v>
      </c>
      <c r="AA1542" s="377" t="s">
        <v>168</v>
      </c>
      <c r="AB1542" s="388" t="s">
        <v>537</v>
      </c>
      <c r="AC1542" s="372"/>
    </row>
    <row r="1543" customFormat="false" ht="8.1" hidden="false" customHeight="true" outlineLevel="0" collapsed="false">
      <c r="AB1543" s="388"/>
      <c r="AC1543" s="337"/>
    </row>
    <row r="1544" customFormat="false" ht="9" hidden="false" customHeight="true" outlineLevel="0" collapsed="false">
      <c r="A1544" s="337" t="n">
        <v>440017</v>
      </c>
      <c r="B1544" s="241" t="s">
        <v>671</v>
      </c>
      <c r="AB1544" s="388"/>
      <c r="AC1544" s="337" t="n">
        <v>440017</v>
      </c>
    </row>
    <row r="1545" customFormat="false" ht="9" hidden="false" customHeight="true" outlineLevel="0" collapsed="false">
      <c r="A1545" s="369"/>
      <c r="B1545" s="365"/>
      <c r="C1545" s="370" t="s">
        <v>532</v>
      </c>
      <c r="D1545" s="371" t="n">
        <v>7250</v>
      </c>
      <c r="E1545" s="371" t="n">
        <v>3423</v>
      </c>
      <c r="F1545" s="371" t="n">
        <v>131</v>
      </c>
      <c r="G1545" s="371" t="n">
        <v>3292</v>
      </c>
      <c r="H1545" s="371" t="n">
        <v>96764</v>
      </c>
      <c r="I1545" s="371" t="n">
        <v>40900</v>
      </c>
      <c r="J1545" s="371" t="n">
        <v>35936</v>
      </c>
      <c r="K1545" s="371" t="n">
        <v>6944</v>
      </c>
      <c r="L1545" s="371" t="n">
        <v>4145</v>
      </c>
      <c r="M1545" s="371" t="s">
        <v>168</v>
      </c>
      <c r="N1545" s="371" t="s">
        <v>168</v>
      </c>
      <c r="O1545" s="371" t="s">
        <v>168</v>
      </c>
      <c r="P1545" s="371" t="s">
        <v>168</v>
      </c>
      <c r="Q1545" s="371" t="s">
        <v>168</v>
      </c>
      <c r="R1545" s="371" t="s">
        <v>168</v>
      </c>
      <c r="S1545" s="371" t="s">
        <v>168</v>
      </c>
      <c r="T1545" s="371" t="s">
        <v>168</v>
      </c>
      <c r="U1545" s="371" t="s">
        <v>168</v>
      </c>
      <c r="V1545" s="371" t="s">
        <v>168</v>
      </c>
      <c r="W1545" s="371" t="s">
        <v>168</v>
      </c>
      <c r="X1545" s="371" t="s">
        <v>168</v>
      </c>
      <c r="Y1545" s="371" t="n">
        <v>8839</v>
      </c>
      <c r="Z1545" s="371" t="n">
        <v>8839</v>
      </c>
      <c r="AA1545" s="371" t="s">
        <v>168</v>
      </c>
      <c r="AB1545" s="388" t="s">
        <v>532</v>
      </c>
      <c r="AC1545" s="369"/>
    </row>
    <row r="1546" customFormat="false" ht="9" hidden="false" customHeight="true" outlineLevel="0" collapsed="false">
      <c r="A1546" s="369"/>
      <c r="B1546" s="365"/>
      <c r="C1546" s="370" t="s">
        <v>533</v>
      </c>
      <c r="D1546" s="371" t="n">
        <v>0</v>
      </c>
      <c r="E1546" s="371" t="n">
        <v>0</v>
      </c>
      <c r="F1546" s="371" t="n">
        <v>0</v>
      </c>
      <c r="G1546" s="371" t="n">
        <v>0</v>
      </c>
      <c r="H1546" s="371" t="n">
        <v>0</v>
      </c>
      <c r="I1546" s="371" t="n">
        <v>1391</v>
      </c>
      <c r="J1546" s="371" t="n">
        <v>1223</v>
      </c>
      <c r="K1546" s="371" t="n">
        <v>236</v>
      </c>
      <c r="L1546" s="371" t="n">
        <v>141</v>
      </c>
      <c r="M1546" s="371" t="s">
        <v>168</v>
      </c>
      <c r="N1546" s="371" t="s">
        <v>168</v>
      </c>
      <c r="O1546" s="371" t="s">
        <v>168</v>
      </c>
      <c r="P1546" s="371" t="s">
        <v>168</v>
      </c>
      <c r="Q1546" s="371" t="s">
        <v>168</v>
      </c>
      <c r="R1546" s="371" t="s">
        <v>168</v>
      </c>
      <c r="S1546" s="371" t="s">
        <v>168</v>
      </c>
      <c r="T1546" s="371" t="s">
        <v>168</v>
      </c>
      <c r="U1546" s="371" t="s">
        <v>168</v>
      </c>
      <c r="V1546" s="371" t="s">
        <v>168</v>
      </c>
      <c r="W1546" s="371" t="s">
        <v>168</v>
      </c>
      <c r="X1546" s="371" t="s">
        <v>168</v>
      </c>
      <c r="Y1546" s="371" t="n">
        <v>301</v>
      </c>
      <c r="Z1546" s="371" t="n">
        <v>301</v>
      </c>
      <c r="AA1546" s="371" t="s">
        <v>168</v>
      </c>
      <c r="AB1546" s="388" t="s">
        <v>533</v>
      </c>
      <c r="AC1546" s="369"/>
    </row>
    <row r="1547" customFormat="false" ht="9" hidden="false" customHeight="true" outlineLevel="0" collapsed="false">
      <c r="A1547" s="372"/>
      <c r="B1547" s="373"/>
      <c r="C1547" s="370" t="s">
        <v>534</v>
      </c>
      <c r="D1547" s="371" t="n">
        <v>6981</v>
      </c>
      <c r="E1547" s="371" t="n">
        <v>3954</v>
      </c>
      <c r="F1547" s="371" t="n">
        <v>107</v>
      </c>
      <c r="G1547" s="371" t="n">
        <v>3847</v>
      </c>
      <c r="H1547" s="371" t="n">
        <v>114713</v>
      </c>
      <c r="I1547" s="371" t="n">
        <v>45802</v>
      </c>
      <c r="J1547" s="371" t="n">
        <v>41129</v>
      </c>
      <c r="K1547" s="371" t="n">
        <v>9774</v>
      </c>
      <c r="L1547" s="371" t="s">
        <v>168</v>
      </c>
      <c r="M1547" s="371" t="s">
        <v>168</v>
      </c>
      <c r="N1547" s="371" t="s">
        <v>168</v>
      </c>
      <c r="O1547" s="371" t="s">
        <v>168</v>
      </c>
      <c r="P1547" s="371" t="s">
        <v>168</v>
      </c>
      <c r="Q1547" s="371" t="s">
        <v>168</v>
      </c>
      <c r="R1547" s="371" t="s">
        <v>168</v>
      </c>
      <c r="S1547" s="371" t="s">
        <v>168</v>
      </c>
      <c r="T1547" s="371" t="s">
        <v>168</v>
      </c>
      <c r="U1547" s="371" t="s">
        <v>168</v>
      </c>
      <c r="V1547" s="371" t="s">
        <v>168</v>
      </c>
      <c r="W1547" s="371" t="s">
        <v>168</v>
      </c>
      <c r="X1547" s="371" t="s">
        <v>168</v>
      </c>
      <c r="Y1547" s="371" t="n">
        <v>18008</v>
      </c>
      <c r="Z1547" s="371" t="n">
        <v>18008</v>
      </c>
      <c r="AA1547" s="371" t="s">
        <v>168</v>
      </c>
      <c r="AB1547" s="388" t="s">
        <v>534</v>
      </c>
      <c r="AC1547" s="372"/>
    </row>
    <row r="1548" customFormat="false" ht="9" hidden="false" customHeight="true" outlineLevel="0" collapsed="false">
      <c r="C1548" s="370" t="s">
        <v>535</v>
      </c>
      <c r="D1548" s="371" t="n">
        <v>0</v>
      </c>
      <c r="E1548" s="371" t="n">
        <v>0</v>
      </c>
      <c r="F1548" s="371" t="n">
        <v>0</v>
      </c>
      <c r="G1548" s="371" t="n">
        <v>0</v>
      </c>
      <c r="H1548" s="371" t="n">
        <v>0</v>
      </c>
      <c r="I1548" s="371" t="n">
        <v>1536</v>
      </c>
      <c r="J1548" s="371" t="n">
        <v>1379</v>
      </c>
      <c r="K1548" s="371" t="n">
        <v>328</v>
      </c>
      <c r="L1548" s="371" t="s">
        <v>168</v>
      </c>
      <c r="M1548" s="371" t="s">
        <v>168</v>
      </c>
      <c r="N1548" s="371" t="s">
        <v>168</v>
      </c>
      <c r="O1548" s="371" t="s">
        <v>168</v>
      </c>
      <c r="P1548" s="371" t="s">
        <v>168</v>
      </c>
      <c r="Q1548" s="371" t="s">
        <v>168</v>
      </c>
      <c r="R1548" s="371" t="s">
        <v>168</v>
      </c>
      <c r="S1548" s="371" t="s">
        <v>168</v>
      </c>
      <c r="T1548" s="371" t="s">
        <v>168</v>
      </c>
      <c r="U1548" s="371" t="s">
        <v>168</v>
      </c>
      <c r="V1548" s="371" t="s">
        <v>168</v>
      </c>
      <c r="W1548" s="371" t="s">
        <v>168</v>
      </c>
      <c r="X1548" s="371" t="s">
        <v>168</v>
      </c>
      <c r="Y1548" s="371" t="n">
        <v>604</v>
      </c>
      <c r="Z1548" s="371" t="n">
        <v>604</v>
      </c>
      <c r="AA1548" s="371" t="s">
        <v>168</v>
      </c>
      <c r="AB1548" s="388" t="s">
        <v>535</v>
      </c>
      <c r="AC1548" s="337"/>
    </row>
    <row r="1549" customFormat="false" ht="9" hidden="false" customHeight="true" outlineLevel="0" collapsed="false">
      <c r="A1549" s="369"/>
      <c r="B1549" s="365"/>
      <c r="C1549" s="339" t="s">
        <v>536</v>
      </c>
      <c r="D1549" s="376" t="n">
        <v>0</v>
      </c>
      <c r="E1549" s="376" t="n">
        <v>47.2137931034483</v>
      </c>
      <c r="F1549" s="376" t="n">
        <v>3.82705229330996</v>
      </c>
      <c r="G1549" s="376" t="n">
        <v>96.17294770669</v>
      </c>
      <c r="H1549" s="376" t="n">
        <v>0</v>
      </c>
      <c r="I1549" s="376" t="n">
        <v>42.2539489671932</v>
      </c>
      <c r="J1549" s="376" t="n">
        <v>37.1506682867558</v>
      </c>
      <c r="K1549" s="376" t="n">
        <v>7.16889428918591</v>
      </c>
      <c r="L1549" s="376" t="n">
        <v>4.28311057108141</v>
      </c>
      <c r="M1549" s="376" t="s">
        <v>168</v>
      </c>
      <c r="N1549" s="376" t="s">
        <v>168</v>
      </c>
      <c r="O1549" s="376" t="s">
        <v>168</v>
      </c>
      <c r="P1549" s="376" t="s">
        <v>168</v>
      </c>
      <c r="Q1549" s="376" t="s">
        <v>168</v>
      </c>
      <c r="R1549" s="376" t="s">
        <v>168</v>
      </c>
      <c r="S1549" s="376" t="s">
        <v>168</v>
      </c>
      <c r="T1549" s="376" t="s">
        <v>168</v>
      </c>
      <c r="U1549" s="376" t="s">
        <v>168</v>
      </c>
      <c r="V1549" s="376" t="s">
        <v>168</v>
      </c>
      <c r="W1549" s="376" t="s">
        <v>168</v>
      </c>
      <c r="X1549" s="376" t="s">
        <v>168</v>
      </c>
      <c r="Y1549" s="376" t="n">
        <v>9.14337788578372</v>
      </c>
      <c r="Z1549" s="376" t="n">
        <v>9.14337788578372</v>
      </c>
      <c r="AA1549" s="376" t="s">
        <v>168</v>
      </c>
      <c r="AB1549" s="388" t="s">
        <v>536</v>
      </c>
      <c r="AC1549" s="369"/>
    </row>
    <row r="1550" customFormat="false" ht="9" hidden="false" customHeight="true" outlineLevel="0" collapsed="false">
      <c r="A1550" s="372"/>
      <c r="B1550" s="373"/>
      <c r="C1550" s="339" t="s">
        <v>537</v>
      </c>
      <c r="D1550" s="380" t="n">
        <v>0</v>
      </c>
      <c r="E1550" s="377" t="n">
        <v>56.6</v>
      </c>
      <c r="F1550" s="377" t="n">
        <v>2.7</v>
      </c>
      <c r="G1550" s="377" t="n">
        <v>97.3</v>
      </c>
      <c r="H1550" s="376" t="n">
        <v>0</v>
      </c>
      <c r="I1550" s="377" t="n">
        <v>39.9</v>
      </c>
      <c r="J1550" s="377" t="n">
        <v>35.9</v>
      </c>
      <c r="K1550" s="377" t="n">
        <v>8.5</v>
      </c>
      <c r="L1550" s="377" t="s">
        <v>168</v>
      </c>
      <c r="M1550" s="377" t="s">
        <v>168</v>
      </c>
      <c r="N1550" s="377" t="s">
        <v>168</v>
      </c>
      <c r="O1550" s="377" t="s">
        <v>168</v>
      </c>
      <c r="P1550" s="377" t="s">
        <v>168</v>
      </c>
      <c r="Q1550" s="377" t="s">
        <v>168</v>
      </c>
      <c r="R1550" s="377" t="s">
        <v>168</v>
      </c>
      <c r="S1550" s="377" t="s">
        <v>168</v>
      </c>
      <c r="T1550" s="377" t="s">
        <v>168</v>
      </c>
      <c r="U1550" s="377" t="s">
        <v>168</v>
      </c>
      <c r="V1550" s="377" t="s">
        <v>168</v>
      </c>
      <c r="W1550" s="377" t="s">
        <v>168</v>
      </c>
      <c r="X1550" s="377" t="s">
        <v>168</v>
      </c>
      <c r="Y1550" s="377" t="n">
        <v>15.7</v>
      </c>
      <c r="Z1550" s="377" t="n">
        <v>15.7</v>
      </c>
      <c r="AA1550" s="377" t="s">
        <v>168</v>
      </c>
      <c r="AB1550" s="388" t="s">
        <v>537</v>
      </c>
      <c r="AC1550" s="372"/>
    </row>
    <row r="1551" customFormat="false" ht="8.1" hidden="false" customHeight="true" outlineLevel="0" collapsed="false">
      <c r="AB1551" s="388"/>
      <c r="AC1551" s="337"/>
    </row>
    <row r="1552" customFormat="false" ht="9" hidden="false" customHeight="true" outlineLevel="0" collapsed="false">
      <c r="A1552" s="337" t="n">
        <v>440018</v>
      </c>
      <c r="B1552" s="241" t="s">
        <v>462</v>
      </c>
      <c r="AB1552" s="388"/>
      <c r="AC1552" s="337" t="n">
        <v>440018</v>
      </c>
    </row>
    <row r="1553" customFormat="false" ht="9" hidden="false" customHeight="true" outlineLevel="0" collapsed="false">
      <c r="A1553" s="369"/>
      <c r="B1553" s="365"/>
      <c r="C1553" s="370" t="s">
        <v>532</v>
      </c>
      <c r="D1553" s="371" t="n">
        <v>4676</v>
      </c>
      <c r="E1553" s="371" t="n">
        <v>2478</v>
      </c>
      <c r="F1553" s="371" t="n">
        <v>79</v>
      </c>
      <c r="G1553" s="371" t="n">
        <v>2399</v>
      </c>
      <c r="H1553" s="371" t="n">
        <v>69831</v>
      </c>
      <c r="I1553" s="371" t="n">
        <v>26494</v>
      </c>
      <c r="J1553" s="371" t="n">
        <v>22887</v>
      </c>
      <c r="K1553" s="371" t="n">
        <v>4499</v>
      </c>
      <c r="L1553" s="371" t="n">
        <v>3982</v>
      </c>
      <c r="M1553" s="371" t="s">
        <v>168</v>
      </c>
      <c r="N1553" s="371" t="s">
        <v>168</v>
      </c>
      <c r="O1553" s="371" t="n">
        <v>1287</v>
      </c>
      <c r="P1553" s="371" t="s">
        <v>168</v>
      </c>
      <c r="Q1553" s="371" t="s">
        <v>168</v>
      </c>
      <c r="R1553" s="371" t="s">
        <v>168</v>
      </c>
      <c r="S1553" s="371" t="s">
        <v>168</v>
      </c>
      <c r="T1553" s="371" t="s">
        <v>168</v>
      </c>
      <c r="U1553" s="371" t="s">
        <v>168</v>
      </c>
      <c r="V1553" s="371" t="s">
        <v>168</v>
      </c>
      <c r="W1553" s="371" t="s">
        <v>168</v>
      </c>
      <c r="X1553" s="371" t="s">
        <v>168</v>
      </c>
      <c r="Y1553" s="371" t="n">
        <v>10682</v>
      </c>
      <c r="Z1553" s="371" t="n">
        <v>10682</v>
      </c>
      <c r="AA1553" s="371" t="s">
        <v>168</v>
      </c>
      <c r="AB1553" s="388" t="s">
        <v>532</v>
      </c>
      <c r="AC1553" s="369"/>
    </row>
    <row r="1554" customFormat="false" ht="9" hidden="false" customHeight="true" outlineLevel="0" collapsed="false">
      <c r="A1554" s="369"/>
      <c r="B1554" s="365"/>
      <c r="C1554" s="370" t="s">
        <v>533</v>
      </c>
      <c r="D1554" s="371" t="n">
        <v>0</v>
      </c>
      <c r="E1554" s="371" t="n">
        <v>0</v>
      </c>
      <c r="F1554" s="371" t="n">
        <v>0</v>
      </c>
      <c r="G1554" s="371" t="n">
        <v>0</v>
      </c>
      <c r="H1554" s="371" t="n">
        <v>0</v>
      </c>
      <c r="I1554" s="371" t="n">
        <v>910</v>
      </c>
      <c r="J1554" s="371" t="n">
        <v>786</v>
      </c>
      <c r="K1554" s="371" t="n">
        <v>155</v>
      </c>
      <c r="L1554" s="371" t="n">
        <v>137</v>
      </c>
      <c r="M1554" s="371" t="s">
        <v>168</v>
      </c>
      <c r="N1554" s="371" t="s">
        <v>168</v>
      </c>
      <c r="O1554" s="371" t="n">
        <v>44</v>
      </c>
      <c r="P1554" s="371" t="s">
        <v>168</v>
      </c>
      <c r="Q1554" s="371" t="s">
        <v>168</v>
      </c>
      <c r="R1554" s="371" t="s">
        <v>168</v>
      </c>
      <c r="S1554" s="371" t="s">
        <v>168</v>
      </c>
      <c r="T1554" s="371" t="s">
        <v>168</v>
      </c>
      <c r="U1554" s="371" t="s">
        <v>168</v>
      </c>
      <c r="V1554" s="371" t="s">
        <v>168</v>
      </c>
      <c r="W1554" s="371" t="s">
        <v>168</v>
      </c>
      <c r="X1554" s="371" t="s">
        <v>168</v>
      </c>
      <c r="Y1554" s="371" t="n">
        <v>367</v>
      </c>
      <c r="Z1554" s="371" t="n">
        <v>367</v>
      </c>
      <c r="AA1554" s="371" t="s">
        <v>168</v>
      </c>
      <c r="AB1554" s="388" t="s">
        <v>533</v>
      </c>
      <c r="AC1554" s="369"/>
    </row>
    <row r="1555" customFormat="false" ht="9" hidden="false" customHeight="true" outlineLevel="0" collapsed="false">
      <c r="A1555" s="372"/>
      <c r="B1555" s="373"/>
      <c r="C1555" s="370" t="s">
        <v>534</v>
      </c>
      <c r="D1555" s="371" t="n">
        <v>4624</v>
      </c>
      <c r="E1555" s="371" t="n">
        <v>2338</v>
      </c>
      <c r="F1555" s="371" t="n">
        <v>67</v>
      </c>
      <c r="G1555" s="371" t="n">
        <v>2271</v>
      </c>
      <c r="H1555" s="371" t="n">
        <v>67638</v>
      </c>
      <c r="I1555" s="371" t="n">
        <v>28024</v>
      </c>
      <c r="J1555" s="371" t="n">
        <v>22287</v>
      </c>
      <c r="K1555" s="371" t="n">
        <v>4929</v>
      </c>
      <c r="L1555" s="371" t="n">
        <v>3353</v>
      </c>
      <c r="M1555" s="371" t="s">
        <v>168</v>
      </c>
      <c r="N1555" s="371" t="s">
        <v>168</v>
      </c>
      <c r="O1555" s="371" t="s">
        <v>168</v>
      </c>
      <c r="P1555" s="371" t="s">
        <v>168</v>
      </c>
      <c r="Q1555" s="371" t="s">
        <v>168</v>
      </c>
      <c r="R1555" s="371" t="s">
        <v>168</v>
      </c>
      <c r="S1555" s="371" t="s">
        <v>168</v>
      </c>
      <c r="T1555" s="371" t="s">
        <v>168</v>
      </c>
      <c r="U1555" s="371" t="s">
        <v>168</v>
      </c>
      <c r="V1555" s="371" t="s">
        <v>168</v>
      </c>
      <c r="W1555" s="371" t="s">
        <v>168</v>
      </c>
      <c r="X1555" s="371" t="s">
        <v>168</v>
      </c>
      <c r="Y1555" s="371" t="n">
        <v>9045</v>
      </c>
      <c r="Z1555" s="371" t="n">
        <v>9045</v>
      </c>
      <c r="AA1555" s="371" t="s">
        <v>168</v>
      </c>
      <c r="AB1555" s="388" t="s">
        <v>534</v>
      </c>
      <c r="AC1555" s="372"/>
    </row>
    <row r="1556" customFormat="false" ht="9" hidden="false" customHeight="true" outlineLevel="0" collapsed="false">
      <c r="C1556" s="370" t="s">
        <v>535</v>
      </c>
      <c r="D1556" s="371" t="n">
        <v>0</v>
      </c>
      <c r="E1556" s="371" t="n">
        <v>0</v>
      </c>
      <c r="F1556" s="371" t="n">
        <v>0</v>
      </c>
      <c r="G1556" s="371" t="n">
        <v>0</v>
      </c>
      <c r="H1556" s="371" t="n">
        <v>0</v>
      </c>
      <c r="I1556" s="371" t="n">
        <v>941</v>
      </c>
      <c r="J1556" s="371" t="n">
        <v>748</v>
      </c>
      <c r="K1556" s="371" t="n">
        <v>165</v>
      </c>
      <c r="L1556" s="371" t="n">
        <v>113</v>
      </c>
      <c r="M1556" s="371" t="s">
        <v>168</v>
      </c>
      <c r="N1556" s="371" t="s">
        <v>168</v>
      </c>
      <c r="O1556" s="371" t="s">
        <v>168</v>
      </c>
      <c r="P1556" s="371" t="s">
        <v>168</v>
      </c>
      <c r="Q1556" s="371" t="s">
        <v>168</v>
      </c>
      <c r="R1556" s="371" t="s">
        <v>168</v>
      </c>
      <c r="S1556" s="371" t="s">
        <v>168</v>
      </c>
      <c r="T1556" s="371" t="s">
        <v>168</v>
      </c>
      <c r="U1556" s="371" t="s">
        <v>168</v>
      </c>
      <c r="V1556" s="371" t="s">
        <v>168</v>
      </c>
      <c r="W1556" s="371" t="s">
        <v>168</v>
      </c>
      <c r="X1556" s="371" t="s">
        <v>168</v>
      </c>
      <c r="Y1556" s="371" t="n">
        <v>304</v>
      </c>
      <c r="Z1556" s="371" t="n">
        <v>304</v>
      </c>
      <c r="AA1556" s="371" t="s">
        <v>168</v>
      </c>
      <c r="AB1556" s="388" t="s">
        <v>535</v>
      </c>
      <c r="AC1556" s="337"/>
    </row>
    <row r="1557" customFormat="false" ht="9" hidden="false" customHeight="true" outlineLevel="0" collapsed="false">
      <c r="A1557" s="369"/>
      <c r="B1557" s="365"/>
      <c r="C1557" s="339" t="s">
        <v>536</v>
      </c>
      <c r="D1557" s="376" t="n">
        <v>0</v>
      </c>
      <c r="E1557" s="376" t="n">
        <v>52.9940119760479</v>
      </c>
      <c r="F1557" s="376" t="n">
        <v>3.18805488297014</v>
      </c>
      <c r="G1557" s="376" t="n">
        <v>96.8119451170299</v>
      </c>
      <c r="H1557" s="376" t="n">
        <v>0</v>
      </c>
      <c r="I1557" s="376" t="n">
        <v>37.9324718632764</v>
      </c>
      <c r="J1557" s="376" t="n">
        <v>32.7636515214673</v>
      </c>
      <c r="K1557" s="376" t="n">
        <v>6.46102542726136</v>
      </c>
      <c r="L1557" s="376" t="n">
        <v>5.71071279699875</v>
      </c>
      <c r="M1557" s="376" t="s">
        <v>168</v>
      </c>
      <c r="N1557" s="376" t="s">
        <v>168</v>
      </c>
      <c r="O1557" s="376" t="n">
        <v>1.83409754064193</v>
      </c>
      <c r="P1557" s="376" t="s">
        <v>168</v>
      </c>
      <c r="Q1557" s="376" t="s">
        <v>168</v>
      </c>
      <c r="R1557" s="376" t="s">
        <v>168</v>
      </c>
      <c r="S1557" s="376" t="s">
        <v>168</v>
      </c>
      <c r="T1557" s="376" t="s">
        <v>168</v>
      </c>
      <c r="U1557" s="376" t="s">
        <v>168</v>
      </c>
      <c r="V1557" s="376" t="s">
        <v>168</v>
      </c>
      <c r="W1557" s="376" t="s">
        <v>168</v>
      </c>
      <c r="X1557" s="376" t="s">
        <v>168</v>
      </c>
      <c r="Y1557" s="376" t="n">
        <v>15.2980408503543</v>
      </c>
      <c r="Z1557" s="376" t="n">
        <v>15.2980408503543</v>
      </c>
      <c r="AA1557" s="376" t="s">
        <v>168</v>
      </c>
      <c r="AB1557" s="388" t="s">
        <v>536</v>
      </c>
      <c r="AC1557" s="369"/>
    </row>
    <row r="1558" customFormat="false" ht="9" hidden="false" customHeight="true" outlineLevel="0" collapsed="false">
      <c r="A1558" s="372"/>
      <c r="B1558" s="373"/>
      <c r="C1558" s="339" t="s">
        <v>537</v>
      </c>
      <c r="D1558" s="380" t="n">
        <v>0</v>
      </c>
      <c r="E1558" s="377" t="n">
        <v>50.6</v>
      </c>
      <c r="F1558" s="377" t="n">
        <v>2.9</v>
      </c>
      <c r="G1558" s="377" t="n">
        <v>97.1</v>
      </c>
      <c r="H1558" s="376" t="n">
        <v>0</v>
      </c>
      <c r="I1558" s="377" t="n">
        <v>41.4</v>
      </c>
      <c r="J1558" s="377" t="n">
        <v>33</v>
      </c>
      <c r="K1558" s="377" t="n">
        <v>7.3</v>
      </c>
      <c r="L1558" s="377" t="n">
        <v>5</v>
      </c>
      <c r="M1558" s="377" t="s">
        <v>168</v>
      </c>
      <c r="N1558" s="377" t="s">
        <v>168</v>
      </c>
      <c r="O1558" s="377" t="s">
        <v>168</v>
      </c>
      <c r="P1558" s="377" t="s">
        <v>168</v>
      </c>
      <c r="Q1558" s="377" t="s">
        <v>168</v>
      </c>
      <c r="R1558" s="377" t="s">
        <v>168</v>
      </c>
      <c r="S1558" s="377" t="s">
        <v>168</v>
      </c>
      <c r="T1558" s="377" t="s">
        <v>168</v>
      </c>
      <c r="U1558" s="377" t="s">
        <v>168</v>
      </c>
      <c r="V1558" s="377" t="s">
        <v>168</v>
      </c>
      <c r="W1558" s="377" t="s">
        <v>168</v>
      </c>
      <c r="X1558" s="377" t="s">
        <v>168</v>
      </c>
      <c r="Y1558" s="377" t="n">
        <v>13.4</v>
      </c>
      <c r="Z1558" s="377" t="n">
        <v>13.4</v>
      </c>
      <c r="AA1558" s="377" t="s">
        <v>168</v>
      </c>
      <c r="AB1558" s="388" t="s">
        <v>537</v>
      </c>
      <c r="AC1558" s="372"/>
    </row>
    <row r="1559" customFormat="false" ht="8.1" hidden="false" customHeight="true" outlineLevel="0" collapsed="false">
      <c r="C1559" s="339"/>
      <c r="AB1559" s="388"/>
      <c r="AC1559" s="337"/>
    </row>
    <row r="1560" customFormat="false" ht="9" hidden="false" customHeight="true" outlineLevel="0" collapsed="false">
      <c r="A1560" s="337" t="n">
        <v>440019</v>
      </c>
      <c r="B1560" s="241" t="s">
        <v>288</v>
      </c>
      <c r="AB1560" s="388"/>
      <c r="AC1560" s="337" t="n">
        <v>440019</v>
      </c>
    </row>
    <row r="1561" customFormat="false" ht="9" hidden="false" customHeight="true" outlineLevel="0" collapsed="false">
      <c r="A1561" s="369"/>
      <c r="B1561" s="365"/>
      <c r="C1561" s="370" t="s">
        <v>532</v>
      </c>
      <c r="D1561" s="371" t="n">
        <v>7275</v>
      </c>
      <c r="E1561" s="371" t="n">
        <v>4287</v>
      </c>
      <c r="F1561" s="371" t="n">
        <v>169</v>
      </c>
      <c r="G1561" s="371" t="n">
        <v>4118</v>
      </c>
      <c r="H1561" s="371" t="n">
        <v>118432</v>
      </c>
      <c r="I1561" s="371" t="n">
        <v>35294</v>
      </c>
      <c r="J1561" s="371" t="n">
        <v>47631</v>
      </c>
      <c r="K1561" s="371" t="s">
        <v>168</v>
      </c>
      <c r="L1561" s="371" t="s">
        <v>168</v>
      </c>
      <c r="M1561" s="371" t="s">
        <v>168</v>
      </c>
      <c r="N1561" s="371" t="s">
        <v>168</v>
      </c>
      <c r="O1561" s="371" t="s">
        <v>168</v>
      </c>
      <c r="P1561" s="371" t="s">
        <v>168</v>
      </c>
      <c r="Q1561" s="371" t="s">
        <v>168</v>
      </c>
      <c r="R1561" s="371" t="s">
        <v>168</v>
      </c>
      <c r="S1561" s="371" t="s">
        <v>168</v>
      </c>
      <c r="T1561" s="371" t="s">
        <v>168</v>
      </c>
      <c r="U1561" s="371" t="s">
        <v>168</v>
      </c>
      <c r="V1561" s="371" t="s">
        <v>168</v>
      </c>
      <c r="W1561" s="371" t="s">
        <v>168</v>
      </c>
      <c r="X1561" s="371" t="s">
        <v>168</v>
      </c>
      <c r="Y1561" s="371" t="n">
        <v>35507</v>
      </c>
      <c r="Z1561" s="371" t="n">
        <v>14930</v>
      </c>
      <c r="AA1561" s="371" t="s">
        <v>168</v>
      </c>
      <c r="AB1561" s="388" t="s">
        <v>532</v>
      </c>
      <c r="AC1561" s="369"/>
    </row>
    <row r="1562" customFormat="false" ht="9" hidden="false" customHeight="true" outlineLevel="0" collapsed="false">
      <c r="A1562" s="369"/>
      <c r="B1562" s="365"/>
      <c r="C1562" s="370" t="s">
        <v>533</v>
      </c>
      <c r="D1562" s="371" t="n">
        <v>0</v>
      </c>
      <c r="E1562" s="371" t="n">
        <v>0</v>
      </c>
      <c r="F1562" s="371" t="n">
        <v>0</v>
      </c>
      <c r="G1562" s="371" t="n">
        <v>0</v>
      </c>
      <c r="H1562" s="371" t="n">
        <v>0</v>
      </c>
      <c r="I1562" s="371" t="n">
        <v>1227</v>
      </c>
      <c r="J1562" s="371" t="n">
        <v>1656</v>
      </c>
      <c r="K1562" s="371" t="s">
        <v>168</v>
      </c>
      <c r="L1562" s="371" t="s">
        <v>168</v>
      </c>
      <c r="M1562" s="371" t="s">
        <v>168</v>
      </c>
      <c r="N1562" s="371" t="s">
        <v>168</v>
      </c>
      <c r="O1562" s="371" t="s">
        <v>168</v>
      </c>
      <c r="P1562" s="371" t="s">
        <v>168</v>
      </c>
      <c r="Q1562" s="371" t="s">
        <v>168</v>
      </c>
      <c r="R1562" s="371" t="s">
        <v>168</v>
      </c>
      <c r="S1562" s="371" t="s">
        <v>168</v>
      </c>
      <c r="T1562" s="371" t="s">
        <v>168</v>
      </c>
      <c r="U1562" s="371" t="s">
        <v>168</v>
      </c>
      <c r="V1562" s="371" t="s">
        <v>168</v>
      </c>
      <c r="W1562" s="371" t="s">
        <v>168</v>
      </c>
      <c r="X1562" s="371" t="s">
        <v>168</v>
      </c>
      <c r="Y1562" s="371" t="n">
        <v>1235</v>
      </c>
      <c r="Z1562" s="371" t="n">
        <v>519</v>
      </c>
      <c r="AA1562" s="371" t="s">
        <v>168</v>
      </c>
      <c r="AB1562" s="388" t="s">
        <v>533</v>
      </c>
      <c r="AC1562" s="369"/>
    </row>
    <row r="1563" customFormat="false" ht="9" hidden="false" customHeight="true" outlineLevel="0" collapsed="false">
      <c r="A1563" s="372"/>
      <c r="B1563" s="373"/>
      <c r="C1563" s="370" t="s">
        <v>534</v>
      </c>
      <c r="D1563" s="371" t="n">
        <v>7269</v>
      </c>
      <c r="E1563" s="371" t="n">
        <v>3889</v>
      </c>
      <c r="F1563" s="371" t="n">
        <v>115</v>
      </c>
      <c r="G1563" s="371" t="n">
        <v>3774</v>
      </c>
      <c r="H1563" s="371" t="n">
        <v>110340</v>
      </c>
      <c r="I1563" s="371" t="n">
        <v>35238</v>
      </c>
      <c r="J1563" s="371" t="n">
        <v>53680</v>
      </c>
      <c r="K1563" s="371" t="s">
        <v>168</v>
      </c>
      <c r="L1563" s="371" t="s">
        <v>168</v>
      </c>
      <c r="M1563" s="371" t="s">
        <v>168</v>
      </c>
      <c r="N1563" s="371" t="s">
        <v>168</v>
      </c>
      <c r="O1563" s="371" t="s">
        <v>168</v>
      </c>
      <c r="P1563" s="371" t="s">
        <v>168</v>
      </c>
      <c r="Q1563" s="371" t="s">
        <v>168</v>
      </c>
      <c r="R1563" s="371" t="s">
        <v>168</v>
      </c>
      <c r="S1563" s="371" t="s">
        <v>168</v>
      </c>
      <c r="T1563" s="371" t="s">
        <v>168</v>
      </c>
      <c r="U1563" s="371" t="s">
        <v>168</v>
      </c>
      <c r="V1563" s="371" t="s">
        <v>168</v>
      </c>
      <c r="W1563" s="371" t="s">
        <v>168</v>
      </c>
      <c r="X1563" s="371" t="s">
        <v>168</v>
      </c>
      <c r="Y1563" s="371" t="n">
        <v>21422</v>
      </c>
      <c r="Z1563" s="371" t="n">
        <v>21422</v>
      </c>
      <c r="AA1563" s="371" t="s">
        <v>168</v>
      </c>
      <c r="AB1563" s="388" t="s">
        <v>534</v>
      </c>
      <c r="AC1563" s="372"/>
    </row>
    <row r="1564" customFormat="false" ht="9" hidden="false" customHeight="true" outlineLevel="0" collapsed="false">
      <c r="C1564" s="370" t="s">
        <v>535</v>
      </c>
      <c r="D1564" s="371" t="n">
        <v>0</v>
      </c>
      <c r="E1564" s="371" t="n">
        <v>0</v>
      </c>
      <c r="F1564" s="371" t="n">
        <v>0</v>
      </c>
      <c r="G1564" s="371" t="n">
        <v>0</v>
      </c>
      <c r="H1564" s="371" t="n">
        <v>0</v>
      </c>
      <c r="I1564" s="371" t="n">
        <v>1205</v>
      </c>
      <c r="J1564" s="371" t="n">
        <v>1836</v>
      </c>
      <c r="K1564" s="371" t="s">
        <v>168</v>
      </c>
      <c r="L1564" s="371" t="s">
        <v>168</v>
      </c>
      <c r="M1564" s="371" t="s">
        <v>168</v>
      </c>
      <c r="N1564" s="371" t="s">
        <v>168</v>
      </c>
      <c r="O1564" s="371" t="s">
        <v>168</v>
      </c>
      <c r="P1564" s="371" t="s">
        <v>168</v>
      </c>
      <c r="Q1564" s="371" t="s">
        <v>168</v>
      </c>
      <c r="R1564" s="371" t="s">
        <v>168</v>
      </c>
      <c r="S1564" s="371" t="s">
        <v>168</v>
      </c>
      <c r="T1564" s="371" t="s">
        <v>168</v>
      </c>
      <c r="U1564" s="371" t="s">
        <v>168</v>
      </c>
      <c r="V1564" s="371" t="s">
        <v>168</v>
      </c>
      <c r="W1564" s="371" t="s">
        <v>168</v>
      </c>
      <c r="X1564" s="371" t="s">
        <v>168</v>
      </c>
      <c r="Y1564" s="371" t="n">
        <v>733</v>
      </c>
      <c r="Z1564" s="371" t="n">
        <v>733</v>
      </c>
      <c r="AA1564" s="371" t="s">
        <v>168</v>
      </c>
      <c r="AB1564" s="388" t="s">
        <v>535</v>
      </c>
      <c r="AC1564" s="337"/>
    </row>
    <row r="1565" customFormat="false" ht="9" hidden="false" customHeight="true" outlineLevel="0" collapsed="false">
      <c r="A1565" s="369"/>
      <c r="B1565" s="365"/>
      <c r="C1565" s="339" t="s">
        <v>536</v>
      </c>
      <c r="D1565" s="376" t="n">
        <v>0</v>
      </c>
      <c r="E1565" s="376" t="n">
        <v>58.9278350515464</v>
      </c>
      <c r="F1565" s="376" t="n">
        <v>3.9421506881269</v>
      </c>
      <c r="G1565" s="376" t="n">
        <v>96.0578493118731</v>
      </c>
      <c r="H1565" s="376" t="n">
        <v>0</v>
      </c>
      <c r="I1565" s="376" t="n">
        <v>29.7960174842156</v>
      </c>
      <c r="J1565" s="376" t="n">
        <v>40.213695968917</v>
      </c>
      <c r="K1565" s="376" t="s">
        <v>168</v>
      </c>
      <c r="L1565" s="376" t="s">
        <v>168</v>
      </c>
      <c r="M1565" s="376" t="s">
        <v>168</v>
      </c>
      <c r="N1565" s="376" t="s">
        <v>168</v>
      </c>
      <c r="O1565" s="376" t="s">
        <v>168</v>
      </c>
      <c r="P1565" s="376" t="s">
        <v>168</v>
      </c>
      <c r="Q1565" s="376" t="s">
        <v>168</v>
      </c>
      <c r="R1565" s="376" t="s">
        <v>168</v>
      </c>
      <c r="S1565" s="376" t="s">
        <v>168</v>
      </c>
      <c r="T1565" s="376" t="s">
        <v>168</v>
      </c>
      <c r="U1565" s="376" t="s">
        <v>168</v>
      </c>
      <c r="V1565" s="376" t="s">
        <v>168</v>
      </c>
      <c r="W1565" s="376" t="s">
        <v>168</v>
      </c>
      <c r="X1565" s="376" t="s">
        <v>168</v>
      </c>
      <c r="Y1565" s="376" t="n">
        <v>29.9902865468674</v>
      </c>
      <c r="Z1565" s="376" t="n">
        <v>12.6032054395338</v>
      </c>
      <c r="AA1565" s="376" t="s">
        <v>168</v>
      </c>
      <c r="AB1565" s="388" t="s">
        <v>536</v>
      </c>
      <c r="AC1565" s="369"/>
    </row>
    <row r="1566" customFormat="false" ht="9" hidden="false" customHeight="true" outlineLevel="0" collapsed="false">
      <c r="A1566" s="372"/>
      <c r="B1566" s="373"/>
      <c r="C1566" s="339" t="s">
        <v>537</v>
      </c>
      <c r="D1566" s="380" t="n">
        <v>0</v>
      </c>
      <c r="E1566" s="377" t="n">
        <v>53.5</v>
      </c>
      <c r="F1566" s="377" t="n">
        <v>3</v>
      </c>
      <c r="G1566" s="377" t="n">
        <v>97</v>
      </c>
      <c r="H1566" s="376" t="n">
        <v>0</v>
      </c>
      <c r="I1566" s="377" t="n">
        <v>31.9</v>
      </c>
      <c r="J1566" s="377" t="n">
        <v>48.6</v>
      </c>
      <c r="K1566" s="377" t="s">
        <v>168</v>
      </c>
      <c r="L1566" s="377" t="s">
        <v>168</v>
      </c>
      <c r="M1566" s="377" t="s">
        <v>168</v>
      </c>
      <c r="N1566" s="377" t="s">
        <v>168</v>
      </c>
      <c r="O1566" s="377" t="s">
        <v>168</v>
      </c>
      <c r="P1566" s="377" t="s">
        <v>168</v>
      </c>
      <c r="Q1566" s="377" t="s">
        <v>168</v>
      </c>
      <c r="R1566" s="377" t="s">
        <v>168</v>
      </c>
      <c r="S1566" s="377" t="s">
        <v>168</v>
      </c>
      <c r="T1566" s="377" t="s">
        <v>168</v>
      </c>
      <c r="U1566" s="377" t="s">
        <v>168</v>
      </c>
      <c r="V1566" s="377" t="s">
        <v>168</v>
      </c>
      <c r="W1566" s="377" t="s">
        <v>168</v>
      </c>
      <c r="X1566" s="377" t="s">
        <v>168</v>
      </c>
      <c r="Y1566" s="377" t="n">
        <v>19.4</v>
      </c>
      <c r="Z1566" s="377" t="n">
        <v>19.4</v>
      </c>
      <c r="AA1566" s="377" t="s">
        <v>168</v>
      </c>
      <c r="AB1566" s="388" t="s">
        <v>537</v>
      </c>
      <c r="AC1566" s="372"/>
    </row>
    <row r="1567" customFormat="false" ht="8.1" hidden="false" customHeight="true" outlineLevel="0" collapsed="false">
      <c r="AB1567" s="388"/>
      <c r="AC1567" s="337"/>
    </row>
    <row r="1568" customFormat="false" ht="9" hidden="false" customHeight="true" outlineLevel="0" collapsed="false">
      <c r="A1568" s="337" t="n">
        <v>440020</v>
      </c>
      <c r="B1568" s="241" t="s">
        <v>672</v>
      </c>
      <c r="AB1568" s="388"/>
      <c r="AC1568" s="337" t="n">
        <v>440020</v>
      </c>
    </row>
    <row r="1569" customFormat="false" ht="9" hidden="false" customHeight="true" outlineLevel="0" collapsed="false">
      <c r="A1569" s="369"/>
      <c r="B1569" s="365"/>
      <c r="C1569" s="370" t="s">
        <v>532</v>
      </c>
      <c r="D1569" s="371" t="n">
        <v>3906</v>
      </c>
      <c r="E1569" s="371" t="n">
        <v>2023</v>
      </c>
      <c r="F1569" s="371" t="n">
        <v>67</v>
      </c>
      <c r="G1569" s="371" t="n">
        <v>1956</v>
      </c>
      <c r="H1569" s="371" t="n">
        <v>56800</v>
      </c>
      <c r="I1569" s="371" t="n">
        <v>16885</v>
      </c>
      <c r="J1569" s="371" t="n">
        <v>21230</v>
      </c>
      <c r="K1569" s="371" t="n">
        <v>3215</v>
      </c>
      <c r="L1569" s="371" t="s">
        <v>168</v>
      </c>
      <c r="M1569" s="371" t="s">
        <v>168</v>
      </c>
      <c r="N1569" s="371" t="s">
        <v>168</v>
      </c>
      <c r="O1569" s="371" t="s">
        <v>168</v>
      </c>
      <c r="P1569" s="371" t="s">
        <v>168</v>
      </c>
      <c r="Q1569" s="371" t="s">
        <v>168</v>
      </c>
      <c r="R1569" s="371" t="s">
        <v>168</v>
      </c>
      <c r="S1569" s="371" t="s">
        <v>168</v>
      </c>
      <c r="T1569" s="371" t="s">
        <v>168</v>
      </c>
      <c r="U1569" s="371" t="s">
        <v>168</v>
      </c>
      <c r="V1569" s="371" t="s">
        <v>168</v>
      </c>
      <c r="W1569" s="371" t="s">
        <v>168</v>
      </c>
      <c r="X1569" s="371" t="s">
        <v>168</v>
      </c>
      <c r="Y1569" s="371" t="n">
        <v>15470</v>
      </c>
      <c r="Z1569" s="371" t="n">
        <v>15470</v>
      </c>
      <c r="AA1569" s="371" t="s">
        <v>168</v>
      </c>
      <c r="AB1569" s="388" t="s">
        <v>532</v>
      </c>
      <c r="AC1569" s="369"/>
    </row>
    <row r="1570" customFormat="false" ht="9" hidden="false" customHeight="true" outlineLevel="0" collapsed="false">
      <c r="A1570" s="369"/>
      <c r="B1570" s="365"/>
      <c r="C1570" s="370" t="s">
        <v>533</v>
      </c>
      <c r="D1570" s="371" t="n">
        <v>0</v>
      </c>
      <c r="E1570" s="371" t="n">
        <v>0</v>
      </c>
      <c r="F1570" s="371" t="n">
        <v>0</v>
      </c>
      <c r="G1570" s="371" t="n">
        <v>0</v>
      </c>
      <c r="H1570" s="371" t="n">
        <v>0</v>
      </c>
      <c r="I1570" s="371" t="n">
        <v>581</v>
      </c>
      <c r="J1570" s="371" t="n">
        <v>731</v>
      </c>
      <c r="K1570" s="371" t="n">
        <v>111</v>
      </c>
      <c r="L1570" s="371" t="s">
        <v>168</v>
      </c>
      <c r="M1570" s="371" t="s">
        <v>168</v>
      </c>
      <c r="N1570" s="371" t="s">
        <v>168</v>
      </c>
      <c r="O1570" s="371" t="s">
        <v>168</v>
      </c>
      <c r="P1570" s="371" t="s">
        <v>168</v>
      </c>
      <c r="Q1570" s="371" t="s">
        <v>168</v>
      </c>
      <c r="R1570" s="371" t="s">
        <v>168</v>
      </c>
      <c r="S1570" s="371" t="s">
        <v>168</v>
      </c>
      <c r="T1570" s="371" t="s">
        <v>168</v>
      </c>
      <c r="U1570" s="371" t="s">
        <v>168</v>
      </c>
      <c r="V1570" s="371" t="s">
        <v>168</v>
      </c>
      <c r="W1570" s="371" t="s">
        <v>168</v>
      </c>
      <c r="X1570" s="371" t="s">
        <v>168</v>
      </c>
      <c r="Y1570" s="371" t="n">
        <v>533</v>
      </c>
      <c r="Z1570" s="371" t="n">
        <v>533</v>
      </c>
      <c r="AA1570" s="371" t="s">
        <v>168</v>
      </c>
      <c r="AB1570" s="388" t="s">
        <v>533</v>
      </c>
      <c r="AC1570" s="369"/>
    </row>
    <row r="1571" customFormat="false" ht="9" hidden="false" customHeight="true" outlineLevel="0" collapsed="false">
      <c r="A1571" s="372"/>
      <c r="B1571" s="373"/>
      <c r="C1571" s="370" t="s">
        <v>534</v>
      </c>
      <c r="D1571" s="371" t="n">
        <v>3898</v>
      </c>
      <c r="E1571" s="371" t="n">
        <v>2249</v>
      </c>
      <c r="F1571" s="371" t="n">
        <v>47</v>
      </c>
      <c r="G1571" s="371" t="n">
        <v>2202</v>
      </c>
      <c r="H1571" s="371" t="n">
        <v>65046</v>
      </c>
      <c r="I1571" s="371" t="n">
        <v>16825</v>
      </c>
      <c r="J1571" s="371" t="n">
        <v>25555</v>
      </c>
      <c r="K1571" s="371" t="n">
        <v>4798</v>
      </c>
      <c r="L1571" s="371" t="s">
        <v>168</v>
      </c>
      <c r="M1571" s="371" t="s">
        <v>168</v>
      </c>
      <c r="N1571" s="371" t="s">
        <v>168</v>
      </c>
      <c r="O1571" s="371" t="s">
        <v>168</v>
      </c>
      <c r="P1571" s="371" t="s">
        <v>168</v>
      </c>
      <c r="Q1571" s="371" t="s">
        <v>168</v>
      </c>
      <c r="R1571" s="371" t="s">
        <v>168</v>
      </c>
      <c r="S1571" s="371" t="s">
        <v>168</v>
      </c>
      <c r="T1571" s="371" t="s">
        <v>168</v>
      </c>
      <c r="U1571" s="371" t="s">
        <v>168</v>
      </c>
      <c r="V1571" s="371" t="s">
        <v>168</v>
      </c>
      <c r="W1571" s="371" t="s">
        <v>168</v>
      </c>
      <c r="X1571" s="371" t="s">
        <v>168</v>
      </c>
      <c r="Y1571" s="371" t="n">
        <v>17868</v>
      </c>
      <c r="Z1571" s="371" t="n">
        <v>17868</v>
      </c>
      <c r="AA1571" s="371" t="s">
        <v>168</v>
      </c>
      <c r="AB1571" s="388" t="s">
        <v>534</v>
      </c>
      <c r="AC1571" s="372"/>
    </row>
    <row r="1572" customFormat="false" ht="9" hidden="false" customHeight="true" outlineLevel="0" collapsed="false">
      <c r="C1572" s="370" t="s">
        <v>535</v>
      </c>
      <c r="D1572" s="371" t="n">
        <v>0</v>
      </c>
      <c r="E1572" s="371" t="n">
        <v>0</v>
      </c>
      <c r="F1572" s="371" t="n">
        <v>0</v>
      </c>
      <c r="G1572" s="371" t="n">
        <v>0</v>
      </c>
      <c r="H1572" s="371" t="n">
        <v>0</v>
      </c>
      <c r="I1572" s="371" t="n">
        <v>570</v>
      </c>
      <c r="J1572" s="371" t="n">
        <v>865</v>
      </c>
      <c r="K1572" s="371" t="n">
        <v>162</v>
      </c>
      <c r="L1572" s="371" t="s">
        <v>168</v>
      </c>
      <c r="M1572" s="371" t="s">
        <v>168</v>
      </c>
      <c r="N1572" s="371" t="s">
        <v>168</v>
      </c>
      <c r="O1572" s="371" t="s">
        <v>168</v>
      </c>
      <c r="P1572" s="371" t="s">
        <v>168</v>
      </c>
      <c r="Q1572" s="371" t="s">
        <v>168</v>
      </c>
      <c r="R1572" s="371" t="s">
        <v>168</v>
      </c>
      <c r="S1572" s="371" t="s">
        <v>168</v>
      </c>
      <c r="T1572" s="371" t="s">
        <v>168</v>
      </c>
      <c r="U1572" s="371" t="s">
        <v>168</v>
      </c>
      <c r="V1572" s="371" t="s">
        <v>168</v>
      </c>
      <c r="W1572" s="371" t="s">
        <v>168</v>
      </c>
      <c r="X1572" s="371" t="s">
        <v>168</v>
      </c>
      <c r="Y1572" s="371" t="n">
        <v>605</v>
      </c>
      <c r="Z1572" s="371" t="n">
        <v>605</v>
      </c>
      <c r="AA1572" s="371" t="s">
        <v>168</v>
      </c>
      <c r="AB1572" s="388" t="s">
        <v>535</v>
      </c>
      <c r="AC1572" s="337"/>
    </row>
    <row r="1573" customFormat="false" ht="9" hidden="false" customHeight="true" outlineLevel="0" collapsed="false">
      <c r="A1573" s="369"/>
      <c r="B1573" s="365"/>
      <c r="C1573" s="339" t="s">
        <v>536</v>
      </c>
      <c r="D1573" s="376" t="n">
        <v>0</v>
      </c>
      <c r="E1573" s="376" t="n">
        <v>51.7921146953405</v>
      </c>
      <c r="F1573" s="376" t="n">
        <v>3.31191300049432</v>
      </c>
      <c r="G1573" s="376" t="n">
        <v>96.6880869995057</v>
      </c>
      <c r="H1573" s="376" t="n">
        <v>0</v>
      </c>
      <c r="I1573" s="376" t="n">
        <v>29.7034764826176</v>
      </c>
      <c r="J1573" s="376" t="n">
        <v>37.3721881390593</v>
      </c>
      <c r="K1573" s="376" t="n">
        <v>5.67484662576687</v>
      </c>
      <c r="L1573" s="376" t="s">
        <v>168</v>
      </c>
      <c r="M1573" s="376" t="s">
        <v>168</v>
      </c>
      <c r="N1573" s="376" t="s">
        <v>168</v>
      </c>
      <c r="O1573" s="376" t="s">
        <v>168</v>
      </c>
      <c r="P1573" s="376" t="s">
        <v>168</v>
      </c>
      <c r="Q1573" s="376" t="s">
        <v>168</v>
      </c>
      <c r="R1573" s="376" t="s">
        <v>168</v>
      </c>
      <c r="S1573" s="376" t="s">
        <v>168</v>
      </c>
      <c r="T1573" s="376" t="s">
        <v>168</v>
      </c>
      <c r="U1573" s="376" t="s">
        <v>168</v>
      </c>
      <c r="V1573" s="376" t="s">
        <v>168</v>
      </c>
      <c r="W1573" s="376" t="s">
        <v>168</v>
      </c>
      <c r="X1573" s="376" t="s">
        <v>168</v>
      </c>
      <c r="Y1573" s="376" t="n">
        <v>27.2494887525562</v>
      </c>
      <c r="Z1573" s="376" t="n">
        <v>27.2494887525562</v>
      </c>
      <c r="AA1573" s="376" t="s">
        <v>168</v>
      </c>
      <c r="AB1573" s="388" t="s">
        <v>536</v>
      </c>
      <c r="AC1573" s="369"/>
    </row>
    <row r="1574" customFormat="false" ht="9" hidden="false" customHeight="true" outlineLevel="0" collapsed="false">
      <c r="A1574" s="372"/>
      <c r="B1574" s="373"/>
      <c r="C1574" s="339" t="s">
        <v>537</v>
      </c>
      <c r="D1574" s="380" t="n">
        <v>0</v>
      </c>
      <c r="E1574" s="377" t="n">
        <v>57.7</v>
      </c>
      <c r="F1574" s="377" t="n">
        <v>2.1</v>
      </c>
      <c r="G1574" s="377" t="n">
        <v>97.9</v>
      </c>
      <c r="H1574" s="376" t="n">
        <v>0</v>
      </c>
      <c r="I1574" s="377" t="n">
        <v>25.9</v>
      </c>
      <c r="J1574" s="377" t="n">
        <v>39.3</v>
      </c>
      <c r="K1574" s="377" t="n">
        <v>7.4</v>
      </c>
      <c r="L1574" s="377" t="s">
        <v>168</v>
      </c>
      <c r="M1574" s="377" t="s">
        <v>168</v>
      </c>
      <c r="N1574" s="377" t="s">
        <v>168</v>
      </c>
      <c r="O1574" s="377" t="s">
        <v>168</v>
      </c>
      <c r="P1574" s="377" t="s">
        <v>168</v>
      </c>
      <c r="Q1574" s="377" t="s">
        <v>168</v>
      </c>
      <c r="R1574" s="377" t="s">
        <v>168</v>
      </c>
      <c r="S1574" s="377" t="s">
        <v>168</v>
      </c>
      <c r="T1574" s="377" t="s">
        <v>168</v>
      </c>
      <c r="U1574" s="377" t="s">
        <v>168</v>
      </c>
      <c r="V1574" s="377" t="s">
        <v>168</v>
      </c>
      <c r="W1574" s="377" t="s">
        <v>168</v>
      </c>
      <c r="X1574" s="377" t="s">
        <v>168</v>
      </c>
      <c r="Y1574" s="377" t="n">
        <v>27.5</v>
      </c>
      <c r="Z1574" s="377" t="n">
        <v>27.5</v>
      </c>
      <c r="AA1574" s="377" t="s">
        <v>168</v>
      </c>
      <c r="AB1574" s="388" t="s">
        <v>537</v>
      </c>
      <c r="AC1574" s="372"/>
    </row>
    <row r="1575" customFormat="false" ht="8.1" hidden="false" customHeight="true" outlineLevel="0" collapsed="false">
      <c r="C1575" s="339"/>
      <c r="AB1575" s="388"/>
      <c r="AC1575" s="337"/>
    </row>
    <row r="1576" customFormat="false" ht="9" hidden="false" customHeight="true" outlineLevel="0" collapsed="false">
      <c r="A1576" s="337" t="n">
        <v>440021</v>
      </c>
      <c r="B1576" s="241" t="s">
        <v>673</v>
      </c>
      <c r="AB1576" s="388"/>
      <c r="AC1576" s="337" t="n">
        <v>440021</v>
      </c>
    </row>
    <row r="1577" customFormat="false" ht="9" hidden="false" customHeight="true" outlineLevel="0" collapsed="false">
      <c r="A1577" s="369"/>
      <c r="B1577" s="365"/>
      <c r="C1577" s="370" t="s">
        <v>532</v>
      </c>
      <c r="D1577" s="371" t="n">
        <v>5142</v>
      </c>
      <c r="E1577" s="371" t="n">
        <v>2513</v>
      </c>
      <c r="F1577" s="371" t="n">
        <v>74</v>
      </c>
      <c r="G1577" s="371" t="n">
        <v>2439</v>
      </c>
      <c r="H1577" s="371" t="n">
        <v>69615</v>
      </c>
      <c r="I1577" s="371" t="n">
        <v>28336</v>
      </c>
      <c r="J1577" s="371" t="n">
        <v>36570</v>
      </c>
      <c r="K1577" s="371" t="s">
        <v>168</v>
      </c>
      <c r="L1577" s="371" t="s">
        <v>168</v>
      </c>
      <c r="M1577" s="371" t="s">
        <v>168</v>
      </c>
      <c r="N1577" s="371" t="s">
        <v>168</v>
      </c>
      <c r="O1577" s="371" t="s">
        <v>168</v>
      </c>
      <c r="P1577" s="371" t="s">
        <v>168</v>
      </c>
      <c r="Q1577" s="371" t="s">
        <v>168</v>
      </c>
      <c r="R1577" s="371" t="s">
        <v>168</v>
      </c>
      <c r="S1577" s="371" t="s">
        <v>168</v>
      </c>
      <c r="T1577" s="371" t="s">
        <v>168</v>
      </c>
      <c r="U1577" s="371" t="s">
        <v>168</v>
      </c>
      <c r="V1577" s="371" t="s">
        <v>168</v>
      </c>
      <c r="W1577" s="371" t="s">
        <v>168</v>
      </c>
      <c r="X1577" s="371" t="s">
        <v>168</v>
      </c>
      <c r="Y1577" s="371" t="n">
        <v>4709</v>
      </c>
      <c r="Z1577" s="371" t="n">
        <v>4709</v>
      </c>
      <c r="AA1577" s="371" t="s">
        <v>168</v>
      </c>
      <c r="AB1577" s="388" t="s">
        <v>532</v>
      </c>
      <c r="AC1577" s="369"/>
    </row>
    <row r="1578" customFormat="false" ht="9" hidden="false" customHeight="true" outlineLevel="0" collapsed="false">
      <c r="A1578" s="369"/>
      <c r="B1578" s="365"/>
      <c r="C1578" s="370" t="s">
        <v>533</v>
      </c>
      <c r="D1578" s="371" t="n">
        <v>0</v>
      </c>
      <c r="E1578" s="371" t="n">
        <v>0</v>
      </c>
      <c r="F1578" s="371" t="n">
        <v>0</v>
      </c>
      <c r="G1578" s="371" t="n">
        <v>0</v>
      </c>
      <c r="H1578" s="371" t="n">
        <v>0</v>
      </c>
      <c r="I1578" s="371" t="n">
        <v>993</v>
      </c>
      <c r="J1578" s="371" t="n">
        <v>1281</v>
      </c>
      <c r="K1578" s="371" t="s">
        <v>168</v>
      </c>
      <c r="L1578" s="371" t="s">
        <v>168</v>
      </c>
      <c r="M1578" s="371" t="s">
        <v>168</v>
      </c>
      <c r="N1578" s="371" t="s">
        <v>168</v>
      </c>
      <c r="O1578" s="371" t="s">
        <v>168</v>
      </c>
      <c r="P1578" s="371" t="s">
        <v>168</v>
      </c>
      <c r="Q1578" s="371" t="s">
        <v>168</v>
      </c>
      <c r="R1578" s="371" t="s">
        <v>168</v>
      </c>
      <c r="S1578" s="371" t="s">
        <v>168</v>
      </c>
      <c r="T1578" s="371" t="s">
        <v>168</v>
      </c>
      <c r="U1578" s="371" t="s">
        <v>168</v>
      </c>
      <c r="V1578" s="371" t="s">
        <v>168</v>
      </c>
      <c r="W1578" s="371" t="s">
        <v>168</v>
      </c>
      <c r="X1578" s="371" t="s">
        <v>168</v>
      </c>
      <c r="Y1578" s="371" t="n">
        <v>165</v>
      </c>
      <c r="Z1578" s="371" t="n">
        <v>165</v>
      </c>
      <c r="AA1578" s="371" t="s">
        <v>168</v>
      </c>
      <c r="AB1578" s="388" t="s">
        <v>533</v>
      </c>
      <c r="AC1578" s="369"/>
    </row>
    <row r="1579" customFormat="false" ht="9" hidden="false" customHeight="true" outlineLevel="0" collapsed="false">
      <c r="A1579" s="372"/>
      <c r="B1579" s="373"/>
      <c r="C1579" s="370" t="s">
        <v>534</v>
      </c>
      <c r="D1579" s="371" t="n">
        <v>5062</v>
      </c>
      <c r="E1579" s="371" t="n">
        <v>2981</v>
      </c>
      <c r="F1579" s="371" t="n">
        <v>65</v>
      </c>
      <c r="G1579" s="371" t="n">
        <v>2916</v>
      </c>
      <c r="H1579" s="371" t="n">
        <v>84051</v>
      </c>
      <c r="I1579" s="371" t="n">
        <v>31008</v>
      </c>
      <c r="J1579" s="371" t="n">
        <v>44714</v>
      </c>
      <c r="K1579" s="371" t="s">
        <v>168</v>
      </c>
      <c r="L1579" s="371" t="n">
        <v>1062</v>
      </c>
      <c r="M1579" s="371" t="s">
        <v>168</v>
      </c>
      <c r="N1579" s="371" t="s">
        <v>168</v>
      </c>
      <c r="O1579" s="371" t="n">
        <v>1015</v>
      </c>
      <c r="P1579" s="371" t="s">
        <v>168</v>
      </c>
      <c r="Q1579" s="371" t="s">
        <v>168</v>
      </c>
      <c r="R1579" s="371" t="s">
        <v>168</v>
      </c>
      <c r="S1579" s="371" t="s">
        <v>168</v>
      </c>
      <c r="T1579" s="371" t="s">
        <v>168</v>
      </c>
      <c r="U1579" s="371" t="s">
        <v>168</v>
      </c>
      <c r="V1579" s="371" t="s">
        <v>168</v>
      </c>
      <c r="W1579" s="371" t="s">
        <v>168</v>
      </c>
      <c r="X1579" s="371" t="s">
        <v>168</v>
      </c>
      <c r="Y1579" s="371" t="n">
        <v>6252</v>
      </c>
      <c r="Z1579" s="371" t="n">
        <v>6252</v>
      </c>
      <c r="AA1579" s="371" t="s">
        <v>168</v>
      </c>
      <c r="AB1579" s="388" t="s">
        <v>534</v>
      </c>
      <c r="AC1579" s="372"/>
    </row>
    <row r="1580" customFormat="false" ht="9" hidden="false" customHeight="true" outlineLevel="0" collapsed="false">
      <c r="C1580" s="370" t="s">
        <v>535</v>
      </c>
      <c r="D1580" s="371" t="n">
        <v>0</v>
      </c>
      <c r="E1580" s="371" t="n">
        <v>0</v>
      </c>
      <c r="F1580" s="371" t="n">
        <v>0</v>
      </c>
      <c r="G1580" s="371" t="n">
        <v>0</v>
      </c>
      <c r="H1580" s="371" t="n">
        <v>0</v>
      </c>
      <c r="I1580" s="371" t="n">
        <v>1076</v>
      </c>
      <c r="J1580" s="371" t="n">
        <v>1551</v>
      </c>
      <c r="K1580" s="371" t="s">
        <v>168</v>
      </c>
      <c r="L1580" s="371" t="n">
        <v>37</v>
      </c>
      <c r="M1580" s="371" t="s">
        <v>168</v>
      </c>
      <c r="N1580" s="371" t="s">
        <v>168</v>
      </c>
      <c r="O1580" s="371" t="n">
        <v>35</v>
      </c>
      <c r="P1580" s="371" t="s">
        <v>168</v>
      </c>
      <c r="Q1580" s="371" t="s">
        <v>168</v>
      </c>
      <c r="R1580" s="371" t="s">
        <v>168</v>
      </c>
      <c r="S1580" s="371" t="s">
        <v>168</v>
      </c>
      <c r="T1580" s="371" t="s">
        <v>168</v>
      </c>
      <c r="U1580" s="371" t="s">
        <v>168</v>
      </c>
      <c r="V1580" s="371" t="s">
        <v>168</v>
      </c>
      <c r="W1580" s="371" t="s">
        <v>168</v>
      </c>
      <c r="X1580" s="371" t="s">
        <v>168</v>
      </c>
      <c r="Y1580" s="371" t="n">
        <v>217</v>
      </c>
      <c r="Z1580" s="371" t="n">
        <v>217</v>
      </c>
      <c r="AA1580" s="371" t="s">
        <v>168</v>
      </c>
      <c r="AB1580" s="388" t="s">
        <v>535</v>
      </c>
      <c r="AC1580" s="337"/>
    </row>
    <row r="1581" customFormat="false" ht="9" hidden="false" customHeight="true" outlineLevel="0" collapsed="false">
      <c r="A1581" s="369"/>
      <c r="B1581" s="365"/>
      <c r="C1581" s="339" t="s">
        <v>536</v>
      </c>
      <c r="D1581" s="376" t="n">
        <v>0</v>
      </c>
      <c r="E1581" s="376" t="n">
        <v>48.8720342279269</v>
      </c>
      <c r="F1581" s="376" t="n">
        <v>2.94468762435336</v>
      </c>
      <c r="G1581" s="376" t="n">
        <v>97.0553123756466</v>
      </c>
      <c r="H1581" s="376" t="n">
        <v>0</v>
      </c>
      <c r="I1581" s="376" t="n">
        <v>40.7134071340713</v>
      </c>
      <c r="J1581" s="376" t="n">
        <v>52.5215252152522</v>
      </c>
      <c r="K1581" s="376" t="s">
        <v>168</v>
      </c>
      <c r="L1581" s="376" t="s">
        <v>168</v>
      </c>
      <c r="M1581" s="376" t="s">
        <v>168</v>
      </c>
      <c r="N1581" s="376" t="s">
        <v>168</v>
      </c>
      <c r="O1581" s="376" t="s">
        <v>168</v>
      </c>
      <c r="P1581" s="376" t="s">
        <v>168</v>
      </c>
      <c r="Q1581" s="376" t="s">
        <v>168</v>
      </c>
      <c r="R1581" s="376" t="s">
        <v>168</v>
      </c>
      <c r="S1581" s="376" t="s">
        <v>168</v>
      </c>
      <c r="T1581" s="376" t="s">
        <v>168</v>
      </c>
      <c r="U1581" s="376" t="s">
        <v>168</v>
      </c>
      <c r="V1581" s="376" t="s">
        <v>168</v>
      </c>
      <c r="W1581" s="376" t="s">
        <v>168</v>
      </c>
      <c r="X1581" s="376" t="s">
        <v>168</v>
      </c>
      <c r="Y1581" s="376" t="n">
        <v>6.76506765067651</v>
      </c>
      <c r="Z1581" s="376" t="n">
        <v>6.76506765067651</v>
      </c>
      <c r="AA1581" s="376" t="s">
        <v>168</v>
      </c>
      <c r="AB1581" s="388" t="s">
        <v>536</v>
      </c>
      <c r="AC1581" s="369"/>
    </row>
    <row r="1582" customFormat="false" ht="9" hidden="false" customHeight="true" outlineLevel="0" collapsed="false">
      <c r="A1582" s="372"/>
      <c r="B1582" s="373"/>
      <c r="C1582" s="339" t="s">
        <v>537</v>
      </c>
      <c r="D1582" s="380" t="n">
        <v>0</v>
      </c>
      <c r="E1582" s="377" t="n">
        <v>58.9</v>
      </c>
      <c r="F1582" s="377" t="n">
        <v>2.2</v>
      </c>
      <c r="G1582" s="377" t="n">
        <v>97.8</v>
      </c>
      <c r="H1582" s="376" t="n">
        <v>0</v>
      </c>
      <c r="I1582" s="377" t="n">
        <v>36.9</v>
      </c>
      <c r="J1582" s="377" t="n">
        <v>53.2</v>
      </c>
      <c r="K1582" s="377" t="s">
        <v>168</v>
      </c>
      <c r="L1582" s="377" t="n">
        <v>1.3</v>
      </c>
      <c r="M1582" s="377" t="s">
        <v>168</v>
      </c>
      <c r="N1582" s="377" t="s">
        <v>168</v>
      </c>
      <c r="O1582" s="377" t="n">
        <v>1.2</v>
      </c>
      <c r="P1582" s="377" t="s">
        <v>168</v>
      </c>
      <c r="Q1582" s="377" t="s">
        <v>168</v>
      </c>
      <c r="R1582" s="377" t="s">
        <v>168</v>
      </c>
      <c r="S1582" s="377" t="s">
        <v>168</v>
      </c>
      <c r="T1582" s="377" t="s">
        <v>168</v>
      </c>
      <c r="U1582" s="377" t="s">
        <v>168</v>
      </c>
      <c r="V1582" s="377" t="s">
        <v>168</v>
      </c>
      <c r="W1582" s="377" t="s">
        <v>168</v>
      </c>
      <c r="X1582" s="377" t="s">
        <v>168</v>
      </c>
      <c r="Y1582" s="377" t="n">
        <v>7.4</v>
      </c>
      <c r="Z1582" s="377" t="n">
        <v>7.4</v>
      </c>
      <c r="AA1582" s="377" t="s">
        <v>168</v>
      </c>
      <c r="AB1582" s="388" t="s">
        <v>537</v>
      </c>
      <c r="AC1582" s="372"/>
    </row>
    <row r="1583" customFormat="false" ht="8.1" hidden="false" customHeight="true" outlineLevel="0" collapsed="false">
      <c r="AB1583" s="388"/>
      <c r="AC1583" s="337"/>
    </row>
    <row r="1584" customFormat="false" ht="9" hidden="false" customHeight="true" outlineLevel="0" collapsed="false">
      <c r="A1584" s="337" t="n">
        <v>440022</v>
      </c>
      <c r="B1584" s="241" t="s">
        <v>282</v>
      </c>
      <c r="AB1584" s="388"/>
      <c r="AC1584" s="337" t="n">
        <v>440022</v>
      </c>
    </row>
    <row r="1585" customFormat="false" ht="9" hidden="false" customHeight="true" outlineLevel="0" collapsed="false">
      <c r="A1585" s="369"/>
      <c r="B1585" s="365"/>
      <c r="C1585" s="370" t="s">
        <v>532</v>
      </c>
      <c r="D1585" s="371" t="n">
        <v>3220</v>
      </c>
      <c r="E1585" s="371" t="n">
        <v>1842</v>
      </c>
      <c r="F1585" s="371" t="n">
        <v>59</v>
      </c>
      <c r="G1585" s="371" t="n">
        <v>1783</v>
      </c>
      <c r="H1585" s="371" t="n">
        <v>39303</v>
      </c>
      <c r="I1585" s="371" t="n">
        <v>18781</v>
      </c>
      <c r="J1585" s="371" t="n">
        <v>8608</v>
      </c>
      <c r="K1585" s="371" t="n">
        <v>2842</v>
      </c>
      <c r="L1585" s="371" t="s">
        <v>168</v>
      </c>
      <c r="M1585" s="371" t="s">
        <v>168</v>
      </c>
      <c r="N1585" s="371" t="s">
        <v>168</v>
      </c>
      <c r="O1585" s="371" t="s">
        <v>168</v>
      </c>
      <c r="P1585" s="371" t="s">
        <v>168</v>
      </c>
      <c r="Q1585" s="371" t="s">
        <v>168</v>
      </c>
      <c r="R1585" s="371" t="s">
        <v>168</v>
      </c>
      <c r="S1585" s="371" t="s">
        <v>168</v>
      </c>
      <c r="T1585" s="371" t="s">
        <v>168</v>
      </c>
      <c r="U1585" s="371" t="s">
        <v>168</v>
      </c>
      <c r="V1585" s="371" t="s">
        <v>168</v>
      </c>
      <c r="W1585" s="371" t="s">
        <v>168</v>
      </c>
      <c r="X1585" s="371" t="s">
        <v>168</v>
      </c>
      <c r="Y1585" s="371" t="n">
        <v>9072</v>
      </c>
      <c r="Z1585" s="371" t="n">
        <v>3809</v>
      </c>
      <c r="AA1585" s="371" t="s">
        <v>168</v>
      </c>
      <c r="AB1585" s="388" t="s">
        <v>532</v>
      </c>
      <c r="AC1585" s="369"/>
    </row>
    <row r="1586" customFormat="false" ht="9" hidden="false" customHeight="true" outlineLevel="0" collapsed="false">
      <c r="A1586" s="369"/>
      <c r="B1586" s="365"/>
      <c r="C1586" s="370" t="s">
        <v>533</v>
      </c>
      <c r="D1586" s="371" t="n">
        <v>0</v>
      </c>
      <c r="E1586" s="371" t="n">
        <v>0</v>
      </c>
      <c r="F1586" s="371" t="n">
        <v>0</v>
      </c>
      <c r="G1586" s="371" t="n">
        <v>0</v>
      </c>
      <c r="H1586" s="371" t="n">
        <v>0</v>
      </c>
      <c r="I1586" s="371" t="n">
        <v>852</v>
      </c>
      <c r="J1586" s="371" t="n">
        <v>391</v>
      </c>
      <c r="K1586" s="371" t="n">
        <v>129</v>
      </c>
      <c r="L1586" s="371" t="s">
        <v>168</v>
      </c>
      <c r="M1586" s="371" t="s">
        <v>168</v>
      </c>
      <c r="N1586" s="371" t="s">
        <v>168</v>
      </c>
      <c r="O1586" s="371" t="s">
        <v>168</v>
      </c>
      <c r="P1586" s="371" t="s">
        <v>168</v>
      </c>
      <c r="Q1586" s="371" t="s">
        <v>168</v>
      </c>
      <c r="R1586" s="371" t="s">
        <v>168</v>
      </c>
      <c r="S1586" s="371" t="s">
        <v>168</v>
      </c>
      <c r="T1586" s="371" t="s">
        <v>168</v>
      </c>
      <c r="U1586" s="371" t="s">
        <v>168</v>
      </c>
      <c r="V1586" s="371" t="s">
        <v>168</v>
      </c>
      <c r="W1586" s="371" t="s">
        <v>168</v>
      </c>
      <c r="X1586" s="371" t="s">
        <v>168</v>
      </c>
      <c r="Y1586" s="371" t="n">
        <v>412</v>
      </c>
      <c r="Z1586" s="371" t="n">
        <v>173</v>
      </c>
      <c r="AA1586" s="371" t="s">
        <v>168</v>
      </c>
      <c r="AB1586" s="388" t="s">
        <v>533</v>
      </c>
      <c r="AC1586" s="369"/>
    </row>
    <row r="1587" customFormat="false" ht="9" hidden="false" customHeight="true" outlineLevel="0" collapsed="false">
      <c r="A1587" s="372"/>
      <c r="B1587" s="373"/>
      <c r="C1587" s="370" t="s">
        <v>534</v>
      </c>
      <c r="D1587" s="371" t="n">
        <v>3736</v>
      </c>
      <c r="E1587" s="371" t="n">
        <v>1865</v>
      </c>
      <c r="F1587" s="371" t="n">
        <v>28</v>
      </c>
      <c r="G1587" s="371" t="n">
        <v>1837</v>
      </c>
      <c r="H1587" s="371" t="n">
        <v>41214</v>
      </c>
      <c r="I1587" s="371" t="n">
        <v>20190</v>
      </c>
      <c r="J1587" s="371" t="n">
        <v>11347</v>
      </c>
      <c r="K1587" s="371" t="s">
        <v>168</v>
      </c>
      <c r="L1587" s="371" t="s">
        <v>168</v>
      </c>
      <c r="M1587" s="371" t="s">
        <v>168</v>
      </c>
      <c r="N1587" s="371" t="s">
        <v>168</v>
      </c>
      <c r="O1587" s="371" t="s">
        <v>168</v>
      </c>
      <c r="P1587" s="371" t="s">
        <v>168</v>
      </c>
      <c r="Q1587" s="371" t="s">
        <v>168</v>
      </c>
      <c r="R1587" s="371" t="s">
        <v>168</v>
      </c>
      <c r="S1587" s="371" t="s">
        <v>168</v>
      </c>
      <c r="T1587" s="371" t="s">
        <v>168</v>
      </c>
      <c r="U1587" s="371" t="s">
        <v>168</v>
      </c>
      <c r="V1587" s="371" t="s">
        <v>168</v>
      </c>
      <c r="W1587" s="371" t="s">
        <v>168</v>
      </c>
      <c r="X1587" s="371" t="s">
        <v>168</v>
      </c>
      <c r="Y1587" s="371" t="n">
        <v>9677</v>
      </c>
      <c r="Z1587" s="371" t="s">
        <v>168</v>
      </c>
      <c r="AA1587" s="371" t="s">
        <v>168</v>
      </c>
      <c r="AB1587" s="388" t="s">
        <v>534</v>
      </c>
      <c r="AC1587" s="372"/>
    </row>
    <row r="1588" customFormat="false" ht="9" hidden="false" customHeight="true" outlineLevel="0" collapsed="false">
      <c r="C1588" s="370" t="s">
        <v>535</v>
      </c>
      <c r="D1588" s="371" t="n">
        <v>0</v>
      </c>
      <c r="E1588" s="371" t="n">
        <v>0</v>
      </c>
      <c r="F1588" s="371" t="n">
        <v>0</v>
      </c>
      <c r="G1588" s="371" t="n">
        <v>0</v>
      </c>
      <c r="H1588" s="371" t="n">
        <v>0</v>
      </c>
      <c r="I1588" s="371" t="n">
        <v>900</v>
      </c>
      <c r="J1588" s="371" t="n">
        <v>506</v>
      </c>
      <c r="K1588" s="371" t="s">
        <v>168</v>
      </c>
      <c r="L1588" s="371" t="s">
        <v>168</v>
      </c>
      <c r="M1588" s="371" t="s">
        <v>168</v>
      </c>
      <c r="N1588" s="371" t="s">
        <v>168</v>
      </c>
      <c r="O1588" s="371" t="s">
        <v>168</v>
      </c>
      <c r="P1588" s="371" t="s">
        <v>168</v>
      </c>
      <c r="Q1588" s="371" t="s">
        <v>168</v>
      </c>
      <c r="R1588" s="371" t="s">
        <v>168</v>
      </c>
      <c r="S1588" s="371" t="s">
        <v>168</v>
      </c>
      <c r="T1588" s="371" t="s">
        <v>168</v>
      </c>
      <c r="U1588" s="371" t="s">
        <v>168</v>
      </c>
      <c r="V1588" s="371" t="s">
        <v>168</v>
      </c>
      <c r="W1588" s="371" t="s">
        <v>168</v>
      </c>
      <c r="X1588" s="371" t="s">
        <v>168</v>
      </c>
      <c r="Y1588" s="371" t="n">
        <v>431</v>
      </c>
      <c r="Z1588" s="371" t="s">
        <v>168</v>
      </c>
      <c r="AA1588" s="371" t="s">
        <v>168</v>
      </c>
      <c r="AB1588" s="388" t="s">
        <v>535</v>
      </c>
      <c r="AC1588" s="337"/>
    </row>
    <row r="1589" customFormat="false" ht="9" hidden="false" customHeight="true" outlineLevel="0" collapsed="false">
      <c r="A1589" s="369"/>
      <c r="B1589" s="365"/>
      <c r="C1589" s="339" t="s">
        <v>536</v>
      </c>
      <c r="D1589" s="376" t="n">
        <v>0</v>
      </c>
      <c r="E1589" s="376" t="n">
        <v>57.2049689440994</v>
      </c>
      <c r="F1589" s="376" t="n">
        <v>3.20304017372421</v>
      </c>
      <c r="G1589" s="376" t="n">
        <v>96.7969598262758</v>
      </c>
      <c r="H1589" s="376" t="n">
        <v>0</v>
      </c>
      <c r="I1589" s="376" t="n">
        <v>47.7846326416153</v>
      </c>
      <c r="J1589" s="376" t="n">
        <v>21.92933258553</v>
      </c>
      <c r="K1589" s="376" t="n">
        <v>7.23499719573752</v>
      </c>
      <c r="L1589" s="376" t="s">
        <v>168</v>
      </c>
      <c r="M1589" s="376" t="s">
        <v>168</v>
      </c>
      <c r="N1589" s="376" t="s">
        <v>168</v>
      </c>
      <c r="O1589" s="376" t="s">
        <v>168</v>
      </c>
      <c r="P1589" s="376" t="s">
        <v>168</v>
      </c>
      <c r="Q1589" s="376" t="s">
        <v>168</v>
      </c>
      <c r="R1589" s="376" t="s">
        <v>168</v>
      </c>
      <c r="S1589" s="376" t="s">
        <v>168</v>
      </c>
      <c r="T1589" s="376" t="s">
        <v>168</v>
      </c>
      <c r="U1589" s="376" t="s">
        <v>168</v>
      </c>
      <c r="V1589" s="376" t="s">
        <v>168</v>
      </c>
      <c r="W1589" s="376" t="s">
        <v>168</v>
      </c>
      <c r="X1589" s="376" t="s">
        <v>168</v>
      </c>
      <c r="Y1589" s="376" t="n">
        <v>23.1071228266966</v>
      </c>
      <c r="Z1589" s="376" t="n">
        <v>9.70274817722939</v>
      </c>
      <c r="AA1589" s="376" t="s">
        <v>168</v>
      </c>
      <c r="AB1589" s="388" t="s">
        <v>536</v>
      </c>
      <c r="AC1589" s="369"/>
    </row>
    <row r="1590" customFormat="false" ht="9" hidden="false" customHeight="true" outlineLevel="0" collapsed="false">
      <c r="A1590" s="372"/>
      <c r="B1590" s="373"/>
      <c r="C1590" s="339" t="s">
        <v>537</v>
      </c>
      <c r="D1590" s="380" t="n">
        <v>0</v>
      </c>
      <c r="E1590" s="377" t="n">
        <v>49.9</v>
      </c>
      <c r="F1590" s="377" t="n">
        <v>1.5</v>
      </c>
      <c r="G1590" s="377" t="n">
        <v>98.5</v>
      </c>
      <c r="H1590" s="376" t="n">
        <v>0</v>
      </c>
      <c r="I1590" s="377" t="n">
        <v>49</v>
      </c>
      <c r="J1590" s="377" t="n">
        <v>27.5</v>
      </c>
      <c r="K1590" s="377" t="s">
        <v>168</v>
      </c>
      <c r="L1590" s="377" t="s">
        <v>168</v>
      </c>
      <c r="M1590" s="377" t="s">
        <v>168</v>
      </c>
      <c r="N1590" s="377" t="s">
        <v>168</v>
      </c>
      <c r="O1590" s="377" t="s">
        <v>168</v>
      </c>
      <c r="P1590" s="377" t="s">
        <v>168</v>
      </c>
      <c r="Q1590" s="377" t="s">
        <v>168</v>
      </c>
      <c r="R1590" s="377" t="s">
        <v>168</v>
      </c>
      <c r="S1590" s="377" t="s">
        <v>168</v>
      </c>
      <c r="T1590" s="377" t="s">
        <v>168</v>
      </c>
      <c r="U1590" s="377" t="s">
        <v>168</v>
      </c>
      <c r="V1590" s="377" t="s">
        <v>168</v>
      </c>
      <c r="W1590" s="377" t="s">
        <v>168</v>
      </c>
      <c r="X1590" s="377" t="s">
        <v>168</v>
      </c>
      <c r="Y1590" s="377" t="n">
        <v>23.5</v>
      </c>
      <c r="Z1590" s="377" t="s">
        <v>168</v>
      </c>
      <c r="AA1590" s="377" t="s">
        <v>168</v>
      </c>
      <c r="AB1590" s="388" t="s">
        <v>537</v>
      </c>
      <c r="AC1590" s="372"/>
    </row>
    <row r="1591" customFormat="false" ht="8.1" hidden="false" customHeight="true" outlineLevel="0" collapsed="false">
      <c r="AB1591" s="388"/>
      <c r="AC1591" s="337"/>
    </row>
    <row r="1592" customFormat="false" ht="9" hidden="false" customHeight="true" outlineLevel="0" collapsed="false">
      <c r="A1592" s="337" t="n">
        <v>440023</v>
      </c>
      <c r="B1592" s="241" t="s">
        <v>674</v>
      </c>
      <c r="AB1592" s="388"/>
      <c r="AC1592" s="337" t="n">
        <v>440023</v>
      </c>
    </row>
    <row r="1593" customFormat="false" ht="9" hidden="false" customHeight="true" outlineLevel="0" collapsed="false">
      <c r="A1593" s="369"/>
      <c r="B1593" s="365"/>
      <c r="C1593" s="370" t="s">
        <v>532</v>
      </c>
      <c r="D1593" s="371" t="n">
        <v>8791</v>
      </c>
      <c r="E1593" s="371" t="n">
        <v>4030</v>
      </c>
      <c r="F1593" s="371" t="n">
        <v>128</v>
      </c>
      <c r="G1593" s="371" t="n">
        <v>3902</v>
      </c>
      <c r="H1593" s="371" t="n">
        <v>115234</v>
      </c>
      <c r="I1593" s="371" t="n">
        <v>40149</v>
      </c>
      <c r="J1593" s="371" t="n">
        <v>26526</v>
      </c>
      <c r="K1593" s="371" t="n">
        <v>7723</v>
      </c>
      <c r="L1593" s="371" t="n">
        <v>7664</v>
      </c>
      <c r="M1593" s="371" t="s">
        <v>168</v>
      </c>
      <c r="N1593" s="371" t="s">
        <v>168</v>
      </c>
      <c r="O1593" s="371" t="s">
        <v>168</v>
      </c>
      <c r="P1593" s="371" t="s">
        <v>168</v>
      </c>
      <c r="Q1593" s="371" t="s">
        <v>168</v>
      </c>
      <c r="R1593" s="371" t="s">
        <v>168</v>
      </c>
      <c r="S1593" s="371" t="s">
        <v>168</v>
      </c>
      <c r="T1593" s="371" t="s">
        <v>168</v>
      </c>
      <c r="U1593" s="371" t="s">
        <v>168</v>
      </c>
      <c r="V1593" s="371" t="s">
        <v>168</v>
      </c>
      <c r="W1593" s="371" t="s">
        <v>168</v>
      </c>
      <c r="X1593" s="371" t="s">
        <v>168</v>
      </c>
      <c r="Y1593" s="371" t="n">
        <v>33172</v>
      </c>
      <c r="Z1593" s="371" t="n">
        <v>19250</v>
      </c>
      <c r="AA1593" s="371" t="s">
        <v>168</v>
      </c>
      <c r="AB1593" s="388" t="s">
        <v>532</v>
      </c>
      <c r="AC1593" s="369"/>
    </row>
    <row r="1594" customFormat="false" ht="9" hidden="false" customHeight="true" outlineLevel="0" collapsed="false">
      <c r="A1594" s="369"/>
      <c r="B1594" s="365"/>
      <c r="C1594" s="370" t="s">
        <v>533</v>
      </c>
      <c r="D1594" s="371" t="n">
        <v>0</v>
      </c>
      <c r="E1594" s="371" t="n">
        <v>0</v>
      </c>
      <c r="F1594" s="371" t="n">
        <v>0</v>
      </c>
      <c r="G1594" s="371" t="n">
        <v>0</v>
      </c>
      <c r="H1594" s="371" t="n">
        <v>0</v>
      </c>
      <c r="I1594" s="371" t="n">
        <v>1360</v>
      </c>
      <c r="J1594" s="371" t="n">
        <v>898</v>
      </c>
      <c r="K1594" s="371" t="n">
        <v>262</v>
      </c>
      <c r="L1594" s="371" t="n">
        <v>260</v>
      </c>
      <c r="M1594" s="371" t="s">
        <v>168</v>
      </c>
      <c r="N1594" s="371" t="s">
        <v>168</v>
      </c>
      <c r="O1594" s="371" t="s">
        <v>168</v>
      </c>
      <c r="P1594" s="371" t="s">
        <v>168</v>
      </c>
      <c r="Q1594" s="371" t="s">
        <v>168</v>
      </c>
      <c r="R1594" s="371" t="s">
        <v>168</v>
      </c>
      <c r="S1594" s="371" t="s">
        <v>168</v>
      </c>
      <c r="T1594" s="371" t="s">
        <v>168</v>
      </c>
      <c r="U1594" s="371" t="s">
        <v>168</v>
      </c>
      <c r="V1594" s="371" t="s">
        <v>168</v>
      </c>
      <c r="W1594" s="371" t="s">
        <v>168</v>
      </c>
      <c r="X1594" s="371" t="s">
        <v>168</v>
      </c>
      <c r="Y1594" s="371" t="n">
        <v>1123</v>
      </c>
      <c r="Z1594" s="371" t="n">
        <v>652</v>
      </c>
      <c r="AA1594" s="371" t="s">
        <v>168</v>
      </c>
      <c r="AB1594" s="388" t="s">
        <v>533</v>
      </c>
      <c r="AC1594" s="369"/>
    </row>
    <row r="1595" customFormat="false" ht="9" hidden="false" customHeight="true" outlineLevel="0" collapsed="false">
      <c r="A1595" s="372"/>
      <c r="B1595" s="373"/>
      <c r="C1595" s="370" t="s">
        <v>534</v>
      </c>
      <c r="D1595" s="371" t="n">
        <v>8334</v>
      </c>
      <c r="E1595" s="371" t="n">
        <v>4439</v>
      </c>
      <c r="F1595" s="371" t="n">
        <v>120</v>
      </c>
      <c r="G1595" s="371" t="n">
        <v>4319</v>
      </c>
      <c r="H1595" s="371" t="n">
        <v>153536</v>
      </c>
      <c r="I1595" s="371" t="n">
        <v>62266</v>
      </c>
      <c r="J1595" s="371" t="n">
        <v>45723</v>
      </c>
      <c r="K1595" s="371" t="s">
        <v>168</v>
      </c>
      <c r="L1595" s="371" t="n">
        <v>7985</v>
      </c>
      <c r="M1595" s="371" t="s">
        <v>168</v>
      </c>
      <c r="N1595" s="371" t="s">
        <v>168</v>
      </c>
      <c r="O1595" s="371" t="s">
        <v>168</v>
      </c>
      <c r="P1595" s="371" t="s">
        <v>168</v>
      </c>
      <c r="Q1595" s="371" t="s">
        <v>168</v>
      </c>
      <c r="R1595" s="371" t="s">
        <v>168</v>
      </c>
      <c r="S1595" s="371" t="s">
        <v>168</v>
      </c>
      <c r="T1595" s="371" t="s">
        <v>168</v>
      </c>
      <c r="U1595" s="371" t="s">
        <v>168</v>
      </c>
      <c r="V1595" s="371" t="s">
        <v>168</v>
      </c>
      <c r="W1595" s="371" t="s">
        <v>168</v>
      </c>
      <c r="X1595" s="371" t="s">
        <v>168</v>
      </c>
      <c r="Y1595" s="371" t="n">
        <v>37562</v>
      </c>
      <c r="Z1595" s="371" t="s">
        <v>168</v>
      </c>
      <c r="AA1595" s="371" t="s">
        <v>168</v>
      </c>
      <c r="AB1595" s="388" t="s">
        <v>534</v>
      </c>
      <c r="AC1595" s="372"/>
    </row>
    <row r="1596" customFormat="false" ht="9" hidden="false" customHeight="true" outlineLevel="0" collapsed="false">
      <c r="C1596" s="370" t="s">
        <v>535</v>
      </c>
      <c r="D1596" s="371" t="n">
        <v>0</v>
      </c>
      <c r="E1596" s="371" t="n">
        <v>0</v>
      </c>
      <c r="F1596" s="371" t="n">
        <v>0</v>
      </c>
      <c r="G1596" s="371" t="n">
        <v>0</v>
      </c>
      <c r="H1596" s="371" t="n">
        <v>0</v>
      </c>
      <c r="I1596" s="371" t="n">
        <v>1752</v>
      </c>
      <c r="J1596" s="371" t="n">
        <v>1286</v>
      </c>
      <c r="K1596" s="371" t="s">
        <v>168</v>
      </c>
      <c r="L1596" s="371" t="n">
        <v>225</v>
      </c>
      <c r="M1596" s="371" t="s">
        <v>168</v>
      </c>
      <c r="N1596" s="371" t="s">
        <v>168</v>
      </c>
      <c r="O1596" s="371" t="s">
        <v>168</v>
      </c>
      <c r="P1596" s="371" t="s">
        <v>168</v>
      </c>
      <c r="Q1596" s="371" t="s">
        <v>168</v>
      </c>
      <c r="R1596" s="371" t="s">
        <v>168</v>
      </c>
      <c r="S1596" s="371" t="s">
        <v>168</v>
      </c>
      <c r="T1596" s="371" t="s">
        <v>168</v>
      </c>
      <c r="U1596" s="371" t="s">
        <v>168</v>
      </c>
      <c r="V1596" s="371" t="s">
        <v>168</v>
      </c>
      <c r="W1596" s="371" t="s">
        <v>168</v>
      </c>
      <c r="X1596" s="371" t="s">
        <v>168</v>
      </c>
      <c r="Y1596" s="371" t="n">
        <v>1057</v>
      </c>
      <c r="Z1596" s="371" t="s">
        <v>168</v>
      </c>
      <c r="AA1596" s="371" t="s">
        <v>168</v>
      </c>
      <c r="AB1596" s="388" t="s">
        <v>535</v>
      </c>
      <c r="AC1596" s="337"/>
    </row>
    <row r="1597" customFormat="false" ht="9" hidden="false" customHeight="true" outlineLevel="0" collapsed="false">
      <c r="A1597" s="369"/>
      <c r="B1597" s="365"/>
      <c r="C1597" s="339" t="s">
        <v>536</v>
      </c>
      <c r="D1597" s="376" t="n">
        <v>0</v>
      </c>
      <c r="E1597" s="376" t="n">
        <v>45.8423387555454</v>
      </c>
      <c r="F1597" s="376" t="n">
        <v>3.17617866004963</v>
      </c>
      <c r="G1597" s="376" t="n">
        <v>96.8238213399504</v>
      </c>
      <c r="H1597" s="376" t="n">
        <v>0</v>
      </c>
      <c r="I1597" s="376" t="n">
        <v>34.8539210661199</v>
      </c>
      <c r="J1597" s="376" t="n">
        <v>23.0138390568939</v>
      </c>
      <c r="K1597" s="376" t="n">
        <v>6.71450538185546</v>
      </c>
      <c r="L1597" s="376" t="n">
        <v>6.66324961558175</v>
      </c>
      <c r="M1597" s="376" t="s">
        <v>168</v>
      </c>
      <c r="N1597" s="376" t="s">
        <v>168</v>
      </c>
      <c r="O1597" s="376" t="s">
        <v>168</v>
      </c>
      <c r="P1597" s="376" t="s">
        <v>168</v>
      </c>
      <c r="Q1597" s="376" t="s">
        <v>168</v>
      </c>
      <c r="R1597" s="376" t="s">
        <v>168</v>
      </c>
      <c r="S1597" s="376" t="s">
        <v>168</v>
      </c>
      <c r="T1597" s="376" t="s">
        <v>168</v>
      </c>
      <c r="U1597" s="376" t="s">
        <v>168</v>
      </c>
      <c r="V1597" s="376" t="s">
        <v>168</v>
      </c>
      <c r="W1597" s="376" t="s">
        <v>168</v>
      </c>
      <c r="X1597" s="376" t="s">
        <v>168</v>
      </c>
      <c r="Y1597" s="376" t="n">
        <v>28.7801127626858</v>
      </c>
      <c r="Z1597" s="376" t="n">
        <v>16.7093798052281</v>
      </c>
      <c r="AA1597" s="376" t="s">
        <v>168</v>
      </c>
      <c r="AB1597" s="388" t="s">
        <v>536</v>
      </c>
      <c r="AC1597" s="369"/>
    </row>
    <row r="1598" customFormat="false" ht="9" hidden="false" customHeight="true" outlineLevel="0" collapsed="false">
      <c r="A1598" s="372"/>
      <c r="B1598" s="373"/>
      <c r="C1598" s="339" t="s">
        <v>537</v>
      </c>
      <c r="D1598" s="380" t="n">
        <v>0</v>
      </c>
      <c r="E1598" s="377" t="n">
        <v>53.3</v>
      </c>
      <c r="F1598" s="377" t="n">
        <v>2.7</v>
      </c>
      <c r="G1598" s="377" t="n">
        <v>97.3</v>
      </c>
      <c r="H1598" s="376" t="n">
        <v>0</v>
      </c>
      <c r="I1598" s="377" t="n">
        <v>40.6</v>
      </c>
      <c r="J1598" s="377" t="n">
        <v>29.8</v>
      </c>
      <c r="K1598" s="377" t="s">
        <v>168</v>
      </c>
      <c r="L1598" s="377" t="n">
        <v>5.2</v>
      </c>
      <c r="M1598" s="377" t="s">
        <v>168</v>
      </c>
      <c r="N1598" s="377" t="s">
        <v>168</v>
      </c>
      <c r="O1598" s="377" t="s">
        <v>168</v>
      </c>
      <c r="P1598" s="377" t="s">
        <v>168</v>
      </c>
      <c r="Q1598" s="377" t="s">
        <v>168</v>
      </c>
      <c r="R1598" s="377" t="s">
        <v>168</v>
      </c>
      <c r="S1598" s="377" t="s">
        <v>168</v>
      </c>
      <c r="T1598" s="377" t="s">
        <v>168</v>
      </c>
      <c r="U1598" s="377" t="s">
        <v>168</v>
      </c>
      <c r="V1598" s="377" t="s">
        <v>168</v>
      </c>
      <c r="W1598" s="377" t="s">
        <v>168</v>
      </c>
      <c r="X1598" s="377" t="s">
        <v>168</v>
      </c>
      <c r="Y1598" s="377" t="n">
        <v>24.5</v>
      </c>
      <c r="Z1598" s="377" t="s">
        <v>168</v>
      </c>
      <c r="AA1598" s="377" t="s">
        <v>168</v>
      </c>
      <c r="AB1598" s="388" t="s">
        <v>537</v>
      </c>
      <c r="AC1598" s="372"/>
    </row>
    <row r="1599" customFormat="false" ht="8.1" hidden="false" customHeight="true" outlineLevel="0" collapsed="false">
      <c r="C1599" s="339"/>
      <c r="AB1599" s="388"/>
      <c r="AC1599" s="337"/>
    </row>
    <row r="1600" customFormat="false" ht="9" hidden="false" customHeight="true" outlineLevel="0" collapsed="false">
      <c r="A1600" s="337" t="n">
        <v>440024</v>
      </c>
      <c r="B1600" s="241" t="s">
        <v>454</v>
      </c>
      <c r="AB1600" s="388"/>
      <c r="AC1600" s="337" t="n">
        <v>440024</v>
      </c>
    </row>
    <row r="1601" customFormat="false" ht="9" hidden="false" customHeight="true" outlineLevel="0" collapsed="false">
      <c r="A1601" s="369"/>
      <c r="B1601" s="365"/>
      <c r="C1601" s="370" t="s">
        <v>532</v>
      </c>
      <c r="D1601" s="371" t="n">
        <v>7484</v>
      </c>
      <c r="E1601" s="371" t="n">
        <v>3587</v>
      </c>
      <c r="F1601" s="371" t="n">
        <v>101</v>
      </c>
      <c r="G1601" s="371" t="n">
        <v>3486</v>
      </c>
      <c r="H1601" s="371" t="n">
        <v>100508</v>
      </c>
      <c r="I1601" s="371" t="n">
        <v>20473</v>
      </c>
      <c r="J1601" s="371" t="n">
        <v>53524</v>
      </c>
      <c r="K1601" s="371" t="n">
        <v>8246</v>
      </c>
      <c r="L1601" s="371" t="s">
        <v>168</v>
      </c>
      <c r="M1601" s="371" t="s">
        <v>168</v>
      </c>
      <c r="N1601" s="371" t="s">
        <v>168</v>
      </c>
      <c r="O1601" s="371" t="n">
        <v>10424</v>
      </c>
      <c r="P1601" s="371" t="s">
        <v>168</v>
      </c>
      <c r="Q1601" s="371" t="s">
        <v>168</v>
      </c>
      <c r="R1601" s="371" t="s">
        <v>168</v>
      </c>
      <c r="S1601" s="371" t="s">
        <v>168</v>
      </c>
      <c r="T1601" s="371" t="s">
        <v>168</v>
      </c>
      <c r="U1601" s="371" t="s">
        <v>168</v>
      </c>
      <c r="V1601" s="371" t="s">
        <v>168</v>
      </c>
      <c r="W1601" s="371" t="s">
        <v>168</v>
      </c>
      <c r="X1601" s="371" t="s">
        <v>168</v>
      </c>
      <c r="Y1601" s="371" t="n">
        <v>7841</v>
      </c>
      <c r="Z1601" s="371" t="n">
        <v>7841</v>
      </c>
      <c r="AA1601" s="371" t="s">
        <v>168</v>
      </c>
      <c r="AB1601" s="388" t="s">
        <v>532</v>
      </c>
      <c r="AC1601" s="369"/>
    </row>
    <row r="1602" customFormat="false" ht="9" hidden="false" customHeight="true" outlineLevel="0" collapsed="false">
      <c r="A1602" s="369"/>
      <c r="B1602" s="365"/>
      <c r="C1602" s="370" t="s">
        <v>533</v>
      </c>
      <c r="D1602" s="371" t="n">
        <v>0</v>
      </c>
      <c r="E1602" s="371" t="n">
        <v>0</v>
      </c>
      <c r="F1602" s="371" t="n">
        <v>0</v>
      </c>
      <c r="G1602" s="371" t="n">
        <v>0</v>
      </c>
      <c r="H1602" s="371" t="n">
        <v>0</v>
      </c>
      <c r="I1602" s="371" t="n">
        <v>710</v>
      </c>
      <c r="J1602" s="371" t="n">
        <v>1856</v>
      </c>
      <c r="K1602" s="371" t="n">
        <v>286</v>
      </c>
      <c r="L1602" s="371" t="s">
        <v>168</v>
      </c>
      <c r="M1602" s="371" t="s">
        <v>168</v>
      </c>
      <c r="N1602" s="371" t="s">
        <v>168</v>
      </c>
      <c r="O1602" s="371" t="n">
        <v>362</v>
      </c>
      <c r="P1602" s="371" t="s">
        <v>168</v>
      </c>
      <c r="Q1602" s="371" t="s">
        <v>168</v>
      </c>
      <c r="R1602" s="371" t="s">
        <v>168</v>
      </c>
      <c r="S1602" s="371" t="s">
        <v>168</v>
      </c>
      <c r="T1602" s="371" t="s">
        <v>168</v>
      </c>
      <c r="U1602" s="371" t="s">
        <v>168</v>
      </c>
      <c r="V1602" s="371" t="s">
        <v>168</v>
      </c>
      <c r="W1602" s="371" t="s">
        <v>168</v>
      </c>
      <c r="X1602" s="371" t="s">
        <v>168</v>
      </c>
      <c r="Y1602" s="371" t="n">
        <v>272</v>
      </c>
      <c r="Z1602" s="371" t="n">
        <v>272</v>
      </c>
      <c r="AA1602" s="371" t="s">
        <v>168</v>
      </c>
      <c r="AB1602" s="388" t="s">
        <v>533</v>
      </c>
      <c r="AC1602" s="369"/>
    </row>
    <row r="1603" customFormat="false" ht="9" hidden="false" customHeight="true" outlineLevel="0" collapsed="false">
      <c r="A1603" s="372"/>
      <c r="B1603" s="373"/>
      <c r="C1603" s="370" t="s">
        <v>534</v>
      </c>
      <c r="D1603" s="371" t="n">
        <v>7146</v>
      </c>
      <c r="E1603" s="371" t="n">
        <v>4069</v>
      </c>
      <c r="F1603" s="371" t="n">
        <v>108</v>
      </c>
      <c r="G1603" s="371" t="n">
        <v>3961</v>
      </c>
      <c r="H1603" s="371" t="n">
        <v>118018</v>
      </c>
      <c r="I1603" s="371" t="n">
        <v>26763</v>
      </c>
      <c r="J1603" s="371" t="n">
        <v>61924</v>
      </c>
      <c r="K1603" s="371" t="n">
        <v>6867</v>
      </c>
      <c r="L1603" s="371" t="s">
        <v>168</v>
      </c>
      <c r="M1603" s="371" t="s">
        <v>168</v>
      </c>
      <c r="N1603" s="371" t="s">
        <v>168</v>
      </c>
      <c r="O1603" s="371" t="n">
        <v>14333</v>
      </c>
      <c r="P1603" s="371" t="s">
        <v>168</v>
      </c>
      <c r="Q1603" s="371" t="s">
        <v>168</v>
      </c>
      <c r="R1603" s="371" t="s">
        <v>168</v>
      </c>
      <c r="S1603" s="371" t="s">
        <v>168</v>
      </c>
      <c r="T1603" s="371" t="s">
        <v>168</v>
      </c>
      <c r="U1603" s="371" t="s">
        <v>168</v>
      </c>
      <c r="V1603" s="371" t="s">
        <v>168</v>
      </c>
      <c r="W1603" s="371" t="s">
        <v>168</v>
      </c>
      <c r="X1603" s="371" t="s">
        <v>168</v>
      </c>
      <c r="Y1603" s="371" t="n">
        <v>8131</v>
      </c>
      <c r="Z1603" s="371" t="s">
        <v>168</v>
      </c>
      <c r="AA1603" s="371" t="s">
        <v>168</v>
      </c>
      <c r="AB1603" s="388" t="s">
        <v>534</v>
      </c>
      <c r="AC1603" s="372"/>
    </row>
    <row r="1604" customFormat="false" ht="9" hidden="false" customHeight="true" outlineLevel="0" collapsed="false">
      <c r="C1604" s="370" t="s">
        <v>535</v>
      </c>
      <c r="D1604" s="371" t="n">
        <v>0</v>
      </c>
      <c r="E1604" s="371" t="n">
        <v>0</v>
      </c>
      <c r="F1604" s="371" t="n">
        <v>0</v>
      </c>
      <c r="G1604" s="371" t="n">
        <v>0</v>
      </c>
      <c r="H1604" s="371" t="n">
        <v>0</v>
      </c>
      <c r="I1604" s="371" t="n">
        <v>898</v>
      </c>
      <c r="J1604" s="371" t="n">
        <v>2078</v>
      </c>
      <c r="K1604" s="371" t="n">
        <v>230</v>
      </c>
      <c r="L1604" s="371" t="s">
        <v>168</v>
      </c>
      <c r="M1604" s="371" t="s">
        <v>168</v>
      </c>
      <c r="N1604" s="371" t="s">
        <v>168</v>
      </c>
      <c r="O1604" s="371" t="n">
        <v>481</v>
      </c>
      <c r="P1604" s="371" t="s">
        <v>168</v>
      </c>
      <c r="Q1604" s="371" t="s">
        <v>168</v>
      </c>
      <c r="R1604" s="371" t="s">
        <v>168</v>
      </c>
      <c r="S1604" s="371" t="s">
        <v>168</v>
      </c>
      <c r="T1604" s="371" t="s">
        <v>168</v>
      </c>
      <c r="U1604" s="371" t="s">
        <v>168</v>
      </c>
      <c r="V1604" s="371" t="s">
        <v>168</v>
      </c>
      <c r="W1604" s="371" t="s">
        <v>168</v>
      </c>
      <c r="X1604" s="371" t="s">
        <v>168</v>
      </c>
      <c r="Y1604" s="371" t="n">
        <v>273</v>
      </c>
      <c r="Z1604" s="371" t="s">
        <v>168</v>
      </c>
      <c r="AA1604" s="371" t="s">
        <v>168</v>
      </c>
      <c r="AB1604" s="388" t="s">
        <v>535</v>
      </c>
      <c r="AC1604" s="337"/>
    </row>
    <row r="1605" customFormat="false" ht="9" hidden="false" customHeight="true" outlineLevel="0" collapsed="false">
      <c r="A1605" s="369"/>
      <c r="B1605" s="365"/>
      <c r="C1605" s="339" t="s">
        <v>536</v>
      </c>
      <c r="D1605" s="376" t="n">
        <v>0</v>
      </c>
      <c r="E1605" s="376" t="n">
        <v>47.9289150187066</v>
      </c>
      <c r="F1605" s="376" t="n">
        <v>2.81572344577642</v>
      </c>
      <c r="G1605" s="376" t="n">
        <v>97.1842765542236</v>
      </c>
      <c r="H1605" s="376" t="n">
        <v>0</v>
      </c>
      <c r="I1605" s="376" t="n">
        <v>20.3671830177854</v>
      </c>
      <c r="J1605" s="376" t="n">
        <v>53.241537578887</v>
      </c>
      <c r="K1605" s="376" t="n">
        <v>8.20424555364314</v>
      </c>
      <c r="L1605" s="376" t="s">
        <v>168</v>
      </c>
      <c r="M1605" s="376" t="s">
        <v>168</v>
      </c>
      <c r="N1605" s="376" t="s">
        <v>168</v>
      </c>
      <c r="O1605" s="376" t="n">
        <v>10.3843947217441</v>
      </c>
      <c r="P1605" s="376" t="s">
        <v>168</v>
      </c>
      <c r="Q1605" s="376" t="s">
        <v>168</v>
      </c>
      <c r="R1605" s="376" t="s">
        <v>168</v>
      </c>
      <c r="S1605" s="376" t="s">
        <v>168</v>
      </c>
      <c r="T1605" s="376" t="s">
        <v>168</v>
      </c>
      <c r="U1605" s="376" t="s">
        <v>168</v>
      </c>
      <c r="V1605" s="376" t="s">
        <v>168</v>
      </c>
      <c r="W1605" s="376" t="s">
        <v>168</v>
      </c>
      <c r="X1605" s="376" t="s">
        <v>168</v>
      </c>
      <c r="Y1605" s="376" t="n">
        <v>7.80263912794033</v>
      </c>
      <c r="Z1605" s="376" t="n">
        <v>7.80263912794033</v>
      </c>
      <c r="AA1605" s="376" t="s">
        <v>168</v>
      </c>
      <c r="AB1605" s="388" t="s">
        <v>536</v>
      </c>
      <c r="AC1605" s="369"/>
    </row>
    <row r="1606" customFormat="false" ht="9" hidden="false" customHeight="true" outlineLevel="0" collapsed="false">
      <c r="A1606" s="372"/>
      <c r="B1606" s="373"/>
      <c r="C1606" s="339" t="s">
        <v>537</v>
      </c>
      <c r="D1606" s="380" t="n">
        <v>0</v>
      </c>
      <c r="E1606" s="377" t="n">
        <v>56.9</v>
      </c>
      <c r="F1606" s="377" t="n">
        <v>2.7</v>
      </c>
      <c r="G1606" s="377" t="n">
        <v>97.3</v>
      </c>
      <c r="H1606" s="376" t="n">
        <v>0</v>
      </c>
      <c r="I1606" s="377" t="n">
        <v>22.7</v>
      </c>
      <c r="J1606" s="377" t="n">
        <v>52.5</v>
      </c>
      <c r="K1606" s="377" t="n">
        <v>5.8</v>
      </c>
      <c r="L1606" s="377" t="s">
        <v>168</v>
      </c>
      <c r="M1606" s="377" t="s">
        <v>168</v>
      </c>
      <c r="N1606" s="377" t="s">
        <v>168</v>
      </c>
      <c r="O1606" s="377" t="n">
        <v>12.1</v>
      </c>
      <c r="P1606" s="377" t="s">
        <v>168</v>
      </c>
      <c r="Q1606" s="377" t="s">
        <v>168</v>
      </c>
      <c r="R1606" s="377" t="s">
        <v>168</v>
      </c>
      <c r="S1606" s="377" t="s">
        <v>168</v>
      </c>
      <c r="T1606" s="377" t="s">
        <v>168</v>
      </c>
      <c r="U1606" s="377" t="s">
        <v>168</v>
      </c>
      <c r="V1606" s="377" t="s">
        <v>168</v>
      </c>
      <c r="W1606" s="377" t="s">
        <v>168</v>
      </c>
      <c r="X1606" s="377" t="s">
        <v>168</v>
      </c>
      <c r="Y1606" s="377" t="n">
        <v>6.9</v>
      </c>
      <c r="Z1606" s="377" t="s">
        <v>168</v>
      </c>
      <c r="AA1606" s="377" t="s">
        <v>168</v>
      </c>
      <c r="AB1606" s="388" t="s">
        <v>537</v>
      </c>
      <c r="AC1606" s="372"/>
    </row>
    <row r="1607" customFormat="false" ht="8.1" hidden="false" customHeight="true" outlineLevel="0" collapsed="false">
      <c r="AB1607" s="388"/>
      <c r="AC1607" s="337"/>
    </row>
    <row r="1608" customFormat="false" ht="9" hidden="false" customHeight="true" outlineLevel="0" collapsed="false">
      <c r="A1608" s="337" t="n">
        <v>440025</v>
      </c>
      <c r="B1608" s="241" t="s">
        <v>675</v>
      </c>
      <c r="AB1608" s="388"/>
      <c r="AC1608" s="337" t="n">
        <v>440025</v>
      </c>
    </row>
    <row r="1609" customFormat="false" ht="9" hidden="false" customHeight="true" outlineLevel="0" collapsed="false">
      <c r="A1609" s="369"/>
      <c r="B1609" s="365"/>
      <c r="C1609" s="370" t="s">
        <v>532</v>
      </c>
      <c r="D1609" s="371" t="n">
        <v>4750</v>
      </c>
      <c r="E1609" s="371" t="n">
        <v>2462</v>
      </c>
      <c r="F1609" s="371" t="n">
        <v>69</v>
      </c>
      <c r="G1609" s="371" t="n">
        <v>2393</v>
      </c>
      <c r="H1609" s="371" t="n">
        <v>70317</v>
      </c>
      <c r="I1609" s="371" t="n">
        <v>37623</v>
      </c>
      <c r="J1609" s="371" t="n">
        <v>22266</v>
      </c>
      <c r="K1609" s="371" t="s">
        <v>168</v>
      </c>
      <c r="L1609" s="371" t="s">
        <v>168</v>
      </c>
      <c r="M1609" s="371" t="s">
        <v>168</v>
      </c>
      <c r="N1609" s="371" t="s">
        <v>168</v>
      </c>
      <c r="O1609" s="371" t="s">
        <v>168</v>
      </c>
      <c r="P1609" s="371" t="s">
        <v>168</v>
      </c>
      <c r="Q1609" s="371" t="s">
        <v>168</v>
      </c>
      <c r="R1609" s="371" t="s">
        <v>168</v>
      </c>
      <c r="S1609" s="371" t="s">
        <v>168</v>
      </c>
      <c r="T1609" s="371" t="s">
        <v>168</v>
      </c>
      <c r="U1609" s="371" t="s">
        <v>168</v>
      </c>
      <c r="V1609" s="371" t="s">
        <v>168</v>
      </c>
      <c r="W1609" s="371" t="s">
        <v>168</v>
      </c>
      <c r="X1609" s="371" t="s">
        <v>168</v>
      </c>
      <c r="Y1609" s="371" t="n">
        <v>10428</v>
      </c>
      <c r="Z1609" s="371" t="n">
        <v>10428</v>
      </c>
      <c r="AA1609" s="371" t="s">
        <v>168</v>
      </c>
      <c r="AB1609" s="388" t="s">
        <v>532</v>
      </c>
      <c r="AC1609" s="369"/>
    </row>
    <row r="1610" customFormat="false" ht="9" hidden="false" customHeight="true" outlineLevel="0" collapsed="false">
      <c r="A1610" s="369"/>
      <c r="B1610" s="365"/>
      <c r="C1610" s="370" t="s">
        <v>533</v>
      </c>
      <c r="D1610" s="371" t="n">
        <v>0</v>
      </c>
      <c r="E1610" s="371" t="n">
        <v>0</v>
      </c>
      <c r="F1610" s="371" t="n">
        <v>0</v>
      </c>
      <c r="G1610" s="371" t="n">
        <v>0</v>
      </c>
      <c r="H1610" s="371" t="n">
        <v>0</v>
      </c>
      <c r="I1610" s="371" t="n">
        <v>1280</v>
      </c>
      <c r="J1610" s="371" t="n">
        <v>758</v>
      </c>
      <c r="K1610" s="371" t="s">
        <v>168</v>
      </c>
      <c r="L1610" s="371" t="s">
        <v>168</v>
      </c>
      <c r="M1610" s="371" t="s">
        <v>168</v>
      </c>
      <c r="N1610" s="371" t="s">
        <v>168</v>
      </c>
      <c r="O1610" s="371" t="s">
        <v>168</v>
      </c>
      <c r="P1610" s="371" t="s">
        <v>168</v>
      </c>
      <c r="Q1610" s="371" t="s">
        <v>168</v>
      </c>
      <c r="R1610" s="371" t="s">
        <v>168</v>
      </c>
      <c r="S1610" s="371" t="s">
        <v>168</v>
      </c>
      <c r="T1610" s="371" t="s">
        <v>168</v>
      </c>
      <c r="U1610" s="371" t="s">
        <v>168</v>
      </c>
      <c r="V1610" s="371" t="s">
        <v>168</v>
      </c>
      <c r="W1610" s="371" t="s">
        <v>168</v>
      </c>
      <c r="X1610" s="371" t="s">
        <v>168</v>
      </c>
      <c r="Y1610" s="371" t="n">
        <v>355</v>
      </c>
      <c r="Z1610" s="371" t="n">
        <v>355</v>
      </c>
      <c r="AA1610" s="371" t="s">
        <v>168</v>
      </c>
      <c r="AB1610" s="388" t="s">
        <v>533</v>
      </c>
      <c r="AC1610" s="369"/>
    </row>
    <row r="1611" customFormat="false" ht="9" hidden="false" customHeight="true" outlineLevel="0" collapsed="false">
      <c r="A1611" s="372"/>
      <c r="B1611" s="373"/>
      <c r="C1611" s="370" t="s">
        <v>534</v>
      </c>
      <c r="D1611" s="371" t="n">
        <v>4577</v>
      </c>
      <c r="E1611" s="371" t="n">
        <v>2674</v>
      </c>
      <c r="F1611" s="371" t="n">
        <v>60</v>
      </c>
      <c r="G1611" s="371" t="n">
        <v>2614</v>
      </c>
      <c r="H1611" s="371" t="n">
        <v>77684</v>
      </c>
      <c r="I1611" s="371" t="n">
        <v>42177</v>
      </c>
      <c r="J1611" s="371" t="n">
        <v>27689</v>
      </c>
      <c r="K1611" s="371" t="s">
        <v>168</v>
      </c>
      <c r="L1611" s="371" t="s">
        <v>168</v>
      </c>
      <c r="M1611" s="371" t="s">
        <v>168</v>
      </c>
      <c r="N1611" s="371" t="s">
        <v>168</v>
      </c>
      <c r="O1611" s="371" t="s">
        <v>168</v>
      </c>
      <c r="P1611" s="371" t="s">
        <v>168</v>
      </c>
      <c r="Q1611" s="371" t="s">
        <v>168</v>
      </c>
      <c r="R1611" s="371" t="s">
        <v>168</v>
      </c>
      <c r="S1611" s="371" t="s">
        <v>168</v>
      </c>
      <c r="T1611" s="371" t="s">
        <v>168</v>
      </c>
      <c r="U1611" s="371" t="s">
        <v>168</v>
      </c>
      <c r="V1611" s="371" t="s">
        <v>168</v>
      </c>
      <c r="W1611" s="371" t="s">
        <v>168</v>
      </c>
      <c r="X1611" s="371" t="s">
        <v>168</v>
      </c>
      <c r="Y1611" s="371" t="n">
        <v>7818</v>
      </c>
      <c r="Z1611" s="371" t="s">
        <v>168</v>
      </c>
      <c r="AA1611" s="371" t="s">
        <v>168</v>
      </c>
      <c r="AB1611" s="388" t="s">
        <v>534</v>
      </c>
      <c r="AC1611" s="372"/>
    </row>
    <row r="1612" customFormat="false" ht="9" hidden="false" customHeight="true" outlineLevel="0" collapsed="false">
      <c r="C1612" s="370" t="s">
        <v>535</v>
      </c>
      <c r="D1612" s="371" t="n">
        <v>0</v>
      </c>
      <c r="E1612" s="371" t="n">
        <v>0</v>
      </c>
      <c r="F1612" s="371" t="n">
        <v>0</v>
      </c>
      <c r="G1612" s="371" t="n">
        <v>0</v>
      </c>
      <c r="H1612" s="371" t="n">
        <v>0</v>
      </c>
      <c r="I1612" s="371" t="n">
        <v>1419</v>
      </c>
      <c r="J1612" s="371" t="n">
        <v>932</v>
      </c>
      <c r="K1612" s="371" t="s">
        <v>168</v>
      </c>
      <c r="L1612" s="371" t="s">
        <v>168</v>
      </c>
      <c r="M1612" s="371" t="s">
        <v>168</v>
      </c>
      <c r="N1612" s="371" t="s">
        <v>168</v>
      </c>
      <c r="O1612" s="371" t="s">
        <v>168</v>
      </c>
      <c r="P1612" s="371" t="s">
        <v>168</v>
      </c>
      <c r="Q1612" s="371" t="s">
        <v>168</v>
      </c>
      <c r="R1612" s="371" t="s">
        <v>168</v>
      </c>
      <c r="S1612" s="371" t="s">
        <v>168</v>
      </c>
      <c r="T1612" s="371" t="s">
        <v>168</v>
      </c>
      <c r="U1612" s="371" t="s">
        <v>168</v>
      </c>
      <c r="V1612" s="371" t="s">
        <v>168</v>
      </c>
      <c r="W1612" s="371" t="s">
        <v>168</v>
      </c>
      <c r="X1612" s="371" t="s">
        <v>168</v>
      </c>
      <c r="Y1612" s="371" t="n">
        <v>263</v>
      </c>
      <c r="Z1612" s="371" t="s">
        <v>168</v>
      </c>
      <c r="AA1612" s="371" t="s">
        <v>168</v>
      </c>
      <c r="AB1612" s="388" t="s">
        <v>535</v>
      </c>
      <c r="AC1612" s="337"/>
    </row>
    <row r="1613" customFormat="false" ht="9" hidden="false" customHeight="true" outlineLevel="0" collapsed="false">
      <c r="A1613" s="369"/>
      <c r="B1613" s="365"/>
      <c r="C1613" s="339" t="s">
        <v>536</v>
      </c>
      <c r="D1613" s="376" t="n">
        <v>0</v>
      </c>
      <c r="E1613" s="376" t="n">
        <v>51.8315789473684</v>
      </c>
      <c r="F1613" s="376" t="n">
        <v>2.80259951259139</v>
      </c>
      <c r="G1613" s="376" t="n">
        <v>97.1974004874086</v>
      </c>
      <c r="H1613" s="376" t="n">
        <v>0</v>
      </c>
      <c r="I1613" s="376" t="n">
        <v>53.489343919766</v>
      </c>
      <c r="J1613" s="376" t="n">
        <v>31.6757208524864</v>
      </c>
      <c r="K1613" s="376" t="s">
        <v>168</v>
      </c>
      <c r="L1613" s="376" t="s">
        <v>168</v>
      </c>
      <c r="M1613" s="376" t="s">
        <v>168</v>
      </c>
      <c r="N1613" s="376" t="s">
        <v>168</v>
      </c>
      <c r="O1613" s="376" t="s">
        <v>168</v>
      </c>
      <c r="P1613" s="376" t="s">
        <v>168</v>
      </c>
      <c r="Q1613" s="376" t="s">
        <v>168</v>
      </c>
      <c r="R1613" s="376" t="s">
        <v>168</v>
      </c>
      <c r="S1613" s="376" t="s">
        <v>168</v>
      </c>
      <c r="T1613" s="376" t="s">
        <v>168</v>
      </c>
      <c r="U1613" s="376" t="s">
        <v>168</v>
      </c>
      <c r="V1613" s="376" t="s">
        <v>168</v>
      </c>
      <c r="W1613" s="376" t="s">
        <v>168</v>
      </c>
      <c r="X1613" s="376" t="s">
        <v>168</v>
      </c>
      <c r="Y1613" s="376" t="n">
        <v>14.8349352277476</v>
      </c>
      <c r="Z1613" s="376" t="n">
        <v>14.8349352277476</v>
      </c>
      <c r="AA1613" s="376" t="s">
        <v>168</v>
      </c>
      <c r="AB1613" s="388" t="s">
        <v>536</v>
      </c>
      <c r="AC1613" s="369"/>
    </row>
    <row r="1614" customFormat="false" ht="9" hidden="false" customHeight="true" outlineLevel="0" collapsed="false">
      <c r="A1614" s="372"/>
      <c r="B1614" s="373"/>
      <c r="C1614" s="339" t="s">
        <v>537</v>
      </c>
      <c r="D1614" s="380" t="n">
        <v>0</v>
      </c>
      <c r="E1614" s="377" t="n">
        <v>58.4</v>
      </c>
      <c r="F1614" s="377" t="n">
        <v>2.2</v>
      </c>
      <c r="G1614" s="377" t="n">
        <v>97.8</v>
      </c>
      <c r="H1614" s="376" t="n">
        <v>0</v>
      </c>
      <c r="I1614" s="377" t="n">
        <v>54.3</v>
      </c>
      <c r="J1614" s="377" t="n">
        <v>35.6</v>
      </c>
      <c r="K1614" s="377" t="s">
        <v>168</v>
      </c>
      <c r="L1614" s="377" t="s">
        <v>168</v>
      </c>
      <c r="M1614" s="377" t="s">
        <v>168</v>
      </c>
      <c r="N1614" s="377" t="s">
        <v>168</v>
      </c>
      <c r="O1614" s="377" t="s">
        <v>168</v>
      </c>
      <c r="P1614" s="377" t="s">
        <v>168</v>
      </c>
      <c r="Q1614" s="377" t="s">
        <v>168</v>
      </c>
      <c r="R1614" s="377" t="s">
        <v>168</v>
      </c>
      <c r="S1614" s="377" t="s">
        <v>168</v>
      </c>
      <c r="T1614" s="377" t="s">
        <v>168</v>
      </c>
      <c r="U1614" s="377" t="s">
        <v>168</v>
      </c>
      <c r="V1614" s="377" t="s">
        <v>168</v>
      </c>
      <c r="W1614" s="377" t="s">
        <v>168</v>
      </c>
      <c r="X1614" s="377" t="s">
        <v>168</v>
      </c>
      <c r="Y1614" s="377" t="n">
        <v>10.1</v>
      </c>
      <c r="Z1614" s="377" t="s">
        <v>168</v>
      </c>
      <c r="AA1614" s="377" t="s">
        <v>168</v>
      </c>
      <c r="AB1614" s="388" t="s">
        <v>537</v>
      </c>
      <c r="AC1614" s="372"/>
    </row>
    <row r="1615" customFormat="false" ht="8.1" hidden="false" customHeight="true" outlineLevel="0" collapsed="false">
      <c r="C1615" s="339"/>
      <c r="AB1615" s="388"/>
      <c r="AC1615" s="337"/>
    </row>
    <row r="1616" customFormat="false" ht="9" hidden="false" customHeight="true" outlineLevel="0" collapsed="false">
      <c r="A1616" s="390"/>
      <c r="B1616" s="365" t="s">
        <v>542</v>
      </c>
      <c r="C1616" s="339"/>
      <c r="D1616" s="361"/>
      <c r="E1616" s="340"/>
      <c r="F1616" s="340"/>
      <c r="G1616" s="340"/>
      <c r="H1616" s="340"/>
      <c r="I1616" s="340"/>
      <c r="J1616" s="340"/>
      <c r="K1616" s="340"/>
      <c r="L1616" s="340"/>
      <c r="M1616" s="340"/>
      <c r="N1616" s="340"/>
      <c r="O1616" s="340"/>
      <c r="P1616" s="340"/>
      <c r="Q1616" s="340"/>
      <c r="R1616" s="340"/>
      <c r="S1616" s="340"/>
      <c r="T1616" s="340"/>
      <c r="U1616" s="340"/>
      <c r="V1616" s="340"/>
      <c r="W1616" s="340"/>
      <c r="X1616" s="340"/>
      <c r="Y1616" s="340"/>
      <c r="Z1616" s="340"/>
      <c r="AA1616" s="340"/>
      <c r="AB1616" s="388"/>
      <c r="AC1616" s="390"/>
    </row>
    <row r="1617" customFormat="false" ht="9" hidden="false" customHeight="true" outlineLevel="0" collapsed="false">
      <c r="A1617" s="369"/>
      <c r="B1617" s="365"/>
      <c r="C1617" s="370" t="s">
        <v>532</v>
      </c>
      <c r="D1617" s="371" t="n">
        <v>802517</v>
      </c>
      <c r="E1617" s="371" t="n">
        <v>366528</v>
      </c>
      <c r="F1617" s="371" t="n">
        <v>10973</v>
      </c>
      <c r="G1617" s="371" t="n">
        <v>355555</v>
      </c>
      <c r="H1617" s="371" t="n">
        <v>12071398</v>
      </c>
      <c r="I1617" s="371" t="n">
        <v>4439972</v>
      </c>
      <c r="J1617" s="371" t="n">
        <v>4261613</v>
      </c>
      <c r="K1617" s="371" t="n">
        <v>834108</v>
      </c>
      <c r="L1617" s="371" t="n">
        <v>455988</v>
      </c>
      <c r="M1617" s="371" t="n">
        <v>41035</v>
      </c>
      <c r="N1617" s="371" t="n">
        <v>68437</v>
      </c>
      <c r="O1617" s="371" t="n">
        <v>7404</v>
      </c>
      <c r="P1617" s="371" t="s">
        <v>168</v>
      </c>
      <c r="Q1617" s="371" t="s">
        <v>168</v>
      </c>
      <c r="R1617" s="371" t="s">
        <v>168</v>
      </c>
      <c r="S1617" s="371" t="s">
        <v>168</v>
      </c>
      <c r="T1617" s="371" t="n">
        <v>6966</v>
      </c>
      <c r="U1617" s="371" t="n">
        <v>7679</v>
      </c>
      <c r="V1617" s="371" t="s">
        <v>168</v>
      </c>
      <c r="W1617" s="371" t="n">
        <v>734</v>
      </c>
      <c r="X1617" s="371" t="s">
        <v>168</v>
      </c>
      <c r="Y1617" s="371" t="n">
        <v>1947462</v>
      </c>
      <c r="Z1617" s="371" t="n">
        <v>1390978</v>
      </c>
      <c r="AA1617" s="371" t="s">
        <v>168</v>
      </c>
      <c r="AB1617" s="388" t="s">
        <v>532</v>
      </c>
      <c r="AC1617" s="369"/>
    </row>
    <row r="1618" customFormat="false" ht="9" hidden="false" customHeight="true" outlineLevel="0" collapsed="false">
      <c r="A1618" s="369"/>
      <c r="B1618" s="365"/>
      <c r="C1618" s="370" t="s">
        <v>533</v>
      </c>
      <c r="D1618" s="371" t="n">
        <v>0</v>
      </c>
      <c r="E1618" s="371" t="n">
        <v>0</v>
      </c>
      <c r="F1618" s="371" t="n">
        <v>0</v>
      </c>
      <c r="G1618" s="371" t="n">
        <v>0</v>
      </c>
      <c r="H1618" s="371" t="n">
        <v>0</v>
      </c>
      <c r="I1618" s="371" t="n">
        <v>130448</v>
      </c>
      <c r="J1618" s="371" t="n">
        <v>126415</v>
      </c>
      <c r="K1618" s="371" t="n">
        <v>20193</v>
      </c>
      <c r="L1618" s="371" t="n">
        <v>11683</v>
      </c>
      <c r="M1618" s="371" t="n">
        <v>1275</v>
      </c>
      <c r="N1618" s="371" t="n">
        <v>1251</v>
      </c>
      <c r="O1618" s="371" t="n">
        <v>281</v>
      </c>
      <c r="P1618" s="371" t="s">
        <v>168</v>
      </c>
      <c r="Q1618" s="371" t="s">
        <v>168</v>
      </c>
      <c r="R1618" s="371" t="s">
        <v>168</v>
      </c>
      <c r="S1618" s="371" t="s">
        <v>168</v>
      </c>
      <c r="T1618" s="371" t="n">
        <v>220</v>
      </c>
      <c r="U1618" s="371" t="n">
        <v>136</v>
      </c>
      <c r="V1618" s="371" t="s">
        <v>168</v>
      </c>
      <c r="W1618" s="371" t="n">
        <v>30</v>
      </c>
      <c r="X1618" s="371" t="s">
        <v>168</v>
      </c>
      <c r="Y1618" s="371" t="n">
        <v>63629</v>
      </c>
      <c r="Z1618" s="371" t="n">
        <v>46381</v>
      </c>
      <c r="AA1618" s="371" t="s">
        <v>168</v>
      </c>
      <c r="AB1618" s="388" t="s">
        <v>533</v>
      </c>
      <c r="AC1618" s="369"/>
    </row>
    <row r="1619" customFormat="false" ht="9" hidden="false" customHeight="true" outlineLevel="0" collapsed="false">
      <c r="A1619" s="372"/>
      <c r="B1619" s="373"/>
      <c r="C1619" s="370" t="s">
        <v>534</v>
      </c>
      <c r="D1619" s="371" t="n">
        <v>797123</v>
      </c>
      <c r="E1619" s="371" t="n">
        <v>425161</v>
      </c>
      <c r="F1619" s="371" t="n">
        <v>10805</v>
      </c>
      <c r="G1619" s="371" t="n">
        <v>414356</v>
      </c>
      <c r="H1619" s="371" t="n">
        <v>14628432</v>
      </c>
      <c r="I1619" s="371" t="n">
        <v>5271444</v>
      </c>
      <c r="J1619" s="371" t="n">
        <v>5491579</v>
      </c>
      <c r="K1619" s="371" t="n">
        <v>912435</v>
      </c>
      <c r="L1619" s="371" t="n">
        <v>483858</v>
      </c>
      <c r="M1619" s="371" t="n">
        <v>80977</v>
      </c>
      <c r="N1619" s="371" t="n">
        <v>51467</v>
      </c>
      <c r="O1619" s="371" t="n">
        <v>13189</v>
      </c>
      <c r="P1619" s="371" t="s">
        <v>168</v>
      </c>
      <c r="Q1619" s="371" t="s">
        <v>168</v>
      </c>
      <c r="R1619" s="371" t="s">
        <v>168</v>
      </c>
      <c r="S1619" s="371" t="s">
        <v>168</v>
      </c>
      <c r="T1619" s="371" t="s">
        <v>168</v>
      </c>
      <c r="U1619" s="371" t="s">
        <v>168</v>
      </c>
      <c r="V1619" s="371" t="s">
        <v>168</v>
      </c>
      <c r="W1619" s="371" t="s">
        <v>168</v>
      </c>
      <c r="X1619" s="371" t="s">
        <v>168</v>
      </c>
      <c r="Y1619" s="371" t="n">
        <v>2323483</v>
      </c>
      <c r="Z1619" s="371" t="n">
        <v>1756660</v>
      </c>
      <c r="AA1619" s="371" t="s">
        <v>168</v>
      </c>
      <c r="AB1619" s="388" t="s">
        <v>534</v>
      </c>
      <c r="AC1619" s="372"/>
    </row>
    <row r="1620" customFormat="false" ht="9" hidden="false" customHeight="true" outlineLevel="0" collapsed="false">
      <c r="C1620" s="370" t="s">
        <v>535</v>
      </c>
      <c r="D1620" s="371" t="n">
        <v>0</v>
      </c>
      <c r="E1620" s="371" t="n">
        <v>0</v>
      </c>
      <c r="F1620" s="371" t="n">
        <v>0</v>
      </c>
      <c r="G1620" s="371" t="n">
        <v>0</v>
      </c>
      <c r="H1620" s="371" t="n">
        <v>0</v>
      </c>
      <c r="I1620" s="371" t="n">
        <v>148673</v>
      </c>
      <c r="J1620" s="371" t="n">
        <v>157081</v>
      </c>
      <c r="K1620" s="371" t="n">
        <v>21919</v>
      </c>
      <c r="L1620" s="371" t="n">
        <v>11776</v>
      </c>
      <c r="M1620" s="371" t="n">
        <v>2283</v>
      </c>
      <c r="N1620" s="371" t="n">
        <v>910</v>
      </c>
      <c r="O1620" s="371" t="n">
        <v>494</v>
      </c>
      <c r="P1620" s="371" t="s">
        <v>168</v>
      </c>
      <c r="Q1620" s="371" t="s">
        <v>168</v>
      </c>
      <c r="R1620" s="371" t="s">
        <v>168</v>
      </c>
      <c r="S1620" s="371" t="s">
        <v>168</v>
      </c>
      <c r="T1620" s="371" t="s">
        <v>168</v>
      </c>
      <c r="U1620" s="371" t="s">
        <v>168</v>
      </c>
      <c r="V1620" s="371" t="s">
        <v>168</v>
      </c>
      <c r="W1620" s="371" t="s">
        <v>168</v>
      </c>
      <c r="X1620" s="371" t="s">
        <v>168</v>
      </c>
      <c r="Y1620" s="371" t="n">
        <v>71220</v>
      </c>
      <c r="Z1620" s="371" t="n">
        <v>53931</v>
      </c>
      <c r="AA1620" s="371" t="s">
        <v>168</v>
      </c>
      <c r="AB1620" s="388" t="s">
        <v>535</v>
      </c>
      <c r="AC1620" s="337"/>
    </row>
    <row r="1621" customFormat="false" ht="9" hidden="false" customHeight="true" outlineLevel="0" collapsed="false">
      <c r="A1621" s="369"/>
      <c r="B1621" s="365"/>
      <c r="C1621" s="339" t="s">
        <v>536</v>
      </c>
      <c r="D1621" s="376" t="n">
        <v>0</v>
      </c>
      <c r="E1621" s="376" t="n">
        <v>45.6723035150657</v>
      </c>
      <c r="F1621" s="376" t="n">
        <v>2.99376855247075</v>
      </c>
      <c r="G1621" s="376" t="n">
        <v>97.0062314475293</v>
      </c>
      <c r="H1621" s="376" t="n">
        <v>0</v>
      </c>
      <c r="I1621" s="376" t="n">
        <v>36.6885573258708</v>
      </c>
      <c r="J1621" s="376" t="n">
        <v>35.5542743035536</v>
      </c>
      <c r="K1621" s="376" t="n">
        <v>5.67929012389082</v>
      </c>
      <c r="L1621" s="376" t="n">
        <v>3.28584888413888</v>
      </c>
      <c r="M1621" s="376" t="n">
        <v>0.35859431030361</v>
      </c>
      <c r="N1621" s="376" t="n">
        <v>0.351844299756718</v>
      </c>
      <c r="O1621" s="376" t="n">
        <v>0.0790313734865211</v>
      </c>
      <c r="P1621" s="376" t="s">
        <v>168</v>
      </c>
      <c r="Q1621" s="376" t="s">
        <v>168</v>
      </c>
      <c r="R1621" s="376" t="s">
        <v>168</v>
      </c>
      <c r="S1621" s="376" t="s">
        <v>168</v>
      </c>
      <c r="T1621" s="376" t="n">
        <v>0.0618750966798386</v>
      </c>
      <c r="U1621" s="376" t="n">
        <v>0.0382500597657184</v>
      </c>
      <c r="V1621" s="376" t="s">
        <v>168</v>
      </c>
      <c r="W1621" s="376" t="n">
        <v>0.00843751318361435</v>
      </c>
      <c r="X1621" s="376" t="s">
        <v>168</v>
      </c>
      <c r="Y1621" s="376" t="n">
        <v>17.8956842120066</v>
      </c>
      <c r="Z1621" s="376" t="n">
        <v>13.0446766323072</v>
      </c>
      <c r="AA1621" s="376" t="s">
        <v>168</v>
      </c>
      <c r="AB1621" s="388" t="s">
        <v>536</v>
      </c>
      <c r="AC1621" s="369"/>
    </row>
    <row r="1622" customFormat="false" ht="9" hidden="false" customHeight="true" outlineLevel="0" collapsed="false">
      <c r="A1622" s="372"/>
      <c r="B1622" s="373"/>
      <c r="C1622" s="339" t="s">
        <v>537</v>
      </c>
      <c r="D1622" s="380" t="n">
        <v>0</v>
      </c>
      <c r="E1622" s="377" t="n">
        <v>53.3</v>
      </c>
      <c r="F1622" s="377" t="n">
        <v>2.5</v>
      </c>
      <c r="G1622" s="377" t="n">
        <v>97.5</v>
      </c>
      <c r="H1622" s="376" t="n">
        <v>0</v>
      </c>
      <c r="I1622" s="377" t="n">
        <v>35.9</v>
      </c>
      <c r="J1622" s="377" t="n">
        <v>37.9</v>
      </c>
      <c r="K1622" s="377" t="n">
        <v>5.3</v>
      </c>
      <c r="L1622" s="377" t="n">
        <v>2.8</v>
      </c>
      <c r="M1622" s="377" t="n">
        <v>0.6</v>
      </c>
      <c r="N1622" s="377" t="n">
        <v>0.2</v>
      </c>
      <c r="O1622" s="377" t="n">
        <v>0.1</v>
      </c>
      <c r="P1622" s="377" t="s">
        <v>168</v>
      </c>
      <c r="Q1622" s="377" t="s">
        <v>168</v>
      </c>
      <c r="R1622" s="377" t="s">
        <v>168</v>
      </c>
      <c r="S1622" s="377" t="s">
        <v>168</v>
      </c>
      <c r="T1622" s="377" t="s">
        <v>168</v>
      </c>
      <c r="U1622" s="377" t="s">
        <v>168</v>
      </c>
      <c r="V1622" s="377" t="s">
        <v>168</v>
      </c>
      <c r="W1622" s="377" t="s">
        <v>168</v>
      </c>
      <c r="X1622" s="377" t="s">
        <v>168</v>
      </c>
      <c r="Y1622" s="377" t="n">
        <v>17.2</v>
      </c>
      <c r="Z1622" s="377" t="n">
        <v>13</v>
      </c>
      <c r="AA1622" s="377" t="s">
        <v>168</v>
      </c>
      <c r="AB1622" s="388" t="s">
        <v>537</v>
      </c>
      <c r="AC1622" s="372"/>
    </row>
    <row r="1623" customFormat="false" ht="8.1" hidden="false" customHeight="true" outlineLevel="0" collapsed="false">
      <c r="A1623" s="390"/>
      <c r="B1623" s="365"/>
      <c r="C1623" s="339"/>
      <c r="D1623" s="361"/>
      <c r="E1623" s="340"/>
      <c r="F1623" s="340"/>
      <c r="G1623" s="340"/>
      <c r="H1623" s="340"/>
      <c r="I1623" s="340"/>
      <c r="J1623" s="340"/>
      <c r="K1623" s="340"/>
      <c r="L1623" s="340"/>
      <c r="M1623" s="340"/>
      <c r="N1623" s="340"/>
      <c r="O1623" s="340"/>
      <c r="P1623" s="340"/>
      <c r="Q1623" s="340"/>
      <c r="R1623" s="340"/>
      <c r="S1623" s="340"/>
      <c r="T1623" s="340"/>
      <c r="U1623" s="340"/>
      <c r="V1623" s="340"/>
      <c r="W1623" s="340"/>
      <c r="X1623" s="340"/>
      <c r="Y1623" s="340"/>
      <c r="Z1623" s="340"/>
      <c r="AA1623" s="340"/>
      <c r="AB1623" s="388"/>
      <c r="AC1623" s="390"/>
    </row>
    <row r="1624" customFormat="false" ht="9" hidden="false" customHeight="true" outlineLevel="0" collapsed="false">
      <c r="A1624" s="383" t="n">
        <v>531</v>
      </c>
      <c r="B1624" s="389" t="s">
        <v>543</v>
      </c>
      <c r="C1624" s="339"/>
      <c r="D1624" s="361"/>
      <c r="E1624" s="340"/>
      <c r="F1624" s="340"/>
      <c r="G1624" s="340"/>
      <c r="H1624" s="340"/>
      <c r="I1624" s="340"/>
      <c r="J1624" s="340"/>
      <c r="K1624" s="340"/>
      <c r="L1624" s="340"/>
      <c r="M1624" s="340"/>
      <c r="N1624" s="340"/>
      <c r="O1624" s="340"/>
      <c r="P1624" s="340"/>
      <c r="Q1624" s="340"/>
      <c r="R1624" s="340"/>
      <c r="S1624" s="340"/>
      <c r="T1624" s="340"/>
      <c r="U1624" s="340"/>
      <c r="V1624" s="340"/>
      <c r="W1624" s="340"/>
      <c r="X1624" s="340"/>
      <c r="Y1624" s="340"/>
      <c r="Z1624" s="340"/>
      <c r="AA1624" s="340"/>
      <c r="AB1624" s="388"/>
      <c r="AC1624" s="383" t="n">
        <v>531</v>
      </c>
    </row>
    <row r="1625" customFormat="false" ht="9" hidden="false" customHeight="true" outlineLevel="0" collapsed="false">
      <c r="A1625" s="369"/>
      <c r="B1625" s="365"/>
      <c r="C1625" s="370" t="s">
        <v>532</v>
      </c>
      <c r="D1625" s="371" t="n">
        <v>193368</v>
      </c>
      <c r="E1625" s="371" t="n">
        <v>87205</v>
      </c>
      <c r="F1625" s="371" t="n">
        <v>2677</v>
      </c>
      <c r="G1625" s="371" t="n">
        <v>84528</v>
      </c>
      <c r="H1625" s="371" t="n">
        <v>3225520</v>
      </c>
      <c r="I1625" s="371" t="n">
        <v>1060472</v>
      </c>
      <c r="J1625" s="371" t="n">
        <v>1144233</v>
      </c>
      <c r="K1625" s="371" t="n">
        <v>297744</v>
      </c>
      <c r="L1625" s="371" t="n">
        <v>143804</v>
      </c>
      <c r="M1625" s="371" t="s">
        <v>168</v>
      </c>
      <c r="N1625" s="371" t="n">
        <v>65888</v>
      </c>
      <c r="O1625" s="371" t="s">
        <v>168</v>
      </c>
      <c r="P1625" s="371" t="s">
        <v>168</v>
      </c>
      <c r="Q1625" s="371" t="s">
        <v>168</v>
      </c>
      <c r="R1625" s="371" t="s">
        <v>168</v>
      </c>
      <c r="S1625" s="371" t="s">
        <v>168</v>
      </c>
      <c r="T1625" s="371" t="s">
        <v>168</v>
      </c>
      <c r="U1625" s="371" t="s">
        <v>168</v>
      </c>
      <c r="V1625" s="371" t="s">
        <v>168</v>
      </c>
      <c r="W1625" s="371" t="s">
        <v>168</v>
      </c>
      <c r="X1625" s="371" t="s">
        <v>168</v>
      </c>
      <c r="Y1625" s="371" t="n">
        <v>513379</v>
      </c>
      <c r="Z1625" s="371" t="n">
        <v>451335</v>
      </c>
      <c r="AA1625" s="371" t="s">
        <v>168</v>
      </c>
      <c r="AB1625" s="388" t="s">
        <v>532</v>
      </c>
      <c r="AC1625" s="369"/>
    </row>
    <row r="1626" customFormat="false" ht="9" hidden="false" customHeight="true" outlineLevel="0" collapsed="false">
      <c r="A1626" s="369"/>
      <c r="B1626" s="365"/>
      <c r="C1626" s="370" t="s">
        <v>533</v>
      </c>
      <c r="D1626" s="371" t="n">
        <v>0</v>
      </c>
      <c r="E1626" s="371" t="n">
        <v>0</v>
      </c>
      <c r="F1626" s="371" t="n">
        <v>0</v>
      </c>
      <c r="G1626" s="371" t="n">
        <v>0</v>
      </c>
      <c r="H1626" s="371" t="n">
        <v>0</v>
      </c>
      <c r="I1626" s="371" t="n">
        <v>27102</v>
      </c>
      <c r="J1626" s="371" t="n">
        <v>30352</v>
      </c>
      <c r="K1626" s="371" t="n">
        <v>7149</v>
      </c>
      <c r="L1626" s="371" t="n">
        <v>3509</v>
      </c>
      <c r="M1626" s="371" t="s">
        <v>168</v>
      </c>
      <c r="N1626" s="371" t="n">
        <v>1161</v>
      </c>
      <c r="O1626" s="371" t="s">
        <v>168</v>
      </c>
      <c r="P1626" s="371" t="s">
        <v>168</v>
      </c>
      <c r="Q1626" s="371" t="s">
        <v>168</v>
      </c>
      <c r="R1626" s="371" t="s">
        <v>168</v>
      </c>
      <c r="S1626" s="371" t="s">
        <v>168</v>
      </c>
      <c r="T1626" s="371" t="s">
        <v>168</v>
      </c>
      <c r="U1626" s="371" t="s">
        <v>168</v>
      </c>
      <c r="V1626" s="371" t="s">
        <v>168</v>
      </c>
      <c r="W1626" s="371" t="s">
        <v>168</v>
      </c>
      <c r="X1626" s="371" t="s">
        <v>168</v>
      </c>
      <c r="Y1626" s="371" t="n">
        <v>15254</v>
      </c>
      <c r="Z1626" s="371" t="n">
        <v>13447</v>
      </c>
      <c r="AA1626" s="371" t="s">
        <v>168</v>
      </c>
      <c r="AB1626" s="388" t="s">
        <v>533</v>
      </c>
      <c r="AC1626" s="369"/>
    </row>
    <row r="1627" customFormat="false" ht="9" hidden="false" customHeight="true" outlineLevel="0" collapsed="false">
      <c r="A1627" s="372"/>
      <c r="B1627" s="373"/>
      <c r="C1627" s="370" t="s">
        <v>534</v>
      </c>
      <c r="D1627" s="371" t="n">
        <v>189061</v>
      </c>
      <c r="E1627" s="371" t="n">
        <v>101365</v>
      </c>
      <c r="F1627" s="371" t="n">
        <v>2983</v>
      </c>
      <c r="G1627" s="371" t="n">
        <v>98382</v>
      </c>
      <c r="H1627" s="371" t="n">
        <v>3839101</v>
      </c>
      <c r="I1627" s="371" t="n">
        <v>1340003</v>
      </c>
      <c r="J1627" s="371" t="n">
        <v>1435127</v>
      </c>
      <c r="K1627" s="371" t="n">
        <v>296805</v>
      </c>
      <c r="L1627" s="371" t="n">
        <v>145925</v>
      </c>
      <c r="M1627" s="371" t="s">
        <v>168</v>
      </c>
      <c r="N1627" s="371" t="n">
        <v>51467</v>
      </c>
      <c r="O1627" s="371" t="s">
        <v>168</v>
      </c>
      <c r="P1627" s="371" t="s">
        <v>168</v>
      </c>
      <c r="Q1627" s="371" t="s">
        <v>168</v>
      </c>
      <c r="R1627" s="371" t="s">
        <v>168</v>
      </c>
      <c r="S1627" s="371" t="s">
        <v>168</v>
      </c>
      <c r="T1627" s="371" t="s">
        <v>168</v>
      </c>
      <c r="U1627" s="371" t="s">
        <v>168</v>
      </c>
      <c r="V1627" s="371" t="s">
        <v>168</v>
      </c>
      <c r="W1627" s="371" t="s">
        <v>168</v>
      </c>
      <c r="X1627" s="371" t="s">
        <v>168</v>
      </c>
      <c r="Y1627" s="371" t="n">
        <v>569774</v>
      </c>
      <c r="Z1627" s="371" t="n">
        <v>538051</v>
      </c>
      <c r="AA1627" s="371" t="s">
        <v>168</v>
      </c>
      <c r="AB1627" s="388" t="s">
        <v>534</v>
      </c>
      <c r="AC1627" s="372"/>
    </row>
    <row r="1628" customFormat="false" ht="9" hidden="false" customHeight="true" outlineLevel="0" collapsed="false">
      <c r="C1628" s="370" t="s">
        <v>535</v>
      </c>
      <c r="D1628" s="371" t="n">
        <v>0</v>
      </c>
      <c r="E1628" s="371" t="n">
        <v>0</v>
      </c>
      <c r="F1628" s="371" t="n">
        <v>0</v>
      </c>
      <c r="G1628" s="371" t="n">
        <v>0</v>
      </c>
      <c r="H1628" s="371" t="n">
        <v>0</v>
      </c>
      <c r="I1628" s="371" t="n">
        <v>33520</v>
      </c>
      <c r="J1628" s="371" t="n">
        <v>37499</v>
      </c>
      <c r="K1628" s="371" t="n">
        <v>7161</v>
      </c>
      <c r="L1628" s="371" t="n">
        <v>3441</v>
      </c>
      <c r="M1628" s="371" t="s">
        <v>168</v>
      </c>
      <c r="N1628" s="371" t="n">
        <v>910</v>
      </c>
      <c r="O1628" s="371" t="s">
        <v>168</v>
      </c>
      <c r="P1628" s="371" t="s">
        <v>168</v>
      </c>
      <c r="Q1628" s="371" t="s">
        <v>168</v>
      </c>
      <c r="R1628" s="371" t="s">
        <v>168</v>
      </c>
      <c r="S1628" s="371" t="s">
        <v>168</v>
      </c>
      <c r="T1628" s="371" t="s">
        <v>168</v>
      </c>
      <c r="U1628" s="371" t="s">
        <v>168</v>
      </c>
      <c r="V1628" s="371" t="s">
        <v>168</v>
      </c>
      <c r="W1628" s="371" t="s">
        <v>168</v>
      </c>
      <c r="X1628" s="371" t="s">
        <v>168</v>
      </c>
      <c r="Y1628" s="371" t="n">
        <v>15851</v>
      </c>
      <c r="Z1628" s="371" t="n">
        <v>15099</v>
      </c>
      <c r="AA1628" s="371" t="s">
        <v>168</v>
      </c>
      <c r="AB1628" s="388" t="s">
        <v>535</v>
      </c>
      <c r="AC1628" s="337"/>
    </row>
    <row r="1629" customFormat="false" ht="9" hidden="false" customHeight="true" outlineLevel="0" collapsed="false">
      <c r="A1629" s="369"/>
      <c r="B1629" s="365"/>
      <c r="C1629" s="339" t="s">
        <v>536</v>
      </c>
      <c r="D1629" s="376" t="n">
        <v>0</v>
      </c>
      <c r="E1629" s="376" t="n">
        <v>45.0979479541599</v>
      </c>
      <c r="F1629" s="376" t="n">
        <v>3.06977810905338</v>
      </c>
      <c r="G1629" s="376" t="n">
        <v>96.9302218909466</v>
      </c>
      <c r="H1629" s="376" t="n">
        <v>0</v>
      </c>
      <c r="I1629" s="376" t="n">
        <v>32.0627484383873</v>
      </c>
      <c r="J1629" s="376" t="n">
        <v>35.9076282415294</v>
      </c>
      <c r="K1629" s="376" t="n">
        <v>8.45755252697331</v>
      </c>
      <c r="L1629" s="376" t="n">
        <v>4.1512871474541</v>
      </c>
      <c r="M1629" s="376" t="s">
        <v>168</v>
      </c>
      <c r="N1629" s="376" t="n">
        <v>1.37350936967632</v>
      </c>
      <c r="O1629" s="376" t="s">
        <v>168</v>
      </c>
      <c r="P1629" s="376" t="s">
        <v>168</v>
      </c>
      <c r="Q1629" s="376" t="s">
        <v>168</v>
      </c>
      <c r="R1629" s="376" t="s">
        <v>168</v>
      </c>
      <c r="S1629" s="376" t="s">
        <v>168</v>
      </c>
      <c r="T1629" s="376" t="s">
        <v>168</v>
      </c>
      <c r="U1629" s="376" t="s">
        <v>168</v>
      </c>
      <c r="V1629" s="376" t="s">
        <v>168</v>
      </c>
      <c r="W1629" s="376" t="s">
        <v>168</v>
      </c>
      <c r="X1629" s="376" t="s">
        <v>168</v>
      </c>
      <c r="Y1629" s="376" t="n">
        <v>18.0460912360401</v>
      </c>
      <c r="Z1629" s="376" t="n">
        <v>15.9083380654931</v>
      </c>
      <c r="AA1629" s="376" t="s">
        <v>168</v>
      </c>
      <c r="AB1629" s="388" t="s">
        <v>536</v>
      </c>
      <c r="AC1629" s="369"/>
    </row>
    <row r="1630" customFormat="false" ht="9" hidden="false" customHeight="true" outlineLevel="0" collapsed="false">
      <c r="A1630" s="372"/>
      <c r="B1630" s="373"/>
      <c r="C1630" s="339" t="s">
        <v>537</v>
      </c>
      <c r="D1630" s="380" t="n">
        <v>0</v>
      </c>
      <c r="E1630" s="377" t="n">
        <v>53.6</v>
      </c>
      <c r="F1630" s="377" t="n">
        <v>2.9</v>
      </c>
      <c r="G1630" s="377" t="n">
        <v>97.1</v>
      </c>
      <c r="H1630" s="376" t="n">
        <v>0</v>
      </c>
      <c r="I1630" s="377" t="n">
        <v>34.1</v>
      </c>
      <c r="J1630" s="377" t="n">
        <v>38.1</v>
      </c>
      <c r="K1630" s="377" t="n">
        <v>7.3</v>
      </c>
      <c r="L1630" s="377" t="n">
        <v>3.5</v>
      </c>
      <c r="M1630" s="377" t="s">
        <v>168</v>
      </c>
      <c r="N1630" s="377" t="n">
        <v>0.9</v>
      </c>
      <c r="O1630" s="377" t="s">
        <v>168</v>
      </c>
      <c r="P1630" s="377" t="s">
        <v>168</v>
      </c>
      <c r="Q1630" s="377" t="s">
        <v>168</v>
      </c>
      <c r="R1630" s="377" t="s">
        <v>168</v>
      </c>
      <c r="S1630" s="377" t="s">
        <v>168</v>
      </c>
      <c r="T1630" s="377" t="s">
        <v>168</v>
      </c>
      <c r="U1630" s="377" t="s">
        <v>168</v>
      </c>
      <c r="V1630" s="377" t="s">
        <v>168</v>
      </c>
      <c r="W1630" s="377" t="s">
        <v>168</v>
      </c>
      <c r="X1630" s="377" t="s">
        <v>168</v>
      </c>
      <c r="Y1630" s="377" t="n">
        <v>16.1</v>
      </c>
      <c r="Z1630" s="377" t="n">
        <v>15.3</v>
      </c>
      <c r="AA1630" s="377" t="s">
        <v>168</v>
      </c>
      <c r="AB1630" s="388" t="s">
        <v>537</v>
      </c>
      <c r="AC1630" s="372"/>
    </row>
    <row r="1631" customFormat="false" ht="8.1" hidden="false" customHeight="true" outlineLevel="0" collapsed="false">
      <c r="A1631" s="383"/>
      <c r="B1631" s="389"/>
      <c r="C1631" s="339"/>
      <c r="D1631" s="361"/>
      <c r="E1631" s="340"/>
      <c r="F1631" s="340"/>
      <c r="G1631" s="340"/>
      <c r="H1631" s="340"/>
      <c r="I1631" s="340"/>
      <c r="J1631" s="340"/>
      <c r="K1631" s="340"/>
      <c r="L1631" s="340"/>
      <c r="M1631" s="340"/>
      <c r="N1631" s="340"/>
      <c r="O1631" s="340"/>
      <c r="P1631" s="340"/>
      <c r="Q1631" s="340"/>
      <c r="R1631" s="340"/>
      <c r="S1631" s="340"/>
      <c r="T1631" s="340"/>
      <c r="U1631" s="340"/>
      <c r="V1631" s="340"/>
      <c r="W1631" s="340"/>
      <c r="X1631" s="340"/>
      <c r="Y1631" s="340"/>
      <c r="Z1631" s="340"/>
      <c r="AA1631" s="340"/>
      <c r="AB1631" s="388"/>
      <c r="AC1631" s="383"/>
    </row>
    <row r="1632" customFormat="false" ht="9" hidden="false" customHeight="true" outlineLevel="0" collapsed="false">
      <c r="A1632" s="337" t="n">
        <v>531001</v>
      </c>
      <c r="B1632" s="241" t="s">
        <v>676</v>
      </c>
      <c r="AB1632" s="388"/>
      <c r="AC1632" s="337" t="n">
        <v>531001</v>
      </c>
    </row>
    <row r="1633" customFormat="false" ht="9" hidden="false" customHeight="true" outlineLevel="0" collapsed="false">
      <c r="A1633" s="369"/>
      <c r="B1633" s="365"/>
      <c r="C1633" s="370" t="s">
        <v>532</v>
      </c>
      <c r="D1633" s="371" t="n">
        <v>3305</v>
      </c>
      <c r="E1633" s="371" t="n">
        <v>1774</v>
      </c>
      <c r="F1633" s="371" t="n">
        <v>53</v>
      </c>
      <c r="G1633" s="371" t="n">
        <v>1721</v>
      </c>
      <c r="H1633" s="371" t="n">
        <v>37154</v>
      </c>
      <c r="I1633" s="371" t="n">
        <v>8467</v>
      </c>
      <c r="J1633" s="371" t="n">
        <v>13174</v>
      </c>
      <c r="K1633" s="371" t="s">
        <v>168</v>
      </c>
      <c r="L1633" s="371" t="s">
        <v>168</v>
      </c>
      <c r="M1633" s="371" t="s">
        <v>168</v>
      </c>
      <c r="N1633" s="371" t="s">
        <v>168</v>
      </c>
      <c r="O1633" s="371" t="s">
        <v>168</v>
      </c>
      <c r="P1633" s="371" t="s">
        <v>168</v>
      </c>
      <c r="Q1633" s="371" t="s">
        <v>168</v>
      </c>
      <c r="R1633" s="371" t="s">
        <v>168</v>
      </c>
      <c r="S1633" s="371" t="s">
        <v>168</v>
      </c>
      <c r="T1633" s="371" t="s">
        <v>168</v>
      </c>
      <c r="U1633" s="371" t="s">
        <v>168</v>
      </c>
      <c r="V1633" s="371" t="s">
        <v>168</v>
      </c>
      <c r="W1633" s="371" t="s">
        <v>168</v>
      </c>
      <c r="X1633" s="371" t="s">
        <v>168</v>
      </c>
      <c r="Y1633" s="371" t="n">
        <v>15513</v>
      </c>
      <c r="Z1633" s="371" t="s">
        <v>168</v>
      </c>
      <c r="AA1633" s="371" t="s">
        <v>168</v>
      </c>
      <c r="AB1633" s="388" t="s">
        <v>532</v>
      </c>
      <c r="AC1633" s="369"/>
    </row>
    <row r="1634" customFormat="false" ht="9" hidden="false" customHeight="true" outlineLevel="0" collapsed="false">
      <c r="A1634" s="369"/>
      <c r="B1634" s="365"/>
      <c r="C1634" s="370" t="s">
        <v>533</v>
      </c>
      <c r="D1634" s="371" t="n">
        <v>0</v>
      </c>
      <c r="E1634" s="371" t="n">
        <v>0</v>
      </c>
      <c r="F1634" s="371" t="n">
        <v>0</v>
      </c>
      <c r="G1634" s="371" t="n">
        <v>0</v>
      </c>
      <c r="H1634" s="371" t="n">
        <v>0</v>
      </c>
      <c r="I1634" s="371" t="n">
        <v>392</v>
      </c>
      <c r="J1634" s="371" t="n">
        <v>610</v>
      </c>
      <c r="K1634" s="371" t="s">
        <v>168</v>
      </c>
      <c r="L1634" s="371" t="s">
        <v>168</v>
      </c>
      <c r="M1634" s="371" t="s">
        <v>168</v>
      </c>
      <c r="N1634" s="371" t="s">
        <v>168</v>
      </c>
      <c r="O1634" s="371" t="s">
        <v>168</v>
      </c>
      <c r="P1634" s="371" t="s">
        <v>168</v>
      </c>
      <c r="Q1634" s="371" t="s">
        <v>168</v>
      </c>
      <c r="R1634" s="371" t="s">
        <v>168</v>
      </c>
      <c r="S1634" s="371" t="s">
        <v>168</v>
      </c>
      <c r="T1634" s="371" t="s">
        <v>168</v>
      </c>
      <c r="U1634" s="371" t="s">
        <v>168</v>
      </c>
      <c r="V1634" s="371" t="s">
        <v>168</v>
      </c>
      <c r="W1634" s="371" t="s">
        <v>168</v>
      </c>
      <c r="X1634" s="371" t="s">
        <v>168</v>
      </c>
      <c r="Y1634" s="371" t="n">
        <v>719</v>
      </c>
      <c r="Z1634" s="371" t="s">
        <v>168</v>
      </c>
      <c r="AA1634" s="371" t="s">
        <v>168</v>
      </c>
      <c r="AB1634" s="388" t="s">
        <v>533</v>
      </c>
      <c r="AC1634" s="369"/>
    </row>
    <row r="1635" customFormat="false" ht="9" hidden="false" customHeight="true" outlineLevel="0" collapsed="false">
      <c r="A1635" s="372"/>
      <c r="B1635" s="373"/>
      <c r="C1635" s="370" t="s">
        <v>534</v>
      </c>
      <c r="D1635" s="371" t="n">
        <v>3291</v>
      </c>
      <c r="E1635" s="371" t="n">
        <v>2137</v>
      </c>
      <c r="F1635" s="371" t="n">
        <v>49</v>
      </c>
      <c r="G1635" s="371" t="n">
        <v>2088</v>
      </c>
      <c r="H1635" s="371" t="n">
        <v>46246</v>
      </c>
      <c r="I1635" s="371" t="n">
        <v>11270</v>
      </c>
      <c r="J1635" s="371" t="n">
        <v>17123</v>
      </c>
      <c r="K1635" s="371" t="s">
        <v>168</v>
      </c>
      <c r="L1635" s="371" t="s">
        <v>168</v>
      </c>
      <c r="M1635" s="371" t="s">
        <v>168</v>
      </c>
      <c r="N1635" s="371" t="s">
        <v>168</v>
      </c>
      <c r="O1635" s="371" t="s">
        <v>168</v>
      </c>
      <c r="P1635" s="371" t="s">
        <v>168</v>
      </c>
      <c r="Q1635" s="371" t="s">
        <v>168</v>
      </c>
      <c r="R1635" s="371" t="s">
        <v>168</v>
      </c>
      <c r="S1635" s="371" t="s">
        <v>168</v>
      </c>
      <c r="T1635" s="371" t="s">
        <v>168</v>
      </c>
      <c r="U1635" s="371" t="s">
        <v>168</v>
      </c>
      <c r="V1635" s="371" t="s">
        <v>168</v>
      </c>
      <c r="W1635" s="371" t="s">
        <v>168</v>
      </c>
      <c r="X1635" s="371" t="s">
        <v>168</v>
      </c>
      <c r="Y1635" s="371" t="n">
        <v>17853</v>
      </c>
      <c r="Z1635" s="371" t="n">
        <v>12934</v>
      </c>
      <c r="AA1635" s="371" t="s">
        <v>168</v>
      </c>
      <c r="AB1635" s="388" t="s">
        <v>534</v>
      </c>
      <c r="AC1635" s="372"/>
    </row>
    <row r="1636" customFormat="false" ht="9" hidden="false" customHeight="true" outlineLevel="0" collapsed="false">
      <c r="C1636" s="370" t="s">
        <v>535</v>
      </c>
      <c r="D1636" s="371" t="n">
        <v>0</v>
      </c>
      <c r="E1636" s="371" t="n">
        <v>0</v>
      </c>
      <c r="F1636" s="371" t="n">
        <v>0</v>
      </c>
      <c r="G1636" s="371" t="n">
        <v>0</v>
      </c>
      <c r="H1636" s="371" t="n">
        <v>0</v>
      </c>
      <c r="I1636" s="371" t="n">
        <v>509</v>
      </c>
      <c r="J1636" s="371" t="n">
        <v>773</v>
      </c>
      <c r="K1636" s="371" t="s">
        <v>168</v>
      </c>
      <c r="L1636" s="371" t="s">
        <v>168</v>
      </c>
      <c r="M1636" s="371" t="s">
        <v>168</v>
      </c>
      <c r="N1636" s="371" t="s">
        <v>168</v>
      </c>
      <c r="O1636" s="371" t="s">
        <v>168</v>
      </c>
      <c r="P1636" s="371" t="s">
        <v>168</v>
      </c>
      <c r="Q1636" s="371" t="s">
        <v>168</v>
      </c>
      <c r="R1636" s="371" t="s">
        <v>168</v>
      </c>
      <c r="S1636" s="371" t="s">
        <v>168</v>
      </c>
      <c r="T1636" s="371" t="s">
        <v>168</v>
      </c>
      <c r="U1636" s="371" t="s">
        <v>168</v>
      </c>
      <c r="V1636" s="371" t="s">
        <v>168</v>
      </c>
      <c r="W1636" s="371" t="s">
        <v>168</v>
      </c>
      <c r="X1636" s="371" t="s">
        <v>168</v>
      </c>
      <c r="Y1636" s="371" t="n">
        <v>806</v>
      </c>
      <c r="Z1636" s="371" t="n">
        <v>584</v>
      </c>
      <c r="AA1636" s="371" t="s">
        <v>168</v>
      </c>
      <c r="AB1636" s="388" t="s">
        <v>535</v>
      </c>
      <c r="AC1636" s="337"/>
    </row>
    <row r="1637" customFormat="false" ht="9" hidden="false" customHeight="true" outlineLevel="0" collapsed="false">
      <c r="A1637" s="369"/>
      <c r="B1637" s="365"/>
      <c r="C1637" s="339" t="s">
        <v>536</v>
      </c>
      <c r="D1637" s="376" t="n">
        <v>0</v>
      </c>
      <c r="E1637" s="376" t="n">
        <v>53.6762481089259</v>
      </c>
      <c r="F1637" s="376" t="n">
        <v>2.98759864712514</v>
      </c>
      <c r="G1637" s="376" t="n">
        <v>97.0124013528749</v>
      </c>
      <c r="H1637" s="376" t="n">
        <v>0</v>
      </c>
      <c r="I1637" s="376" t="n">
        <v>22.7774549680418</v>
      </c>
      <c r="J1637" s="376" t="n">
        <v>35.4445090063916</v>
      </c>
      <c r="K1637" s="376" t="s">
        <v>168</v>
      </c>
      <c r="L1637" s="376" t="s">
        <v>168</v>
      </c>
      <c r="M1637" s="376" t="s">
        <v>168</v>
      </c>
      <c r="N1637" s="376" t="s">
        <v>168</v>
      </c>
      <c r="O1637" s="376" t="s">
        <v>168</v>
      </c>
      <c r="P1637" s="376" t="s">
        <v>168</v>
      </c>
      <c r="Q1637" s="376" t="s">
        <v>168</v>
      </c>
      <c r="R1637" s="376" t="s">
        <v>168</v>
      </c>
      <c r="S1637" s="376" t="s">
        <v>168</v>
      </c>
      <c r="T1637" s="376" t="s">
        <v>168</v>
      </c>
      <c r="U1637" s="376" t="s">
        <v>168</v>
      </c>
      <c r="V1637" s="376" t="s">
        <v>168</v>
      </c>
      <c r="W1637" s="376" t="s">
        <v>168</v>
      </c>
      <c r="X1637" s="376" t="s">
        <v>168</v>
      </c>
      <c r="Y1637" s="376" t="n">
        <v>41.7780360255665</v>
      </c>
      <c r="Z1637" s="376" t="s">
        <v>168</v>
      </c>
      <c r="AA1637" s="376" t="s">
        <v>168</v>
      </c>
      <c r="AB1637" s="388" t="s">
        <v>536</v>
      </c>
      <c r="AC1637" s="369"/>
    </row>
    <row r="1638" customFormat="false" ht="9" hidden="false" customHeight="true" outlineLevel="0" collapsed="false">
      <c r="A1638" s="372"/>
      <c r="B1638" s="373"/>
      <c r="C1638" s="339" t="s">
        <v>537</v>
      </c>
      <c r="D1638" s="380" t="n">
        <v>0</v>
      </c>
      <c r="E1638" s="377" t="n">
        <v>64.9</v>
      </c>
      <c r="F1638" s="377" t="n">
        <v>2.3</v>
      </c>
      <c r="G1638" s="377" t="n">
        <v>97.7</v>
      </c>
      <c r="H1638" s="376" t="n">
        <v>0</v>
      </c>
      <c r="I1638" s="377" t="n">
        <v>24.4</v>
      </c>
      <c r="J1638" s="377" t="n">
        <v>37</v>
      </c>
      <c r="K1638" s="377" t="s">
        <v>168</v>
      </c>
      <c r="L1638" s="377" t="s">
        <v>168</v>
      </c>
      <c r="M1638" s="377" t="s">
        <v>168</v>
      </c>
      <c r="N1638" s="377" t="s">
        <v>168</v>
      </c>
      <c r="O1638" s="377" t="s">
        <v>168</v>
      </c>
      <c r="P1638" s="377" t="s">
        <v>168</v>
      </c>
      <c r="Q1638" s="377" t="s">
        <v>168</v>
      </c>
      <c r="R1638" s="377" t="s">
        <v>168</v>
      </c>
      <c r="S1638" s="377" t="s">
        <v>168</v>
      </c>
      <c r="T1638" s="377" t="s">
        <v>168</v>
      </c>
      <c r="U1638" s="377" t="s">
        <v>168</v>
      </c>
      <c r="V1638" s="377" t="s">
        <v>168</v>
      </c>
      <c r="W1638" s="377" t="s">
        <v>168</v>
      </c>
      <c r="X1638" s="377" t="s">
        <v>168</v>
      </c>
      <c r="Y1638" s="377" t="n">
        <v>38.6</v>
      </c>
      <c r="Z1638" s="377" t="n">
        <v>28</v>
      </c>
      <c r="AA1638" s="377" t="s">
        <v>168</v>
      </c>
      <c r="AB1638" s="388" t="s">
        <v>537</v>
      </c>
      <c r="AC1638" s="372"/>
    </row>
    <row r="1639" customFormat="false" ht="8.1" hidden="false" customHeight="true" outlineLevel="0" collapsed="false">
      <c r="AB1639" s="388"/>
      <c r="AC1639" s="337"/>
    </row>
    <row r="1640" customFormat="false" ht="9" hidden="false" customHeight="true" outlineLevel="0" collapsed="false">
      <c r="A1640" s="337" t="n">
        <v>531002</v>
      </c>
      <c r="B1640" s="241" t="s">
        <v>677</v>
      </c>
      <c r="AB1640" s="388"/>
      <c r="AC1640" s="337" t="n">
        <v>531002</v>
      </c>
    </row>
    <row r="1641" customFormat="false" ht="9" hidden="false" customHeight="true" outlineLevel="0" collapsed="false">
      <c r="A1641" s="369"/>
      <c r="B1641" s="365"/>
      <c r="C1641" s="370" t="s">
        <v>532</v>
      </c>
      <c r="D1641" s="371" t="n">
        <v>8317</v>
      </c>
      <c r="E1641" s="371" t="n">
        <v>3917</v>
      </c>
      <c r="F1641" s="371" t="n">
        <v>88</v>
      </c>
      <c r="G1641" s="371" t="n">
        <v>3829</v>
      </c>
      <c r="H1641" s="371" t="n">
        <v>111487</v>
      </c>
      <c r="I1641" s="371" t="n">
        <v>23251</v>
      </c>
      <c r="J1641" s="371" t="n">
        <v>42410</v>
      </c>
      <c r="K1641" s="371" t="n">
        <v>7492</v>
      </c>
      <c r="L1641" s="371" t="s">
        <v>168</v>
      </c>
      <c r="M1641" s="371" t="s">
        <v>168</v>
      </c>
      <c r="N1641" s="371" t="s">
        <v>168</v>
      </c>
      <c r="O1641" s="371" t="s">
        <v>168</v>
      </c>
      <c r="P1641" s="371" t="s">
        <v>168</v>
      </c>
      <c r="Q1641" s="371" t="s">
        <v>168</v>
      </c>
      <c r="R1641" s="371" t="s">
        <v>168</v>
      </c>
      <c r="S1641" s="371" t="s">
        <v>168</v>
      </c>
      <c r="T1641" s="371" t="s">
        <v>168</v>
      </c>
      <c r="U1641" s="371" t="s">
        <v>168</v>
      </c>
      <c r="V1641" s="371" t="s">
        <v>168</v>
      </c>
      <c r="W1641" s="371" t="s">
        <v>168</v>
      </c>
      <c r="X1641" s="371" t="s">
        <v>168</v>
      </c>
      <c r="Y1641" s="371" t="n">
        <v>38334</v>
      </c>
      <c r="Z1641" s="371" t="n">
        <v>38334</v>
      </c>
      <c r="AA1641" s="371" t="s">
        <v>168</v>
      </c>
      <c r="AB1641" s="388" t="s">
        <v>532</v>
      </c>
      <c r="AC1641" s="369"/>
    </row>
    <row r="1642" customFormat="false" ht="9" hidden="false" customHeight="true" outlineLevel="0" collapsed="false">
      <c r="A1642" s="369"/>
      <c r="B1642" s="365"/>
      <c r="C1642" s="370" t="s">
        <v>533</v>
      </c>
      <c r="D1642" s="371" t="n">
        <v>0</v>
      </c>
      <c r="E1642" s="371" t="n">
        <v>0</v>
      </c>
      <c r="F1642" s="371" t="n">
        <v>0</v>
      </c>
      <c r="G1642" s="371" t="n">
        <v>0</v>
      </c>
      <c r="H1642" s="371" t="n">
        <v>0</v>
      </c>
      <c r="I1642" s="371" t="n">
        <v>799</v>
      </c>
      <c r="J1642" s="371" t="n">
        <v>1457</v>
      </c>
      <c r="K1642" s="371" t="n">
        <v>257</v>
      </c>
      <c r="L1642" s="371" t="s">
        <v>168</v>
      </c>
      <c r="M1642" s="371" t="s">
        <v>168</v>
      </c>
      <c r="N1642" s="371" t="s">
        <v>168</v>
      </c>
      <c r="O1642" s="371" t="s">
        <v>168</v>
      </c>
      <c r="P1642" s="371" t="s">
        <v>168</v>
      </c>
      <c r="Q1642" s="371" t="s">
        <v>168</v>
      </c>
      <c r="R1642" s="371" t="s">
        <v>168</v>
      </c>
      <c r="S1642" s="371" t="s">
        <v>168</v>
      </c>
      <c r="T1642" s="371" t="s">
        <v>168</v>
      </c>
      <c r="U1642" s="371" t="s">
        <v>168</v>
      </c>
      <c r="V1642" s="371" t="s">
        <v>168</v>
      </c>
      <c r="W1642" s="371" t="s">
        <v>168</v>
      </c>
      <c r="X1642" s="371" t="s">
        <v>168</v>
      </c>
      <c r="Y1642" s="371" t="n">
        <v>1317</v>
      </c>
      <c r="Z1642" s="371" t="n">
        <v>1317</v>
      </c>
      <c r="AA1642" s="371" t="s">
        <v>168</v>
      </c>
      <c r="AB1642" s="388" t="s">
        <v>533</v>
      </c>
      <c r="AC1642" s="369"/>
    </row>
    <row r="1643" customFormat="false" ht="9" hidden="false" customHeight="true" outlineLevel="0" collapsed="false">
      <c r="A1643" s="372"/>
      <c r="B1643" s="373"/>
      <c r="C1643" s="370" t="s">
        <v>534</v>
      </c>
      <c r="D1643" s="371" t="n">
        <v>8283</v>
      </c>
      <c r="E1643" s="371" t="n">
        <v>4657</v>
      </c>
      <c r="F1643" s="371" t="n">
        <v>120</v>
      </c>
      <c r="G1643" s="371" t="n">
        <v>4537</v>
      </c>
      <c r="H1643" s="371" t="n">
        <v>159386</v>
      </c>
      <c r="I1643" s="371" t="n">
        <v>38568</v>
      </c>
      <c r="J1643" s="371" t="n">
        <v>72427</v>
      </c>
      <c r="K1643" s="371" t="n">
        <v>10647</v>
      </c>
      <c r="L1643" s="371" t="s">
        <v>168</v>
      </c>
      <c r="M1643" s="371" t="s">
        <v>168</v>
      </c>
      <c r="N1643" s="371" t="s">
        <v>168</v>
      </c>
      <c r="O1643" s="371" t="s">
        <v>168</v>
      </c>
      <c r="P1643" s="371" t="s">
        <v>168</v>
      </c>
      <c r="Q1643" s="371" t="s">
        <v>168</v>
      </c>
      <c r="R1643" s="371" t="s">
        <v>168</v>
      </c>
      <c r="S1643" s="371" t="s">
        <v>168</v>
      </c>
      <c r="T1643" s="371" t="s">
        <v>168</v>
      </c>
      <c r="U1643" s="371" t="s">
        <v>168</v>
      </c>
      <c r="V1643" s="371" t="s">
        <v>168</v>
      </c>
      <c r="W1643" s="371" t="s">
        <v>168</v>
      </c>
      <c r="X1643" s="371" t="s">
        <v>168</v>
      </c>
      <c r="Y1643" s="371" t="n">
        <v>37744</v>
      </c>
      <c r="Z1643" s="371" t="n">
        <v>37744</v>
      </c>
      <c r="AA1643" s="371" t="s">
        <v>168</v>
      </c>
      <c r="AB1643" s="388" t="s">
        <v>534</v>
      </c>
      <c r="AC1643" s="372"/>
    </row>
    <row r="1644" customFormat="false" ht="9" hidden="false" customHeight="true" outlineLevel="0" collapsed="false">
      <c r="C1644" s="370" t="s">
        <v>535</v>
      </c>
      <c r="D1644" s="371" t="n">
        <v>0</v>
      </c>
      <c r="E1644" s="371" t="n">
        <v>0</v>
      </c>
      <c r="F1644" s="371" t="n">
        <v>0</v>
      </c>
      <c r="G1644" s="371" t="n">
        <v>0</v>
      </c>
      <c r="H1644" s="371" t="n">
        <v>0</v>
      </c>
      <c r="I1644" s="371" t="n">
        <v>1098</v>
      </c>
      <c r="J1644" s="371" t="n">
        <v>2062</v>
      </c>
      <c r="K1644" s="371" t="n">
        <v>303</v>
      </c>
      <c r="L1644" s="371" t="s">
        <v>168</v>
      </c>
      <c r="M1644" s="371" t="s">
        <v>168</v>
      </c>
      <c r="N1644" s="371" t="s">
        <v>168</v>
      </c>
      <c r="O1644" s="371" t="s">
        <v>168</v>
      </c>
      <c r="P1644" s="371" t="s">
        <v>168</v>
      </c>
      <c r="Q1644" s="371" t="s">
        <v>168</v>
      </c>
      <c r="R1644" s="371" t="s">
        <v>168</v>
      </c>
      <c r="S1644" s="371" t="s">
        <v>168</v>
      </c>
      <c r="T1644" s="371" t="s">
        <v>168</v>
      </c>
      <c r="U1644" s="371" t="s">
        <v>168</v>
      </c>
      <c r="V1644" s="371" t="s">
        <v>168</v>
      </c>
      <c r="W1644" s="371" t="s">
        <v>168</v>
      </c>
      <c r="X1644" s="371" t="s">
        <v>168</v>
      </c>
      <c r="Y1644" s="371" t="n">
        <v>1074</v>
      </c>
      <c r="Z1644" s="371" t="n">
        <v>1074</v>
      </c>
      <c r="AA1644" s="371" t="s">
        <v>168</v>
      </c>
      <c r="AB1644" s="388" t="s">
        <v>535</v>
      </c>
      <c r="AC1644" s="337"/>
    </row>
    <row r="1645" customFormat="false" ht="9" hidden="false" customHeight="true" outlineLevel="0" collapsed="false">
      <c r="A1645" s="369"/>
      <c r="B1645" s="365"/>
      <c r="C1645" s="339" t="s">
        <v>536</v>
      </c>
      <c r="D1645" s="376" t="n">
        <v>0</v>
      </c>
      <c r="E1645" s="376" t="n">
        <v>47.0963087651798</v>
      </c>
      <c r="F1645" s="376" t="n">
        <v>2.24661730916518</v>
      </c>
      <c r="G1645" s="376" t="n">
        <v>97.7533826908348</v>
      </c>
      <c r="H1645" s="376" t="n">
        <v>0</v>
      </c>
      <c r="I1645" s="376" t="n">
        <v>20.8670671193523</v>
      </c>
      <c r="J1645" s="376" t="n">
        <v>38.0517106294072</v>
      </c>
      <c r="K1645" s="376" t="n">
        <v>6.71193523113084</v>
      </c>
      <c r="L1645" s="376" t="s">
        <v>168</v>
      </c>
      <c r="M1645" s="376" t="s">
        <v>168</v>
      </c>
      <c r="N1645" s="376" t="s">
        <v>168</v>
      </c>
      <c r="O1645" s="376" t="s">
        <v>168</v>
      </c>
      <c r="P1645" s="376" t="s">
        <v>168</v>
      </c>
      <c r="Q1645" s="376" t="s">
        <v>168</v>
      </c>
      <c r="R1645" s="376" t="s">
        <v>168</v>
      </c>
      <c r="S1645" s="376" t="s">
        <v>168</v>
      </c>
      <c r="T1645" s="376" t="s">
        <v>168</v>
      </c>
      <c r="U1645" s="376" t="s">
        <v>168</v>
      </c>
      <c r="V1645" s="376" t="s">
        <v>168</v>
      </c>
      <c r="W1645" s="376" t="s">
        <v>168</v>
      </c>
      <c r="X1645" s="376" t="s">
        <v>168</v>
      </c>
      <c r="Y1645" s="376" t="n">
        <v>34.3954034996083</v>
      </c>
      <c r="Z1645" s="376" t="n">
        <v>34.3954034996083</v>
      </c>
      <c r="AA1645" s="376" t="s">
        <v>168</v>
      </c>
      <c r="AB1645" s="388" t="s">
        <v>536</v>
      </c>
      <c r="AC1645" s="369"/>
    </row>
    <row r="1646" customFormat="false" ht="9" hidden="false" customHeight="true" outlineLevel="0" collapsed="false">
      <c r="A1646" s="372"/>
      <c r="B1646" s="373"/>
      <c r="C1646" s="339" t="s">
        <v>537</v>
      </c>
      <c r="D1646" s="380" t="n">
        <v>0</v>
      </c>
      <c r="E1646" s="377" t="n">
        <v>56.2</v>
      </c>
      <c r="F1646" s="377" t="n">
        <v>2.6</v>
      </c>
      <c r="G1646" s="377" t="n">
        <v>97.4</v>
      </c>
      <c r="H1646" s="376" t="n">
        <v>0</v>
      </c>
      <c r="I1646" s="377" t="n">
        <v>24.2</v>
      </c>
      <c r="J1646" s="377" t="n">
        <v>45.4</v>
      </c>
      <c r="K1646" s="377" t="n">
        <v>6.7</v>
      </c>
      <c r="L1646" s="377" t="s">
        <v>168</v>
      </c>
      <c r="M1646" s="377" t="s">
        <v>168</v>
      </c>
      <c r="N1646" s="377" t="s">
        <v>168</v>
      </c>
      <c r="O1646" s="377" t="s">
        <v>168</v>
      </c>
      <c r="P1646" s="377" t="s">
        <v>168</v>
      </c>
      <c r="Q1646" s="377" t="s">
        <v>168</v>
      </c>
      <c r="R1646" s="377" t="s">
        <v>168</v>
      </c>
      <c r="S1646" s="377" t="s">
        <v>168</v>
      </c>
      <c r="T1646" s="377" t="s">
        <v>168</v>
      </c>
      <c r="U1646" s="377" t="s">
        <v>168</v>
      </c>
      <c r="V1646" s="377" t="s">
        <v>168</v>
      </c>
      <c r="W1646" s="377" t="s">
        <v>168</v>
      </c>
      <c r="X1646" s="377" t="s">
        <v>168</v>
      </c>
      <c r="Y1646" s="377" t="n">
        <v>23.7</v>
      </c>
      <c r="Z1646" s="377" t="n">
        <v>23.7</v>
      </c>
      <c r="AA1646" s="377" t="s">
        <v>168</v>
      </c>
      <c r="AB1646" s="388" t="s">
        <v>537</v>
      </c>
      <c r="AC1646" s="372"/>
    </row>
    <row r="1647" customFormat="false" ht="8.1" hidden="false" customHeight="true" outlineLevel="0" collapsed="false">
      <c r="AB1647" s="388"/>
      <c r="AC1647" s="337"/>
    </row>
    <row r="1648" customFormat="false" ht="9" hidden="false" customHeight="true" outlineLevel="0" collapsed="false">
      <c r="A1648" s="337" t="n">
        <v>531003</v>
      </c>
      <c r="B1648" s="241" t="s">
        <v>678</v>
      </c>
      <c r="AB1648" s="388"/>
      <c r="AC1648" s="337" t="n">
        <v>531003</v>
      </c>
    </row>
    <row r="1649" customFormat="false" ht="9" hidden="false" customHeight="true" outlineLevel="0" collapsed="false">
      <c r="A1649" s="369"/>
      <c r="B1649" s="365"/>
      <c r="C1649" s="370" t="s">
        <v>532</v>
      </c>
      <c r="D1649" s="371" t="n">
        <v>10166</v>
      </c>
      <c r="E1649" s="371" t="n">
        <v>5049</v>
      </c>
      <c r="F1649" s="371" t="n">
        <v>155</v>
      </c>
      <c r="G1649" s="371" t="n">
        <v>4894</v>
      </c>
      <c r="H1649" s="371" t="n">
        <v>165380</v>
      </c>
      <c r="I1649" s="371" t="n">
        <v>37746</v>
      </c>
      <c r="J1649" s="371" t="n">
        <v>70765</v>
      </c>
      <c r="K1649" s="371" t="s">
        <v>168</v>
      </c>
      <c r="L1649" s="371" t="s">
        <v>168</v>
      </c>
      <c r="M1649" s="371" t="s">
        <v>168</v>
      </c>
      <c r="N1649" s="371" t="s">
        <v>168</v>
      </c>
      <c r="O1649" s="371" t="s">
        <v>168</v>
      </c>
      <c r="P1649" s="371" t="s">
        <v>168</v>
      </c>
      <c r="Q1649" s="371" t="s">
        <v>168</v>
      </c>
      <c r="R1649" s="371" t="s">
        <v>168</v>
      </c>
      <c r="S1649" s="371" t="s">
        <v>168</v>
      </c>
      <c r="T1649" s="371" t="s">
        <v>168</v>
      </c>
      <c r="U1649" s="371" t="s">
        <v>168</v>
      </c>
      <c r="V1649" s="371" t="s">
        <v>168</v>
      </c>
      <c r="W1649" s="371" t="s">
        <v>168</v>
      </c>
      <c r="X1649" s="371" t="s">
        <v>168</v>
      </c>
      <c r="Y1649" s="371" t="n">
        <v>56869</v>
      </c>
      <c r="Z1649" s="371" t="n">
        <v>56869</v>
      </c>
      <c r="AA1649" s="371" t="s">
        <v>168</v>
      </c>
      <c r="AB1649" s="388" t="s">
        <v>532</v>
      </c>
      <c r="AC1649" s="369"/>
    </row>
    <row r="1650" customFormat="false" ht="9" hidden="false" customHeight="true" outlineLevel="0" collapsed="false">
      <c r="A1650" s="369"/>
      <c r="B1650" s="365"/>
      <c r="C1650" s="370" t="s">
        <v>533</v>
      </c>
      <c r="D1650" s="371" t="n">
        <v>0</v>
      </c>
      <c r="E1650" s="371" t="n">
        <v>0</v>
      </c>
      <c r="F1650" s="371" t="n">
        <v>0</v>
      </c>
      <c r="G1650" s="371" t="n">
        <v>0</v>
      </c>
      <c r="H1650" s="371" t="n">
        <v>0</v>
      </c>
      <c r="I1650" s="371" t="n">
        <v>1117</v>
      </c>
      <c r="J1650" s="371" t="n">
        <v>2094</v>
      </c>
      <c r="K1650" s="371" t="s">
        <v>168</v>
      </c>
      <c r="L1650" s="371" t="s">
        <v>168</v>
      </c>
      <c r="M1650" s="371" t="s">
        <v>168</v>
      </c>
      <c r="N1650" s="371" t="s">
        <v>168</v>
      </c>
      <c r="O1650" s="371" t="s">
        <v>168</v>
      </c>
      <c r="P1650" s="371" t="s">
        <v>168</v>
      </c>
      <c r="Q1650" s="371" t="s">
        <v>168</v>
      </c>
      <c r="R1650" s="371" t="s">
        <v>168</v>
      </c>
      <c r="S1650" s="371" t="s">
        <v>168</v>
      </c>
      <c r="T1650" s="371" t="s">
        <v>168</v>
      </c>
      <c r="U1650" s="371" t="s">
        <v>168</v>
      </c>
      <c r="V1650" s="371" t="s">
        <v>168</v>
      </c>
      <c r="W1650" s="371" t="s">
        <v>168</v>
      </c>
      <c r="X1650" s="371" t="s">
        <v>168</v>
      </c>
      <c r="Y1650" s="371" t="n">
        <v>1683</v>
      </c>
      <c r="Z1650" s="371" t="n">
        <v>1683</v>
      </c>
      <c r="AA1650" s="371" t="s">
        <v>168</v>
      </c>
      <c r="AB1650" s="388" t="s">
        <v>533</v>
      </c>
      <c r="AC1650" s="369"/>
    </row>
    <row r="1651" customFormat="false" ht="9" hidden="false" customHeight="true" outlineLevel="0" collapsed="false">
      <c r="A1651" s="372"/>
      <c r="B1651" s="373"/>
      <c r="C1651" s="370" t="s">
        <v>534</v>
      </c>
      <c r="D1651" s="371" t="n">
        <v>9997</v>
      </c>
      <c r="E1651" s="371" t="n">
        <v>5779</v>
      </c>
      <c r="F1651" s="371" t="n">
        <v>158</v>
      </c>
      <c r="G1651" s="371" t="n">
        <v>5621</v>
      </c>
      <c r="H1651" s="371" t="n">
        <v>197137</v>
      </c>
      <c r="I1651" s="371" t="n">
        <v>48003</v>
      </c>
      <c r="J1651" s="371" t="n">
        <v>81310</v>
      </c>
      <c r="K1651" s="371" t="s">
        <v>168</v>
      </c>
      <c r="L1651" s="371" t="s">
        <v>168</v>
      </c>
      <c r="M1651" s="371" t="s">
        <v>168</v>
      </c>
      <c r="N1651" s="371" t="s">
        <v>168</v>
      </c>
      <c r="O1651" s="371" t="s">
        <v>168</v>
      </c>
      <c r="P1651" s="371" t="s">
        <v>168</v>
      </c>
      <c r="Q1651" s="371" t="s">
        <v>168</v>
      </c>
      <c r="R1651" s="371" t="s">
        <v>168</v>
      </c>
      <c r="S1651" s="371" t="s">
        <v>168</v>
      </c>
      <c r="T1651" s="371" t="s">
        <v>168</v>
      </c>
      <c r="U1651" s="371" t="s">
        <v>168</v>
      </c>
      <c r="V1651" s="371" t="s">
        <v>168</v>
      </c>
      <c r="W1651" s="371" t="s">
        <v>168</v>
      </c>
      <c r="X1651" s="371" t="s">
        <v>168</v>
      </c>
      <c r="Y1651" s="371" t="n">
        <v>67824</v>
      </c>
      <c r="Z1651" s="371" t="n">
        <v>67824</v>
      </c>
      <c r="AA1651" s="371" t="s">
        <v>168</v>
      </c>
      <c r="AB1651" s="388" t="s">
        <v>534</v>
      </c>
      <c r="AC1651" s="372"/>
    </row>
    <row r="1652" customFormat="false" ht="9" hidden="false" customHeight="true" outlineLevel="0" collapsed="false">
      <c r="C1652" s="370" t="s">
        <v>535</v>
      </c>
      <c r="D1652" s="371" t="n">
        <v>0</v>
      </c>
      <c r="E1652" s="371" t="n">
        <v>0</v>
      </c>
      <c r="F1652" s="371" t="n">
        <v>0</v>
      </c>
      <c r="G1652" s="371" t="n">
        <v>0</v>
      </c>
      <c r="H1652" s="371" t="n">
        <v>0</v>
      </c>
      <c r="I1652" s="371" t="n">
        <v>1369</v>
      </c>
      <c r="J1652" s="371" t="n">
        <v>2318</v>
      </c>
      <c r="K1652" s="371" t="s">
        <v>168</v>
      </c>
      <c r="L1652" s="371" t="s">
        <v>168</v>
      </c>
      <c r="M1652" s="371" t="s">
        <v>168</v>
      </c>
      <c r="N1652" s="371" t="s">
        <v>168</v>
      </c>
      <c r="O1652" s="371" t="s">
        <v>168</v>
      </c>
      <c r="P1652" s="371" t="s">
        <v>168</v>
      </c>
      <c r="Q1652" s="371" t="s">
        <v>168</v>
      </c>
      <c r="R1652" s="371" t="s">
        <v>168</v>
      </c>
      <c r="S1652" s="371" t="s">
        <v>168</v>
      </c>
      <c r="T1652" s="371" t="s">
        <v>168</v>
      </c>
      <c r="U1652" s="371" t="s">
        <v>168</v>
      </c>
      <c r="V1652" s="371" t="s">
        <v>168</v>
      </c>
      <c r="W1652" s="371" t="s">
        <v>168</v>
      </c>
      <c r="X1652" s="371" t="s">
        <v>168</v>
      </c>
      <c r="Y1652" s="371" t="n">
        <v>1934</v>
      </c>
      <c r="Z1652" s="371" t="n">
        <v>1934</v>
      </c>
      <c r="AA1652" s="371" t="s">
        <v>168</v>
      </c>
      <c r="AB1652" s="388" t="s">
        <v>535</v>
      </c>
      <c r="AC1652" s="337"/>
    </row>
    <row r="1653" customFormat="false" ht="9" hidden="false" customHeight="true" outlineLevel="0" collapsed="false">
      <c r="A1653" s="369"/>
      <c r="B1653" s="365"/>
      <c r="C1653" s="339" t="s">
        <v>536</v>
      </c>
      <c r="D1653" s="376" t="n">
        <v>0</v>
      </c>
      <c r="E1653" s="376" t="n">
        <v>49.6655518394649</v>
      </c>
      <c r="F1653" s="376" t="n">
        <v>3.06991483462072</v>
      </c>
      <c r="G1653" s="376" t="n">
        <v>96.9300851653793</v>
      </c>
      <c r="H1653" s="376" t="n">
        <v>0</v>
      </c>
      <c r="I1653" s="376" t="n">
        <v>22.8238659583163</v>
      </c>
      <c r="J1653" s="376" t="n">
        <v>42.7870862280343</v>
      </c>
      <c r="K1653" s="376" t="s">
        <v>168</v>
      </c>
      <c r="L1653" s="376" t="s">
        <v>168</v>
      </c>
      <c r="M1653" s="376" t="s">
        <v>168</v>
      </c>
      <c r="N1653" s="376" t="s">
        <v>168</v>
      </c>
      <c r="O1653" s="376" t="s">
        <v>168</v>
      </c>
      <c r="P1653" s="376" t="s">
        <v>168</v>
      </c>
      <c r="Q1653" s="376" t="s">
        <v>168</v>
      </c>
      <c r="R1653" s="376" t="s">
        <v>168</v>
      </c>
      <c r="S1653" s="376" t="s">
        <v>168</v>
      </c>
      <c r="T1653" s="376" t="s">
        <v>168</v>
      </c>
      <c r="U1653" s="376" t="s">
        <v>168</v>
      </c>
      <c r="V1653" s="376" t="s">
        <v>168</v>
      </c>
      <c r="W1653" s="376" t="s">
        <v>168</v>
      </c>
      <c r="X1653" s="376" t="s">
        <v>168</v>
      </c>
      <c r="Y1653" s="376" t="n">
        <v>34.3890478136494</v>
      </c>
      <c r="Z1653" s="376" t="n">
        <v>34.3890478136494</v>
      </c>
      <c r="AA1653" s="376" t="s">
        <v>168</v>
      </c>
      <c r="AB1653" s="388" t="s">
        <v>536</v>
      </c>
      <c r="AC1653" s="369"/>
    </row>
    <row r="1654" customFormat="false" ht="9" hidden="false" customHeight="true" outlineLevel="0" collapsed="false">
      <c r="A1654" s="372"/>
      <c r="B1654" s="373"/>
      <c r="C1654" s="339" t="s">
        <v>537</v>
      </c>
      <c r="D1654" s="380" t="n">
        <v>0</v>
      </c>
      <c r="E1654" s="377" t="n">
        <v>57.8</v>
      </c>
      <c r="F1654" s="377" t="n">
        <v>2.7</v>
      </c>
      <c r="G1654" s="377" t="n">
        <v>97.3</v>
      </c>
      <c r="H1654" s="376" t="n">
        <v>0</v>
      </c>
      <c r="I1654" s="377" t="n">
        <v>24.4</v>
      </c>
      <c r="J1654" s="377" t="n">
        <v>41.2</v>
      </c>
      <c r="K1654" s="377" t="s">
        <v>168</v>
      </c>
      <c r="L1654" s="377" t="s">
        <v>168</v>
      </c>
      <c r="M1654" s="377" t="s">
        <v>168</v>
      </c>
      <c r="N1654" s="377" t="s">
        <v>168</v>
      </c>
      <c r="O1654" s="377" t="s">
        <v>168</v>
      </c>
      <c r="P1654" s="377" t="s">
        <v>168</v>
      </c>
      <c r="Q1654" s="377" t="s">
        <v>168</v>
      </c>
      <c r="R1654" s="377" t="s">
        <v>168</v>
      </c>
      <c r="S1654" s="377" t="s">
        <v>168</v>
      </c>
      <c r="T1654" s="377" t="s">
        <v>168</v>
      </c>
      <c r="U1654" s="377" t="s">
        <v>168</v>
      </c>
      <c r="V1654" s="377" t="s">
        <v>168</v>
      </c>
      <c r="W1654" s="377" t="s">
        <v>168</v>
      </c>
      <c r="X1654" s="377" t="s">
        <v>168</v>
      </c>
      <c r="Y1654" s="377" t="n">
        <v>34.4</v>
      </c>
      <c r="Z1654" s="377" t="n">
        <v>34.4</v>
      </c>
      <c r="AA1654" s="377" t="s">
        <v>168</v>
      </c>
      <c r="AB1654" s="388" t="s">
        <v>537</v>
      </c>
      <c r="AC1654" s="372"/>
    </row>
    <row r="1655" customFormat="false" ht="8.1" hidden="false" customHeight="true" outlineLevel="0" collapsed="false">
      <c r="C1655" s="339"/>
      <c r="AB1655" s="388"/>
      <c r="AC1655" s="337"/>
    </row>
    <row r="1656" customFormat="false" ht="9" hidden="false" customHeight="true" outlineLevel="0" collapsed="false">
      <c r="A1656" s="337" t="n">
        <v>531004</v>
      </c>
      <c r="B1656" s="241" t="s">
        <v>679</v>
      </c>
      <c r="AB1656" s="388"/>
      <c r="AC1656" s="337" t="n">
        <v>531004</v>
      </c>
    </row>
    <row r="1657" customFormat="false" ht="9" hidden="false" customHeight="true" outlineLevel="0" collapsed="false">
      <c r="A1657" s="369"/>
      <c r="B1657" s="365"/>
      <c r="C1657" s="370" t="s">
        <v>532</v>
      </c>
      <c r="D1657" s="371" t="n">
        <v>5141</v>
      </c>
      <c r="E1657" s="371" t="n">
        <v>2440</v>
      </c>
      <c r="F1657" s="371" t="n">
        <v>60</v>
      </c>
      <c r="G1657" s="371" t="n">
        <v>2380</v>
      </c>
      <c r="H1657" s="371" t="n">
        <v>60629</v>
      </c>
      <c r="I1657" s="371" t="n">
        <v>16710</v>
      </c>
      <c r="J1657" s="371" t="n">
        <v>23150</v>
      </c>
      <c r="K1657" s="371" t="s">
        <v>168</v>
      </c>
      <c r="L1657" s="371" t="s">
        <v>168</v>
      </c>
      <c r="M1657" s="371" t="s">
        <v>168</v>
      </c>
      <c r="N1657" s="371" t="s">
        <v>168</v>
      </c>
      <c r="O1657" s="371" t="s">
        <v>168</v>
      </c>
      <c r="P1657" s="371" t="s">
        <v>168</v>
      </c>
      <c r="Q1657" s="371" t="s">
        <v>168</v>
      </c>
      <c r="R1657" s="371" t="s">
        <v>168</v>
      </c>
      <c r="S1657" s="371" t="s">
        <v>168</v>
      </c>
      <c r="T1657" s="371" t="s">
        <v>168</v>
      </c>
      <c r="U1657" s="371" t="s">
        <v>168</v>
      </c>
      <c r="V1657" s="371" t="s">
        <v>168</v>
      </c>
      <c r="W1657" s="371" t="s">
        <v>168</v>
      </c>
      <c r="X1657" s="371" t="s">
        <v>168</v>
      </c>
      <c r="Y1657" s="371" t="n">
        <v>20769</v>
      </c>
      <c r="Z1657" s="371" t="n">
        <v>20769</v>
      </c>
      <c r="AA1657" s="371" t="s">
        <v>168</v>
      </c>
      <c r="AB1657" s="388" t="s">
        <v>532</v>
      </c>
      <c r="AC1657" s="369"/>
    </row>
    <row r="1658" customFormat="false" ht="9" hidden="false" customHeight="true" outlineLevel="0" collapsed="false">
      <c r="A1658" s="369"/>
      <c r="B1658" s="365"/>
      <c r="C1658" s="370" t="s">
        <v>533</v>
      </c>
      <c r="D1658" s="371" t="n">
        <v>0</v>
      </c>
      <c r="E1658" s="371" t="n">
        <v>0</v>
      </c>
      <c r="F1658" s="371" t="n">
        <v>0</v>
      </c>
      <c r="G1658" s="371" t="n">
        <v>0</v>
      </c>
      <c r="H1658" s="371" t="n">
        <v>0</v>
      </c>
      <c r="I1658" s="371" t="n">
        <v>656</v>
      </c>
      <c r="J1658" s="371" t="n">
        <v>909</v>
      </c>
      <c r="K1658" s="371" t="s">
        <v>168</v>
      </c>
      <c r="L1658" s="371" t="s">
        <v>168</v>
      </c>
      <c r="M1658" s="371" t="s">
        <v>168</v>
      </c>
      <c r="N1658" s="371" t="s">
        <v>168</v>
      </c>
      <c r="O1658" s="371" t="s">
        <v>168</v>
      </c>
      <c r="P1658" s="371" t="s">
        <v>168</v>
      </c>
      <c r="Q1658" s="371" t="s">
        <v>168</v>
      </c>
      <c r="R1658" s="371" t="s">
        <v>168</v>
      </c>
      <c r="S1658" s="371" t="s">
        <v>168</v>
      </c>
      <c r="T1658" s="371" t="s">
        <v>168</v>
      </c>
      <c r="U1658" s="371" t="s">
        <v>168</v>
      </c>
      <c r="V1658" s="371" t="s">
        <v>168</v>
      </c>
      <c r="W1658" s="371" t="s">
        <v>168</v>
      </c>
      <c r="X1658" s="371" t="s">
        <v>168</v>
      </c>
      <c r="Y1658" s="371" t="n">
        <v>815</v>
      </c>
      <c r="Z1658" s="371" t="n">
        <v>815</v>
      </c>
      <c r="AA1658" s="371" t="s">
        <v>168</v>
      </c>
      <c r="AB1658" s="388" t="s">
        <v>533</v>
      </c>
      <c r="AC1658" s="369"/>
    </row>
    <row r="1659" customFormat="false" ht="9" hidden="false" customHeight="true" outlineLevel="0" collapsed="false">
      <c r="A1659" s="372"/>
      <c r="B1659" s="373"/>
      <c r="C1659" s="370" t="s">
        <v>534</v>
      </c>
      <c r="D1659" s="371" t="n">
        <v>5034</v>
      </c>
      <c r="E1659" s="371" t="n">
        <v>2764</v>
      </c>
      <c r="F1659" s="371" t="n">
        <v>57</v>
      </c>
      <c r="G1659" s="371" t="n">
        <v>2707</v>
      </c>
      <c r="H1659" s="371" t="n">
        <v>70211</v>
      </c>
      <c r="I1659" s="371" t="n">
        <v>17469</v>
      </c>
      <c r="J1659" s="371" t="n">
        <v>28554</v>
      </c>
      <c r="K1659" s="371" t="s">
        <v>168</v>
      </c>
      <c r="L1659" s="371" t="s">
        <v>168</v>
      </c>
      <c r="M1659" s="371" t="s">
        <v>168</v>
      </c>
      <c r="N1659" s="371" t="s">
        <v>168</v>
      </c>
      <c r="O1659" s="371" t="s">
        <v>168</v>
      </c>
      <c r="P1659" s="371" t="s">
        <v>168</v>
      </c>
      <c r="Q1659" s="371" t="s">
        <v>168</v>
      </c>
      <c r="R1659" s="371" t="s">
        <v>168</v>
      </c>
      <c r="S1659" s="371" t="s">
        <v>168</v>
      </c>
      <c r="T1659" s="371" t="s">
        <v>168</v>
      </c>
      <c r="U1659" s="371" t="s">
        <v>168</v>
      </c>
      <c r="V1659" s="371" t="s">
        <v>168</v>
      </c>
      <c r="W1659" s="371" t="s">
        <v>168</v>
      </c>
      <c r="X1659" s="371" t="s">
        <v>168</v>
      </c>
      <c r="Y1659" s="371" t="n">
        <v>24188</v>
      </c>
      <c r="Z1659" s="371" t="n">
        <v>24188</v>
      </c>
      <c r="AA1659" s="371" t="s">
        <v>168</v>
      </c>
      <c r="AB1659" s="388" t="s">
        <v>534</v>
      </c>
      <c r="AC1659" s="372"/>
    </row>
    <row r="1660" customFormat="false" ht="9" hidden="false" customHeight="true" outlineLevel="0" collapsed="false">
      <c r="C1660" s="370" t="s">
        <v>535</v>
      </c>
      <c r="D1660" s="371" t="n">
        <v>0</v>
      </c>
      <c r="E1660" s="371" t="n">
        <v>0</v>
      </c>
      <c r="F1660" s="371" t="n">
        <v>0</v>
      </c>
      <c r="G1660" s="371" t="n">
        <v>0</v>
      </c>
      <c r="H1660" s="371" t="n">
        <v>0</v>
      </c>
      <c r="I1660" s="371" t="n">
        <v>674</v>
      </c>
      <c r="J1660" s="371" t="n">
        <v>1101</v>
      </c>
      <c r="K1660" s="371" t="s">
        <v>168</v>
      </c>
      <c r="L1660" s="371" t="s">
        <v>168</v>
      </c>
      <c r="M1660" s="371" t="s">
        <v>168</v>
      </c>
      <c r="N1660" s="371" t="s">
        <v>168</v>
      </c>
      <c r="O1660" s="371" t="s">
        <v>168</v>
      </c>
      <c r="P1660" s="371" t="s">
        <v>168</v>
      </c>
      <c r="Q1660" s="371" t="s">
        <v>168</v>
      </c>
      <c r="R1660" s="371" t="s">
        <v>168</v>
      </c>
      <c r="S1660" s="371" t="s">
        <v>168</v>
      </c>
      <c r="T1660" s="371" t="s">
        <v>168</v>
      </c>
      <c r="U1660" s="371" t="s">
        <v>168</v>
      </c>
      <c r="V1660" s="371" t="s">
        <v>168</v>
      </c>
      <c r="W1660" s="371" t="s">
        <v>168</v>
      </c>
      <c r="X1660" s="371" t="s">
        <v>168</v>
      </c>
      <c r="Y1660" s="371" t="n">
        <v>933</v>
      </c>
      <c r="Z1660" s="371" t="n">
        <v>933</v>
      </c>
      <c r="AA1660" s="371" t="s">
        <v>168</v>
      </c>
      <c r="AB1660" s="388" t="s">
        <v>535</v>
      </c>
      <c r="AC1660" s="337"/>
    </row>
    <row r="1661" customFormat="false" ht="9" hidden="false" customHeight="true" outlineLevel="0" collapsed="false">
      <c r="A1661" s="369"/>
      <c r="B1661" s="365"/>
      <c r="C1661" s="339" t="s">
        <v>536</v>
      </c>
      <c r="D1661" s="376" t="n">
        <v>0</v>
      </c>
      <c r="E1661" s="376" t="n">
        <v>47.4615833495429</v>
      </c>
      <c r="F1661" s="376" t="n">
        <v>2.45901639344262</v>
      </c>
      <c r="G1661" s="376" t="n">
        <v>97.5409836065574</v>
      </c>
      <c r="H1661" s="376" t="n">
        <v>0</v>
      </c>
      <c r="I1661" s="376" t="n">
        <v>27.563025210084</v>
      </c>
      <c r="J1661" s="376" t="n">
        <v>38.1932773109244</v>
      </c>
      <c r="K1661" s="376" t="s">
        <v>168</v>
      </c>
      <c r="L1661" s="376" t="s">
        <v>168</v>
      </c>
      <c r="M1661" s="376" t="s">
        <v>168</v>
      </c>
      <c r="N1661" s="376" t="s">
        <v>168</v>
      </c>
      <c r="O1661" s="376" t="s">
        <v>168</v>
      </c>
      <c r="P1661" s="376" t="s">
        <v>168</v>
      </c>
      <c r="Q1661" s="376" t="s">
        <v>168</v>
      </c>
      <c r="R1661" s="376" t="s">
        <v>168</v>
      </c>
      <c r="S1661" s="376" t="s">
        <v>168</v>
      </c>
      <c r="T1661" s="376" t="s">
        <v>168</v>
      </c>
      <c r="U1661" s="376" t="s">
        <v>168</v>
      </c>
      <c r="V1661" s="376" t="s">
        <v>168</v>
      </c>
      <c r="W1661" s="376" t="s">
        <v>168</v>
      </c>
      <c r="X1661" s="376" t="s">
        <v>168</v>
      </c>
      <c r="Y1661" s="376" t="n">
        <v>34.2436974789916</v>
      </c>
      <c r="Z1661" s="376" t="n">
        <v>34.2436974789916</v>
      </c>
      <c r="AA1661" s="376" t="s">
        <v>168</v>
      </c>
      <c r="AB1661" s="388" t="s">
        <v>536</v>
      </c>
      <c r="AC1661" s="369"/>
    </row>
    <row r="1662" customFormat="false" ht="9" hidden="false" customHeight="true" outlineLevel="0" collapsed="false">
      <c r="A1662" s="372"/>
      <c r="B1662" s="373"/>
      <c r="C1662" s="339" t="s">
        <v>537</v>
      </c>
      <c r="D1662" s="380" t="n">
        <v>0</v>
      </c>
      <c r="E1662" s="377" t="n">
        <v>54.9</v>
      </c>
      <c r="F1662" s="377" t="n">
        <v>2.1</v>
      </c>
      <c r="G1662" s="377" t="n">
        <v>97.9</v>
      </c>
      <c r="H1662" s="376" t="n">
        <v>0</v>
      </c>
      <c r="I1662" s="377" t="n">
        <v>24.9</v>
      </c>
      <c r="J1662" s="377" t="n">
        <v>40.7</v>
      </c>
      <c r="K1662" s="377" t="s">
        <v>168</v>
      </c>
      <c r="L1662" s="377" t="s">
        <v>168</v>
      </c>
      <c r="M1662" s="377" t="s">
        <v>168</v>
      </c>
      <c r="N1662" s="377" t="s">
        <v>168</v>
      </c>
      <c r="O1662" s="377" t="s">
        <v>168</v>
      </c>
      <c r="P1662" s="377" t="s">
        <v>168</v>
      </c>
      <c r="Q1662" s="377" t="s">
        <v>168</v>
      </c>
      <c r="R1662" s="377" t="s">
        <v>168</v>
      </c>
      <c r="S1662" s="377" t="s">
        <v>168</v>
      </c>
      <c r="T1662" s="377" t="s">
        <v>168</v>
      </c>
      <c r="U1662" s="377" t="s">
        <v>168</v>
      </c>
      <c r="V1662" s="377" t="s">
        <v>168</v>
      </c>
      <c r="W1662" s="377" t="s">
        <v>168</v>
      </c>
      <c r="X1662" s="377" t="s">
        <v>168</v>
      </c>
      <c r="Y1662" s="377" t="n">
        <v>34.5</v>
      </c>
      <c r="Z1662" s="377" t="n">
        <v>34.5</v>
      </c>
      <c r="AA1662" s="377" t="s">
        <v>168</v>
      </c>
      <c r="AB1662" s="388" t="s">
        <v>537</v>
      </c>
      <c r="AC1662" s="372"/>
    </row>
    <row r="1663" customFormat="false" ht="8.1" hidden="false" customHeight="true" outlineLevel="0" collapsed="false">
      <c r="AB1663" s="388"/>
      <c r="AC1663" s="337"/>
    </row>
    <row r="1664" customFormat="false" ht="9" hidden="false" customHeight="true" outlineLevel="0" collapsed="false">
      <c r="A1664" s="337" t="n">
        <v>531005</v>
      </c>
      <c r="B1664" s="241" t="s">
        <v>447</v>
      </c>
      <c r="AB1664" s="388"/>
      <c r="AC1664" s="337" t="n">
        <v>531005</v>
      </c>
    </row>
    <row r="1665" customFormat="false" ht="9" hidden="false" customHeight="true" outlineLevel="0" collapsed="false">
      <c r="A1665" s="369"/>
      <c r="B1665" s="365"/>
      <c r="C1665" s="370" t="s">
        <v>532</v>
      </c>
      <c r="D1665" s="371" t="n">
        <v>53632</v>
      </c>
      <c r="E1665" s="371" t="n">
        <v>20352</v>
      </c>
      <c r="F1665" s="371" t="n">
        <v>597</v>
      </c>
      <c r="G1665" s="371" t="n">
        <v>19755</v>
      </c>
      <c r="H1665" s="371" t="n">
        <v>1120825</v>
      </c>
      <c r="I1665" s="371" t="n">
        <v>403453</v>
      </c>
      <c r="J1665" s="371" t="n">
        <v>372541</v>
      </c>
      <c r="K1665" s="371" t="n">
        <v>143854</v>
      </c>
      <c r="L1665" s="371" t="n">
        <v>64041</v>
      </c>
      <c r="M1665" s="371" t="s">
        <v>168</v>
      </c>
      <c r="N1665" s="371" t="n">
        <v>65888</v>
      </c>
      <c r="O1665" s="371" t="s">
        <v>168</v>
      </c>
      <c r="P1665" s="371" t="s">
        <v>168</v>
      </c>
      <c r="Q1665" s="371" t="s">
        <v>168</v>
      </c>
      <c r="R1665" s="371" t="s">
        <v>168</v>
      </c>
      <c r="S1665" s="371" t="s">
        <v>168</v>
      </c>
      <c r="T1665" s="371" t="s">
        <v>168</v>
      </c>
      <c r="U1665" s="371" t="s">
        <v>168</v>
      </c>
      <c r="V1665" s="371" t="s">
        <v>168</v>
      </c>
      <c r="W1665" s="371" t="s">
        <v>168</v>
      </c>
      <c r="X1665" s="371" t="s">
        <v>168</v>
      </c>
      <c r="Y1665" s="371" t="n">
        <v>71048</v>
      </c>
      <c r="Z1665" s="371" t="n">
        <v>42969</v>
      </c>
      <c r="AA1665" s="371" t="s">
        <v>168</v>
      </c>
      <c r="AB1665" s="388" t="s">
        <v>532</v>
      </c>
      <c r="AC1665" s="369"/>
    </row>
    <row r="1666" customFormat="false" ht="9" hidden="false" customHeight="true" outlineLevel="0" collapsed="false">
      <c r="A1666" s="369"/>
      <c r="B1666" s="365"/>
      <c r="C1666" s="370" t="s">
        <v>533</v>
      </c>
      <c r="D1666" s="371" t="n">
        <v>0</v>
      </c>
      <c r="E1666" s="371" t="n">
        <v>0</v>
      </c>
      <c r="F1666" s="371" t="n">
        <v>0</v>
      </c>
      <c r="G1666" s="371" t="n">
        <v>0</v>
      </c>
      <c r="H1666" s="371" t="n">
        <v>0</v>
      </c>
      <c r="I1666" s="371" t="n">
        <v>7111</v>
      </c>
      <c r="J1666" s="371" t="n">
        <v>6566</v>
      </c>
      <c r="K1666" s="371" t="n">
        <v>2535</v>
      </c>
      <c r="L1666" s="371" t="n">
        <v>1129</v>
      </c>
      <c r="M1666" s="371" t="s">
        <v>168</v>
      </c>
      <c r="N1666" s="371" t="n">
        <v>1161</v>
      </c>
      <c r="O1666" s="371" t="s">
        <v>168</v>
      </c>
      <c r="P1666" s="371" t="s">
        <v>168</v>
      </c>
      <c r="Q1666" s="371" t="s">
        <v>168</v>
      </c>
      <c r="R1666" s="371" t="s">
        <v>168</v>
      </c>
      <c r="S1666" s="371" t="s">
        <v>168</v>
      </c>
      <c r="T1666" s="371" t="s">
        <v>168</v>
      </c>
      <c r="U1666" s="371" t="s">
        <v>168</v>
      </c>
      <c r="V1666" s="371" t="s">
        <v>168</v>
      </c>
      <c r="W1666" s="371" t="s">
        <v>168</v>
      </c>
      <c r="X1666" s="371" t="s">
        <v>168</v>
      </c>
      <c r="Y1666" s="371" t="n">
        <v>1252</v>
      </c>
      <c r="Z1666" s="371" t="n">
        <v>757</v>
      </c>
      <c r="AA1666" s="371" t="s">
        <v>168</v>
      </c>
      <c r="AB1666" s="388" t="s">
        <v>533</v>
      </c>
      <c r="AC1666" s="369"/>
    </row>
    <row r="1667" customFormat="false" ht="9" hidden="false" customHeight="true" outlineLevel="0" collapsed="false">
      <c r="A1667" s="372"/>
      <c r="B1667" s="373"/>
      <c r="C1667" s="370" t="s">
        <v>534</v>
      </c>
      <c r="D1667" s="371" t="n">
        <v>52484</v>
      </c>
      <c r="E1667" s="371" t="n">
        <v>24764</v>
      </c>
      <c r="F1667" s="371" t="n">
        <v>905</v>
      </c>
      <c r="G1667" s="371" t="n">
        <v>23859</v>
      </c>
      <c r="H1667" s="371" t="n">
        <v>1349019</v>
      </c>
      <c r="I1667" s="371" t="n">
        <v>520392</v>
      </c>
      <c r="J1667" s="371" t="n">
        <v>450175</v>
      </c>
      <c r="K1667" s="371" t="n">
        <v>131115</v>
      </c>
      <c r="L1667" s="371" t="n">
        <v>73648</v>
      </c>
      <c r="M1667" s="371" t="s">
        <v>168</v>
      </c>
      <c r="N1667" s="371" t="n">
        <v>51467</v>
      </c>
      <c r="O1667" s="371" t="s">
        <v>168</v>
      </c>
      <c r="P1667" s="371" t="s">
        <v>168</v>
      </c>
      <c r="Q1667" s="371" t="s">
        <v>168</v>
      </c>
      <c r="R1667" s="371" t="s">
        <v>168</v>
      </c>
      <c r="S1667" s="371" t="s">
        <v>168</v>
      </c>
      <c r="T1667" s="371" t="s">
        <v>168</v>
      </c>
      <c r="U1667" s="371" t="s">
        <v>168</v>
      </c>
      <c r="V1667" s="371" t="s">
        <v>168</v>
      </c>
      <c r="W1667" s="371" t="s">
        <v>168</v>
      </c>
      <c r="X1667" s="371" t="s">
        <v>168</v>
      </c>
      <c r="Y1667" s="371" t="n">
        <v>122222</v>
      </c>
      <c r="Z1667" s="371" t="n">
        <v>100441</v>
      </c>
      <c r="AA1667" s="371" t="s">
        <v>168</v>
      </c>
      <c r="AB1667" s="388" t="s">
        <v>534</v>
      </c>
      <c r="AC1667" s="372"/>
    </row>
    <row r="1668" customFormat="false" ht="9" hidden="false" customHeight="true" outlineLevel="0" collapsed="false">
      <c r="C1668" s="370" t="s">
        <v>535</v>
      </c>
      <c r="D1668" s="371" t="n">
        <v>0</v>
      </c>
      <c r="E1668" s="371" t="n">
        <v>0</v>
      </c>
      <c r="F1668" s="371" t="n">
        <v>0</v>
      </c>
      <c r="G1668" s="371" t="n">
        <v>0</v>
      </c>
      <c r="H1668" s="371" t="n">
        <v>0</v>
      </c>
      <c r="I1668" s="371" t="n">
        <v>9204</v>
      </c>
      <c r="J1668" s="371" t="n">
        <v>7962</v>
      </c>
      <c r="K1668" s="371" t="n">
        <v>2319</v>
      </c>
      <c r="L1668" s="371" t="n">
        <v>1303</v>
      </c>
      <c r="M1668" s="371" t="s">
        <v>168</v>
      </c>
      <c r="N1668" s="371" t="n">
        <v>910</v>
      </c>
      <c r="O1668" s="371" t="s">
        <v>168</v>
      </c>
      <c r="P1668" s="371" t="s">
        <v>168</v>
      </c>
      <c r="Q1668" s="371" t="s">
        <v>168</v>
      </c>
      <c r="R1668" s="371" t="s">
        <v>168</v>
      </c>
      <c r="S1668" s="371" t="s">
        <v>168</v>
      </c>
      <c r="T1668" s="371" t="s">
        <v>168</v>
      </c>
      <c r="U1668" s="371" t="s">
        <v>168</v>
      </c>
      <c r="V1668" s="371" t="s">
        <v>168</v>
      </c>
      <c r="W1668" s="371" t="s">
        <v>168</v>
      </c>
      <c r="X1668" s="371" t="s">
        <v>168</v>
      </c>
      <c r="Y1668" s="371" t="n">
        <v>2162</v>
      </c>
      <c r="Z1668" s="371" t="n">
        <v>1776</v>
      </c>
      <c r="AA1668" s="371" t="s">
        <v>168</v>
      </c>
      <c r="AB1668" s="388" t="s">
        <v>535</v>
      </c>
      <c r="AC1668" s="337"/>
    </row>
    <row r="1669" customFormat="false" ht="9" hidden="false" customHeight="true" outlineLevel="0" collapsed="false">
      <c r="A1669" s="369"/>
      <c r="B1669" s="365"/>
      <c r="C1669" s="339" t="s">
        <v>536</v>
      </c>
      <c r="D1669" s="376" t="n">
        <v>0</v>
      </c>
      <c r="E1669" s="376" t="n">
        <v>37.9474940334129</v>
      </c>
      <c r="F1669" s="376" t="n">
        <v>2.93337264150943</v>
      </c>
      <c r="G1669" s="376" t="n">
        <v>97.0666273584906</v>
      </c>
      <c r="H1669" s="376" t="n">
        <v>0</v>
      </c>
      <c r="I1669" s="376" t="n">
        <v>35.9959503923058</v>
      </c>
      <c r="J1669" s="376" t="n">
        <v>33.2371551505948</v>
      </c>
      <c r="K1669" s="376" t="n">
        <v>12.8321943811693</v>
      </c>
      <c r="L1669" s="376" t="n">
        <v>5.71500885851683</v>
      </c>
      <c r="M1669" s="376" t="s">
        <v>168</v>
      </c>
      <c r="N1669" s="376" t="n">
        <v>5.87699316628702</v>
      </c>
      <c r="O1669" s="376" t="s">
        <v>168</v>
      </c>
      <c r="P1669" s="376" t="s">
        <v>168</v>
      </c>
      <c r="Q1669" s="376" t="s">
        <v>168</v>
      </c>
      <c r="R1669" s="376" t="s">
        <v>168</v>
      </c>
      <c r="S1669" s="376" t="s">
        <v>168</v>
      </c>
      <c r="T1669" s="376" t="s">
        <v>168</v>
      </c>
      <c r="U1669" s="376" t="s">
        <v>168</v>
      </c>
      <c r="V1669" s="376" t="s">
        <v>168</v>
      </c>
      <c r="W1669" s="376" t="s">
        <v>168</v>
      </c>
      <c r="X1669" s="376" t="s">
        <v>168</v>
      </c>
      <c r="Y1669" s="376" t="n">
        <v>6.33763604150848</v>
      </c>
      <c r="Z1669" s="376" t="n">
        <v>3.83194128068843</v>
      </c>
      <c r="AA1669" s="376" t="s">
        <v>168</v>
      </c>
      <c r="AB1669" s="388" t="s">
        <v>536</v>
      </c>
      <c r="AC1669" s="369"/>
    </row>
    <row r="1670" customFormat="false" ht="9" hidden="false" customHeight="true" outlineLevel="0" collapsed="false">
      <c r="A1670" s="372"/>
      <c r="B1670" s="373"/>
      <c r="C1670" s="339" t="s">
        <v>537</v>
      </c>
      <c r="D1670" s="380" t="n">
        <v>0</v>
      </c>
      <c r="E1670" s="377" t="n">
        <v>47.2</v>
      </c>
      <c r="F1670" s="377" t="n">
        <v>3.7</v>
      </c>
      <c r="G1670" s="377" t="n">
        <v>96.3</v>
      </c>
      <c r="H1670" s="376" t="n">
        <v>0</v>
      </c>
      <c r="I1670" s="377" t="n">
        <v>38.6</v>
      </c>
      <c r="J1670" s="377" t="n">
        <v>33.4</v>
      </c>
      <c r="K1670" s="377" t="n">
        <v>9.7</v>
      </c>
      <c r="L1670" s="377" t="n">
        <v>5.5</v>
      </c>
      <c r="M1670" s="377" t="s">
        <v>168</v>
      </c>
      <c r="N1670" s="377" t="n">
        <v>3.8</v>
      </c>
      <c r="O1670" s="377" t="s">
        <v>168</v>
      </c>
      <c r="P1670" s="377" t="s">
        <v>168</v>
      </c>
      <c r="Q1670" s="377" t="s">
        <v>168</v>
      </c>
      <c r="R1670" s="377" t="s">
        <v>168</v>
      </c>
      <c r="S1670" s="377" t="s">
        <v>168</v>
      </c>
      <c r="T1670" s="377" t="s">
        <v>168</v>
      </c>
      <c r="U1670" s="377" t="s">
        <v>168</v>
      </c>
      <c r="V1670" s="377" t="s">
        <v>168</v>
      </c>
      <c r="W1670" s="377" t="s">
        <v>168</v>
      </c>
      <c r="X1670" s="377" t="s">
        <v>168</v>
      </c>
      <c r="Y1670" s="377" t="n">
        <v>9.1</v>
      </c>
      <c r="Z1670" s="377" t="n">
        <v>7.4</v>
      </c>
      <c r="AA1670" s="377" t="s">
        <v>168</v>
      </c>
      <c r="AB1670" s="388" t="s">
        <v>537</v>
      </c>
      <c r="AC1670" s="372"/>
    </row>
    <row r="1671" customFormat="false" ht="8.1" hidden="false" customHeight="true" outlineLevel="0" collapsed="false">
      <c r="C1671" s="339"/>
      <c r="AB1671" s="388"/>
      <c r="AC1671" s="337"/>
    </row>
    <row r="1672" customFormat="false" ht="9" hidden="false" customHeight="true" outlineLevel="0" collapsed="false">
      <c r="A1672" s="337" t="n">
        <v>531006</v>
      </c>
      <c r="B1672" s="241" t="s">
        <v>680</v>
      </c>
      <c r="AB1672" s="388"/>
      <c r="AC1672" s="337" t="n">
        <v>531006</v>
      </c>
    </row>
    <row r="1673" customFormat="false" ht="9" hidden="false" customHeight="true" outlineLevel="0" collapsed="false">
      <c r="A1673" s="369"/>
      <c r="B1673" s="365"/>
      <c r="C1673" s="370" t="s">
        <v>532</v>
      </c>
      <c r="D1673" s="371" t="n">
        <v>11093</v>
      </c>
      <c r="E1673" s="371" t="n">
        <v>5226</v>
      </c>
      <c r="F1673" s="371" t="n">
        <v>213</v>
      </c>
      <c r="G1673" s="371" t="n">
        <v>5013</v>
      </c>
      <c r="H1673" s="371" t="n">
        <v>171174</v>
      </c>
      <c r="I1673" s="371" t="n">
        <v>53320</v>
      </c>
      <c r="J1673" s="371" t="n">
        <v>44971</v>
      </c>
      <c r="K1673" s="371" t="n">
        <v>16058</v>
      </c>
      <c r="L1673" s="371" t="n">
        <v>8289</v>
      </c>
      <c r="M1673" s="371" t="s">
        <v>168</v>
      </c>
      <c r="N1673" s="371" t="s">
        <v>168</v>
      </c>
      <c r="O1673" s="371" t="s">
        <v>168</v>
      </c>
      <c r="P1673" s="371" t="s">
        <v>168</v>
      </c>
      <c r="Q1673" s="371" t="s">
        <v>168</v>
      </c>
      <c r="R1673" s="371" t="s">
        <v>168</v>
      </c>
      <c r="S1673" s="371" t="s">
        <v>168</v>
      </c>
      <c r="T1673" s="371" t="s">
        <v>168</v>
      </c>
      <c r="U1673" s="371" t="s">
        <v>168</v>
      </c>
      <c r="V1673" s="371" t="s">
        <v>168</v>
      </c>
      <c r="W1673" s="371" t="s">
        <v>168</v>
      </c>
      <c r="X1673" s="371" t="s">
        <v>168</v>
      </c>
      <c r="Y1673" s="371" t="n">
        <v>48536</v>
      </c>
      <c r="Z1673" s="371" t="n">
        <v>48536</v>
      </c>
      <c r="AA1673" s="371" t="s">
        <v>168</v>
      </c>
      <c r="AB1673" s="388" t="s">
        <v>532</v>
      </c>
      <c r="AC1673" s="369"/>
    </row>
    <row r="1674" customFormat="false" ht="9" hidden="false" customHeight="true" outlineLevel="0" collapsed="false">
      <c r="A1674" s="369"/>
      <c r="B1674" s="365"/>
      <c r="C1674" s="370" t="s">
        <v>533</v>
      </c>
      <c r="D1674" s="371" t="n">
        <v>0</v>
      </c>
      <c r="E1674" s="371" t="n">
        <v>0</v>
      </c>
      <c r="F1674" s="371" t="n">
        <v>0</v>
      </c>
      <c r="G1674" s="371" t="n">
        <v>0</v>
      </c>
      <c r="H1674" s="371" t="n">
        <v>0</v>
      </c>
      <c r="I1674" s="371" t="n">
        <v>1562</v>
      </c>
      <c r="J1674" s="371" t="n">
        <v>1317</v>
      </c>
      <c r="K1674" s="371" t="n">
        <v>470</v>
      </c>
      <c r="L1674" s="371" t="n">
        <v>243</v>
      </c>
      <c r="M1674" s="371" t="s">
        <v>168</v>
      </c>
      <c r="N1674" s="371" t="s">
        <v>168</v>
      </c>
      <c r="O1674" s="371" t="s">
        <v>168</v>
      </c>
      <c r="P1674" s="371" t="s">
        <v>168</v>
      </c>
      <c r="Q1674" s="371" t="s">
        <v>168</v>
      </c>
      <c r="R1674" s="371" t="s">
        <v>168</v>
      </c>
      <c r="S1674" s="371" t="s">
        <v>168</v>
      </c>
      <c r="T1674" s="371" t="s">
        <v>168</v>
      </c>
      <c r="U1674" s="371" t="s">
        <v>168</v>
      </c>
      <c r="V1674" s="371" t="s">
        <v>168</v>
      </c>
      <c r="W1674" s="371" t="s">
        <v>168</v>
      </c>
      <c r="X1674" s="371" t="s">
        <v>168</v>
      </c>
      <c r="Y1674" s="371" t="n">
        <v>1421</v>
      </c>
      <c r="Z1674" s="371" t="n">
        <v>1421</v>
      </c>
      <c r="AA1674" s="371" t="s">
        <v>168</v>
      </c>
      <c r="AB1674" s="388" t="s">
        <v>533</v>
      </c>
      <c r="AC1674" s="369"/>
    </row>
    <row r="1675" customFormat="false" ht="9" hidden="false" customHeight="true" outlineLevel="0" collapsed="false">
      <c r="A1675" s="372"/>
      <c r="B1675" s="373"/>
      <c r="C1675" s="370" t="s">
        <v>534</v>
      </c>
      <c r="D1675" s="371" t="n">
        <v>10954</v>
      </c>
      <c r="E1675" s="371" t="n">
        <v>5987</v>
      </c>
      <c r="F1675" s="371" t="n">
        <v>146</v>
      </c>
      <c r="G1675" s="371" t="n">
        <v>5841</v>
      </c>
      <c r="H1675" s="371" t="n">
        <v>202641</v>
      </c>
      <c r="I1675" s="371" t="n">
        <v>82989</v>
      </c>
      <c r="J1675" s="371" t="n">
        <v>65685</v>
      </c>
      <c r="K1675" s="371" t="n">
        <v>13836</v>
      </c>
      <c r="L1675" s="371" t="n">
        <v>9731</v>
      </c>
      <c r="M1675" s="371" t="s">
        <v>168</v>
      </c>
      <c r="N1675" s="371" t="s">
        <v>168</v>
      </c>
      <c r="O1675" s="371" t="s">
        <v>168</v>
      </c>
      <c r="P1675" s="371" t="s">
        <v>168</v>
      </c>
      <c r="Q1675" s="371" t="s">
        <v>168</v>
      </c>
      <c r="R1675" s="371" t="s">
        <v>168</v>
      </c>
      <c r="S1675" s="371" t="s">
        <v>168</v>
      </c>
      <c r="T1675" s="371" t="s">
        <v>168</v>
      </c>
      <c r="U1675" s="371" t="s">
        <v>168</v>
      </c>
      <c r="V1675" s="371" t="s">
        <v>168</v>
      </c>
      <c r="W1675" s="371" t="s">
        <v>168</v>
      </c>
      <c r="X1675" s="371" t="s">
        <v>168</v>
      </c>
      <c r="Y1675" s="371" t="n">
        <v>30400</v>
      </c>
      <c r="Z1675" s="371" t="n">
        <v>30400</v>
      </c>
      <c r="AA1675" s="371" t="s">
        <v>168</v>
      </c>
      <c r="AB1675" s="388" t="s">
        <v>534</v>
      </c>
      <c r="AC1675" s="372"/>
    </row>
    <row r="1676" customFormat="false" ht="9" hidden="false" customHeight="true" outlineLevel="0" collapsed="false">
      <c r="C1676" s="370" t="s">
        <v>535</v>
      </c>
      <c r="D1676" s="371" t="n">
        <v>0</v>
      </c>
      <c r="E1676" s="371" t="n">
        <v>0</v>
      </c>
      <c r="F1676" s="371" t="n">
        <v>0</v>
      </c>
      <c r="G1676" s="371" t="n">
        <v>0</v>
      </c>
      <c r="H1676" s="371" t="n">
        <v>0</v>
      </c>
      <c r="I1676" s="371" t="n">
        <v>2392</v>
      </c>
      <c r="J1676" s="371" t="n">
        <v>1893</v>
      </c>
      <c r="K1676" s="371" t="n">
        <v>399</v>
      </c>
      <c r="L1676" s="371" t="n">
        <v>280</v>
      </c>
      <c r="M1676" s="371" t="s">
        <v>168</v>
      </c>
      <c r="N1676" s="371" t="s">
        <v>168</v>
      </c>
      <c r="O1676" s="371" t="s">
        <v>168</v>
      </c>
      <c r="P1676" s="371" t="s">
        <v>168</v>
      </c>
      <c r="Q1676" s="371" t="s">
        <v>168</v>
      </c>
      <c r="R1676" s="371" t="s">
        <v>168</v>
      </c>
      <c r="S1676" s="371" t="s">
        <v>168</v>
      </c>
      <c r="T1676" s="371" t="s">
        <v>168</v>
      </c>
      <c r="U1676" s="371" t="s">
        <v>168</v>
      </c>
      <c r="V1676" s="371" t="s">
        <v>168</v>
      </c>
      <c r="W1676" s="371" t="s">
        <v>168</v>
      </c>
      <c r="X1676" s="371" t="s">
        <v>168</v>
      </c>
      <c r="Y1676" s="371" t="n">
        <v>876</v>
      </c>
      <c r="Z1676" s="371" t="n">
        <v>876</v>
      </c>
      <c r="AA1676" s="371" t="s">
        <v>168</v>
      </c>
      <c r="AB1676" s="388" t="s">
        <v>535</v>
      </c>
      <c r="AC1676" s="337"/>
    </row>
    <row r="1677" customFormat="false" ht="9" hidden="false" customHeight="true" outlineLevel="0" collapsed="false">
      <c r="A1677" s="369"/>
      <c r="B1677" s="365"/>
      <c r="C1677" s="339" t="s">
        <v>536</v>
      </c>
      <c r="D1677" s="376" t="n">
        <v>0</v>
      </c>
      <c r="E1677" s="376" t="n">
        <v>47.1107905886595</v>
      </c>
      <c r="F1677" s="376" t="n">
        <v>4.07577497129736</v>
      </c>
      <c r="G1677" s="376" t="n">
        <v>95.9242250287026</v>
      </c>
      <c r="H1677" s="376" t="n">
        <v>0</v>
      </c>
      <c r="I1677" s="376" t="n">
        <v>31.1589866347497</v>
      </c>
      <c r="J1677" s="376" t="n">
        <v>26.2716935966487</v>
      </c>
      <c r="K1677" s="376" t="n">
        <v>9.37562337921404</v>
      </c>
      <c r="L1677" s="376" t="n">
        <v>4.84739676840215</v>
      </c>
      <c r="M1677" s="376" t="s">
        <v>168</v>
      </c>
      <c r="N1677" s="376" t="s">
        <v>168</v>
      </c>
      <c r="O1677" s="376" t="s">
        <v>168</v>
      </c>
      <c r="P1677" s="376" t="s">
        <v>168</v>
      </c>
      <c r="Q1677" s="376" t="s">
        <v>168</v>
      </c>
      <c r="R1677" s="376" t="s">
        <v>168</v>
      </c>
      <c r="S1677" s="376" t="s">
        <v>168</v>
      </c>
      <c r="T1677" s="376" t="s">
        <v>168</v>
      </c>
      <c r="U1677" s="376" t="s">
        <v>168</v>
      </c>
      <c r="V1677" s="376" t="s">
        <v>168</v>
      </c>
      <c r="W1677" s="376" t="s">
        <v>168</v>
      </c>
      <c r="X1677" s="376" t="s">
        <v>168</v>
      </c>
      <c r="Y1677" s="376" t="n">
        <v>28.3462996209854</v>
      </c>
      <c r="Z1677" s="376" t="n">
        <v>28.3462996209854</v>
      </c>
      <c r="AA1677" s="376" t="s">
        <v>168</v>
      </c>
      <c r="AB1677" s="388" t="s">
        <v>536</v>
      </c>
      <c r="AC1677" s="369"/>
    </row>
    <row r="1678" customFormat="false" ht="9" hidden="false" customHeight="true" outlineLevel="0" collapsed="false">
      <c r="A1678" s="372"/>
      <c r="B1678" s="373"/>
      <c r="C1678" s="339" t="s">
        <v>537</v>
      </c>
      <c r="D1678" s="380" t="n">
        <v>0</v>
      </c>
      <c r="E1678" s="377" t="n">
        <v>54.7</v>
      </c>
      <c r="F1678" s="377" t="n">
        <v>2.4</v>
      </c>
      <c r="G1678" s="377" t="n">
        <v>97.6</v>
      </c>
      <c r="H1678" s="376" t="n">
        <v>0</v>
      </c>
      <c r="I1678" s="377" t="n">
        <v>41</v>
      </c>
      <c r="J1678" s="377" t="n">
        <v>32.4</v>
      </c>
      <c r="K1678" s="377" t="n">
        <v>6.8</v>
      </c>
      <c r="L1678" s="377" t="n">
        <v>4.8</v>
      </c>
      <c r="M1678" s="377" t="s">
        <v>168</v>
      </c>
      <c r="N1678" s="377" t="s">
        <v>168</v>
      </c>
      <c r="O1678" s="377" t="s">
        <v>168</v>
      </c>
      <c r="P1678" s="377" t="s">
        <v>168</v>
      </c>
      <c r="Q1678" s="377" t="s">
        <v>168</v>
      </c>
      <c r="R1678" s="377" t="s">
        <v>168</v>
      </c>
      <c r="S1678" s="377" t="s">
        <v>168</v>
      </c>
      <c r="T1678" s="377" t="s">
        <v>168</v>
      </c>
      <c r="U1678" s="377" t="s">
        <v>168</v>
      </c>
      <c r="V1678" s="377" t="s">
        <v>168</v>
      </c>
      <c r="W1678" s="377" t="s">
        <v>168</v>
      </c>
      <c r="X1678" s="377" t="s">
        <v>168</v>
      </c>
      <c r="Y1678" s="377" t="n">
        <v>15</v>
      </c>
      <c r="Z1678" s="377" t="n">
        <v>15</v>
      </c>
      <c r="AA1678" s="377" t="s">
        <v>168</v>
      </c>
      <c r="AB1678" s="388" t="s">
        <v>537</v>
      </c>
      <c r="AC1678" s="372"/>
    </row>
    <row r="1679" customFormat="false" ht="8.1" hidden="false" customHeight="true" outlineLevel="0" collapsed="false">
      <c r="AB1679" s="388"/>
      <c r="AC1679" s="337"/>
    </row>
    <row r="1680" customFormat="false" ht="9" hidden="false" customHeight="true" outlineLevel="0" collapsed="false">
      <c r="A1680" s="337" t="n">
        <v>531007</v>
      </c>
      <c r="B1680" s="241" t="s">
        <v>681</v>
      </c>
      <c r="AB1680" s="388"/>
      <c r="AC1680" s="337" t="n">
        <v>531007</v>
      </c>
    </row>
    <row r="1681" customFormat="false" ht="9" hidden="false" customHeight="true" outlineLevel="0" collapsed="false">
      <c r="A1681" s="369"/>
      <c r="B1681" s="365"/>
      <c r="C1681" s="370" t="s">
        <v>532</v>
      </c>
      <c r="D1681" s="371" t="n">
        <v>5766</v>
      </c>
      <c r="E1681" s="371" t="n">
        <v>3119</v>
      </c>
      <c r="F1681" s="371" t="n">
        <v>92</v>
      </c>
      <c r="G1681" s="371" t="n">
        <v>3027</v>
      </c>
      <c r="H1681" s="371" t="n">
        <v>89286</v>
      </c>
      <c r="I1681" s="371" t="n">
        <v>22228</v>
      </c>
      <c r="J1681" s="371" t="n">
        <v>26404</v>
      </c>
      <c r="K1681" s="371" t="n">
        <v>11389</v>
      </c>
      <c r="L1681" s="371" t="n">
        <v>6378</v>
      </c>
      <c r="M1681" s="371" t="s">
        <v>168</v>
      </c>
      <c r="N1681" s="371" t="s">
        <v>168</v>
      </c>
      <c r="O1681" s="371" t="s">
        <v>168</v>
      </c>
      <c r="P1681" s="371" t="s">
        <v>168</v>
      </c>
      <c r="Q1681" s="371" t="s">
        <v>168</v>
      </c>
      <c r="R1681" s="371" t="s">
        <v>168</v>
      </c>
      <c r="S1681" s="371" t="s">
        <v>168</v>
      </c>
      <c r="T1681" s="371" t="s">
        <v>168</v>
      </c>
      <c r="U1681" s="371" t="s">
        <v>168</v>
      </c>
      <c r="V1681" s="371" t="s">
        <v>168</v>
      </c>
      <c r="W1681" s="371" t="s">
        <v>168</v>
      </c>
      <c r="X1681" s="371" t="s">
        <v>168</v>
      </c>
      <c r="Y1681" s="371" t="n">
        <v>22887</v>
      </c>
      <c r="Z1681" s="371" t="n">
        <v>11975</v>
      </c>
      <c r="AA1681" s="371" t="s">
        <v>168</v>
      </c>
      <c r="AB1681" s="388" t="s">
        <v>532</v>
      </c>
      <c r="AC1681" s="369"/>
    </row>
    <row r="1682" customFormat="false" ht="9" hidden="false" customHeight="true" outlineLevel="0" collapsed="false">
      <c r="A1682" s="369"/>
      <c r="B1682" s="365"/>
      <c r="C1682" s="370" t="s">
        <v>533</v>
      </c>
      <c r="D1682" s="371" t="n">
        <v>0</v>
      </c>
      <c r="E1682" s="371" t="n">
        <v>0</v>
      </c>
      <c r="F1682" s="371" t="n">
        <v>0</v>
      </c>
      <c r="G1682" s="371" t="n">
        <v>0</v>
      </c>
      <c r="H1682" s="371" t="n">
        <v>0</v>
      </c>
      <c r="I1682" s="371" t="n">
        <v>754</v>
      </c>
      <c r="J1682" s="371" t="n">
        <v>895</v>
      </c>
      <c r="K1682" s="371" t="n">
        <v>386</v>
      </c>
      <c r="L1682" s="371" t="n">
        <v>216</v>
      </c>
      <c r="M1682" s="371" t="s">
        <v>168</v>
      </c>
      <c r="N1682" s="371" t="s">
        <v>168</v>
      </c>
      <c r="O1682" s="371" t="s">
        <v>168</v>
      </c>
      <c r="P1682" s="371" t="s">
        <v>168</v>
      </c>
      <c r="Q1682" s="371" t="s">
        <v>168</v>
      </c>
      <c r="R1682" s="371" t="s">
        <v>168</v>
      </c>
      <c r="S1682" s="371" t="s">
        <v>168</v>
      </c>
      <c r="T1682" s="371" t="s">
        <v>168</v>
      </c>
      <c r="U1682" s="371" t="s">
        <v>168</v>
      </c>
      <c r="V1682" s="371" t="s">
        <v>168</v>
      </c>
      <c r="W1682" s="371" t="s">
        <v>168</v>
      </c>
      <c r="X1682" s="371" t="s">
        <v>168</v>
      </c>
      <c r="Y1682" s="371" t="n">
        <v>776</v>
      </c>
      <c r="Z1682" s="371" t="n">
        <v>406</v>
      </c>
      <c r="AA1682" s="371" t="s">
        <v>168</v>
      </c>
      <c r="AB1682" s="388" t="s">
        <v>533</v>
      </c>
      <c r="AC1682" s="369"/>
    </row>
    <row r="1683" customFormat="false" ht="9" hidden="false" customHeight="true" outlineLevel="0" collapsed="false">
      <c r="A1683" s="372"/>
      <c r="B1683" s="373"/>
      <c r="C1683" s="370" t="s">
        <v>534</v>
      </c>
      <c r="D1683" s="371" t="n">
        <v>5786</v>
      </c>
      <c r="E1683" s="371" t="n">
        <v>3413</v>
      </c>
      <c r="F1683" s="371" t="n">
        <v>105</v>
      </c>
      <c r="G1683" s="371" t="n">
        <v>3308</v>
      </c>
      <c r="H1683" s="371" t="n">
        <v>98778</v>
      </c>
      <c r="I1683" s="371" t="n">
        <v>25869</v>
      </c>
      <c r="J1683" s="371" t="n">
        <v>39933</v>
      </c>
      <c r="K1683" s="371" t="n">
        <v>12134</v>
      </c>
      <c r="L1683" s="371" t="n">
        <v>8095</v>
      </c>
      <c r="M1683" s="371" t="s">
        <v>168</v>
      </c>
      <c r="N1683" s="371" t="s">
        <v>168</v>
      </c>
      <c r="O1683" s="371" t="s">
        <v>168</v>
      </c>
      <c r="P1683" s="371" t="s">
        <v>168</v>
      </c>
      <c r="Q1683" s="371" t="s">
        <v>168</v>
      </c>
      <c r="R1683" s="371" t="s">
        <v>168</v>
      </c>
      <c r="S1683" s="371" t="s">
        <v>168</v>
      </c>
      <c r="T1683" s="371" t="s">
        <v>168</v>
      </c>
      <c r="U1683" s="371" t="s">
        <v>168</v>
      </c>
      <c r="V1683" s="371" t="s">
        <v>168</v>
      </c>
      <c r="W1683" s="371" t="s">
        <v>168</v>
      </c>
      <c r="X1683" s="371" t="s">
        <v>168</v>
      </c>
      <c r="Y1683" s="371" t="n">
        <v>12747</v>
      </c>
      <c r="Z1683" s="371" t="n">
        <v>12747</v>
      </c>
      <c r="AA1683" s="371" t="s">
        <v>168</v>
      </c>
      <c r="AB1683" s="388" t="s">
        <v>534</v>
      </c>
      <c r="AC1683" s="372"/>
    </row>
    <row r="1684" customFormat="false" ht="9" hidden="false" customHeight="true" outlineLevel="0" collapsed="false">
      <c r="C1684" s="370" t="s">
        <v>535</v>
      </c>
      <c r="D1684" s="371" t="n">
        <v>0</v>
      </c>
      <c r="E1684" s="371" t="n">
        <v>0</v>
      </c>
      <c r="F1684" s="371" t="n">
        <v>0</v>
      </c>
      <c r="G1684" s="371" t="n">
        <v>0</v>
      </c>
      <c r="H1684" s="371" t="n">
        <v>0</v>
      </c>
      <c r="I1684" s="371" t="n">
        <v>866</v>
      </c>
      <c r="J1684" s="371" t="n">
        <v>1337</v>
      </c>
      <c r="K1684" s="371" t="n">
        <v>406</v>
      </c>
      <c r="L1684" s="371" t="n">
        <v>271</v>
      </c>
      <c r="M1684" s="371" t="s">
        <v>168</v>
      </c>
      <c r="N1684" s="371" t="s">
        <v>168</v>
      </c>
      <c r="O1684" s="371" t="s">
        <v>168</v>
      </c>
      <c r="P1684" s="371" t="s">
        <v>168</v>
      </c>
      <c r="Q1684" s="371" t="s">
        <v>168</v>
      </c>
      <c r="R1684" s="371" t="s">
        <v>168</v>
      </c>
      <c r="S1684" s="371" t="s">
        <v>168</v>
      </c>
      <c r="T1684" s="371" t="s">
        <v>168</v>
      </c>
      <c r="U1684" s="371" t="s">
        <v>168</v>
      </c>
      <c r="V1684" s="371" t="s">
        <v>168</v>
      </c>
      <c r="W1684" s="371" t="s">
        <v>168</v>
      </c>
      <c r="X1684" s="371" t="s">
        <v>168</v>
      </c>
      <c r="Y1684" s="371" t="n">
        <v>427</v>
      </c>
      <c r="Z1684" s="371" t="n">
        <v>427</v>
      </c>
      <c r="AA1684" s="371" t="s">
        <v>168</v>
      </c>
      <c r="AB1684" s="388" t="s">
        <v>535</v>
      </c>
      <c r="AC1684" s="337"/>
    </row>
    <row r="1685" customFormat="false" ht="9" hidden="false" customHeight="true" outlineLevel="0" collapsed="false">
      <c r="A1685" s="369"/>
      <c r="B1685" s="365"/>
      <c r="C1685" s="339" t="s">
        <v>536</v>
      </c>
      <c r="D1685" s="376" t="n">
        <v>0</v>
      </c>
      <c r="E1685" s="376" t="n">
        <v>54.0929587235519</v>
      </c>
      <c r="F1685" s="376" t="n">
        <v>2.94966335363899</v>
      </c>
      <c r="G1685" s="376" t="n">
        <v>97.050336646361</v>
      </c>
      <c r="H1685" s="376" t="n">
        <v>0</v>
      </c>
      <c r="I1685" s="376" t="n">
        <v>24.9091509745623</v>
      </c>
      <c r="J1685" s="376" t="n">
        <v>29.5672282788239</v>
      </c>
      <c r="K1685" s="376" t="n">
        <v>12.7518995705319</v>
      </c>
      <c r="L1685" s="376" t="n">
        <v>7.13577799801784</v>
      </c>
      <c r="M1685" s="376" t="s">
        <v>168</v>
      </c>
      <c r="N1685" s="376" t="s">
        <v>168</v>
      </c>
      <c r="O1685" s="376" t="s">
        <v>168</v>
      </c>
      <c r="P1685" s="376" t="s">
        <v>168</v>
      </c>
      <c r="Q1685" s="376" t="s">
        <v>168</v>
      </c>
      <c r="R1685" s="376" t="s">
        <v>168</v>
      </c>
      <c r="S1685" s="376" t="s">
        <v>168</v>
      </c>
      <c r="T1685" s="376" t="s">
        <v>168</v>
      </c>
      <c r="U1685" s="376" t="s">
        <v>168</v>
      </c>
      <c r="V1685" s="376" t="s">
        <v>168</v>
      </c>
      <c r="W1685" s="376" t="s">
        <v>168</v>
      </c>
      <c r="X1685" s="376" t="s">
        <v>168</v>
      </c>
      <c r="Y1685" s="376" t="n">
        <v>25.6359431780641</v>
      </c>
      <c r="Z1685" s="376" t="n">
        <v>13.4126197555335</v>
      </c>
      <c r="AA1685" s="376" t="s">
        <v>168</v>
      </c>
      <c r="AB1685" s="388" t="s">
        <v>536</v>
      </c>
      <c r="AC1685" s="369"/>
    </row>
    <row r="1686" customFormat="false" ht="9" hidden="false" customHeight="true" outlineLevel="0" collapsed="false">
      <c r="A1686" s="372"/>
      <c r="B1686" s="373"/>
      <c r="C1686" s="339" t="s">
        <v>537</v>
      </c>
      <c r="D1686" s="380" t="n">
        <v>0</v>
      </c>
      <c r="E1686" s="377" t="n">
        <v>59</v>
      </c>
      <c r="F1686" s="377" t="n">
        <v>3.1</v>
      </c>
      <c r="G1686" s="377" t="n">
        <v>96.9</v>
      </c>
      <c r="H1686" s="376" t="n">
        <v>0</v>
      </c>
      <c r="I1686" s="377" t="n">
        <v>26.2</v>
      </c>
      <c r="J1686" s="377" t="n">
        <v>40.4</v>
      </c>
      <c r="K1686" s="377" t="n">
        <v>12.3</v>
      </c>
      <c r="L1686" s="377" t="n">
        <v>8.2</v>
      </c>
      <c r="M1686" s="377" t="s">
        <v>168</v>
      </c>
      <c r="N1686" s="377" t="s">
        <v>168</v>
      </c>
      <c r="O1686" s="377" t="s">
        <v>168</v>
      </c>
      <c r="P1686" s="377" t="s">
        <v>168</v>
      </c>
      <c r="Q1686" s="377" t="s">
        <v>168</v>
      </c>
      <c r="R1686" s="377" t="s">
        <v>168</v>
      </c>
      <c r="S1686" s="377" t="s">
        <v>168</v>
      </c>
      <c r="T1686" s="377" t="s">
        <v>168</v>
      </c>
      <c r="U1686" s="377" t="s">
        <v>168</v>
      </c>
      <c r="V1686" s="377" t="s">
        <v>168</v>
      </c>
      <c r="W1686" s="377" t="s">
        <v>168</v>
      </c>
      <c r="X1686" s="377" t="s">
        <v>168</v>
      </c>
      <c r="Y1686" s="377" t="n">
        <v>12.9</v>
      </c>
      <c r="Z1686" s="377" t="n">
        <v>12.9</v>
      </c>
      <c r="AA1686" s="377" t="s">
        <v>168</v>
      </c>
      <c r="AB1686" s="388" t="s">
        <v>537</v>
      </c>
      <c r="AC1686" s="372"/>
    </row>
    <row r="1687" customFormat="false" ht="8.1" hidden="false" customHeight="true" outlineLevel="0" collapsed="false">
      <c r="AB1687" s="388"/>
      <c r="AC1687" s="337"/>
    </row>
    <row r="1688" customFormat="false" ht="9" hidden="false" customHeight="true" outlineLevel="0" collapsed="false">
      <c r="A1688" s="337" t="n">
        <v>531008</v>
      </c>
      <c r="B1688" s="241" t="s">
        <v>682</v>
      </c>
      <c r="AB1688" s="388"/>
      <c r="AC1688" s="337" t="n">
        <v>531008</v>
      </c>
    </row>
    <row r="1689" customFormat="false" ht="9" hidden="false" customHeight="true" outlineLevel="0" collapsed="false">
      <c r="A1689" s="369"/>
      <c r="B1689" s="365"/>
      <c r="C1689" s="370" t="s">
        <v>532</v>
      </c>
      <c r="D1689" s="371" t="n">
        <v>10216</v>
      </c>
      <c r="E1689" s="371" t="n">
        <v>5208</v>
      </c>
      <c r="F1689" s="371" t="n">
        <v>183</v>
      </c>
      <c r="G1689" s="371" t="n">
        <v>5025</v>
      </c>
      <c r="H1689" s="371" t="n">
        <v>169318</v>
      </c>
      <c r="I1689" s="371" t="n">
        <v>48795</v>
      </c>
      <c r="J1689" s="371" t="n">
        <v>73739</v>
      </c>
      <c r="K1689" s="371" t="n">
        <v>13661</v>
      </c>
      <c r="L1689" s="371" t="s">
        <v>168</v>
      </c>
      <c r="M1689" s="371" t="s">
        <v>168</v>
      </c>
      <c r="N1689" s="371" t="s">
        <v>168</v>
      </c>
      <c r="O1689" s="371" t="s">
        <v>168</v>
      </c>
      <c r="P1689" s="371" t="s">
        <v>168</v>
      </c>
      <c r="Q1689" s="371" t="s">
        <v>168</v>
      </c>
      <c r="R1689" s="371" t="s">
        <v>168</v>
      </c>
      <c r="S1689" s="371" t="s">
        <v>168</v>
      </c>
      <c r="T1689" s="371" t="s">
        <v>168</v>
      </c>
      <c r="U1689" s="371" t="s">
        <v>168</v>
      </c>
      <c r="V1689" s="371" t="s">
        <v>168</v>
      </c>
      <c r="W1689" s="371" t="s">
        <v>168</v>
      </c>
      <c r="X1689" s="371" t="s">
        <v>168</v>
      </c>
      <c r="Y1689" s="371" t="n">
        <v>33123</v>
      </c>
      <c r="Z1689" s="371" t="n">
        <v>33123</v>
      </c>
      <c r="AA1689" s="371" t="s">
        <v>168</v>
      </c>
      <c r="AB1689" s="388" t="s">
        <v>532</v>
      </c>
      <c r="AC1689" s="369"/>
    </row>
    <row r="1690" customFormat="false" ht="9" hidden="false" customHeight="true" outlineLevel="0" collapsed="false">
      <c r="A1690" s="369"/>
      <c r="B1690" s="365"/>
      <c r="C1690" s="370" t="s">
        <v>533</v>
      </c>
      <c r="D1690" s="371" t="n">
        <v>0</v>
      </c>
      <c r="E1690" s="371" t="n">
        <v>0</v>
      </c>
      <c r="F1690" s="371" t="n">
        <v>0</v>
      </c>
      <c r="G1690" s="371" t="n">
        <v>0</v>
      </c>
      <c r="H1690" s="371" t="n">
        <v>0</v>
      </c>
      <c r="I1690" s="371" t="n">
        <v>1448</v>
      </c>
      <c r="J1690" s="371" t="n">
        <v>2188</v>
      </c>
      <c r="K1690" s="371" t="n">
        <v>405</v>
      </c>
      <c r="L1690" s="371" t="s">
        <v>168</v>
      </c>
      <c r="M1690" s="371" t="s">
        <v>168</v>
      </c>
      <c r="N1690" s="371" t="s">
        <v>168</v>
      </c>
      <c r="O1690" s="371" t="s">
        <v>168</v>
      </c>
      <c r="P1690" s="371" t="s">
        <v>168</v>
      </c>
      <c r="Q1690" s="371" t="s">
        <v>168</v>
      </c>
      <c r="R1690" s="371" t="s">
        <v>168</v>
      </c>
      <c r="S1690" s="371" t="s">
        <v>168</v>
      </c>
      <c r="T1690" s="371" t="s">
        <v>168</v>
      </c>
      <c r="U1690" s="371" t="s">
        <v>168</v>
      </c>
      <c r="V1690" s="371" t="s">
        <v>168</v>
      </c>
      <c r="W1690" s="371" t="s">
        <v>168</v>
      </c>
      <c r="X1690" s="371" t="s">
        <v>168</v>
      </c>
      <c r="Y1690" s="371" t="n">
        <v>983</v>
      </c>
      <c r="Z1690" s="371" t="n">
        <v>983</v>
      </c>
      <c r="AA1690" s="371" t="s">
        <v>168</v>
      </c>
      <c r="AB1690" s="388" t="s">
        <v>533</v>
      </c>
      <c r="AC1690" s="369"/>
    </row>
    <row r="1691" customFormat="false" ht="9" hidden="false" customHeight="true" outlineLevel="0" collapsed="false">
      <c r="A1691" s="372"/>
      <c r="B1691" s="373"/>
      <c r="C1691" s="370" t="s">
        <v>534</v>
      </c>
      <c r="D1691" s="371" t="n">
        <v>10066</v>
      </c>
      <c r="E1691" s="371" t="n">
        <v>5682</v>
      </c>
      <c r="F1691" s="371" t="n">
        <v>168</v>
      </c>
      <c r="G1691" s="371" t="n">
        <v>5514</v>
      </c>
      <c r="H1691" s="371" t="n">
        <v>187456</v>
      </c>
      <c r="I1691" s="371" t="n">
        <v>61613</v>
      </c>
      <c r="J1691" s="371" t="n">
        <v>77496</v>
      </c>
      <c r="K1691" s="371" t="n">
        <v>13023</v>
      </c>
      <c r="L1691" s="371" t="s">
        <v>168</v>
      </c>
      <c r="M1691" s="371" t="s">
        <v>168</v>
      </c>
      <c r="N1691" s="371" t="s">
        <v>168</v>
      </c>
      <c r="O1691" s="371" t="s">
        <v>168</v>
      </c>
      <c r="P1691" s="371" t="s">
        <v>168</v>
      </c>
      <c r="Q1691" s="371" t="s">
        <v>168</v>
      </c>
      <c r="R1691" s="371" t="s">
        <v>168</v>
      </c>
      <c r="S1691" s="371" t="s">
        <v>168</v>
      </c>
      <c r="T1691" s="371" t="s">
        <v>168</v>
      </c>
      <c r="U1691" s="371" t="s">
        <v>168</v>
      </c>
      <c r="V1691" s="371" t="s">
        <v>168</v>
      </c>
      <c r="W1691" s="371" t="s">
        <v>168</v>
      </c>
      <c r="X1691" s="371" t="s">
        <v>168</v>
      </c>
      <c r="Y1691" s="371" t="n">
        <v>35324</v>
      </c>
      <c r="Z1691" s="371" t="n">
        <v>35324</v>
      </c>
      <c r="AA1691" s="371" t="s">
        <v>168</v>
      </c>
      <c r="AB1691" s="388" t="s">
        <v>534</v>
      </c>
      <c r="AC1691" s="372"/>
    </row>
    <row r="1692" customFormat="false" ht="9" hidden="false" customHeight="true" outlineLevel="0" collapsed="false">
      <c r="C1692" s="370" t="s">
        <v>535</v>
      </c>
      <c r="D1692" s="371" t="n">
        <v>0</v>
      </c>
      <c r="E1692" s="371" t="n">
        <v>0</v>
      </c>
      <c r="F1692" s="371" t="n">
        <v>0</v>
      </c>
      <c r="G1692" s="371" t="n">
        <v>0</v>
      </c>
      <c r="H1692" s="371" t="n">
        <v>0</v>
      </c>
      <c r="I1692" s="371" t="n">
        <v>1812</v>
      </c>
      <c r="J1692" s="371" t="n">
        <v>2280</v>
      </c>
      <c r="K1692" s="371" t="n">
        <v>383</v>
      </c>
      <c r="L1692" s="371" t="s">
        <v>168</v>
      </c>
      <c r="M1692" s="371" t="s">
        <v>168</v>
      </c>
      <c r="N1692" s="371" t="s">
        <v>168</v>
      </c>
      <c r="O1692" s="371" t="s">
        <v>168</v>
      </c>
      <c r="P1692" s="371" t="s">
        <v>168</v>
      </c>
      <c r="Q1692" s="371" t="s">
        <v>168</v>
      </c>
      <c r="R1692" s="371" t="s">
        <v>168</v>
      </c>
      <c r="S1692" s="371" t="s">
        <v>168</v>
      </c>
      <c r="T1692" s="371" t="s">
        <v>168</v>
      </c>
      <c r="U1692" s="371" t="s">
        <v>168</v>
      </c>
      <c r="V1692" s="371" t="s">
        <v>168</v>
      </c>
      <c r="W1692" s="371" t="s">
        <v>168</v>
      </c>
      <c r="X1692" s="371" t="s">
        <v>168</v>
      </c>
      <c r="Y1692" s="371" t="n">
        <v>1039</v>
      </c>
      <c r="Z1692" s="371" t="n">
        <v>1039</v>
      </c>
      <c r="AA1692" s="371" t="s">
        <v>168</v>
      </c>
      <c r="AB1692" s="388" t="s">
        <v>535</v>
      </c>
      <c r="AC1692" s="337"/>
    </row>
    <row r="1693" customFormat="false" ht="9" hidden="false" customHeight="true" outlineLevel="0" collapsed="false">
      <c r="A1693" s="369"/>
      <c r="B1693" s="365"/>
      <c r="C1693" s="339" t="s">
        <v>536</v>
      </c>
      <c r="D1693" s="376" t="n">
        <v>0</v>
      </c>
      <c r="E1693" s="376" t="n">
        <v>50.9788566953798</v>
      </c>
      <c r="F1693" s="376" t="n">
        <v>3.51382488479263</v>
      </c>
      <c r="G1693" s="376" t="n">
        <v>96.4861751152074</v>
      </c>
      <c r="H1693" s="376" t="n">
        <v>0</v>
      </c>
      <c r="I1693" s="376" t="n">
        <v>28.8159203980099</v>
      </c>
      <c r="J1693" s="376" t="n">
        <v>43.5422885572139</v>
      </c>
      <c r="K1693" s="376" t="n">
        <v>8.05970149253731</v>
      </c>
      <c r="L1693" s="376" t="s">
        <v>168</v>
      </c>
      <c r="M1693" s="376" t="s">
        <v>168</v>
      </c>
      <c r="N1693" s="376" t="s">
        <v>168</v>
      </c>
      <c r="O1693" s="376" t="s">
        <v>168</v>
      </c>
      <c r="P1693" s="376" t="s">
        <v>168</v>
      </c>
      <c r="Q1693" s="376" t="s">
        <v>168</v>
      </c>
      <c r="R1693" s="376" t="s">
        <v>168</v>
      </c>
      <c r="S1693" s="376" t="s">
        <v>168</v>
      </c>
      <c r="T1693" s="376" t="s">
        <v>168</v>
      </c>
      <c r="U1693" s="376" t="s">
        <v>168</v>
      </c>
      <c r="V1693" s="376" t="s">
        <v>168</v>
      </c>
      <c r="W1693" s="376" t="s">
        <v>168</v>
      </c>
      <c r="X1693" s="376" t="s">
        <v>168</v>
      </c>
      <c r="Y1693" s="376" t="n">
        <v>19.5621890547264</v>
      </c>
      <c r="Z1693" s="376" t="n">
        <v>19.5621890547264</v>
      </c>
      <c r="AA1693" s="376" t="s">
        <v>168</v>
      </c>
      <c r="AB1693" s="388" t="s">
        <v>536</v>
      </c>
      <c r="AC1693" s="369"/>
    </row>
    <row r="1694" customFormat="false" ht="9" hidden="false" customHeight="true" outlineLevel="0" collapsed="false">
      <c r="A1694" s="372"/>
      <c r="B1694" s="373"/>
      <c r="C1694" s="339" t="s">
        <v>537</v>
      </c>
      <c r="D1694" s="380" t="n">
        <v>0</v>
      </c>
      <c r="E1694" s="377" t="n">
        <v>56.4</v>
      </c>
      <c r="F1694" s="377" t="n">
        <v>3</v>
      </c>
      <c r="G1694" s="377" t="n">
        <v>97</v>
      </c>
      <c r="H1694" s="376" t="n">
        <v>0</v>
      </c>
      <c r="I1694" s="377" t="n">
        <v>32.9</v>
      </c>
      <c r="J1694" s="377" t="n">
        <v>41.3</v>
      </c>
      <c r="K1694" s="377" t="n">
        <v>6.9</v>
      </c>
      <c r="L1694" s="377" t="s">
        <v>168</v>
      </c>
      <c r="M1694" s="377" t="s">
        <v>168</v>
      </c>
      <c r="N1694" s="377" t="s">
        <v>168</v>
      </c>
      <c r="O1694" s="377" t="s">
        <v>168</v>
      </c>
      <c r="P1694" s="377" t="s">
        <v>168</v>
      </c>
      <c r="Q1694" s="377" t="s">
        <v>168</v>
      </c>
      <c r="R1694" s="377" t="s">
        <v>168</v>
      </c>
      <c r="S1694" s="377" t="s">
        <v>168</v>
      </c>
      <c r="T1694" s="377" t="s">
        <v>168</v>
      </c>
      <c r="U1694" s="377" t="s">
        <v>168</v>
      </c>
      <c r="V1694" s="377" t="s">
        <v>168</v>
      </c>
      <c r="W1694" s="377" t="s">
        <v>168</v>
      </c>
      <c r="X1694" s="377" t="s">
        <v>168</v>
      </c>
      <c r="Y1694" s="377" t="n">
        <v>18.8</v>
      </c>
      <c r="Z1694" s="377" t="n">
        <v>18.8</v>
      </c>
      <c r="AA1694" s="377" t="s">
        <v>168</v>
      </c>
      <c r="AB1694" s="388" t="s">
        <v>537</v>
      </c>
      <c r="AC1694" s="372"/>
    </row>
    <row r="1695" customFormat="false" ht="8.1" hidden="false" customHeight="true" outlineLevel="0" collapsed="false">
      <c r="C1695" s="339"/>
      <c r="AB1695" s="388"/>
      <c r="AC1695" s="337"/>
    </row>
    <row r="1696" customFormat="false" ht="9" hidden="false" customHeight="true" outlineLevel="0" collapsed="false">
      <c r="A1696" s="337" t="n">
        <v>531009</v>
      </c>
      <c r="B1696" s="241" t="s">
        <v>683</v>
      </c>
      <c r="AB1696" s="388"/>
      <c r="AC1696" s="337" t="n">
        <v>531009</v>
      </c>
    </row>
    <row r="1697" customFormat="false" ht="9" hidden="false" customHeight="true" outlineLevel="0" collapsed="false">
      <c r="A1697" s="369"/>
      <c r="B1697" s="365"/>
      <c r="C1697" s="370" t="s">
        <v>532</v>
      </c>
      <c r="D1697" s="371" t="n">
        <v>9078</v>
      </c>
      <c r="E1697" s="371" t="n">
        <v>4184</v>
      </c>
      <c r="F1697" s="371" t="n">
        <v>125</v>
      </c>
      <c r="G1697" s="371" t="n">
        <v>4059</v>
      </c>
      <c r="H1697" s="371" t="n">
        <v>139817</v>
      </c>
      <c r="I1697" s="371" t="n">
        <v>53904</v>
      </c>
      <c r="J1697" s="371" t="n">
        <v>48940</v>
      </c>
      <c r="K1697" s="371" t="n">
        <v>14211</v>
      </c>
      <c r="L1697" s="371" t="n">
        <v>6371</v>
      </c>
      <c r="M1697" s="371" t="s">
        <v>168</v>
      </c>
      <c r="N1697" s="371" t="s">
        <v>168</v>
      </c>
      <c r="O1697" s="371" t="s">
        <v>168</v>
      </c>
      <c r="P1697" s="371" t="s">
        <v>168</v>
      </c>
      <c r="Q1697" s="371" t="s">
        <v>168</v>
      </c>
      <c r="R1697" s="371" t="s">
        <v>168</v>
      </c>
      <c r="S1697" s="371" t="s">
        <v>168</v>
      </c>
      <c r="T1697" s="371" t="s">
        <v>168</v>
      </c>
      <c r="U1697" s="371" t="s">
        <v>168</v>
      </c>
      <c r="V1697" s="371" t="s">
        <v>168</v>
      </c>
      <c r="W1697" s="371" t="s">
        <v>168</v>
      </c>
      <c r="X1697" s="371" t="s">
        <v>168</v>
      </c>
      <c r="Y1697" s="371" t="n">
        <v>16391</v>
      </c>
      <c r="Z1697" s="371" t="n">
        <v>16391</v>
      </c>
      <c r="AA1697" s="371" t="s">
        <v>168</v>
      </c>
      <c r="AB1697" s="388" t="s">
        <v>532</v>
      </c>
      <c r="AC1697" s="369"/>
    </row>
    <row r="1698" customFormat="false" ht="9" hidden="false" customHeight="true" outlineLevel="0" collapsed="false">
      <c r="A1698" s="369"/>
      <c r="B1698" s="365"/>
      <c r="C1698" s="370" t="s">
        <v>533</v>
      </c>
      <c r="D1698" s="371" t="n">
        <v>0</v>
      </c>
      <c r="E1698" s="371" t="n">
        <v>0</v>
      </c>
      <c r="F1698" s="371" t="n">
        <v>0</v>
      </c>
      <c r="G1698" s="371" t="n">
        <v>0</v>
      </c>
      <c r="H1698" s="371" t="n">
        <v>0</v>
      </c>
      <c r="I1698" s="371" t="n">
        <v>1565</v>
      </c>
      <c r="J1698" s="371" t="n">
        <v>1421</v>
      </c>
      <c r="K1698" s="371" t="n">
        <v>413</v>
      </c>
      <c r="L1698" s="371" t="n">
        <v>185</v>
      </c>
      <c r="M1698" s="371" t="s">
        <v>168</v>
      </c>
      <c r="N1698" s="371" t="s">
        <v>168</v>
      </c>
      <c r="O1698" s="371" t="s">
        <v>168</v>
      </c>
      <c r="P1698" s="371" t="s">
        <v>168</v>
      </c>
      <c r="Q1698" s="371" t="s">
        <v>168</v>
      </c>
      <c r="R1698" s="371" t="s">
        <v>168</v>
      </c>
      <c r="S1698" s="371" t="s">
        <v>168</v>
      </c>
      <c r="T1698" s="371" t="s">
        <v>168</v>
      </c>
      <c r="U1698" s="371" t="s">
        <v>168</v>
      </c>
      <c r="V1698" s="371" t="s">
        <v>168</v>
      </c>
      <c r="W1698" s="371" t="s">
        <v>168</v>
      </c>
      <c r="X1698" s="371" t="s">
        <v>168</v>
      </c>
      <c r="Y1698" s="371" t="n">
        <v>476</v>
      </c>
      <c r="Z1698" s="371" t="n">
        <v>476</v>
      </c>
      <c r="AA1698" s="371" t="s">
        <v>168</v>
      </c>
      <c r="AB1698" s="388" t="s">
        <v>533</v>
      </c>
      <c r="AC1698" s="369"/>
    </row>
    <row r="1699" customFormat="false" ht="9" hidden="false" customHeight="true" outlineLevel="0" collapsed="false">
      <c r="A1699" s="372"/>
      <c r="B1699" s="373"/>
      <c r="C1699" s="370" t="s">
        <v>534</v>
      </c>
      <c r="D1699" s="371" t="n">
        <v>8841</v>
      </c>
      <c r="E1699" s="371" t="n">
        <v>4862</v>
      </c>
      <c r="F1699" s="371" t="n">
        <v>167</v>
      </c>
      <c r="G1699" s="371" t="n">
        <v>4695</v>
      </c>
      <c r="H1699" s="371" t="n">
        <v>164400</v>
      </c>
      <c r="I1699" s="371" t="n">
        <v>61954</v>
      </c>
      <c r="J1699" s="371" t="n">
        <v>66833</v>
      </c>
      <c r="K1699" s="371" t="n">
        <v>15795</v>
      </c>
      <c r="L1699" s="371" t="s">
        <v>168</v>
      </c>
      <c r="M1699" s="371" t="s">
        <v>168</v>
      </c>
      <c r="N1699" s="371" t="s">
        <v>168</v>
      </c>
      <c r="O1699" s="371" t="s">
        <v>168</v>
      </c>
      <c r="P1699" s="371" t="s">
        <v>168</v>
      </c>
      <c r="Q1699" s="371" t="s">
        <v>168</v>
      </c>
      <c r="R1699" s="371" t="s">
        <v>168</v>
      </c>
      <c r="S1699" s="371" t="s">
        <v>168</v>
      </c>
      <c r="T1699" s="371" t="s">
        <v>168</v>
      </c>
      <c r="U1699" s="371" t="s">
        <v>168</v>
      </c>
      <c r="V1699" s="371" t="s">
        <v>168</v>
      </c>
      <c r="W1699" s="371" t="s">
        <v>168</v>
      </c>
      <c r="X1699" s="371" t="s">
        <v>168</v>
      </c>
      <c r="Y1699" s="371" t="n">
        <v>19818</v>
      </c>
      <c r="Z1699" s="371" t="n">
        <v>19818</v>
      </c>
      <c r="AA1699" s="371" t="s">
        <v>168</v>
      </c>
      <c r="AB1699" s="388" t="s">
        <v>534</v>
      </c>
      <c r="AC1699" s="372"/>
    </row>
    <row r="1700" customFormat="false" ht="9" hidden="false" customHeight="true" outlineLevel="0" collapsed="false">
      <c r="C1700" s="370" t="s">
        <v>535</v>
      </c>
      <c r="D1700" s="371" t="n">
        <v>0</v>
      </c>
      <c r="E1700" s="371" t="n">
        <v>0</v>
      </c>
      <c r="F1700" s="371" t="n">
        <v>0</v>
      </c>
      <c r="G1700" s="371" t="n">
        <v>0</v>
      </c>
      <c r="H1700" s="371" t="n">
        <v>0</v>
      </c>
      <c r="I1700" s="371" t="n">
        <v>1769</v>
      </c>
      <c r="J1700" s="371" t="n">
        <v>1909</v>
      </c>
      <c r="K1700" s="371" t="n">
        <v>451</v>
      </c>
      <c r="L1700" s="371" t="s">
        <v>168</v>
      </c>
      <c r="M1700" s="371" t="s">
        <v>168</v>
      </c>
      <c r="N1700" s="371" t="s">
        <v>168</v>
      </c>
      <c r="O1700" s="371" t="s">
        <v>168</v>
      </c>
      <c r="P1700" s="371" t="s">
        <v>168</v>
      </c>
      <c r="Q1700" s="371" t="s">
        <v>168</v>
      </c>
      <c r="R1700" s="371" t="s">
        <v>168</v>
      </c>
      <c r="S1700" s="371" t="s">
        <v>168</v>
      </c>
      <c r="T1700" s="371" t="s">
        <v>168</v>
      </c>
      <c r="U1700" s="371" t="s">
        <v>168</v>
      </c>
      <c r="V1700" s="371" t="s">
        <v>168</v>
      </c>
      <c r="W1700" s="371" t="s">
        <v>168</v>
      </c>
      <c r="X1700" s="371" t="s">
        <v>168</v>
      </c>
      <c r="Y1700" s="371" t="n">
        <v>566</v>
      </c>
      <c r="Z1700" s="371" t="n">
        <v>566</v>
      </c>
      <c r="AA1700" s="371" t="s">
        <v>168</v>
      </c>
      <c r="AB1700" s="388" t="s">
        <v>535</v>
      </c>
      <c r="AC1700" s="337"/>
    </row>
    <row r="1701" customFormat="false" ht="9" hidden="false" customHeight="true" outlineLevel="0" collapsed="false">
      <c r="A1701" s="369"/>
      <c r="B1701" s="365"/>
      <c r="C1701" s="339" t="s">
        <v>536</v>
      </c>
      <c r="D1701" s="376" t="n">
        <v>0</v>
      </c>
      <c r="E1701" s="376" t="n">
        <v>46.089447014761</v>
      </c>
      <c r="F1701" s="376" t="n">
        <v>2.98757170172084</v>
      </c>
      <c r="G1701" s="376" t="n">
        <v>97.0124282982792</v>
      </c>
      <c r="H1701" s="376" t="n">
        <v>0</v>
      </c>
      <c r="I1701" s="376" t="n">
        <v>38.5562946538556</v>
      </c>
      <c r="J1701" s="376" t="n">
        <v>35.0086228135009</v>
      </c>
      <c r="K1701" s="376" t="n">
        <v>10.1749199310175</v>
      </c>
      <c r="L1701" s="376" t="n">
        <v>4.55777285045578</v>
      </c>
      <c r="M1701" s="376" t="s">
        <v>168</v>
      </c>
      <c r="N1701" s="376" t="s">
        <v>168</v>
      </c>
      <c r="O1701" s="376" t="s">
        <v>168</v>
      </c>
      <c r="P1701" s="376" t="s">
        <v>168</v>
      </c>
      <c r="Q1701" s="376" t="s">
        <v>168</v>
      </c>
      <c r="R1701" s="376" t="s">
        <v>168</v>
      </c>
      <c r="S1701" s="376" t="s">
        <v>168</v>
      </c>
      <c r="T1701" s="376" t="s">
        <v>168</v>
      </c>
      <c r="U1701" s="376" t="s">
        <v>168</v>
      </c>
      <c r="V1701" s="376" t="s">
        <v>168</v>
      </c>
      <c r="W1701" s="376" t="s">
        <v>168</v>
      </c>
      <c r="X1701" s="376" t="s">
        <v>168</v>
      </c>
      <c r="Y1701" s="376" t="n">
        <v>11.7270263611727</v>
      </c>
      <c r="Z1701" s="376" t="n">
        <v>11.7270263611727</v>
      </c>
      <c r="AA1701" s="376" t="s">
        <v>168</v>
      </c>
      <c r="AB1701" s="388" t="s">
        <v>536</v>
      </c>
      <c r="AC1701" s="369"/>
    </row>
    <row r="1702" customFormat="false" ht="9" hidden="false" customHeight="true" outlineLevel="0" collapsed="false">
      <c r="A1702" s="372"/>
      <c r="B1702" s="373"/>
      <c r="C1702" s="339" t="s">
        <v>537</v>
      </c>
      <c r="D1702" s="380" t="n">
        <v>0</v>
      </c>
      <c r="E1702" s="377" t="n">
        <v>55</v>
      </c>
      <c r="F1702" s="377" t="n">
        <v>3.4</v>
      </c>
      <c r="G1702" s="377" t="n">
        <v>96.6</v>
      </c>
      <c r="H1702" s="376" t="n">
        <v>0</v>
      </c>
      <c r="I1702" s="377" t="n">
        <v>37.7</v>
      </c>
      <c r="J1702" s="377" t="n">
        <v>40.7</v>
      </c>
      <c r="K1702" s="377" t="n">
        <v>9.6</v>
      </c>
      <c r="L1702" s="377" t="s">
        <v>168</v>
      </c>
      <c r="M1702" s="377" t="s">
        <v>168</v>
      </c>
      <c r="N1702" s="377" t="s">
        <v>168</v>
      </c>
      <c r="O1702" s="377" t="s">
        <v>168</v>
      </c>
      <c r="P1702" s="377" t="s">
        <v>168</v>
      </c>
      <c r="Q1702" s="377" t="s">
        <v>168</v>
      </c>
      <c r="R1702" s="377" t="s">
        <v>168</v>
      </c>
      <c r="S1702" s="377" t="s">
        <v>168</v>
      </c>
      <c r="T1702" s="377" t="s">
        <v>168</v>
      </c>
      <c r="U1702" s="377" t="s">
        <v>168</v>
      </c>
      <c r="V1702" s="377" t="s">
        <v>168</v>
      </c>
      <c r="W1702" s="377" t="s">
        <v>168</v>
      </c>
      <c r="X1702" s="377" t="s">
        <v>168</v>
      </c>
      <c r="Y1702" s="377" t="n">
        <v>12.1</v>
      </c>
      <c r="Z1702" s="377" t="n">
        <v>12.1</v>
      </c>
      <c r="AA1702" s="377" t="s">
        <v>168</v>
      </c>
      <c r="AB1702" s="388" t="s">
        <v>537</v>
      </c>
      <c r="AC1702" s="372"/>
    </row>
    <row r="1703" customFormat="false" ht="8.1" hidden="false" customHeight="true" outlineLevel="0" collapsed="false">
      <c r="AB1703" s="388"/>
      <c r="AC1703" s="337"/>
    </row>
    <row r="1704" customFormat="false" ht="9" hidden="false" customHeight="true" outlineLevel="0" collapsed="false">
      <c r="A1704" s="337" t="n">
        <v>531010</v>
      </c>
      <c r="B1704" s="241" t="s">
        <v>684</v>
      </c>
      <c r="AB1704" s="388"/>
      <c r="AC1704" s="337" t="n">
        <v>531010</v>
      </c>
    </row>
    <row r="1705" customFormat="false" ht="9" hidden="false" customHeight="true" outlineLevel="0" collapsed="false">
      <c r="A1705" s="369"/>
      <c r="B1705" s="365"/>
      <c r="C1705" s="370" t="s">
        <v>532</v>
      </c>
      <c r="D1705" s="371" t="n">
        <v>7948</v>
      </c>
      <c r="E1705" s="371" t="n">
        <v>3703</v>
      </c>
      <c r="F1705" s="371" t="n">
        <v>125</v>
      </c>
      <c r="G1705" s="371" t="n">
        <v>3578</v>
      </c>
      <c r="H1705" s="371" t="n">
        <v>117927</v>
      </c>
      <c r="I1705" s="371" t="n">
        <v>32309</v>
      </c>
      <c r="J1705" s="371" t="n">
        <v>35050</v>
      </c>
      <c r="K1705" s="371" t="n">
        <v>9317</v>
      </c>
      <c r="L1705" s="371" t="n">
        <v>7839</v>
      </c>
      <c r="M1705" s="371" t="s">
        <v>168</v>
      </c>
      <c r="N1705" s="371" t="s">
        <v>168</v>
      </c>
      <c r="O1705" s="371" t="s">
        <v>168</v>
      </c>
      <c r="P1705" s="371" t="s">
        <v>168</v>
      </c>
      <c r="Q1705" s="371" t="s">
        <v>168</v>
      </c>
      <c r="R1705" s="371" t="s">
        <v>168</v>
      </c>
      <c r="S1705" s="371" t="s">
        <v>168</v>
      </c>
      <c r="T1705" s="371" t="s">
        <v>168</v>
      </c>
      <c r="U1705" s="371" t="s">
        <v>168</v>
      </c>
      <c r="V1705" s="371" t="s">
        <v>168</v>
      </c>
      <c r="W1705" s="371" t="s">
        <v>168</v>
      </c>
      <c r="X1705" s="371" t="s">
        <v>168</v>
      </c>
      <c r="Y1705" s="371" t="n">
        <v>33412</v>
      </c>
      <c r="Z1705" s="371" t="n">
        <v>30230</v>
      </c>
      <c r="AA1705" s="371" t="s">
        <v>168</v>
      </c>
      <c r="AB1705" s="388" t="s">
        <v>532</v>
      </c>
      <c r="AC1705" s="369"/>
    </row>
    <row r="1706" customFormat="false" ht="9" hidden="false" customHeight="true" outlineLevel="0" collapsed="false">
      <c r="A1706" s="369"/>
      <c r="B1706" s="365"/>
      <c r="C1706" s="370" t="s">
        <v>533</v>
      </c>
      <c r="D1706" s="371" t="n">
        <v>0</v>
      </c>
      <c r="E1706" s="371" t="n">
        <v>0</v>
      </c>
      <c r="F1706" s="371" t="n">
        <v>0</v>
      </c>
      <c r="G1706" s="371" t="n">
        <v>0</v>
      </c>
      <c r="H1706" s="371" t="n">
        <v>0</v>
      </c>
      <c r="I1706" s="371" t="n">
        <v>980</v>
      </c>
      <c r="J1706" s="371" t="n">
        <v>1063</v>
      </c>
      <c r="K1706" s="371" t="n">
        <v>283</v>
      </c>
      <c r="L1706" s="371" t="n">
        <v>238</v>
      </c>
      <c r="M1706" s="371" t="s">
        <v>168</v>
      </c>
      <c r="N1706" s="371" t="s">
        <v>168</v>
      </c>
      <c r="O1706" s="371" t="s">
        <v>168</v>
      </c>
      <c r="P1706" s="371" t="s">
        <v>168</v>
      </c>
      <c r="Q1706" s="371" t="s">
        <v>168</v>
      </c>
      <c r="R1706" s="371" t="s">
        <v>168</v>
      </c>
      <c r="S1706" s="371" t="s">
        <v>168</v>
      </c>
      <c r="T1706" s="371" t="s">
        <v>168</v>
      </c>
      <c r="U1706" s="371" t="s">
        <v>168</v>
      </c>
      <c r="V1706" s="371" t="s">
        <v>168</v>
      </c>
      <c r="W1706" s="371" t="s">
        <v>168</v>
      </c>
      <c r="X1706" s="371" t="s">
        <v>168</v>
      </c>
      <c r="Y1706" s="371" t="n">
        <v>1014</v>
      </c>
      <c r="Z1706" s="371" t="n">
        <v>917</v>
      </c>
      <c r="AA1706" s="371" t="s">
        <v>168</v>
      </c>
      <c r="AB1706" s="388" t="s">
        <v>533</v>
      </c>
      <c r="AC1706" s="369"/>
    </row>
    <row r="1707" customFormat="false" ht="9" hidden="false" customHeight="true" outlineLevel="0" collapsed="false">
      <c r="A1707" s="372"/>
      <c r="B1707" s="373"/>
      <c r="C1707" s="370" t="s">
        <v>534</v>
      </c>
      <c r="D1707" s="371" t="n">
        <v>7916</v>
      </c>
      <c r="E1707" s="371" t="n">
        <v>4292</v>
      </c>
      <c r="F1707" s="371" t="n">
        <v>138</v>
      </c>
      <c r="G1707" s="371" t="n">
        <v>4154</v>
      </c>
      <c r="H1707" s="371" t="n">
        <v>141639</v>
      </c>
      <c r="I1707" s="371" t="n">
        <v>42883</v>
      </c>
      <c r="J1707" s="371" t="n">
        <v>48723</v>
      </c>
      <c r="K1707" s="371" t="n">
        <v>13951</v>
      </c>
      <c r="L1707" s="371" t="n">
        <v>11448</v>
      </c>
      <c r="M1707" s="371" t="s">
        <v>168</v>
      </c>
      <c r="N1707" s="371" t="s">
        <v>168</v>
      </c>
      <c r="O1707" s="371" t="s">
        <v>168</v>
      </c>
      <c r="P1707" s="371" t="s">
        <v>168</v>
      </c>
      <c r="Q1707" s="371" t="s">
        <v>168</v>
      </c>
      <c r="R1707" s="371" t="s">
        <v>168</v>
      </c>
      <c r="S1707" s="371" t="s">
        <v>168</v>
      </c>
      <c r="T1707" s="371" t="s">
        <v>168</v>
      </c>
      <c r="U1707" s="371" t="s">
        <v>168</v>
      </c>
      <c r="V1707" s="371" t="s">
        <v>168</v>
      </c>
      <c r="W1707" s="371" t="s">
        <v>168</v>
      </c>
      <c r="X1707" s="371" t="s">
        <v>168</v>
      </c>
      <c r="Y1707" s="371" t="n">
        <v>24634</v>
      </c>
      <c r="Z1707" s="371" t="n">
        <v>24634</v>
      </c>
      <c r="AA1707" s="371" t="s">
        <v>168</v>
      </c>
      <c r="AB1707" s="388" t="s">
        <v>534</v>
      </c>
      <c r="AC1707" s="372"/>
    </row>
    <row r="1708" customFormat="false" ht="9" hidden="false" customHeight="true" outlineLevel="0" collapsed="false">
      <c r="C1708" s="370" t="s">
        <v>535</v>
      </c>
      <c r="D1708" s="371" t="n">
        <v>0</v>
      </c>
      <c r="E1708" s="371" t="n">
        <v>0</v>
      </c>
      <c r="F1708" s="371" t="n">
        <v>0</v>
      </c>
      <c r="G1708" s="371" t="n">
        <v>0</v>
      </c>
      <c r="H1708" s="371" t="n">
        <v>0</v>
      </c>
      <c r="I1708" s="371" t="n">
        <v>1258</v>
      </c>
      <c r="J1708" s="371" t="n">
        <v>1429</v>
      </c>
      <c r="K1708" s="371" t="n">
        <v>409</v>
      </c>
      <c r="L1708" s="371" t="n">
        <v>336</v>
      </c>
      <c r="M1708" s="371" t="s">
        <v>168</v>
      </c>
      <c r="N1708" s="371" t="s">
        <v>168</v>
      </c>
      <c r="O1708" s="371" t="s">
        <v>168</v>
      </c>
      <c r="P1708" s="371" t="s">
        <v>168</v>
      </c>
      <c r="Q1708" s="371" t="s">
        <v>168</v>
      </c>
      <c r="R1708" s="371" t="s">
        <v>168</v>
      </c>
      <c r="S1708" s="371" t="s">
        <v>168</v>
      </c>
      <c r="T1708" s="371" t="s">
        <v>168</v>
      </c>
      <c r="U1708" s="371" t="s">
        <v>168</v>
      </c>
      <c r="V1708" s="371" t="s">
        <v>168</v>
      </c>
      <c r="W1708" s="371" t="s">
        <v>168</v>
      </c>
      <c r="X1708" s="371" t="s">
        <v>168</v>
      </c>
      <c r="Y1708" s="371" t="n">
        <v>722</v>
      </c>
      <c r="Z1708" s="371" t="n">
        <v>722</v>
      </c>
      <c r="AA1708" s="371" t="s">
        <v>168</v>
      </c>
      <c r="AB1708" s="388" t="s">
        <v>535</v>
      </c>
      <c r="AC1708" s="337"/>
    </row>
    <row r="1709" customFormat="false" ht="9" hidden="false" customHeight="true" outlineLevel="0" collapsed="false">
      <c r="A1709" s="369"/>
      <c r="B1709" s="365"/>
      <c r="C1709" s="339" t="s">
        <v>536</v>
      </c>
      <c r="D1709" s="376" t="n">
        <v>0</v>
      </c>
      <c r="E1709" s="376" t="n">
        <v>46.5903371917464</v>
      </c>
      <c r="F1709" s="376" t="n">
        <v>3.37564137186065</v>
      </c>
      <c r="G1709" s="376" t="n">
        <v>96.6243586281394</v>
      </c>
      <c r="H1709" s="376" t="n">
        <v>0</v>
      </c>
      <c r="I1709" s="376" t="n">
        <v>27.3896031302404</v>
      </c>
      <c r="J1709" s="376" t="n">
        <v>29.709334823924</v>
      </c>
      <c r="K1709" s="376" t="n">
        <v>7.90944661822247</v>
      </c>
      <c r="L1709" s="376" t="n">
        <v>6.65176076020123</v>
      </c>
      <c r="M1709" s="376" t="s">
        <v>168</v>
      </c>
      <c r="N1709" s="376" t="s">
        <v>168</v>
      </c>
      <c r="O1709" s="376" t="s">
        <v>168</v>
      </c>
      <c r="P1709" s="376" t="s">
        <v>168</v>
      </c>
      <c r="Q1709" s="376" t="s">
        <v>168</v>
      </c>
      <c r="R1709" s="376" t="s">
        <v>168</v>
      </c>
      <c r="S1709" s="376" t="s">
        <v>168</v>
      </c>
      <c r="T1709" s="376" t="s">
        <v>168</v>
      </c>
      <c r="U1709" s="376" t="s">
        <v>168</v>
      </c>
      <c r="V1709" s="376" t="s">
        <v>168</v>
      </c>
      <c r="W1709" s="376" t="s">
        <v>168</v>
      </c>
      <c r="X1709" s="376" t="s">
        <v>168</v>
      </c>
      <c r="Y1709" s="376" t="n">
        <v>28.339854667412</v>
      </c>
      <c r="Z1709" s="376" t="n">
        <v>25.6288429290106</v>
      </c>
      <c r="AA1709" s="376" t="s">
        <v>168</v>
      </c>
      <c r="AB1709" s="388" t="s">
        <v>536</v>
      </c>
      <c r="AC1709" s="369"/>
    </row>
    <row r="1710" customFormat="false" ht="9" hidden="false" customHeight="true" outlineLevel="0" collapsed="false">
      <c r="A1710" s="372"/>
      <c r="B1710" s="373"/>
      <c r="C1710" s="339" t="s">
        <v>537</v>
      </c>
      <c r="D1710" s="380" t="n">
        <v>0</v>
      </c>
      <c r="E1710" s="377" t="n">
        <v>54.2</v>
      </c>
      <c r="F1710" s="377" t="n">
        <v>3.2</v>
      </c>
      <c r="G1710" s="377" t="n">
        <v>96.8</v>
      </c>
      <c r="H1710" s="376" t="n">
        <v>0</v>
      </c>
      <c r="I1710" s="377" t="n">
        <v>30.3</v>
      </c>
      <c r="J1710" s="377" t="n">
        <v>34.4</v>
      </c>
      <c r="K1710" s="377" t="n">
        <v>9.8</v>
      </c>
      <c r="L1710" s="377" t="n">
        <v>8.1</v>
      </c>
      <c r="M1710" s="377" t="s">
        <v>168</v>
      </c>
      <c r="N1710" s="377" t="s">
        <v>168</v>
      </c>
      <c r="O1710" s="377" t="s">
        <v>168</v>
      </c>
      <c r="P1710" s="377" t="s">
        <v>168</v>
      </c>
      <c r="Q1710" s="377" t="s">
        <v>168</v>
      </c>
      <c r="R1710" s="377" t="s">
        <v>168</v>
      </c>
      <c r="S1710" s="377" t="s">
        <v>168</v>
      </c>
      <c r="T1710" s="377" t="s">
        <v>168</v>
      </c>
      <c r="U1710" s="377" t="s">
        <v>168</v>
      </c>
      <c r="V1710" s="377" t="s">
        <v>168</v>
      </c>
      <c r="W1710" s="377" t="s">
        <v>168</v>
      </c>
      <c r="X1710" s="377" t="s">
        <v>168</v>
      </c>
      <c r="Y1710" s="377" t="n">
        <v>17.4</v>
      </c>
      <c r="Z1710" s="377" t="n">
        <v>17.4</v>
      </c>
      <c r="AA1710" s="377" t="s">
        <v>168</v>
      </c>
      <c r="AB1710" s="388" t="s">
        <v>537</v>
      </c>
      <c r="AC1710" s="372"/>
    </row>
    <row r="1711" customFormat="false" ht="8.1" hidden="false" customHeight="true" outlineLevel="0" collapsed="false">
      <c r="C1711" s="339"/>
      <c r="AB1711" s="388"/>
      <c r="AC1711" s="337"/>
    </row>
    <row r="1712" customFormat="false" ht="9" hidden="false" customHeight="true" outlineLevel="0" collapsed="false">
      <c r="A1712" s="337" t="n">
        <v>531011</v>
      </c>
      <c r="B1712" s="241" t="s">
        <v>685</v>
      </c>
      <c r="AB1712" s="388"/>
      <c r="AC1712" s="337" t="n">
        <v>531011</v>
      </c>
    </row>
    <row r="1713" customFormat="false" ht="9" hidden="false" customHeight="true" outlineLevel="0" collapsed="false">
      <c r="A1713" s="369"/>
      <c r="B1713" s="365"/>
      <c r="C1713" s="370" t="s">
        <v>532</v>
      </c>
      <c r="D1713" s="371" t="n">
        <v>10435</v>
      </c>
      <c r="E1713" s="371" t="n">
        <v>5186</v>
      </c>
      <c r="F1713" s="371" t="n">
        <v>190</v>
      </c>
      <c r="G1713" s="371" t="n">
        <v>4996</v>
      </c>
      <c r="H1713" s="371" t="n">
        <v>172319</v>
      </c>
      <c r="I1713" s="371" t="n">
        <v>63277</v>
      </c>
      <c r="J1713" s="371" t="n">
        <v>42110</v>
      </c>
      <c r="K1713" s="371" t="n">
        <v>16491</v>
      </c>
      <c r="L1713" s="371" t="n">
        <v>17937</v>
      </c>
      <c r="M1713" s="371" t="s">
        <v>168</v>
      </c>
      <c r="N1713" s="371" t="s">
        <v>168</v>
      </c>
      <c r="O1713" s="371" t="s">
        <v>168</v>
      </c>
      <c r="P1713" s="371" t="s">
        <v>168</v>
      </c>
      <c r="Q1713" s="371" t="s">
        <v>168</v>
      </c>
      <c r="R1713" s="371" t="s">
        <v>168</v>
      </c>
      <c r="S1713" s="371" t="s">
        <v>168</v>
      </c>
      <c r="T1713" s="371" t="s">
        <v>168</v>
      </c>
      <c r="U1713" s="371" t="s">
        <v>168</v>
      </c>
      <c r="V1713" s="371" t="s">
        <v>168</v>
      </c>
      <c r="W1713" s="371" t="s">
        <v>168</v>
      </c>
      <c r="X1713" s="371" t="s">
        <v>168</v>
      </c>
      <c r="Y1713" s="371" t="n">
        <v>32504</v>
      </c>
      <c r="Z1713" s="371" t="n">
        <v>32504</v>
      </c>
      <c r="AA1713" s="371" t="s">
        <v>168</v>
      </c>
      <c r="AB1713" s="388" t="s">
        <v>532</v>
      </c>
      <c r="AC1713" s="369"/>
    </row>
    <row r="1714" customFormat="false" ht="9" hidden="false" customHeight="true" outlineLevel="0" collapsed="false">
      <c r="A1714" s="369"/>
      <c r="B1714" s="365"/>
      <c r="C1714" s="370" t="s">
        <v>533</v>
      </c>
      <c r="D1714" s="371" t="n">
        <v>0</v>
      </c>
      <c r="E1714" s="371" t="n">
        <v>0</v>
      </c>
      <c r="F1714" s="371" t="n">
        <v>0</v>
      </c>
      <c r="G1714" s="371" t="n">
        <v>0</v>
      </c>
      <c r="H1714" s="371" t="n">
        <v>0</v>
      </c>
      <c r="I1714" s="371" t="n">
        <v>1835</v>
      </c>
      <c r="J1714" s="371" t="n">
        <v>1221</v>
      </c>
      <c r="K1714" s="371" t="n">
        <v>478</v>
      </c>
      <c r="L1714" s="371" t="n">
        <v>520</v>
      </c>
      <c r="M1714" s="371" t="s">
        <v>168</v>
      </c>
      <c r="N1714" s="371" t="s">
        <v>168</v>
      </c>
      <c r="O1714" s="371" t="s">
        <v>168</v>
      </c>
      <c r="P1714" s="371" t="s">
        <v>168</v>
      </c>
      <c r="Q1714" s="371" t="s">
        <v>168</v>
      </c>
      <c r="R1714" s="371" t="s">
        <v>168</v>
      </c>
      <c r="S1714" s="371" t="s">
        <v>168</v>
      </c>
      <c r="T1714" s="371" t="s">
        <v>168</v>
      </c>
      <c r="U1714" s="371" t="s">
        <v>168</v>
      </c>
      <c r="V1714" s="371" t="s">
        <v>168</v>
      </c>
      <c r="W1714" s="371" t="s">
        <v>168</v>
      </c>
      <c r="X1714" s="371" t="s">
        <v>168</v>
      </c>
      <c r="Y1714" s="371" t="n">
        <v>942</v>
      </c>
      <c r="Z1714" s="371" t="n">
        <v>942</v>
      </c>
      <c r="AA1714" s="371" t="s">
        <v>168</v>
      </c>
      <c r="AB1714" s="388" t="s">
        <v>533</v>
      </c>
      <c r="AC1714" s="369"/>
    </row>
    <row r="1715" customFormat="false" ht="9" hidden="false" customHeight="true" outlineLevel="0" collapsed="false">
      <c r="A1715" s="372"/>
      <c r="B1715" s="373"/>
      <c r="C1715" s="370" t="s">
        <v>534</v>
      </c>
      <c r="D1715" s="371" t="n">
        <v>9997</v>
      </c>
      <c r="E1715" s="371" t="n">
        <v>5561</v>
      </c>
      <c r="F1715" s="371" t="n">
        <v>166</v>
      </c>
      <c r="G1715" s="371" t="n">
        <v>5395</v>
      </c>
      <c r="H1715" s="371" t="n">
        <v>187948</v>
      </c>
      <c r="I1715" s="371" t="n">
        <v>64663</v>
      </c>
      <c r="J1715" s="371" t="n">
        <v>51668</v>
      </c>
      <c r="K1715" s="371" t="n">
        <v>16123</v>
      </c>
      <c r="L1715" s="371" t="n">
        <v>21050</v>
      </c>
      <c r="M1715" s="371" t="s">
        <v>168</v>
      </c>
      <c r="N1715" s="371" t="s">
        <v>168</v>
      </c>
      <c r="O1715" s="371" t="s">
        <v>168</v>
      </c>
      <c r="P1715" s="371" t="s">
        <v>168</v>
      </c>
      <c r="Q1715" s="371" t="s">
        <v>168</v>
      </c>
      <c r="R1715" s="371" t="s">
        <v>168</v>
      </c>
      <c r="S1715" s="371" t="s">
        <v>168</v>
      </c>
      <c r="T1715" s="371" t="s">
        <v>168</v>
      </c>
      <c r="U1715" s="371" t="s">
        <v>168</v>
      </c>
      <c r="V1715" s="371" t="s">
        <v>168</v>
      </c>
      <c r="W1715" s="371" t="s">
        <v>168</v>
      </c>
      <c r="X1715" s="371" t="s">
        <v>168</v>
      </c>
      <c r="Y1715" s="371" t="n">
        <v>34444</v>
      </c>
      <c r="Z1715" s="371" t="n">
        <v>34444</v>
      </c>
      <c r="AA1715" s="371" t="s">
        <v>168</v>
      </c>
      <c r="AB1715" s="388" t="s">
        <v>534</v>
      </c>
      <c r="AC1715" s="372"/>
    </row>
    <row r="1716" customFormat="false" ht="9" hidden="false" customHeight="true" outlineLevel="0" collapsed="false">
      <c r="C1716" s="370" t="s">
        <v>535</v>
      </c>
      <c r="D1716" s="371" t="n">
        <v>0</v>
      </c>
      <c r="E1716" s="371" t="n">
        <v>0</v>
      </c>
      <c r="F1716" s="371" t="n">
        <v>0</v>
      </c>
      <c r="G1716" s="371" t="n">
        <v>0</v>
      </c>
      <c r="H1716" s="371" t="n">
        <v>0</v>
      </c>
      <c r="I1716" s="371" t="n">
        <v>1856</v>
      </c>
      <c r="J1716" s="371" t="n">
        <v>1483</v>
      </c>
      <c r="K1716" s="371" t="n">
        <v>463</v>
      </c>
      <c r="L1716" s="371" t="n">
        <v>604</v>
      </c>
      <c r="M1716" s="371" t="s">
        <v>168</v>
      </c>
      <c r="N1716" s="371" t="s">
        <v>168</v>
      </c>
      <c r="O1716" s="371" t="s">
        <v>168</v>
      </c>
      <c r="P1716" s="371" t="s">
        <v>168</v>
      </c>
      <c r="Q1716" s="371" t="s">
        <v>168</v>
      </c>
      <c r="R1716" s="371" t="s">
        <v>168</v>
      </c>
      <c r="S1716" s="371" t="s">
        <v>168</v>
      </c>
      <c r="T1716" s="371" t="s">
        <v>168</v>
      </c>
      <c r="U1716" s="371" t="s">
        <v>168</v>
      </c>
      <c r="V1716" s="371" t="s">
        <v>168</v>
      </c>
      <c r="W1716" s="371" t="s">
        <v>168</v>
      </c>
      <c r="X1716" s="371" t="s">
        <v>168</v>
      </c>
      <c r="Y1716" s="371" t="n">
        <v>989</v>
      </c>
      <c r="Z1716" s="371" t="n">
        <v>989</v>
      </c>
      <c r="AA1716" s="371" t="s">
        <v>168</v>
      </c>
      <c r="AB1716" s="388" t="s">
        <v>535</v>
      </c>
      <c r="AC1716" s="337"/>
    </row>
    <row r="1717" customFormat="false" ht="9" hidden="false" customHeight="true" outlineLevel="0" collapsed="false">
      <c r="A1717" s="369"/>
      <c r="B1717" s="365"/>
      <c r="C1717" s="339" t="s">
        <v>536</v>
      </c>
      <c r="D1717" s="376" t="n">
        <v>0</v>
      </c>
      <c r="E1717" s="376" t="n">
        <v>49.6981312889315</v>
      </c>
      <c r="F1717" s="376" t="n">
        <v>3.66370998843039</v>
      </c>
      <c r="G1717" s="376" t="n">
        <v>96.3362900115696</v>
      </c>
      <c r="H1717" s="376" t="n">
        <v>0</v>
      </c>
      <c r="I1717" s="376" t="n">
        <v>36.7293835068055</v>
      </c>
      <c r="J1717" s="376" t="n">
        <v>24.4395516413131</v>
      </c>
      <c r="K1717" s="376" t="n">
        <v>9.56765412329864</v>
      </c>
      <c r="L1717" s="376" t="n">
        <v>10.4083266613291</v>
      </c>
      <c r="M1717" s="376" t="s">
        <v>168</v>
      </c>
      <c r="N1717" s="376" t="s">
        <v>168</v>
      </c>
      <c r="O1717" s="376" t="s">
        <v>168</v>
      </c>
      <c r="P1717" s="376" t="s">
        <v>168</v>
      </c>
      <c r="Q1717" s="376" t="s">
        <v>168</v>
      </c>
      <c r="R1717" s="376" t="s">
        <v>168</v>
      </c>
      <c r="S1717" s="376" t="s">
        <v>168</v>
      </c>
      <c r="T1717" s="376" t="s">
        <v>168</v>
      </c>
      <c r="U1717" s="376" t="s">
        <v>168</v>
      </c>
      <c r="V1717" s="376" t="s">
        <v>168</v>
      </c>
      <c r="W1717" s="376" t="s">
        <v>168</v>
      </c>
      <c r="X1717" s="376" t="s">
        <v>168</v>
      </c>
      <c r="Y1717" s="376" t="n">
        <v>18.8550840672538</v>
      </c>
      <c r="Z1717" s="376" t="n">
        <v>18.8550840672538</v>
      </c>
      <c r="AA1717" s="376" t="s">
        <v>168</v>
      </c>
      <c r="AB1717" s="388" t="s">
        <v>536</v>
      </c>
      <c r="AC1717" s="369"/>
    </row>
    <row r="1718" customFormat="false" ht="9" hidden="false" customHeight="true" outlineLevel="0" collapsed="false">
      <c r="A1718" s="372"/>
      <c r="B1718" s="373"/>
      <c r="C1718" s="339" t="s">
        <v>537</v>
      </c>
      <c r="D1718" s="380" t="n">
        <v>0</v>
      </c>
      <c r="E1718" s="377" t="n">
        <v>55.6</v>
      </c>
      <c r="F1718" s="377" t="n">
        <v>3</v>
      </c>
      <c r="G1718" s="377" t="n">
        <v>97</v>
      </c>
      <c r="H1718" s="376" t="n">
        <v>0</v>
      </c>
      <c r="I1718" s="377" t="n">
        <v>34.4</v>
      </c>
      <c r="J1718" s="377" t="n">
        <v>27.5</v>
      </c>
      <c r="K1718" s="377" t="n">
        <v>8.6</v>
      </c>
      <c r="L1718" s="377" t="n">
        <v>11.2</v>
      </c>
      <c r="M1718" s="377" t="s">
        <v>168</v>
      </c>
      <c r="N1718" s="377" t="s">
        <v>168</v>
      </c>
      <c r="O1718" s="377" t="s">
        <v>168</v>
      </c>
      <c r="P1718" s="377" t="s">
        <v>168</v>
      </c>
      <c r="Q1718" s="377" t="s">
        <v>168</v>
      </c>
      <c r="R1718" s="377" t="s">
        <v>168</v>
      </c>
      <c r="S1718" s="377" t="s">
        <v>168</v>
      </c>
      <c r="T1718" s="377" t="s">
        <v>168</v>
      </c>
      <c r="U1718" s="377" t="s">
        <v>168</v>
      </c>
      <c r="V1718" s="377" t="s">
        <v>168</v>
      </c>
      <c r="W1718" s="377" t="s">
        <v>168</v>
      </c>
      <c r="X1718" s="377" t="s">
        <v>168</v>
      </c>
      <c r="Y1718" s="377" t="n">
        <v>18.3</v>
      </c>
      <c r="Z1718" s="377" t="n">
        <v>18.3</v>
      </c>
      <c r="AA1718" s="377" t="s">
        <v>168</v>
      </c>
      <c r="AB1718" s="388" t="s">
        <v>537</v>
      </c>
      <c r="AC1718" s="372"/>
    </row>
    <row r="1719" customFormat="false" ht="8.1" hidden="false" customHeight="true" outlineLevel="0" collapsed="false">
      <c r="AB1719" s="388"/>
      <c r="AC1719" s="337"/>
    </row>
    <row r="1720" customFormat="false" ht="9" hidden="false" customHeight="true" outlineLevel="0" collapsed="false">
      <c r="A1720" s="337" t="n">
        <v>531012</v>
      </c>
      <c r="B1720" s="241" t="s">
        <v>417</v>
      </c>
      <c r="AB1720" s="388"/>
      <c r="AC1720" s="337" t="n">
        <v>531012</v>
      </c>
    </row>
    <row r="1721" customFormat="false" ht="9" hidden="false" customHeight="true" outlineLevel="0" collapsed="false">
      <c r="A1721" s="369"/>
      <c r="B1721" s="365"/>
      <c r="C1721" s="370" t="s">
        <v>532</v>
      </c>
      <c r="D1721" s="371" t="n">
        <v>9163</v>
      </c>
      <c r="E1721" s="371" t="n">
        <v>4317</v>
      </c>
      <c r="F1721" s="371" t="n">
        <v>98</v>
      </c>
      <c r="G1721" s="371" t="n">
        <v>4219</v>
      </c>
      <c r="H1721" s="371" t="n">
        <v>147373</v>
      </c>
      <c r="I1721" s="371" t="n">
        <v>69465</v>
      </c>
      <c r="J1721" s="371" t="n">
        <v>46820</v>
      </c>
      <c r="K1721" s="371" t="n">
        <v>14935</v>
      </c>
      <c r="L1721" s="371" t="n">
        <v>4227</v>
      </c>
      <c r="M1721" s="371" t="s">
        <v>168</v>
      </c>
      <c r="N1721" s="371" t="s">
        <v>168</v>
      </c>
      <c r="O1721" s="371" t="s">
        <v>168</v>
      </c>
      <c r="P1721" s="371" t="s">
        <v>168</v>
      </c>
      <c r="Q1721" s="371" t="s">
        <v>168</v>
      </c>
      <c r="R1721" s="371" t="s">
        <v>168</v>
      </c>
      <c r="S1721" s="371" t="s">
        <v>168</v>
      </c>
      <c r="T1721" s="371" t="s">
        <v>168</v>
      </c>
      <c r="U1721" s="371" t="s">
        <v>168</v>
      </c>
      <c r="V1721" s="371" t="s">
        <v>168</v>
      </c>
      <c r="W1721" s="371" t="s">
        <v>168</v>
      </c>
      <c r="X1721" s="371" t="s">
        <v>168</v>
      </c>
      <c r="Y1721" s="371" t="n">
        <v>11926</v>
      </c>
      <c r="Z1721" s="371" t="n">
        <v>11926</v>
      </c>
      <c r="AA1721" s="371" t="s">
        <v>168</v>
      </c>
      <c r="AB1721" s="388" t="s">
        <v>532</v>
      </c>
      <c r="AC1721" s="369"/>
    </row>
    <row r="1722" customFormat="false" ht="9" hidden="false" customHeight="true" outlineLevel="0" collapsed="false">
      <c r="A1722" s="369"/>
      <c r="B1722" s="365"/>
      <c r="C1722" s="370" t="s">
        <v>533</v>
      </c>
      <c r="D1722" s="371" t="n">
        <v>0</v>
      </c>
      <c r="E1722" s="371" t="n">
        <v>0</v>
      </c>
      <c r="F1722" s="371" t="n">
        <v>0</v>
      </c>
      <c r="G1722" s="371" t="n">
        <v>0</v>
      </c>
      <c r="H1722" s="371" t="n">
        <v>0</v>
      </c>
      <c r="I1722" s="371" t="n">
        <v>1989</v>
      </c>
      <c r="J1722" s="371" t="n">
        <v>1340</v>
      </c>
      <c r="K1722" s="371" t="n">
        <v>428</v>
      </c>
      <c r="L1722" s="371" t="n">
        <v>121</v>
      </c>
      <c r="M1722" s="371" t="s">
        <v>168</v>
      </c>
      <c r="N1722" s="371" t="s">
        <v>168</v>
      </c>
      <c r="O1722" s="371" t="s">
        <v>168</v>
      </c>
      <c r="P1722" s="371" t="s">
        <v>168</v>
      </c>
      <c r="Q1722" s="371" t="s">
        <v>168</v>
      </c>
      <c r="R1722" s="371" t="s">
        <v>168</v>
      </c>
      <c r="S1722" s="371" t="s">
        <v>168</v>
      </c>
      <c r="T1722" s="371" t="s">
        <v>168</v>
      </c>
      <c r="U1722" s="371" t="s">
        <v>168</v>
      </c>
      <c r="V1722" s="371" t="s">
        <v>168</v>
      </c>
      <c r="W1722" s="371" t="s">
        <v>168</v>
      </c>
      <c r="X1722" s="371" t="s">
        <v>168</v>
      </c>
      <c r="Y1722" s="371" t="n">
        <v>341</v>
      </c>
      <c r="Z1722" s="371" t="n">
        <v>341</v>
      </c>
      <c r="AA1722" s="371" t="s">
        <v>168</v>
      </c>
      <c r="AB1722" s="388" t="s">
        <v>533</v>
      </c>
      <c r="AC1722" s="369"/>
    </row>
    <row r="1723" customFormat="false" ht="9" hidden="false" customHeight="true" outlineLevel="0" collapsed="false">
      <c r="A1723" s="372"/>
      <c r="B1723" s="373"/>
      <c r="C1723" s="370" t="s">
        <v>534</v>
      </c>
      <c r="D1723" s="371" t="n">
        <v>8812</v>
      </c>
      <c r="E1723" s="371" t="n">
        <v>4686</v>
      </c>
      <c r="F1723" s="371" t="n">
        <v>85</v>
      </c>
      <c r="G1723" s="371" t="n">
        <v>4601</v>
      </c>
      <c r="H1723" s="371" t="n">
        <v>163464</v>
      </c>
      <c r="I1723" s="371" t="n">
        <v>79789</v>
      </c>
      <c r="J1723" s="371" t="n">
        <v>54784</v>
      </c>
      <c r="K1723" s="371" t="n">
        <v>11003</v>
      </c>
      <c r="L1723" s="371" t="n">
        <v>1581</v>
      </c>
      <c r="M1723" s="371" t="s">
        <v>168</v>
      </c>
      <c r="N1723" s="371" t="s">
        <v>168</v>
      </c>
      <c r="O1723" s="371" t="s">
        <v>168</v>
      </c>
      <c r="P1723" s="371" t="s">
        <v>168</v>
      </c>
      <c r="Q1723" s="371" t="s">
        <v>168</v>
      </c>
      <c r="R1723" s="371" t="s">
        <v>168</v>
      </c>
      <c r="S1723" s="371" t="s">
        <v>168</v>
      </c>
      <c r="T1723" s="371" t="s">
        <v>168</v>
      </c>
      <c r="U1723" s="371" t="s">
        <v>168</v>
      </c>
      <c r="V1723" s="371" t="s">
        <v>168</v>
      </c>
      <c r="W1723" s="371" t="s">
        <v>168</v>
      </c>
      <c r="X1723" s="371" t="s">
        <v>168</v>
      </c>
      <c r="Y1723" s="371" t="n">
        <v>16307</v>
      </c>
      <c r="Z1723" s="371" t="n">
        <v>16307</v>
      </c>
      <c r="AA1723" s="371" t="s">
        <v>168</v>
      </c>
      <c r="AB1723" s="388" t="s">
        <v>534</v>
      </c>
      <c r="AC1723" s="372"/>
    </row>
    <row r="1724" customFormat="false" ht="9" hidden="false" customHeight="true" outlineLevel="0" collapsed="false">
      <c r="C1724" s="370" t="s">
        <v>535</v>
      </c>
      <c r="D1724" s="371" t="n">
        <v>0</v>
      </c>
      <c r="E1724" s="371" t="n">
        <v>0</v>
      </c>
      <c r="F1724" s="371" t="n">
        <v>0</v>
      </c>
      <c r="G1724" s="371" t="n">
        <v>0</v>
      </c>
      <c r="H1724" s="371" t="n">
        <v>0</v>
      </c>
      <c r="I1724" s="371" t="n">
        <v>2246</v>
      </c>
      <c r="J1724" s="371" t="n">
        <v>1542</v>
      </c>
      <c r="K1724" s="371" t="n">
        <v>310</v>
      </c>
      <c r="L1724" s="371" t="n">
        <v>45</v>
      </c>
      <c r="M1724" s="371" t="s">
        <v>168</v>
      </c>
      <c r="N1724" s="371" t="s">
        <v>168</v>
      </c>
      <c r="O1724" s="371" t="s">
        <v>168</v>
      </c>
      <c r="P1724" s="371" t="s">
        <v>168</v>
      </c>
      <c r="Q1724" s="371" t="s">
        <v>168</v>
      </c>
      <c r="R1724" s="371" t="s">
        <v>168</v>
      </c>
      <c r="S1724" s="371" t="s">
        <v>168</v>
      </c>
      <c r="T1724" s="371" t="s">
        <v>168</v>
      </c>
      <c r="U1724" s="371" t="s">
        <v>168</v>
      </c>
      <c r="V1724" s="371" t="s">
        <v>168</v>
      </c>
      <c r="W1724" s="371" t="s">
        <v>168</v>
      </c>
      <c r="X1724" s="371" t="s">
        <v>168</v>
      </c>
      <c r="Y1724" s="371" t="n">
        <v>459</v>
      </c>
      <c r="Z1724" s="371" t="n">
        <v>459</v>
      </c>
      <c r="AA1724" s="371" t="s">
        <v>168</v>
      </c>
      <c r="AB1724" s="388" t="s">
        <v>535</v>
      </c>
      <c r="AC1724" s="337"/>
    </row>
    <row r="1725" customFormat="false" ht="9" hidden="false" customHeight="true" outlineLevel="0" collapsed="false">
      <c r="A1725" s="369"/>
      <c r="B1725" s="365"/>
      <c r="C1725" s="339" t="s">
        <v>536</v>
      </c>
      <c r="D1725" s="376" t="n">
        <v>0</v>
      </c>
      <c r="E1725" s="376" t="n">
        <v>47.1133908108698</v>
      </c>
      <c r="F1725" s="376" t="n">
        <v>2.27009497336113</v>
      </c>
      <c r="G1725" s="376" t="n">
        <v>97.7299050266389</v>
      </c>
      <c r="H1725" s="376" t="n">
        <v>0</v>
      </c>
      <c r="I1725" s="376" t="n">
        <v>47.1438729556767</v>
      </c>
      <c r="J1725" s="376" t="n">
        <v>31.76108082484</v>
      </c>
      <c r="K1725" s="376" t="n">
        <v>10.1445840246504</v>
      </c>
      <c r="L1725" s="376" t="n">
        <v>2.86797819388481</v>
      </c>
      <c r="M1725" s="376" t="s">
        <v>168</v>
      </c>
      <c r="N1725" s="376" t="s">
        <v>168</v>
      </c>
      <c r="O1725" s="376" t="s">
        <v>168</v>
      </c>
      <c r="P1725" s="376" t="s">
        <v>168</v>
      </c>
      <c r="Q1725" s="376" t="s">
        <v>168</v>
      </c>
      <c r="R1725" s="376" t="s">
        <v>168</v>
      </c>
      <c r="S1725" s="376" t="s">
        <v>168</v>
      </c>
      <c r="T1725" s="376" t="s">
        <v>168</v>
      </c>
      <c r="U1725" s="376" t="s">
        <v>168</v>
      </c>
      <c r="V1725" s="376" t="s">
        <v>168</v>
      </c>
      <c r="W1725" s="376" t="s">
        <v>168</v>
      </c>
      <c r="X1725" s="376" t="s">
        <v>168</v>
      </c>
      <c r="Y1725" s="376" t="n">
        <v>8.08248400094809</v>
      </c>
      <c r="Z1725" s="376" t="n">
        <v>8.08248400094809</v>
      </c>
      <c r="AA1725" s="376" t="s">
        <v>168</v>
      </c>
      <c r="AB1725" s="388" t="s">
        <v>536</v>
      </c>
      <c r="AC1725" s="369"/>
    </row>
    <row r="1726" customFormat="false" ht="9" hidden="false" customHeight="true" outlineLevel="0" collapsed="false">
      <c r="A1726" s="372"/>
      <c r="B1726" s="373"/>
      <c r="C1726" s="339" t="s">
        <v>537</v>
      </c>
      <c r="D1726" s="380" t="n">
        <v>0</v>
      </c>
      <c r="E1726" s="377" t="n">
        <v>53.2</v>
      </c>
      <c r="F1726" s="377" t="n">
        <v>1.8</v>
      </c>
      <c r="G1726" s="377" t="n">
        <v>98.2</v>
      </c>
      <c r="H1726" s="376" t="n">
        <v>0</v>
      </c>
      <c r="I1726" s="377" t="n">
        <v>48.8</v>
      </c>
      <c r="J1726" s="377" t="n">
        <v>33.5</v>
      </c>
      <c r="K1726" s="377" t="n">
        <v>6.7</v>
      </c>
      <c r="L1726" s="377" t="n">
        <v>1</v>
      </c>
      <c r="M1726" s="377" t="s">
        <v>168</v>
      </c>
      <c r="N1726" s="377" t="s">
        <v>168</v>
      </c>
      <c r="O1726" s="377" t="s">
        <v>168</v>
      </c>
      <c r="P1726" s="377" t="s">
        <v>168</v>
      </c>
      <c r="Q1726" s="377" t="s">
        <v>168</v>
      </c>
      <c r="R1726" s="377" t="s">
        <v>168</v>
      </c>
      <c r="S1726" s="377" t="s">
        <v>168</v>
      </c>
      <c r="T1726" s="377" t="s">
        <v>168</v>
      </c>
      <c r="U1726" s="377" t="s">
        <v>168</v>
      </c>
      <c r="V1726" s="377" t="s">
        <v>168</v>
      </c>
      <c r="W1726" s="377" t="s">
        <v>168</v>
      </c>
      <c r="X1726" s="377" t="s">
        <v>168</v>
      </c>
      <c r="Y1726" s="377" t="n">
        <v>10</v>
      </c>
      <c r="Z1726" s="377" t="n">
        <v>10</v>
      </c>
      <c r="AA1726" s="377" t="s">
        <v>168</v>
      </c>
      <c r="AB1726" s="388" t="s">
        <v>537</v>
      </c>
      <c r="AC1726" s="372"/>
    </row>
    <row r="1727" customFormat="false" ht="8.1" hidden="false" customHeight="true" outlineLevel="0" collapsed="false">
      <c r="AB1727" s="388"/>
      <c r="AC1727" s="337"/>
    </row>
    <row r="1728" customFormat="false" ht="9" hidden="false" customHeight="true" outlineLevel="0" collapsed="false">
      <c r="A1728" s="337" t="n">
        <v>531013</v>
      </c>
      <c r="B1728" s="241" t="s">
        <v>686</v>
      </c>
      <c r="AB1728" s="388"/>
      <c r="AC1728" s="337" t="n">
        <v>531013</v>
      </c>
    </row>
    <row r="1729" customFormat="false" ht="9" hidden="false" customHeight="true" outlineLevel="0" collapsed="false">
      <c r="A1729" s="369"/>
      <c r="B1729" s="365"/>
      <c r="C1729" s="370" t="s">
        <v>532</v>
      </c>
      <c r="D1729" s="371" t="n">
        <v>7092</v>
      </c>
      <c r="E1729" s="371" t="n">
        <v>3021</v>
      </c>
      <c r="F1729" s="371" t="n">
        <v>114</v>
      </c>
      <c r="G1729" s="371" t="n">
        <v>2907</v>
      </c>
      <c r="H1729" s="371" t="n">
        <v>98088</v>
      </c>
      <c r="I1729" s="371" t="n">
        <v>27277</v>
      </c>
      <c r="J1729" s="371" t="n">
        <v>36246</v>
      </c>
      <c r="K1729" s="371" t="n">
        <v>10892</v>
      </c>
      <c r="L1729" s="371" t="n">
        <v>7928</v>
      </c>
      <c r="M1729" s="371" t="s">
        <v>168</v>
      </c>
      <c r="N1729" s="371" t="s">
        <v>168</v>
      </c>
      <c r="O1729" s="371" t="s">
        <v>168</v>
      </c>
      <c r="P1729" s="371" t="s">
        <v>168</v>
      </c>
      <c r="Q1729" s="371" t="s">
        <v>168</v>
      </c>
      <c r="R1729" s="371" t="s">
        <v>168</v>
      </c>
      <c r="S1729" s="371" t="s">
        <v>168</v>
      </c>
      <c r="T1729" s="371" t="s">
        <v>168</v>
      </c>
      <c r="U1729" s="371" t="s">
        <v>168</v>
      </c>
      <c r="V1729" s="371" t="s">
        <v>168</v>
      </c>
      <c r="W1729" s="371" t="s">
        <v>168</v>
      </c>
      <c r="X1729" s="371" t="s">
        <v>168</v>
      </c>
      <c r="Y1729" s="371" t="n">
        <v>15745</v>
      </c>
      <c r="Z1729" s="371" t="n">
        <v>15745</v>
      </c>
      <c r="AA1729" s="371" t="s">
        <v>168</v>
      </c>
      <c r="AB1729" s="388" t="s">
        <v>532</v>
      </c>
      <c r="AC1729" s="369"/>
    </row>
    <row r="1730" customFormat="false" ht="9" hidden="false" customHeight="true" outlineLevel="0" collapsed="false">
      <c r="A1730" s="369"/>
      <c r="B1730" s="365"/>
      <c r="C1730" s="370" t="s">
        <v>533</v>
      </c>
      <c r="D1730" s="371" t="n">
        <v>0</v>
      </c>
      <c r="E1730" s="371" t="n">
        <v>0</v>
      </c>
      <c r="F1730" s="371" t="n">
        <v>0</v>
      </c>
      <c r="G1730" s="371" t="n">
        <v>0</v>
      </c>
      <c r="H1730" s="371" t="n">
        <v>0</v>
      </c>
      <c r="I1730" s="371" t="n">
        <v>808</v>
      </c>
      <c r="J1730" s="371" t="n">
        <v>1074</v>
      </c>
      <c r="K1730" s="371" t="n">
        <v>323</v>
      </c>
      <c r="L1730" s="371" t="n">
        <v>235</v>
      </c>
      <c r="M1730" s="371" t="s">
        <v>168</v>
      </c>
      <c r="N1730" s="371" t="s">
        <v>168</v>
      </c>
      <c r="O1730" s="371" t="s">
        <v>168</v>
      </c>
      <c r="P1730" s="371" t="s">
        <v>168</v>
      </c>
      <c r="Q1730" s="371" t="s">
        <v>168</v>
      </c>
      <c r="R1730" s="371" t="s">
        <v>168</v>
      </c>
      <c r="S1730" s="371" t="s">
        <v>168</v>
      </c>
      <c r="T1730" s="371" t="s">
        <v>168</v>
      </c>
      <c r="U1730" s="371" t="s">
        <v>168</v>
      </c>
      <c r="V1730" s="371" t="s">
        <v>168</v>
      </c>
      <c r="W1730" s="371" t="s">
        <v>168</v>
      </c>
      <c r="X1730" s="371" t="s">
        <v>168</v>
      </c>
      <c r="Y1730" s="371" t="n">
        <v>467</v>
      </c>
      <c r="Z1730" s="371" t="n">
        <v>467</v>
      </c>
      <c r="AA1730" s="371" t="s">
        <v>168</v>
      </c>
      <c r="AB1730" s="388" t="s">
        <v>533</v>
      </c>
      <c r="AC1730" s="369"/>
    </row>
    <row r="1731" customFormat="false" ht="9" hidden="false" customHeight="true" outlineLevel="0" collapsed="false">
      <c r="A1731" s="372"/>
      <c r="B1731" s="373"/>
      <c r="C1731" s="370" t="s">
        <v>534</v>
      </c>
      <c r="D1731" s="371" t="n">
        <v>6911</v>
      </c>
      <c r="E1731" s="371" t="n">
        <v>3537</v>
      </c>
      <c r="F1731" s="371" t="n">
        <v>130</v>
      </c>
      <c r="G1731" s="371" t="n">
        <v>3407</v>
      </c>
      <c r="H1731" s="371" t="n">
        <v>118335</v>
      </c>
      <c r="I1731" s="371" t="n">
        <v>33122</v>
      </c>
      <c r="J1731" s="371" t="n">
        <v>47963</v>
      </c>
      <c r="K1731" s="371" t="n">
        <v>11058</v>
      </c>
      <c r="L1731" s="371" t="n">
        <v>4738</v>
      </c>
      <c r="M1731" s="371" t="s">
        <v>168</v>
      </c>
      <c r="N1731" s="371" t="s">
        <v>168</v>
      </c>
      <c r="O1731" s="371" t="s">
        <v>168</v>
      </c>
      <c r="P1731" s="371" t="s">
        <v>168</v>
      </c>
      <c r="Q1731" s="371" t="s">
        <v>168</v>
      </c>
      <c r="R1731" s="371" t="s">
        <v>168</v>
      </c>
      <c r="S1731" s="371" t="s">
        <v>168</v>
      </c>
      <c r="T1731" s="371" t="s">
        <v>168</v>
      </c>
      <c r="U1731" s="371" t="s">
        <v>168</v>
      </c>
      <c r="V1731" s="371" t="s">
        <v>168</v>
      </c>
      <c r="W1731" s="371" t="s">
        <v>168</v>
      </c>
      <c r="X1731" s="371" t="s">
        <v>168</v>
      </c>
      <c r="Y1731" s="371" t="n">
        <v>21454</v>
      </c>
      <c r="Z1731" s="371" t="n">
        <v>21454</v>
      </c>
      <c r="AA1731" s="371" t="s">
        <v>168</v>
      </c>
      <c r="AB1731" s="388" t="s">
        <v>534</v>
      </c>
      <c r="AC1731" s="372"/>
    </row>
    <row r="1732" customFormat="false" ht="9" hidden="false" customHeight="true" outlineLevel="0" collapsed="false">
      <c r="C1732" s="370" t="s">
        <v>535</v>
      </c>
      <c r="D1732" s="371" t="n">
        <v>0</v>
      </c>
      <c r="E1732" s="371" t="n">
        <v>0</v>
      </c>
      <c r="F1732" s="371" t="n">
        <v>0</v>
      </c>
      <c r="G1732" s="371" t="n">
        <v>0</v>
      </c>
      <c r="H1732" s="371" t="n">
        <v>0</v>
      </c>
      <c r="I1732" s="371" t="n">
        <v>954</v>
      </c>
      <c r="J1732" s="371" t="n">
        <v>1381</v>
      </c>
      <c r="K1732" s="371" t="n">
        <v>318</v>
      </c>
      <c r="L1732" s="371" t="n">
        <v>136</v>
      </c>
      <c r="M1732" s="371" t="s">
        <v>168</v>
      </c>
      <c r="N1732" s="371" t="s">
        <v>168</v>
      </c>
      <c r="O1732" s="371" t="s">
        <v>168</v>
      </c>
      <c r="P1732" s="371" t="s">
        <v>168</v>
      </c>
      <c r="Q1732" s="371" t="s">
        <v>168</v>
      </c>
      <c r="R1732" s="371" t="s">
        <v>168</v>
      </c>
      <c r="S1732" s="371" t="s">
        <v>168</v>
      </c>
      <c r="T1732" s="371" t="s">
        <v>168</v>
      </c>
      <c r="U1732" s="371" t="s">
        <v>168</v>
      </c>
      <c r="V1732" s="371" t="s">
        <v>168</v>
      </c>
      <c r="W1732" s="371" t="s">
        <v>168</v>
      </c>
      <c r="X1732" s="371" t="s">
        <v>168</v>
      </c>
      <c r="Y1732" s="371" t="n">
        <v>618</v>
      </c>
      <c r="Z1732" s="371" t="n">
        <v>618</v>
      </c>
      <c r="AA1732" s="371" t="s">
        <v>168</v>
      </c>
      <c r="AB1732" s="388" t="s">
        <v>535</v>
      </c>
      <c r="AC1732" s="337"/>
    </row>
    <row r="1733" customFormat="false" ht="9" hidden="false" customHeight="true" outlineLevel="0" collapsed="false">
      <c r="A1733" s="369"/>
      <c r="B1733" s="365"/>
      <c r="C1733" s="339" t="s">
        <v>536</v>
      </c>
      <c r="D1733" s="376" t="n">
        <v>0</v>
      </c>
      <c r="E1733" s="376" t="n">
        <v>42.5972927241963</v>
      </c>
      <c r="F1733" s="376" t="n">
        <v>3.77358490566038</v>
      </c>
      <c r="G1733" s="376" t="n">
        <v>96.2264150943396</v>
      </c>
      <c r="H1733" s="376" t="n">
        <v>0</v>
      </c>
      <c r="I1733" s="376" t="n">
        <v>27.7949776401789</v>
      </c>
      <c r="J1733" s="376" t="n">
        <v>36.9453044375645</v>
      </c>
      <c r="K1733" s="376" t="n">
        <v>11.1111111111111</v>
      </c>
      <c r="L1733" s="376" t="n">
        <v>8.08393532851737</v>
      </c>
      <c r="M1733" s="376" t="s">
        <v>168</v>
      </c>
      <c r="N1733" s="376" t="s">
        <v>168</v>
      </c>
      <c r="O1733" s="376" t="s">
        <v>168</v>
      </c>
      <c r="P1733" s="376" t="s">
        <v>168</v>
      </c>
      <c r="Q1733" s="376" t="s">
        <v>168</v>
      </c>
      <c r="R1733" s="376" t="s">
        <v>168</v>
      </c>
      <c r="S1733" s="376" t="s">
        <v>168</v>
      </c>
      <c r="T1733" s="376" t="s">
        <v>168</v>
      </c>
      <c r="U1733" s="376" t="s">
        <v>168</v>
      </c>
      <c r="V1733" s="376" t="s">
        <v>168</v>
      </c>
      <c r="W1733" s="376" t="s">
        <v>168</v>
      </c>
      <c r="X1733" s="376" t="s">
        <v>168</v>
      </c>
      <c r="Y1733" s="376" t="n">
        <v>16.0646714826281</v>
      </c>
      <c r="Z1733" s="376" t="n">
        <v>16.0646714826281</v>
      </c>
      <c r="AA1733" s="376" t="s">
        <v>168</v>
      </c>
      <c r="AB1733" s="388" t="s">
        <v>536</v>
      </c>
      <c r="AC1733" s="369"/>
    </row>
    <row r="1734" customFormat="false" ht="9" hidden="false" customHeight="true" outlineLevel="0" collapsed="false">
      <c r="A1734" s="372"/>
      <c r="B1734" s="373"/>
      <c r="C1734" s="339" t="s">
        <v>537</v>
      </c>
      <c r="D1734" s="380" t="n">
        <v>0</v>
      </c>
      <c r="E1734" s="377" t="n">
        <v>51.2</v>
      </c>
      <c r="F1734" s="377" t="n">
        <v>3.7</v>
      </c>
      <c r="G1734" s="377" t="n">
        <v>96.3</v>
      </c>
      <c r="H1734" s="376" t="n">
        <v>0</v>
      </c>
      <c r="I1734" s="377" t="n">
        <v>28</v>
      </c>
      <c r="J1734" s="377" t="n">
        <v>40.5</v>
      </c>
      <c r="K1734" s="377" t="n">
        <v>9.3</v>
      </c>
      <c r="L1734" s="377" t="n">
        <v>4</v>
      </c>
      <c r="M1734" s="377" t="s">
        <v>168</v>
      </c>
      <c r="N1734" s="377" t="s">
        <v>168</v>
      </c>
      <c r="O1734" s="377" t="s">
        <v>168</v>
      </c>
      <c r="P1734" s="377" t="s">
        <v>168</v>
      </c>
      <c r="Q1734" s="377" t="s">
        <v>168</v>
      </c>
      <c r="R1734" s="377" t="s">
        <v>168</v>
      </c>
      <c r="S1734" s="377" t="s">
        <v>168</v>
      </c>
      <c r="T1734" s="377" t="s">
        <v>168</v>
      </c>
      <c r="U1734" s="377" t="s">
        <v>168</v>
      </c>
      <c r="V1734" s="377" t="s">
        <v>168</v>
      </c>
      <c r="W1734" s="377" t="s">
        <v>168</v>
      </c>
      <c r="X1734" s="377" t="s">
        <v>168</v>
      </c>
      <c r="Y1734" s="377" t="n">
        <v>18.1</v>
      </c>
      <c r="Z1734" s="377" t="n">
        <v>18.1</v>
      </c>
      <c r="AA1734" s="377" t="s">
        <v>168</v>
      </c>
      <c r="AB1734" s="388" t="s">
        <v>537</v>
      </c>
      <c r="AC1734" s="372"/>
    </row>
    <row r="1735" customFormat="false" ht="8.1" hidden="false" customHeight="true" outlineLevel="0" collapsed="false">
      <c r="C1735" s="339"/>
      <c r="AB1735" s="388"/>
      <c r="AC1735" s="337"/>
    </row>
    <row r="1736" customFormat="false" ht="9" hidden="false" customHeight="true" outlineLevel="0" collapsed="false">
      <c r="A1736" s="337" t="n">
        <v>531014</v>
      </c>
      <c r="B1736" s="241" t="s">
        <v>687</v>
      </c>
      <c r="AB1736" s="388"/>
      <c r="AC1736" s="337" t="n">
        <v>531014</v>
      </c>
    </row>
    <row r="1737" customFormat="false" ht="9" hidden="false" customHeight="true" outlineLevel="0" collapsed="false">
      <c r="A1737" s="369"/>
      <c r="B1737" s="365"/>
      <c r="C1737" s="370" t="s">
        <v>532</v>
      </c>
      <c r="D1737" s="371" t="n">
        <v>12998</v>
      </c>
      <c r="E1737" s="371" t="n">
        <v>6182</v>
      </c>
      <c r="F1737" s="371" t="n">
        <v>182</v>
      </c>
      <c r="G1737" s="371" t="n">
        <v>6000</v>
      </c>
      <c r="H1737" s="371" t="n">
        <v>205755</v>
      </c>
      <c r="I1737" s="371" t="n">
        <v>84826</v>
      </c>
      <c r="J1737" s="371" t="n">
        <v>73127</v>
      </c>
      <c r="K1737" s="371" t="n">
        <v>15049</v>
      </c>
      <c r="L1737" s="371" t="n">
        <v>8472</v>
      </c>
      <c r="M1737" s="371" t="s">
        <v>168</v>
      </c>
      <c r="N1737" s="371" t="s">
        <v>168</v>
      </c>
      <c r="O1737" s="371" t="s">
        <v>168</v>
      </c>
      <c r="P1737" s="371" t="s">
        <v>168</v>
      </c>
      <c r="Q1737" s="371" t="s">
        <v>168</v>
      </c>
      <c r="R1737" s="371" t="s">
        <v>168</v>
      </c>
      <c r="S1737" s="371" t="s">
        <v>168</v>
      </c>
      <c r="T1737" s="371" t="s">
        <v>168</v>
      </c>
      <c r="U1737" s="371" t="s">
        <v>168</v>
      </c>
      <c r="V1737" s="371" t="s">
        <v>168</v>
      </c>
      <c r="W1737" s="371" t="s">
        <v>168</v>
      </c>
      <c r="X1737" s="371" t="s">
        <v>168</v>
      </c>
      <c r="Y1737" s="371" t="n">
        <v>24281</v>
      </c>
      <c r="Z1737" s="371" t="n">
        <v>24281</v>
      </c>
      <c r="AA1737" s="371" t="s">
        <v>168</v>
      </c>
      <c r="AB1737" s="388" t="s">
        <v>532</v>
      </c>
      <c r="AC1737" s="369"/>
    </row>
    <row r="1738" customFormat="false" ht="9" hidden="false" customHeight="true" outlineLevel="0" collapsed="false">
      <c r="A1738" s="369"/>
      <c r="B1738" s="365"/>
      <c r="C1738" s="370" t="s">
        <v>533</v>
      </c>
      <c r="D1738" s="371" t="n">
        <v>0</v>
      </c>
      <c r="E1738" s="371" t="n">
        <v>0</v>
      </c>
      <c r="F1738" s="371" t="n">
        <v>0</v>
      </c>
      <c r="G1738" s="371" t="n">
        <v>0</v>
      </c>
      <c r="H1738" s="371" t="n">
        <v>0</v>
      </c>
      <c r="I1738" s="371" t="n">
        <v>2474</v>
      </c>
      <c r="J1738" s="371" t="n">
        <v>2132</v>
      </c>
      <c r="K1738" s="371" t="n">
        <v>439</v>
      </c>
      <c r="L1738" s="371" t="n">
        <v>247</v>
      </c>
      <c r="M1738" s="371" t="s">
        <v>168</v>
      </c>
      <c r="N1738" s="371" t="s">
        <v>168</v>
      </c>
      <c r="O1738" s="371" t="s">
        <v>168</v>
      </c>
      <c r="P1738" s="371" t="s">
        <v>168</v>
      </c>
      <c r="Q1738" s="371" t="s">
        <v>168</v>
      </c>
      <c r="R1738" s="371" t="s">
        <v>168</v>
      </c>
      <c r="S1738" s="371" t="s">
        <v>168</v>
      </c>
      <c r="T1738" s="371" t="s">
        <v>168</v>
      </c>
      <c r="U1738" s="371" t="s">
        <v>168</v>
      </c>
      <c r="V1738" s="371" t="s">
        <v>168</v>
      </c>
      <c r="W1738" s="371" t="s">
        <v>168</v>
      </c>
      <c r="X1738" s="371" t="s">
        <v>168</v>
      </c>
      <c r="Y1738" s="371" t="n">
        <v>708</v>
      </c>
      <c r="Z1738" s="371" t="n">
        <v>708</v>
      </c>
      <c r="AA1738" s="371" t="s">
        <v>168</v>
      </c>
      <c r="AB1738" s="388" t="s">
        <v>533</v>
      </c>
      <c r="AC1738" s="369"/>
    </row>
    <row r="1739" customFormat="false" ht="9" hidden="false" customHeight="true" outlineLevel="0" collapsed="false">
      <c r="A1739" s="372"/>
      <c r="B1739" s="373"/>
      <c r="C1739" s="370" t="s">
        <v>534</v>
      </c>
      <c r="D1739" s="371" t="n">
        <v>12260</v>
      </c>
      <c r="E1739" s="371" t="n">
        <v>7173</v>
      </c>
      <c r="F1739" s="371" t="n">
        <v>205</v>
      </c>
      <c r="G1739" s="371" t="n">
        <v>6968</v>
      </c>
      <c r="H1739" s="371" t="n">
        <v>245863</v>
      </c>
      <c r="I1739" s="371" t="n">
        <v>96989</v>
      </c>
      <c r="J1739" s="371" t="n">
        <v>99442</v>
      </c>
      <c r="K1739" s="371" t="n">
        <v>16595</v>
      </c>
      <c r="L1739" s="371" t="n">
        <v>10350</v>
      </c>
      <c r="M1739" s="371" t="s">
        <v>168</v>
      </c>
      <c r="N1739" s="371" t="s">
        <v>168</v>
      </c>
      <c r="O1739" s="371" t="s">
        <v>168</v>
      </c>
      <c r="P1739" s="371" t="s">
        <v>168</v>
      </c>
      <c r="Q1739" s="371" t="s">
        <v>168</v>
      </c>
      <c r="R1739" s="371" t="s">
        <v>168</v>
      </c>
      <c r="S1739" s="371" t="s">
        <v>168</v>
      </c>
      <c r="T1739" s="371" t="s">
        <v>168</v>
      </c>
      <c r="U1739" s="371" t="s">
        <v>168</v>
      </c>
      <c r="V1739" s="371" t="s">
        <v>168</v>
      </c>
      <c r="W1739" s="371" t="s">
        <v>168</v>
      </c>
      <c r="X1739" s="371" t="s">
        <v>168</v>
      </c>
      <c r="Y1739" s="371" t="n">
        <v>22487</v>
      </c>
      <c r="Z1739" s="371" t="n">
        <v>22487</v>
      </c>
      <c r="AA1739" s="371" t="s">
        <v>168</v>
      </c>
      <c r="AB1739" s="388" t="s">
        <v>534</v>
      </c>
      <c r="AC1739" s="372"/>
    </row>
    <row r="1740" customFormat="false" ht="9" hidden="false" customHeight="true" outlineLevel="0" collapsed="false">
      <c r="C1740" s="370" t="s">
        <v>535</v>
      </c>
      <c r="D1740" s="371" t="n">
        <v>0</v>
      </c>
      <c r="E1740" s="371" t="n">
        <v>0</v>
      </c>
      <c r="F1740" s="371" t="n">
        <v>0</v>
      </c>
      <c r="G1740" s="371" t="n">
        <v>0</v>
      </c>
      <c r="H1740" s="371" t="n">
        <v>0</v>
      </c>
      <c r="I1740" s="371" t="n">
        <v>2749</v>
      </c>
      <c r="J1740" s="371" t="n">
        <v>2818</v>
      </c>
      <c r="K1740" s="371" t="n">
        <v>470</v>
      </c>
      <c r="L1740" s="371" t="n">
        <v>293</v>
      </c>
      <c r="M1740" s="371" t="s">
        <v>168</v>
      </c>
      <c r="N1740" s="371" t="s">
        <v>168</v>
      </c>
      <c r="O1740" s="371" t="s">
        <v>168</v>
      </c>
      <c r="P1740" s="371" t="s">
        <v>168</v>
      </c>
      <c r="Q1740" s="371" t="s">
        <v>168</v>
      </c>
      <c r="R1740" s="371" t="s">
        <v>168</v>
      </c>
      <c r="S1740" s="371" t="s">
        <v>168</v>
      </c>
      <c r="T1740" s="371" t="s">
        <v>168</v>
      </c>
      <c r="U1740" s="371" t="s">
        <v>168</v>
      </c>
      <c r="V1740" s="371" t="s">
        <v>168</v>
      </c>
      <c r="W1740" s="371" t="s">
        <v>168</v>
      </c>
      <c r="X1740" s="371" t="s">
        <v>168</v>
      </c>
      <c r="Y1740" s="371" t="n">
        <v>637</v>
      </c>
      <c r="Z1740" s="371" t="n">
        <v>637</v>
      </c>
      <c r="AA1740" s="371" t="s">
        <v>168</v>
      </c>
      <c r="AB1740" s="388" t="s">
        <v>535</v>
      </c>
      <c r="AC1740" s="337"/>
    </row>
    <row r="1741" customFormat="false" ht="9" hidden="false" customHeight="true" outlineLevel="0" collapsed="false">
      <c r="A1741" s="369"/>
      <c r="B1741" s="365"/>
      <c r="C1741" s="339" t="s">
        <v>536</v>
      </c>
      <c r="D1741" s="376" t="n">
        <v>0</v>
      </c>
      <c r="E1741" s="376" t="n">
        <v>47.5611632558855</v>
      </c>
      <c r="F1741" s="376" t="n">
        <v>2.94403105791006</v>
      </c>
      <c r="G1741" s="376" t="n">
        <v>97.05596894209</v>
      </c>
      <c r="H1741" s="376" t="n">
        <v>0</v>
      </c>
      <c r="I1741" s="376" t="n">
        <v>41.2333333333333</v>
      </c>
      <c r="J1741" s="376" t="n">
        <v>35.5333333333333</v>
      </c>
      <c r="K1741" s="376" t="n">
        <v>7.31666666666667</v>
      </c>
      <c r="L1741" s="376" t="n">
        <v>4.11666666666667</v>
      </c>
      <c r="M1741" s="376" t="s">
        <v>168</v>
      </c>
      <c r="N1741" s="376" t="s">
        <v>168</v>
      </c>
      <c r="O1741" s="376" t="s">
        <v>168</v>
      </c>
      <c r="P1741" s="376" t="s">
        <v>168</v>
      </c>
      <c r="Q1741" s="376" t="s">
        <v>168</v>
      </c>
      <c r="R1741" s="376" t="s">
        <v>168</v>
      </c>
      <c r="S1741" s="376" t="s">
        <v>168</v>
      </c>
      <c r="T1741" s="376" t="s">
        <v>168</v>
      </c>
      <c r="U1741" s="376" t="s">
        <v>168</v>
      </c>
      <c r="V1741" s="376" t="s">
        <v>168</v>
      </c>
      <c r="W1741" s="376" t="s">
        <v>168</v>
      </c>
      <c r="X1741" s="376" t="s">
        <v>168</v>
      </c>
      <c r="Y1741" s="376" t="n">
        <v>11.8</v>
      </c>
      <c r="Z1741" s="376" t="n">
        <v>11.8</v>
      </c>
      <c r="AA1741" s="376" t="s">
        <v>168</v>
      </c>
      <c r="AB1741" s="388" t="s">
        <v>536</v>
      </c>
      <c r="AC1741" s="369"/>
    </row>
    <row r="1742" customFormat="false" ht="9" hidden="false" customHeight="true" outlineLevel="0" collapsed="false">
      <c r="A1742" s="372"/>
      <c r="B1742" s="373"/>
      <c r="C1742" s="339" t="s">
        <v>537</v>
      </c>
      <c r="D1742" s="380" t="n">
        <v>0</v>
      </c>
      <c r="E1742" s="377" t="n">
        <v>58.5</v>
      </c>
      <c r="F1742" s="377" t="n">
        <v>2.9</v>
      </c>
      <c r="G1742" s="377" t="n">
        <v>97.1</v>
      </c>
      <c r="H1742" s="376" t="n">
        <v>0</v>
      </c>
      <c r="I1742" s="377" t="n">
        <v>39.4</v>
      </c>
      <c r="J1742" s="377" t="n">
        <v>40.4</v>
      </c>
      <c r="K1742" s="377" t="n">
        <v>6.7</v>
      </c>
      <c r="L1742" s="377" t="n">
        <v>4.2</v>
      </c>
      <c r="M1742" s="377" t="s">
        <v>168</v>
      </c>
      <c r="N1742" s="377" t="s">
        <v>168</v>
      </c>
      <c r="O1742" s="377" t="s">
        <v>168</v>
      </c>
      <c r="P1742" s="377" t="s">
        <v>168</v>
      </c>
      <c r="Q1742" s="377" t="s">
        <v>168</v>
      </c>
      <c r="R1742" s="377" t="s">
        <v>168</v>
      </c>
      <c r="S1742" s="377" t="s">
        <v>168</v>
      </c>
      <c r="T1742" s="377" t="s">
        <v>168</v>
      </c>
      <c r="U1742" s="377" t="s">
        <v>168</v>
      </c>
      <c r="V1742" s="377" t="s">
        <v>168</v>
      </c>
      <c r="W1742" s="377" t="s">
        <v>168</v>
      </c>
      <c r="X1742" s="377" t="s">
        <v>168</v>
      </c>
      <c r="Y1742" s="377" t="n">
        <v>9.1</v>
      </c>
      <c r="Z1742" s="377" t="n">
        <v>9.1</v>
      </c>
      <c r="AA1742" s="377" t="s">
        <v>168</v>
      </c>
      <c r="AB1742" s="388" t="s">
        <v>537</v>
      </c>
      <c r="AC1742" s="372"/>
    </row>
    <row r="1743" customFormat="false" ht="8.1" hidden="false" customHeight="true" outlineLevel="0" collapsed="false">
      <c r="AB1743" s="388"/>
      <c r="AC1743" s="337"/>
    </row>
    <row r="1744" customFormat="false" ht="9" hidden="false" customHeight="true" outlineLevel="0" collapsed="false">
      <c r="A1744" s="337" t="n">
        <v>531015</v>
      </c>
      <c r="B1744" s="241" t="s">
        <v>306</v>
      </c>
      <c r="AB1744" s="388"/>
      <c r="AC1744" s="337" t="n">
        <v>531015</v>
      </c>
    </row>
    <row r="1745" customFormat="false" ht="9" hidden="false" customHeight="true" outlineLevel="0" collapsed="false">
      <c r="A1745" s="369"/>
      <c r="B1745" s="365"/>
      <c r="C1745" s="370" t="s">
        <v>532</v>
      </c>
      <c r="D1745" s="371" t="n">
        <v>4311</v>
      </c>
      <c r="E1745" s="371" t="n">
        <v>2345</v>
      </c>
      <c r="F1745" s="371" t="n">
        <v>38</v>
      </c>
      <c r="G1745" s="371" t="n">
        <v>2307</v>
      </c>
      <c r="H1745" s="371" t="n">
        <v>65485</v>
      </c>
      <c r="I1745" s="371" t="n">
        <v>15778</v>
      </c>
      <c r="J1745" s="371" t="n">
        <v>22092</v>
      </c>
      <c r="K1745" s="371" t="n">
        <v>4911</v>
      </c>
      <c r="L1745" s="371" t="s">
        <v>168</v>
      </c>
      <c r="M1745" s="371" t="s">
        <v>168</v>
      </c>
      <c r="N1745" s="371" t="s">
        <v>168</v>
      </c>
      <c r="O1745" s="371" t="s">
        <v>168</v>
      </c>
      <c r="P1745" s="371" t="s">
        <v>168</v>
      </c>
      <c r="Q1745" s="371" t="s">
        <v>168</v>
      </c>
      <c r="R1745" s="371" t="s">
        <v>168</v>
      </c>
      <c r="S1745" s="371" t="s">
        <v>168</v>
      </c>
      <c r="T1745" s="371" t="s">
        <v>168</v>
      </c>
      <c r="U1745" s="371" t="s">
        <v>168</v>
      </c>
      <c r="V1745" s="371" t="s">
        <v>168</v>
      </c>
      <c r="W1745" s="371" t="s">
        <v>168</v>
      </c>
      <c r="X1745" s="371" t="s">
        <v>168</v>
      </c>
      <c r="Y1745" s="371" t="n">
        <v>22704</v>
      </c>
      <c r="Z1745" s="371" t="n">
        <v>22704</v>
      </c>
      <c r="AA1745" s="371" t="s">
        <v>168</v>
      </c>
      <c r="AB1745" s="388" t="s">
        <v>532</v>
      </c>
      <c r="AC1745" s="369"/>
    </row>
    <row r="1746" customFormat="false" ht="9" hidden="false" customHeight="true" outlineLevel="0" collapsed="false">
      <c r="A1746" s="369"/>
      <c r="B1746" s="365"/>
      <c r="C1746" s="370" t="s">
        <v>533</v>
      </c>
      <c r="D1746" s="371" t="n">
        <v>0</v>
      </c>
      <c r="E1746" s="371" t="n">
        <v>0</v>
      </c>
      <c r="F1746" s="371" t="n">
        <v>0</v>
      </c>
      <c r="G1746" s="371" t="n">
        <v>0</v>
      </c>
      <c r="H1746" s="371" t="n">
        <v>0</v>
      </c>
      <c r="I1746" s="371" t="n">
        <v>556</v>
      </c>
      <c r="J1746" s="371" t="n">
        <v>778</v>
      </c>
      <c r="K1746" s="371" t="n">
        <v>173</v>
      </c>
      <c r="L1746" s="371" t="s">
        <v>168</v>
      </c>
      <c r="M1746" s="371" t="s">
        <v>168</v>
      </c>
      <c r="N1746" s="371" t="s">
        <v>168</v>
      </c>
      <c r="O1746" s="371" t="s">
        <v>168</v>
      </c>
      <c r="P1746" s="371" t="s">
        <v>168</v>
      </c>
      <c r="Q1746" s="371" t="s">
        <v>168</v>
      </c>
      <c r="R1746" s="371" t="s">
        <v>168</v>
      </c>
      <c r="S1746" s="371" t="s">
        <v>168</v>
      </c>
      <c r="T1746" s="371" t="s">
        <v>168</v>
      </c>
      <c r="U1746" s="371" t="s">
        <v>168</v>
      </c>
      <c r="V1746" s="371" t="s">
        <v>168</v>
      </c>
      <c r="W1746" s="371" t="s">
        <v>168</v>
      </c>
      <c r="X1746" s="371" t="s">
        <v>168</v>
      </c>
      <c r="Y1746" s="371" t="n">
        <v>800</v>
      </c>
      <c r="Z1746" s="371" t="n">
        <v>800</v>
      </c>
      <c r="AA1746" s="371" t="s">
        <v>168</v>
      </c>
      <c r="AB1746" s="388" t="s">
        <v>533</v>
      </c>
      <c r="AC1746" s="369"/>
    </row>
    <row r="1747" customFormat="false" ht="9" hidden="false" customHeight="true" outlineLevel="0" collapsed="false">
      <c r="A1747" s="372"/>
      <c r="B1747" s="373"/>
      <c r="C1747" s="370" t="s">
        <v>534</v>
      </c>
      <c r="D1747" s="371" t="n">
        <v>4431</v>
      </c>
      <c r="E1747" s="371" t="n">
        <v>2853</v>
      </c>
      <c r="F1747" s="371" t="n">
        <v>49</v>
      </c>
      <c r="G1747" s="371" t="n">
        <v>2804</v>
      </c>
      <c r="H1747" s="371" t="n">
        <v>81718</v>
      </c>
      <c r="I1747" s="371" t="n">
        <v>20933</v>
      </c>
      <c r="J1747" s="371" t="n">
        <v>34728</v>
      </c>
      <c r="K1747" s="371" t="n">
        <v>5062</v>
      </c>
      <c r="L1747" s="371" t="s">
        <v>168</v>
      </c>
      <c r="M1747" s="371" t="s">
        <v>168</v>
      </c>
      <c r="N1747" s="371" t="s">
        <v>168</v>
      </c>
      <c r="O1747" s="371" t="s">
        <v>168</v>
      </c>
      <c r="P1747" s="371" t="s">
        <v>168</v>
      </c>
      <c r="Q1747" s="371" t="s">
        <v>168</v>
      </c>
      <c r="R1747" s="371" t="s">
        <v>168</v>
      </c>
      <c r="S1747" s="371" t="s">
        <v>168</v>
      </c>
      <c r="T1747" s="371" t="s">
        <v>168</v>
      </c>
      <c r="U1747" s="371" t="s">
        <v>168</v>
      </c>
      <c r="V1747" s="371" t="s">
        <v>168</v>
      </c>
      <c r="W1747" s="371" t="s">
        <v>168</v>
      </c>
      <c r="X1747" s="371" t="s">
        <v>168</v>
      </c>
      <c r="Y1747" s="371" t="n">
        <v>20995</v>
      </c>
      <c r="Z1747" s="371" t="n">
        <v>20995</v>
      </c>
      <c r="AA1747" s="371" t="s">
        <v>168</v>
      </c>
      <c r="AB1747" s="388" t="s">
        <v>534</v>
      </c>
      <c r="AC1747" s="372"/>
    </row>
    <row r="1748" customFormat="false" ht="9" hidden="false" customHeight="true" outlineLevel="0" collapsed="false">
      <c r="C1748" s="370" t="s">
        <v>535</v>
      </c>
      <c r="D1748" s="371" t="n">
        <v>0</v>
      </c>
      <c r="E1748" s="371" t="n">
        <v>0</v>
      </c>
      <c r="F1748" s="371" t="n">
        <v>0</v>
      </c>
      <c r="G1748" s="371" t="n">
        <v>0</v>
      </c>
      <c r="H1748" s="371" t="n">
        <v>0</v>
      </c>
      <c r="I1748" s="371" t="n">
        <v>718</v>
      </c>
      <c r="J1748" s="371" t="n">
        <v>1192</v>
      </c>
      <c r="K1748" s="371" t="n">
        <v>174</v>
      </c>
      <c r="L1748" s="371" t="s">
        <v>168</v>
      </c>
      <c r="M1748" s="371" t="s">
        <v>168</v>
      </c>
      <c r="N1748" s="371" t="s">
        <v>168</v>
      </c>
      <c r="O1748" s="371" t="s">
        <v>168</v>
      </c>
      <c r="P1748" s="371" t="s">
        <v>168</v>
      </c>
      <c r="Q1748" s="371" t="s">
        <v>168</v>
      </c>
      <c r="R1748" s="371" t="s">
        <v>168</v>
      </c>
      <c r="S1748" s="371" t="s">
        <v>168</v>
      </c>
      <c r="T1748" s="371" t="s">
        <v>168</v>
      </c>
      <c r="U1748" s="371" t="s">
        <v>168</v>
      </c>
      <c r="V1748" s="371" t="s">
        <v>168</v>
      </c>
      <c r="W1748" s="371" t="s">
        <v>168</v>
      </c>
      <c r="X1748" s="371" t="s">
        <v>168</v>
      </c>
      <c r="Y1748" s="371" t="n">
        <v>720</v>
      </c>
      <c r="Z1748" s="371" t="n">
        <v>720</v>
      </c>
      <c r="AA1748" s="371" t="s">
        <v>168</v>
      </c>
      <c r="AB1748" s="388" t="s">
        <v>535</v>
      </c>
      <c r="AC1748" s="337"/>
    </row>
    <row r="1749" customFormat="false" ht="9" hidden="false" customHeight="true" outlineLevel="0" collapsed="false">
      <c r="A1749" s="369"/>
      <c r="B1749" s="365"/>
      <c r="C1749" s="339" t="s">
        <v>536</v>
      </c>
      <c r="D1749" s="376" t="n">
        <v>0</v>
      </c>
      <c r="E1749" s="376" t="n">
        <v>54.395731848759</v>
      </c>
      <c r="F1749" s="376" t="n">
        <v>1.62046908315565</v>
      </c>
      <c r="G1749" s="376" t="n">
        <v>98.3795309168444</v>
      </c>
      <c r="H1749" s="376" t="n">
        <v>0</v>
      </c>
      <c r="I1749" s="376" t="n">
        <v>24.1005635023841</v>
      </c>
      <c r="J1749" s="376" t="n">
        <v>33.7234503684439</v>
      </c>
      <c r="K1749" s="376" t="n">
        <v>7.49891634156914</v>
      </c>
      <c r="L1749" s="376" t="s">
        <v>168</v>
      </c>
      <c r="M1749" s="376" t="s">
        <v>168</v>
      </c>
      <c r="N1749" s="376" t="s">
        <v>168</v>
      </c>
      <c r="O1749" s="376" t="s">
        <v>168</v>
      </c>
      <c r="P1749" s="376" t="s">
        <v>168</v>
      </c>
      <c r="Q1749" s="376" t="s">
        <v>168</v>
      </c>
      <c r="R1749" s="376" t="s">
        <v>168</v>
      </c>
      <c r="S1749" s="376" t="s">
        <v>168</v>
      </c>
      <c r="T1749" s="376" t="s">
        <v>168</v>
      </c>
      <c r="U1749" s="376" t="s">
        <v>168</v>
      </c>
      <c r="V1749" s="376" t="s">
        <v>168</v>
      </c>
      <c r="W1749" s="376" t="s">
        <v>168</v>
      </c>
      <c r="X1749" s="376" t="s">
        <v>168</v>
      </c>
      <c r="Y1749" s="376" t="n">
        <v>34.6770697876029</v>
      </c>
      <c r="Z1749" s="376" t="n">
        <v>34.6770697876029</v>
      </c>
      <c r="AA1749" s="376" t="s">
        <v>168</v>
      </c>
      <c r="AB1749" s="388" t="s">
        <v>536</v>
      </c>
      <c r="AC1749" s="369"/>
    </row>
    <row r="1750" customFormat="false" ht="9" hidden="false" customHeight="true" outlineLevel="0" collapsed="false">
      <c r="A1750" s="372"/>
      <c r="B1750" s="373"/>
      <c r="C1750" s="339" t="s">
        <v>537</v>
      </c>
      <c r="D1750" s="380" t="n">
        <v>0</v>
      </c>
      <c r="E1750" s="377" t="n">
        <v>64.4</v>
      </c>
      <c r="F1750" s="377" t="n">
        <v>1.7</v>
      </c>
      <c r="G1750" s="377" t="n">
        <v>98.3</v>
      </c>
      <c r="H1750" s="376" t="n">
        <v>0</v>
      </c>
      <c r="I1750" s="377" t="n">
        <v>25.6</v>
      </c>
      <c r="J1750" s="377" t="n">
        <v>42.5</v>
      </c>
      <c r="K1750" s="377" t="n">
        <v>6.2</v>
      </c>
      <c r="L1750" s="377" t="s">
        <v>168</v>
      </c>
      <c r="M1750" s="377" t="s">
        <v>168</v>
      </c>
      <c r="N1750" s="377" t="s">
        <v>168</v>
      </c>
      <c r="O1750" s="377" t="s">
        <v>168</v>
      </c>
      <c r="P1750" s="377" t="s">
        <v>168</v>
      </c>
      <c r="Q1750" s="377" t="s">
        <v>168</v>
      </c>
      <c r="R1750" s="377" t="s">
        <v>168</v>
      </c>
      <c r="S1750" s="377" t="s">
        <v>168</v>
      </c>
      <c r="T1750" s="377" t="s">
        <v>168</v>
      </c>
      <c r="U1750" s="377" t="s">
        <v>168</v>
      </c>
      <c r="V1750" s="377" t="s">
        <v>168</v>
      </c>
      <c r="W1750" s="377" t="s">
        <v>168</v>
      </c>
      <c r="X1750" s="377" t="s">
        <v>168</v>
      </c>
      <c r="Y1750" s="377" t="n">
        <v>25.7</v>
      </c>
      <c r="Z1750" s="377" t="n">
        <v>25.7</v>
      </c>
      <c r="AA1750" s="377" t="s">
        <v>168</v>
      </c>
      <c r="AB1750" s="388" t="s">
        <v>537</v>
      </c>
      <c r="AC1750" s="372"/>
    </row>
    <row r="1751" customFormat="false" ht="8.1" hidden="false" customHeight="true" outlineLevel="0" collapsed="false">
      <c r="C1751" s="339"/>
      <c r="AB1751" s="388"/>
      <c r="AC1751" s="337"/>
    </row>
    <row r="1752" customFormat="false" ht="9" hidden="false" customHeight="true" outlineLevel="0" collapsed="false">
      <c r="A1752" s="337" t="n">
        <v>531016</v>
      </c>
      <c r="B1752" s="241" t="s">
        <v>688</v>
      </c>
      <c r="AB1752" s="388"/>
      <c r="AC1752" s="337" t="n">
        <v>531016</v>
      </c>
    </row>
    <row r="1753" customFormat="false" ht="9" hidden="false" customHeight="true" outlineLevel="0" collapsed="false">
      <c r="A1753" s="369"/>
      <c r="B1753" s="365"/>
      <c r="C1753" s="370" t="s">
        <v>532</v>
      </c>
      <c r="D1753" s="371" t="n">
        <v>8369</v>
      </c>
      <c r="E1753" s="371" t="n">
        <v>3636</v>
      </c>
      <c r="F1753" s="371" t="n">
        <v>158</v>
      </c>
      <c r="G1753" s="371" t="n">
        <v>3478</v>
      </c>
      <c r="H1753" s="371" t="n">
        <v>120214</v>
      </c>
      <c r="I1753" s="371" t="n">
        <v>37510</v>
      </c>
      <c r="J1753" s="371" t="n">
        <v>48506</v>
      </c>
      <c r="K1753" s="371" t="n">
        <v>6451</v>
      </c>
      <c r="L1753" s="371" t="n">
        <v>4343</v>
      </c>
      <c r="M1753" s="371" t="s">
        <v>168</v>
      </c>
      <c r="N1753" s="371" t="s">
        <v>168</v>
      </c>
      <c r="O1753" s="371" t="s">
        <v>168</v>
      </c>
      <c r="P1753" s="371" t="s">
        <v>168</v>
      </c>
      <c r="Q1753" s="371" t="s">
        <v>168</v>
      </c>
      <c r="R1753" s="371" t="s">
        <v>168</v>
      </c>
      <c r="S1753" s="371" t="s">
        <v>168</v>
      </c>
      <c r="T1753" s="371" t="s">
        <v>168</v>
      </c>
      <c r="U1753" s="371" t="s">
        <v>168</v>
      </c>
      <c r="V1753" s="371" t="s">
        <v>168</v>
      </c>
      <c r="W1753" s="371" t="s">
        <v>168</v>
      </c>
      <c r="X1753" s="371" t="s">
        <v>168</v>
      </c>
      <c r="Y1753" s="371" t="n">
        <v>23404</v>
      </c>
      <c r="Z1753" s="371" t="n">
        <v>19046</v>
      </c>
      <c r="AA1753" s="371" t="s">
        <v>168</v>
      </c>
      <c r="AB1753" s="388" t="s">
        <v>532</v>
      </c>
      <c r="AC1753" s="369"/>
    </row>
    <row r="1754" customFormat="false" ht="9" hidden="false" customHeight="true" outlineLevel="0" collapsed="false">
      <c r="A1754" s="369"/>
      <c r="B1754" s="365"/>
      <c r="C1754" s="370" t="s">
        <v>533</v>
      </c>
      <c r="D1754" s="371" t="n">
        <v>0</v>
      </c>
      <c r="E1754" s="371" t="n">
        <v>0</v>
      </c>
      <c r="F1754" s="371" t="n">
        <v>0</v>
      </c>
      <c r="G1754" s="371" t="n">
        <v>0</v>
      </c>
      <c r="H1754" s="371" t="n">
        <v>0</v>
      </c>
      <c r="I1754" s="371" t="n">
        <v>1085</v>
      </c>
      <c r="J1754" s="371" t="n">
        <v>1403</v>
      </c>
      <c r="K1754" s="371" t="n">
        <v>187</v>
      </c>
      <c r="L1754" s="371" t="n">
        <v>126</v>
      </c>
      <c r="M1754" s="371" t="s">
        <v>168</v>
      </c>
      <c r="N1754" s="371" t="s">
        <v>168</v>
      </c>
      <c r="O1754" s="371" t="s">
        <v>168</v>
      </c>
      <c r="P1754" s="371" t="s">
        <v>168</v>
      </c>
      <c r="Q1754" s="371" t="s">
        <v>168</v>
      </c>
      <c r="R1754" s="371" t="s">
        <v>168</v>
      </c>
      <c r="S1754" s="371" t="s">
        <v>168</v>
      </c>
      <c r="T1754" s="371" t="s">
        <v>168</v>
      </c>
      <c r="U1754" s="371" t="s">
        <v>168</v>
      </c>
      <c r="V1754" s="371" t="s">
        <v>168</v>
      </c>
      <c r="W1754" s="371" t="s">
        <v>168</v>
      </c>
      <c r="X1754" s="371" t="s">
        <v>168</v>
      </c>
      <c r="Y1754" s="371" t="n">
        <v>677</v>
      </c>
      <c r="Z1754" s="371" t="n">
        <v>551</v>
      </c>
      <c r="AA1754" s="371" t="s">
        <v>168</v>
      </c>
      <c r="AB1754" s="388" t="s">
        <v>533</v>
      </c>
      <c r="AC1754" s="369"/>
    </row>
    <row r="1755" customFormat="false" ht="9" hidden="false" customHeight="true" outlineLevel="0" collapsed="false">
      <c r="A1755" s="372"/>
      <c r="B1755" s="373"/>
      <c r="C1755" s="370" t="s">
        <v>534</v>
      </c>
      <c r="D1755" s="371" t="n">
        <v>8149</v>
      </c>
      <c r="E1755" s="371" t="n">
        <v>4637</v>
      </c>
      <c r="F1755" s="371" t="n">
        <v>142</v>
      </c>
      <c r="G1755" s="371" t="n">
        <v>4495</v>
      </c>
      <c r="H1755" s="371" t="n">
        <v>156191</v>
      </c>
      <c r="I1755" s="371" t="n">
        <v>54023</v>
      </c>
      <c r="J1755" s="371" t="n">
        <v>60266</v>
      </c>
      <c r="K1755" s="371" t="n">
        <v>8542</v>
      </c>
      <c r="L1755" s="371" t="n">
        <v>3398</v>
      </c>
      <c r="M1755" s="371" t="s">
        <v>168</v>
      </c>
      <c r="N1755" s="371" t="s">
        <v>168</v>
      </c>
      <c r="O1755" s="371" t="s">
        <v>168</v>
      </c>
      <c r="P1755" s="371" t="s">
        <v>168</v>
      </c>
      <c r="Q1755" s="371" t="s">
        <v>168</v>
      </c>
      <c r="R1755" s="371" t="s">
        <v>168</v>
      </c>
      <c r="S1755" s="371" t="s">
        <v>168</v>
      </c>
      <c r="T1755" s="371" t="s">
        <v>168</v>
      </c>
      <c r="U1755" s="371" t="s">
        <v>168</v>
      </c>
      <c r="V1755" s="371" t="s">
        <v>168</v>
      </c>
      <c r="W1755" s="371" t="s">
        <v>168</v>
      </c>
      <c r="X1755" s="371" t="s">
        <v>168</v>
      </c>
      <c r="Y1755" s="371" t="n">
        <v>29962</v>
      </c>
      <c r="Z1755" s="371" t="n">
        <v>24939</v>
      </c>
      <c r="AA1755" s="371" t="s">
        <v>168</v>
      </c>
      <c r="AB1755" s="388" t="s">
        <v>534</v>
      </c>
      <c r="AC1755" s="372"/>
    </row>
    <row r="1756" customFormat="false" ht="9" hidden="false" customHeight="true" outlineLevel="0" collapsed="false">
      <c r="C1756" s="370" t="s">
        <v>535</v>
      </c>
      <c r="D1756" s="371" t="n">
        <v>0</v>
      </c>
      <c r="E1756" s="371" t="n">
        <v>0</v>
      </c>
      <c r="F1756" s="371" t="n">
        <v>0</v>
      </c>
      <c r="G1756" s="371" t="n">
        <v>0</v>
      </c>
      <c r="H1756" s="371" t="n">
        <v>0</v>
      </c>
      <c r="I1756" s="371" t="n">
        <v>1555</v>
      </c>
      <c r="J1756" s="371" t="n">
        <v>1734</v>
      </c>
      <c r="K1756" s="371" t="n">
        <v>246</v>
      </c>
      <c r="L1756" s="371" t="n">
        <v>98</v>
      </c>
      <c r="M1756" s="371" t="s">
        <v>168</v>
      </c>
      <c r="N1756" s="371" t="s">
        <v>168</v>
      </c>
      <c r="O1756" s="371" t="s">
        <v>168</v>
      </c>
      <c r="P1756" s="371" t="s">
        <v>168</v>
      </c>
      <c r="Q1756" s="371" t="s">
        <v>168</v>
      </c>
      <c r="R1756" s="371" t="s">
        <v>168</v>
      </c>
      <c r="S1756" s="371" t="s">
        <v>168</v>
      </c>
      <c r="T1756" s="371" t="s">
        <v>168</v>
      </c>
      <c r="U1756" s="371" t="s">
        <v>168</v>
      </c>
      <c r="V1756" s="371" t="s">
        <v>168</v>
      </c>
      <c r="W1756" s="371" t="s">
        <v>168</v>
      </c>
      <c r="X1756" s="371" t="s">
        <v>168</v>
      </c>
      <c r="Y1756" s="371" t="n">
        <v>862</v>
      </c>
      <c r="Z1756" s="371" t="n">
        <v>718</v>
      </c>
      <c r="AA1756" s="371" t="s">
        <v>168</v>
      </c>
      <c r="AB1756" s="388" t="s">
        <v>535</v>
      </c>
      <c r="AC1756" s="337"/>
    </row>
    <row r="1757" customFormat="false" ht="9" hidden="false" customHeight="true" outlineLevel="0" collapsed="false">
      <c r="A1757" s="369"/>
      <c r="B1757" s="365"/>
      <c r="C1757" s="339" t="s">
        <v>536</v>
      </c>
      <c r="D1757" s="376" t="n">
        <v>0</v>
      </c>
      <c r="E1757" s="376" t="n">
        <v>43.4460509021388</v>
      </c>
      <c r="F1757" s="376" t="n">
        <v>4.34543454345435</v>
      </c>
      <c r="G1757" s="376" t="n">
        <v>95.6545654565457</v>
      </c>
      <c r="H1757" s="376" t="n">
        <v>0</v>
      </c>
      <c r="I1757" s="376" t="n">
        <v>31.196089706728</v>
      </c>
      <c r="J1757" s="376" t="n">
        <v>40.3392754456584</v>
      </c>
      <c r="K1757" s="376" t="n">
        <v>5.37665324899368</v>
      </c>
      <c r="L1757" s="376" t="n">
        <v>3.62277170787809</v>
      </c>
      <c r="M1757" s="376" t="s">
        <v>168</v>
      </c>
      <c r="N1757" s="376" t="s">
        <v>168</v>
      </c>
      <c r="O1757" s="376" t="s">
        <v>168</v>
      </c>
      <c r="P1757" s="376" t="s">
        <v>168</v>
      </c>
      <c r="Q1757" s="376" t="s">
        <v>168</v>
      </c>
      <c r="R1757" s="376" t="s">
        <v>168</v>
      </c>
      <c r="S1757" s="376" t="s">
        <v>168</v>
      </c>
      <c r="T1757" s="376" t="s">
        <v>168</v>
      </c>
      <c r="U1757" s="376" t="s">
        <v>168</v>
      </c>
      <c r="V1757" s="376" t="s">
        <v>168</v>
      </c>
      <c r="W1757" s="376" t="s">
        <v>168</v>
      </c>
      <c r="X1757" s="376" t="s">
        <v>168</v>
      </c>
      <c r="Y1757" s="376" t="n">
        <v>19.4652098907418</v>
      </c>
      <c r="Z1757" s="376" t="n">
        <v>15.8424381828637</v>
      </c>
      <c r="AA1757" s="376" t="s">
        <v>168</v>
      </c>
      <c r="AB1757" s="388" t="s">
        <v>536</v>
      </c>
      <c r="AC1757" s="369"/>
    </row>
    <row r="1758" customFormat="false" ht="9" hidden="false" customHeight="true" outlineLevel="0" collapsed="false">
      <c r="A1758" s="372"/>
      <c r="B1758" s="373"/>
      <c r="C1758" s="339" t="s">
        <v>537</v>
      </c>
      <c r="D1758" s="380" t="n">
        <v>0</v>
      </c>
      <c r="E1758" s="377" t="n">
        <v>56.9</v>
      </c>
      <c r="F1758" s="377" t="n">
        <v>3.1</v>
      </c>
      <c r="G1758" s="377" t="n">
        <v>96.9</v>
      </c>
      <c r="H1758" s="376" t="n">
        <v>0</v>
      </c>
      <c r="I1758" s="377" t="n">
        <v>34.6</v>
      </c>
      <c r="J1758" s="377" t="n">
        <v>38.6</v>
      </c>
      <c r="K1758" s="377" t="n">
        <v>5.5</v>
      </c>
      <c r="L1758" s="377" t="n">
        <v>2.2</v>
      </c>
      <c r="M1758" s="377" t="s">
        <v>168</v>
      </c>
      <c r="N1758" s="377" t="s">
        <v>168</v>
      </c>
      <c r="O1758" s="377" t="s">
        <v>168</v>
      </c>
      <c r="P1758" s="377" t="s">
        <v>168</v>
      </c>
      <c r="Q1758" s="377" t="s">
        <v>168</v>
      </c>
      <c r="R1758" s="377" t="s">
        <v>168</v>
      </c>
      <c r="S1758" s="377" t="s">
        <v>168</v>
      </c>
      <c r="T1758" s="377" t="s">
        <v>168</v>
      </c>
      <c r="U1758" s="377" t="s">
        <v>168</v>
      </c>
      <c r="V1758" s="377" t="s">
        <v>168</v>
      </c>
      <c r="W1758" s="377" t="s">
        <v>168</v>
      </c>
      <c r="X1758" s="377" t="s">
        <v>168</v>
      </c>
      <c r="Y1758" s="377" t="n">
        <v>19.2</v>
      </c>
      <c r="Z1758" s="377" t="n">
        <v>16</v>
      </c>
      <c r="AA1758" s="377" t="s">
        <v>168</v>
      </c>
      <c r="AB1758" s="388" t="s">
        <v>537</v>
      </c>
      <c r="AC1758" s="372"/>
    </row>
    <row r="1759" customFormat="false" ht="8.1" hidden="false" customHeight="true" outlineLevel="0" collapsed="false">
      <c r="AB1759" s="388"/>
      <c r="AC1759" s="337"/>
    </row>
    <row r="1760" customFormat="false" ht="9" hidden="false" customHeight="true" outlineLevel="0" collapsed="false">
      <c r="A1760" s="337" t="n">
        <v>531017</v>
      </c>
      <c r="B1760" s="241" t="s">
        <v>689</v>
      </c>
      <c r="AB1760" s="388"/>
      <c r="AC1760" s="337" t="n">
        <v>531017</v>
      </c>
    </row>
    <row r="1761" customFormat="false" ht="9" hidden="false" customHeight="true" outlineLevel="0" collapsed="false">
      <c r="A1761" s="369"/>
      <c r="B1761" s="365"/>
      <c r="C1761" s="370" t="s">
        <v>532</v>
      </c>
      <c r="D1761" s="371" t="n">
        <v>6447</v>
      </c>
      <c r="E1761" s="371" t="n">
        <v>2534</v>
      </c>
      <c r="F1761" s="371" t="n">
        <v>83</v>
      </c>
      <c r="G1761" s="371" t="n">
        <v>2451</v>
      </c>
      <c r="H1761" s="371" t="n">
        <v>61788</v>
      </c>
      <c r="I1761" s="371" t="n">
        <v>17875</v>
      </c>
      <c r="J1761" s="371" t="n">
        <v>30828</v>
      </c>
      <c r="K1761" s="371" t="s">
        <v>168</v>
      </c>
      <c r="L1761" s="371" t="n">
        <v>1965</v>
      </c>
      <c r="M1761" s="371" t="s">
        <v>168</v>
      </c>
      <c r="N1761" s="371" t="s">
        <v>168</v>
      </c>
      <c r="O1761" s="371" t="s">
        <v>168</v>
      </c>
      <c r="P1761" s="371" t="s">
        <v>168</v>
      </c>
      <c r="Q1761" s="371" t="s">
        <v>168</v>
      </c>
      <c r="R1761" s="371" t="s">
        <v>168</v>
      </c>
      <c r="S1761" s="371" t="s">
        <v>168</v>
      </c>
      <c r="T1761" s="371" t="s">
        <v>168</v>
      </c>
      <c r="U1761" s="371" t="s">
        <v>168</v>
      </c>
      <c r="V1761" s="371" t="s">
        <v>168</v>
      </c>
      <c r="W1761" s="371" t="s">
        <v>168</v>
      </c>
      <c r="X1761" s="371" t="s">
        <v>168</v>
      </c>
      <c r="Y1761" s="371" t="n">
        <v>11120</v>
      </c>
      <c r="Z1761" s="371" t="n">
        <v>11120</v>
      </c>
      <c r="AA1761" s="371" t="s">
        <v>168</v>
      </c>
      <c r="AB1761" s="388" t="s">
        <v>532</v>
      </c>
      <c r="AC1761" s="369"/>
    </row>
    <row r="1762" customFormat="false" ht="9" hidden="false" customHeight="true" outlineLevel="0" collapsed="false">
      <c r="A1762" s="369"/>
      <c r="B1762" s="365"/>
      <c r="C1762" s="370" t="s">
        <v>533</v>
      </c>
      <c r="D1762" s="371" t="n">
        <v>0</v>
      </c>
      <c r="E1762" s="371" t="n">
        <v>0</v>
      </c>
      <c r="F1762" s="371" t="n">
        <v>0</v>
      </c>
      <c r="G1762" s="371" t="n">
        <v>0</v>
      </c>
      <c r="H1762" s="371" t="n">
        <v>0</v>
      </c>
      <c r="I1762" s="371" t="n">
        <v>709</v>
      </c>
      <c r="J1762" s="371" t="n">
        <v>1223</v>
      </c>
      <c r="K1762" s="371" t="s">
        <v>168</v>
      </c>
      <c r="L1762" s="371" t="n">
        <v>78</v>
      </c>
      <c r="M1762" s="371" t="s">
        <v>168</v>
      </c>
      <c r="N1762" s="371" t="s">
        <v>168</v>
      </c>
      <c r="O1762" s="371" t="s">
        <v>168</v>
      </c>
      <c r="P1762" s="371" t="s">
        <v>168</v>
      </c>
      <c r="Q1762" s="371" t="s">
        <v>168</v>
      </c>
      <c r="R1762" s="371" t="s">
        <v>168</v>
      </c>
      <c r="S1762" s="371" t="s">
        <v>168</v>
      </c>
      <c r="T1762" s="371" t="s">
        <v>168</v>
      </c>
      <c r="U1762" s="371" t="s">
        <v>168</v>
      </c>
      <c r="V1762" s="371" t="s">
        <v>168</v>
      </c>
      <c r="W1762" s="371" t="s">
        <v>168</v>
      </c>
      <c r="X1762" s="371" t="s">
        <v>168</v>
      </c>
      <c r="Y1762" s="371" t="n">
        <v>441</v>
      </c>
      <c r="Z1762" s="371" t="n">
        <v>441</v>
      </c>
      <c r="AA1762" s="371" t="s">
        <v>168</v>
      </c>
      <c r="AB1762" s="388" t="s">
        <v>533</v>
      </c>
      <c r="AC1762" s="369"/>
    </row>
    <row r="1763" customFormat="false" ht="9" hidden="false" customHeight="true" outlineLevel="0" collapsed="false">
      <c r="A1763" s="372"/>
      <c r="B1763" s="373"/>
      <c r="C1763" s="370" t="s">
        <v>534</v>
      </c>
      <c r="D1763" s="371" t="n">
        <v>6179</v>
      </c>
      <c r="E1763" s="371" t="n">
        <v>3101</v>
      </c>
      <c r="F1763" s="371" t="n">
        <v>94</v>
      </c>
      <c r="G1763" s="371" t="n">
        <v>3007</v>
      </c>
      <c r="H1763" s="371" t="n">
        <v>75599</v>
      </c>
      <c r="I1763" s="371" t="n">
        <v>23319</v>
      </c>
      <c r="J1763" s="371" t="n">
        <v>36809</v>
      </c>
      <c r="K1763" s="371" t="n">
        <v>848</v>
      </c>
      <c r="L1763" s="371" t="n">
        <v>1886</v>
      </c>
      <c r="M1763" s="371" t="s">
        <v>168</v>
      </c>
      <c r="N1763" s="371" t="s">
        <v>168</v>
      </c>
      <c r="O1763" s="371" t="s">
        <v>168</v>
      </c>
      <c r="P1763" s="371" t="s">
        <v>168</v>
      </c>
      <c r="Q1763" s="371" t="s">
        <v>168</v>
      </c>
      <c r="R1763" s="371" t="s">
        <v>168</v>
      </c>
      <c r="S1763" s="371" t="s">
        <v>168</v>
      </c>
      <c r="T1763" s="371" t="s">
        <v>168</v>
      </c>
      <c r="U1763" s="371" t="s">
        <v>168</v>
      </c>
      <c r="V1763" s="371" t="s">
        <v>168</v>
      </c>
      <c r="W1763" s="371" t="s">
        <v>168</v>
      </c>
      <c r="X1763" s="371" t="s">
        <v>168</v>
      </c>
      <c r="Y1763" s="371" t="n">
        <v>12737</v>
      </c>
      <c r="Z1763" s="371" t="n">
        <v>12737</v>
      </c>
      <c r="AA1763" s="371" t="s">
        <v>168</v>
      </c>
      <c r="AB1763" s="388" t="s">
        <v>534</v>
      </c>
      <c r="AC1763" s="372"/>
    </row>
    <row r="1764" customFormat="false" ht="9" hidden="false" customHeight="true" outlineLevel="0" collapsed="false">
      <c r="C1764" s="370" t="s">
        <v>535</v>
      </c>
      <c r="D1764" s="371" t="n">
        <v>0</v>
      </c>
      <c r="E1764" s="371" t="n">
        <v>0</v>
      </c>
      <c r="F1764" s="371" t="n">
        <v>0</v>
      </c>
      <c r="G1764" s="371" t="n">
        <v>0</v>
      </c>
      <c r="H1764" s="371" t="n">
        <v>0</v>
      </c>
      <c r="I1764" s="371" t="n">
        <v>928</v>
      </c>
      <c r="J1764" s="371" t="n">
        <v>1464</v>
      </c>
      <c r="K1764" s="371" t="n">
        <v>34</v>
      </c>
      <c r="L1764" s="371" t="n">
        <v>75</v>
      </c>
      <c r="M1764" s="371" t="s">
        <v>168</v>
      </c>
      <c r="N1764" s="371" t="s">
        <v>168</v>
      </c>
      <c r="O1764" s="371" t="s">
        <v>168</v>
      </c>
      <c r="P1764" s="371" t="s">
        <v>168</v>
      </c>
      <c r="Q1764" s="371" t="s">
        <v>168</v>
      </c>
      <c r="R1764" s="371" t="s">
        <v>168</v>
      </c>
      <c r="S1764" s="371" t="s">
        <v>168</v>
      </c>
      <c r="T1764" s="371" t="s">
        <v>168</v>
      </c>
      <c r="U1764" s="371" t="s">
        <v>168</v>
      </c>
      <c r="V1764" s="371" t="s">
        <v>168</v>
      </c>
      <c r="W1764" s="371" t="s">
        <v>168</v>
      </c>
      <c r="X1764" s="371" t="s">
        <v>168</v>
      </c>
      <c r="Y1764" s="371" t="n">
        <v>507</v>
      </c>
      <c r="Z1764" s="371" t="n">
        <v>507</v>
      </c>
      <c r="AA1764" s="371" t="s">
        <v>168</v>
      </c>
      <c r="AB1764" s="388" t="s">
        <v>535</v>
      </c>
      <c r="AC1764" s="337"/>
    </row>
    <row r="1765" customFormat="false" ht="9" hidden="false" customHeight="true" outlineLevel="0" collapsed="false">
      <c r="A1765" s="369"/>
      <c r="B1765" s="365"/>
      <c r="C1765" s="339" t="s">
        <v>536</v>
      </c>
      <c r="D1765" s="376" t="n">
        <v>0</v>
      </c>
      <c r="E1765" s="376" t="n">
        <v>39.3051031487514</v>
      </c>
      <c r="F1765" s="376" t="n">
        <v>3.27545382794002</v>
      </c>
      <c r="G1765" s="376" t="n">
        <v>96.72454617206</v>
      </c>
      <c r="H1765" s="376" t="n">
        <v>0</v>
      </c>
      <c r="I1765" s="376" t="n">
        <v>28.9269685842513</v>
      </c>
      <c r="J1765" s="376" t="n">
        <v>49.8980008159935</v>
      </c>
      <c r="K1765" s="376" t="s">
        <v>168</v>
      </c>
      <c r="L1765" s="376" t="n">
        <v>3.18237454100367</v>
      </c>
      <c r="M1765" s="376" t="s">
        <v>168</v>
      </c>
      <c r="N1765" s="376" t="s">
        <v>168</v>
      </c>
      <c r="O1765" s="376" t="s">
        <v>168</v>
      </c>
      <c r="P1765" s="376" t="s">
        <v>168</v>
      </c>
      <c r="Q1765" s="376" t="s">
        <v>168</v>
      </c>
      <c r="R1765" s="376" t="s">
        <v>168</v>
      </c>
      <c r="S1765" s="376" t="s">
        <v>168</v>
      </c>
      <c r="T1765" s="376" t="s">
        <v>168</v>
      </c>
      <c r="U1765" s="376" t="s">
        <v>168</v>
      </c>
      <c r="V1765" s="376" t="s">
        <v>168</v>
      </c>
      <c r="W1765" s="376" t="s">
        <v>168</v>
      </c>
      <c r="X1765" s="376" t="s">
        <v>168</v>
      </c>
      <c r="Y1765" s="376" t="n">
        <v>17.9926560587515</v>
      </c>
      <c r="Z1765" s="376" t="n">
        <v>17.9926560587515</v>
      </c>
      <c r="AA1765" s="376" t="s">
        <v>168</v>
      </c>
      <c r="AB1765" s="388" t="s">
        <v>536</v>
      </c>
      <c r="AC1765" s="369"/>
    </row>
    <row r="1766" customFormat="false" ht="9" hidden="false" customHeight="true" outlineLevel="0" collapsed="false">
      <c r="A1766" s="372"/>
      <c r="B1766" s="373"/>
      <c r="C1766" s="339" t="s">
        <v>537</v>
      </c>
      <c r="D1766" s="380" t="n">
        <v>0</v>
      </c>
      <c r="E1766" s="377" t="n">
        <v>50.2</v>
      </c>
      <c r="F1766" s="377" t="n">
        <v>3</v>
      </c>
      <c r="G1766" s="377" t="n">
        <v>97</v>
      </c>
      <c r="H1766" s="376" t="n">
        <v>0</v>
      </c>
      <c r="I1766" s="377" t="n">
        <v>30.8</v>
      </c>
      <c r="J1766" s="377" t="n">
        <v>48.7</v>
      </c>
      <c r="K1766" s="377" t="n">
        <v>1.1</v>
      </c>
      <c r="L1766" s="377" t="n">
        <v>2.5</v>
      </c>
      <c r="M1766" s="377" t="s">
        <v>168</v>
      </c>
      <c r="N1766" s="377" t="s">
        <v>168</v>
      </c>
      <c r="O1766" s="377" t="s">
        <v>168</v>
      </c>
      <c r="P1766" s="377" t="s">
        <v>168</v>
      </c>
      <c r="Q1766" s="377" t="s">
        <v>168</v>
      </c>
      <c r="R1766" s="377" t="s">
        <v>168</v>
      </c>
      <c r="S1766" s="377" t="s">
        <v>168</v>
      </c>
      <c r="T1766" s="377" t="s">
        <v>168</v>
      </c>
      <c r="U1766" s="377" t="s">
        <v>168</v>
      </c>
      <c r="V1766" s="377" t="s">
        <v>168</v>
      </c>
      <c r="W1766" s="377" t="s">
        <v>168</v>
      </c>
      <c r="X1766" s="377" t="s">
        <v>168</v>
      </c>
      <c r="Y1766" s="377" t="n">
        <v>16.8</v>
      </c>
      <c r="Z1766" s="377" t="n">
        <v>16.8</v>
      </c>
      <c r="AA1766" s="377" t="s">
        <v>168</v>
      </c>
      <c r="AB1766" s="388" t="s">
        <v>537</v>
      </c>
      <c r="AC1766" s="372"/>
    </row>
    <row r="1767" customFormat="false" ht="8.1" hidden="false" customHeight="true" outlineLevel="0" collapsed="false">
      <c r="AB1767" s="388"/>
      <c r="AC1767" s="337"/>
    </row>
    <row r="1768" customFormat="false" ht="9" hidden="false" customHeight="true" outlineLevel="0" collapsed="false">
      <c r="A1768" s="337" t="n">
        <v>531018</v>
      </c>
      <c r="B1768" s="241" t="s">
        <v>690</v>
      </c>
      <c r="AB1768" s="388"/>
      <c r="AC1768" s="337" t="n">
        <v>531018</v>
      </c>
    </row>
    <row r="1769" customFormat="false" ht="9" hidden="false" customHeight="true" outlineLevel="0" collapsed="false">
      <c r="A1769" s="369"/>
      <c r="B1769" s="365"/>
      <c r="C1769" s="370" t="s">
        <v>532</v>
      </c>
      <c r="D1769" s="371" t="n">
        <v>9891</v>
      </c>
      <c r="E1769" s="371" t="n">
        <v>5012</v>
      </c>
      <c r="F1769" s="371" t="n">
        <v>123</v>
      </c>
      <c r="G1769" s="371" t="n">
        <v>4889</v>
      </c>
      <c r="H1769" s="371" t="n">
        <v>171501</v>
      </c>
      <c r="I1769" s="371" t="n">
        <v>44281</v>
      </c>
      <c r="J1769" s="371" t="n">
        <v>93360</v>
      </c>
      <c r="K1769" s="371" t="n">
        <v>13033</v>
      </c>
      <c r="L1769" s="371" t="n">
        <v>6014</v>
      </c>
      <c r="M1769" s="371" t="s">
        <v>168</v>
      </c>
      <c r="N1769" s="371" t="s">
        <v>168</v>
      </c>
      <c r="O1769" s="371" t="s">
        <v>168</v>
      </c>
      <c r="P1769" s="371" t="s">
        <v>168</v>
      </c>
      <c r="Q1769" s="371" t="s">
        <v>168</v>
      </c>
      <c r="R1769" s="371" t="s">
        <v>168</v>
      </c>
      <c r="S1769" s="371" t="s">
        <v>168</v>
      </c>
      <c r="T1769" s="371" t="s">
        <v>168</v>
      </c>
      <c r="U1769" s="371" t="s">
        <v>168</v>
      </c>
      <c r="V1769" s="371" t="s">
        <v>168</v>
      </c>
      <c r="W1769" s="371" t="s">
        <v>168</v>
      </c>
      <c r="X1769" s="371" t="s">
        <v>168</v>
      </c>
      <c r="Y1769" s="371" t="n">
        <v>14813</v>
      </c>
      <c r="Z1769" s="371" t="n">
        <v>14813</v>
      </c>
      <c r="AA1769" s="371" t="s">
        <v>168</v>
      </c>
      <c r="AB1769" s="388" t="s">
        <v>532</v>
      </c>
      <c r="AC1769" s="369"/>
    </row>
    <row r="1770" customFormat="false" ht="9" hidden="false" customHeight="true" outlineLevel="0" collapsed="false">
      <c r="A1770" s="369"/>
      <c r="B1770" s="365"/>
      <c r="C1770" s="370" t="s">
        <v>533</v>
      </c>
      <c r="D1770" s="371" t="n">
        <v>0</v>
      </c>
      <c r="E1770" s="371" t="n">
        <v>0</v>
      </c>
      <c r="F1770" s="371" t="n">
        <v>0</v>
      </c>
      <c r="G1770" s="371" t="n">
        <v>0</v>
      </c>
      <c r="H1770" s="371" t="n">
        <v>0</v>
      </c>
      <c r="I1770" s="371" t="n">
        <v>1262</v>
      </c>
      <c r="J1770" s="371" t="n">
        <v>2661</v>
      </c>
      <c r="K1770" s="371" t="n">
        <v>372</v>
      </c>
      <c r="L1770" s="371" t="n">
        <v>171</v>
      </c>
      <c r="M1770" s="371" t="s">
        <v>168</v>
      </c>
      <c r="N1770" s="371" t="s">
        <v>168</v>
      </c>
      <c r="O1770" s="371" t="s">
        <v>168</v>
      </c>
      <c r="P1770" s="371" t="s">
        <v>168</v>
      </c>
      <c r="Q1770" s="371" t="s">
        <v>168</v>
      </c>
      <c r="R1770" s="371" t="s">
        <v>168</v>
      </c>
      <c r="S1770" s="371" t="s">
        <v>168</v>
      </c>
      <c r="T1770" s="371" t="s">
        <v>168</v>
      </c>
      <c r="U1770" s="371" t="s">
        <v>168</v>
      </c>
      <c r="V1770" s="371" t="s">
        <v>168</v>
      </c>
      <c r="W1770" s="371" t="s">
        <v>168</v>
      </c>
      <c r="X1770" s="371" t="s">
        <v>168</v>
      </c>
      <c r="Y1770" s="371" t="n">
        <v>422</v>
      </c>
      <c r="Z1770" s="371" t="n">
        <v>422</v>
      </c>
      <c r="AA1770" s="371" t="s">
        <v>168</v>
      </c>
      <c r="AB1770" s="388" t="s">
        <v>533</v>
      </c>
      <c r="AC1770" s="369"/>
    </row>
    <row r="1771" customFormat="false" ht="9" hidden="false" customHeight="true" outlineLevel="0" collapsed="false">
      <c r="A1771" s="372"/>
      <c r="B1771" s="373"/>
      <c r="C1771" s="370" t="s">
        <v>534</v>
      </c>
      <c r="D1771" s="371" t="n">
        <v>9670</v>
      </c>
      <c r="E1771" s="371" t="n">
        <v>5480</v>
      </c>
      <c r="F1771" s="371" t="n">
        <v>99</v>
      </c>
      <c r="G1771" s="371" t="n">
        <v>5381</v>
      </c>
      <c r="H1771" s="371" t="n">
        <v>193070</v>
      </c>
      <c r="I1771" s="371" t="n">
        <v>56155</v>
      </c>
      <c r="J1771" s="371" t="n">
        <v>101208</v>
      </c>
      <c r="K1771" s="371" t="n">
        <v>17073</v>
      </c>
      <c r="L1771" s="371" t="s">
        <v>168</v>
      </c>
      <c r="M1771" s="371" t="s">
        <v>168</v>
      </c>
      <c r="N1771" s="371" t="s">
        <v>168</v>
      </c>
      <c r="O1771" s="371" t="s">
        <v>168</v>
      </c>
      <c r="P1771" s="371" t="s">
        <v>168</v>
      </c>
      <c r="Q1771" s="371" t="s">
        <v>168</v>
      </c>
      <c r="R1771" s="371" t="s">
        <v>168</v>
      </c>
      <c r="S1771" s="371" t="s">
        <v>168</v>
      </c>
      <c r="T1771" s="371" t="s">
        <v>168</v>
      </c>
      <c r="U1771" s="371" t="s">
        <v>168</v>
      </c>
      <c r="V1771" s="371" t="s">
        <v>168</v>
      </c>
      <c r="W1771" s="371" t="s">
        <v>168</v>
      </c>
      <c r="X1771" s="371" t="s">
        <v>168</v>
      </c>
      <c r="Y1771" s="371" t="n">
        <v>18634</v>
      </c>
      <c r="Z1771" s="371" t="n">
        <v>18634</v>
      </c>
      <c r="AA1771" s="371" t="s">
        <v>168</v>
      </c>
      <c r="AB1771" s="388" t="s">
        <v>534</v>
      </c>
      <c r="AC1771" s="372"/>
    </row>
    <row r="1772" customFormat="false" ht="9" hidden="false" customHeight="true" outlineLevel="0" collapsed="false">
      <c r="C1772" s="370" t="s">
        <v>535</v>
      </c>
      <c r="D1772" s="371" t="n">
        <v>0</v>
      </c>
      <c r="E1772" s="371" t="n">
        <v>0</v>
      </c>
      <c r="F1772" s="371" t="n">
        <v>0</v>
      </c>
      <c r="G1772" s="371" t="n">
        <v>0</v>
      </c>
      <c r="H1772" s="371" t="n">
        <v>0</v>
      </c>
      <c r="I1772" s="371" t="n">
        <v>1565</v>
      </c>
      <c r="J1772" s="371" t="n">
        <v>2821</v>
      </c>
      <c r="K1772" s="371" t="n">
        <v>476</v>
      </c>
      <c r="L1772" s="371" t="s">
        <v>168</v>
      </c>
      <c r="M1772" s="371" t="s">
        <v>168</v>
      </c>
      <c r="N1772" s="371" t="s">
        <v>168</v>
      </c>
      <c r="O1772" s="371" t="s">
        <v>168</v>
      </c>
      <c r="P1772" s="371" t="s">
        <v>168</v>
      </c>
      <c r="Q1772" s="371" t="s">
        <v>168</v>
      </c>
      <c r="R1772" s="371" t="s">
        <v>168</v>
      </c>
      <c r="S1772" s="371" t="s">
        <v>168</v>
      </c>
      <c r="T1772" s="371" t="s">
        <v>168</v>
      </c>
      <c r="U1772" s="371" t="s">
        <v>168</v>
      </c>
      <c r="V1772" s="371" t="s">
        <v>168</v>
      </c>
      <c r="W1772" s="371" t="s">
        <v>168</v>
      </c>
      <c r="X1772" s="371" t="s">
        <v>168</v>
      </c>
      <c r="Y1772" s="371" t="n">
        <v>519</v>
      </c>
      <c r="Z1772" s="371" t="n">
        <v>519</v>
      </c>
      <c r="AA1772" s="371" t="s">
        <v>168</v>
      </c>
      <c r="AB1772" s="388" t="s">
        <v>535</v>
      </c>
      <c r="AC1772" s="337"/>
    </row>
    <row r="1773" customFormat="false" ht="9" hidden="false" customHeight="true" outlineLevel="0" collapsed="false">
      <c r="A1773" s="369"/>
      <c r="B1773" s="365"/>
      <c r="C1773" s="339" t="s">
        <v>536</v>
      </c>
      <c r="D1773" s="376" t="n">
        <v>0</v>
      </c>
      <c r="E1773" s="376" t="n">
        <v>50.6723283793348</v>
      </c>
      <c r="F1773" s="376" t="n">
        <v>2.45411013567438</v>
      </c>
      <c r="G1773" s="376" t="n">
        <v>97.5458898643256</v>
      </c>
      <c r="H1773" s="376" t="n">
        <v>0</v>
      </c>
      <c r="I1773" s="376" t="n">
        <v>25.8130497034158</v>
      </c>
      <c r="J1773" s="376" t="n">
        <v>54.4283084475353</v>
      </c>
      <c r="K1773" s="376" t="n">
        <v>7.60891797913684</v>
      </c>
      <c r="L1773" s="376" t="n">
        <v>3.49764778073226</v>
      </c>
      <c r="M1773" s="376" t="s">
        <v>168</v>
      </c>
      <c r="N1773" s="376" t="s">
        <v>168</v>
      </c>
      <c r="O1773" s="376" t="s">
        <v>168</v>
      </c>
      <c r="P1773" s="376" t="s">
        <v>168</v>
      </c>
      <c r="Q1773" s="376" t="s">
        <v>168</v>
      </c>
      <c r="R1773" s="376" t="s">
        <v>168</v>
      </c>
      <c r="S1773" s="376" t="s">
        <v>168</v>
      </c>
      <c r="T1773" s="376" t="s">
        <v>168</v>
      </c>
      <c r="U1773" s="376" t="s">
        <v>168</v>
      </c>
      <c r="V1773" s="376" t="s">
        <v>168</v>
      </c>
      <c r="W1773" s="376" t="s">
        <v>168</v>
      </c>
      <c r="X1773" s="376" t="s">
        <v>168</v>
      </c>
      <c r="Y1773" s="376" t="n">
        <v>8.63162200859071</v>
      </c>
      <c r="Z1773" s="376" t="n">
        <v>8.63162200859071</v>
      </c>
      <c r="AA1773" s="376" t="s">
        <v>168</v>
      </c>
      <c r="AB1773" s="388" t="s">
        <v>536</v>
      </c>
      <c r="AC1773" s="369"/>
    </row>
    <row r="1774" customFormat="false" ht="9" hidden="false" customHeight="true" outlineLevel="0" collapsed="false">
      <c r="A1774" s="372"/>
      <c r="B1774" s="373"/>
      <c r="C1774" s="339" t="s">
        <v>537</v>
      </c>
      <c r="D1774" s="380" t="n">
        <v>0</v>
      </c>
      <c r="E1774" s="377" t="n">
        <v>56.7</v>
      </c>
      <c r="F1774" s="377" t="n">
        <v>1.8</v>
      </c>
      <c r="G1774" s="377" t="n">
        <v>98.2</v>
      </c>
      <c r="H1774" s="376" t="n">
        <v>0</v>
      </c>
      <c r="I1774" s="377" t="n">
        <v>29.1</v>
      </c>
      <c r="J1774" s="377" t="n">
        <v>52.4</v>
      </c>
      <c r="K1774" s="377" t="n">
        <v>8.8</v>
      </c>
      <c r="L1774" s="377" t="s">
        <v>168</v>
      </c>
      <c r="M1774" s="377" t="s">
        <v>168</v>
      </c>
      <c r="N1774" s="377" t="s">
        <v>168</v>
      </c>
      <c r="O1774" s="377" t="s">
        <v>168</v>
      </c>
      <c r="P1774" s="377" t="s">
        <v>168</v>
      </c>
      <c r="Q1774" s="377" t="s">
        <v>168</v>
      </c>
      <c r="R1774" s="377" t="s">
        <v>168</v>
      </c>
      <c r="S1774" s="377" t="s">
        <v>168</v>
      </c>
      <c r="T1774" s="377" t="s">
        <v>168</v>
      </c>
      <c r="U1774" s="377" t="s">
        <v>168</v>
      </c>
      <c r="V1774" s="377" t="s">
        <v>168</v>
      </c>
      <c r="W1774" s="377" t="s">
        <v>168</v>
      </c>
      <c r="X1774" s="377" t="s">
        <v>168</v>
      </c>
      <c r="Y1774" s="377" t="n">
        <v>9.7</v>
      </c>
      <c r="Z1774" s="377" t="n">
        <v>9.7</v>
      </c>
      <c r="AA1774" s="377" t="s">
        <v>168</v>
      </c>
      <c r="AB1774" s="388" t="s">
        <v>537</v>
      </c>
      <c r="AC1774" s="372"/>
    </row>
    <row r="1775" customFormat="false" ht="8.1" hidden="false" customHeight="true" outlineLevel="0" collapsed="false">
      <c r="C1775" s="339"/>
      <c r="AB1775" s="388"/>
      <c r="AC1775" s="337"/>
    </row>
    <row r="1776" customFormat="false" ht="9" hidden="false" customHeight="true" outlineLevel="0" collapsed="false">
      <c r="A1776" s="383" t="n">
        <v>532</v>
      </c>
      <c r="B1776" s="389" t="s">
        <v>471</v>
      </c>
      <c r="C1776" s="339"/>
      <c r="D1776" s="361"/>
      <c r="E1776" s="340"/>
      <c r="F1776" s="340"/>
      <c r="G1776" s="340"/>
      <c r="H1776" s="340"/>
      <c r="I1776" s="340"/>
      <c r="J1776" s="340"/>
      <c r="K1776" s="340"/>
      <c r="L1776" s="340"/>
      <c r="M1776" s="340"/>
      <c r="N1776" s="340"/>
      <c r="O1776" s="340"/>
      <c r="P1776" s="340"/>
      <c r="Q1776" s="340"/>
      <c r="R1776" s="340"/>
      <c r="S1776" s="340"/>
      <c r="T1776" s="340"/>
      <c r="U1776" s="340"/>
      <c r="V1776" s="340"/>
      <c r="W1776" s="340"/>
      <c r="X1776" s="340"/>
      <c r="Y1776" s="340"/>
      <c r="Z1776" s="340"/>
      <c r="AA1776" s="340"/>
      <c r="AB1776" s="388"/>
      <c r="AC1776" s="383" t="n">
        <v>532</v>
      </c>
    </row>
    <row r="1777" customFormat="false" ht="9" hidden="false" customHeight="true" outlineLevel="0" collapsed="false">
      <c r="A1777" s="369"/>
      <c r="B1777" s="365"/>
      <c r="C1777" s="370" t="s">
        <v>532</v>
      </c>
      <c r="D1777" s="371" t="n">
        <v>196984</v>
      </c>
      <c r="E1777" s="371" t="n">
        <v>79859</v>
      </c>
      <c r="F1777" s="371" t="n">
        <v>2358</v>
      </c>
      <c r="G1777" s="371" t="n">
        <v>77501</v>
      </c>
      <c r="H1777" s="371" t="n">
        <v>2609334</v>
      </c>
      <c r="I1777" s="371" t="n">
        <v>959029</v>
      </c>
      <c r="J1777" s="371" t="n">
        <v>922673</v>
      </c>
      <c r="K1777" s="371" t="n">
        <v>150659</v>
      </c>
      <c r="L1777" s="371" t="n">
        <v>116210</v>
      </c>
      <c r="M1777" s="371" t="n">
        <v>22457</v>
      </c>
      <c r="N1777" s="371" t="s">
        <v>168</v>
      </c>
      <c r="O1777" s="371" t="n">
        <v>7404</v>
      </c>
      <c r="P1777" s="371" t="s">
        <v>168</v>
      </c>
      <c r="Q1777" s="371" t="s">
        <v>168</v>
      </c>
      <c r="R1777" s="371" t="s">
        <v>168</v>
      </c>
      <c r="S1777" s="371" t="s">
        <v>168</v>
      </c>
      <c r="T1777" s="371" t="n">
        <v>6966</v>
      </c>
      <c r="U1777" s="371" t="s">
        <v>168</v>
      </c>
      <c r="V1777" s="371" t="s">
        <v>168</v>
      </c>
      <c r="W1777" s="371" t="n">
        <v>734</v>
      </c>
      <c r="X1777" s="371" t="s">
        <v>168</v>
      </c>
      <c r="Y1777" s="371" t="n">
        <v>423202</v>
      </c>
      <c r="Z1777" s="371" t="n">
        <v>385615</v>
      </c>
      <c r="AA1777" s="371" t="s">
        <v>168</v>
      </c>
      <c r="AB1777" s="388" t="s">
        <v>532</v>
      </c>
      <c r="AC1777" s="369"/>
    </row>
    <row r="1778" customFormat="false" ht="9" hidden="false" customHeight="true" outlineLevel="0" collapsed="false">
      <c r="A1778" s="369"/>
      <c r="B1778" s="365"/>
      <c r="C1778" s="370" t="s">
        <v>533</v>
      </c>
      <c r="D1778" s="371" t="n">
        <v>0</v>
      </c>
      <c r="E1778" s="371" t="n">
        <v>0</v>
      </c>
      <c r="F1778" s="371" t="n">
        <v>0</v>
      </c>
      <c r="G1778" s="371" t="n">
        <v>0</v>
      </c>
      <c r="H1778" s="371" t="n">
        <v>0</v>
      </c>
      <c r="I1778" s="371" t="n">
        <v>28485</v>
      </c>
      <c r="J1778" s="371" t="n">
        <v>27188</v>
      </c>
      <c r="K1778" s="371" t="n">
        <v>4116</v>
      </c>
      <c r="L1778" s="371" t="n">
        <v>3036</v>
      </c>
      <c r="M1778" s="371" t="n">
        <v>667</v>
      </c>
      <c r="N1778" s="371" t="s">
        <v>168</v>
      </c>
      <c r="O1778" s="371" t="n">
        <v>281</v>
      </c>
      <c r="P1778" s="371" t="s">
        <v>168</v>
      </c>
      <c r="Q1778" s="371" t="s">
        <v>168</v>
      </c>
      <c r="R1778" s="371" t="s">
        <v>168</v>
      </c>
      <c r="S1778" s="371" t="s">
        <v>168</v>
      </c>
      <c r="T1778" s="371" t="n">
        <v>220</v>
      </c>
      <c r="U1778" s="371" t="s">
        <v>168</v>
      </c>
      <c r="V1778" s="371" t="s">
        <v>168</v>
      </c>
      <c r="W1778" s="371" t="n">
        <v>30</v>
      </c>
      <c r="X1778" s="371" t="s">
        <v>168</v>
      </c>
      <c r="Y1778" s="371" t="n">
        <v>13477</v>
      </c>
      <c r="Z1778" s="371" t="n">
        <v>12045</v>
      </c>
      <c r="AA1778" s="371" t="s">
        <v>168</v>
      </c>
      <c r="AB1778" s="388" t="s">
        <v>533</v>
      </c>
      <c r="AC1778" s="369"/>
    </row>
    <row r="1779" customFormat="false" ht="9" hidden="false" customHeight="true" outlineLevel="0" collapsed="false">
      <c r="A1779" s="372"/>
      <c r="B1779" s="373"/>
      <c r="C1779" s="370" t="s">
        <v>534</v>
      </c>
      <c r="D1779" s="371" t="n">
        <v>197311</v>
      </c>
      <c r="E1779" s="371" t="n">
        <v>94625</v>
      </c>
      <c r="F1779" s="371" t="n">
        <v>2246</v>
      </c>
      <c r="G1779" s="371" t="n">
        <v>92379</v>
      </c>
      <c r="H1779" s="371" t="n">
        <v>3320311</v>
      </c>
      <c r="I1779" s="371" t="n">
        <v>1135507</v>
      </c>
      <c r="J1779" s="371" t="n">
        <v>1268034</v>
      </c>
      <c r="K1779" s="371" t="n">
        <v>178516</v>
      </c>
      <c r="L1779" s="371" t="n">
        <v>143086</v>
      </c>
      <c r="M1779" s="371" t="n">
        <v>37853</v>
      </c>
      <c r="N1779" s="371" t="s">
        <v>168</v>
      </c>
      <c r="O1779" s="371" t="n">
        <v>13189</v>
      </c>
      <c r="P1779" s="371" t="s">
        <v>168</v>
      </c>
      <c r="Q1779" s="371" t="s">
        <v>168</v>
      </c>
      <c r="R1779" s="371" t="s">
        <v>168</v>
      </c>
      <c r="S1779" s="371" t="s">
        <v>168</v>
      </c>
      <c r="T1779" s="371" t="s">
        <v>168</v>
      </c>
      <c r="U1779" s="371" t="s">
        <v>168</v>
      </c>
      <c r="V1779" s="371" t="s">
        <v>168</v>
      </c>
      <c r="W1779" s="371" t="s">
        <v>168</v>
      </c>
      <c r="X1779" s="371" t="s">
        <v>168</v>
      </c>
      <c r="Y1779" s="371" t="n">
        <v>544126</v>
      </c>
      <c r="Z1779" s="371" t="n">
        <v>466431</v>
      </c>
      <c r="AA1779" s="371" t="s">
        <v>168</v>
      </c>
      <c r="AB1779" s="388" t="s">
        <v>534</v>
      </c>
      <c r="AC1779" s="372"/>
    </row>
    <row r="1780" customFormat="false" ht="9" hidden="false" customHeight="true" outlineLevel="0" collapsed="false">
      <c r="C1780" s="370" t="s">
        <v>535</v>
      </c>
      <c r="D1780" s="371" t="n">
        <v>0</v>
      </c>
      <c r="E1780" s="371" t="n">
        <v>0</v>
      </c>
      <c r="F1780" s="371" t="n">
        <v>0</v>
      </c>
      <c r="G1780" s="371" t="n">
        <v>0</v>
      </c>
      <c r="H1780" s="371" t="n">
        <v>0</v>
      </c>
      <c r="I1780" s="371" t="n">
        <v>30888</v>
      </c>
      <c r="J1780" s="371" t="n">
        <v>35082</v>
      </c>
      <c r="K1780" s="371" t="n">
        <v>4641</v>
      </c>
      <c r="L1780" s="371" t="n">
        <v>3455</v>
      </c>
      <c r="M1780" s="371" t="n">
        <v>994</v>
      </c>
      <c r="N1780" s="371" t="s">
        <v>168</v>
      </c>
      <c r="O1780" s="371" t="n">
        <v>494</v>
      </c>
      <c r="P1780" s="371" t="s">
        <v>168</v>
      </c>
      <c r="Q1780" s="371" t="s">
        <v>168</v>
      </c>
      <c r="R1780" s="371" t="s">
        <v>168</v>
      </c>
      <c r="S1780" s="371" t="s">
        <v>168</v>
      </c>
      <c r="T1780" s="371" t="s">
        <v>168</v>
      </c>
      <c r="U1780" s="371" t="s">
        <v>168</v>
      </c>
      <c r="V1780" s="371" t="s">
        <v>168</v>
      </c>
      <c r="W1780" s="371" t="s">
        <v>168</v>
      </c>
      <c r="X1780" s="371" t="s">
        <v>168</v>
      </c>
      <c r="Y1780" s="371" t="n">
        <v>16825</v>
      </c>
      <c r="Z1780" s="371" t="n">
        <v>14185</v>
      </c>
      <c r="AA1780" s="371" t="s">
        <v>168</v>
      </c>
      <c r="AB1780" s="388" t="s">
        <v>535</v>
      </c>
      <c r="AC1780" s="337"/>
    </row>
    <row r="1781" customFormat="false" ht="9" hidden="false" customHeight="true" outlineLevel="0" collapsed="false">
      <c r="A1781" s="369"/>
      <c r="B1781" s="365"/>
      <c r="C1781" s="339" t="s">
        <v>536</v>
      </c>
      <c r="D1781" s="376" t="n">
        <v>0</v>
      </c>
      <c r="E1781" s="376" t="n">
        <v>40.5408561101409</v>
      </c>
      <c r="F1781" s="376" t="n">
        <v>2.9527041410486</v>
      </c>
      <c r="G1781" s="376" t="n">
        <v>97.0472958589514</v>
      </c>
      <c r="H1781" s="376" t="n">
        <v>0</v>
      </c>
      <c r="I1781" s="376" t="n">
        <v>36.7543644598134</v>
      </c>
      <c r="J1781" s="376" t="n">
        <v>35.0808376666108</v>
      </c>
      <c r="K1781" s="376" t="n">
        <v>5.31089921420369</v>
      </c>
      <c r="L1781" s="376" t="n">
        <v>3.91736880814441</v>
      </c>
      <c r="M1781" s="376" t="n">
        <v>0.860634056334757</v>
      </c>
      <c r="N1781" s="376" t="s">
        <v>168</v>
      </c>
      <c r="O1781" s="376" t="n">
        <v>0.362575966761719</v>
      </c>
      <c r="P1781" s="376" t="s">
        <v>168</v>
      </c>
      <c r="Q1781" s="376" t="s">
        <v>168</v>
      </c>
      <c r="R1781" s="376" t="s">
        <v>168</v>
      </c>
      <c r="S1781" s="376" t="s">
        <v>168</v>
      </c>
      <c r="T1781" s="376" t="n">
        <v>0.283867304938001</v>
      </c>
      <c r="U1781" s="376" t="s">
        <v>168</v>
      </c>
      <c r="V1781" s="376" t="s">
        <v>168</v>
      </c>
      <c r="W1781" s="376" t="n">
        <v>0.038709177946091</v>
      </c>
      <c r="X1781" s="376" t="s">
        <v>168</v>
      </c>
      <c r="Y1781" s="376" t="n">
        <v>17.3894530393156</v>
      </c>
      <c r="Z1781" s="376" t="n">
        <v>15.5417349453555</v>
      </c>
      <c r="AA1781" s="376" t="s">
        <v>168</v>
      </c>
      <c r="AB1781" s="388" t="s">
        <v>536</v>
      </c>
      <c r="AC1781" s="369"/>
    </row>
    <row r="1782" customFormat="false" ht="9" hidden="false" customHeight="true" outlineLevel="0" collapsed="false">
      <c r="A1782" s="372"/>
      <c r="B1782" s="373"/>
      <c r="C1782" s="339" t="s">
        <v>537</v>
      </c>
      <c r="D1782" s="380" t="n">
        <v>0</v>
      </c>
      <c r="E1782" s="377" t="n">
        <v>48</v>
      </c>
      <c r="F1782" s="377" t="n">
        <v>2.4</v>
      </c>
      <c r="G1782" s="377" t="n">
        <v>97.6</v>
      </c>
      <c r="H1782" s="376" t="n">
        <v>0</v>
      </c>
      <c r="I1782" s="377" t="n">
        <v>33.4</v>
      </c>
      <c r="J1782" s="377" t="n">
        <v>38</v>
      </c>
      <c r="K1782" s="377" t="n">
        <v>5</v>
      </c>
      <c r="L1782" s="377" t="n">
        <v>3.7</v>
      </c>
      <c r="M1782" s="377" t="n">
        <v>1.1</v>
      </c>
      <c r="N1782" s="377" t="s">
        <v>168</v>
      </c>
      <c r="O1782" s="377" t="n">
        <v>0.5</v>
      </c>
      <c r="P1782" s="377" t="s">
        <v>168</v>
      </c>
      <c r="Q1782" s="377" t="s">
        <v>168</v>
      </c>
      <c r="R1782" s="377" t="s">
        <v>168</v>
      </c>
      <c r="S1782" s="377" t="s">
        <v>168</v>
      </c>
      <c r="T1782" s="377" t="s">
        <v>168</v>
      </c>
      <c r="U1782" s="377" t="s">
        <v>168</v>
      </c>
      <c r="V1782" s="377" t="s">
        <v>168</v>
      </c>
      <c r="W1782" s="377" t="s">
        <v>168</v>
      </c>
      <c r="X1782" s="377" t="s">
        <v>168</v>
      </c>
      <c r="Y1782" s="377" t="n">
        <v>18.2</v>
      </c>
      <c r="Z1782" s="377" t="n">
        <v>15.4</v>
      </c>
      <c r="AA1782" s="377" t="s">
        <v>168</v>
      </c>
      <c r="AB1782" s="388" t="s">
        <v>537</v>
      </c>
      <c r="AC1782" s="372"/>
    </row>
    <row r="1783" customFormat="false" ht="8.1" hidden="false" customHeight="true" outlineLevel="0" collapsed="false">
      <c r="A1783" s="383"/>
      <c r="B1783" s="389"/>
      <c r="C1783" s="339"/>
      <c r="D1783" s="361"/>
      <c r="E1783" s="340"/>
      <c r="F1783" s="340"/>
      <c r="G1783" s="340"/>
      <c r="H1783" s="340"/>
      <c r="I1783" s="340"/>
      <c r="J1783" s="340"/>
      <c r="K1783" s="340"/>
      <c r="L1783" s="340"/>
      <c r="M1783" s="340"/>
      <c r="N1783" s="340"/>
      <c r="O1783" s="340"/>
      <c r="P1783" s="340"/>
      <c r="Q1783" s="340"/>
      <c r="R1783" s="340"/>
      <c r="S1783" s="340"/>
      <c r="T1783" s="340"/>
      <c r="U1783" s="340"/>
      <c r="V1783" s="340"/>
      <c r="W1783" s="340"/>
      <c r="X1783" s="340"/>
      <c r="Y1783" s="340"/>
      <c r="Z1783" s="340"/>
      <c r="AA1783" s="340"/>
      <c r="AB1783" s="388"/>
      <c r="AC1783" s="383"/>
    </row>
    <row r="1784" customFormat="false" ht="9" hidden="false" customHeight="true" outlineLevel="0" collapsed="false">
      <c r="A1784" s="337" t="n">
        <v>532001</v>
      </c>
      <c r="B1784" s="241" t="s">
        <v>691</v>
      </c>
      <c r="AB1784" s="388"/>
      <c r="AC1784" s="337" t="n">
        <v>532001</v>
      </c>
    </row>
    <row r="1785" customFormat="false" ht="9" hidden="false" customHeight="true" outlineLevel="0" collapsed="false">
      <c r="A1785" s="369"/>
      <c r="B1785" s="365"/>
      <c r="C1785" s="370" t="s">
        <v>532</v>
      </c>
      <c r="D1785" s="371" t="n">
        <v>10165</v>
      </c>
      <c r="E1785" s="371" t="n">
        <v>3768</v>
      </c>
      <c r="F1785" s="371" t="n">
        <v>121</v>
      </c>
      <c r="G1785" s="371" t="n">
        <v>3647</v>
      </c>
      <c r="H1785" s="371" t="n">
        <v>123735</v>
      </c>
      <c r="I1785" s="371" t="n">
        <v>31605</v>
      </c>
      <c r="J1785" s="371" t="n">
        <v>35216</v>
      </c>
      <c r="K1785" s="371" t="n">
        <v>7434</v>
      </c>
      <c r="L1785" s="371" t="n">
        <v>3391</v>
      </c>
      <c r="M1785" s="371" t="s">
        <v>168</v>
      </c>
      <c r="N1785" s="371" t="s">
        <v>168</v>
      </c>
      <c r="O1785" s="371" t="s">
        <v>168</v>
      </c>
      <c r="P1785" s="371" t="s">
        <v>168</v>
      </c>
      <c r="Q1785" s="371" t="s">
        <v>168</v>
      </c>
      <c r="R1785" s="371" t="s">
        <v>168</v>
      </c>
      <c r="S1785" s="371" t="s">
        <v>168</v>
      </c>
      <c r="T1785" s="371" t="s">
        <v>168</v>
      </c>
      <c r="U1785" s="371" t="s">
        <v>168</v>
      </c>
      <c r="V1785" s="371" t="s">
        <v>168</v>
      </c>
      <c r="W1785" s="371" t="s">
        <v>168</v>
      </c>
      <c r="X1785" s="371" t="s">
        <v>168</v>
      </c>
      <c r="Y1785" s="371" t="n">
        <v>46089</v>
      </c>
      <c r="Z1785" s="371" t="n">
        <v>46089</v>
      </c>
      <c r="AA1785" s="371" t="s">
        <v>168</v>
      </c>
      <c r="AB1785" s="388" t="s">
        <v>532</v>
      </c>
      <c r="AC1785" s="369"/>
    </row>
    <row r="1786" customFormat="false" ht="9" hidden="false" customHeight="true" outlineLevel="0" collapsed="false">
      <c r="A1786" s="369"/>
      <c r="B1786" s="365"/>
      <c r="C1786" s="370" t="s">
        <v>533</v>
      </c>
      <c r="D1786" s="371" t="n">
        <v>0</v>
      </c>
      <c r="E1786" s="371" t="n">
        <v>0</v>
      </c>
      <c r="F1786" s="371" t="n">
        <v>0</v>
      </c>
      <c r="G1786" s="371" t="n">
        <v>0</v>
      </c>
      <c r="H1786" s="371" t="n">
        <v>0</v>
      </c>
      <c r="I1786" s="371" t="n">
        <v>932</v>
      </c>
      <c r="J1786" s="371" t="n">
        <v>1038</v>
      </c>
      <c r="K1786" s="371" t="n">
        <v>219</v>
      </c>
      <c r="L1786" s="371" t="n">
        <v>100</v>
      </c>
      <c r="M1786" s="371" t="s">
        <v>168</v>
      </c>
      <c r="N1786" s="371" t="s">
        <v>168</v>
      </c>
      <c r="O1786" s="371" t="s">
        <v>168</v>
      </c>
      <c r="P1786" s="371" t="s">
        <v>168</v>
      </c>
      <c r="Q1786" s="371" t="s">
        <v>168</v>
      </c>
      <c r="R1786" s="371" t="s">
        <v>168</v>
      </c>
      <c r="S1786" s="371" t="s">
        <v>168</v>
      </c>
      <c r="T1786" s="371" t="s">
        <v>168</v>
      </c>
      <c r="U1786" s="371" t="s">
        <v>168</v>
      </c>
      <c r="V1786" s="371" t="s">
        <v>168</v>
      </c>
      <c r="W1786" s="371" t="s">
        <v>168</v>
      </c>
      <c r="X1786" s="371" t="s">
        <v>168</v>
      </c>
      <c r="Y1786" s="371" t="n">
        <v>1358</v>
      </c>
      <c r="Z1786" s="371" t="n">
        <v>1358</v>
      </c>
      <c r="AA1786" s="371" t="s">
        <v>168</v>
      </c>
      <c r="AB1786" s="388" t="s">
        <v>533</v>
      </c>
      <c r="AC1786" s="369"/>
    </row>
    <row r="1787" customFormat="false" ht="9" hidden="false" customHeight="true" outlineLevel="0" collapsed="false">
      <c r="A1787" s="372"/>
      <c r="B1787" s="373"/>
      <c r="C1787" s="370" t="s">
        <v>534</v>
      </c>
      <c r="D1787" s="371" t="n">
        <v>10197</v>
      </c>
      <c r="E1787" s="371" t="n">
        <v>4545</v>
      </c>
      <c r="F1787" s="371" t="n">
        <v>156</v>
      </c>
      <c r="G1787" s="371" t="n">
        <v>4389</v>
      </c>
      <c r="H1787" s="371" t="n">
        <v>154302</v>
      </c>
      <c r="I1787" s="371" t="n">
        <v>38219</v>
      </c>
      <c r="J1787" s="371" t="n">
        <v>54311</v>
      </c>
      <c r="K1787" s="371" t="n">
        <v>10507</v>
      </c>
      <c r="L1787" s="371" t="n">
        <v>6090</v>
      </c>
      <c r="M1787" s="371" t="s">
        <v>168</v>
      </c>
      <c r="N1787" s="371" t="s">
        <v>168</v>
      </c>
      <c r="O1787" s="371" t="s">
        <v>168</v>
      </c>
      <c r="P1787" s="371" t="s">
        <v>168</v>
      </c>
      <c r="Q1787" s="371" t="s">
        <v>168</v>
      </c>
      <c r="R1787" s="371" t="s">
        <v>168</v>
      </c>
      <c r="S1787" s="371" t="s">
        <v>168</v>
      </c>
      <c r="T1787" s="371" t="s">
        <v>168</v>
      </c>
      <c r="U1787" s="371" t="s">
        <v>168</v>
      </c>
      <c r="V1787" s="371" t="s">
        <v>168</v>
      </c>
      <c r="W1787" s="371" t="s">
        <v>168</v>
      </c>
      <c r="X1787" s="371" t="s">
        <v>168</v>
      </c>
      <c r="Y1787" s="371" t="n">
        <v>45175</v>
      </c>
      <c r="Z1787" s="371" t="n">
        <v>45175</v>
      </c>
      <c r="AA1787" s="371" t="s">
        <v>168</v>
      </c>
      <c r="AB1787" s="388" t="s">
        <v>534</v>
      </c>
      <c r="AC1787" s="372"/>
    </row>
    <row r="1788" customFormat="false" ht="9" hidden="false" customHeight="true" outlineLevel="0" collapsed="false">
      <c r="C1788" s="370" t="s">
        <v>535</v>
      </c>
      <c r="D1788" s="371" t="n">
        <v>0</v>
      </c>
      <c r="E1788" s="371" t="n">
        <v>0</v>
      </c>
      <c r="F1788" s="371" t="n">
        <v>0</v>
      </c>
      <c r="G1788" s="371" t="n">
        <v>0</v>
      </c>
      <c r="H1788" s="371" t="n">
        <v>0</v>
      </c>
      <c r="I1788" s="371" t="n">
        <v>1087</v>
      </c>
      <c r="J1788" s="371" t="n">
        <v>1545</v>
      </c>
      <c r="K1788" s="371" t="n">
        <v>299</v>
      </c>
      <c r="L1788" s="371" t="n">
        <v>173</v>
      </c>
      <c r="M1788" s="371" t="s">
        <v>168</v>
      </c>
      <c r="N1788" s="371" t="s">
        <v>168</v>
      </c>
      <c r="O1788" s="371" t="s">
        <v>168</v>
      </c>
      <c r="P1788" s="371" t="s">
        <v>168</v>
      </c>
      <c r="Q1788" s="371" t="s">
        <v>168</v>
      </c>
      <c r="R1788" s="371" t="s">
        <v>168</v>
      </c>
      <c r="S1788" s="371" t="s">
        <v>168</v>
      </c>
      <c r="T1788" s="371" t="s">
        <v>168</v>
      </c>
      <c r="U1788" s="371" t="s">
        <v>168</v>
      </c>
      <c r="V1788" s="371" t="s">
        <v>168</v>
      </c>
      <c r="W1788" s="371" t="s">
        <v>168</v>
      </c>
      <c r="X1788" s="371" t="s">
        <v>168</v>
      </c>
      <c r="Y1788" s="371" t="n">
        <v>1285</v>
      </c>
      <c r="Z1788" s="371" t="n">
        <v>1285</v>
      </c>
      <c r="AA1788" s="371" t="s">
        <v>168</v>
      </c>
      <c r="AB1788" s="388" t="s">
        <v>535</v>
      </c>
      <c r="AC1788" s="337"/>
    </row>
    <row r="1789" customFormat="false" ht="9" hidden="false" customHeight="true" outlineLevel="0" collapsed="false">
      <c r="A1789" s="369"/>
      <c r="B1789" s="365"/>
      <c r="C1789" s="339" t="s">
        <v>536</v>
      </c>
      <c r="D1789" s="376" t="n">
        <v>0</v>
      </c>
      <c r="E1789" s="376" t="n">
        <v>37.06837186424</v>
      </c>
      <c r="F1789" s="376" t="n">
        <v>3.21125265392781</v>
      </c>
      <c r="G1789" s="376" t="n">
        <v>96.7887473460722</v>
      </c>
      <c r="H1789" s="376" t="n">
        <v>0</v>
      </c>
      <c r="I1789" s="376" t="n">
        <v>25.5552508911434</v>
      </c>
      <c r="J1789" s="376" t="n">
        <v>28.4617493830546</v>
      </c>
      <c r="K1789" s="376" t="n">
        <v>6.00493556347683</v>
      </c>
      <c r="L1789" s="376" t="n">
        <v>2.74197970935015</v>
      </c>
      <c r="M1789" s="376" t="s">
        <v>168</v>
      </c>
      <c r="N1789" s="376" t="s">
        <v>168</v>
      </c>
      <c r="O1789" s="376" t="s">
        <v>168</v>
      </c>
      <c r="P1789" s="376" t="s">
        <v>168</v>
      </c>
      <c r="Q1789" s="376" t="s">
        <v>168</v>
      </c>
      <c r="R1789" s="376" t="s">
        <v>168</v>
      </c>
      <c r="S1789" s="376" t="s">
        <v>168</v>
      </c>
      <c r="T1789" s="376" t="s">
        <v>168</v>
      </c>
      <c r="U1789" s="376" t="s">
        <v>168</v>
      </c>
      <c r="V1789" s="376" t="s">
        <v>168</v>
      </c>
      <c r="W1789" s="376" t="s">
        <v>168</v>
      </c>
      <c r="X1789" s="376" t="s">
        <v>168</v>
      </c>
      <c r="Y1789" s="376" t="n">
        <v>37.2360844529751</v>
      </c>
      <c r="Z1789" s="376" t="n">
        <v>37.2360844529751</v>
      </c>
      <c r="AA1789" s="376" t="s">
        <v>168</v>
      </c>
      <c r="AB1789" s="388" t="s">
        <v>536</v>
      </c>
      <c r="AC1789" s="369"/>
    </row>
    <row r="1790" customFormat="false" ht="9" hidden="false" customHeight="true" outlineLevel="0" collapsed="false">
      <c r="A1790" s="372"/>
      <c r="B1790" s="373"/>
      <c r="C1790" s="339" t="s">
        <v>537</v>
      </c>
      <c r="D1790" s="380" t="n">
        <v>0</v>
      </c>
      <c r="E1790" s="377" t="n">
        <v>44.6</v>
      </c>
      <c r="F1790" s="377" t="n">
        <v>3.4</v>
      </c>
      <c r="G1790" s="377" t="n">
        <v>96.6</v>
      </c>
      <c r="H1790" s="376" t="n">
        <v>0</v>
      </c>
      <c r="I1790" s="377" t="n">
        <v>24.8</v>
      </c>
      <c r="J1790" s="377" t="n">
        <v>35.2</v>
      </c>
      <c r="K1790" s="377" t="n">
        <v>6.8</v>
      </c>
      <c r="L1790" s="377" t="n">
        <v>3.9</v>
      </c>
      <c r="M1790" s="377" t="s">
        <v>168</v>
      </c>
      <c r="N1790" s="377" t="s">
        <v>168</v>
      </c>
      <c r="O1790" s="377" t="s">
        <v>168</v>
      </c>
      <c r="P1790" s="377" t="s">
        <v>168</v>
      </c>
      <c r="Q1790" s="377" t="s">
        <v>168</v>
      </c>
      <c r="R1790" s="377" t="s">
        <v>168</v>
      </c>
      <c r="S1790" s="377" t="s">
        <v>168</v>
      </c>
      <c r="T1790" s="377" t="s">
        <v>168</v>
      </c>
      <c r="U1790" s="377" t="s">
        <v>168</v>
      </c>
      <c r="V1790" s="377" t="s">
        <v>168</v>
      </c>
      <c r="W1790" s="377" t="s">
        <v>168</v>
      </c>
      <c r="X1790" s="377" t="s">
        <v>168</v>
      </c>
      <c r="Y1790" s="377" t="n">
        <v>29.3</v>
      </c>
      <c r="Z1790" s="377" t="n">
        <v>29.3</v>
      </c>
      <c r="AA1790" s="377" t="s">
        <v>168</v>
      </c>
      <c r="AB1790" s="388" t="s">
        <v>537</v>
      </c>
      <c r="AC1790" s="372"/>
    </row>
    <row r="1791" customFormat="false" ht="8.1" hidden="false" customHeight="true" outlineLevel="0" collapsed="false">
      <c r="AB1791" s="388"/>
      <c r="AC1791" s="337"/>
    </row>
    <row r="1792" customFormat="false" ht="9" hidden="false" customHeight="true" outlineLevel="0" collapsed="false">
      <c r="A1792" s="337" t="n">
        <v>532002</v>
      </c>
      <c r="B1792" s="241" t="s">
        <v>692</v>
      </c>
      <c r="AB1792" s="388"/>
      <c r="AC1792" s="337" t="n">
        <v>532002</v>
      </c>
    </row>
    <row r="1793" customFormat="false" ht="9" hidden="false" customHeight="true" outlineLevel="0" collapsed="false">
      <c r="A1793" s="369"/>
      <c r="B1793" s="365"/>
      <c r="C1793" s="370" t="s">
        <v>532</v>
      </c>
      <c r="D1793" s="371" t="n">
        <v>2787</v>
      </c>
      <c r="E1793" s="371" t="n">
        <v>1276</v>
      </c>
      <c r="F1793" s="371" t="n">
        <v>50</v>
      </c>
      <c r="G1793" s="371" t="n">
        <v>1226</v>
      </c>
      <c r="H1793" s="371" t="n">
        <v>25528</v>
      </c>
      <c r="I1793" s="371" t="n">
        <v>9766</v>
      </c>
      <c r="J1793" s="371" t="n">
        <v>4254</v>
      </c>
      <c r="K1793" s="371" t="s">
        <v>168</v>
      </c>
      <c r="L1793" s="371" t="s">
        <v>168</v>
      </c>
      <c r="M1793" s="371" t="s">
        <v>168</v>
      </c>
      <c r="N1793" s="371" t="s">
        <v>168</v>
      </c>
      <c r="O1793" s="371" t="s">
        <v>168</v>
      </c>
      <c r="P1793" s="371" t="s">
        <v>168</v>
      </c>
      <c r="Q1793" s="371" t="s">
        <v>168</v>
      </c>
      <c r="R1793" s="371" t="s">
        <v>168</v>
      </c>
      <c r="S1793" s="371" t="s">
        <v>168</v>
      </c>
      <c r="T1793" s="371" t="s">
        <v>168</v>
      </c>
      <c r="U1793" s="371" t="s">
        <v>168</v>
      </c>
      <c r="V1793" s="371" t="s">
        <v>168</v>
      </c>
      <c r="W1793" s="371" t="s">
        <v>168</v>
      </c>
      <c r="X1793" s="371" t="s">
        <v>168</v>
      </c>
      <c r="Y1793" s="371" t="n">
        <v>11508</v>
      </c>
      <c r="Z1793" s="371" t="s">
        <v>168</v>
      </c>
      <c r="AA1793" s="371" t="s">
        <v>168</v>
      </c>
      <c r="AB1793" s="388" t="s">
        <v>532</v>
      </c>
      <c r="AC1793" s="369"/>
    </row>
    <row r="1794" customFormat="false" ht="9" hidden="false" customHeight="true" outlineLevel="0" collapsed="false">
      <c r="A1794" s="369"/>
      <c r="B1794" s="365"/>
      <c r="C1794" s="370" t="s">
        <v>533</v>
      </c>
      <c r="D1794" s="371" t="n">
        <v>0</v>
      </c>
      <c r="E1794" s="371" t="n">
        <v>0</v>
      </c>
      <c r="F1794" s="371" t="n">
        <v>0</v>
      </c>
      <c r="G1794" s="371" t="n">
        <v>0</v>
      </c>
      <c r="H1794" s="371" t="n">
        <v>0</v>
      </c>
      <c r="I1794" s="371" t="n">
        <v>469</v>
      </c>
      <c r="J1794" s="371" t="n">
        <v>204</v>
      </c>
      <c r="K1794" s="371" t="s">
        <v>168</v>
      </c>
      <c r="L1794" s="371" t="s">
        <v>168</v>
      </c>
      <c r="M1794" s="371" t="s">
        <v>168</v>
      </c>
      <c r="N1794" s="371" t="s">
        <v>168</v>
      </c>
      <c r="O1794" s="371" t="s">
        <v>168</v>
      </c>
      <c r="P1794" s="371" t="s">
        <v>168</v>
      </c>
      <c r="Q1794" s="371" t="s">
        <v>168</v>
      </c>
      <c r="R1794" s="371" t="s">
        <v>168</v>
      </c>
      <c r="S1794" s="371" t="s">
        <v>168</v>
      </c>
      <c r="T1794" s="371" t="s">
        <v>168</v>
      </c>
      <c r="U1794" s="371" t="s">
        <v>168</v>
      </c>
      <c r="V1794" s="371" t="s">
        <v>168</v>
      </c>
      <c r="W1794" s="371" t="s">
        <v>168</v>
      </c>
      <c r="X1794" s="371" t="s">
        <v>168</v>
      </c>
      <c r="Y1794" s="371" t="n">
        <v>553</v>
      </c>
      <c r="Z1794" s="371" t="s">
        <v>168</v>
      </c>
      <c r="AA1794" s="371" t="s">
        <v>168</v>
      </c>
      <c r="AB1794" s="388" t="s">
        <v>533</v>
      </c>
      <c r="AC1794" s="369"/>
    </row>
    <row r="1795" customFormat="false" ht="9" hidden="false" customHeight="true" outlineLevel="0" collapsed="false">
      <c r="A1795" s="372"/>
      <c r="B1795" s="373"/>
      <c r="C1795" s="370" t="s">
        <v>534</v>
      </c>
      <c r="D1795" s="371" t="n">
        <v>2747</v>
      </c>
      <c r="E1795" s="371" t="n">
        <v>1407</v>
      </c>
      <c r="F1795" s="371" t="n">
        <v>32</v>
      </c>
      <c r="G1795" s="371" t="n">
        <v>1375</v>
      </c>
      <c r="H1795" s="371" t="n">
        <v>29600</v>
      </c>
      <c r="I1795" s="371" t="n">
        <v>9992</v>
      </c>
      <c r="J1795" s="371" t="n">
        <v>4731</v>
      </c>
      <c r="K1795" s="371" t="s">
        <v>168</v>
      </c>
      <c r="L1795" s="371" t="s">
        <v>168</v>
      </c>
      <c r="M1795" s="371" t="s">
        <v>168</v>
      </c>
      <c r="N1795" s="371" t="s">
        <v>168</v>
      </c>
      <c r="O1795" s="371" t="s">
        <v>168</v>
      </c>
      <c r="P1795" s="371" t="s">
        <v>168</v>
      </c>
      <c r="Q1795" s="371" t="s">
        <v>168</v>
      </c>
      <c r="R1795" s="371" t="s">
        <v>168</v>
      </c>
      <c r="S1795" s="371" t="s">
        <v>168</v>
      </c>
      <c r="T1795" s="371" t="s">
        <v>168</v>
      </c>
      <c r="U1795" s="371" t="s">
        <v>168</v>
      </c>
      <c r="V1795" s="371" t="s">
        <v>168</v>
      </c>
      <c r="W1795" s="371" t="s">
        <v>168</v>
      </c>
      <c r="X1795" s="371" t="s">
        <v>168</v>
      </c>
      <c r="Y1795" s="371" t="n">
        <v>14877</v>
      </c>
      <c r="Z1795" s="371" t="n">
        <v>10007</v>
      </c>
      <c r="AA1795" s="371" t="s">
        <v>168</v>
      </c>
      <c r="AB1795" s="388" t="s">
        <v>534</v>
      </c>
      <c r="AC1795" s="372"/>
    </row>
    <row r="1796" customFormat="false" ht="9" hidden="false" customHeight="true" outlineLevel="0" collapsed="false">
      <c r="C1796" s="370" t="s">
        <v>535</v>
      </c>
      <c r="D1796" s="371" t="n">
        <v>0</v>
      </c>
      <c r="E1796" s="371" t="n">
        <v>0</v>
      </c>
      <c r="F1796" s="371" t="n">
        <v>0</v>
      </c>
      <c r="G1796" s="371" t="n">
        <v>0</v>
      </c>
      <c r="H1796" s="371" t="n">
        <v>0</v>
      </c>
      <c r="I1796" s="371" t="n">
        <v>464</v>
      </c>
      <c r="J1796" s="371" t="n">
        <v>220</v>
      </c>
      <c r="K1796" s="371" t="s">
        <v>168</v>
      </c>
      <c r="L1796" s="371" t="s">
        <v>168</v>
      </c>
      <c r="M1796" s="371" t="s">
        <v>168</v>
      </c>
      <c r="N1796" s="371" t="s">
        <v>168</v>
      </c>
      <c r="O1796" s="371" t="s">
        <v>168</v>
      </c>
      <c r="P1796" s="371" t="s">
        <v>168</v>
      </c>
      <c r="Q1796" s="371" t="s">
        <v>168</v>
      </c>
      <c r="R1796" s="371" t="s">
        <v>168</v>
      </c>
      <c r="S1796" s="371" t="s">
        <v>168</v>
      </c>
      <c r="T1796" s="371" t="s">
        <v>168</v>
      </c>
      <c r="U1796" s="371" t="s">
        <v>168</v>
      </c>
      <c r="V1796" s="371" t="s">
        <v>168</v>
      </c>
      <c r="W1796" s="371" t="s">
        <v>168</v>
      </c>
      <c r="X1796" s="371" t="s">
        <v>168</v>
      </c>
      <c r="Y1796" s="371" t="n">
        <v>691</v>
      </c>
      <c r="Z1796" s="371" t="n">
        <v>465</v>
      </c>
      <c r="AA1796" s="371" t="s">
        <v>168</v>
      </c>
      <c r="AB1796" s="388" t="s">
        <v>535</v>
      </c>
      <c r="AC1796" s="337"/>
    </row>
    <row r="1797" customFormat="false" ht="9" hidden="false" customHeight="true" outlineLevel="0" collapsed="false">
      <c r="A1797" s="369"/>
      <c r="B1797" s="365"/>
      <c r="C1797" s="339" t="s">
        <v>536</v>
      </c>
      <c r="D1797" s="376" t="n">
        <v>0</v>
      </c>
      <c r="E1797" s="376" t="n">
        <v>45.78399712953</v>
      </c>
      <c r="F1797" s="376" t="n">
        <v>3.91849529780564</v>
      </c>
      <c r="G1797" s="376" t="n">
        <v>96.0815047021944</v>
      </c>
      <c r="H1797" s="376" t="n">
        <v>0</v>
      </c>
      <c r="I1797" s="376" t="n">
        <v>38.2544861337684</v>
      </c>
      <c r="J1797" s="376" t="n">
        <v>16.6394779771615</v>
      </c>
      <c r="K1797" s="376" t="s">
        <v>168</v>
      </c>
      <c r="L1797" s="376" t="s">
        <v>168</v>
      </c>
      <c r="M1797" s="376" t="s">
        <v>168</v>
      </c>
      <c r="N1797" s="376" t="s">
        <v>168</v>
      </c>
      <c r="O1797" s="376" t="s">
        <v>168</v>
      </c>
      <c r="P1797" s="376" t="s">
        <v>168</v>
      </c>
      <c r="Q1797" s="376" t="s">
        <v>168</v>
      </c>
      <c r="R1797" s="376" t="s">
        <v>168</v>
      </c>
      <c r="S1797" s="376" t="s">
        <v>168</v>
      </c>
      <c r="T1797" s="376" t="s">
        <v>168</v>
      </c>
      <c r="U1797" s="376" t="s">
        <v>168</v>
      </c>
      <c r="V1797" s="376" t="s">
        <v>168</v>
      </c>
      <c r="W1797" s="376" t="s">
        <v>168</v>
      </c>
      <c r="X1797" s="376" t="s">
        <v>168</v>
      </c>
      <c r="Y1797" s="376" t="n">
        <v>45.1060358890701</v>
      </c>
      <c r="Z1797" s="376" t="s">
        <v>168</v>
      </c>
      <c r="AA1797" s="376" t="s">
        <v>168</v>
      </c>
      <c r="AB1797" s="388" t="s">
        <v>536</v>
      </c>
      <c r="AC1797" s="369"/>
    </row>
    <row r="1798" customFormat="false" ht="9" hidden="false" customHeight="true" outlineLevel="0" collapsed="false">
      <c r="A1798" s="372"/>
      <c r="B1798" s="373"/>
      <c r="C1798" s="339" t="s">
        <v>537</v>
      </c>
      <c r="D1798" s="380" t="n">
        <v>0</v>
      </c>
      <c r="E1798" s="377" t="n">
        <v>51.2</v>
      </c>
      <c r="F1798" s="377" t="n">
        <v>2.3</v>
      </c>
      <c r="G1798" s="377" t="n">
        <v>97.7</v>
      </c>
      <c r="H1798" s="376" t="n">
        <v>0</v>
      </c>
      <c r="I1798" s="377" t="n">
        <v>33.8</v>
      </c>
      <c r="J1798" s="377" t="n">
        <v>16</v>
      </c>
      <c r="K1798" s="377" t="s">
        <v>168</v>
      </c>
      <c r="L1798" s="377" t="s">
        <v>168</v>
      </c>
      <c r="M1798" s="377" t="s">
        <v>168</v>
      </c>
      <c r="N1798" s="377" t="s">
        <v>168</v>
      </c>
      <c r="O1798" s="377" t="s">
        <v>168</v>
      </c>
      <c r="P1798" s="377" t="s">
        <v>168</v>
      </c>
      <c r="Q1798" s="377" t="s">
        <v>168</v>
      </c>
      <c r="R1798" s="377" t="s">
        <v>168</v>
      </c>
      <c r="S1798" s="377" t="s">
        <v>168</v>
      </c>
      <c r="T1798" s="377" t="s">
        <v>168</v>
      </c>
      <c r="U1798" s="377" t="s">
        <v>168</v>
      </c>
      <c r="V1798" s="377" t="s">
        <v>168</v>
      </c>
      <c r="W1798" s="377" t="s">
        <v>168</v>
      </c>
      <c r="X1798" s="377" t="s">
        <v>168</v>
      </c>
      <c r="Y1798" s="377" t="n">
        <v>50.3</v>
      </c>
      <c r="Z1798" s="377" t="n">
        <v>33.8</v>
      </c>
      <c r="AA1798" s="377" t="s">
        <v>168</v>
      </c>
      <c r="AB1798" s="388" t="s">
        <v>537</v>
      </c>
      <c r="AC1798" s="372"/>
    </row>
    <row r="1799" customFormat="false" ht="8.1" hidden="false" customHeight="true" outlineLevel="0" collapsed="false">
      <c r="C1799" s="339"/>
      <c r="AB1799" s="388"/>
      <c r="AC1799" s="337"/>
    </row>
    <row r="1800" customFormat="false" ht="9" hidden="false" customHeight="true" outlineLevel="0" collapsed="false">
      <c r="A1800" s="337" t="n">
        <v>532003</v>
      </c>
      <c r="B1800" s="241" t="s">
        <v>693</v>
      </c>
      <c r="AB1800" s="388"/>
      <c r="AC1800" s="337" t="n">
        <v>532003</v>
      </c>
    </row>
    <row r="1801" customFormat="false" ht="9" hidden="false" customHeight="true" outlineLevel="0" collapsed="false">
      <c r="A1801" s="369"/>
      <c r="B1801" s="365"/>
      <c r="C1801" s="370" t="s">
        <v>532</v>
      </c>
      <c r="D1801" s="371" t="n">
        <v>8968</v>
      </c>
      <c r="E1801" s="371" t="n">
        <v>4119</v>
      </c>
      <c r="F1801" s="371" t="n">
        <v>118</v>
      </c>
      <c r="G1801" s="371" t="n">
        <v>4001</v>
      </c>
      <c r="H1801" s="371" t="n">
        <v>139076</v>
      </c>
      <c r="I1801" s="371" t="n">
        <v>52210</v>
      </c>
      <c r="J1801" s="371" t="n">
        <v>45343</v>
      </c>
      <c r="K1801" s="371" t="n">
        <v>12665</v>
      </c>
      <c r="L1801" s="371" t="n">
        <v>11750</v>
      </c>
      <c r="M1801" s="371" t="s">
        <v>168</v>
      </c>
      <c r="N1801" s="371" t="s">
        <v>168</v>
      </c>
      <c r="O1801" s="371" t="s">
        <v>168</v>
      </c>
      <c r="P1801" s="371" t="s">
        <v>168</v>
      </c>
      <c r="Q1801" s="371" t="s">
        <v>168</v>
      </c>
      <c r="R1801" s="371" t="s">
        <v>168</v>
      </c>
      <c r="S1801" s="371" t="s">
        <v>168</v>
      </c>
      <c r="T1801" s="371" t="s">
        <v>168</v>
      </c>
      <c r="U1801" s="371" t="s">
        <v>168</v>
      </c>
      <c r="V1801" s="371" t="s">
        <v>168</v>
      </c>
      <c r="W1801" s="371" t="s">
        <v>168</v>
      </c>
      <c r="X1801" s="371" t="s">
        <v>168</v>
      </c>
      <c r="Y1801" s="371" t="n">
        <v>17108</v>
      </c>
      <c r="Z1801" s="371" t="n">
        <v>17108</v>
      </c>
      <c r="AA1801" s="371" t="s">
        <v>168</v>
      </c>
      <c r="AB1801" s="388" t="s">
        <v>532</v>
      </c>
      <c r="AC1801" s="369"/>
    </row>
    <row r="1802" customFormat="false" ht="9" hidden="false" customHeight="true" outlineLevel="0" collapsed="false">
      <c r="A1802" s="369"/>
      <c r="B1802" s="365"/>
      <c r="C1802" s="370" t="s">
        <v>533</v>
      </c>
      <c r="D1802" s="371" t="n">
        <v>0</v>
      </c>
      <c r="E1802" s="371" t="n">
        <v>0</v>
      </c>
      <c r="F1802" s="371" t="n">
        <v>0</v>
      </c>
      <c r="G1802" s="371" t="n">
        <v>0</v>
      </c>
      <c r="H1802" s="371" t="n">
        <v>0</v>
      </c>
      <c r="I1802" s="371" t="n">
        <v>1502</v>
      </c>
      <c r="J1802" s="371" t="n">
        <v>1304</v>
      </c>
      <c r="K1802" s="371" t="n">
        <v>364</v>
      </c>
      <c r="L1802" s="371" t="n">
        <v>338</v>
      </c>
      <c r="M1802" s="371" t="s">
        <v>168</v>
      </c>
      <c r="N1802" s="371" t="s">
        <v>168</v>
      </c>
      <c r="O1802" s="371" t="s">
        <v>168</v>
      </c>
      <c r="P1802" s="371" t="s">
        <v>168</v>
      </c>
      <c r="Q1802" s="371" t="s">
        <v>168</v>
      </c>
      <c r="R1802" s="371" t="s">
        <v>168</v>
      </c>
      <c r="S1802" s="371" t="s">
        <v>168</v>
      </c>
      <c r="T1802" s="371" t="s">
        <v>168</v>
      </c>
      <c r="U1802" s="371" t="s">
        <v>168</v>
      </c>
      <c r="V1802" s="371" t="s">
        <v>168</v>
      </c>
      <c r="W1802" s="371" t="s">
        <v>168</v>
      </c>
      <c r="X1802" s="371" t="s">
        <v>168</v>
      </c>
      <c r="Y1802" s="371" t="n">
        <v>492</v>
      </c>
      <c r="Z1802" s="371" t="n">
        <v>492</v>
      </c>
      <c r="AA1802" s="371" t="s">
        <v>168</v>
      </c>
      <c r="AB1802" s="388" t="s">
        <v>533</v>
      </c>
      <c r="AC1802" s="369"/>
    </row>
    <row r="1803" customFormat="false" ht="9" hidden="false" customHeight="true" outlineLevel="0" collapsed="false">
      <c r="A1803" s="372"/>
      <c r="B1803" s="373"/>
      <c r="C1803" s="370" t="s">
        <v>534</v>
      </c>
      <c r="D1803" s="371" t="n">
        <v>8969</v>
      </c>
      <c r="E1803" s="371" t="n">
        <v>4707</v>
      </c>
      <c r="F1803" s="371" t="n">
        <v>103</v>
      </c>
      <c r="G1803" s="371" t="n">
        <v>4604</v>
      </c>
      <c r="H1803" s="371" t="n">
        <v>161080</v>
      </c>
      <c r="I1803" s="371" t="n">
        <v>66514</v>
      </c>
      <c r="J1803" s="371" t="n">
        <v>56648</v>
      </c>
      <c r="K1803" s="371" t="n">
        <v>10806</v>
      </c>
      <c r="L1803" s="371" t="n">
        <v>11366</v>
      </c>
      <c r="M1803" s="371" t="s">
        <v>168</v>
      </c>
      <c r="N1803" s="371" t="s">
        <v>168</v>
      </c>
      <c r="O1803" s="371" t="s">
        <v>168</v>
      </c>
      <c r="P1803" s="371" t="s">
        <v>168</v>
      </c>
      <c r="Q1803" s="371" t="s">
        <v>168</v>
      </c>
      <c r="R1803" s="371" t="s">
        <v>168</v>
      </c>
      <c r="S1803" s="371" t="s">
        <v>168</v>
      </c>
      <c r="T1803" s="371" t="s">
        <v>168</v>
      </c>
      <c r="U1803" s="371" t="s">
        <v>168</v>
      </c>
      <c r="V1803" s="371" t="s">
        <v>168</v>
      </c>
      <c r="W1803" s="371" t="s">
        <v>168</v>
      </c>
      <c r="X1803" s="371" t="s">
        <v>168</v>
      </c>
      <c r="Y1803" s="371" t="n">
        <v>15746</v>
      </c>
      <c r="Z1803" s="371" t="n">
        <v>15746</v>
      </c>
      <c r="AA1803" s="371" t="s">
        <v>168</v>
      </c>
      <c r="AB1803" s="388" t="s">
        <v>534</v>
      </c>
      <c r="AC1803" s="372"/>
    </row>
    <row r="1804" customFormat="false" ht="9" hidden="false" customHeight="true" outlineLevel="0" collapsed="false">
      <c r="C1804" s="370" t="s">
        <v>535</v>
      </c>
      <c r="D1804" s="371" t="n">
        <v>0</v>
      </c>
      <c r="E1804" s="371" t="n">
        <v>0</v>
      </c>
      <c r="F1804" s="371" t="n">
        <v>0</v>
      </c>
      <c r="G1804" s="371" t="n">
        <v>0</v>
      </c>
      <c r="H1804" s="371" t="n">
        <v>0</v>
      </c>
      <c r="I1804" s="371" t="n">
        <v>1901</v>
      </c>
      <c r="J1804" s="371" t="n">
        <v>1619</v>
      </c>
      <c r="K1804" s="371" t="n">
        <v>309</v>
      </c>
      <c r="L1804" s="371" t="n">
        <v>325</v>
      </c>
      <c r="M1804" s="371" t="s">
        <v>168</v>
      </c>
      <c r="N1804" s="371" t="s">
        <v>168</v>
      </c>
      <c r="O1804" s="371" t="s">
        <v>168</v>
      </c>
      <c r="P1804" s="371" t="s">
        <v>168</v>
      </c>
      <c r="Q1804" s="371" t="s">
        <v>168</v>
      </c>
      <c r="R1804" s="371" t="s">
        <v>168</v>
      </c>
      <c r="S1804" s="371" t="s">
        <v>168</v>
      </c>
      <c r="T1804" s="371" t="s">
        <v>168</v>
      </c>
      <c r="U1804" s="371" t="s">
        <v>168</v>
      </c>
      <c r="V1804" s="371" t="s">
        <v>168</v>
      </c>
      <c r="W1804" s="371" t="s">
        <v>168</v>
      </c>
      <c r="X1804" s="371" t="s">
        <v>168</v>
      </c>
      <c r="Y1804" s="371" t="n">
        <v>450</v>
      </c>
      <c r="Z1804" s="371" t="n">
        <v>450</v>
      </c>
      <c r="AA1804" s="371" t="s">
        <v>168</v>
      </c>
      <c r="AB1804" s="388" t="s">
        <v>535</v>
      </c>
      <c r="AC1804" s="337"/>
    </row>
    <row r="1805" customFormat="false" ht="9" hidden="false" customHeight="true" outlineLevel="0" collapsed="false">
      <c r="A1805" s="369"/>
      <c r="B1805" s="365"/>
      <c r="C1805" s="339" t="s">
        <v>536</v>
      </c>
      <c r="D1805" s="376" t="n">
        <v>0</v>
      </c>
      <c r="E1805" s="376" t="n">
        <v>45.9299732381802</v>
      </c>
      <c r="F1805" s="376" t="n">
        <v>2.86477300315611</v>
      </c>
      <c r="G1805" s="376" t="n">
        <v>97.1352269968439</v>
      </c>
      <c r="H1805" s="376" t="n">
        <v>0</v>
      </c>
      <c r="I1805" s="376" t="n">
        <v>37.5406148462884</v>
      </c>
      <c r="J1805" s="376" t="n">
        <v>32.5918520369908</v>
      </c>
      <c r="K1805" s="376" t="n">
        <v>9.09772556860785</v>
      </c>
      <c r="L1805" s="376" t="n">
        <v>8.447888027993</v>
      </c>
      <c r="M1805" s="376" t="s">
        <v>168</v>
      </c>
      <c r="N1805" s="376" t="s">
        <v>168</v>
      </c>
      <c r="O1805" s="376" t="s">
        <v>168</v>
      </c>
      <c r="P1805" s="376" t="s">
        <v>168</v>
      </c>
      <c r="Q1805" s="376" t="s">
        <v>168</v>
      </c>
      <c r="R1805" s="376" t="s">
        <v>168</v>
      </c>
      <c r="S1805" s="376" t="s">
        <v>168</v>
      </c>
      <c r="T1805" s="376" t="s">
        <v>168</v>
      </c>
      <c r="U1805" s="376" t="s">
        <v>168</v>
      </c>
      <c r="V1805" s="376" t="s">
        <v>168</v>
      </c>
      <c r="W1805" s="376" t="s">
        <v>168</v>
      </c>
      <c r="X1805" s="376" t="s">
        <v>168</v>
      </c>
      <c r="Y1805" s="376" t="n">
        <v>12.2969257685579</v>
      </c>
      <c r="Z1805" s="376" t="n">
        <v>12.2969257685579</v>
      </c>
      <c r="AA1805" s="376" t="s">
        <v>168</v>
      </c>
      <c r="AB1805" s="388" t="s">
        <v>536</v>
      </c>
      <c r="AC1805" s="369"/>
    </row>
    <row r="1806" customFormat="false" ht="9" hidden="false" customHeight="true" outlineLevel="0" collapsed="false">
      <c r="A1806" s="372"/>
      <c r="B1806" s="373"/>
      <c r="C1806" s="339" t="s">
        <v>537</v>
      </c>
      <c r="D1806" s="380" t="n">
        <v>0</v>
      </c>
      <c r="E1806" s="377" t="n">
        <v>52.5</v>
      </c>
      <c r="F1806" s="377" t="n">
        <v>2.2</v>
      </c>
      <c r="G1806" s="377" t="n">
        <v>97.8</v>
      </c>
      <c r="H1806" s="376" t="n">
        <v>0</v>
      </c>
      <c r="I1806" s="377" t="n">
        <v>41.3</v>
      </c>
      <c r="J1806" s="377" t="n">
        <v>35.2</v>
      </c>
      <c r="K1806" s="377" t="n">
        <v>6.7</v>
      </c>
      <c r="L1806" s="377" t="n">
        <v>7.1</v>
      </c>
      <c r="M1806" s="377" t="s">
        <v>168</v>
      </c>
      <c r="N1806" s="377" t="s">
        <v>168</v>
      </c>
      <c r="O1806" s="377" t="s">
        <v>168</v>
      </c>
      <c r="P1806" s="377" t="s">
        <v>168</v>
      </c>
      <c r="Q1806" s="377" t="s">
        <v>168</v>
      </c>
      <c r="R1806" s="377" t="s">
        <v>168</v>
      </c>
      <c r="S1806" s="377" t="s">
        <v>168</v>
      </c>
      <c r="T1806" s="377" t="s">
        <v>168</v>
      </c>
      <c r="U1806" s="377" t="s">
        <v>168</v>
      </c>
      <c r="V1806" s="377" t="s">
        <v>168</v>
      </c>
      <c r="W1806" s="377" t="s">
        <v>168</v>
      </c>
      <c r="X1806" s="377" t="s">
        <v>168</v>
      </c>
      <c r="Y1806" s="377" t="n">
        <v>9.8</v>
      </c>
      <c r="Z1806" s="377" t="n">
        <v>9.8</v>
      </c>
      <c r="AA1806" s="377" t="s">
        <v>168</v>
      </c>
      <c r="AB1806" s="388" t="s">
        <v>537</v>
      </c>
      <c r="AC1806" s="372"/>
    </row>
    <row r="1807" customFormat="false" ht="8.1" hidden="false" customHeight="true" outlineLevel="0" collapsed="false">
      <c r="AB1807" s="388"/>
      <c r="AC1807" s="337"/>
    </row>
    <row r="1808" customFormat="false" ht="9" hidden="false" customHeight="true" outlineLevel="0" collapsed="false">
      <c r="A1808" s="337" t="n">
        <v>532004</v>
      </c>
      <c r="B1808" s="241" t="s">
        <v>694</v>
      </c>
      <c r="AB1808" s="388"/>
      <c r="AC1808" s="337" t="n">
        <v>532004</v>
      </c>
    </row>
    <row r="1809" customFormat="false" ht="9" hidden="false" customHeight="true" outlineLevel="0" collapsed="false">
      <c r="A1809" s="369"/>
      <c r="B1809" s="365"/>
      <c r="C1809" s="370" t="s">
        <v>532</v>
      </c>
      <c r="D1809" s="371" t="n">
        <v>3837</v>
      </c>
      <c r="E1809" s="371" t="n">
        <v>1543</v>
      </c>
      <c r="F1809" s="371" t="n">
        <v>40</v>
      </c>
      <c r="G1809" s="371" t="n">
        <v>1503</v>
      </c>
      <c r="H1809" s="371" t="n">
        <v>32392</v>
      </c>
      <c r="I1809" s="371" t="n">
        <v>12682</v>
      </c>
      <c r="J1809" s="371" t="n">
        <v>6989</v>
      </c>
      <c r="K1809" s="371" t="s">
        <v>168</v>
      </c>
      <c r="L1809" s="371" t="s">
        <v>168</v>
      </c>
      <c r="M1809" s="371" t="s">
        <v>168</v>
      </c>
      <c r="N1809" s="371" t="s">
        <v>168</v>
      </c>
      <c r="O1809" s="371" t="s">
        <v>168</v>
      </c>
      <c r="P1809" s="371" t="s">
        <v>168</v>
      </c>
      <c r="Q1809" s="371" t="s">
        <v>168</v>
      </c>
      <c r="R1809" s="371" t="s">
        <v>168</v>
      </c>
      <c r="S1809" s="371" t="s">
        <v>168</v>
      </c>
      <c r="T1809" s="371" t="s">
        <v>168</v>
      </c>
      <c r="U1809" s="371" t="s">
        <v>168</v>
      </c>
      <c r="V1809" s="371" t="s">
        <v>168</v>
      </c>
      <c r="W1809" s="371" t="s">
        <v>168</v>
      </c>
      <c r="X1809" s="371" t="s">
        <v>168</v>
      </c>
      <c r="Y1809" s="371" t="n">
        <v>12721</v>
      </c>
      <c r="Z1809" s="371" t="n">
        <v>12721</v>
      </c>
      <c r="AA1809" s="371" t="s">
        <v>168</v>
      </c>
      <c r="AB1809" s="388" t="s">
        <v>532</v>
      </c>
      <c r="AC1809" s="369"/>
    </row>
    <row r="1810" customFormat="false" ht="9" hidden="false" customHeight="true" outlineLevel="0" collapsed="false">
      <c r="A1810" s="369"/>
      <c r="B1810" s="365"/>
      <c r="C1810" s="370" t="s">
        <v>533</v>
      </c>
      <c r="D1810" s="371" t="n">
        <v>0</v>
      </c>
      <c r="E1810" s="371" t="n">
        <v>0</v>
      </c>
      <c r="F1810" s="371" t="n">
        <v>0</v>
      </c>
      <c r="G1810" s="371" t="n">
        <v>0</v>
      </c>
      <c r="H1810" s="371" t="n">
        <v>0</v>
      </c>
      <c r="I1810" s="371" t="n">
        <v>588</v>
      </c>
      <c r="J1810" s="371" t="n">
        <v>324</v>
      </c>
      <c r="K1810" s="371" t="s">
        <v>168</v>
      </c>
      <c r="L1810" s="371" t="s">
        <v>168</v>
      </c>
      <c r="M1810" s="371" t="s">
        <v>168</v>
      </c>
      <c r="N1810" s="371" t="s">
        <v>168</v>
      </c>
      <c r="O1810" s="371" t="s">
        <v>168</v>
      </c>
      <c r="P1810" s="371" t="s">
        <v>168</v>
      </c>
      <c r="Q1810" s="371" t="s">
        <v>168</v>
      </c>
      <c r="R1810" s="371" t="s">
        <v>168</v>
      </c>
      <c r="S1810" s="371" t="s">
        <v>168</v>
      </c>
      <c r="T1810" s="371" t="s">
        <v>168</v>
      </c>
      <c r="U1810" s="371" t="s">
        <v>168</v>
      </c>
      <c r="V1810" s="371" t="s">
        <v>168</v>
      </c>
      <c r="W1810" s="371" t="s">
        <v>168</v>
      </c>
      <c r="X1810" s="371" t="s">
        <v>168</v>
      </c>
      <c r="Y1810" s="371" t="n">
        <v>590</v>
      </c>
      <c r="Z1810" s="371" t="n">
        <v>590</v>
      </c>
      <c r="AA1810" s="371" t="s">
        <v>168</v>
      </c>
      <c r="AB1810" s="388" t="s">
        <v>533</v>
      </c>
      <c r="AC1810" s="369"/>
    </row>
    <row r="1811" customFormat="false" ht="9" hidden="false" customHeight="true" outlineLevel="0" collapsed="false">
      <c r="A1811" s="372"/>
      <c r="B1811" s="373"/>
      <c r="C1811" s="370" t="s">
        <v>534</v>
      </c>
      <c r="D1811" s="371" t="n">
        <v>3819</v>
      </c>
      <c r="E1811" s="371" t="n">
        <v>1711</v>
      </c>
      <c r="F1811" s="371" t="n">
        <v>25</v>
      </c>
      <c r="G1811" s="371" t="n">
        <v>1686</v>
      </c>
      <c r="H1811" s="371" t="n">
        <v>36628</v>
      </c>
      <c r="I1811" s="371" t="n">
        <v>12431</v>
      </c>
      <c r="J1811" s="371" t="n">
        <v>9591</v>
      </c>
      <c r="K1811" s="371" t="s">
        <v>168</v>
      </c>
      <c r="L1811" s="371" t="s">
        <v>168</v>
      </c>
      <c r="M1811" s="371" t="s">
        <v>168</v>
      </c>
      <c r="N1811" s="371" t="s">
        <v>168</v>
      </c>
      <c r="O1811" s="371" t="s">
        <v>168</v>
      </c>
      <c r="P1811" s="371" t="s">
        <v>168</v>
      </c>
      <c r="Q1811" s="371" t="s">
        <v>168</v>
      </c>
      <c r="R1811" s="371" t="s">
        <v>168</v>
      </c>
      <c r="S1811" s="371" t="s">
        <v>168</v>
      </c>
      <c r="T1811" s="371" t="s">
        <v>168</v>
      </c>
      <c r="U1811" s="371" t="s">
        <v>168</v>
      </c>
      <c r="V1811" s="371" t="s">
        <v>168</v>
      </c>
      <c r="W1811" s="371" t="s">
        <v>168</v>
      </c>
      <c r="X1811" s="371" t="s">
        <v>168</v>
      </c>
      <c r="Y1811" s="371" t="n">
        <v>14606</v>
      </c>
      <c r="Z1811" s="371" t="n">
        <v>14606</v>
      </c>
      <c r="AA1811" s="371" t="s">
        <v>168</v>
      </c>
      <c r="AB1811" s="388" t="s">
        <v>534</v>
      </c>
      <c r="AC1811" s="372"/>
    </row>
    <row r="1812" customFormat="false" ht="9" hidden="false" customHeight="true" outlineLevel="0" collapsed="false">
      <c r="C1812" s="370" t="s">
        <v>535</v>
      </c>
      <c r="D1812" s="371" t="n">
        <v>0</v>
      </c>
      <c r="E1812" s="371" t="n">
        <v>0</v>
      </c>
      <c r="F1812" s="371" t="n">
        <v>0</v>
      </c>
      <c r="G1812" s="371" t="n">
        <v>0</v>
      </c>
      <c r="H1812" s="371" t="n">
        <v>0</v>
      </c>
      <c r="I1812" s="371" t="n">
        <v>572</v>
      </c>
      <c r="J1812" s="371" t="n">
        <v>441</v>
      </c>
      <c r="K1812" s="371" t="s">
        <v>168</v>
      </c>
      <c r="L1812" s="371" t="s">
        <v>168</v>
      </c>
      <c r="M1812" s="371" t="s">
        <v>168</v>
      </c>
      <c r="N1812" s="371" t="s">
        <v>168</v>
      </c>
      <c r="O1812" s="371" t="s">
        <v>168</v>
      </c>
      <c r="P1812" s="371" t="s">
        <v>168</v>
      </c>
      <c r="Q1812" s="371" t="s">
        <v>168</v>
      </c>
      <c r="R1812" s="371" t="s">
        <v>168</v>
      </c>
      <c r="S1812" s="371" t="s">
        <v>168</v>
      </c>
      <c r="T1812" s="371" t="s">
        <v>168</v>
      </c>
      <c r="U1812" s="371" t="s">
        <v>168</v>
      </c>
      <c r="V1812" s="371" t="s">
        <v>168</v>
      </c>
      <c r="W1812" s="371" t="s">
        <v>168</v>
      </c>
      <c r="X1812" s="371" t="s">
        <v>168</v>
      </c>
      <c r="Y1812" s="371" t="n">
        <v>672</v>
      </c>
      <c r="Z1812" s="371" t="n">
        <v>672</v>
      </c>
      <c r="AA1812" s="371" t="s">
        <v>168</v>
      </c>
      <c r="AB1812" s="388" t="s">
        <v>535</v>
      </c>
      <c r="AC1812" s="337"/>
    </row>
    <row r="1813" customFormat="false" ht="9" hidden="false" customHeight="true" outlineLevel="0" collapsed="false">
      <c r="A1813" s="369"/>
      <c r="B1813" s="365"/>
      <c r="C1813" s="339" t="s">
        <v>536</v>
      </c>
      <c r="D1813" s="376" t="n">
        <v>0</v>
      </c>
      <c r="E1813" s="376" t="n">
        <v>40.2137086265311</v>
      </c>
      <c r="F1813" s="376" t="n">
        <v>2.59235255994815</v>
      </c>
      <c r="G1813" s="376" t="n">
        <v>97.4076474400519</v>
      </c>
      <c r="H1813" s="376" t="n">
        <v>0</v>
      </c>
      <c r="I1813" s="376" t="n">
        <v>39.121756487026</v>
      </c>
      <c r="J1813" s="376" t="n">
        <v>21.5568862275449</v>
      </c>
      <c r="K1813" s="376" t="s">
        <v>168</v>
      </c>
      <c r="L1813" s="376" t="s">
        <v>168</v>
      </c>
      <c r="M1813" s="376" t="s">
        <v>168</v>
      </c>
      <c r="N1813" s="376" t="s">
        <v>168</v>
      </c>
      <c r="O1813" s="376" t="s">
        <v>168</v>
      </c>
      <c r="P1813" s="376" t="s">
        <v>168</v>
      </c>
      <c r="Q1813" s="376" t="s">
        <v>168</v>
      </c>
      <c r="R1813" s="376" t="s">
        <v>168</v>
      </c>
      <c r="S1813" s="376" t="s">
        <v>168</v>
      </c>
      <c r="T1813" s="376" t="s">
        <v>168</v>
      </c>
      <c r="U1813" s="376" t="s">
        <v>168</v>
      </c>
      <c r="V1813" s="376" t="s">
        <v>168</v>
      </c>
      <c r="W1813" s="376" t="s">
        <v>168</v>
      </c>
      <c r="X1813" s="376" t="s">
        <v>168</v>
      </c>
      <c r="Y1813" s="376" t="n">
        <v>39.2548236859614</v>
      </c>
      <c r="Z1813" s="376" t="n">
        <v>39.2548236859614</v>
      </c>
      <c r="AA1813" s="376" t="s">
        <v>168</v>
      </c>
      <c r="AB1813" s="388" t="s">
        <v>536</v>
      </c>
      <c r="AC1813" s="369"/>
    </row>
    <row r="1814" customFormat="false" ht="9" hidden="false" customHeight="true" outlineLevel="0" collapsed="false">
      <c r="A1814" s="372"/>
      <c r="B1814" s="373"/>
      <c r="C1814" s="339" t="s">
        <v>537</v>
      </c>
      <c r="D1814" s="380" t="n">
        <v>0</v>
      </c>
      <c r="E1814" s="377" t="n">
        <v>44.8</v>
      </c>
      <c r="F1814" s="377" t="n">
        <v>1.5</v>
      </c>
      <c r="G1814" s="377" t="n">
        <v>98.5</v>
      </c>
      <c r="H1814" s="376" t="n">
        <v>0</v>
      </c>
      <c r="I1814" s="377" t="n">
        <v>33.9</v>
      </c>
      <c r="J1814" s="377" t="n">
        <v>26.2</v>
      </c>
      <c r="K1814" s="377" t="s">
        <v>168</v>
      </c>
      <c r="L1814" s="377" t="s">
        <v>168</v>
      </c>
      <c r="M1814" s="377" t="s">
        <v>168</v>
      </c>
      <c r="N1814" s="377" t="s">
        <v>168</v>
      </c>
      <c r="O1814" s="377" t="s">
        <v>168</v>
      </c>
      <c r="P1814" s="377" t="s">
        <v>168</v>
      </c>
      <c r="Q1814" s="377" t="s">
        <v>168</v>
      </c>
      <c r="R1814" s="377" t="s">
        <v>168</v>
      </c>
      <c r="S1814" s="377" t="s">
        <v>168</v>
      </c>
      <c r="T1814" s="377" t="s">
        <v>168</v>
      </c>
      <c r="U1814" s="377" t="s">
        <v>168</v>
      </c>
      <c r="V1814" s="377" t="s">
        <v>168</v>
      </c>
      <c r="W1814" s="377" t="s">
        <v>168</v>
      </c>
      <c r="X1814" s="377" t="s">
        <v>168</v>
      </c>
      <c r="Y1814" s="377" t="n">
        <v>39.9</v>
      </c>
      <c r="Z1814" s="377" t="n">
        <v>39.9</v>
      </c>
      <c r="AA1814" s="377" t="s">
        <v>168</v>
      </c>
      <c r="AB1814" s="388" t="s">
        <v>537</v>
      </c>
      <c r="AC1814" s="372"/>
    </row>
    <row r="1815" customFormat="false" ht="8.1" hidden="false" customHeight="true" outlineLevel="0" collapsed="false">
      <c r="AB1815" s="388"/>
      <c r="AC1815" s="337"/>
    </row>
    <row r="1816" customFormat="false" ht="9" hidden="false" customHeight="true" outlineLevel="0" collapsed="false">
      <c r="A1816" s="337" t="n">
        <v>532005</v>
      </c>
      <c r="B1816" s="241" t="s">
        <v>391</v>
      </c>
      <c r="AB1816" s="388"/>
      <c r="AC1816" s="337" t="n">
        <v>532005</v>
      </c>
    </row>
    <row r="1817" customFormat="false" ht="9" hidden="false" customHeight="true" outlineLevel="0" collapsed="false">
      <c r="A1817" s="369"/>
      <c r="B1817" s="365"/>
      <c r="C1817" s="370" t="s">
        <v>532</v>
      </c>
      <c r="D1817" s="371" t="n">
        <v>4786</v>
      </c>
      <c r="E1817" s="371" t="n">
        <v>1856</v>
      </c>
      <c r="F1817" s="371" t="n">
        <v>38</v>
      </c>
      <c r="G1817" s="371" t="n">
        <v>1818</v>
      </c>
      <c r="H1817" s="371" t="n">
        <v>38977</v>
      </c>
      <c r="I1817" s="371" t="n">
        <v>14872</v>
      </c>
      <c r="J1817" s="371" t="n">
        <v>13279</v>
      </c>
      <c r="K1817" s="371" t="s">
        <v>168</v>
      </c>
      <c r="L1817" s="371" t="n">
        <v>1610</v>
      </c>
      <c r="M1817" s="371" t="s">
        <v>168</v>
      </c>
      <c r="N1817" s="371" t="s">
        <v>168</v>
      </c>
      <c r="O1817" s="371" t="s">
        <v>168</v>
      </c>
      <c r="P1817" s="371" t="s">
        <v>168</v>
      </c>
      <c r="Q1817" s="371" t="s">
        <v>168</v>
      </c>
      <c r="R1817" s="371" t="s">
        <v>168</v>
      </c>
      <c r="S1817" s="371" t="s">
        <v>168</v>
      </c>
      <c r="T1817" s="371" t="s">
        <v>168</v>
      </c>
      <c r="U1817" s="371" t="s">
        <v>168</v>
      </c>
      <c r="V1817" s="371" t="s">
        <v>168</v>
      </c>
      <c r="W1817" s="371" t="s">
        <v>168</v>
      </c>
      <c r="X1817" s="371" t="s">
        <v>168</v>
      </c>
      <c r="Y1817" s="371" t="n">
        <v>9216</v>
      </c>
      <c r="Z1817" s="371" t="n">
        <v>9216</v>
      </c>
      <c r="AA1817" s="371" t="s">
        <v>168</v>
      </c>
      <c r="AB1817" s="388" t="s">
        <v>532</v>
      </c>
      <c r="AC1817" s="369"/>
    </row>
    <row r="1818" customFormat="false" ht="9" hidden="false" customHeight="true" outlineLevel="0" collapsed="false">
      <c r="A1818" s="369"/>
      <c r="B1818" s="365"/>
      <c r="C1818" s="370" t="s">
        <v>533</v>
      </c>
      <c r="D1818" s="371" t="n">
        <v>0</v>
      </c>
      <c r="E1818" s="371" t="n">
        <v>0</v>
      </c>
      <c r="F1818" s="371" t="n">
        <v>0</v>
      </c>
      <c r="G1818" s="371" t="n">
        <v>0</v>
      </c>
      <c r="H1818" s="371" t="n">
        <v>0</v>
      </c>
      <c r="I1818" s="371" t="n">
        <v>694</v>
      </c>
      <c r="J1818" s="371" t="n">
        <v>619</v>
      </c>
      <c r="K1818" s="371" t="s">
        <v>168</v>
      </c>
      <c r="L1818" s="371" t="n">
        <v>75</v>
      </c>
      <c r="M1818" s="371" t="s">
        <v>168</v>
      </c>
      <c r="N1818" s="371" t="s">
        <v>168</v>
      </c>
      <c r="O1818" s="371" t="s">
        <v>168</v>
      </c>
      <c r="P1818" s="371" t="s">
        <v>168</v>
      </c>
      <c r="Q1818" s="371" t="s">
        <v>168</v>
      </c>
      <c r="R1818" s="371" t="s">
        <v>168</v>
      </c>
      <c r="S1818" s="371" t="s">
        <v>168</v>
      </c>
      <c r="T1818" s="371" t="s">
        <v>168</v>
      </c>
      <c r="U1818" s="371" t="s">
        <v>168</v>
      </c>
      <c r="V1818" s="371" t="s">
        <v>168</v>
      </c>
      <c r="W1818" s="371" t="s">
        <v>168</v>
      </c>
      <c r="X1818" s="371" t="s">
        <v>168</v>
      </c>
      <c r="Y1818" s="371" t="n">
        <v>430</v>
      </c>
      <c r="Z1818" s="371" t="n">
        <v>430</v>
      </c>
      <c r="AA1818" s="371" t="s">
        <v>168</v>
      </c>
      <c r="AB1818" s="388" t="s">
        <v>533</v>
      </c>
      <c r="AC1818" s="369"/>
    </row>
    <row r="1819" customFormat="false" ht="9" hidden="false" customHeight="true" outlineLevel="0" collapsed="false">
      <c r="A1819" s="372"/>
      <c r="B1819" s="373"/>
      <c r="C1819" s="370" t="s">
        <v>534</v>
      </c>
      <c r="D1819" s="371" t="n">
        <v>4878</v>
      </c>
      <c r="E1819" s="371" t="n">
        <v>2287</v>
      </c>
      <c r="F1819" s="371" t="n">
        <v>44</v>
      </c>
      <c r="G1819" s="371" t="n">
        <v>2243</v>
      </c>
      <c r="H1819" s="371" t="n">
        <v>49431</v>
      </c>
      <c r="I1819" s="371" t="n">
        <v>13067</v>
      </c>
      <c r="J1819" s="371" t="n">
        <v>16074</v>
      </c>
      <c r="K1819" s="371" t="s">
        <v>168</v>
      </c>
      <c r="L1819" s="371" t="n">
        <v>825</v>
      </c>
      <c r="M1819" s="371" t="s">
        <v>168</v>
      </c>
      <c r="N1819" s="371" t="s">
        <v>168</v>
      </c>
      <c r="O1819" s="371" t="s">
        <v>168</v>
      </c>
      <c r="P1819" s="371" t="s">
        <v>168</v>
      </c>
      <c r="Q1819" s="371" t="s">
        <v>168</v>
      </c>
      <c r="R1819" s="371" t="s">
        <v>168</v>
      </c>
      <c r="S1819" s="371" t="s">
        <v>168</v>
      </c>
      <c r="T1819" s="371" t="s">
        <v>168</v>
      </c>
      <c r="U1819" s="371" t="s">
        <v>168</v>
      </c>
      <c r="V1819" s="371" t="s">
        <v>168</v>
      </c>
      <c r="W1819" s="371" t="s">
        <v>168</v>
      </c>
      <c r="X1819" s="371" t="s">
        <v>168</v>
      </c>
      <c r="Y1819" s="371" t="n">
        <v>19465</v>
      </c>
      <c r="Z1819" s="371" t="n">
        <v>11384</v>
      </c>
      <c r="AA1819" s="371" t="s">
        <v>168</v>
      </c>
      <c r="AB1819" s="388" t="s">
        <v>534</v>
      </c>
      <c r="AC1819" s="372"/>
    </row>
    <row r="1820" customFormat="false" ht="9" hidden="false" customHeight="true" outlineLevel="0" collapsed="false">
      <c r="C1820" s="370" t="s">
        <v>535</v>
      </c>
      <c r="D1820" s="371" t="n">
        <v>0</v>
      </c>
      <c r="E1820" s="371" t="n">
        <v>0</v>
      </c>
      <c r="F1820" s="371" t="n">
        <v>0</v>
      </c>
      <c r="G1820" s="371" t="n">
        <v>0</v>
      </c>
      <c r="H1820" s="371" t="n">
        <v>0</v>
      </c>
      <c r="I1820" s="371" t="n">
        <v>593</v>
      </c>
      <c r="J1820" s="371" t="n">
        <v>729</v>
      </c>
      <c r="K1820" s="371" t="s">
        <v>168</v>
      </c>
      <c r="L1820" s="371" t="n">
        <v>37</v>
      </c>
      <c r="M1820" s="371" t="s">
        <v>168</v>
      </c>
      <c r="N1820" s="371" t="s">
        <v>168</v>
      </c>
      <c r="O1820" s="371" t="s">
        <v>168</v>
      </c>
      <c r="P1820" s="371" t="s">
        <v>168</v>
      </c>
      <c r="Q1820" s="371" t="s">
        <v>168</v>
      </c>
      <c r="R1820" s="371" t="s">
        <v>168</v>
      </c>
      <c r="S1820" s="371" t="s">
        <v>168</v>
      </c>
      <c r="T1820" s="371" t="s">
        <v>168</v>
      </c>
      <c r="U1820" s="371" t="s">
        <v>168</v>
      </c>
      <c r="V1820" s="371" t="s">
        <v>168</v>
      </c>
      <c r="W1820" s="371" t="s">
        <v>168</v>
      </c>
      <c r="X1820" s="371" t="s">
        <v>168</v>
      </c>
      <c r="Y1820" s="371" t="n">
        <v>883</v>
      </c>
      <c r="Z1820" s="371" t="n">
        <v>517</v>
      </c>
      <c r="AA1820" s="371" t="s">
        <v>168</v>
      </c>
      <c r="AB1820" s="388" t="s">
        <v>535</v>
      </c>
      <c r="AC1820" s="337"/>
    </row>
    <row r="1821" customFormat="false" ht="9" hidden="false" customHeight="true" outlineLevel="0" collapsed="false">
      <c r="A1821" s="369"/>
      <c r="B1821" s="365"/>
      <c r="C1821" s="339" t="s">
        <v>536</v>
      </c>
      <c r="D1821" s="376" t="n">
        <v>0</v>
      </c>
      <c r="E1821" s="376" t="n">
        <v>38.7797743418303</v>
      </c>
      <c r="F1821" s="376" t="n">
        <v>2.04741379310345</v>
      </c>
      <c r="G1821" s="376" t="n">
        <v>97.9525862068966</v>
      </c>
      <c r="H1821" s="376" t="n">
        <v>0</v>
      </c>
      <c r="I1821" s="376" t="n">
        <v>38.1738173817382</v>
      </c>
      <c r="J1821" s="376" t="n">
        <v>34.0484048404841</v>
      </c>
      <c r="K1821" s="376" t="s">
        <v>168</v>
      </c>
      <c r="L1821" s="376" t="n">
        <v>4.12541254125413</v>
      </c>
      <c r="M1821" s="376" t="s">
        <v>168</v>
      </c>
      <c r="N1821" s="376" t="s">
        <v>168</v>
      </c>
      <c r="O1821" s="376" t="s">
        <v>168</v>
      </c>
      <c r="P1821" s="376" t="s">
        <v>168</v>
      </c>
      <c r="Q1821" s="376" t="s">
        <v>168</v>
      </c>
      <c r="R1821" s="376" t="s">
        <v>168</v>
      </c>
      <c r="S1821" s="376" t="s">
        <v>168</v>
      </c>
      <c r="T1821" s="376" t="s">
        <v>168</v>
      </c>
      <c r="U1821" s="376" t="s">
        <v>168</v>
      </c>
      <c r="V1821" s="376" t="s">
        <v>168</v>
      </c>
      <c r="W1821" s="376" t="s">
        <v>168</v>
      </c>
      <c r="X1821" s="376" t="s">
        <v>168</v>
      </c>
      <c r="Y1821" s="376" t="n">
        <v>23.6523652365237</v>
      </c>
      <c r="Z1821" s="376" t="n">
        <v>23.6523652365237</v>
      </c>
      <c r="AA1821" s="376" t="s">
        <v>168</v>
      </c>
      <c r="AB1821" s="388" t="s">
        <v>536</v>
      </c>
      <c r="AC1821" s="369"/>
    </row>
    <row r="1822" customFormat="false" ht="9" hidden="false" customHeight="true" outlineLevel="0" collapsed="false">
      <c r="A1822" s="372"/>
      <c r="B1822" s="373"/>
      <c r="C1822" s="339" t="s">
        <v>537</v>
      </c>
      <c r="D1822" s="380" t="n">
        <v>0</v>
      </c>
      <c r="E1822" s="377" t="n">
        <v>46.9</v>
      </c>
      <c r="F1822" s="377" t="n">
        <v>1.9</v>
      </c>
      <c r="G1822" s="377" t="n">
        <v>98.1</v>
      </c>
      <c r="H1822" s="376" t="n">
        <v>0</v>
      </c>
      <c r="I1822" s="377" t="n">
        <v>26.4</v>
      </c>
      <c r="J1822" s="377" t="n">
        <v>32.5</v>
      </c>
      <c r="K1822" s="377" t="s">
        <v>168</v>
      </c>
      <c r="L1822" s="377" t="n">
        <v>1.7</v>
      </c>
      <c r="M1822" s="377" t="s">
        <v>168</v>
      </c>
      <c r="N1822" s="377" t="s">
        <v>168</v>
      </c>
      <c r="O1822" s="377" t="s">
        <v>168</v>
      </c>
      <c r="P1822" s="377" t="s">
        <v>168</v>
      </c>
      <c r="Q1822" s="377" t="s">
        <v>168</v>
      </c>
      <c r="R1822" s="377" t="s">
        <v>168</v>
      </c>
      <c r="S1822" s="377" t="s">
        <v>168</v>
      </c>
      <c r="T1822" s="377" t="s">
        <v>168</v>
      </c>
      <c r="U1822" s="377" t="s">
        <v>168</v>
      </c>
      <c r="V1822" s="377" t="s">
        <v>168</v>
      </c>
      <c r="W1822" s="377" t="s">
        <v>168</v>
      </c>
      <c r="X1822" s="377" t="s">
        <v>168</v>
      </c>
      <c r="Y1822" s="377" t="n">
        <v>39.4</v>
      </c>
      <c r="Z1822" s="377" t="n">
        <v>23</v>
      </c>
      <c r="AA1822" s="377" t="s">
        <v>168</v>
      </c>
      <c r="AB1822" s="388" t="s">
        <v>537</v>
      </c>
      <c r="AC1822" s="372"/>
    </row>
    <row r="1823" customFormat="false" ht="8.1" hidden="false" customHeight="true" outlineLevel="0" collapsed="false">
      <c r="C1823" s="339"/>
      <c r="AB1823" s="388"/>
      <c r="AC1823" s="337"/>
    </row>
    <row r="1824" customFormat="false" ht="9" hidden="false" customHeight="true" outlineLevel="0" collapsed="false">
      <c r="A1824" s="337" t="n">
        <v>532006</v>
      </c>
      <c r="B1824" s="241" t="s">
        <v>264</v>
      </c>
      <c r="AB1824" s="388"/>
      <c r="AC1824" s="337" t="n">
        <v>532006</v>
      </c>
    </row>
    <row r="1825" customFormat="false" ht="9" hidden="false" customHeight="true" outlineLevel="0" collapsed="false">
      <c r="A1825" s="369"/>
      <c r="B1825" s="365"/>
      <c r="C1825" s="370" t="s">
        <v>532</v>
      </c>
      <c r="D1825" s="371" t="n">
        <v>18088</v>
      </c>
      <c r="E1825" s="371" t="n">
        <v>6592</v>
      </c>
      <c r="F1825" s="371" t="n">
        <v>159</v>
      </c>
      <c r="G1825" s="371" t="n">
        <v>6433</v>
      </c>
      <c r="H1825" s="371" t="n">
        <v>218759</v>
      </c>
      <c r="I1825" s="371" t="n">
        <v>112518</v>
      </c>
      <c r="J1825" s="371" t="n">
        <v>67852</v>
      </c>
      <c r="K1825" s="371" t="n">
        <v>13248</v>
      </c>
      <c r="L1825" s="371" t="n">
        <v>7775</v>
      </c>
      <c r="M1825" s="371" t="n">
        <v>9798</v>
      </c>
      <c r="N1825" s="371" t="s">
        <v>168</v>
      </c>
      <c r="O1825" s="371" t="s">
        <v>168</v>
      </c>
      <c r="P1825" s="371" t="s">
        <v>168</v>
      </c>
      <c r="Q1825" s="371" t="s">
        <v>168</v>
      </c>
      <c r="R1825" s="371" t="s">
        <v>168</v>
      </c>
      <c r="S1825" s="371" t="s">
        <v>168</v>
      </c>
      <c r="T1825" s="371" t="s">
        <v>168</v>
      </c>
      <c r="U1825" s="371" t="s">
        <v>168</v>
      </c>
      <c r="V1825" s="371" t="s">
        <v>168</v>
      </c>
      <c r="W1825" s="371" t="s">
        <v>168</v>
      </c>
      <c r="X1825" s="371" t="s">
        <v>168</v>
      </c>
      <c r="Y1825" s="371" t="n">
        <v>7568</v>
      </c>
      <c r="Z1825" s="371" t="n">
        <v>7568</v>
      </c>
      <c r="AA1825" s="371" t="s">
        <v>168</v>
      </c>
      <c r="AB1825" s="388" t="s">
        <v>532</v>
      </c>
      <c r="AC1825" s="369"/>
    </row>
    <row r="1826" customFormat="false" ht="9" hidden="false" customHeight="true" outlineLevel="0" collapsed="false">
      <c r="A1826" s="369"/>
      <c r="B1826" s="365"/>
      <c r="C1826" s="370" t="s">
        <v>533</v>
      </c>
      <c r="D1826" s="371" t="n">
        <v>0</v>
      </c>
      <c r="E1826" s="371" t="n">
        <v>0</v>
      </c>
      <c r="F1826" s="371" t="n">
        <v>0</v>
      </c>
      <c r="G1826" s="371" t="n">
        <v>0</v>
      </c>
      <c r="H1826" s="371" t="n">
        <v>0</v>
      </c>
      <c r="I1826" s="371" t="n">
        <v>3309</v>
      </c>
      <c r="J1826" s="371" t="n">
        <v>1995</v>
      </c>
      <c r="K1826" s="371" t="n">
        <v>390</v>
      </c>
      <c r="L1826" s="371" t="n">
        <v>229</v>
      </c>
      <c r="M1826" s="371" t="n">
        <v>288</v>
      </c>
      <c r="N1826" s="371" t="s">
        <v>168</v>
      </c>
      <c r="O1826" s="371" t="s">
        <v>168</v>
      </c>
      <c r="P1826" s="371" t="s">
        <v>168</v>
      </c>
      <c r="Q1826" s="371" t="s">
        <v>168</v>
      </c>
      <c r="R1826" s="371" t="s">
        <v>168</v>
      </c>
      <c r="S1826" s="371" t="s">
        <v>168</v>
      </c>
      <c r="T1826" s="371" t="s">
        <v>168</v>
      </c>
      <c r="U1826" s="371" t="s">
        <v>168</v>
      </c>
      <c r="V1826" s="371" t="s">
        <v>168</v>
      </c>
      <c r="W1826" s="371" t="s">
        <v>168</v>
      </c>
      <c r="X1826" s="371" t="s">
        <v>168</v>
      </c>
      <c r="Y1826" s="371" t="n">
        <v>223</v>
      </c>
      <c r="Z1826" s="371" t="n">
        <v>223</v>
      </c>
      <c r="AA1826" s="371" t="s">
        <v>168</v>
      </c>
      <c r="AB1826" s="388" t="s">
        <v>533</v>
      </c>
      <c r="AC1826" s="369"/>
    </row>
    <row r="1827" customFormat="false" ht="9" hidden="false" customHeight="true" outlineLevel="0" collapsed="false">
      <c r="A1827" s="372"/>
      <c r="B1827" s="373"/>
      <c r="C1827" s="370" t="s">
        <v>534</v>
      </c>
      <c r="D1827" s="371" t="n">
        <v>18513</v>
      </c>
      <c r="E1827" s="371" t="n">
        <v>7907</v>
      </c>
      <c r="F1827" s="371" t="n">
        <v>192</v>
      </c>
      <c r="G1827" s="371" t="n">
        <v>7715</v>
      </c>
      <c r="H1827" s="371" t="n">
        <v>326881</v>
      </c>
      <c r="I1827" s="371" t="n">
        <v>141026</v>
      </c>
      <c r="J1827" s="371" t="n">
        <v>113574</v>
      </c>
      <c r="K1827" s="371" t="n">
        <v>15496</v>
      </c>
      <c r="L1827" s="371" t="n">
        <v>11650</v>
      </c>
      <c r="M1827" s="371" t="n">
        <v>19237</v>
      </c>
      <c r="N1827" s="371" t="s">
        <v>168</v>
      </c>
      <c r="O1827" s="371" t="s">
        <v>168</v>
      </c>
      <c r="P1827" s="371" t="s">
        <v>168</v>
      </c>
      <c r="Q1827" s="371" t="s">
        <v>168</v>
      </c>
      <c r="R1827" s="371" t="s">
        <v>168</v>
      </c>
      <c r="S1827" s="371" t="s">
        <v>168</v>
      </c>
      <c r="T1827" s="371" t="s">
        <v>168</v>
      </c>
      <c r="U1827" s="371" t="s">
        <v>168</v>
      </c>
      <c r="V1827" s="371" t="s">
        <v>168</v>
      </c>
      <c r="W1827" s="371" t="s">
        <v>168</v>
      </c>
      <c r="X1827" s="371" t="s">
        <v>168</v>
      </c>
      <c r="Y1827" s="371" t="n">
        <v>25898</v>
      </c>
      <c r="Z1827" s="371" t="n">
        <v>14139</v>
      </c>
      <c r="AA1827" s="371" t="s">
        <v>168</v>
      </c>
      <c r="AB1827" s="388" t="s">
        <v>534</v>
      </c>
      <c r="AC1827" s="372"/>
    </row>
    <row r="1828" customFormat="false" ht="9" hidden="false" customHeight="true" outlineLevel="0" collapsed="false">
      <c r="C1828" s="370" t="s">
        <v>535</v>
      </c>
      <c r="D1828" s="371" t="n">
        <v>0</v>
      </c>
      <c r="E1828" s="371" t="n">
        <v>0</v>
      </c>
      <c r="F1828" s="371" t="n">
        <v>0</v>
      </c>
      <c r="G1828" s="371" t="n">
        <v>0</v>
      </c>
      <c r="H1828" s="371" t="n">
        <v>0</v>
      </c>
      <c r="I1828" s="371" t="n">
        <v>3328</v>
      </c>
      <c r="J1828" s="371" t="n">
        <v>2681</v>
      </c>
      <c r="K1828" s="371" t="n">
        <v>366</v>
      </c>
      <c r="L1828" s="371" t="n">
        <v>275</v>
      </c>
      <c r="M1828" s="371" t="n">
        <v>454</v>
      </c>
      <c r="N1828" s="371" t="s">
        <v>168</v>
      </c>
      <c r="O1828" s="371" t="s">
        <v>168</v>
      </c>
      <c r="P1828" s="371" t="s">
        <v>168</v>
      </c>
      <c r="Q1828" s="371" t="s">
        <v>168</v>
      </c>
      <c r="R1828" s="371" t="s">
        <v>168</v>
      </c>
      <c r="S1828" s="371" t="s">
        <v>168</v>
      </c>
      <c r="T1828" s="371" t="s">
        <v>168</v>
      </c>
      <c r="U1828" s="371" t="s">
        <v>168</v>
      </c>
      <c r="V1828" s="371" t="s">
        <v>168</v>
      </c>
      <c r="W1828" s="371" t="s">
        <v>168</v>
      </c>
      <c r="X1828" s="371" t="s">
        <v>168</v>
      </c>
      <c r="Y1828" s="371" t="n">
        <v>611</v>
      </c>
      <c r="Z1828" s="371" t="n">
        <v>334</v>
      </c>
      <c r="AA1828" s="371" t="s">
        <v>168</v>
      </c>
      <c r="AB1828" s="388" t="s">
        <v>535</v>
      </c>
      <c r="AC1828" s="337"/>
    </row>
    <row r="1829" customFormat="false" ht="9" hidden="false" customHeight="true" outlineLevel="0" collapsed="false">
      <c r="A1829" s="369"/>
      <c r="B1829" s="365"/>
      <c r="C1829" s="339" t="s">
        <v>536</v>
      </c>
      <c r="D1829" s="376" t="n">
        <v>0</v>
      </c>
      <c r="E1829" s="376" t="n">
        <v>36.4440513047324</v>
      </c>
      <c r="F1829" s="376" t="n">
        <v>2.4120145631068</v>
      </c>
      <c r="G1829" s="376" t="n">
        <v>97.5879854368932</v>
      </c>
      <c r="H1829" s="376" t="n">
        <v>0</v>
      </c>
      <c r="I1829" s="376" t="n">
        <v>51.4378983367014</v>
      </c>
      <c r="J1829" s="376" t="n">
        <v>31.0119695321001</v>
      </c>
      <c r="K1829" s="376" t="n">
        <v>6.0624902844707</v>
      </c>
      <c r="L1829" s="376" t="n">
        <v>3.55976993626613</v>
      </c>
      <c r="M1829" s="376" t="n">
        <v>4.47691590237836</v>
      </c>
      <c r="N1829" s="376" t="s">
        <v>168</v>
      </c>
      <c r="O1829" s="376" t="s">
        <v>168</v>
      </c>
      <c r="P1829" s="376" t="s">
        <v>168</v>
      </c>
      <c r="Q1829" s="376" t="s">
        <v>168</v>
      </c>
      <c r="R1829" s="376" t="s">
        <v>168</v>
      </c>
      <c r="S1829" s="376" t="s">
        <v>168</v>
      </c>
      <c r="T1829" s="376" t="s">
        <v>168</v>
      </c>
      <c r="U1829" s="376" t="s">
        <v>168</v>
      </c>
      <c r="V1829" s="376" t="s">
        <v>168</v>
      </c>
      <c r="W1829" s="376" t="s">
        <v>168</v>
      </c>
      <c r="X1829" s="376" t="s">
        <v>168</v>
      </c>
      <c r="Y1829" s="376" t="n">
        <v>3.46650085496658</v>
      </c>
      <c r="Z1829" s="376" t="n">
        <v>3.46650085496658</v>
      </c>
      <c r="AA1829" s="376" t="s">
        <v>168</v>
      </c>
      <c r="AB1829" s="388" t="s">
        <v>536</v>
      </c>
      <c r="AC1829" s="369"/>
    </row>
    <row r="1830" customFormat="false" ht="9" hidden="false" customHeight="true" outlineLevel="0" collapsed="false">
      <c r="A1830" s="372"/>
      <c r="B1830" s="373"/>
      <c r="C1830" s="339" t="s">
        <v>537</v>
      </c>
      <c r="D1830" s="380" t="n">
        <v>0</v>
      </c>
      <c r="E1830" s="377" t="n">
        <v>42.7</v>
      </c>
      <c r="F1830" s="377" t="n">
        <v>2.4</v>
      </c>
      <c r="G1830" s="377" t="n">
        <v>97.6</v>
      </c>
      <c r="H1830" s="376" t="n">
        <v>0</v>
      </c>
      <c r="I1830" s="377" t="n">
        <v>43.1</v>
      </c>
      <c r="J1830" s="377" t="n">
        <v>34.7</v>
      </c>
      <c r="K1830" s="377" t="n">
        <v>4.7</v>
      </c>
      <c r="L1830" s="377" t="n">
        <v>3.6</v>
      </c>
      <c r="M1830" s="377" t="n">
        <v>5.9</v>
      </c>
      <c r="N1830" s="377" t="s">
        <v>168</v>
      </c>
      <c r="O1830" s="377" t="s">
        <v>168</v>
      </c>
      <c r="P1830" s="377" t="s">
        <v>168</v>
      </c>
      <c r="Q1830" s="377" t="s">
        <v>168</v>
      </c>
      <c r="R1830" s="377" t="s">
        <v>168</v>
      </c>
      <c r="S1830" s="377" t="s">
        <v>168</v>
      </c>
      <c r="T1830" s="377" t="s">
        <v>168</v>
      </c>
      <c r="U1830" s="377" t="s">
        <v>168</v>
      </c>
      <c r="V1830" s="377" t="s">
        <v>168</v>
      </c>
      <c r="W1830" s="377" t="s">
        <v>168</v>
      </c>
      <c r="X1830" s="377" t="s">
        <v>168</v>
      </c>
      <c r="Y1830" s="377" t="n">
        <v>7.9</v>
      </c>
      <c r="Z1830" s="377" t="n">
        <v>4.3</v>
      </c>
      <c r="AA1830" s="377" t="s">
        <v>168</v>
      </c>
      <c r="AB1830" s="388" t="s">
        <v>537</v>
      </c>
      <c r="AC1830" s="372"/>
    </row>
    <row r="1831" customFormat="false" ht="8.1" hidden="false" customHeight="true" outlineLevel="0" collapsed="false">
      <c r="AB1831" s="388"/>
      <c r="AC1831" s="337"/>
    </row>
    <row r="1832" customFormat="false" ht="9" hidden="false" customHeight="true" outlineLevel="0" collapsed="false">
      <c r="A1832" s="337" t="n">
        <v>532007</v>
      </c>
      <c r="B1832" s="241" t="s">
        <v>695</v>
      </c>
      <c r="AB1832" s="388"/>
      <c r="AC1832" s="337" t="n">
        <v>532007</v>
      </c>
    </row>
    <row r="1833" customFormat="false" ht="9" hidden="false" customHeight="true" outlineLevel="0" collapsed="false">
      <c r="A1833" s="369"/>
      <c r="B1833" s="365"/>
      <c r="C1833" s="370" t="s">
        <v>532</v>
      </c>
      <c r="D1833" s="371" t="n">
        <v>3978</v>
      </c>
      <c r="E1833" s="371" t="n">
        <v>2047</v>
      </c>
      <c r="F1833" s="371" t="n">
        <v>58</v>
      </c>
      <c r="G1833" s="371" t="n">
        <v>1989</v>
      </c>
      <c r="H1833" s="371" t="n">
        <v>54883</v>
      </c>
      <c r="I1833" s="371" t="n">
        <v>22141</v>
      </c>
      <c r="J1833" s="371" t="n">
        <v>23722</v>
      </c>
      <c r="K1833" s="371" t="s">
        <v>168</v>
      </c>
      <c r="L1833" s="371" t="s">
        <v>168</v>
      </c>
      <c r="M1833" s="371" t="s">
        <v>168</v>
      </c>
      <c r="N1833" s="371" t="s">
        <v>168</v>
      </c>
      <c r="O1833" s="371" t="s">
        <v>168</v>
      </c>
      <c r="P1833" s="371" t="s">
        <v>168</v>
      </c>
      <c r="Q1833" s="371" t="s">
        <v>168</v>
      </c>
      <c r="R1833" s="371" t="s">
        <v>168</v>
      </c>
      <c r="S1833" s="371" t="s">
        <v>168</v>
      </c>
      <c r="T1833" s="371" t="s">
        <v>168</v>
      </c>
      <c r="U1833" s="371" t="s">
        <v>168</v>
      </c>
      <c r="V1833" s="371" t="s">
        <v>168</v>
      </c>
      <c r="W1833" s="371" t="s">
        <v>168</v>
      </c>
      <c r="X1833" s="371" t="s">
        <v>168</v>
      </c>
      <c r="Y1833" s="371" t="n">
        <v>9020</v>
      </c>
      <c r="Z1833" s="371" t="n">
        <v>9020</v>
      </c>
      <c r="AA1833" s="371" t="s">
        <v>168</v>
      </c>
      <c r="AB1833" s="388" t="s">
        <v>532</v>
      </c>
      <c r="AC1833" s="369"/>
    </row>
    <row r="1834" customFormat="false" ht="9" hidden="false" customHeight="true" outlineLevel="0" collapsed="false">
      <c r="A1834" s="369"/>
      <c r="B1834" s="365"/>
      <c r="C1834" s="370" t="s">
        <v>533</v>
      </c>
      <c r="D1834" s="371" t="n">
        <v>0</v>
      </c>
      <c r="E1834" s="371" t="n">
        <v>0</v>
      </c>
      <c r="F1834" s="371" t="n">
        <v>0</v>
      </c>
      <c r="G1834" s="371" t="n">
        <v>0</v>
      </c>
      <c r="H1834" s="371" t="n">
        <v>0</v>
      </c>
      <c r="I1834" s="371" t="n">
        <v>802</v>
      </c>
      <c r="J1834" s="371" t="n">
        <v>860</v>
      </c>
      <c r="K1834" s="371" t="s">
        <v>168</v>
      </c>
      <c r="L1834" s="371" t="s">
        <v>168</v>
      </c>
      <c r="M1834" s="371" t="s">
        <v>168</v>
      </c>
      <c r="N1834" s="371" t="s">
        <v>168</v>
      </c>
      <c r="O1834" s="371" t="s">
        <v>168</v>
      </c>
      <c r="P1834" s="371" t="s">
        <v>168</v>
      </c>
      <c r="Q1834" s="371" t="s">
        <v>168</v>
      </c>
      <c r="R1834" s="371" t="s">
        <v>168</v>
      </c>
      <c r="S1834" s="371" t="s">
        <v>168</v>
      </c>
      <c r="T1834" s="371" t="s">
        <v>168</v>
      </c>
      <c r="U1834" s="371" t="s">
        <v>168</v>
      </c>
      <c r="V1834" s="371" t="s">
        <v>168</v>
      </c>
      <c r="W1834" s="371" t="s">
        <v>168</v>
      </c>
      <c r="X1834" s="371" t="s">
        <v>168</v>
      </c>
      <c r="Y1834" s="371" t="n">
        <v>327</v>
      </c>
      <c r="Z1834" s="371" t="n">
        <v>327</v>
      </c>
      <c r="AA1834" s="371" t="s">
        <v>168</v>
      </c>
      <c r="AB1834" s="388" t="s">
        <v>533</v>
      </c>
      <c r="AC1834" s="369"/>
    </row>
    <row r="1835" customFormat="false" ht="9" hidden="false" customHeight="true" outlineLevel="0" collapsed="false">
      <c r="A1835" s="372"/>
      <c r="B1835" s="373"/>
      <c r="C1835" s="370" t="s">
        <v>534</v>
      </c>
      <c r="D1835" s="371" t="n">
        <v>3855</v>
      </c>
      <c r="E1835" s="371" t="n">
        <v>2093</v>
      </c>
      <c r="F1835" s="371" t="n">
        <v>63</v>
      </c>
      <c r="G1835" s="371" t="n">
        <v>2030</v>
      </c>
      <c r="H1835" s="371" t="n">
        <v>58440</v>
      </c>
      <c r="I1835" s="371" t="n">
        <v>23506</v>
      </c>
      <c r="J1835" s="371" t="n">
        <v>24447</v>
      </c>
      <c r="K1835" s="371" t="s">
        <v>168</v>
      </c>
      <c r="L1835" s="371" t="s">
        <v>168</v>
      </c>
      <c r="M1835" s="371" t="s">
        <v>168</v>
      </c>
      <c r="N1835" s="371" t="s">
        <v>168</v>
      </c>
      <c r="O1835" s="371" t="s">
        <v>168</v>
      </c>
      <c r="P1835" s="371" t="s">
        <v>168</v>
      </c>
      <c r="Q1835" s="371" t="s">
        <v>168</v>
      </c>
      <c r="R1835" s="371" t="s">
        <v>168</v>
      </c>
      <c r="S1835" s="371" t="s">
        <v>168</v>
      </c>
      <c r="T1835" s="371" t="s">
        <v>168</v>
      </c>
      <c r="U1835" s="371" t="s">
        <v>168</v>
      </c>
      <c r="V1835" s="371" t="s">
        <v>168</v>
      </c>
      <c r="W1835" s="371" t="s">
        <v>168</v>
      </c>
      <c r="X1835" s="371" t="s">
        <v>168</v>
      </c>
      <c r="Y1835" s="371" t="n">
        <v>10487</v>
      </c>
      <c r="Z1835" s="371" t="n">
        <v>10487</v>
      </c>
      <c r="AA1835" s="371" t="s">
        <v>168</v>
      </c>
      <c r="AB1835" s="388" t="s">
        <v>534</v>
      </c>
      <c r="AC1835" s="372"/>
    </row>
    <row r="1836" customFormat="false" ht="9" hidden="false" customHeight="true" outlineLevel="0" collapsed="false">
      <c r="C1836" s="370" t="s">
        <v>535</v>
      </c>
      <c r="D1836" s="371" t="n">
        <v>0</v>
      </c>
      <c r="E1836" s="371" t="n">
        <v>0</v>
      </c>
      <c r="F1836" s="371" t="n">
        <v>0</v>
      </c>
      <c r="G1836" s="371" t="n">
        <v>0</v>
      </c>
      <c r="H1836" s="371" t="n">
        <v>0</v>
      </c>
      <c r="I1836" s="371" t="n">
        <v>817</v>
      </c>
      <c r="J1836" s="371" t="n">
        <v>849</v>
      </c>
      <c r="K1836" s="371" t="s">
        <v>168</v>
      </c>
      <c r="L1836" s="371" t="s">
        <v>168</v>
      </c>
      <c r="M1836" s="371" t="s">
        <v>168</v>
      </c>
      <c r="N1836" s="371" t="s">
        <v>168</v>
      </c>
      <c r="O1836" s="371" t="s">
        <v>168</v>
      </c>
      <c r="P1836" s="371" t="s">
        <v>168</v>
      </c>
      <c r="Q1836" s="371" t="s">
        <v>168</v>
      </c>
      <c r="R1836" s="371" t="s">
        <v>168</v>
      </c>
      <c r="S1836" s="371" t="s">
        <v>168</v>
      </c>
      <c r="T1836" s="371" t="s">
        <v>168</v>
      </c>
      <c r="U1836" s="371" t="s">
        <v>168</v>
      </c>
      <c r="V1836" s="371" t="s">
        <v>168</v>
      </c>
      <c r="W1836" s="371" t="s">
        <v>168</v>
      </c>
      <c r="X1836" s="371" t="s">
        <v>168</v>
      </c>
      <c r="Y1836" s="371" t="n">
        <v>364</v>
      </c>
      <c r="Z1836" s="371" t="n">
        <v>364</v>
      </c>
      <c r="AA1836" s="371" t="s">
        <v>168</v>
      </c>
      <c r="AB1836" s="388" t="s">
        <v>535</v>
      </c>
      <c r="AC1836" s="337"/>
    </row>
    <row r="1837" customFormat="false" ht="9" hidden="false" customHeight="true" outlineLevel="0" collapsed="false">
      <c r="A1837" s="369"/>
      <c r="B1837" s="365"/>
      <c r="C1837" s="339" t="s">
        <v>536</v>
      </c>
      <c r="D1837" s="376" t="n">
        <v>0</v>
      </c>
      <c r="E1837" s="376" t="n">
        <v>51.4580191050779</v>
      </c>
      <c r="F1837" s="376" t="n">
        <v>2.83341475329751</v>
      </c>
      <c r="G1837" s="376" t="n">
        <v>97.1665852467025</v>
      </c>
      <c r="H1837" s="376" t="n">
        <v>0</v>
      </c>
      <c r="I1837" s="376" t="n">
        <v>40.3217697335344</v>
      </c>
      <c r="J1837" s="376" t="n">
        <v>43.2378079436903</v>
      </c>
      <c r="K1837" s="376" t="s">
        <v>168</v>
      </c>
      <c r="L1837" s="376" t="s">
        <v>168</v>
      </c>
      <c r="M1837" s="376" t="s">
        <v>168</v>
      </c>
      <c r="N1837" s="376" t="s">
        <v>168</v>
      </c>
      <c r="O1837" s="376" t="s">
        <v>168</v>
      </c>
      <c r="P1837" s="376" t="s">
        <v>168</v>
      </c>
      <c r="Q1837" s="376" t="s">
        <v>168</v>
      </c>
      <c r="R1837" s="376" t="s">
        <v>168</v>
      </c>
      <c r="S1837" s="376" t="s">
        <v>168</v>
      </c>
      <c r="T1837" s="376" t="s">
        <v>168</v>
      </c>
      <c r="U1837" s="376" t="s">
        <v>168</v>
      </c>
      <c r="V1837" s="376" t="s">
        <v>168</v>
      </c>
      <c r="W1837" s="376" t="s">
        <v>168</v>
      </c>
      <c r="X1837" s="376" t="s">
        <v>168</v>
      </c>
      <c r="Y1837" s="376" t="n">
        <v>16.4404223227753</v>
      </c>
      <c r="Z1837" s="376" t="n">
        <v>16.4404223227753</v>
      </c>
      <c r="AA1837" s="376" t="s">
        <v>168</v>
      </c>
      <c r="AB1837" s="388" t="s">
        <v>536</v>
      </c>
      <c r="AC1837" s="369"/>
    </row>
    <row r="1838" customFormat="false" ht="9" hidden="false" customHeight="true" outlineLevel="0" collapsed="false">
      <c r="A1838" s="372"/>
      <c r="B1838" s="373"/>
      <c r="C1838" s="339" t="s">
        <v>537</v>
      </c>
      <c r="D1838" s="380" t="n">
        <v>0</v>
      </c>
      <c r="E1838" s="377" t="n">
        <v>54.3</v>
      </c>
      <c r="F1838" s="377" t="n">
        <v>3</v>
      </c>
      <c r="G1838" s="377" t="n">
        <v>97</v>
      </c>
      <c r="H1838" s="376" t="n">
        <v>0</v>
      </c>
      <c r="I1838" s="377" t="n">
        <v>40.2</v>
      </c>
      <c r="J1838" s="377" t="n">
        <v>41.8</v>
      </c>
      <c r="K1838" s="377" t="s">
        <v>168</v>
      </c>
      <c r="L1838" s="377" t="s">
        <v>168</v>
      </c>
      <c r="M1838" s="377" t="s">
        <v>168</v>
      </c>
      <c r="N1838" s="377" t="s">
        <v>168</v>
      </c>
      <c r="O1838" s="377" t="s">
        <v>168</v>
      </c>
      <c r="P1838" s="377" t="s">
        <v>168</v>
      </c>
      <c r="Q1838" s="377" t="s">
        <v>168</v>
      </c>
      <c r="R1838" s="377" t="s">
        <v>168</v>
      </c>
      <c r="S1838" s="377" t="s">
        <v>168</v>
      </c>
      <c r="T1838" s="377" t="s">
        <v>168</v>
      </c>
      <c r="U1838" s="377" t="s">
        <v>168</v>
      </c>
      <c r="V1838" s="377" t="s">
        <v>168</v>
      </c>
      <c r="W1838" s="377" t="s">
        <v>168</v>
      </c>
      <c r="X1838" s="377" t="s">
        <v>168</v>
      </c>
      <c r="Y1838" s="377" t="n">
        <v>17.9</v>
      </c>
      <c r="Z1838" s="377" t="n">
        <v>17.9</v>
      </c>
      <c r="AA1838" s="377" t="s">
        <v>168</v>
      </c>
      <c r="AB1838" s="388" t="s">
        <v>537</v>
      </c>
      <c r="AC1838" s="372"/>
    </row>
    <row r="1839" customFormat="false" ht="8.1" hidden="false" customHeight="true" outlineLevel="0" collapsed="false">
      <c r="C1839" s="339"/>
      <c r="AB1839" s="388"/>
      <c r="AC1839" s="337"/>
    </row>
    <row r="1840" customFormat="false" ht="9" hidden="false" customHeight="true" outlineLevel="0" collapsed="false">
      <c r="A1840" s="337" t="n">
        <v>532008</v>
      </c>
      <c r="B1840" s="241" t="s">
        <v>457</v>
      </c>
      <c r="AB1840" s="388"/>
      <c r="AC1840" s="337" t="n">
        <v>532008</v>
      </c>
    </row>
    <row r="1841" customFormat="false" ht="9" hidden="false" customHeight="true" outlineLevel="0" collapsed="false">
      <c r="A1841" s="369"/>
      <c r="B1841" s="365"/>
      <c r="C1841" s="370" t="s">
        <v>532</v>
      </c>
      <c r="D1841" s="371" t="n">
        <v>7136</v>
      </c>
      <c r="E1841" s="371" t="n">
        <v>3216</v>
      </c>
      <c r="F1841" s="371" t="n">
        <v>84</v>
      </c>
      <c r="G1841" s="371" t="n">
        <v>3132</v>
      </c>
      <c r="H1841" s="371" t="n">
        <v>90003</v>
      </c>
      <c r="I1841" s="371" t="n">
        <v>32740</v>
      </c>
      <c r="J1841" s="371" t="n">
        <v>31847</v>
      </c>
      <c r="K1841" s="371" t="s">
        <v>168</v>
      </c>
      <c r="L1841" s="371" t="s">
        <v>168</v>
      </c>
      <c r="M1841" s="371" t="s">
        <v>168</v>
      </c>
      <c r="N1841" s="371" t="s">
        <v>168</v>
      </c>
      <c r="O1841" s="371" t="n">
        <v>4420</v>
      </c>
      <c r="P1841" s="371" t="s">
        <v>168</v>
      </c>
      <c r="Q1841" s="371" t="s">
        <v>168</v>
      </c>
      <c r="R1841" s="371" t="s">
        <v>168</v>
      </c>
      <c r="S1841" s="371" t="s">
        <v>168</v>
      </c>
      <c r="T1841" s="371" t="s">
        <v>168</v>
      </c>
      <c r="U1841" s="371" t="s">
        <v>168</v>
      </c>
      <c r="V1841" s="371" t="s">
        <v>168</v>
      </c>
      <c r="W1841" s="371" t="s">
        <v>168</v>
      </c>
      <c r="X1841" s="371" t="s">
        <v>168</v>
      </c>
      <c r="Y1841" s="371" t="n">
        <v>20996</v>
      </c>
      <c r="Z1841" s="371" t="n">
        <v>20996</v>
      </c>
      <c r="AA1841" s="371" t="s">
        <v>168</v>
      </c>
      <c r="AB1841" s="388" t="s">
        <v>532</v>
      </c>
      <c r="AC1841" s="369"/>
    </row>
    <row r="1842" customFormat="false" ht="9" hidden="false" customHeight="true" outlineLevel="0" collapsed="false">
      <c r="A1842" s="369"/>
      <c r="B1842" s="365"/>
      <c r="C1842" s="370" t="s">
        <v>533</v>
      </c>
      <c r="D1842" s="371" t="n">
        <v>0</v>
      </c>
      <c r="E1842" s="371" t="n">
        <v>0</v>
      </c>
      <c r="F1842" s="371" t="n">
        <v>0</v>
      </c>
      <c r="G1842" s="371" t="n">
        <v>0</v>
      </c>
      <c r="H1842" s="371" t="n">
        <v>0</v>
      </c>
      <c r="I1842" s="371" t="n">
        <v>1139</v>
      </c>
      <c r="J1842" s="371" t="n">
        <v>1108</v>
      </c>
      <c r="K1842" s="371" t="s">
        <v>168</v>
      </c>
      <c r="L1842" s="371" t="s">
        <v>168</v>
      </c>
      <c r="M1842" s="371" t="s">
        <v>168</v>
      </c>
      <c r="N1842" s="371" t="s">
        <v>168</v>
      </c>
      <c r="O1842" s="371" t="n">
        <v>154</v>
      </c>
      <c r="P1842" s="371" t="s">
        <v>168</v>
      </c>
      <c r="Q1842" s="371" t="s">
        <v>168</v>
      </c>
      <c r="R1842" s="371" t="s">
        <v>168</v>
      </c>
      <c r="S1842" s="371" t="s">
        <v>168</v>
      </c>
      <c r="T1842" s="371" t="s">
        <v>168</v>
      </c>
      <c r="U1842" s="371" t="s">
        <v>168</v>
      </c>
      <c r="V1842" s="371" t="s">
        <v>168</v>
      </c>
      <c r="W1842" s="371" t="s">
        <v>168</v>
      </c>
      <c r="X1842" s="371" t="s">
        <v>168</v>
      </c>
      <c r="Y1842" s="371" t="n">
        <v>731</v>
      </c>
      <c r="Z1842" s="371" t="n">
        <v>731</v>
      </c>
      <c r="AA1842" s="371" t="s">
        <v>168</v>
      </c>
      <c r="AB1842" s="388" t="s">
        <v>533</v>
      </c>
      <c r="AC1842" s="369"/>
    </row>
    <row r="1843" customFormat="false" ht="9" hidden="false" customHeight="true" outlineLevel="0" collapsed="false">
      <c r="A1843" s="372"/>
      <c r="B1843" s="373"/>
      <c r="C1843" s="370" t="s">
        <v>534</v>
      </c>
      <c r="D1843" s="371" t="n">
        <v>6967</v>
      </c>
      <c r="E1843" s="371" t="n">
        <v>3873</v>
      </c>
      <c r="F1843" s="371" t="n">
        <v>84</v>
      </c>
      <c r="G1843" s="371" t="n">
        <v>3789</v>
      </c>
      <c r="H1843" s="371" t="n">
        <v>110528</v>
      </c>
      <c r="I1843" s="371" t="n">
        <v>33426</v>
      </c>
      <c r="J1843" s="371" t="n">
        <v>45349</v>
      </c>
      <c r="K1843" s="371" t="s">
        <v>168</v>
      </c>
      <c r="L1843" s="371" t="s">
        <v>168</v>
      </c>
      <c r="M1843" s="371" t="s">
        <v>168</v>
      </c>
      <c r="N1843" s="371" t="s">
        <v>168</v>
      </c>
      <c r="O1843" s="371" t="n">
        <v>7901</v>
      </c>
      <c r="P1843" s="371" t="s">
        <v>168</v>
      </c>
      <c r="Q1843" s="371" t="s">
        <v>168</v>
      </c>
      <c r="R1843" s="371" t="s">
        <v>168</v>
      </c>
      <c r="S1843" s="371" t="s">
        <v>168</v>
      </c>
      <c r="T1843" s="371" t="s">
        <v>168</v>
      </c>
      <c r="U1843" s="371" t="s">
        <v>168</v>
      </c>
      <c r="V1843" s="371" t="s">
        <v>168</v>
      </c>
      <c r="W1843" s="371" t="s">
        <v>168</v>
      </c>
      <c r="X1843" s="371" t="s">
        <v>168</v>
      </c>
      <c r="Y1843" s="371" t="n">
        <v>23852</v>
      </c>
      <c r="Z1843" s="371" t="n">
        <v>23852</v>
      </c>
      <c r="AA1843" s="371" t="s">
        <v>168</v>
      </c>
      <c r="AB1843" s="388" t="s">
        <v>534</v>
      </c>
      <c r="AC1843" s="372"/>
    </row>
    <row r="1844" customFormat="false" ht="9" hidden="false" customHeight="true" outlineLevel="0" collapsed="false">
      <c r="C1844" s="370" t="s">
        <v>535</v>
      </c>
      <c r="D1844" s="371" t="n">
        <v>0</v>
      </c>
      <c r="E1844" s="371" t="n">
        <v>0</v>
      </c>
      <c r="F1844" s="371" t="n">
        <v>0</v>
      </c>
      <c r="G1844" s="371" t="n">
        <v>0</v>
      </c>
      <c r="H1844" s="371" t="n">
        <v>0</v>
      </c>
      <c r="I1844" s="371" t="n">
        <v>1146</v>
      </c>
      <c r="J1844" s="371" t="n">
        <v>1555</v>
      </c>
      <c r="K1844" s="371" t="s">
        <v>168</v>
      </c>
      <c r="L1844" s="371" t="s">
        <v>168</v>
      </c>
      <c r="M1844" s="371" t="s">
        <v>168</v>
      </c>
      <c r="N1844" s="371" t="s">
        <v>168</v>
      </c>
      <c r="O1844" s="371" t="n">
        <v>271</v>
      </c>
      <c r="P1844" s="371" t="s">
        <v>168</v>
      </c>
      <c r="Q1844" s="371" t="s">
        <v>168</v>
      </c>
      <c r="R1844" s="371" t="s">
        <v>168</v>
      </c>
      <c r="S1844" s="371" t="s">
        <v>168</v>
      </c>
      <c r="T1844" s="371" t="s">
        <v>168</v>
      </c>
      <c r="U1844" s="371" t="s">
        <v>168</v>
      </c>
      <c r="V1844" s="371" t="s">
        <v>168</v>
      </c>
      <c r="W1844" s="371" t="s">
        <v>168</v>
      </c>
      <c r="X1844" s="371" t="s">
        <v>168</v>
      </c>
      <c r="Y1844" s="371" t="n">
        <v>818</v>
      </c>
      <c r="Z1844" s="371" t="n">
        <v>818</v>
      </c>
      <c r="AA1844" s="371" t="s">
        <v>168</v>
      </c>
      <c r="AB1844" s="388" t="s">
        <v>535</v>
      </c>
      <c r="AC1844" s="337"/>
    </row>
    <row r="1845" customFormat="false" ht="9" hidden="false" customHeight="true" outlineLevel="0" collapsed="false">
      <c r="A1845" s="369"/>
      <c r="B1845" s="365"/>
      <c r="C1845" s="339" t="s">
        <v>536</v>
      </c>
      <c r="D1845" s="376" t="n">
        <v>0</v>
      </c>
      <c r="E1845" s="376" t="n">
        <v>45.067264573991</v>
      </c>
      <c r="F1845" s="376" t="n">
        <v>2.61194029850746</v>
      </c>
      <c r="G1845" s="376" t="n">
        <v>97.3880597014925</v>
      </c>
      <c r="H1845" s="376" t="n">
        <v>0</v>
      </c>
      <c r="I1845" s="376" t="n">
        <v>36.3665389527459</v>
      </c>
      <c r="J1845" s="376" t="n">
        <v>35.3767560664112</v>
      </c>
      <c r="K1845" s="376" t="s">
        <v>168</v>
      </c>
      <c r="L1845" s="376" t="s">
        <v>168</v>
      </c>
      <c r="M1845" s="376" t="s">
        <v>168</v>
      </c>
      <c r="N1845" s="376" t="s">
        <v>168</v>
      </c>
      <c r="O1845" s="376" t="n">
        <v>4.91698595146871</v>
      </c>
      <c r="P1845" s="376" t="s">
        <v>168</v>
      </c>
      <c r="Q1845" s="376" t="s">
        <v>168</v>
      </c>
      <c r="R1845" s="376" t="s">
        <v>168</v>
      </c>
      <c r="S1845" s="376" t="s">
        <v>168</v>
      </c>
      <c r="T1845" s="376" t="s">
        <v>168</v>
      </c>
      <c r="U1845" s="376" t="s">
        <v>168</v>
      </c>
      <c r="V1845" s="376" t="s">
        <v>168</v>
      </c>
      <c r="W1845" s="376" t="s">
        <v>168</v>
      </c>
      <c r="X1845" s="376" t="s">
        <v>168</v>
      </c>
      <c r="Y1845" s="376" t="n">
        <v>23.3397190293742</v>
      </c>
      <c r="Z1845" s="376" t="n">
        <v>23.3397190293742</v>
      </c>
      <c r="AA1845" s="376" t="s">
        <v>168</v>
      </c>
      <c r="AB1845" s="388" t="s">
        <v>536</v>
      </c>
      <c r="AC1845" s="369"/>
    </row>
    <row r="1846" customFormat="false" ht="9" hidden="false" customHeight="true" outlineLevel="0" collapsed="false">
      <c r="A1846" s="372"/>
      <c r="B1846" s="373"/>
      <c r="C1846" s="339" t="s">
        <v>537</v>
      </c>
      <c r="D1846" s="380" t="n">
        <v>0</v>
      </c>
      <c r="E1846" s="377" t="n">
        <v>55.6</v>
      </c>
      <c r="F1846" s="377" t="n">
        <v>2.2</v>
      </c>
      <c r="G1846" s="377" t="n">
        <v>97.8</v>
      </c>
      <c r="H1846" s="376" t="n">
        <v>0</v>
      </c>
      <c r="I1846" s="377" t="n">
        <v>30.2</v>
      </c>
      <c r="J1846" s="377" t="n">
        <v>41</v>
      </c>
      <c r="K1846" s="377" t="s">
        <v>168</v>
      </c>
      <c r="L1846" s="377" t="s">
        <v>168</v>
      </c>
      <c r="M1846" s="377" t="s">
        <v>168</v>
      </c>
      <c r="N1846" s="377" t="s">
        <v>168</v>
      </c>
      <c r="O1846" s="377" t="n">
        <v>7.1</v>
      </c>
      <c r="P1846" s="377" t="s">
        <v>168</v>
      </c>
      <c r="Q1846" s="377" t="s">
        <v>168</v>
      </c>
      <c r="R1846" s="377" t="s">
        <v>168</v>
      </c>
      <c r="S1846" s="377" t="s">
        <v>168</v>
      </c>
      <c r="T1846" s="377" t="s">
        <v>168</v>
      </c>
      <c r="U1846" s="377" t="s">
        <v>168</v>
      </c>
      <c r="V1846" s="377" t="s">
        <v>168</v>
      </c>
      <c r="W1846" s="377" t="s">
        <v>168</v>
      </c>
      <c r="X1846" s="377" t="s">
        <v>168</v>
      </c>
      <c r="Y1846" s="377" t="n">
        <v>21.6</v>
      </c>
      <c r="Z1846" s="377" t="n">
        <v>21.6</v>
      </c>
      <c r="AA1846" s="377" t="s">
        <v>168</v>
      </c>
      <c r="AB1846" s="388" t="s">
        <v>537</v>
      </c>
      <c r="AC1846" s="372"/>
    </row>
    <row r="1847" customFormat="false" ht="8.1" hidden="false" customHeight="true" outlineLevel="0" collapsed="false">
      <c r="AB1847" s="388"/>
      <c r="AC1847" s="337"/>
    </row>
    <row r="1848" customFormat="false" ht="9" hidden="false" customHeight="true" outlineLevel="0" collapsed="false">
      <c r="A1848" s="337" t="n">
        <v>532009</v>
      </c>
      <c r="B1848" s="241" t="s">
        <v>254</v>
      </c>
      <c r="AB1848" s="388"/>
      <c r="AC1848" s="337" t="n">
        <v>532009</v>
      </c>
    </row>
    <row r="1849" customFormat="false" ht="9" hidden="false" customHeight="true" outlineLevel="0" collapsed="false">
      <c r="A1849" s="369"/>
      <c r="B1849" s="365"/>
      <c r="C1849" s="370" t="s">
        <v>532</v>
      </c>
      <c r="D1849" s="371" t="n">
        <v>8030</v>
      </c>
      <c r="E1849" s="371" t="n">
        <v>2764</v>
      </c>
      <c r="F1849" s="371" t="n">
        <v>72</v>
      </c>
      <c r="G1849" s="371" t="n">
        <v>2692</v>
      </c>
      <c r="H1849" s="371" t="n">
        <v>74606</v>
      </c>
      <c r="I1849" s="371" t="n">
        <v>39436</v>
      </c>
      <c r="J1849" s="371" t="n">
        <v>22316</v>
      </c>
      <c r="K1849" s="371" t="s">
        <v>168</v>
      </c>
      <c r="L1849" s="371" t="n">
        <v>1040</v>
      </c>
      <c r="M1849" s="371" t="s">
        <v>168</v>
      </c>
      <c r="N1849" s="371" t="s">
        <v>168</v>
      </c>
      <c r="O1849" s="371" t="s">
        <v>168</v>
      </c>
      <c r="P1849" s="371" t="s">
        <v>168</v>
      </c>
      <c r="Q1849" s="371" t="s">
        <v>168</v>
      </c>
      <c r="R1849" s="371" t="s">
        <v>168</v>
      </c>
      <c r="S1849" s="371" t="s">
        <v>168</v>
      </c>
      <c r="T1849" s="371" t="s">
        <v>168</v>
      </c>
      <c r="U1849" s="371" t="s">
        <v>168</v>
      </c>
      <c r="V1849" s="371" t="s">
        <v>168</v>
      </c>
      <c r="W1849" s="371" t="s">
        <v>168</v>
      </c>
      <c r="X1849" s="371" t="s">
        <v>168</v>
      </c>
      <c r="Y1849" s="371" t="n">
        <v>11814</v>
      </c>
      <c r="Z1849" s="371" t="n">
        <v>11814</v>
      </c>
      <c r="AA1849" s="371" t="s">
        <v>168</v>
      </c>
      <c r="AB1849" s="388" t="s">
        <v>532</v>
      </c>
      <c r="AC1849" s="369"/>
    </row>
    <row r="1850" customFormat="false" ht="9" hidden="false" customHeight="true" outlineLevel="0" collapsed="false">
      <c r="A1850" s="369"/>
      <c r="B1850" s="365"/>
      <c r="C1850" s="370" t="s">
        <v>533</v>
      </c>
      <c r="D1850" s="371" t="n">
        <v>0</v>
      </c>
      <c r="E1850" s="371" t="n">
        <v>0</v>
      </c>
      <c r="F1850" s="371" t="n">
        <v>0</v>
      </c>
      <c r="G1850" s="371" t="n">
        <v>0</v>
      </c>
      <c r="H1850" s="371" t="n">
        <v>0</v>
      </c>
      <c r="I1850" s="371" t="n">
        <v>1423</v>
      </c>
      <c r="J1850" s="371" t="n">
        <v>805</v>
      </c>
      <c r="K1850" s="371" t="s">
        <v>168</v>
      </c>
      <c r="L1850" s="371" t="n">
        <v>38</v>
      </c>
      <c r="M1850" s="371" t="s">
        <v>168</v>
      </c>
      <c r="N1850" s="371" t="s">
        <v>168</v>
      </c>
      <c r="O1850" s="371" t="s">
        <v>168</v>
      </c>
      <c r="P1850" s="371" t="s">
        <v>168</v>
      </c>
      <c r="Q1850" s="371" t="s">
        <v>168</v>
      </c>
      <c r="R1850" s="371" t="s">
        <v>168</v>
      </c>
      <c r="S1850" s="371" t="s">
        <v>168</v>
      </c>
      <c r="T1850" s="371" t="s">
        <v>168</v>
      </c>
      <c r="U1850" s="371" t="s">
        <v>168</v>
      </c>
      <c r="V1850" s="371" t="s">
        <v>168</v>
      </c>
      <c r="W1850" s="371" t="s">
        <v>168</v>
      </c>
      <c r="X1850" s="371" t="s">
        <v>168</v>
      </c>
      <c r="Y1850" s="371" t="n">
        <v>426</v>
      </c>
      <c r="Z1850" s="371" t="n">
        <v>426</v>
      </c>
      <c r="AA1850" s="371" t="s">
        <v>168</v>
      </c>
      <c r="AB1850" s="388" t="s">
        <v>533</v>
      </c>
      <c r="AC1850" s="369"/>
    </row>
    <row r="1851" customFormat="false" ht="9" hidden="false" customHeight="true" outlineLevel="0" collapsed="false">
      <c r="A1851" s="372"/>
      <c r="B1851" s="373"/>
      <c r="C1851" s="370" t="s">
        <v>534</v>
      </c>
      <c r="D1851" s="371" t="n">
        <v>8053</v>
      </c>
      <c r="E1851" s="371" t="n">
        <v>3468</v>
      </c>
      <c r="F1851" s="371" t="n">
        <v>85</v>
      </c>
      <c r="G1851" s="371" t="n">
        <v>3383</v>
      </c>
      <c r="H1851" s="371" t="n">
        <v>98518</v>
      </c>
      <c r="I1851" s="371" t="n">
        <v>51789</v>
      </c>
      <c r="J1851" s="371" t="n">
        <v>33478</v>
      </c>
      <c r="K1851" s="371" t="s">
        <v>168</v>
      </c>
      <c r="L1851" s="371" t="n">
        <v>4110</v>
      </c>
      <c r="M1851" s="371" t="s">
        <v>168</v>
      </c>
      <c r="N1851" s="371" t="s">
        <v>168</v>
      </c>
      <c r="O1851" s="371" t="s">
        <v>168</v>
      </c>
      <c r="P1851" s="371" t="s">
        <v>168</v>
      </c>
      <c r="Q1851" s="371" t="s">
        <v>168</v>
      </c>
      <c r="R1851" s="371" t="s">
        <v>168</v>
      </c>
      <c r="S1851" s="371" t="s">
        <v>168</v>
      </c>
      <c r="T1851" s="371" t="s">
        <v>168</v>
      </c>
      <c r="U1851" s="371" t="s">
        <v>168</v>
      </c>
      <c r="V1851" s="371" t="s">
        <v>168</v>
      </c>
      <c r="W1851" s="371" t="s">
        <v>168</v>
      </c>
      <c r="X1851" s="371" t="s">
        <v>168</v>
      </c>
      <c r="Y1851" s="371" t="n">
        <v>9141</v>
      </c>
      <c r="Z1851" s="371" t="n">
        <v>9141</v>
      </c>
      <c r="AA1851" s="371" t="s">
        <v>168</v>
      </c>
      <c r="AB1851" s="388" t="s">
        <v>534</v>
      </c>
      <c r="AC1851" s="372"/>
    </row>
    <row r="1852" customFormat="false" ht="9" hidden="false" customHeight="true" outlineLevel="0" collapsed="false">
      <c r="C1852" s="370" t="s">
        <v>535</v>
      </c>
      <c r="D1852" s="371" t="n">
        <v>0</v>
      </c>
      <c r="E1852" s="371" t="n">
        <v>0</v>
      </c>
      <c r="F1852" s="371" t="n">
        <v>0</v>
      </c>
      <c r="G1852" s="371" t="n">
        <v>0</v>
      </c>
      <c r="H1852" s="371" t="n">
        <v>0</v>
      </c>
      <c r="I1852" s="371" t="n">
        <v>1778</v>
      </c>
      <c r="J1852" s="371" t="n">
        <v>1150</v>
      </c>
      <c r="K1852" s="371" t="s">
        <v>168</v>
      </c>
      <c r="L1852" s="371" t="n">
        <v>141</v>
      </c>
      <c r="M1852" s="371" t="s">
        <v>168</v>
      </c>
      <c r="N1852" s="371" t="s">
        <v>168</v>
      </c>
      <c r="O1852" s="371" t="s">
        <v>168</v>
      </c>
      <c r="P1852" s="371" t="s">
        <v>168</v>
      </c>
      <c r="Q1852" s="371" t="s">
        <v>168</v>
      </c>
      <c r="R1852" s="371" t="s">
        <v>168</v>
      </c>
      <c r="S1852" s="371" t="s">
        <v>168</v>
      </c>
      <c r="T1852" s="371" t="s">
        <v>168</v>
      </c>
      <c r="U1852" s="371" t="s">
        <v>168</v>
      </c>
      <c r="V1852" s="371" t="s">
        <v>168</v>
      </c>
      <c r="W1852" s="371" t="s">
        <v>168</v>
      </c>
      <c r="X1852" s="371" t="s">
        <v>168</v>
      </c>
      <c r="Y1852" s="371" t="n">
        <v>314</v>
      </c>
      <c r="Z1852" s="371" t="n">
        <v>314</v>
      </c>
      <c r="AA1852" s="371" t="s">
        <v>168</v>
      </c>
      <c r="AB1852" s="388" t="s">
        <v>535</v>
      </c>
      <c r="AC1852" s="337"/>
    </row>
    <row r="1853" customFormat="false" ht="9" hidden="false" customHeight="true" outlineLevel="0" collapsed="false">
      <c r="A1853" s="369"/>
      <c r="B1853" s="365"/>
      <c r="C1853" s="339" t="s">
        <v>536</v>
      </c>
      <c r="D1853" s="376" t="n">
        <v>0</v>
      </c>
      <c r="E1853" s="376" t="n">
        <v>34.4209215442092</v>
      </c>
      <c r="F1853" s="376" t="n">
        <v>2.60492040520984</v>
      </c>
      <c r="G1853" s="376" t="n">
        <v>97.3950795947902</v>
      </c>
      <c r="H1853" s="376" t="n">
        <v>0</v>
      </c>
      <c r="I1853" s="376" t="n">
        <v>52.8603268945022</v>
      </c>
      <c r="J1853" s="376" t="n">
        <v>29.9034175334324</v>
      </c>
      <c r="K1853" s="376" t="s">
        <v>168</v>
      </c>
      <c r="L1853" s="376" t="n">
        <v>1.41158989598811</v>
      </c>
      <c r="M1853" s="376" t="s">
        <v>168</v>
      </c>
      <c r="N1853" s="376" t="s">
        <v>168</v>
      </c>
      <c r="O1853" s="376" t="s">
        <v>168</v>
      </c>
      <c r="P1853" s="376" t="s">
        <v>168</v>
      </c>
      <c r="Q1853" s="376" t="s">
        <v>168</v>
      </c>
      <c r="R1853" s="376" t="s">
        <v>168</v>
      </c>
      <c r="S1853" s="376" t="s">
        <v>168</v>
      </c>
      <c r="T1853" s="376" t="s">
        <v>168</v>
      </c>
      <c r="U1853" s="376" t="s">
        <v>168</v>
      </c>
      <c r="V1853" s="376" t="s">
        <v>168</v>
      </c>
      <c r="W1853" s="376" t="s">
        <v>168</v>
      </c>
      <c r="X1853" s="376" t="s">
        <v>168</v>
      </c>
      <c r="Y1853" s="376" t="n">
        <v>15.8246656760773</v>
      </c>
      <c r="Z1853" s="376" t="n">
        <v>15.8246656760773</v>
      </c>
      <c r="AA1853" s="376" t="s">
        <v>168</v>
      </c>
      <c r="AB1853" s="388" t="s">
        <v>536</v>
      </c>
      <c r="AC1853" s="369"/>
    </row>
    <row r="1854" customFormat="false" ht="9" hidden="false" customHeight="true" outlineLevel="0" collapsed="false">
      <c r="A1854" s="372"/>
      <c r="B1854" s="373"/>
      <c r="C1854" s="339" t="s">
        <v>537</v>
      </c>
      <c r="D1854" s="380" t="n">
        <v>0</v>
      </c>
      <c r="E1854" s="377" t="n">
        <v>43.1</v>
      </c>
      <c r="F1854" s="377" t="n">
        <v>2.5</v>
      </c>
      <c r="G1854" s="377" t="n">
        <v>97.5</v>
      </c>
      <c r="H1854" s="376" t="n">
        <v>0</v>
      </c>
      <c r="I1854" s="377" t="n">
        <v>52.6</v>
      </c>
      <c r="J1854" s="377" t="n">
        <v>34</v>
      </c>
      <c r="K1854" s="377" t="s">
        <v>168</v>
      </c>
      <c r="L1854" s="377" t="n">
        <v>4.2</v>
      </c>
      <c r="M1854" s="377" t="s">
        <v>168</v>
      </c>
      <c r="N1854" s="377" t="s">
        <v>168</v>
      </c>
      <c r="O1854" s="377" t="s">
        <v>168</v>
      </c>
      <c r="P1854" s="377" t="s">
        <v>168</v>
      </c>
      <c r="Q1854" s="377" t="s">
        <v>168</v>
      </c>
      <c r="R1854" s="377" t="s">
        <v>168</v>
      </c>
      <c r="S1854" s="377" t="s">
        <v>168</v>
      </c>
      <c r="T1854" s="377" t="s">
        <v>168</v>
      </c>
      <c r="U1854" s="377" t="s">
        <v>168</v>
      </c>
      <c r="V1854" s="377" t="s">
        <v>168</v>
      </c>
      <c r="W1854" s="377" t="s">
        <v>168</v>
      </c>
      <c r="X1854" s="377" t="s">
        <v>168</v>
      </c>
      <c r="Y1854" s="377" t="n">
        <v>9.3</v>
      </c>
      <c r="Z1854" s="377" t="n">
        <v>9.3</v>
      </c>
      <c r="AA1854" s="377" t="s">
        <v>168</v>
      </c>
      <c r="AB1854" s="388" t="s">
        <v>537</v>
      </c>
      <c r="AC1854" s="372"/>
    </row>
    <row r="1855" customFormat="false" ht="8.1" hidden="false" customHeight="true" outlineLevel="0" collapsed="false">
      <c r="AB1855" s="388"/>
      <c r="AC1855" s="337"/>
    </row>
    <row r="1856" customFormat="false" ht="9" hidden="false" customHeight="true" outlineLevel="0" collapsed="false">
      <c r="A1856" s="337" t="n">
        <v>532010</v>
      </c>
      <c r="B1856" s="241" t="s">
        <v>278</v>
      </c>
      <c r="AB1856" s="388"/>
      <c r="AC1856" s="337" t="n">
        <v>532010</v>
      </c>
    </row>
    <row r="1857" customFormat="false" ht="9" hidden="false" customHeight="true" outlineLevel="0" collapsed="false">
      <c r="A1857" s="369"/>
      <c r="B1857" s="365"/>
      <c r="C1857" s="370" t="s">
        <v>532</v>
      </c>
      <c r="D1857" s="371" t="n">
        <v>5678</v>
      </c>
      <c r="E1857" s="371" t="n">
        <v>3452</v>
      </c>
      <c r="F1857" s="371" t="n">
        <v>138</v>
      </c>
      <c r="G1857" s="371" t="n">
        <v>3314</v>
      </c>
      <c r="H1857" s="371" t="n">
        <v>92494</v>
      </c>
      <c r="I1857" s="371" t="n">
        <v>32568</v>
      </c>
      <c r="J1857" s="371" t="n">
        <v>41095</v>
      </c>
      <c r="K1857" s="371" t="s">
        <v>168</v>
      </c>
      <c r="L1857" s="371" t="n">
        <v>10059</v>
      </c>
      <c r="M1857" s="371" t="s">
        <v>168</v>
      </c>
      <c r="N1857" s="371" t="s">
        <v>168</v>
      </c>
      <c r="O1857" s="371" t="s">
        <v>168</v>
      </c>
      <c r="P1857" s="371" t="s">
        <v>168</v>
      </c>
      <c r="Q1857" s="371" t="s">
        <v>168</v>
      </c>
      <c r="R1857" s="371" t="s">
        <v>168</v>
      </c>
      <c r="S1857" s="371" t="s">
        <v>168</v>
      </c>
      <c r="T1857" s="371" t="s">
        <v>168</v>
      </c>
      <c r="U1857" s="371" t="s">
        <v>168</v>
      </c>
      <c r="V1857" s="371" t="s">
        <v>168</v>
      </c>
      <c r="W1857" s="371" t="s">
        <v>168</v>
      </c>
      <c r="X1857" s="371" t="s">
        <v>168</v>
      </c>
      <c r="Y1857" s="371" t="n">
        <v>8772</v>
      </c>
      <c r="Z1857" s="371" t="n">
        <v>8772</v>
      </c>
      <c r="AA1857" s="371" t="s">
        <v>168</v>
      </c>
      <c r="AB1857" s="388" t="s">
        <v>532</v>
      </c>
      <c r="AC1857" s="369"/>
    </row>
    <row r="1858" customFormat="false" ht="9" hidden="false" customHeight="true" outlineLevel="0" collapsed="false">
      <c r="A1858" s="369"/>
      <c r="B1858" s="365"/>
      <c r="C1858" s="370" t="s">
        <v>533</v>
      </c>
      <c r="D1858" s="371" t="n">
        <v>0</v>
      </c>
      <c r="E1858" s="371" t="n">
        <v>0</v>
      </c>
      <c r="F1858" s="371" t="n">
        <v>0</v>
      </c>
      <c r="G1858" s="371" t="n">
        <v>0</v>
      </c>
      <c r="H1858" s="371" t="n">
        <v>0</v>
      </c>
      <c r="I1858" s="371" t="n">
        <v>1167</v>
      </c>
      <c r="J1858" s="371" t="n">
        <v>1472</v>
      </c>
      <c r="K1858" s="371" t="s">
        <v>168</v>
      </c>
      <c r="L1858" s="371" t="n">
        <v>360</v>
      </c>
      <c r="M1858" s="371" t="s">
        <v>168</v>
      </c>
      <c r="N1858" s="371" t="s">
        <v>168</v>
      </c>
      <c r="O1858" s="371" t="s">
        <v>168</v>
      </c>
      <c r="P1858" s="371" t="s">
        <v>168</v>
      </c>
      <c r="Q1858" s="371" t="s">
        <v>168</v>
      </c>
      <c r="R1858" s="371" t="s">
        <v>168</v>
      </c>
      <c r="S1858" s="371" t="s">
        <v>168</v>
      </c>
      <c r="T1858" s="371" t="s">
        <v>168</v>
      </c>
      <c r="U1858" s="371" t="s">
        <v>168</v>
      </c>
      <c r="V1858" s="371" t="s">
        <v>168</v>
      </c>
      <c r="W1858" s="371" t="s">
        <v>168</v>
      </c>
      <c r="X1858" s="371" t="s">
        <v>168</v>
      </c>
      <c r="Y1858" s="371" t="n">
        <v>314</v>
      </c>
      <c r="Z1858" s="371" t="n">
        <v>314</v>
      </c>
      <c r="AA1858" s="371" t="s">
        <v>168</v>
      </c>
      <c r="AB1858" s="388" t="s">
        <v>533</v>
      </c>
      <c r="AC1858" s="369"/>
    </row>
    <row r="1859" customFormat="false" ht="9" hidden="false" customHeight="true" outlineLevel="0" collapsed="false">
      <c r="A1859" s="372"/>
      <c r="B1859" s="373"/>
      <c r="C1859" s="370" t="s">
        <v>534</v>
      </c>
      <c r="D1859" s="371" t="n">
        <v>5690</v>
      </c>
      <c r="E1859" s="371" t="n">
        <v>2944</v>
      </c>
      <c r="F1859" s="371" t="n">
        <v>67</v>
      </c>
      <c r="G1859" s="371" t="n">
        <v>2877</v>
      </c>
      <c r="H1859" s="371" t="n">
        <v>83786</v>
      </c>
      <c r="I1859" s="371" t="n">
        <v>27751</v>
      </c>
      <c r="J1859" s="371" t="n">
        <v>35915</v>
      </c>
      <c r="K1859" s="371" t="n">
        <v>4308</v>
      </c>
      <c r="L1859" s="371" t="n">
        <v>7202</v>
      </c>
      <c r="M1859" s="371" t="s">
        <v>168</v>
      </c>
      <c r="N1859" s="371" t="s">
        <v>168</v>
      </c>
      <c r="O1859" s="371" t="s">
        <v>168</v>
      </c>
      <c r="P1859" s="371" t="s">
        <v>168</v>
      </c>
      <c r="Q1859" s="371" t="s">
        <v>168</v>
      </c>
      <c r="R1859" s="371" t="s">
        <v>168</v>
      </c>
      <c r="S1859" s="371" t="s">
        <v>168</v>
      </c>
      <c r="T1859" s="371" t="s">
        <v>168</v>
      </c>
      <c r="U1859" s="371" t="s">
        <v>168</v>
      </c>
      <c r="V1859" s="371" t="s">
        <v>168</v>
      </c>
      <c r="W1859" s="371" t="s">
        <v>168</v>
      </c>
      <c r="X1859" s="371" t="s">
        <v>168</v>
      </c>
      <c r="Y1859" s="371" t="n">
        <v>8610</v>
      </c>
      <c r="Z1859" s="371" t="n">
        <v>8610</v>
      </c>
      <c r="AA1859" s="371" t="s">
        <v>168</v>
      </c>
      <c r="AB1859" s="388" t="s">
        <v>534</v>
      </c>
      <c r="AC1859" s="372"/>
    </row>
    <row r="1860" customFormat="false" ht="9" hidden="false" customHeight="true" outlineLevel="0" collapsed="false">
      <c r="C1860" s="370" t="s">
        <v>535</v>
      </c>
      <c r="D1860" s="371" t="n">
        <v>0</v>
      </c>
      <c r="E1860" s="371" t="n">
        <v>0</v>
      </c>
      <c r="F1860" s="371" t="n">
        <v>0</v>
      </c>
      <c r="G1860" s="371" t="n">
        <v>0</v>
      </c>
      <c r="H1860" s="371" t="n">
        <v>0</v>
      </c>
      <c r="I1860" s="371" t="n">
        <v>953</v>
      </c>
      <c r="J1860" s="371" t="n">
        <v>1233</v>
      </c>
      <c r="K1860" s="371" t="n">
        <v>148</v>
      </c>
      <c r="L1860" s="371" t="n">
        <v>247</v>
      </c>
      <c r="M1860" s="371" t="s">
        <v>168</v>
      </c>
      <c r="N1860" s="371" t="s">
        <v>168</v>
      </c>
      <c r="O1860" s="371" t="s">
        <v>168</v>
      </c>
      <c r="P1860" s="371" t="s">
        <v>168</v>
      </c>
      <c r="Q1860" s="371" t="s">
        <v>168</v>
      </c>
      <c r="R1860" s="371" t="s">
        <v>168</v>
      </c>
      <c r="S1860" s="371" t="s">
        <v>168</v>
      </c>
      <c r="T1860" s="371" t="s">
        <v>168</v>
      </c>
      <c r="U1860" s="371" t="s">
        <v>168</v>
      </c>
      <c r="V1860" s="371" t="s">
        <v>168</v>
      </c>
      <c r="W1860" s="371" t="s">
        <v>168</v>
      </c>
      <c r="X1860" s="371" t="s">
        <v>168</v>
      </c>
      <c r="Y1860" s="371" t="n">
        <v>296</v>
      </c>
      <c r="Z1860" s="371" t="n">
        <v>296</v>
      </c>
      <c r="AA1860" s="371" t="s">
        <v>168</v>
      </c>
      <c r="AB1860" s="388" t="s">
        <v>535</v>
      </c>
      <c r="AC1860" s="337"/>
    </row>
    <row r="1861" customFormat="false" ht="9" hidden="false" customHeight="true" outlineLevel="0" collapsed="false">
      <c r="A1861" s="369"/>
      <c r="B1861" s="365"/>
      <c r="C1861" s="339" t="s">
        <v>536</v>
      </c>
      <c r="D1861" s="376" t="n">
        <v>0</v>
      </c>
      <c r="E1861" s="376" t="n">
        <v>60.7960549489257</v>
      </c>
      <c r="F1861" s="376" t="n">
        <v>3.99768250289687</v>
      </c>
      <c r="G1861" s="376" t="n">
        <v>96.0023174971031</v>
      </c>
      <c r="H1861" s="376" t="n">
        <v>0</v>
      </c>
      <c r="I1861" s="376" t="n">
        <v>35.2142426071213</v>
      </c>
      <c r="J1861" s="376" t="n">
        <v>44.4176222088111</v>
      </c>
      <c r="K1861" s="376" t="s">
        <v>168</v>
      </c>
      <c r="L1861" s="376" t="n">
        <v>10.8630054315027</v>
      </c>
      <c r="M1861" s="376" t="s">
        <v>168</v>
      </c>
      <c r="N1861" s="376" t="s">
        <v>168</v>
      </c>
      <c r="O1861" s="376" t="s">
        <v>168</v>
      </c>
      <c r="P1861" s="376" t="s">
        <v>168</v>
      </c>
      <c r="Q1861" s="376" t="s">
        <v>168</v>
      </c>
      <c r="R1861" s="376" t="s">
        <v>168</v>
      </c>
      <c r="S1861" s="376" t="s">
        <v>168</v>
      </c>
      <c r="T1861" s="376" t="s">
        <v>168</v>
      </c>
      <c r="U1861" s="376" t="s">
        <v>168</v>
      </c>
      <c r="V1861" s="376" t="s">
        <v>168</v>
      </c>
      <c r="W1861" s="376" t="s">
        <v>168</v>
      </c>
      <c r="X1861" s="376" t="s">
        <v>168</v>
      </c>
      <c r="Y1861" s="376" t="n">
        <v>9.47495473747737</v>
      </c>
      <c r="Z1861" s="376" t="n">
        <v>9.47495473747737</v>
      </c>
      <c r="AA1861" s="376" t="s">
        <v>168</v>
      </c>
      <c r="AB1861" s="388" t="s">
        <v>536</v>
      </c>
      <c r="AC1861" s="369"/>
    </row>
    <row r="1862" customFormat="false" ht="9" hidden="false" customHeight="true" outlineLevel="0" collapsed="false">
      <c r="A1862" s="372"/>
      <c r="B1862" s="373"/>
      <c r="C1862" s="339" t="s">
        <v>537</v>
      </c>
      <c r="D1862" s="380" t="n">
        <v>0</v>
      </c>
      <c r="E1862" s="377" t="n">
        <v>51.7</v>
      </c>
      <c r="F1862" s="377" t="n">
        <v>2.3</v>
      </c>
      <c r="G1862" s="377" t="n">
        <v>97.7</v>
      </c>
      <c r="H1862" s="376" t="n">
        <v>0</v>
      </c>
      <c r="I1862" s="377" t="n">
        <v>33.1</v>
      </c>
      <c r="J1862" s="377" t="n">
        <v>42.9</v>
      </c>
      <c r="K1862" s="377" t="n">
        <v>5.1</v>
      </c>
      <c r="L1862" s="377" t="n">
        <v>8.6</v>
      </c>
      <c r="M1862" s="377" t="s">
        <v>168</v>
      </c>
      <c r="N1862" s="377" t="s">
        <v>168</v>
      </c>
      <c r="O1862" s="377" t="s">
        <v>168</v>
      </c>
      <c r="P1862" s="377" t="s">
        <v>168</v>
      </c>
      <c r="Q1862" s="377" t="s">
        <v>168</v>
      </c>
      <c r="R1862" s="377" t="s">
        <v>168</v>
      </c>
      <c r="S1862" s="377" t="s">
        <v>168</v>
      </c>
      <c r="T1862" s="377" t="s">
        <v>168</v>
      </c>
      <c r="U1862" s="377" t="s">
        <v>168</v>
      </c>
      <c r="V1862" s="377" t="s">
        <v>168</v>
      </c>
      <c r="W1862" s="377" t="s">
        <v>168</v>
      </c>
      <c r="X1862" s="377" t="s">
        <v>168</v>
      </c>
      <c r="Y1862" s="377" t="n">
        <v>10.3</v>
      </c>
      <c r="Z1862" s="377" t="n">
        <v>10.3</v>
      </c>
      <c r="AA1862" s="377" t="s">
        <v>168</v>
      </c>
      <c r="AB1862" s="388" t="s">
        <v>537</v>
      </c>
      <c r="AC1862" s="372"/>
    </row>
    <row r="1863" customFormat="false" ht="8.1" hidden="false" customHeight="true" outlineLevel="0" collapsed="false">
      <c r="C1863" s="339"/>
      <c r="AB1863" s="388"/>
      <c r="AC1863" s="337"/>
    </row>
    <row r="1864" customFormat="false" ht="9" hidden="false" customHeight="true" outlineLevel="0" collapsed="false">
      <c r="A1864" s="337" t="n">
        <v>532011</v>
      </c>
      <c r="B1864" s="241" t="s">
        <v>256</v>
      </c>
      <c r="AB1864" s="388"/>
      <c r="AC1864" s="337" t="n">
        <v>532011</v>
      </c>
    </row>
    <row r="1865" customFormat="false" ht="9" hidden="false" customHeight="true" outlineLevel="0" collapsed="false">
      <c r="A1865" s="369"/>
      <c r="B1865" s="365"/>
      <c r="C1865" s="370" t="s">
        <v>532</v>
      </c>
      <c r="D1865" s="371" t="n">
        <v>14339</v>
      </c>
      <c r="E1865" s="371" t="n">
        <v>5041</v>
      </c>
      <c r="F1865" s="371" t="n">
        <v>103</v>
      </c>
      <c r="G1865" s="371" t="n">
        <v>4938</v>
      </c>
      <c r="H1865" s="371" t="n">
        <v>165023</v>
      </c>
      <c r="I1865" s="371" t="n">
        <v>73435</v>
      </c>
      <c r="J1865" s="371" t="n">
        <v>45234</v>
      </c>
      <c r="K1865" s="371" t="s">
        <v>168</v>
      </c>
      <c r="L1865" s="371" t="n">
        <v>7116</v>
      </c>
      <c r="M1865" s="371" t="n">
        <v>12659</v>
      </c>
      <c r="N1865" s="371" t="s">
        <v>168</v>
      </c>
      <c r="O1865" s="371" t="s">
        <v>168</v>
      </c>
      <c r="P1865" s="371" t="s">
        <v>168</v>
      </c>
      <c r="Q1865" s="371" t="s">
        <v>168</v>
      </c>
      <c r="R1865" s="371" t="s">
        <v>168</v>
      </c>
      <c r="S1865" s="371" t="s">
        <v>168</v>
      </c>
      <c r="T1865" s="371" t="s">
        <v>168</v>
      </c>
      <c r="U1865" s="371" t="s">
        <v>168</v>
      </c>
      <c r="V1865" s="371" t="s">
        <v>168</v>
      </c>
      <c r="W1865" s="371" t="s">
        <v>168</v>
      </c>
      <c r="X1865" s="371" t="s">
        <v>168</v>
      </c>
      <c r="Y1865" s="371" t="n">
        <v>26579</v>
      </c>
      <c r="Z1865" s="371" t="n">
        <v>16275</v>
      </c>
      <c r="AA1865" s="371" t="s">
        <v>168</v>
      </c>
      <c r="AB1865" s="388" t="s">
        <v>532</v>
      </c>
      <c r="AC1865" s="369"/>
    </row>
    <row r="1866" customFormat="false" ht="9" hidden="false" customHeight="true" outlineLevel="0" collapsed="false">
      <c r="A1866" s="369"/>
      <c r="B1866" s="365"/>
      <c r="C1866" s="370" t="s">
        <v>533</v>
      </c>
      <c r="D1866" s="371" t="n">
        <v>0</v>
      </c>
      <c r="E1866" s="371" t="n">
        <v>0</v>
      </c>
      <c r="F1866" s="371" t="n">
        <v>0</v>
      </c>
      <c r="G1866" s="371" t="n">
        <v>0</v>
      </c>
      <c r="H1866" s="371" t="n">
        <v>0</v>
      </c>
      <c r="I1866" s="371" t="n">
        <v>2197</v>
      </c>
      <c r="J1866" s="371" t="n">
        <v>1354</v>
      </c>
      <c r="K1866" s="371" t="s">
        <v>168</v>
      </c>
      <c r="L1866" s="371" t="n">
        <v>213</v>
      </c>
      <c r="M1866" s="371" t="n">
        <v>379</v>
      </c>
      <c r="N1866" s="371" t="s">
        <v>168</v>
      </c>
      <c r="O1866" s="371" t="s">
        <v>168</v>
      </c>
      <c r="P1866" s="371" t="s">
        <v>168</v>
      </c>
      <c r="Q1866" s="371" t="s">
        <v>168</v>
      </c>
      <c r="R1866" s="371" t="s">
        <v>168</v>
      </c>
      <c r="S1866" s="371" t="s">
        <v>168</v>
      </c>
      <c r="T1866" s="371" t="s">
        <v>168</v>
      </c>
      <c r="U1866" s="371" t="s">
        <v>168</v>
      </c>
      <c r="V1866" s="371" t="s">
        <v>168</v>
      </c>
      <c r="W1866" s="371" t="s">
        <v>168</v>
      </c>
      <c r="X1866" s="371" t="s">
        <v>168</v>
      </c>
      <c r="Y1866" s="371" t="n">
        <v>795</v>
      </c>
      <c r="Z1866" s="371" t="n">
        <v>487</v>
      </c>
      <c r="AA1866" s="371" t="s">
        <v>168</v>
      </c>
      <c r="AB1866" s="388" t="s">
        <v>533</v>
      </c>
      <c r="AC1866" s="369"/>
    </row>
    <row r="1867" customFormat="false" ht="9" hidden="false" customHeight="true" outlineLevel="0" collapsed="false">
      <c r="A1867" s="372"/>
      <c r="B1867" s="373"/>
      <c r="C1867" s="370" t="s">
        <v>534</v>
      </c>
      <c r="D1867" s="371" t="n">
        <v>14553</v>
      </c>
      <c r="E1867" s="371" t="n">
        <v>5890</v>
      </c>
      <c r="F1867" s="371" t="n">
        <v>85</v>
      </c>
      <c r="G1867" s="371" t="n">
        <v>5805</v>
      </c>
      <c r="H1867" s="371" t="n">
        <v>201751</v>
      </c>
      <c r="I1867" s="371" t="n">
        <v>74277</v>
      </c>
      <c r="J1867" s="371" t="n">
        <v>68907</v>
      </c>
      <c r="K1867" s="371" t="s">
        <v>168</v>
      </c>
      <c r="L1867" s="371" t="n">
        <v>7547</v>
      </c>
      <c r="M1867" s="371" t="n">
        <v>18241</v>
      </c>
      <c r="N1867" s="371" t="s">
        <v>168</v>
      </c>
      <c r="O1867" s="371" t="s">
        <v>168</v>
      </c>
      <c r="P1867" s="371" t="s">
        <v>168</v>
      </c>
      <c r="Q1867" s="371" t="s">
        <v>168</v>
      </c>
      <c r="R1867" s="371" t="s">
        <v>168</v>
      </c>
      <c r="S1867" s="371" t="s">
        <v>168</v>
      </c>
      <c r="T1867" s="371" t="s">
        <v>168</v>
      </c>
      <c r="U1867" s="371" t="s">
        <v>168</v>
      </c>
      <c r="V1867" s="371" t="s">
        <v>168</v>
      </c>
      <c r="W1867" s="371" t="s">
        <v>168</v>
      </c>
      <c r="X1867" s="371" t="s">
        <v>168</v>
      </c>
      <c r="Y1867" s="371" t="n">
        <v>32779</v>
      </c>
      <c r="Z1867" s="371" t="n">
        <v>15456</v>
      </c>
      <c r="AA1867" s="371" t="s">
        <v>168</v>
      </c>
      <c r="AB1867" s="388" t="s">
        <v>534</v>
      </c>
      <c r="AC1867" s="372"/>
    </row>
    <row r="1868" customFormat="false" ht="9" hidden="false" customHeight="true" outlineLevel="0" collapsed="false">
      <c r="C1868" s="370" t="s">
        <v>535</v>
      </c>
      <c r="D1868" s="371" t="n">
        <v>0</v>
      </c>
      <c r="E1868" s="371" t="n">
        <v>0</v>
      </c>
      <c r="F1868" s="371" t="n">
        <v>0</v>
      </c>
      <c r="G1868" s="371" t="n">
        <v>0</v>
      </c>
      <c r="H1868" s="371" t="n">
        <v>0</v>
      </c>
      <c r="I1868" s="371" t="n">
        <v>2137</v>
      </c>
      <c r="J1868" s="371" t="n">
        <v>1983</v>
      </c>
      <c r="K1868" s="371" t="s">
        <v>168</v>
      </c>
      <c r="L1868" s="371" t="n">
        <v>217</v>
      </c>
      <c r="M1868" s="371" t="n">
        <v>525</v>
      </c>
      <c r="N1868" s="371" t="s">
        <v>168</v>
      </c>
      <c r="O1868" s="371" t="s">
        <v>168</v>
      </c>
      <c r="P1868" s="371" t="s">
        <v>168</v>
      </c>
      <c r="Q1868" s="371" t="s">
        <v>168</v>
      </c>
      <c r="R1868" s="371" t="s">
        <v>168</v>
      </c>
      <c r="S1868" s="371" t="s">
        <v>168</v>
      </c>
      <c r="T1868" s="371" t="s">
        <v>168</v>
      </c>
      <c r="U1868" s="371" t="s">
        <v>168</v>
      </c>
      <c r="V1868" s="371" t="s">
        <v>168</v>
      </c>
      <c r="W1868" s="371" t="s">
        <v>168</v>
      </c>
      <c r="X1868" s="371" t="s">
        <v>168</v>
      </c>
      <c r="Y1868" s="371" t="n">
        <v>943</v>
      </c>
      <c r="Z1868" s="371" t="n">
        <v>445</v>
      </c>
      <c r="AA1868" s="371" t="s">
        <v>168</v>
      </c>
      <c r="AB1868" s="388" t="s">
        <v>535</v>
      </c>
      <c r="AC1868" s="337"/>
    </row>
    <row r="1869" customFormat="false" ht="9" hidden="false" customHeight="true" outlineLevel="0" collapsed="false">
      <c r="A1869" s="369"/>
      <c r="B1869" s="365"/>
      <c r="C1869" s="339" t="s">
        <v>536</v>
      </c>
      <c r="D1869" s="376" t="n">
        <v>0</v>
      </c>
      <c r="E1869" s="376" t="n">
        <v>35.1558686100844</v>
      </c>
      <c r="F1869" s="376" t="n">
        <v>2.04324538781988</v>
      </c>
      <c r="G1869" s="376" t="n">
        <v>97.9567546121801</v>
      </c>
      <c r="H1869" s="376" t="n">
        <v>0</v>
      </c>
      <c r="I1869" s="376" t="n">
        <v>44.4916970433374</v>
      </c>
      <c r="J1869" s="376" t="n">
        <v>27.4200081004455</v>
      </c>
      <c r="K1869" s="376" t="s">
        <v>168</v>
      </c>
      <c r="L1869" s="376" t="n">
        <v>4.3134872417983</v>
      </c>
      <c r="M1869" s="376" t="n">
        <v>7.6751721344674</v>
      </c>
      <c r="N1869" s="376" t="s">
        <v>168</v>
      </c>
      <c r="O1869" s="376" t="s">
        <v>168</v>
      </c>
      <c r="P1869" s="376" t="s">
        <v>168</v>
      </c>
      <c r="Q1869" s="376" t="s">
        <v>168</v>
      </c>
      <c r="R1869" s="376" t="s">
        <v>168</v>
      </c>
      <c r="S1869" s="376" t="s">
        <v>168</v>
      </c>
      <c r="T1869" s="376" t="s">
        <v>168</v>
      </c>
      <c r="U1869" s="376" t="s">
        <v>168</v>
      </c>
      <c r="V1869" s="376" t="s">
        <v>168</v>
      </c>
      <c r="W1869" s="376" t="s">
        <v>168</v>
      </c>
      <c r="X1869" s="376" t="s">
        <v>168</v>
      </c>
      <c r="Y1869" s="376" t="n">
        <v>16.0996354799514</v>
      </c>
      <c r="Z1869" s="376" t="n">
        <v>9.86229242608343</v>
      </c>
      <c r="AA1869" s="376" t="s">
        <v>168</v>
      </c>
      <c r="AB1869" s="388" t="s">
        <v>536</v>
      </c>
      <c r="AC1869" s="369"/>
    </row>
    <row r="1870" customFormat="false" ht="9" hidden="false" customHeight="true" outlineLevel="0" collapsed="false">
      <c r="A1870" s="372"/>
      <c r="B1870" s="373"/>
      <c r="C1870" s="339" t="s">
        <v>537</v>
      </c>
      <c r="D1870" s="380" t="n">
        <v>0</v>
      </c>
      <c r="E1870" s="377" t="n">
        <v>40.5</v>
      </c>
      <c r="F1870" s="377" t="n">
        <v>1.4</v>
      </c>
      <c r="G1870" s="377" t="n">
        <v>98.6</v>
      </c>
      <c r="H1870" s="376" t="n">
        <v>0</v>
      </c>
      <c r="I1870" s="377" t="n">
        <v>36.8</v>
      </c>
      <c r="J1870" s="377" t="n">
        <v>34.2</v>
      </c>
      <c r="K1870" s="377" t="s">
        <v>168</v>
      </c>
      <c r="L1870" s="377" t="n">
        <v>3.7</v>
      </c>
      <c r="M1870" s="377" t="n">
        <v>9</v>
      </c>
      <c r="N1870" s="377" t="s">
        <v>168</v>
      </c>
      <c r="O1870" s="377" t="s">
        <v>168</v>
      </c>
      <c r="P1870" s="377" t="s">
        <v>168</v>
      </c>
      <c r="Q1870" s="377" t="s">
        <v>168</v>
      </c>
      <c r="R1870" s="377" t="s">
        <v>168</v>
      </c>
      <c r="S1870" s="377" t="s">
        <v>168</v>
      </c>
      <c r="T1870" s="377" t="s">
        <v>168</v>
      </c>
      <c r="U1870" s="377" t="s">
        <v>168</v>
      </c>
      <c r="V1870" s="377" t="s">
        <v>168</v>
      </c>
      <c r="W1870" s="377" t="s">
        <v>168</v>
      </c>
      <c r="X1870" s="377" t="s">
        <v>168</v>
      </c>
      <c r="Y1870" s="377" t="n">
        <v>16.2</v>
      </c>
      <c r="Z1870" s="377" t="n">
        <v>7.7</v>
      </c>
      <c r="AA1870" s="377" t="s">
        <v>168</v>
      </c>
      <c r="AB1870" s="388" t="s">
        <v>537</v>
      </c>
      <c r="AC1870" s="372"/>
    </row>
    <row r="1871" customFormat="false" ht="8.1" hidden="false" customHeight="true" outlineLevel="0" collapsed="false">
      <c r="AB1871" s="388"/>
      <c r="AC1871" s="337"/>
    </row>
    <row r="1872" customFormat="false" ht="9" hidden="false" customHeight="true" outlineLevel="0" collapsed="false">
      <c r="A1872" s="337" t="n">
        <v>532012</v>
      </c>
      <c r="B1872" s="241" t="s">
        <v>268</v>
      </c>
      <c r="AB1872" s="388"/>
      <c r="AC1872" s="337" t="n">
        <v>532012</v>
      </c>
    </row>
    <row r="1873" customFormat="false" ht="9" hidden="false" customHeight="true" outlineLevel="0" collapsed="false">
      <c r="A1873" s="369"/>
      <c r="B1873" s="365"/>
      <c r="C1873" s="370" t="s">
        <v>532</v>
      </c>
      <c r="D1873" s="371" t="n">
        <v>15880</v>
      </c>
      <c r="E1873" s="371" t="n">
        <v>5809</v>
      </c>
      <c r="F1873" s="371" t="n">
        <v>129</v>
      </c>
      <c r="G1873" s="371" t="n">
        <v>5680</v>
      </c>
      <c r="H1873" s="371" t="n">
        <v>193542</v>
      </c>
      <c r="I1873" s="371" t="n">
        <v>75487</v>
      </c>
      <c r="J1873" s="371" t="n">
        <v>75417</v>
      </c>
      <c r="K1873" s="371" t="n">
        <v>13777</v>
      </c>
      <c r="L1873" s="371" t="n">
        <v>8364</v>
      </c>
      <c r="M1873" s="371" t="s">
        <v>168</v>
      </c>
      <c r="N1873" s="371" t="s">
        <v>168</v>
      </c>
      <c r="O1873" s="371" t="s">
        <v>168</v>
      </c>
      <c r="P1873" s="371" t="s">
        <v>168</v>
      </c>
      <c r="Q1873" s="371" t="s">
        <v>168</v>
      </c>
      <c r="R1873" s="371" t="s">
        <v>168</v>
      </c>
      <c r="S1873" s="371" t="s">
        <v>168</v>
      </c>
      <c r="T1873" s="371" t="n">
        <v>6123</v>
      </c>
      <c r="U1873" s="371" t="s">
        <v>168</v>
      </c>
      <c r="V1873" s="371" t="s">
        <v>168</v>
      </c>
      <c r="W1873" s="371" t="s">
        <v>168</v>
      </c>
      <c r="X1873" s="371" t="s">
        <v>168</v>
      </c>
      <c r="Y1873" s="371" t="n">
        <v>14374</v>
      </c>
      <c r="Z1873" s="371" t="n">
        <v>14374</v>
      </c>
      <c r="AA1873" s="371" t="s">
        <v>168</v>
      </c>
      <c r="AB1873" s="388" t="s">
        <v>532</v>
      </c>
      <c r="AC1873" s="369"/>
    </row>
    <row r="1874" customFormat="false" ht="9" hidden="false" customHeight="true" outlineLevel="0" collapsed="false">
      <c r="A1874" s="369"/>
      <c r="B1874" s="365"/>
      <c r="C1874" s="370" t="s">
        <v>533</v>
      </c>
      <c r="D1874" s="371" t="n">
        <v>0</v>
      </c>
      <c r="E1874" s="371" t="n">
        <v>0</v>
      </c>
      <c r="F1874" s="371" t="n">
        <v>0</v>
      </c>
      <c r="G1874" s="371" t="n">
        <v>0</v>
      </c>
      <c r="H1874" s="371" t="n">
        <v>0</v>
      </c>
      <c r="I1874" s="371" t="n">
        <v>2215</v>
      </c>
      <c r="J1874" s="371" t="n">
        <v>2213</v>
      </c>
      <c r="K1874" s="371" t="n">
        <v>404</v>
      </c>
      <c r="L1874" s="371" t="n">
        <v>245</v>
      </c>
      <c r="M1874" s="371" t="s">
        <v>168</v>
      </c>
      <c r="N1874" s="371" t="s">
        <v>168</v>
      </c>
      <c r="O1874" s="371" t="s">
        <v>168</v>
      </c>
      <c r="P1874" s="371" t="s">
        <v>168</v>
      </c>
      <c r="Q1874" s="371" t="s">
        <v>168</v>
      </c>
      <c r="R1874" s="371" t="s">
        <v>168</v>
      </c>
      <c r="S1874" s="371" t="s">
        <v>168</v>
      </c>
      <c r="T1874" s="371" t="n">
        <v>180</v>
      </c>
      <c r="U1874" s="371" t="s">
        <v>168</v>
      </c>
      <c r="V1874" s="371" t="s">
        <v>168</v>
      </c>
      <c r="W1874" s="371" t="s">
        <v>168</v>
      </c>
      <c r="X1874" s="371" t="s">
        <v>168</v>
      </c>
      <c r="Y1874" s="371" t="n">
        <v>422</v>
      </c>
      <c r="Z1874" s="371" t="n">
        <v>422</v>
      </c>
      <c r="AA1874" s="371" t="s">
        <v>168</v>
      </c>
      <c r="AB1874" s="388" t="s">
        <v>533</v>
      </c>
      <c r="AC1874" s="369"/>
    </row>
    <row r="1875" customFormat="false" ht="9" hidden="false" customHeight="true" outlineLevel="0" collapsed="false">
      <c r="A1875" s="372"/>
      <c r="B1875" s="373"/>
      <c r="C1875" s="370" t="s">
        <v>534</v>
      </c>
      <c r="D1875" s="371" t="n">
        <v>15962</v>
      </c>
      <c r="E1875" s="371" t="n">
        <v>7546</v>
      </c>
      <c r="F1875" s="371" t="n">
        <v>136</v>
      </c>
      <c r="G1875" s="371" t="n">
        <v>7410</v>
      </c>
      <c r="H1875" s="371" t="n">
        <v>256179</v>
      </c>
      <c r="I1875" s="371" t="n">
        <v>98718</v>
      </c>
      <c r="J1875" s="371" t="n">
        <v>110958</v>
      </c>
      <c r="K1875" s="371" t="n">
        <v>20296</v>
      </c>
      <c r="L1875" s="371" t="n">
        <v>9423</v>
      </c>
      <c r="M1875" s="371" t="s">
        <v>168</v>
      </c>
      <c r="N1875" s="371" t="s">
        <v>168</v>
      </c>
      <c r="O1875" s="371" t="s">
        <v>168</v>
      </c>
      <c r="P1875" s="371" t="s">
        <v>168</v>
      </c>
      <c r="Q1875" s="371" t="s">
        <v>168</v>
      </c>
      <c r="R1875" s="371" t="s">
        <v>168</v>
      </c>
      <c r="S1875" s="371" t="s">
        <v>168</v>
      </c>
      <c r="T1875" s="371" t="s">
        <v>168</v>
      </c>
      <c r="U1875" s="371" t="s">
        <v>168</v>
      </c>
      <c r="V1875" s="371" t="s">
        <v>168</v>
      </c>
      <c r="W1875" s="371" t="s">
        <v>168</v>
      </c>
      <c r="X1875" s="371" t="s">
        <v>168</v>
      </c>
      <c r="Y1875" s="371" t="n">
        <v>16784</v>
      </c>
      <c r="Z1875" s="371" t="n">
        <v>16784</v>
      </c>
      <c r="AA1875" s="371" t="s">
        <v>168</v>
      </c>
      <c r="AB1875" s="388" t="s">
        <v>534</v>
      </c>
      <c r="AC1875" s="372"/>
    </row>
    <row r="1876" customFormat="false" ht="9" hidden="false" customHeight="true" outlineLevel="0" collapsed="false">
      <c r="C1876" s="370" t="s">
        <v>535</v>
      </c>
      <c r="D1876" s="371" t="n">
        <v>0</v>
      </c>
      <c r="E1876" s="371" t="n">
        <v>0</v>
      </c>
      <c r="F1876" s="371" t="n">
        <v>0</v>
      </c>
      <c r="G1876" s="371" t="n">
        <v>0</v>
      </c>
      <c r="H1876" s="371" t="n">
        <v>0</v>
      </c>
      <c r="I1876" s="371" t="n">
        <v>2855</v>
      </c>
      <c r="J1876" s="371" t="n">
        <v>3209</v>
      </c>
      <c r="K1876" s="371" t="n">
        <v>587</v>
      </c>
      <c r="L1876" s="371" t="n">
        <v>273</v>
      </c>
      <c r="M1876" s="371" t="s">
        <v>168</v>
      </c>
      <c r="N1876" s="371" t="s">
        <v>168</v>
      </c>
      <c r="O1876" s="371" t="s">
        <v>168</v>
      </c>
      <c r="P1876" s="371" t="s">
        <v>168</v>
      </c>
      <c r="Q1876" s="371" t="s">
        <v>168</v>
      </c>
      <c r="R1876" s="371" t="s">
        <v>168</v>
      </c>
      <c r="S1876" s="371" t="s">
        <v>168</v>
      </c>
      <c r="T1876" s="371" t="s">
        <v>168</v>
      </c>
      <c r="U1876" s="371" t="s">
        <v>168</v>
      </c>
      <c r="V1876" s="371" t="s">
        <v>168</v>
      </c>
      <c r="W1876" s="371" t="s">
        <v>168</v>
      </c>
      <c r="X1876" s="371" t="s">
        <v>168</v>
      </c>
      <c r="Y1876" s="371" t="n">
        <v>485</v>
      </c>
      <c r="Z1876" s="371" t="n">
        <v>485</v>
      </c>
      <c r="AA1876" s="371" t="s">
        <v>168</v>
      </c>
      <c r="AB1876" s="388" t="s">
        <v>535</v>
      </c>
      <c r="AC1876" s="337"/>
    </row>
    <row r="1877" customFormat="false" ht="9" hidden="false" customHeight="true" outlineLevel="0" collapsed="false">
      <c r="A1877" s="369"/>
      <c r="B1877" s="365"/>
      <c r="C1877" s="339" t="s">
        <v>536</v>
      </c>
      <c r="D1877" s="376" t="n">
        <v>0</v>
      </c>
      <c r="E1877" s="376" t="n">
        <v>36.580604534005</v>
      </c>
      <c r="F1877" s="376" t="n">
        <v>2.22069202960923</v>
      </c>
      <c r="G1877" s="376" t="n">
        <v>97.7793079703908</v>
      </c>
      <c r="H1877" s="376" t="n">
        <v>0</v>
      </c>
      <c r="I1877" s="376" t="n">
        <v>38.9964788732394</v>
      </c>
      <c r="J1877" s="376" t="n">
        <v>38.9612676056338</v>
      </c>
      <c r="K1877" s="376" t="n">
        <v>7.11267605633803</v>
      </c>
      <c r="L1877" s="376" t="n">
        <v>4.31338028169014</v>
      </c>
      <c r="M1877" s="376" t="s">
        <v>168</v>
      </c>
      <c r="N1877" s="376" t="s">
        <v>168</v>
      </c>
      <c r="O1877" s="376" t="s">
        <v>168</v>
      </c>
      <c r="P1877" s="376" t="s">
        <v>168</v>
      </c>
      <c r="Q1877" s="376" t="s">
        <v>168</v>
      </c>
      <c r="R1877" s="376" t="s">
        <v>168</v>
      </c>
      <c r="S1877" s="376" t="s">
        <v>168</v>
      </c>
      <c r="T1877" s="376" t="n">
        <v>3.16901408450704</v>
      </c>
      <c r="U1877" s="376" t="s">
        <v>168</v>
      </c>
      <c r="V1877" s="376" t="s">
        <v>168</v>
      </c>
      <c r="W1877" s="376" t="s">
        <v>168</v>
      </c>
      <c r="X1877" s="376" t="s">
        <v>168</v>
      </c>
      <c r="Y1877" s="376" t="n">
        <v>7.42957746478873</v>
      </c>
      <c r="Z1877" s="376" t="n">
        <v>7.42957746478873</v>
      </c>
      <c r="AA1877" s="376" t="s">
        <v>168</v>
      </c>
      <c r="AB1877" s="388" t="s">
        <v>536</v>
      </c>
      <c r="AC1877" s="369"/>
    </row>
    <row r="1878" customFormat="false" ht="9" hidden="false" customHeight="true" outlineLevel="0" collapsed="false">
      <c r="A1878" s="372"/>
      <c r="B1878" s="373"/>
      <c r="C1878" s="339" t="s">
        <v>537</v>
      </c>
      <c r="D1878" s="380" t="n">
        <v>0</v>
      </c>
      <c r="E1878" s="377" t="n">
        <v>47.3</v>
      </c>
      <c r="F1878" s="377" t="n">
        <v>1.8</v>
      </c>
      <c r="G1878" s="377" t="n">
        <v>98.2</v>
      </c>
      <c r="H1878" s="376" t="n">
        <v>0</v>
      </c>
      <c r="I1878" s="377" t="n">
        <v>38.5</v>
      </c>
      <c r="J1878" s="377" t="n">
        <v>43.3</v>
      </c>
      <c r="K1878" s="377" t="n">
        <v>7.9</v>
      </c>
      <c r="L1878" s="377" t="n">
        <v>3.7</v>
      </c>
      <c r="M1878" s="377" t="s">
        <v>168</v>
      </c>
      <c r="N1878" s="377" t="s">
        <v>168</v>
      </c>
      <c r="O1878" s="377" t="s">
        <v>168</v>
      </c>
      <c r="P1878" s="377" t="s">
        <v>168</v>
      </c>
      <c r="Q1878" s="377" t="s">
        <v>168</v>
      </c>
      <c r="R1878" s="377" t="s">
        <v>168</v>
      </c>
      <c r="S1878" s="377" t="s">
        <v>168</v>
      </c>
      <c r="T1878" s="377" t="s">
        <v>168</v>
      </c>
      <c r="U1878" s="377" t="s">
        <v>168</v>
      </c>
      <c r="V1878" s="377" t="s">
        <v>168</v>
      </c>
      <c r="W1878" s="377" t="s">
        <v>168</v>
      </c>
      <c r="X1878" s="377" t="s">
        <v>168</v>
      </c>
      <c r="Y1878" s="377" t="n">
        <v>6.6</v>
      </c>
      <c r="Z1878" s="377" t="n">
        <v>6.6</v>
      </c>
      <c r="AA1878" s="377" t="s">
        <v>168</v>
      </c>
      <c r="AB1878" s="388" t="s">
        <v>537</v>
      </c>
      <c r="AC1878" s="372"/>
    </row>
    <row r="1879" customFormat="false" ht="8.1" hidden="false" customHeight="true" outlineLevel="0" collapsed="false">
      <c r="C1879" s="339"/>
      <c r="AB1879" s="388"/>
      <c r="AC1879" s="337"/>
    </row>
    <row r="1880" customFormat="false" ht="9" hidden="false" customHeight="true" outlineLevel="0" collapsed="false">
      <c r="A1880" s="337" t="n">
        <v>532013</v>
      </c>
      <c r="B1880" s="241" t="s">
        <v>696</v>
      </c>
      <c r="AB1880" s="388"/>
      <c r="AC1880" s="337" t="n">
        <v>532013</v>
      </c>
    </row>
    <row r="1881" customFormat="false" ht="9" hidden="false" customHeight="true" outlineLevel="0" collapsed="false">
      <c r="A1881" s="369"/>
      <c r="B1881" s="365"/>
      <c r="C1881" s="370" t="s">
        <v>532</v>
      </c>
      <c r="D1881" s="371" t="n">
        <v>3999</v>
      </c>
      <c r="E1881" s="371" t="n">
        <v>1770</v>
      </c>
      <c r="F1881" s="371" t="n">
        <v>44</v>
      </c>
      <c r="G1881" s="371" t="n">
        <v>1726</v>
      </c>
      <c r="H1881" s="371" t="n">
        <v>36614</v>
      </c>
      <c r="I1881" s="371" t="n">
        <v>15233</v>
      </c>
      <c r="J1881" s="371" t="n">
        <v>17593</v>
      </c>
      <c r="K1881" s="371" t="n">
        <v>3788</v>
      </c>
      <c r="L1881" s="371" t="s">
        <v>168</v>
      </c>
      <c r="M1881" s="371" t="s">
        <v>168</v>
      </c>
      <c r="N1881" s="371" t="s">
        <v>168</v>
      </c>
      <c r="O1881" s="371" t="s">
        <v>168</v>
      </c>
      <c r="P1881" s="371" t="s">
        <v>168</v>
      </c>
      <c r="Q1881" s="371" t="s">
        <v>168</v>
      </c>
      <c r="R1881" s="371" t="s">
        <v>168</v>
      </c>
      <c r="S1881" s="371" t="s">
        <v>168</v>
      </c>
      <c r="T1881" s="371" t="s">
        <v>168</v>
      </c>
      <c r="U1881" s="371" t="s">
        <v>168</v>
      </c>
      <c r="V1881" s="371" t="s">
        <v>168</v>
      </c>
      <c r="W1881" s="371" t="s">
        <v>168</v>
      </c>
      <c r="X1881" s="371" t="s">
        <v>168</v>
      </c>
      <c r="Y1881" s="371" t="s">
        <v>168</v>
      </c>
      <c r="Z1881" s="371" t="s">
        <v>168</v>
      </c>
      <c r="AA1881" s="371" t="s">
        <v>168</v>
      </c>
      <c r="AB1881" s="388" t="s">
        <v>532</v>
      </c>
      <c r="AC1881" s="369"/>
    </row>
    <row r="1882" customFormat="false" ht="9" hidden="false" customHeight="true" outlineLevel="0" collapsed="false">
      <c r="A1882" s="369"/>
      <c r="B1882" s="365"/>
      <c r="C1882" s="370" t="s">
        <v>533</v>
      </c>
      <c r="D1882" s="371" t="n">
        <v>0</v>
      </c>
      <c r="E1882" s="371" t="n">
        <v>0</v>
      </c>
      <c r="F1882" s="371" t="n">
        <v>0</v>
      </c>
      <c r="G1882" s="371" t="n">
        <v>0</v>
      </c>
      <c r="H1882" s="371" t="n">
        <v>0</v>
      </c>
      <c r="I1882" s="371" t="n">
        <v>718</v>
      </c>
      <c r="J1882" s="371" t="n">
        <v>829</v>
      </c>
      <c r="K1882" s="371" t="n">
        <v>179</v>
      </c>
      <c r="L1882" s="371" t="s">
        <v>168</v>
      </c>
      <c r="M1882" s="371" t="s">
        <v>168</v>
      </c>
      <c r="N1882" s="371" t="s">
        <v>168</v>
      </c>
      <c r="O1882" s="371" t="s">
        <v>168</v>
      </c>
      <c r="P1882" s="371" t="s">
        <v>168</v>
      </c>
      <c r="Q1882" s="371" t="s">
        <v>168</v>
      </c>
      <c r="R1882" s="371" t="s">
        <v>168</v>
      </c>
      <c r="S1882" s="371" t="s">
        <v>168</v>
      </c>
      <c r="T1882" s="371" t="s">
        <v>168</v>
      </c>
      <c r="U1882" s="371" t="s">
        <v>168</v>
      </c>
      <c r="V1882" s="371" t="s">
        <v>168</v>
      </c>
      <c r="W1882" s="371" t="s">
        <v>168</v>
      </c>
      <c r="X1882" s="371" t="s">
        <v>168</v>
      </c>
      <c r="Y1882" s="371" t="s">
        <v>168</v>
      </c>
      <c r="Z1882" s="371" t="s">
        <v>168</v>
      </c>
      <c r="AA1882" s="371" t="s">
        <v>168</v>
      </c>
      <c r="AB1882" s="388" t="s">
        <v>533</v>
      </c>
      <c r="AC1882" s="369"/>
    </row>
    <row r="1883" customFormat="false" ht="9" hidden="false" customHeight="true" outlineLevel="0" collapsed="false">
      <c r="A1883" s="372"/>
      <c r="B1883" s="373"/>
      <c r="C1883" s="370" t="s">
        <v>534</v>
      </c>
      <c r="D1883" s="371" t="n">
        <v>3921</v>
      </c>
      <c r="E1883" s="371" t="n">
        <v>2066</v>
      </c>
      <c r="F1883" s="371" t="n">
        <v>51</v>
      </c>
      <c r="G1883" s="371" t="n">
        <v>2015</v>
      </c>
      <c r="H1883" s="371" t="n">
        <v>44250</v>
      </c>
      <c r="I1883" s="371" t="n">
        <v>14465</v>
      </c>
      <c r="J1883" s="371" t="n">
        <v>21895</v>
      </c>
      <c r="K1883" s="371" t="n">
        <v>3288</v>
      </c>
      <c r="L1883" s="371" t="s">
        <v>168</v>
      </c>
      <c r="M1883" s="371" t="s">
        <v>168</v>
      </c>
      <c r="N1883" s="371" t="s">
        <v>168</v>
      </c>
      <c r="O1883" s="371" t="s">
        <v>168</v>
      </c>
      <c r="P1883" s="371" t="s">
        <v>168</v>
      </c>
      <c r="Q1883" s="371" t="s">
        <v>168</v>
      </c>
      <c r="R1883" s="371" t="s">
        <v>168</v>
      </c>
      <c r="S1883" s="371" t="s">
        <v>168</v>
      </c>
      <c r="T1883" s="371" t="s">
        <v>168</v>
      </c>
      <c r="U1883" s="371" t="s">
        <v>168</v>
      </c>
      <c r="V1883" s="371" t="s">
        <v>168</v>
      </c>
      <c r="W1883" s="371" t="s">
        <v>168</v>
      </c>
      <c r="X1883" s="371" t="s">
        <v>168</v>
      </c>
      <c r="Y1883" s="371" t="n">
        <v>4602</v>
      </c>
      <c r="Z1883" s="371" t="n">
        <v>4602</v>
      </c>
      <c r="AA1883" s="371" t="s">
        <v>168</v>
      </c>
      <c r="AB1883" s="388" t="s">
        <v>534</v>
      </c>
      <c r="AC1883" s="372"/>
    </row>
    <row r="1884" customFormat="false" ht="9" hidden="false" customHeight="true" outlineLevel="0" collapsed="false">
      <c r="C1884" s="370" t="s">
        <v>535</v>
      </c>
      <c r="D1884" s="371" t="n">
        <v>0</v>
      </c>
      <c r="E1884" s="371" t="n">
        <v>0</v>
      </c>
      <c r="F1884" s="371" t="n">
        <v>0</v>
      </c>
      <c r="G1884" s="371" t="n">
        <v>0</v>
      </c>
      <c r="H1884" s="371" t="n">
        <v>0</v>
      </c>
      <c r="I1884" s="371" t="n">
        <v>659</v>
      </c>
      <c r="J1884" s="371" t="n">
        <v>997</v>
      </c>
      <c r="K1884" s="371" t="n">
        <v>150</v>
      </c>
      <c r="L1884" s="371" t="s">
        <v>168</v>
      </c>
      <c r="M1884" s="371" t="s">
        <v>168</v>
      </c>
      <c r="N1884" s="371" t="s">
        <v>168</v>
      </c>
      <c r="O1884" s="371" t="s">
        <v>168</v>
      </c>
      <c r="P1884" s="371" t="s">
        <v>168</v>
      </c>
      <c r="Q1884" s="371" t="s">
        <v>168</v>
      </c>
      <c r="R1884" s="371" t="s">
        <v>168</v>
      </c>
      <c r="S1884" s="371" t="s">
        <v>168</v>
      </c>
      <c r="T1884" s="371" t="s">
        <v>168</v>
      </c>
      <c r="U1884" s="371" t="s">
        <v>168</v>
      </c>
      <c r="V1884" s="371" t="s">
        <v>168</v>
      </c>
      <c r="W1884" s="371" t="s">
        <v>168</v>
      </c>
      <c r="X1884" s="371" t="s">
        <v>168</v>
      </c>
      <c r="Y1884" s="371" t="n">
        <v>209.56</v>
      </c>
      <c r="Z1884" s="371" t="n">
        <v>209.56</v>
      </c>
      <c r="AA1884" s="371" t="s">
        <v>168</v>
      </c>
      <c r="AB1884" s="388" t="s">
        <v>535</v>
      </c>
      <c r="AC1884" s="337"/>
    </row>
    <row r="1885" customFormat="false" ht="9" hidden="false" customHeight="true" outlineLevel="0" collapsed="false">
      <c r="A1885" s="369"/>
      <c r="B1885" s="365"/>
      <c r="C1885" s="339" t="s">
        <v>536</v>
      </c>
      <c r="D1885" s="376" t="n">
        <v>0</v>
      </c>
      <c r="E1885" s="376" t="n">
        <v>44.2610652663166</v>
      </c>
      <c r="F1885" s="376" t="n">
        <v>2.48587570621469</v>
      </c>
      <c r="G1885" s="376" t="n">
        <v>97.5141242937853</v>
      </c>
      <c r="H1885" s="376" t="n">
        <v>0</v>
      </c>
      <c r="I1885" s="376" t="n">
        <v>41.5990730011588</v>
      </c>
      <c r="J1885" s="376" t="n">
        <v>48.0301274623407</v>
      </c>
      <c r="K1885" s="376" t="n">
        <v>10.3707995365006</v>
      </c>
      <c r="L1885" s="376" t="s">
        <v>168</v>
      </c>
      <c r="M1885" s="376" t="s">
        <v>168</v>
      </c>
      <c r="N1885" s="376" t="s">
        <v>168</v>
      </c>
      <c r="O1885" s="376" t="s">
        <v>168</v>
      </c>
      <c r="P1885" s="376" t="s">
        <v>168</v>
      </c>
      <c r="Q1885" s="376" t="s">
        <v>168</v>
      </c>
      <c r="R1885" s="376" t="s">
        <v>168</v>
      </c>
      <c r="S1885" s="376" t="s">
        <v>168</v>
      </c>
      <c r="T1885" s="376" t="s">
        <v>168</v>
      </c>
      <c r="U1885" s="376" t="s">
        <v>168</v>
      </c>
      <c r="V1885" s="376" t="s">
        <v>168</v>
      </c>
      <c r="W1885" s="376" t="s">
        <v>168</v>
      </c>
      <c r="X1885" s="376" t="s">
        <v>168</v>
      </c>
      <c r="Y1885" s="376" t="s">
        <v>168</v>
      </c>
      <c r="Z1885" s="376" t="s">
        <v>168</v>
      </c>
      <c r="AA1885" s="376" t="s">
        <v>168</v>
      </c>
      <c r="AB1885" s="388" t="s">
        <v>536</v>
      </c>
      <c r="AC1885" s="369"/>
    </row>
    <row r="1886" customFormat="false" ht="9" hidden="false" customHeight="true" outlineLevel="0" collapsed="false">
      <c r="A1886" s="372"/>
      <c r="B1886" s="373"/>
      <c r="C1886" s="339" t="s">
        <v>537</v>
      </c>
      <c r="D1886" s="380" t="n">
        <v>0</v>
      </c>
      <c r="E1886" s="377" t="n">
        <v>52.7</v>
      </c>
      <c r="F1886" s="377" t="n">
        <v>2.5</v>
      </c>
      <c r="G1886" s="377" t="n">
        <v>97.5</v>
      </c>
      <c r="H1886" s="376" t="n">
        <v>0</v>
      </c>
      <c r="I1886" s="377" t="n">
        <v>32.7</v>
      </c>
      <c r="J1886" s="377" t="n">
        <v>49.5</v>
      </c>
      <c r="K1886" s="377" t="n">
        <v>7.4</v>
      </c>
      <c r="L1886" s="377" t="s">
        <v>168</v>
      </c>
      <c r="M1886" s="377" t="s">
        <v>168</v>
      </c>
      <c r="N1886" s="377" t="s">
        <v>168</v>
      </c>
      <c r="O1886" s="377" t="s">
        <v>168</v>
      </c>
      <c r="P1886" s="377" t="s">
        <v>168</v>
      </c>
      <c r="Q1886" s="377" t="s">
        <v>168</v>
      </c>
      <c r="R1886" s="377" t="s">
        <v>168</v>
      </c>
      <c r="S1886" s="377" t="s">
        <v>168</v>
      </c>
      <c r="T1886" s="377" t="s">
        <v>168</v>
      </c>
      <c r="U1886" s="377" t="s">
        <v>168</v>
      </c>
      <c r="V1886" s="377" t="s">
        <v>168</v>
      </c>
      <c r="W1886" s="377" t="s">
        <v>168</v>
      </c>
      <c r="X1886" s="377" t="s">
        <v>168</v>
      </c>
      <c r="Y1886" s="377" t="n">
        <v>10.4</v>
      </c>
      <c r="Z1886" s="377" t="n">
        <v>10.4</v>
      </c>
      <c r="AA1886" s="377" t="s">
        <v>168</v>
      </c>
      <c r="AB1886" s="388" t="s">
        <v>537</v>
      </c>
      <c r="AC1886" s="372"/>
    </row>
    <row r="1887" customFormat="false" ht="8.1" hidden="false" customHeight="true" outlineLevel="0" collapsed="false">
      <c r="AB1887" s="388"/>
      <c r="AC1887" s="337"/>
    </row>
    <row r="1888" customFormat="false" ht="9" hidden="false" customHeight="true" outlineLevel="0" collapsed="false">
      <c r="A1888" s="337" t="n">
        <v>532014</v>
      </c>
      <c r="B1888" s="241" t="s">
        <v>697</v>
      </c>
      <c r="AB1888" s="388"/>
      <c r="AC1888" s="337" t="n">
        <v>532014</v>
      </c>
    </row>
    <row r="1889" customFormat="false" ht="9" hidden="false" customHeight="true" outlineLevel="0" collapsed="false">
      <c r="A1889" s="369"/>
      <c r="B1889" s="365"/>
      <c r="C1889" s="370" t="s">
        <v>532</v>
      </c>
      <c r="D1889" s="371" t="n">
        <v>7887</v>
      </c>
      <c r="E1889" s="371" t="n">
        <v>3554</v>
      </c>
      <c r="F1889" s="371" t="n">
        <v>98</v>
      </c>
      <c r="G1889" s="371" t="n">
        <v>3456</v>
      </c>
      <c r="H1889" s="371" t="n">
        <v>101480</v>
      </c>
      <c r="I1889" s="371" t="n">
        <v>27865</v>
      </c>
      <c r="J1889" s="371" t="n">
        <v>33947</v>
      </c>
      <c r="K1889" s="371" t="n">
        <v>7417</v>
      </c>
      <c r="L1889" s="371" t="n">
        <v>3249</v>
      </c>
      <c r="M1889" s="371" t="s">
        <v>168</v>
      </c>
      <c r="N1889" s="371" t="s">
        <v>168</v>
      </c>
      <c r="O1889" s="371" t="s">
        <v>168</v>
      </c>
      <c r="P1889" s="371" t="s">
        <v>168</v>
      </c>
      <c r="Q1889" s="371" t="s">
        <v>168</v>
      </c>
      <c r="R1889" s="371" t="s">
        <v>168</v>
      </c>
      <c r="S1889" s="371" t="s">
        <v>168</v>
      </c>
      <c r="T1889" s="371" t="s">
        <v>168</v>
      </c>
      <c r="U1889" s="371" t="s">
        <v>168</v>
      </c>
      <c r="V1889" s="371" t="s">
        <v>168</v>
      </c>
      <c r="W1889" s="371" t="s">
        <v>168</v>
      </c>
      <c r="X1889" s="371" t="s">
        <v>168</v>
      </c>
      <c r="Y1889" s="371" t="n">
        <v>29002</v>
      </c>
      <c r="Z1889" s="371" t="n">
        <v>23209</v>
      </c>
      <c r="AA1889" s="371" t="s">
        <v>168</v>
      </c>
      <c r="AB1889" s="388" t="s">
        <v>532</v>
      </c>
      <c r="AC1889" s="369"/>
    </row>
    <row r="1890" customFormat="false" ht="9" hidden="false" customHeight="true" outlineLevel="0" collapsed="false">
      <c r="A1890" s="369"/>
      <c r="B1890" s="365"/>
      <c r="C1890" s="370" t="s">
        <v>533</v>
      </c>
      <c r="D1890" s="371" t="n">
        <v>0</v>
      </c>
      <c r="E1890" s="371" t="n">
        <v>0</v>
      </c>
      <c r="F1890" s="371" t="n">
        <v>0</v>
      </c>
      <c r="G1890" s="371" t="n">
        <v>0</v>
      </c>
      <c r="H1890" s="371" t="n">
        <v>0</v>
      </c>
      <c r="I1890" s="371" t="n">
        <v>949</v>
      </c>
      <c r="J1890" s="371" t="n">
        <v>1156</v>
      </c>
      <c r="K1890" s="371" t="n">
        <v>253</v>
      </c>
      <c r="L1890" s="371" t="n">
        <v>111</v>
      </c>
      <c r="M1890" s="371" t="s">
        <v>168</v>
      </c>
      <c r="N1890" s="371" t="s">
        <v>168</v>
      </c>
      <c r="O1890" s="371" t="s">
        <v>168</v>
      </c>
      <c r="P1890" s="371" t="s">
        <v>168</v>
      </c>
      <c r="Q1890" s="371" t="s">
        <v>168</v>
      </c>
      <c r="R1890" s="371" t="s">
        <v>168</v>
      </c>
      <c r="S1890" s="371" t="s">
        <v>168</v>
      </c>
      <c r="T1890" s="371" t="s">
        <v>168</v>
      </c>
      <c r="U1890" s="371" t="s">
        <v>168</v>
      </c>
      <c r="V1890" s="371" t="s">
        <v>168</v>
      </c>
      <c r="W1890" s="371" t="s">
        <v>168</v>
      </c>
      <c r="X1890" s="371" t="s">
        <v>168</v>
      </c>
      <c r="Y1890" s="371" t="n">
        <v>988</v>
      </c>
      <c r="Z1890" s="371" t="n">
        <v>790</v>
      </c>
      <c r="AA1890" s="371" t="s">
        <v>168</v>
      </c>
      <c r="AB1890" s="388" t="s">
        <v>533</v>
      </c>
      <c r="AC1890" s="369"/>
    </row>
    <row r="1891" customFormat="false" ht="9" hidden="false" customHeight="true" outlineLevel="0" collapsed="false">
      <c r="A1891" s="372"/>
      <c r="B1891" s="373"/>
      <c r="C1891" s="370" t="s">
        <v>534</v>
      </c>
      <c r="D1891" s="371" t="n">
        <v>7642</v>
      </c>
      <c r="E1891" s="371" t="n">
        <v>4582</v>
      </c>
      <c r="F1891" s="371" t="n">
        <v>105</v>
      </c>
      <c r="G1891" s="371" t="n">
        <v>4477</v>
      </c>
      <c r="H1891" s="371" t="n">
        <v>134818</v>
      </c>
      <c r="I1891" s="371" t="n">
        <v>32122</v>
      </c>
      <c r="J1891" s="371" t="n">
        <v>50041</v>
      </c>
      <c r="K1891" s="371" t="n">
        <v>8228</v>
      </c>
      <c r="L1891" s="371" t="n">
        <v>3663</v>
      </c>
      <c r="M1891" s="371" t="s">
        <v>168</v>
      </c>
      <c r="N1891" s="371" t="s">
        <v>168</v>
      </c>
      <c r="O1891" s="371" t="s">
        <v>168</v>
      </c>
      <c r="P1891" s="371" t="s">
        <v>168</v>
      </c>
      <c r="Q1891" s="371" t="s">
        <v>168</v>
      </c>
      <c r="R1891" s="371" t="s">
        <v>168</v>
      </c>
      <c r="S1891" s="371" t="s">
        <v>168</v>
      </c>
      <c r="T1891" s="371" t="s">
        <v>168</v>
      </c>
      <c r="U1891" s="371" t="s">
        <v>168</v>
      </c>
      <c r="V1891" s="371" t="s">
        <v>168</v>
      </c>
      <c r="W1891" s="371" t="s">
        <v>168</v>
      </c>
      <c r="X1891" s="371" t="s">
        <v>168</v>
      </c>
      <c r="Y1891" s="371" t="n">
        <v>40764</v>
      </c>
      <c r="Z1891" s="371" t="n">
        <v>32662</v>
      </c>
      <c r="AA1891" s="371" t="s">
        <v>168</v>
      </c>
      <c r="AB1891" s="388" t="s">
        <v>534</v>
      </c>
      <c r="AC1891" s="372"/>
    </row>
    <row r="1892" customFormat="false" ht="9" hidden="false" customHeight="true" outlineLevel="0" collapsed="false">
      <c r="C1892" s="370" t="s">
        <v>535</v>
      </c>
      <c r="D1892" s="371" t="n">
        <v>0</v>
      </c>
      <c r="E1892" s="371" t="n">
        <v>0</v>
      </c>
      <c r="F1892" s="371" t="n">
        <v>0</v>
      </c>
      <c r="G1892" s="371" t="n">
        <v>0</v>
      </c>
      <c r="H1892" s="371" t="n">
        <v>0</v>
      </c>
      <c r="I1892" s="371" t="n">
        <v>1067</v>
      </c>
      <c r="J1892" s="371" t="n">
        <v>1662</v>
      </c>
      <c r="K1892" s="371" t="n">
        <v>273</v>
      </c>
      <c r="L1892" s="371" t="n">
        <v>122</v>
      </c>
      <c r="M1892" s="371" t="s">
        <v>168</v>
      </c>
      <c r="N1892" s="371" t="s">
        <v>168</v>
      </c>
      <c r="O1892" s="371" t="s">
        <v>168</v>
      </c>
      <c r="P1892" s="371" t="s">
        <v>168</v>
      </c>
      <c r="Q1892" s="371" t="s">
        <v>168</v>
      </c>
      <c r="R1892" s="371" t="s">
        <v>168</v>
      </c>
      <c r="S1892" s="371" t="s">
        <v>168</v>
      </c>
      <c r="T1892" s="371" t="s">
        <v>168</v>
      </c>
      <c r="U1892" s="371" t="s">
        <v>168</v>
      </c>
      <c r="V1892" s="371" t="s">
        <v>168</v>
      </c>
      <c r="W1892" s="371" t="s">
        <v>168</v>
      </c>
      <c r="X1892" s="371" t="s">
        <v>168</v>
      </c>
      <c r="Y1892" s="371" t="n">
        <v>1354</v>
      </c>
      <c r="Z1892" s="371" t="n">
        <v>1085</v>
      </c>
      <c r="AA1892" s="371" t="s">
        <v>168</v>
      </c>
      <c r="AB1892" s="388" t="s">
        <v>535</v>
      </c>
      <c r="AC1892" s="337"/>
    </row>
    <row r="1893" customFormat="false" ht="9" hidden="false" customHeight="true" outlineLevel="0" collapsed="false">
      <c r="A1893" s="369"/>
      <c r="B1893" s="365"/>
      <c r="C1893" s="339" t="s">
        <v>536</v>
      </c>
      <c r="D1893" s="376" t="n">
        <v>0</v>
      </c>
      <c r="E1893" s="376" t="n">
        <v>45.0614935970585</v>
      </c>
      <c r="F1893" s="376" t="n">
        <v>2.75745638716939</v>
      </c>
      <c r="G1893" s="376" t="n">
        <v>97.2425436128306</v>
      </c>
      <c r="H1893" s="376" t="n">
        <v>0</v>
      </c>
      <c r="I1893" s="376" t="n">
        <v>27.4594907407407</v>
      </c>
      <c r="J1893" s="376" t="n">
        <v>33.4490740740741</v>
      </c>
      <c r="K1893" s="376" t="n">
        <v>7.32060185185185</v>
      </c>
      <c r="L1893" s="376" t="n">
        <v>3.21180555555556</v>
      </c>
      <c r="M1893" s="376" t="s">
        <v>168</v>
      </c>
      <c r="N1893" s="376" t="s">
        <v>168</v>
      </c>
      <c r="O1893" s="376" t="s">
        <v>168</v>
      </c>
      <c r="P1893" s="376" t="s">
        <v>168</v>
      </c>
      <c r="Q1893" s="376" t="s">
        <v>168</v>
      </c>
      <c r="R1893" s="376" t="s">
        <v>168</v>
      </c>
      <c r="S1893" s="376" t="s">
        <v>168</v>
      </c>
      <c r="T1893" s="376" t="s">
        <v>168</v>
      </c>
      <c r="U1893" s="376" t="s">
        <v>168</v>
      </c>
      <c r="V1893" s="376" t="s">
        <v>168</v>
      </c>
      <c r="W1893" s="376" t="s">
        <v>168</v>
      </c>
      <c r="X1893" s="376" t="s">
        <v>168</v>
      </c>
      <c r="Y1893" s="376" t="n">
        <v>28.587962962963</v>
      </c>
      <c r="Z1893" s="376" t="n">
        <v>22.8587962962963</v>
      </c>
      <c r="AA1893" s="376" t="s">
        <v>168</v>
      </c>
      <c r="AB1893" s="388" t="s">
        <v>536</v>
      </c>
      <c r="AC1893" s="369"/>
    </row>
    <row r="1894" customFormat="false" ht="9" hidden="false" customHeight="true" outlineLevel="0" collapsed="false">
      <c r="A1894" s="372"/>
      <c r="B1894" s="373"/>
      <c r="C1894" s="339" t="s">
        <v>537</v>
      </c>
      <c r="D1894" s="380" t="n">
        <v>0</v>
      </c>
      <c r="E1894" s="377" t="n">
        <v>60</v>
      </c>
      <c r="F1894" s="377" t="n">
        <v>2.3</v>
      </c>
      <c r="G1894" s="377" t="n">
        <v>97.7</v>
      </c>
      <c r="H1894" s="376" t="n">
        <v>0</v>
      </c>
      <c r="I1894" s="377" t="n">
        <v>23.8</v>
      </c>
      <c r="J1894" s="377" t="n">
        <v>37.1</v>
      </c>
      <c r="K1894" s="377" t="n">
        <v>6.1</v>
      </c>
      <c r="L1894" s="377" t="n">
        <v>2.7</v>
      </c>
      <c r="M1894" s="377" t="s">
        <v>168</v>
      </c>
      <c r="N1894" s="377" t="s">
        <v>168</v>
      </c>
      <c r="O1894" s="377" t="s">
        <v>168</v>
      </c>
      <c r="P1894" s="377" t="s">
        <v>168</v>
      </c>
      <c r="Q1894" s="377" t="s">
        <v>168</v>
      </c>
      <c r="R1894" s="377" t="s">
        <v>168</v>
      </c>
      <c r="S1894" s="377" t="s">
        <v>168</v>
      </c>
      <c r="T1894" s="377" t="s">
        <v>168</v>
      </c>
      <c r="U1894" s="377" t="s">
        <v>168</v>
      </c>
      <c r="V1894" s="377" t="s">
        <v>168</v>
      </c>
      <c r="W1894" s="377" t="s">
        <v>168</v>
      </c>
      <c r="X1894" s="377" t="s">
        <v>168</v>
      </c>
      <c r="Y1894" s="377" t="n">
        <v>30.2</v>
      </c>
      <c r="Z1894" s="377" t="n">
        <v>24.2</v>
      </c>
      <c r="AA1894" s="377" t="s">
        <v>168</v>
      </c>
      <c r="AB1894" s="388" t="s">
        <v>537</v>
      </c>
      <c r="AC1894" s="372"/>
    </row>
    <row r="1895" customFormat="false" ht="8.1" hidden="false" customHeight="true" outlineLevel="0" collapsed="false">
      <c r="AB1895" s="388"/>
      <c r="AC1895" s="337"/>
    </row>
    <row r="1896" customFormat="false" ht="9" hidden="false" customHeight="true" outlineLevel="0" collapsed="false">
      <c r="A1896" s="337" t="n">
        <v>532015</v>
      </c>
      <c r="B1896" s="241" t="s">
        <v>698</v>
      </c>
      <c r="AB1896" s="388"/>
      <c r="AC1896" s="337" t="n">
        <v>532015</v>
      </c>
    </row>
    <row r="1897" customFormat="false" ht="9" hidden="false" customHeight="true" outlineLevel="0" collapsed="false">
      <c r="A1897" s="369"/>
      <c r="B1897" s="365"/>
      <c r="C1897" s="370" t="s">
        <v>532</v>
      </c>
      <c r="D1897" s="371" t="n">
        <v>6557</v>
      </c>
      <c r="E1897" s="371" t="n">
        <v>2759</v>
      </c>
      <c r="F1897" s="371" t="n">
        <v>66</v>
      </c>
      <c r="G1897" s="371" t="n">
        <v>2693</v>
      </c>
      <c r="H1897" s="371" t="n">
        <v>67782</v>
      </c>
      <c r="I1897" s="371" t="n">
        <v>21470</v>
      </c>
      <c r="J1897" s="371" t="n">
        <v>26424</v>
      </c>
      <c r="K1897" s="371" t="n">
        <v>7545</v>
      </c>
      <c r="L1897" s="371" t="s">
        <v>168</v>
      </c>
      <c r="M1897" s="371" t="s">
        <v>168</v>
      </c>
      <c r="N1897" s="371" t="s">
        <v>168</v>
      </c>
      <c r="O1897" s="371" t="s">
        <v>168</v>
      </c>
      <c r="P1897" s="371" t="s">
        <v>168</v>
      </c>
      <c r="Q1897" s="371" t="s">
        <v>168</v>
      </c>
      <c r="R1897" s="371" t="s">
        <v>168</v>
      </c>
      <c r="S1897" s="371" t="s">
        <v>168</v>
      </c>
      <c r="T1897" s="371" t="s">
        <v>168</v>
      </c>
      <c r="U1897" s="371" t="s">
        <v>168</v>
      </c>
      <c r="V1897" s="371" t="s">
        <v>168</v>
      </c>
      <c r="W1897" s="371" t="s">
        <v>168</v>
      </c>
      <c r="X1897" s="371" t="s">
        <v>168</v>
      </c>
      <c r="Y1897" s="371" t="n">
        <v>12343</v>
      </c>
      <c r="Z1897" s="371" t="n">
        <v>12343</v>
      </c>
      <c r="AA1897" s="371" t="s">
        <v>168</v>
      </c>
      <c r="AB1897" s="388" t="s">
        <v>532</v>
      </c>
      <c r="AC1897" s="369"/>
    </row>
    <row r="1898" customFormat="false" ht="9" hidden="false" customHeight="true" outlineLevel="0" collapsed="false">
      <c r="A1898" s="369"/>
      <c r="B1898" s="365"/>
      <c r="C1898" s="370" t="s">
        <v>533</v>
      </c>
      <c r="D1898" s="371" t="n">
        <v>0</v>
      </c>
      <c r="E1898" s="371" t="n">
        <v>0</v>
      </c>
      <c r="F1898" s="371" t="n">
        <v>0</v>
      </c>
      <c r="G1898" s="371" t="n">
        <v>0</v>
      </c>
      <c r="H1898" s="371" t="n">
        <v>0</v>
      </c>
      <c r="I1898" s="371" t="n">
        <v>853</v>
      </c>
      <c r="J1898" s="371" t="n">
        <v>1050</v>
      </c>
      <c r="K1898" s="371" t="n">
        <v>300</v>
      </c>
      <c r="L1898" s="371" t="s">
        <v>168</v>
      </c>
      <c r="M1898" s="371" t="s">
        <v>168</v>
      </c>
      <c r="N1898" s="371" t="s">
        <v>168</v>
      </c>
      <c r="O1898" s="371" t="s">
        <v>168</v>
      </c>
      <c r="P1898" s="371" t="s">
        <v>168</v>
      </c>
      <c r="Q1898" s="371" t="s">
        <v>168</v>
      </c>
      <c r="R1898" s="371" t="s">
        <v>168</v>
      </c>
      <c r="S1898" s="371" t="s">
        <v>168</v>
      </c>
      <c r="T1898" s="371" t="s">
        <v>168</v>
      </c>
      <c r="U1898" s="371" t="s">
        <v>168</v>
      </c>
      <c r="V1898" s="371" t="s">
        <v>168</v>
      </c>
      <c r="W1898" s="371" t="s">
        <v>168</v>
      </c>
      <c r="X1898" s="371" t="s">
        <v>168</v>
      </c>
      <c r="Y1898" s="371" t="n">
        <v>490</v>
      </c>
      <c r="Z1898" s="371" t="n">
        <v>490</v>
      </c>
      <c r="AA1898" s="371" t="s">
        <v>168</v>
      </c>
      <c r="AB1898" s="388" t="s">
        <v>533</v>
      </c>
      <c r="AC1898" s="369"/>
    </row>
    <row r="1899" customFormat="false" ht="9" hidden="false" customHeight="true" outlineLevel="0" collapsed="false">
      <c r="A1899" s="372"/>
      <c r="B1899" s="373"/>
      <c r="C1899" s="370" t="s">
        <v>534</v>
      </c>
      <c r="D1899" s="371" t="n">
        <v>6705</v>
      </c>
      <c r="E1899" s="371" t="n">
        <v>3484</v>
      </c>
      <c r="F1899" s="371" t="n">
        <v>66</v>
      </c>
      <c r="G1899" s="371" t="n">
        <v>3418</v>
      </c>
      <c r="H1899" s="371" t="n">
        <v>89232</v>
      </c>
      <c r="I1899" s="371" t="n">
        <v>22509</v>
      </c>
      <c r="J1899" s="371" t="n">
        <v>33045</v>
      </c>
      <c r="K1899" s="371" t="n">
        <v>8817</v>
      </c>
      <c r="L1899" s="371" t="s">
        <v>168</v>
      </c>
      <c r="M1899" s="371" t="s">
        <v>168</v>
      </c>
      <c r="N1899" s="371" t="s">
        <v>168</v>
      </c>
      <c r="O1899" s="371" t="s">
        <v>168</v>
      </c>
      <c r="P1899" s="371" t="s">
        <v>168</v>
      </c>
      <c r="Q1899" s="371" t="s">
        <v>168</v>
      </c>
      <c r="R1899" s="371" t="s">
        <v>168</v>
      </c>
      <c r="S1899" s="371" t="s">
        <v>168</v>
      </c>
      <c r="T1899" s="371" t="s">
        <v>168</v>
      </c>
      <c r="U1899" s="371" t="s">
        <v>168</v>
      </c>
      <c r="V1899" s="371" t="s">
        <v>168</v>
      </c>
      <c r="W1899" s="371" t="s">
        <v>168</v>
      </c>
      <c r="X1899" s="371" t="s">
        <v>168</v>
      </c>
      <c r="Y1899" s="371" t="n">
        <v>24861</v>
      </c>
      <c r="Z1899" s="371" t="n">
        <v>24861</v>
      </c>
      <c r="AA1899" s="371" t="s">
        <v>168</v>
      </c>
      <c r="AB1899" s="388" t="s">
        <v>534</v>
      </c>
      <c r="AC1899" s="372"/>
    </row>
    <row r="1900" customFormat="false" ht="9" hidden="false" customHeight="true" outlineLevel="0" collapsed="false">
      <c r="C1900" s="370" t="s">
        <v>535</v>
      </c>
      <c r="D1900" s="371" t="n">
        <v>0</v>
      </c>
      <c r="E1900" s="371" t="n">
        <v>0</v>
      </c>
      <c r="F1900" s="371" t="n">
        <v>0</v>
      </c>
      <c r="G1900" s="371" t="n">
        <v>0</v>
      </c>
      <c r="H1900" s="371" t="n">
        <v>0</v>
      </c>
      <c r="I1900" s="371" t="n">
        <v>862</v>
      </c>
      <c r="J1900" s="371" t="n">
        <v>1266</v>
      </c>
      <c r="K1900" s="371" t="n">
        <v>338</v>
      </c>
      <c r="L1900" s="371" t="s">
        <v>168</v>
      </c>
      <c r="M1900" s="371" t="s">
        <v>168</v>
      </c>
      <c r="N1900" s="371" t="s">
        <v>168</v>
      </c>
      <c r="O1900" s="371" t="s">
        <v>168</v>
      </c>
      <c r="P1900" s="371" t="s">
        <v>168</v>
      </c>
      <c r="Q1900" s="371" t="s">
        <v>168</v>
      </c>
      <c r="R1900" s="371" t="s">
        <v>168</v>
      </c>
      <c r="S1900" s="371" t="s">
        <v>168</v>
      </c>
      <c r="T1900" s="371" t="s">
        <v>168</v>
      </c>
      <c r="U1900" s="371" t="s">
        <v>168</v>
      </c>
      <c r="V1900" s="371" t="s">
        <v>168</v>
      </c>
      <c r="W1900" s="371" t="s">
        <v>168</v>
      </c>
      <c r="X1900" s="371" t="s">
        <v>168</v>
      </c>
      <c r="Y1900" s="371" t="n">
        <v>952</v>
      </c>
      <c r="Z1900" s="371" t="n">
        <v>952</v>
      </c>
      <c r="AA1900" s="371" t="s">
        <v>168</v>
      </c>
      <c r="AB1900" s="388" t="s">
        <v>535</v>
      </c>
      <c r="AC1900" s="337"/>
    </row>
    <row r="1901" customFormat="false" ht="9" hidden="false" customHeight="true" outlineLevel="0" collapsed="false">
      <c r="A1901" s="369"/>
      <c r="B1901" s="365"/>
      <c r="C1901" s="339" t="s">
        <v>536</v>
      </c>
      <c r="D1901" s="376" t="n">
        <v>0</v>
      </c>
      <c r="E1901" s="376" t="n">
        <v>42.0771694372426</v>
      </c>
      <c r="F1901" s="376" t="n">
        <v>2.39217107647698</v>
      </c>
      <c r="G1901" s="376" t="n">
        <v>97.607828923523</v>
      </c>
      <c r="H1901" s="376" t="n">
        <v>0</v>
      </c>
      <c r="I1901" s="376" t="n">
        <v>31.6747122168585</v>
      </c>
      <c r="J1901" s="376" t="n">
        <v>38.989974006684</v>
      </c>
      <c r="K1901" s="376" t="n">
        <v>11.1399925733383</v>
      </c>
      <c r="L1901" s="376" t="s">
        <v>168</v>
      </c>
      <c r="M1901" s="376" t="s">
        <v>168</v>
      </c>
      <c r="N1901" s="376" t="s">
        <v>168</v>
      </c>
      <c r="O1901" s="376" t="s">
        <v>168</v>
      </c>
      <c r="P1901" s="376" t="s">
        <v>168</v>
      </c>
      <c r="Q1901" s="376" t="s">
        <v>168</v>
      </c>
      <c r="R1901" s="376" t="s">
        <v>168</v>
      </c>
      <c r="S1901" s="376" t="s">
        <v>168</v>
      </c>
      <c r="T1901" s="376" t="s">
        <v>168</v>
      </c>
      <c r="U1901" s="376" t="s">
        <v>168</v>
      </c>
      <c r="V1901" s="376" t="s">
        <v>168</v>
      </c>
      <c r="W1901" s="376" t="s">
        <v>168</v>
      </c>
      <c r="X1901" s="376" t="s">
        <v>168</v>
      </c>
      <c r="Y1901" s="376" t="n">
        <v>18.1953212031192</v>
      </c>
      <c r="Z1901" s="376" t="n">
        <v>18.1953212031192</v>
      </c>
      <c r="AA1901" s="376" t="s">
        <v>168</v>
      </c>
      <c r="AB1901" s="388" t="s">
        <v>536</v>
      </c>
      <c r="AC1901" s="369"/>
    </row>
    <row r="1902" customFormat="false" ht="9" hidden="false" customHeight="true" outlineLevel="0" collapsed="false">
      <c r="A1902" s="372"/>
      <c r="B1902" s="373"/>
      <c r="C1902" s="339" t="s">
        <v>537</v>
      </c>
      <c r="D1902" s="380" t="n">
        <v>0</v>
      </c>
      <c r="E1902" s="377" t="n">
        <v>52</v>
      </c>
      <c r="F1902" s="377" t="n">
        <v>1.9</v>
      </c>
      <c r="G1902" s="377" t="n">
        <v>98.1</v>
      </c>
      <c r="H1902" s="376" t="n">
        <v>0</v>
      </c>
      <c r="I1902" s="377" t="n">
        <v>25.2</v>
      </c>
      <c r="J1902" s="377" t="n">
        <v>37</v>
      </c>
      <c r="K1902" s="377" t="n">
        <v>9.9</v>
      </c>
      <c r="L1902" s="377" t="s">
        <v>168</v>
      </c>
      <c r="M1902" s="377" t="s">
        <v>168</v>
      </c>
      <c r="N1902" s="377" t="s">
        <v>168</v>
      </c>
      <c r="O1902" s="377" t="s">
        <v>168</v>
      </c>
      <c r="P1902" s="377" t="s">
        <v>168</v>
      </c>
      <c r="Q1902" s="377" t="s">
        <v>168</v>
      </c>
      <c r="R1902" s="377" t="s">
        <v>168</v>
      </c>
      <c r="S1902" s="377" t="s">
        <v>168</v>
      </c>
      <c r="T1902" s="377" t="s">
        <v>168</v>
      </c>
      <c r="U1902" s="377" t="s">
        <v>168</v>
      </c>
      <c r="V1902" s="377" t="s">
        <v>168</v>
      </c>
      <c r="W1902" s="377" t="s">
        <v>168</v>
      </c>
      <c r="X1902" s="377" t="s">
        <v>168</v>
      </c>
      <c r="Y1902" s="377" t="n">
        <v>27.9</v>
      </c>
      <c r="Z1902" s="377" t="n">
        <v>27.9</v>
      </c>
      <c r="AA1902" s="377" t="s">
        <v>168</v>
      </c>
      <c r="AB1902" s="388" t="s">
        <v>537</v>
      </c>
      <c r="AC1902" s="372"/>
    </row>
    <row r="1903" customFormat="false" ht="8.1" hidden="false" customHeight="true" outlineLevel="0" collapsed="false">
      <c r="C1903" s="339"/>
      <c r="AB1903" s="388"/>
      <c r="AC1903" s="337"/>
    </row>
    <row r="1904" customFormat="false" ht="9" hidden="false" customHeight="true" outlineLevel="0" collapsed="false">
      <c r="A1904" s="337" t="n">
        <v>532016</v>
      </c>
      <c r="B1904" s="241" t="s">
        <v>455</v>
      </c>
      <c r="AB1904" s="388"/>
      <c r="AC1904" s="337" t="n">
        <v>532016</v>
      </c>
    </row>
    <row r="1905" customFormat="false" ht="9" hidden="false" customHeight="true" outlineLevel="0" collapsed="false">
      <c r="A1905" s="369"/>
      <c r="B1905" s="365"/>
      <c r="C1905" s="370" t="s">
        <v>532</v>
      </c>
      <c r="D1905" s="371" t="n">
        <v>4554</v>
      </c>
      <c r="E1905" s="371" t="n">
        <v>2113</v>
      </c>
      <c r="F1905" s="371" t="n">
        <v>48</v>
      </c>
      <c r="G1905" s="371" t="n">
        <v>2065</v>
      </c>
      <c r="H1905" s="371" t="n">
        <v>48378</v>
      </c>
      <c r="I1905" s="371" t="n">
        <v>16405</v>
      </c>
      <c r="J1905" s="371" t="n">
        <v>16450</v>
      </c>
      <c r="K1905" s="371" t="n">
        <v>3595</v>
      </c>
      <c r="L1905" s="371" t="s">
        <v>168</v>
      </c>
      <c r="M1905" s="371" t="s">
        <v>168</v>
      </c>
      <c r="N1905" s="371" t="s">
        <v>168</v>
      </c>
      <c r="O1905" s="371" t="n">
        <v>2984</v>
      </c>
      <c r="P1905" s="371" t="s">
        <v>168</v>
      </c>
      <c r="Q1905" s="371" t="s">
        <v>168</v>
      </c>
      <c r="R1905" s="371" t="s">
        <v>168</v>
      </c>
      <c r="S1905" s="371" t="s">
        <v>168</v>
      </c>
      <c r="T1905" s="371" t="s">
        <v>168</v>
      </c>
      <c r="U1905" s="371" t="s">
        <v>168</v>
      </c>
      <c r="V1905" s="371" t="s">
        <v>168</v>
      </c>
      <c r="W1905" s="371" t="s">
        <v>168</v>
      </c>
      <c r="X1905" s="371" t="s">
        <v>168</v>
      </c>
      <c r="Y1905" s="371" t="n">
        <v>8944</v>
      </c>
      <c r="Z1905" s="371" t="n">
        <v>8944</v>
      </c>
      <c r="AA1905" s="371" t="s">
        <v>168</v>
      </c>
      <c r="AB1905" s="388" t="s">
        <v>532</v>
      </c>
      <c r="AC1905" s="369"/>
    </row>
    <row r="1906" customFormat="false" ht="9" hidden="false" customHeight="true" outlineLevel="0" collapsed="false">
      <c r="A1906" s="369"/>
      <c r="B1906" s="365"/>
      <c r="C1906" s="370" t="s">
        <v>533</v>
      </c>
      <c r="D1906" s="371" t="n">
        <v>0</v>
      </c>
      <c r="E1906" s="371" t="n">
        <v>0</v>
      </c>
      <c r="F1906" s="371" t="n">
        <v>0</v>
      </c>
      <c r="G1906" s="371" t="n">
        <v>0</v>
      </c>
      <c r="H1906" s="371" t="n">
        <v>0</v>
      </c>
      <c r="I1906" s="371" t="n">
        <v>700</v>
      </c>
      <c r="J1906" s="371" t="n">
        <v>702</v>
      </c>
      <c r="K1906" s="371" t="n">
        <v>153</v>
      </c>
      <c r="L1906" s="371" t="s">
        <v>168</v>
      </c>
      <c r="M1906" s="371" t="s">
        <v>168</v>
      </c>
      <c r="N1906" s="371" t="s">
        <v>168</v>
      </c>
      <c r="O1906" s="371" t="n">
        <v>127</v>
      </c>
      <c r="P1906" s="371" t="s">
        <v>168</v>
      </c>
      <c r="Q1906" s="371" t="s">
        <v>168</v>
      </c>
      <c r="R1906" s="371" t="s">
        <v>168</v>
      </c>
      <c r="S1906" s="371" t="s">
        <v>168</v>
      </c>
      <c r="T1906" s="371" t="s">
        <v>168</v>
      </c>
      <c r="U1906" s="371" t="s">
        <v>168</v>
      </c>
      <c r="V1906" s="371" t="s">
        <v>168</v>
      </c>
      <c r="W1906" s="371" t="s">
        <v>168</v>
      </c>
      <c r="X1906" s="371" t="s">
        <v>168</v>
      </c>
      <c r="Y1906" s="371" t="n">
        <v>382</v>
      </c>
      <c r="Z1906" s="371" t="n">
        <v>382</v>
      </c>
      <c r="AA1906" s="371" t="s">
        <v>168</v>
      </c>
      <c r="AB1906" s="388" t="s">
        <v>533</v>
      </c>
      <c r="AC1906" s="369"/>
    </row>
    <row r="1907" customFormat="false" ht="9" hidden="false" customHeight="true" outlineLevel="0" collapsed="false">
      <c r="A1907" s="372"/>
      <c r="B1907" s="373"/>
      <c r="C1907" s="370" t="s">
        <v>534</v>
      </c>
      <c r="D1907" s="371" t="n">
        <v>4504</v>
      </c>
      <c r="E1907" s="371" t="n">
        <v>2565</v>
      </c>
      <c r="F1907" s="371" t="n">
        <v>47</v>
      </c>
      <c r="G1907" s="371" t="n">
        <v>2518</v>
      </c>
      <c r="H1907" s="371" t="n">
        <v>59725</v>
      </c>
      <c r="I1907" s="371" t="n">
        <v>17175</v>
      </c>
      <c r="J1907" s="371" t="n">
        <v>23734</v>
      </c>
      <c r="K1907" s="371" t="n">
        <v>3970</v>
      </c>
      <c r="L1907" s="371" t="n">
        <v>2758</v>
      </c>
      <c r="M1907" s="371" t="s">
        <v>168</v>
      </c>
      <c r="N1907" s="371" t="s">
        <v>168</v>
      </c>
      <c r="O1907" s="371" t="n">
        <v>5288</v>
      </c>
      <c r="P1907" s="371" t="s">
        <v>168</v>
      </c>
      <c r="Q1907" s="371" t="s">
        <v>168</v>
      </c>
      <c r="R1907" s="371" t="s">
        <v>168</v>
      </c>
      <c r="S1907" s="371" t="s">
        <v>168</v>
      </c>
      <c r="T1907" s="371" t="s">
        <v>168</v>
      </c>
      <c r="U1907" s="371" t="s">
        <v>168</v>
      </c>
      <c r="V1907" s="371" t="s">
        <v>168</v>
      </c>
      <c r="W1907" s="371" t="s">
        <v>168</v>
      </c>
      <c r="X1907" s="371" t="s">
        <v>168</v>
      </c>
      <c r="Y1907" s="371" t="n">
        <v>6800</v>
      </c>
      <c r="Z1907" s="371" t="n">
        <v>6800</v>
      </c>
      <c r="AA1907" s="371" t="s">
        <v>168</v>
      </c>
      <c r="AB1907" s="388" t="s">
        <v>534</v>
      </c>
      <c r="AC1907" s="372"/>
    </row>
    <row r="1908" customFormat="false" ht="9" hidden="false" customHeight="true" outlineLevel="0" collapsed="false">
      <c r="C1908" s="370" t="s">
        <v>535</v>
      </c>
      <c r="D1908" s="371" t="n">
        <v>0</v>
      </c>
      <c r="E1908" s="371" t="n">
        <v>0</v>
      </c>
      <c r="F1908" s="371" t="n">
        <v>0</v>
      </c>
      <c r="G1908" s="371" t="n">
        <v>0</v>
      </c>
      <c r="H1908" s="371" t="n">
        <v>0</v>
      </c>
      <c r="I1908" s="371" t="n">
        <v>724</v>
      </c>
      <c r="J1908" s="371" t="n">
        <v>1001</v>
      </c>
      <c r="K1908" s="371" t="n">
        <v>167</v>
      </c>
      <c r="L1908" s="371" t="n">
        <v>116</v>
      </c>
      <c r="M1908" s="371" t="s">
        <v>168</v>
      </c>
      <c r="N1908" s="371" t="s">
        <v>168</v>
      </c>
      <c r="O1908" s="371" t="n">
        <v>223</v>
      </c>
      <c r="P1908" s="371" t="s">
        <v>168</v>
      </c>
      <c r="Q1908" s="371" t="s">
        <v>168</v>
      </c>
      <c r="R1908" s="371" t="s">
        <v>168</v>
      </c>
      <c r="S1908" s="371" t="s">
        <v>168</v>
      </c>
      <c r="T1908" s="371" t="s">
        <v>168</v>
      </c>
      <c r="U1908" s="371" t="s">
        <v>168</v>
      </c>
      <c r="V1908" s="371" t="s">
        <v>168</v>
      </c>
      <c r="W1908" s="371" t="s">
        <v>168</v>
      </c>
      <c r="X1908" s="371" t="s">
        <v>168</v>
      </c>
      <c r="Y1908" s="371" t="n">
        <v>287</v>
      </c>
      <c r="Z1908" s="371" t="n">
        <v>287</v>
      </c>
      <c r="AA1908" s="371" t="s">
        <v>168</v>
      </c>
      <c r="AB1908" s="388" t="s">
        <v>535</v>
      </c>
      <c r="AC1908" s="337"/>
    </row>
    <row r="1909" customFormat="false" ht="9" hidden="false" customHeight="true" outlineLevel="0" collapsed="false">
      <c r="A1909" s="369"/>
      <c r="B1909" s="365"/>
      <c r="C1909" s="339" t="s">
        <v>536</v>
      </c>
      <c r="D1909" s="376" t="n">
        <v>0</v>
      </c>
      <c r="E1909" s="376" t="n">
        <v>46.3987703118138</v>
      </c>
      <c r="F1909" s="376" t="n">
        <v>2.27165168007572</v>
      </c>
      <c r="G1909" s="376" t="n">
        <v>97.7283483199243</v>
      </c>
      <c r="H1909" s="376" t="n">
        <v>0</v>
      </c>
      <c r="I1909" s="376" t="n">
        <v>33.8983050847458</v>
      </c>
      <c r="J1909" s="376" t="n">
        <v>33.9951573849879</v>
      </c>
      <c r="K1909" s="376" t="n">
        <v>7.409200968523</v>
      </c>
      <c r="L1909" s="376" t="s">
        <v>168</v>
      </c>
      <c r="M1909" s="376" t="s">
        <v>168</v>
      </c>
      <c r="N1909" s="376" t="s">
        <v>168</v>
      </c>
      <c r="O1909" s="376" t="n">
        <v>6.1501210653753</v>
      </c>
      <c r="P1909" s="376" t="s">
        <v>168</v>
      </c>
      <c r="Q1909" s="376" t="s">
        <v>168</v>
      </c>
      <c r="R1909" s="376" t="s">
        <v>168</v>
      </c>
      <c r="S1909" s="376" t="s">
        <v>168</v>
      </c>
      <c r="T1909" s="376" t="s">
        <v>168</v>
      </c>
      <c r="U1909" s="376" t="s">
        <v>168</v>
      </c>
      <c r="V1909" s="376" t="s">
        <v>168</v>
      </c>
      <c r="W1909" s="376" t="s">
        <v>168</v>
      </c>
      <c r="X1909" s="376" t="s">
        <v>168</v>
      </c>
      <c r="Y1909" s="376" t="n">
        <v>18.498789346247</v>
      </c>
      <c r="Z1909" s="376" t="n">
        <v>18.498789346247</v>
      </c>
      <c r="AA1909" s="376" t="s">
        <v>168</v>
      </c>
      <c r="AB1909" s="388" t="s">
        <v>536</v>
      </c>
      <c r="AC1909" s="369"/>
    </row>
    <row r="1910" customFormat="false" ht="9" hidden="false" customHeight="true" outlineLevel="0" collapsed="false">
      <c r="A1910" s="372"/>
      <c r="B1910" s="373"/>
      <c r="C1910" s="339" t="s">
        <v>537</v>
      </c>
      <c r="D1910" s="380" t="n">
        <v>0</v>
      </c>
      <c r="E1910" s="377" t="n">
        <v>56.9</v>
      </c>
      <c r="F1910" s="377" t="n">
        <v>1.8</v>
      </c>
      <c r="G1910" s="377" t="n">
        <v>98.2</v>
      </c>
      <c r="H1910" s="376" t="n">
        <v>0</v>
      </c>
      <c r="I1910" s="377" t="n">
        <v>28.8</v>
      </c>
      <c r="J1910" s="377" t="n">
        <v>39.7</v>
      </c>
      <c r="K1910" s="377" t="n">
        <v>6.6</v>
      </c>
      <c r="L1910" s="377" t="n">
        <v>4.6</v>
      </c>
      <c r="M1910" s="377" t="s">
        <v>168</v>
      </c>
      <c r="N1910" s="377" t="s">
        <v>168</v>
      </c>
      <c r="O1910" s="377" t="n">
        <v>8.9</v>
      </c>
      <c r="P1910" s="377" t="s">
        <v>168</v>
      </c>
      <c r="Q1910" s="377" t="s">
        <v>168</v>
      </c>
      <c r="R1910" s="377" t="s">
        <v>168</v>
      </c>
      <c r="S1910" s="377" t="s">
        <v>168</v>
      </c>
      <c r="T1910" s="377" t="s">
        <v>168</v>
      </c>
      <c r="U1910" s="377" t="s">
        <v>168</v>
      </c>
      <c r="V1910" s="377" t="s">
        <v>168</v>
      </c>
      <c r="W1910" s="377" t="s">
        <v>168</v>
      </c>
      <c r="X1910" s="377" t="s">
        <v>168</v>
      </c>
      <c r="Y1910" s="377" t="n">
        <v>11.4</v>
      </c>
      <c r="Z1910" s="377" t="n">
        <v>11.4</v>
      </c>
      <c r="AA1910" s="377" t="s">
        <v>168</v>
      </c>
      <c r="AB1910" s="388" t="s">
        <v>537</v>
      </c>
      <c r="AC1910" s="372"/>
    </row>
    <row r="1911" customFormat="false" ht="8.1" hidden="false" customHeight="true" outlineLevel="0" collapsed="false">
      <c r="AB1911" s="388"/>
      <c r="AC1911" s="337"/>
    </row>
    <row r="1912" customFormat="false" ht="9" hidden="false" customHeight="true" outlineLevel="0" collapsed="false">
      <c r="A1912" s="337" t="n">
        <v>532017</v>
      </c>
      <c r="B1912" s="241" t="s">
        <v>446</v>
      </c>
      <c r="AB1912" s="388"/>
      <c r="AC1912" s="337" t="n">
        <v>532017</v>
      </c>
    </row>
    <row r="1913" customFormat="false" ht="9" hidden="false" customHeight="true" outlineLevel="0" collapsed="false">
      <c r="A1913" s="369"/>
      <c r="B1913" s="365"/>
      <c r="C1913" s="370" t="s">
        <v>532</v>
      </c>
      <c r="D1913" s="371" t="n">
        <v>3896</v>
      </c>
      <c r="E1913" s="371" t="n">
        <v>1808</v>
      </c>
      <c r="F1913" s="371" t="n">
        <v>61</v>
      </c>
      <c r="G1913" s="371" t="n">
        <v>1747</v>
      </c>
      <c r="H1913" s="371" t="n">
        <v>36860</v>
      </c>
      <c r="I1913" s="371" t="n">
        <v>12872</v>
      </c>
      <c r="J1913" s="371" t="n">
        <v>18830</v>
      </c>
      <c r="K1913" s="371" t="s">
        <v>168</v>
      </c>
      <c r="L1913" s="371" t="s">
        <v>168</v>
      </c>
      <c r="M1913" s="371" t="s">
        <v>168</v>
      </c>
      <c r="N1913" s="371" t="s">
        <v>168</v>
      </c>
      <c r="O1913" s="371" t="s">
        <v>168</v>
      </c>
      <c r="P1913" s="371" t="s">
        <v>168</v>
      </c>
      <c r="Q1913" s="371" t="s">
        <v>168</v>
      </c>
      <c r="R1913" s="371" t="s">
        <v>168</v>
      </c>
      <c r="S1913" s="371" t="s">
        <v>168</v>
      </c>
      <c r="T1913" s="371" t="n">
        <v>843</v>
      </c>
      <c r="U1913" s="371" t="s">
        <v>168</v>
      </c>
      <c r="V1913" s="371" t="s">
        <v>168</v>
      </c>
      <c r="W1913" s="371" t="s">
        <v>168</v>
      </c>
      <c r="X1913" s="371" t="s">
        <v>168</v>
      </c>
      <c r="Y1913" s="371" t="n">
        <v>4315</v>
      </c>
      <c r="Z1913" s="371" t="n">
        <v>4315</v>
      </c>
      <c r="AA1913" s="371" t="s">
        <v>168</v>
      </c>
      <c r="AB1913" s="388" t="s">
        <v>532</v>
      </c>
      <c r="AC1913" s="369"/>
    </row>
    <row r="1914" customFormat="false" ht="9" hidden="false" customHeight="true" outlineLevel="0" collapsed="false">
      <c r="A1914" s="369"/>
      <c r="B1914" s="365"/>
      <c r="C1914" s="370" t="s">
        <v>533</v>
      </c>
      <c r="D1914" s="371" t="n">
        <v>0</v>
      </c>
      <c r="E1914" s="371" t="n">
        <v>0</v>
      </c>
      <c r="F1914" s="371" t="n">
        <v>0</v>
      </c>
      <c r="G1914" s="371" t="n">
        <v>0</v>
      </c>
      <c r="H1914" s="371" t="n">
        <v>0</v>
      </c>
      <c r="I1914" s="371" t="n">
        <v>610</v>
      </c>
      <c r="J1914" s="371" t="n">
        <v>892</v>
      </c>
      <c r="K1914" s="371" t="s">
        <v>168</v>
      </c>
      <c r="L1914" s="371" t="s">
        <v>168</v>
      </c>
      <c r="M1914" s="371" t="s">
        <v>168</v>
      </c>
      <c r="N1914" s="371" t="s">
        <v>168</v>
      </c>
      <c r="O1914" s="371" t="s">
        <v>168</v>
      </c>
      <c r="P1914" s="371" t="s">
        <v>168</v>
      </c>
      <c r="Q1914" s="371" t="s">
        <v>168</v>
      </c>
      <c r="R1914" s="371" t="s">
        <v>168</v>
      </c>
      <c r="S1914" s="371" t="s">
        <v>168</v>
      </c>
      <c r="T1914" s="371" t="n">
        <v>40</v>
      </c>
      <c r="U1914" s="371" t="s">
        <v>168</v>
      </c>
      <c r="V1914" s="371" t="s">
        <v>168</v>
      </c>
      <c r="W1914" s="371" t="s">
        <v>168</v>
      </c>
      <c r="X1914" s="371" t="s">
        <v>168</v>
      </c>
      <c r="Y1914" s="371" t="n">
        <v>205</v>
      </c>
      <c r="Z1914" s="371" t="n">
        <v>205</v>
      </c>
      <c r="AA1914" s="371" t="s">
        <v>168</v>
      </c>
      <c r="AB1914" s="388" t="s">
        <v>533</v>
      </c>
      <c r="AC1914" s="369"/>
    </row>
    <row r="1915" customFormat="false" ht="9" hidden="false" customHeight="true" outlineLevel="0" collapsed="false">
      <c r="A1915" s="372"/>
      <c r="B1915" s="373"/>
      <c r="C1915" s="370" t="s">
        <v>534</v>
      </c>
      <c r="D1915" s="371" t="n">
        <v>3891</v>
      </c>
      <c r="E1915" s="371" t="n">
        <v>2017</v>
      </c>
      <c r="F1915" s="371" t="n">
        <v>45</v>
      </c>
      <c r="G1915" s="371" t="n">
        <v>1972</v>
      </c>
      <c r="H1915" s="371" t="n">
        <v>43809</v>
      </c>
      <c r="I1915" s="371" t="n">
        <v>11912</v>
      </c>
      <c r="J1915" s="371" t="n">
        <v>25548</v>
      </c>
      <c r="K1915" s="371" t="s">
        <v>168</v>
      </c>
      <c r="L1915" s="371" t="s">
        <v>168</v>
      </c>
      <c r="M1915" s="371" t="s">
        <v>168</v>
      </c>
      <c r="N1915" s="371" t="s">
        <v>168</v>
      </c>
      <c r="O1915" s="371" t="s">
        <v>168</v>
      </c>
      <c r="P1915" s="371" t="s">
        <v>168</v>
      </c>
      <c r="Q1915" s="371" t="s">
        <v>168</v>
      </c>
      <c r="R1915" s="371" t="s">
        <v>168</v>
      </c>
      <c r="S1915" s="371" t="s">
        <v>168</v>
      </c>
      <c r="T1915" s="371" t="s">
        <v>168</v>
      </c>
      <c r="U1915" s="371" t="s">
        <v>168</v>
      </c>
      <c r="V1915" s="371" t="s">
        <v>168</v>
      </c>
      <c r="W1915" s="371" t="s">
        <v>168</v>
      </c>
      <c r="X1915" s="371" t="s">
        <v>168</v>
      </c>
      <c r="Y1915" s="371" t="n">
        <v>6349</v>
      </c>
      <c r="Z1915" s="371" t="n">
        <v>6349</v>
      </c>
      <c r="AA1915" s="371" t="s">
        <v>168</v>
      </c>
      <c r="AB1915" s="388" t="s">
        <v>534</v>
      </c>
      <c r="AC1915" s="372"/>
    </row>
    <row r="1916" customFormat="false" ht="9" hidden="false" customHeight="true" outlineLevel="0" collapsed="false">
      <c r="C1916" s="370" t="s">
        <v>535</v>
      </c>
      <c r="D1916" s="371" t="n">
        <v>0</v>
      </c>
      <c r="E1916" s="371" t="n">
        <v>0</v>
      </c>
      <c r="F1916" s="371" t="n">
        <v>0</v>
      </c>
      <c r="G1916" s="371" t="n">
        <v>0</v>
      </c>
      <c r="H1916" s="371" t="n">
        <v>0</v>
      </c>
      <c r="I1916" s="371" t="n">
        <v>536</v>
      </c>
      <c r="J1916" s="371" t="n">
        <v>1150</v>
      </c>
      <c r="K1916" s="371" t="s">
        <v>168</v>
      </c>
      <c r="L1916" s="371" t="s">
        <v>168</v>
      </c>
      <c r="M1916" s="371" t="s">
        <v>168</v>
      </c>
      <c r="N1916" s="371" t="s">
        <v>168</v>
      </c>
      <c r="O1916" s="371" t="s">
        <v>168</v>
      </c>
      <c r="P1916" s="371" t="s">
        <v>168</v>
      </c>
      <c r="Q1916" s="371" t="s">
        <v>168</v>
      </c>
      <c r="R1916" s="371" t="s">
        <v>168</v>
      </c>
      <c r="S1916" s="371" t="s">
        <v>168</v>
      </c>
      <c r="T1916" s="371" t="s">
        <v>168</v>
      </c>
      <c r="U1916" s="371" t="s">
        <v>168</v>
      </c>
      <c r="V1916" s="371" t="s">
        <v>168</v>
      </c>
      <c r="W1916" s="371" t="s">
        <v>168</v>
      </c>
      <c r="X1916" s="371" t="s">
        <v>168</v>
      </c>
      <c r="Y1916" s="371" t="n">
        <v>286</v>
      </c>
      <c r="Z1916" s="371" t="n">
        <v>286</v>
      </c>
      <c r="AA1916" s="371" t="s">
        <v>168</v>
      </c>
      <c r="AB1916" s="388" t="s">
        <v>535</v>
      </c>
      <c r="AC1916" s="337"/>
    </row>
    <row r="1917" customFormat="false" ht="9" hidden="false" customHeight="true" outlineLevel="0" collapsed="false">
      <c r="A1917" s="369"/>
      <c r="B1917" s="365"/>
      <c r="C1917" s="339" t="s">
        <v>536</v>
      </c>
      <c r="D1917" s="376" t="n">
        <v>0</v>
      </c>
      <c r="E1917" s="376" t="n">
        <v>46.4065708418891</v>
      </c>
      <c r="F1917" s="376" t="n">
        <v>3.37389380530973</v>
      </c>
      <c r="G1917" s="376" t="n">
        <v>96.6261061946903</v>
      </c>
      <c r="H1917" s="376" t="n">
        <v>0</v>
      </c>
      <c r="I1917" s="376" t="n">
        <v>34.9170005724099</v>
      </c>
      <c r="J1917" s="376" t="n">
        <v>51.0589582140813</v>
      </c>
      <c r="K1917" s="376" t="s">
        <v>168</v>
      </c>
      <c r="L1917" s="376" t="s">
        <v>168</v>
      </c>
      <c r="M1917" s="376" t="s">
        <v>168</v>
      </c>
      <c r="N1917" s="376" t="s">
        <v>168</v>
      </c>
      <c r="O1917" s="376" t="s">
        <v>168</v>
      </c>
      <c r="P1917" s="376" t="s">
        <v>168</v>
      </c>
      <c r="Q1917" s="376" t="s">
        <v>168</v>
      </c>
      <c r="R1917" s="376" t="s">
        <v>168</v>
      </c>
      <c r="S1917" s="376" t="s">
        <v>168</v>
      </c>
      <c r="T1917" s="376" t="n">
        <v>2.28963938179737</v>
      </c>
      <c r="U1917" s="376" t="s">
        <v>168</v>
      </c>
      <c r="V1917" s="376" t="s">
        <v>168</v>
      </c>
      <c r="W1917" s="376" t="s">
        <v>168</v>
      </c>
      <c r="X1917" s="376" t="s">
        <v>168</v>
      </c>
      <c r="Y1917" s="376" t="n">
        <v>11.7344018317115</v>
      </c>
      <c r="Z1917" s="376" t="n">
        <v>11.7344018317115</v>
      </c>
      <c r="AA1917" s="376" t="s">
        <v>168</v>
      </c>
      <c r="AB1917" s="388" t="s">
        <v>536</v>
      </c>
      <c r="AC1917" s="369"/>
    </row>
    <row r="1918" customFormat="false" ht="9" hidden="false" customHeight="true" outlineLevel="0" collapsed="false">
      <c r="A1918" s="372"/>
      <c r="B1918" s="373"/>
      <c r="C1918" s="339" t="s">
        <v>537</v>
      </c>
      <c r="D1918" s="380" t="n">
        <v>0</v>
      </c>
      <c r="E1918" s="377" t="n">
        <v>51.8</v>
      </c>
      <c r="F1918" s="377" t="n">
        <v>2.2</v>
      </c>
      <c r="G1918" s="377" t="n">
        <v>97.8</v>
      </c>
      <c r="H1918" s="376" t="n">
        <v>0</v>
      </c>
      <c r="I1918" s="377" t="n">
        <v>27.2</v>
      </c>
      <c r="J1918" s="377" t="n">
        <v>58.3</v>
      </c>
      <c r="K1918" s="377" t="s">
        <v>168</v>
      </c>
      <c r="L1918" s="377" t="s">
        <v>168</v>
      </c>
      <c r="M1918" s="377" t="s">
        <v>168</v>
      </c>
      <c r="N1918" s="377" t="s">
        <v>168</v>
      </c>
      <c r="O1918" s="377" t="s">
        <v>168</v>
      </c>
      <c r="P1918" s="377" t="s">
        <v>168</v>
      </c>
      <c r="Q1918" s="377" t="s">
        <v>168</v>
      </c>
      <c r="R1918" s="377" t="s">
        <v>168</v>
      </c>
      <c r="S1918" s="377" t="s">
        <v>168</v>
      </c>
      <c r="T1918" s="377" t="s">
        <v>168</v>
      </c>
      <c r="U1918" s="377" t="s">
        <v>168</v>
      </c>
      <c r="V1918" s="377" t="s">
        <v>168</v>
      </c>
      <c r="W1918" s="377" t="s">
        <v>168</v>
      </c>
      <c r="X1918" s="377" t="s">
        <v>168</v>
      </c>
      <c r="Y1918" s="377" t="n">
        <v>14.5</v>
      </c>
      <c r="Z1918" s="377" t="n">
        <v>14.5</v>
      </c>
      <c r="AA1918" s="377" t="s">
        <v>168</v>
      </c>
      <c r="AB1918" s="388" t="s">
        <v>537</v>
      </c>
      <c r="AC1918" s="372"/>
    </row>
    <row r="1919" customFormat="false" ht="8.1" hidden="false" customHeight="true" outlineLevel="0" collapsed="false">
      <c r="C1919" s="339"/>
      <c r="AB1919" s="388"/>
      <c r="AC1919" s="337"/>
    </row>
    <row r="1920" customFormat="false" ht="9" hidden="false" customHeight="true" outlineLevel="0" collapsed="false">
      <c r="A1920" s="337" t="n">
        <v>532018</v>
      </c>
      <c r="B1920" s="241" t="s">
        <v>699</v>
      </c>
      <c r="AB1920" s="388"/>
      <c r="AC1920" s="337" t="n">
        <v>532018</v>
      </c>
    </row>
    <row r="1921" customFormat="false" ht="9" hidden="false" customHeight="true" outlineLevel="0" collapsed="false">
      <c r="A1921" s="369"/>
      <c r="B1921" s="365"/>
      <c r="C1921" s="370" t="s">
        <v>532</v>
      </c>
      <c r="D1921" s="371" t="n">
        <v>5225</v>
      </c>
      <c r="E1921" s="371" t="n">
        <v>2505</v>
      </c>
      <c r="F1921" s="371" t="n">
        <v>71</v>
      </c>
      <c r="G1921" s="371" t="n">
        <v>2434</v>
      </c>
      <c r="H1921" s="371" t="n">
        <v>69031</v>
      </c>
      <c r="I1921" s="371" t="n">
        <v>16818</v>
      </c>
      <c r="J1921" s="371" t="n">
        <v>19402</v>
      </c>
      <c r="K1921" s="371" t="n">
        <v>5035</v>
      </c>
      <c r="L1921" s="371" t="s">
        <v>168</v>
      </c>
      <c r="M1921" s="371" t="s">
        <v>168</v>
      </c>
      <c r="N1921" s="371" t="s">
        <v>168</v>
      </c>
      <c r="O1921" s="371" t="s">
        <v>168</v>
      </c>
      <c r="P1921" s="371" t="s">
        <v>168</v>
      </c>
      <c r="Q1921" s="371" t="s">
        <v>168</v>
      </c>
      <c r="R1921" s="371" t="s">
        <v>168</v>
      </c>
      <c r="S1921" s="371" t="s">
        <v>168</v>
      </c>
      <c r="T1921" s="371" t="s">
        <v>168</v>
      </c>
      <c r="U1921" s="371" t="s">
        <v>168</v>
      </c>
      <c r="V1921" s="371" t="s">
        <v>168</v>
      </c>
      <c r="W1921" s="371" t="s">
        <v>168</v>
      </c>
      <c r="X1921" s="371" t="s">
        <v>168</v>
      </c>
      <c r="Y1921" s="371" t="n">
        <v>27776</v>
      </c>
      <c r="Z1921" s="371" t="n">
        <v>21810</v>
      </c>
      <c r="AA1921" s="371" t="s">
        <v>168</v>
      </c>
      <c r="AB1921" s="388" t="s">
        <v>532</v>
      </c>
      <c r="AC1921" s="369"/>
    </row>
    <row r="1922" customFormat="false" ht="9" hidden="false" customHeight="true" outlineLevel="0" collapsed="false">
      <c r="A1922" s="369"/>
      <c r="B1922" s="365"/>
      <c r="C1922" s="370" t="s">
        <v>533</v>
      </c>
      <c r="D1922" s="371" t="n">
        <v>0</v>
      </c>
      <c r="E1922" s="371" t="n">
        <v>0</v>
      </c>
      <c r="F1922" s="371" t="n">
        <v>0</v>
      </c>
      <c r="G1922" s="371" t="n">
        <v>0</v>
      </c>
      <c r="H1922" s="371" t="n">
        <v>0</v>
      </c>
      <c r="I1922" s="371" t="n">
        <v>593</v>
      </c>
      <c r="J1922" s="371" t="n">
        <v>684</v>
      </c>
      <c r="K1922" s="371" t="n">
        <v>178</v>
      </c>
      <c r="L1922" s="371" t="s">
        <v>168</v>
      </c>
      <c r="M1922" s="371" t="s">
        <v>168</v>
      </c>
      <c r="N1922" s="371" t="s">
        <v>168</v>
      </c>
      <c r="O1922" s="371" t="s">
        <v>168</v>
      </c>
      <c r="P1922" s="371" t="s">
        <v>168</v>
      </c>
      <c r="Q1922" s="371" t="s">
        <v>168</v>
      </c>
      <c r="R1922" s="371" t="s">
        <v>168</v>
      </c>
      <c r="S1922" s="371" t="s">
        <v>168</v>
      </c>
      <c r="T1922" s="371" t="s">
        <v>168</v>
      </c>
      <c r="U1922" s="371" t="s">
        <v>168</v>
      </c>
      <c r="V1922" s="371" t="s">
        <v>168</v>
      </c>
      <c r="W1922" s="371" t="s">
        <v>168</v>
      </c>
      <c r="X1922" s="371" t="s">
        <v>168</v>
      </c>
      <c r="Y1922" s="371" t="n">
        <v>979</v>
      </c>
      <c r="Z1922" s="371" t="n">
        <v>769</v>
      </c>
      <c r="AA1922" s="371" t="s">
        <v>168</v>
      </c>
      <c r="AB1922" s="388" t="s">
        <v>533</v>
      </c>
      <c r="AC1922" s="369"/>
    </row>
    <row r="1923" customFormat="false" ht="9" hidden="false" customHeight="true" outlineLevel="0" collapsed="false">
      <c r="A1923" s="372"/>
      <c r="B1923" s="373"/>
      <c r="C1923" s="370" t="s">
        <v>534</v>
      </c>
      <c r="D1923" s="371" t="n">
        <v>5053</v>
      </c>
      <c r="E1923" s="371" t="n">
        <v>2797</v>
      </c>
      <c r="F1923" s="371" t="n">
        <v>73</v>
      </c>
      <c r="G1923" s="371" t="n">
        <v>2724</v>
      </c>
      <c r="H1923" s="371" t="n">
        <v>79154</v>
      </c>
      <c r="I1923" s="371" t="n">
        <v>16102</v>
      </c>
      <c r="J1923" s="371" t="n">
        <v>27840</v>
      </c>
      <c r="K1923" s="371" t="n">
        <v>6510</v>
      </c>
      <c r="L1923" s="371" t="s">
        <v>168</v>
      </c>
      <c r="M1923" s="371" t="s">
        <v>168</v>
      </c>
      <c r="N1923" s="371" t="s">
        <v>168</v>
      </c>
      <c r="O1923" s="371" t="s">
        <v>168</v>
      </c>
      <c r="P1923" s="371" t="s">
        <v>168</v>
      </c>
      <c r="Q1923" s="371" t="s">
        <v>168</v>
      </c>
      <c r="R1923" s="371" t="s">
        <v>168</v>
      </c>
      <c r="S1923" s="371" t="s">
        <v>168</v>
      </c>
      <c r="T1923" s="371" t="s">
        <v>168</v>
      </c>
      <c r="U1923" s="371" t="s">
        <v>168</v>
      </c>
      <c r="V1923" s="371" t="s">
        <v>168</v>
      </c>
      <c r="W1923" s="371" t="s">
        <v>168</v>
      </c>
      <c r="X1923" s="371" t="s">
        <v>168</v>
      </c>
      <c r="Y1923" s="371" t="n">
        <v>28702</v>
      </c>
      <c r="Z1923" s="371" t="n">
        <v>19946</v>
      </c>
      <c r="AA1923" s="371" t="s">
        <v>168</v>
      </c>
      <c r="AB1923" s="388" t="s">
        <v>534</v>
      </c>
      <c r="AC1923" s="372"/>
    </row>
    <row r="1924" customFormat="false" ht="9" hidden="false" customHeight="true" outlineLevel="0" collapsed="false">
      <c r="C1924" s="370" t="s">
        <v>535</v>
      </c>
      <c r="D1924" s="371" t="n">
        <v>0</v>
      </c>
      <c r="E1924" s="371" t="n">
        <v>0</v>
      </c>
      <c r="F1924" s="371" t="n">
        <v>0</v>
      </c>
      <c r="G1924" s="371" t="n">
        <v>0</v>
      </c>
      <c r="H1924" s="371" t="n">
        <v>0</v>
      </c>
      <c r="I1924" s="371" t="n">
        <v>554</v>
      </c>
      <c r="J1924" s="371" t="n">
        <v>958</v>
      </c>
      <c r="K1924" s="371" t="n">
        <v>224</v>
      </c>
      <c r="L1924" s="371" t="s">
        <v>168</v>
      </c>
      <c r="M1924" s="371" t="s">
        <v>168</v>
      </c>
      <c r="N1924" s="371" t="s">
        <v>168</v>
      </c>
      <c r="O1924" s="371" t="s">
        <v>168</v>
      </c>
      <c r="P1924" s="371" t="s">
        <v>168</v>
      </c>
      <c r="Q1924" s="371" t="s">
        <v>168</v>
      </c>
      <c r="R1924" s="371" t="s">
        <v>168</v>
      </c>
      <c r="S1924" s="371" t="s">
        <v>168</v>
      </c>
      <c r="T1924" s="371" t="s">
        <v>168</v>
      </c>
      <c r="U1924" s="371" t="s">
        <v>168</v>
      </c>
      <c r="V1924" s="371" t="s">
        <v>168</v>
      </c>
      <c r="W1924" s="371" t="s">
        <v>168</v>
      </c>
      <c r="X1924" s="371" t="s">
        <v>168</v>
      </c>
      <c r="Y1924" s="371" t="n">
        <v>988</v>
      </c>
      <c r="Z1924" s="371" t="n">
        <v>686</v>
      </c>
      <c r="AA1924" s="371" t="s">
        <v>168</v>
      </c>
      <c r="AB1924" s="388" t="s">
        <v>535</v>
      </c>
      <c r="AC1924" s="337"/>
    </row>
    <row r="1925" customFormat="false" ht="9" hidden="false" customHeight="true" outlineLevel="0" collapsed="false">
      <c r="A1925" s="369"/>
      <c r="B1925" s="365"/>
      <c r="C1925" s="339" t="s">
        <v>536</v>
      </c>
      <c r="D1925" s="376" t="n">
        <v>0</v>
      </c>
      <c r="E1925" s="376" t="n">
        <v>47.9425837320574</v>
      </c>
      <c r="F1925" s="376" t="n">
        <v>2.83433133732535</v>
      </c>
      <c r="G1925" s="376" t="n">
        <v>97.1656686626747</v>
      </c>
      <c r="H1925" s="376" t="n">
        <v>0</v>
      </c>
      <c r="I1925" s="376" t="n">
        <v>24.3631881676253</v>
      </c>
      <c r="J1925" s="376" t="n">
        <v>28.1018898931799</v>
      </c>
      <c r="K1925" s="376" t="n">
        <v>7.31306491372227</v>
      </c>
      <c r="L1925" s="376" t="s">
        <v>168</v>
      </c>
      <c r="M1925" s="376" t="s">
        <v>168</v>
      </c>
      <c r="N1925" s="376" t="s">
        <v>168</v>
      </c>
      <c r="O1925" s="376" t="s">
        <v>168</v>
      </c>
      <c r="P1925" s="376" t="s">
        <v>168</v>
      </c>
      <c r="Q1925" s="376" t="s">
        <v>168</v>
      </c>
      <c r="R1925" s="376" t="s">
        <v>168</v>
      </c>
      <c r="S1925" s="376" t="s">
        <v>168</v>
      </c>
      <c r="T1925" s="376" t="s">
        <v>168</v>
      </c>
      <c r="U1925" s="376" t="s">
        <v>168</v>
      </c>
      <c r="V1925" s="376" t="s">
        <v>168</v>
      </c>
      <c r="W1925" s="376" t="s">
        <v>168</v>
      </c>
      <c r="X1925" s="376" t="s">
        <v>168</v>
      </c>
      <c r="Y1925" s="376" t="n">
        <v>40.2218570254725</v>
      </c>
      <c r="Z1925" s="376" t="n">
        <v>31.5940838126541</v>
      </c>
      <c r="AA1925" s="376" t="s">
        <v>168</v>
      </c>
      <c r="AB1925" s="388" t="s">
        <v>536</v>
      </c>
      <c r="AC1925" s="369"/>
    </row>
    <row r="1926" customFormat="false" ht="9" hidden="false" customHeight="true" outlineLevel="0" collapsed="false">
      <c r="A1926" s="372"/>
      <c r="B1926" s="373"/>
      <c r="C1926" s="339" t="s">
        <v>537</v>
      </c>
      <c r="D1926" s="380" t="n">
        <v>0</v>
      </c>
      <c r="E1926" s="377" t="n">
        <v>55.4</v>
      </c>
      <c r="F1926" s="377" t="n">
        <v>2.6</v>
      </c>
      <c r="G1926" s="377" t="n">
        <v>97.4</v>
      </c>
      <c r="H1926" s="376" t="n">
        <v>0</v>
      </c>
      <c r="I1926" s="377" t="n">
        <v>20.3</v>
      </c>
      <c r="J1926" s="377" t="n">
        <v>35.2</v>
      </c>
      <c r="K1926" s="377" t="n">
        <v>8.2</v>
      </c>
      <c r="L1926" s="377" t="s">
        <v>168</v>
      </c>
      <c r="M1926" s="377" t="s">
        <v>168</v>
      </c>
      <c r="N1926" s="377" t="s">
        <v>168</v>
      </c>
      <c r="O1926" s="377" t="s">
        <v>168</v>
      </c>
      <c r="P1926" s="377" t="s">
        <v>168</v>
      </c>
      <c r="Q1926" s="377" t="s">
        <v>168</v>
      </c>
      <c r="R1926" s="377" t="s">
        <v>168</v>
      </c>
      <c r="S1926" s="377" t="s">
        <v>168</v>
      </c>
      <c r="T1926" s="377" t="s">
        <v>168</v>
      </c>
      <c r="U1926" s="377" t="s">
        <v>168</v>
      </c>
      <c r="V1926" s="377" t="s">
        <v>168</v>
      </c>
      <c r="W1926" s="377" t="s">
        <v>168</v>
      </c>
      <c r="X1926" s="377" t="s">
        <v>168</v>
      </c>
      <c r="Y1926" s="377" t="n">
        <v>36.3</v>
      </c>
      <c r="Z1926" s="377" t="n">
        <v>25.2</v>
      </c>
      <c r="AA1926" s="377" t="s">
        <v>168</v>
      </c>
      <c r="AB1926" s="388" t="s">
        <v>537</v>
      </c>
      <c r="AC1926" s="372"/>
    </row>
    <row r="1927" customFormat="false" ht="8.1" hidden="false" customHeight="true" outlineLevel="0" collapsed="false">
      <c r="AB1927" s="388"/>
      <c r="AC1927" s="337"/>
    </row>
    <row r="1928" customFormat="false" ht="9" hidden="false" customHeight="true" outlineLevel="0" collapsed="false">
      <c r="A1928" s="337" t="n">
        <v>532019</v>
      </c>
      <c r="B1928" s="241" t="s">
        <v>700</v>
      </c>
      <c r="AB1928" s="388"/>
      <c r="AC1928" s="337" t="n">
        <v>532019</v>
      </c>
    </row>
    <row r="1929" customFormat="false" ht="9" hidden="false" customHeight="true" outlineLevel="0" collapsed="false">
      <c r="A1929" s="369"/>
      <c r="B1929" s="365"/>
      <c r="C1929" s="370" t="s">
        <v>532</v>
      </c>
      <c r="D1929" s="371" t="n">
        <v>2310</v>
      </c>
      <c r="E1929" s="371" t="n">
        <v>857</v>
      </c>
      <c r="F1929" s="371" t="n">
        <v>41</v>
      </c>
      <c r="G1929" s="371" t="n">
        <v>816</v>
      </c>
      <c r="H1929" s="371" t="n">
        <v>11278</v>
      </c>
      <c r="I1929" s="371" t="n">
        <v>3639</v>
      </c>
      <c r="J1929" s="371" t="n">
        <v>5233</v>
      </c>
      <c r="K1929" s="371" t="s">
        <v>168</v>
      </c>
      <c r="L1929" s="371" t="s">
        <v>168</v>
      </c>
      <c r="M1929" s="371" t="s">
        <v>168</v>
      </c>
      <c r="N1929" s="371" t="s">
        <v>168</v>
      </c>
      <c r="O1929" s="371" t="s">
        <v>168</v>
      </c>
      <c r="P1929" s="371" t="s">
        <v>168</v>
      </c>
      <c r="Q1929" s="371" t="s">
        <v>168</v>
      </c>
      <c r="R1929" s="371" t="s">
        <v>168</v>
      </c>
      <c r="S1929" s="371" t="s">
        <v>168</v>
      </c>
      <c r="T1929" s="371" t="s">
        <v>168</v>
      </c>
      <c r="U1929" s="371" t="s">
        <v>168</v>
      </c>
      <c r="V1929" s="371" t="s">
        <v>168</v>
      </c>
      <c r="W1929" s="371" t="s">
        <v>168</v>
      </c>
      <c r="X1929" s="371" t="s">
        <v>168</v>
      </c>
      <c r="Y1929" s="371" t="n">
        <v>2406</v>
      </c>
      <c r="Z1929" s="371" t="n">
        <v>2406</v>
      </c>
      <c r="AA1929" s="371" t="s">
        <v>168</v>
      </c>
      <c r="AB1929" s="388" t="s">
        <v>532</v>
      </c>
      <c r="AC1929" s="369"/>
    </row>
    <row r="1930" customFormat="false" ht="9" hidden="false" customHeight="true" outlineLevel="0" collapsed="false">
      <c r="A1930" s="369"/>
      <c r="B1930" s="365"/>
      <c r="C1930" s="370" t="s">
        <v>533</v>
      </c>
      <c r="D1930" s="371" t="n">
        <v>0</v>
      </c>
      <c r="E1930" s="371" t="n">
        <v>0</v>
      </c>
      <c r="F1930" s="371" t="n">
        <v>0</v>
      </c>
      <c r="G1930" s="371" t="n">
        <v>0</v>
      </c>
      <c r="H1930" s="371" t="n">
        <v>0</v>
      </c>
      <c r="I1930" s="371" t="n">
        <v>263</v>
      </c>
      <c r="J1930" s="371" t="n">
        <v>379</v>
      </c>
      <c r="K1930" s="371" t="s">
        <v>168</v>
      </c>
      <c r="L1930" s="371" t="s">
        <v>168</v>
      </c>
      <c r="M1930" s="371" t="s">
        <v>168</v>
      </c>
      <c r="N1930" s="371" t="s">
        <v>168</v>
      </c>
      <c r="O1930" s="371" t="s">
        <v>168</v>
      </c>
      <c r="P1930" s="371" t="s">
        <v>168</v>
      </c>
      <c r="Q1930" s="371" t="s">
        <v>168</v>
      </c>
      <c r="R1930" s="371" t="s">
        <v>168</v>
      </c>
      <c r="S1930" s="371" t="s">
        <v>168</v>
      </c>
      <c r="T1930" s="371" t="s">
        <v>168</v>
      </c>
      <c r="U1930" s="371" t="s">
        <v>168</v>
      </c>
      <c r="V1930" s="371" t="s">
        <v>168</v>
      </c>
      <c r="W1930" s="371" t="s">
        <v>168</v>
      </c>
      <c r="X1930" s="371" t="s">
        <v>168</v>
      </c>
      <c r="Y1930" s="371" t="n">
        <v>174</v>
      </c>
      <c r="Z1930" s="371" t="n">
        <v>174</v>
      </c>
      <c r="AA1930" s="371" t="s">
        <v>168</v>
      </c>
      <c r="AB1930" s="388" t="s">
        <v>533</v>
      </c>
      <c r="AC1930" s="369"/>
    </row>
    <row r="1931" customFormat="false" ht="9" hidden="false" customHeight="true" outlineLevel="0" collapsed="false">
      <c r="A1931" s="372"/>
      <c r="B1931" s="373"/>
      <c r="C1931" s="370" t="s">
        <v>534</v>
      </c>
      <c r="D1931" s="371" t="n">
        <v>2367</v>
      </c>
      <c r="E1931" s="371" t="n">
        <v>1020</v>
      </c>
      <c r="F1931" s="371" t="n">
        <v>21</v>
      </c>
      <c r="G1931" s="371" t="n">
        <v>999</v>
      </c>
      <c r="H1931" s="371" t="n">
        <v>21616</v>
      </c>
      <c r="I1931" s="371" t="n">
        <v>4969</v>
      </c>
      <c r="J1931" s="371" t="n">
        <v>10234</v>
      </c>
      <c r="K1931" s="371" t="s">
        <v>168</v>
      </c>
      <c r="L1931" s="371" t="s">
        <v>168</v>
      </c>
      <c r="M1931" s="371" t="s">
        <v>168</v>
      </c>
      <c r="N1931" s="371" t="s">
        <v>168</v>
      </c>
      <c r="O1931" s="371" t="s">
        <v>168</v>
      </c>
      <c r="P1931" s="371" t="s">
        <v>168</v>
      </c>
      <c r="Q1931" s="371" t="s">
        <v>168</v>
      </c>
      <c r="R1931" s="371" t="s">
        <v>168</v>
      </c>
      <c r="S1931" s="371" t="s">
        <v>168</v>
      </c>
      <c r="T1931" s="371" t="s">
        <v>168</v>
      </c>
      <c r="U1931" s="371" t="s">
        <v>168</v>
      </c>
      <c r="V1931" s="371" t="s">
        <v>168</v>
      </c>
      <c r="W1931" s="371" t="s">
        <v>168</v>
      </c>
      <c r="X1931" s="371" t="s">
        <v>168</v>
      </c>
      <c r="Y1931" s="371" t="n">
        <v>6413</v>
      </c>
      <c r="Z1931" s="371" t="n">
        <v>3451</v>
      </c>
      <c r="AA1931" s="371" t="s">
        <v>168</v>
      </c>
      <c r="AB1931" s="388" t="s">
        <v>534</v>
      </c>
      <c r="AC1931" s="372"/>
    </row>
    <row r="1932" customFormat="false" ht="9" hidden="false" customHeight="true" outlineLevel="0" collapsed="false">
      <c r="C1932" s="370" t="s">
        <v>535</v>
      </c>
      <c r="D1932" s="371" t="n">
        <v>0</v>
      </c>
      <c r="E1932" s="371" t="n">
        <v>0</v>
      </c>
      <c r="F1932" s="371" t="n">
        <v>0</v>
      </c>
      <c r="G1932" s="371" t="n">
        <v>0</v>
      </c>
      <c r="H1932" s="371" t="n">
        <v>0</v>
      </c>
      <c r="I1932" s="371" t="n">
        <v>230</v>
      </c>
      <c r="J1932" s="371" t="n">
        <v>473</v>
      </c>
      <c r="K1932" s="371" t="s">
        <v>168</v>
      </c>
      <c r="L1932" s="371" t="s">
        <v>168</v>
      </c>
      <c r="M1932" s="371" t="s">
        <v>168</v>
      </c>
      <c r="N1932" s="371" t="s">
        <v>168</v>
      </c>
      <c r="O1932" s="371" t="s">
        <v>168</v>
      </c>
      <c r="P1932" s="371" t="s">
        <v>168</v>
      </c>
      <c r="Q1932" s="371" t="s">
        <v>168</v>
      </c>
      <c r="R1932" s="371" t="s">
        <v>168</v>
      </c>
      <c r="S1932" s="371" t="s">
        <v>168</v>
      </c>
      <c r="T1932" s="371" t="s">
        <v>168</v>
      </c>
      <c r="U1932" s="371" t="s">
        <v>168</v>
      </c>
      <c r="V1932" s="371" t="s">
        <v>168</v>
      </c>
      <c r="W1932" s="371" t="s">
        <v>168</v>
      </c>
      <c r="X1932" s="371" t="s">
        <v>168</v>
      </c>
      <c r="Y1932" s="371" t="n">
        <v>296</v>
      </c>
      <c r="Z1932" s="371" t="n">
        <v>159</v>
      </c>
      <c r="AA1932" s="371" t="s">
        <v>168</v>
      </c>
      <c r="AB1932" s="388" t="s">
        <v>535</v>
      </c>
      <c r="AC1932" s="337"/>
    </row>
    <row r="1933" customFormat="false" ht="9" hidden="false" customHeight="true" outlineLevel="0" collapsed="false">
      <c r="A1933" s="369"/>
      <c r="B1933" s="365"/>
      <c r="C1933" s="339" t="s">
        <v>536</v>
      </c>
      <c r="D1933" s="376" t="n">
        <v>0</v>
      </c>
      <c r="E1933" s="376" t="n">
        <v>37.0995670995671</v>
      </c>
      <c r="F1933" s="376" t="n">
        <v>4.78413068844808</v>
      </c>
      <c r="G1933" s="376" t="n">
        <v>95.2158693115519</v>
      </c>
      <c r="H1933" s="376" t="n">
        <v>0</v>
      </c>
      <c r="I1933" s="376" t="n">
        <v>32.2303921568628</v>
      </c>
      <c r="J1933" s="376" t="n">
        <v>46.4460784313726</v>
      </c>
      <c r="K1933" s="376" t="s">
        <v>168</v>
      </c>
      <c r="L1933" s="376" t="s">
        <v>168</v>
      </c>
      <c r="M1933" s="376" t="s">
        <v>168</v>
      </c>
      <c r="N1933" s="376" t="s">
        <v>168</v>
      </c>
      <c r="O1933" s="376" t="s">
        <v>168</v>
      </c>
      <c r="P1933" s="376" t="s">
        <v>168</v>
      </c>
      <c r="Q1933" s="376" t="s">
        <v>168</v>
      </c>
      <c r="R1933" s="376" t="s">
        <v>168</v>
      </c>
      <c r="S1933" s="376" t="s">
        <v>168</v>
      </c>
      <c r="T1933" s="376" t="s">
        <v>168</v>
      </c>
      <c r="U1933" s="376" t="s">
        <v>168</v>
      </c>
      <c r="V1933" s="376" t="s">
        <v>168</v>
      </c>
      <c r="W1933" s="376" t="s">
        <v>168</v>
      </c>
      <c r="X1933" s="376" t="s">
        <v>168</v>
      </c>
      <c r="Y1933" s="376" t="n">
        <v>21.3235294117647</v>
      </c>
      <c r="Z1933" s="376" t="n">
        <v>21.3235294117647</v>
      </c>
      <c r="AA1933" s="376" t="s">
        <v>168</v>
      </c>
      <c r="AB1933" s="388" t="s">
        <v>536</v>
      </c>
      <c r="AC1933" s="369"/>
    </row>
    <row r="1934" customFormat="false" ht="9" hidden="false" customHeight="true" outlineLevel="0" collapsed="false">
      <c r="A1934" s="372"/>
      <c r="B1934" s="373"/>
      <c r="C1934" s="339" t="s">
        <v>537</v>
      </c>
      <c r="D1934" s="380" t="n">
        <v>0</v>
      </c>
      <c r="E1934" s="377" t="n">
        <v>43.1</v>
      </c>
      <c r="F1934" s="377" t="n">
        <v>2.1</v>
      </c>
      <c r="G1934" s="377" t="n">
        <v>97.9</v>
      </c>
      <c r="H1934" s="376" t="n">
        <v>0</v>
      </c>
      <c r="I1934" s="377" t="n">
        <v>23</v>
      </c>
      <c r="J1934" s="377" t="n">
        <v>47.3</v>
      </c>
      <c r="K1934" s="377" t="s">
        <v>168</v>
      </c>
      <c r="L1934" s="377" t="s">
        <v>168</v>
      </c>
      <c r="M1934" s="377" t="s">
        <v>168</v>
      </c>
      <c r="N1934" s="377" t="s">
        <v>168</v>
      </c>
      <c r="O1934" s="377" t="s">
        <v>168</v>
      </c>
      <c r="P1934" s="377" t="s">
        <v>168</v>
      </c>
      <c r="Q1934" s="377" t="s">
        <v>168</v>
      </c>
      <c r="R1934" s="377" t="s">
        <v>168</v>
      </c>
      <c r="S1934" s="377" t="s">
        <v>168</v>
      </c>
      <c r="T1934" s="377" t="s">
        <v>168</v>
      </c>
      <c r="U1934" s="377" t="s">
        <v>168</v>
      </c>
      <c r="V1934" s="377" t="s">
        <v>168</v>
      </c>
      <c r="W1934" s="377" t="s">
        <v>168</v>
      </c>
      <c r="X1934" s="377" t="s">
        <v>168</v>
      </c>
      <c r="Y1934" s="377" t="n">
        <v>29.7</v>
      </c>
      <c r="Z1934" s="377" t="n">
        <v>16</v>
      </c>
      <c r="AA1934" s="377" t="s">
        <v>168</v>
      </c>
      <c r="AB1934" s="388" t="s">
        <v>537</v>
      </c>
      <c r="AC1934" s="372"/>
    </row>
    <row r="1935" customFormat="false" ht="8.1" hidden="false" customHeight="true" outlineLevel="0" collapsed="false">
      <c r="AB1935" s="388"/>
      <c r="AC1935" s="337"/>
    </row>
    <row r="1936" customFormat="false" ht="9" hidden="false" customHeight="true" outlineLevel="0" collapsed="false">
      <c r="A1936" s="337" t="n">
        <v>532020</v>
      </c>
      <c r="B1936" s="241" t="s">
        <v>270</v>
      </c>
      <c r="AB1936" s="388"/>
      <c r="AC1936" s="337" t="n">
        <v>532020</v>
      </c>
    </row>
    <row r="1937" customFormat="false" ht="9" hidden="false" customHeight="true" outlineLevel="0" collapsed="false">
      <c r="A1937" s="369"/>
      <c r="B1937" s="365"/>
      <c r="C1937" s="370" t="s">
        <v>532</v>
      </c>
      <c r="D1937" s="371" t="n">
        <v>4988</v>
      </c>
      <c r="E1937" s="371" t="n">
        <v>1843</v>
      </c>
      <c r="F1937" s="371" t="n">
        <v>67</v>
      </c>
      <c r="G1937" s="371" t="n">
        <v>1776</v>
      </c>
      <c r="H1937" s="371" t="n">
        <v>38122</v>
      </c>
      <c r="I1937" s="371" t="n">
        <v>15144</v>
      </c>
      <c r="J1937" s="371" t="n">
        <v>13345</v>
      </c>
      <c r="K1937" s="371" t="n">
        <v>2823</v>
      </c>
      <c r="L1937" s="371" t="n">
        <v>3179</v>
      </c>
      <c r="M1937" s="371" t="s">
        <v>168</v>
      </c>
      <c r="N1937" s="371" t="s">
        <v>168</v>
      </c>
      <c r="O1937" s="371" t="s">
        <v>168</v>
      </c>
      <c r="P1937" s="371" t="s">
        <v>168</v>
      </c>
      <c r="Q1937" s="371" t="s">
        <v>168</v>
      </c>
      <c r="R1937" s="371" t="s">
        <v>168</v>
      </c>
      <c r="S1937" s="371" t="s">
        <v>168</v>
      </c>
      <c r="T1937" s="371" t="s">
        <v>168</v>
      </c>
      <c r="U1937" s="371" t="s">
        <v>168</v>
      </c>
      <c r="V1937" s="371" t="s">
        <v>168</v>
      </c>
      <c r="W1937" s="371" t="s">
        <v>168</v>
      </c>
      <c r="X1937" s="371" t="s">
        <v>168</v>
      </c>
      <c r="Y1937" s="371" t="n">
        <v>3631</v>
      </c>
      <c r="Z1937" s="371" t="n">
        <v>3631</v>
      </c>
      <c r="AA1937" s="371" t="s">
        <v>168</v>
      </c>
      <c r="AB1937" s="388" t="s">
        <v>532</v>
      </c>
      <c r="AC1937" s="369"/>
    </row>
    <row r="1938" customFormat="false" ht="9" hidden="false" customHeight="true" outlineLevel="0" collapsed="false">
      <c r="A1938" s="369"/>
      <c r="B1938" s="365"/>
      <c r="C1938" s="370" t="s">
        <v>533</v>
      </c>
      <c r="D1938" s="371" t="n">
        <v>0</v>
      </c>
      <c r="E1938" s="371" t="n">
        <v>0</v>
      </c>
      <c r="F1938" s="371" t="n">
        <v>0</v>
      </c>
      <c r="G1938" s="371" t="n">
        <v>0</v>
      </c>
      <c r="H1938" s="371" t="n">
        <v>0</v>
      </c>
      <c r="I1938" s="371" t="n">
        <v>706</v>
      </c>
      <c r="J1938" s="371" t="n">
        <v>622</v>
      </c>
      <c r="K1938" s="371" t="n">
        <v>132</v>
      </c>
      <c r="L1938" s="371" t="n">
        <v>148</v>
      </c>
      <c r="M1938" s="371" t="s">
        <v>168</v>
      </c>
      <c r="N1938" s="371" t="s">
        <v>168</v>
      </c>
      <c r="O1938" s="371" t="s">
        <v>168</v>
      </c>
      <c r="P1938" s="371" t="s">
        <v>168</v>
      </c>
      <c r="Q1938" s="371" t="s">
        <v>168</v>
      </c>
      <c r="R1938" s="371" t="s">
        <v>168</v>
      </c>
      <c r="S1938" s="371" t="s">
        <v>168</v>
      </c>
      <c r="T1938" s="371" t="s">
        <v>168</v>
      </c>
      <c r="U1938" s="371" t="s">
        <v>168</v>
      </c>
      <c r="V1938" s="371" t="s">
        <v>168</v>
      </c>
      <c r="W1938" s="371" t="s">
        <v>168</v>
      </c>
      <c r="X1938" s="371" t="s">
        <v>168</v>
      </c>
      <c r="Y1938" s="371" t="n">
        <v>169</v>
      </c>
      <c r="Z1938" s="371" t="n">
        <v>169</v>
      </c>
      <c r="AA1938" s="371" t="s">
        <v>168</v>
      </c>
      <c r="AB1938" s="388" t="s">
        <v>533</v>
      </c>
      <c r="AC1938" s="369"/>
    </row>
    <row r="1939" customFormat="false" ht="9" hidden="false" customHeight="true" outlineLevel="0" collapsed="false">
      <c r="A1939" s="372"/>
      <c r="B1939" s="373"/>
      <c r="C1939" s="370" t="s">
        <v>534</v>
      </c>
      <c r="D1939" s="371" t="n">
        <v>4926</v>
      </c>
      <c r="E1939" s="371" t="n">
        <v>2219</v>
      </c>
      <c r="F1939" s="371" t="n">
        <v>91</v>
      </c>
      <c r="G1939" s="371" t="n">
        <v>2128</v>
      </c>
      <c r="H1939" s="371" t="n">
        <v>61780</v>
      </c>
      <c r="I1939" s="371" t="n">
        <v>22833</v>
      </c>
      <c r="J1939" s="371" t="n">
        <v>22217</v>
      </c>
      <c r="K1939" s="371" t="n">
        <v>4340</v>
      </c>
      <c r="L1939" s="371" t="s">
        <v>168</v>
      </c>
      <c r="M1939" s="371" t="s">
        <v>168</v>
      </c>
      <c r="N1939" s="371" t="s">
        <v>168</v>
      </c>
      <c r="O1939" s="371" t="s">
        <v>168</v>
      </c>
      <c r="P1939" s="371" t="s">
        <v>168</v>
      </c>
      <c r="Q1939" s="371" t="s">
        <v>168</v>
      </c>
      <c r="R1939" s="371" t="s">
        <v>168</v>
      </c>
      <c r="S1939" s="371" t="s">
        <v>168</v>
      </c>
      <c r="T1939" s="371" t="s">
        <v>168</v>
      </c>
      <c r="U1939" s="371" t="s">
        <v>168</v>
      </c>
      <c r="V1939" s="371" t="s">
        <v>168</v>
      </c>
      <c r="W1939" s="371" t="s">
        <v>168</v>
      </c>
      <c r="X1939" s="371" t="s">
        <v>168</v>
      </c>
      <c r="Y1939" s="371" t="n">
        <v>12390</v>
      </c>
      <c r="Z1939" s="371" t="s">
        <v>168</v>
      </c>
      <c r="AA1939" s="371" t="s">
        <v>168</v>
      </c>
      <c r="AB1939" s="388" t="s">
        <v>534</v>
      </c>
      <c r="AC1939" s="372"/>
    </row>
    <row r="1940" customFormat="false" ht="9" hidden="false" customHeight="true" outlineLevel="0" collapsed="false">
      <c r="C1940" s="370" t="s">
        <v>535</v>
      </c>
      <c r="D1940" s="371" t="n">
        <v>0</v>
      </c>
      <c r="E1940" s="371" t="n">
        <v>0</v>
      </c>
      <c r="F1940" s="371" t="n">
        <v>0</v>
      </c>
      <c r="G1940" s="371" t="n">
        <v>0</v>
      </c>
      <c r="H1940" s="371" t="n">
        <v>0</v>
      </c>
      <c r="I1940" s="371" t="n">
        <v>786</v>
      </c>
      <c r="J1940" s="371" t="n">
        <v>765</v>
      </c>
      <c r="K1940" s="371" t="n">
        <v>149</v>
      </c>
      <c r="L1940" s="371" t="s">
        <v>168</v>
      </c>
      <c r="M1940" s="371" t="s">
        <v>168</v>
      </c>
      <c r="N1940" s="371" t="s">
        <v>168</v>
      </c>
      <c r="O1940" s="371" t="s">
        <v>168</v>
      </c>
      <c r="P1940" s="371" t="s">
        <v>168</v>
      </c>
      <c r="Q1940" s="371" t="s">
        <v>168</v>
      </c>
      <c r="R1940" s="371" t="s">
        <v>168</v>
      </c>
      <c r="S1940" s="371" t="s">
        <v>168</v>
      </c>
      <c r="T1940" s="371" t="s">
        <v>168</v>
      </c>
      <c r="U1940" s="371" t="s">
        <v>168</v>
      </c>
      <c r="V1940" s="371" t="s">
        <v>168</v>
      </c>
      <c r="W1940" s="371" t="s">
        <v>168</v>
      </c>
      <c r="X1940" s="371" t="s">
        <v>168</v>
      </c>
      <c r="Y1940" s="371" t="n">
        <v>427</v>
      </c>
      <c r="Z1940" s="371" t="s">
        <v>168</v>
      </c>
      <c r="AA1940" s="371" t="s">
        <v>168</v>
      </c>
      <c r="AB1940" s="388" t="s">
        <v>535</v>
      </c>
      <c r="AC1940" s="337"/>
    </row>
    <row r="1941" customFormat="false" ht="9" hidden="false" customHeight="true" outlineLevel="0" collapsed="false">
      <c r="A1941" s="369"/>
      <c r="B1941" s="365"/>
      <c r="C1941" s="339" t="s">
        <v>536</v>
      </c>
      <c r="D1941" s="376" t="n">
        <v>0</v>
      </c>
      <c r="E1941" s="376" t="n">
        <v>36.9486768243785</v>
      </c>
      <c r="F1941" s="376" t="n">
        <v>3.63537710255019</v>
      </c>
      <c r="G1941" s="376" t="n">
        <v>96.3646228974498</v>
      </c>
      <c r="H1941" s="376" t="n">
        <v>0</v>
      </c>
      <c r="I1941" s="376" t="n">
        <v>39.7522522522523</v>
      </c>
      <c r="J1941" s="376" t="n">
        <v>35.0225225225225</v>
      </c>
      <c r="K1941" s="376" t="n">
        <v>7.43243243243243</v>
      </c>
      <c r="L1941" s="376" t="n">
        <v>8.33333333333333</v>
      </c>
      <c r="M1941" s="376" t="s">
        <v>168</v>
      </c>
      <c r="N1941" s="376" t="s">
        <v>168</v>
      </c>
      <c r="O1941" s="376" t="s">
        <v>168</v>
      </c>
      <c r="P1941" s="376" t="s">
        <v>168</v>
      </c>
      <c r="Q1941" s="376" t="s">
        <v>168</v>
      </c>
      <c r="R1941" s="376" t="s">
        <v>168</v>
      </c>
      <c r="S1941" s="376" t="s">
        <v>168</v>
      </c>
      <c r="T1941" s="376" t="s">
        <v>168</v>
      </c>
      <c r="U1941" s="376" t="s">
        <v>168</v>
      </c>
      <c r="V1941" s="376" t="s">
        <v>168</v>
      </c>
      <c r="W1941" s="376" t="s">
        <v>168</v>
      </c>
      <c r="X1941" s="376" t="s">
        <v>168</v>
      </c>
      <c r="Y1941" s="376" t="n">
        <v>9.51576576576577</v>
      </c>
      <c r="Z1941" s="376" t="n">
        <v>9.51576576576577</v>
      </c>
      <c r="AA1941" s="376" t="s">
        <v>168</v>
      </c>
      <c r="AB1941" s="388" t="s">
        <v>536</v>
      </c>
      <c r="AC1941" s="369"/>
    </row>
    <row r="1942" customFormat="false" ht="9" hidden="false" customHeight="true" outlineLevel="0" collapsed="false">
      <c r="A1942" s="372"/>
      <c r="B1942" s="373"/>
      <c r="C1942" s="339" t="s">
        <v>537</v>
      </c>
      <c r="D1942" s="380" t="n">
        <v>0</v>
      </c>
      <c r="E1942" s="377" t="n">
        <v>45</v>
      </c>
      <c r="F1942" s="377" t="n">
        <v>4.1</v>
      </c>
      <c r="G1942" s="377" t="n">
        <v>95.9</v>
      </c>
      <c r="H1942" s="376" t="n">
        <v>0</v>
      </c>
      <c r="I1942" s="377" t="n">
        <v>37</v>
      </c>
      <c r="J1942" s="377" t="n">
        <v>36</v>
      </c>
      <c r="K1942" s="377" t="n">
        <v>7</v>
      </c>
      <c r="L1942" s="377" t="s">
        <v>168</v>
      </c>
      <c r="M1942" s="377" t="s">
        <v>168</v>
      </c>
      <c r="N1942" s="377" t="s">
        <v>168</v>
      </c>
      <c r="O1942" s="377" t="s">
        <v>168</v>
      </c>
      <c r="P1942" s="377" t="s">
        <v>168</v>
      </c>
      <c r="Q1942" s="377" t="s">
        <v>168</v>
      </c>
      <c r="R1942" s="377" t="s">
        <v>168</v>
      </c>
      <c r="S1942" s="377" t="s">
        <v>168</v>
      </c>
      <c r="T1942" s="377" t="s">
        <v>168</v>
      </c>
      <c r="U1942" s="377" t="s">
        <v>168</v>
      </c>
      <c r="V1942" s="377" t="s">
        <v>168</v>
      </c>
      <c r="W1942" s="377" t="s">
        <v>168</v>
      </c>
      <c r="X1942" s="377" t="s">
        <v>168</v>
      </c>
      <c r="Y1942" s="377" t="n">
        <v>20.1</v>
      </c>
      <c r="Z1942" s="377" t="s">
        <v>168</v>
      </c>
      <c r="AA1942" s="377" t="s">
        <v>168</v>
      </c>
      <c r="AB1942" s="388" t="s">
        <v>537</v>
      </c>
      <c r="AC1942" s="372"/>
    </row>
    <row r="1943" customFormat="false" ht="8.1" hidden="false" customHeight="true" outlineLevel="0" collapsed="false">
      <c r="C1943" s="339"/>
      <c r="AB1943" s="388"/>
      <c r="AC1943" s="337"/>
    </row>
    <row r="1944" customFormat="false" ht="9" hidden="false" customHeight="true" outlineLevel="0" collapsed="false">
      <c r="A1944" s="337" t="n">
        <v>532021</v>
      </c>
      <c r="B1944" s="241" t="s">
        <v>701</v>
      </c>
      <c r="AB1944" s="388"/>
      <c r="AC1944" s="337" t="n">
        <v>532021</v>
      </c>
    </row>
    <row r="1945" customFormat="false" ht="9" hidden="false" customHeight="true" outlineLevel="0" collapsed="false">
      <c r="A1945" s="369"/>
      <c r="B1945" s="365"/>
      <c r="C1945" s="370" t="s">
        <v>532</v>
      </c>
      <c r="D1945" s="371" t="n">
        <v>11051</v>
      </c>
      <c r="E1945" s="371" t="n">
        <v>4388</v>
      </c>
      <c r="F1945" s="371" t="n">
        <v>137</v>
      </c>
      <c r="G1945" s="371" t="n">
        <v>4251</v>
      </c>
      <c r="H1945" s="371" t="n">
        <v>141586</v>
      </c>
      <c r="I1945" s="371" t="n">
        <v>31218</v>
      </c>
      <c r="J1945" s="371" t="n">
        <v>43615</v>
      </c>
      <c r="K1945" s="371" t="n">
        <v>9282</v>
      </c>
      <c r="L1945" s="371" t="n">
        <v>7061</v>
      </c>
      <c r="M1945" s="371" t="s">
        <v>168</v>
      </c>
      <c r="N1945" s="371" t="s">
        <v>168</v>
      </c>
      <c r="O1945" s="371" t="s">
        <v>168</v>
      </c>
      <c r="P1945" s="371" t="s">
        <v>168</v>
      </c>
      <c r="Q1945" s="371" t="s">
        <v>168</v>
      </c>
      <c r="R1945" s="371" t="s">
        <v>168</v>
      </c>
      <c r="S1945" s="371" t="s">
        <v>168</v>
      </c>
      <c r="T1945" s="371" t="s">
        <v>168</v>
      </c>
      <c r="U1945" s="371" t="s">
        <v>168</v>
      </c>
      <c r="V1945" s="371" t="s">
        <v>168</v>
      </c>
      <c r="W1945" s="371" t="s">
        <v>168</v>
      </c>
      <c r="X1945" s="371" t="s">
        <v>168</v>
      </c>
      <c r="Y1945" s="371" t="n">
        <v>50410</v>
      </c>
      <c r="Z1945" s="371" t="n">
        <v>50410</v>
      </c>
      <c r="AA1945" s="371" t="s">
        <v>168</v>
      </c>
      <c r="AB1945" s="388" t="s">
        <v>532</v>
      </c>
      <c r="AC1945" s="369"/>
    </row>
    <row r="1946" customFormat="false" ht="9" hidden="false" customHeight="true" outlineLevel="0" collapsed="false">
      <c r="A1946" s="369"/>
      <c r="B1946" s="365"/>
      <c r="C1946" s="370" t="s">
        <v>533</v>
      </c>
      <c r="D1946" s="371" t="n">
        <v>0</v>
      </c>
      <c r="E1946" s="371" t="n">
        <v>0</v>
      </c>
      <c r="F1946" s="371" t="n">
        <v>0</v>
      </c>
      <c r="G1946" s="371" t="n">
        <v>0</v>
      </c>
      <c r="H1946" s="371" t="n">
        <v>0</v>
      </c>
      <c r="I1946" s="371" t="n">
        <v>937</v>
      </c>
      <c r="J1946" s="371" t="n">
        <v>1310</v>
      </c>
      <c r="K1946" s="371" t="n">
        <v>279</v>
      </c>
      <c r="L1946" s="371" t="n">
        <v>212</v>
      </c>
      <c r="M1946" s="371" t="s">
        <v>168</v>
      </c>
      <c r="N1946" s="371" t="s">
        <v>168</v>
      </c>
      <c r="O1946" s="371" t="s">
        <v>168</v>
      </c>
      <c r="P1946" s="371" t="s">
        <v>168</v>
      </c>
      <c r="Q1946" s="371" t="s">
        <v>168</v>
      </c>
      <c r="R1946" s="371" t="s">
        <v>168</v>
      </c>
      <c r="S1946" s="371" t="s">
        <v>168</v>
      </c>
      <c r="T1946" s="371" t="s">
        <v>168</v>
      </c>
      <c r="U1946" s="371" t="s">
        <v>168</v>
      </c>
      <c r="V1946" s="371" t="s">
        <v>168</v>
      </c>
      <c r="W1946" s="371" t="s">
        <v>168</v>
      </c>
      <c r="X1946" s="371" t="s">
        <v>168</v>
      </c>
      <c r="Y1946" s="371" t="n">
        <v>1514</v>
      </c>
      <c r="Z1946" s="371" t="n">
        <v>1514</v>
      </c>
      <c r="AA1946" s="371" t="s">
        <v>168</v>
      </c>
      <c r="AB1946" s="388" t="s">
        <v>533</v>
      </c>
      <c r="AC1946" s="369"/>
    </row>
    <row r="1947" customFormat="false" ht="9" hidden="false" customHeight="true" outlineLevel="0" collapsed="false">
      <c r="A1947" s="372"/>
      <c r="B1947" s="373"/>
      <c r="C1947" s="370" t="s">
        <v>534</v>
      </c>
      <c r="D1947" s="371" t="n">
        <v>11166</v>
      </c>
      <c r="E1947" s="371" t="n">
        <v>5498</v>
      </c>
      <c r="F1947" s="371" t="n">
        <v>151</v>
      </c>
      <c r="G1947" s="371" t="n">
        <v>5347</v>
      </c>
      <c r="H1947" s="371" t="n">
        <v>187486</v>
      </c>
      <c r="I1947" s="371" t="n">
        <v>33960</v>
      </c>
      <c r="J1947" s="371" t="n">
        <v>62633</v>
      </c>
      <c r="K1947" s="371" t="n">
        <v>8724</v>
      </c>
      <c r="L1947" s="371" t="n">
        <v>10217</v>
      </c>
      <c r="M1947" s="371" t="s">
        <v>168</v>
      </c>
      <c r="N1947" s="371" t="s">
        <v>168</v>
      </c>
      <c r="O1947" s="371" t="s">
        <v>168</v>
      </c>
      <c r="P1947" s="371" t="s">
        <v>168</v>
      </c>
      <c r="Q1947" s="371" t="s">
        <v>168</v>
      </c>
      <c r="R1947" s="371" t="s">
        <v>168</v>
      </c>
      <c r="S1947" s="371" t="s">
        <v>168</v>
      </c>
      <c r="T1947" s="371" t="s">
        <v>168</v>
      </c>
      <c r="U1947" s="371" t="s">
        <v>168</v>
      </c>
      <c r="V1947" s="371" t="s">
        <v>168</v>
      </c>
      <c r="W1947" s="371" t="s">
        <v>168</v>
      </c>
      <c r="X1947" s="371" t="s">
        <v>168</v>
      </c>
      <c r="Y1947" s="371" t="n">
        <v>71952</v>
      </c>
      <c r="Z1947" s="371" t="n">
        <v>71952</v>
      </c>
      <c r="AA1947" s="371" t="s">
        <v>168</v>
      </c>
      <c r="AB1947" s="388" t="s">
        <v>534</v>
      </c>
      <c r="AC1947" s="372"/>
    </row>
    <row r="1948" customFormat="false" ht="9" hidden="false" customHeight="true" outlineLevel="0" collapsed="false">
      <c r="C1948" s="370" t="s">
        <v>535</v>
      </c>
      <c r="D1948" s="371" t="n">
        <v>0</v>
      </c>
      <c r="E1948" s="371" t="n">
        <v>0</v>
      </c>
      <c r="F1948" s="371" t="n">
        <v>0</v>
      </c>
      <c r="G1948" s="371" t="n">
        <v>0</v>
      </c>
      <c r="H1948" s="371" t="n">
        <v>0</v>
      </c>
      <c r="I1948" s="371" t="n">
        <v>969</v>
      </c>
      <c r="J1948" s="371" t="n">
        <v>1786</v>
      </c>
      <c r="K1948" s="371" t="n">
        <v>249</v>
      </c>
      <c r="L1948" s="371" t="n">
        <v>291</v>
      </c>
      <c r="M1948" s="371" t="s">
        <v>168</v>
      </c>
      <c r="N1948" s="371" t="s">
        <v>168</v>
      </c>
      <c r="O1948" s="371" t="s">
        <v>168</v>
      </c>
      <c r="P1948" s="371" t="s">
        <v>168</v>
      </c>
      <c r="Q1948" s="371" t="s">
        <v>168</v>
      </c>
      <c r="R1948" s="371" t="s">
        <v>168</v>
      </c>
      <c r="S1948" s="371" t="s">
        <v>168</v>
      </c>
      <c r="T1948" s="371" t="s">
        <v>168</v>
      </c>
      <c r="U1948" s="371" t="s">
        <v>168</v>
      </c>
      <c r="V1948" s="371" t="s">
        <v>168</v>
      </c>
      <c r="W1948" s="371" t="s">
        <v>168</v>
      </c>
      <c r="X1948" s="371" t="s">
        <v>168</v>
      </c>
      <c r="Y1948" s="371" t="n">
        <v>2052</v>
      </c>
      <c r="Z1948" s="371" t="n">
        <v>2052</v>
      </c>
      <c r="AA1948" s="371" t="s">
        <v>168</v>
      </c>
      <c r="AB1948" s="388" t="s">
        <v>535</v>
      </c>
      <c r="AC1948" s="337"/>
    </row>
    <row r="1949" customFormat="false" ht="9" hidden="false" customHeight="true" outlineLevel="0" collapsed="false">
      <c r="A1949" s="369"/>
      <c r="B1949" s="365"/>
      <c r="C1949" s="339" t="s">
        <v>536</v>
      </c>
      <c r="D1949" s="376" t="n">
        <v>0</v>
      </c>
      <c r="E1949" s="376" t="n">
        <v>39.7068138629988</v>
      </c>
      <c r="F1949" s="376" t="n">
        <v>3.12215132178669</v>
      </c>
      <c r="G1949" s="376" t="n">
        <v>96.8778486782133</v>
      </c>
      <c r="H1949" s="376" t="n">
        <v>0</v>
      </c>
      <c r="I1949" s="376" t="n">
        <v>22.0418725005881</v>
      </c>
      <c r="J1949" s="376" t="n">
        <v>30.8162785227005</v>
      </c>
      <c r="K1949" s="376" t="n">
        <v>6.56316160903317</v>
      </c>
      <c r="L1949" s="376" t="n">
        <v>4.98706186779581</v>
      </c>
      <c r="M1949" s="376" t="s">
        <v>168</v>
      </c>
      <c r="N1949" s="376" t="s">
        <v>168</v>
      </c>
      <c r="O1949" s="376" t="s">
        <v>168</v>
      </c>
      <c r="P1949" s="376" t="s">
        <v>168</v>
      </c>
      <c r="Q1949" s="376" t="s">
        <v>168</v>
      </c>
      <c r="R1949" s="376" t="s">
        <v>168</v>
      </c>
      <c r="S1949" s="376" t="s">
        <v>168</v>
      </c>
      <c r="T1949" s="376" t="s">
        <v>168</v>
      </c>
      <c r="U1949" s="376" t="s">
        <v>168</v>
      </c>
      <c r="V1949" s="376" t="s">
        <v>168</v>
      </c>
      <c r="W1949" s="376" t="s">
        <v>168</v>
      </c>
      <c r="X1949" s="376" t="s">
        <v>168</v>
      </c>
      <c r="Y1949" s="376" t="n">
        <v>35.6151493766173</v>
      </c>
      <c r="Z1949" s="376" t="n">
        <v>35.6151493766173</v>
      </c>
      <c r="AA1949" s="376" t="s">
        <v>168</v>
      </c>
      <c r="AB1949" s="388" t="s">
        <v>536</v>
      </c>
      <c r="AC1949" s="369"/>
    </row>
    <row r="1950" customFormat="false" ht="9" hidden="false" customHeight="true" outlineLevel="0" collapsed="false">
      <c r="A1950" s="372"/>
      <c r="B1950" s="373"/>
      <c r="C1950" s="339" t="s">
        <v>537</v>
      </c>
      <c r="D1950" s="380" t="n">
        <v>0</v>
      </c>
      <c r="E1950" s="377" t="n">
        <v>49.2</v>
      </c>
      <c r="F1950" s="377" t="n">
        <v>2.7</v>
      </c>
      <c r="G1950" s="377" t="n">
        <v>97.3</v>
      </c>
      <c r="H1950" s="376" t="n">
        <v>0</v>
      </c>
      <c r="I1950" s="377" t="n">
        <v>18.1</v>
      </c>
      <c r="J1950" s="377" t="n">
        <v>33.4</v>
      </c>
      <c r="K1950" s="377" t="n">
        <v>4.7</v>
      </c>
      <c r="L1950" s="377" t="n">
        <v>5.4</v>
      </c>
      <c r="M1950" s="377" t="s">
        <v>168</v>
      </c>
      <c r="N1950" s="377" t="s">
        <v>168</v>
      </c>
      <c r="O1950" s="377" t="s">
        <v>168</v>
      </c>
      <c r="P1950" s="377" t="s">
        <v>168</v>
      </c>
      <c r="Q1950" s="377" t="s">
        <v>168</v>
      </c>
      <c r="R1950" s="377" t="s">
        <v>168</v>
      </c>
      <c r="S1950" s="377" t="s">
        <v>168</v>
      </c>
      <c r="T1950" s="377" t="s">
        <v>168</v>
      </c>
      <c r="U1950" s="377" t="s">
        <v>168</v>
      </c>
      <c r="V1950" s="377" t="s">
        <v>168</v>
      </c>
      <c r="W1950" s="377" t="s">
        <v>168</v>
      </c>
      <c r="X1950" s="377" t="s">
        <v>168</v>
      </c>
      <c r="Y1950" s="377" t="n">
        <v>38.4</v>
      </c>
      <c r="Z1950" s="377" t="n">
        <v>38.4</v>
      </c>
      <c r="AA1950" s="377" t="s">
        <v>168</v>
      </c>
      <c r="AB1950" s="388" t="s">
        <v>537</v>
      </c>
      <c r="AC1950" s="372"/>
    </row>
    <row r="1951" customFormat="false" ht="8.1" hidden="false" customHeight="true" outlineLevel="0" collapsed="false">
      <c r="AB1951" s="388"/>
      <c r="AC1951" s="337"/>
    </row>
    <row r="1952" customFormat="false" ht="9" hidden="false" customHeight="true" outlineLevel="0" collapsed="false">
      <c r="A1952" s="337" t="n">
        <v>532022</v>
      </c>
      <c r="B1952" s="241" t="s">
        <v>286</v>
      </c>
      <c r="AB1952" s="388"/>
      <c r="AC1952" s="337" t="n">
        <v>532022</v>
      </c>
    </row>
    <row r="1953" customFormat="false" ht="9" hidden="false" customHeight="true" outlineLevel="0" collapsed="false">
      <c r="A1953" s="369"/>
      <c r="B1953" s="365"/>
      <c r="C1953" s="370" t="s">
        <v>532</v>
      </c>
      <c r="D1953" s="371" t="n">
        <v>3927</v>
      </c>
      <c r="E1953" s="371" t="n">
        <v>2310</v>
      </c>
      <c r="F1953" s="371" t="n">
        <v>77</v>
      </c>
      <c r="G1953" s="371" t="n">
        <v>2233</v>
      </c>
      <c r="H1953" s="371" t="n">
        <v>55143</v>
      </c>
      <c r="I1953" s="371" t="n">
        <v>17328</v>
      </c>
      <c r="J1953" s="371" t="n">
        <v>20153</v>
      </c>
      <c r="K1953" s="371" t="n">
        <v>3714</v>
      </c>
      <c r="L1953" s="371" t="n">
        <v>606</v>
      </c>
      <c r="M1953" s="371" t="s">
        <v>168</v>
      </c>
      <c r="N1953" s="371" t="s">
        <v>168</v>
      </c>
      <c r="O1953" s="371" t="s">
        <v>168</v>
      </c>
      <c r="P1953" s="371" t="s">
        <v>168</v>
      </c>
      <c r="Q1953" s="371" t="s">
        <v>168</v>
      </c>
      <c r="R1953" s="371" t="s">
        <v>168</v>
      </c>
      <c r="S1953" s="371" t="s">
        <v>168</v>
      </c>
      <c r="T1953" s="371" t="s">
        <v>168</v>
      </c>
      <c r="U1953" s="371" t="s">
        <v>168</v>
      </c>
      <c r="V1953" s="371" t="s">
        <v>168</v>
      </c>
      <c r="W1953" s="371" t="n">
        <v>734</v>
      </c>
      <c r="X1953" s="371" t="s">
        <v>168</v>
      </c>
      <c r="Y1953" s="371" t="n">
        <v>12608</v>
      </c>
      <c r="Z1953" s="371" t="n">
        <v>8592</v>
      </c>
      <c r="AA1953" s="371" t="s">
        <v>168</v>
      </c>
      <c r="AB1953" s="388" t="s">
        <v>532</v>
      </c>
      <c r="AC1953" s="369"/>
    </row>
    <row r="1954" customFormat="false" ht="9" hidden="false" customHeight="true" outlineLevel="0" collapsed="false">
      <c r="A1954" s="369"/>
      <c r="B1954" s="365"/>
      <c r="C1954" s="370" t="s">
        <v>533</v>
      </c>
      <c r="D1954" s="371" t="n">
        <v>0</v>
      </c>
      <c r="E1954" s="371" t="n">
        <v>0</v>
      </c>
      <c r="F1954" s="371" t="n">
        <v>0</v>
      </c>
      <c r="G1954" s="371" t="n">
        <v>0</v>
      </c>
      <c r="H1954" s="371" t="n">
        <v>0</v>
      </c>
      <c r="I1954" s="371" t="n">
        <v>702</v>
      </c>
      <c r="J1954" s="371" t="n">
        <v>816</v>
      </c>
      <c r="K1954" s="371" t="n">
        <v>150</v>
      </c>
      <c r="L1954" s="371" t="n">
        <v>25</v>
      </c>
      <c r="M1954" s="371" t="s">
        <v>168</v>
      </c>
      <c r="N1954" s="371" t="s">
        <v>168</v>
      </c>
      <c r="O1954" s="371" t="s">
        <v>168</v>
      </c>
      <c r="P1954" s="371" t="s">
        <v>168</v>
      </c>
      <c r="Q1954" s="371" t="s">
        <v>168</v>
      </c>
      <c r="R1954" s="371" t="s">
        <v>168</v>
      </c>
      <c r="S1954" s="371" t="s">
        <v>168</v>
      </c>
      <c r="T1954" s="371" t="s">
        <v>168</v>
      </c>
      <c r="U1954" s="371" t="s">
        <v>168</v>
      </c>
      <c r="V1954" s="371" t="s">
        <v>168</v>
      </c>
      <c r="W1954" s="371" t="n">
        <v>30</v>
      </c>
      <c r="X1954" s="371" t="s">
        <v>168</v>
      </c>
      <c r="Y1954" s="371" t="n">
        <v>511</v>
      </c>
      <c r="Z1954" s="371" t="n">
        <v>348</v>
      </c>
      <c r="AA1954" s="371" t="s">
        <v>168</v>
      </c>
      <c r="AB1954" s="388" t="s">
        <v>533</v>
      </c>
      <c r="AC1954" s="369"/>
    </row>
    <row r="1955" customFormat="false" ht="9" hidden="false" customHeight="true" outlineLevel="0" collapsed="false">
      <c r="A1955" s="372"/>
      <c r="B1955" s="373"/>
      <c r="C1955" s="370" t="s">
        <v>534</v>
      </c>
      <c r="D1955" s="371" t="n">
        <v>3914</v>
      </c>
      <c r="E1955" s="371" t="n">
        <v>2083</v>
      </c>
      <c r="F1955" s="371" t="n">
        <v>46</v>
      </c>
      <c r="G1955" s="371" t="n">
        <v>2037</v>
      </c>
      <c r="H1955" s="371" t="n">
        <v>51370</v>
      </c>
      <c r="I1955" s="371" t="n">
        <v>14083</v>
      </c>
      <c r="J1955" s="371" t="n">
        <v>17937</v>
      </c>
      <c r="K1955" s="371" t="n">
        <v>3613</v>
      </c>
      <c r="L1955" s="371" t="n">
        <v>1046</v>
      </c>
      <c r="M1955" s="371" t="n">
        <v>375</v>
      </c>
      <c r="N1955" s="371" t="s">
        <v>168</v>
      </c>
      <c r="O1955" s="371" t="s">
        <v>168</v>
      </c>
      <c r="P1955" s="371" t="s">
        <v>168</v>
      </c>
      <c r="Q1955" s="371" t="s">
        <v>168</v>
      </c>
      <c r="R1955" s="371" t="s">
        <v>168</v>
      </c>
      <c r="S1955" s="371" t="s">
        <v>168</v>
      </c>
      <c r="T1955" s="371" t="s">
        <v>168</v>
      </c>
      <c r="U1955" s="371" t="s">
        <v>168</v>
      </c>
      <c r="V1955" s="371" t="s">
        <v>168</v>
      </c>
      <c r="W1955" s="371" t="s">
        <v>168</v>
      </c>
      <c r="X1955" s="371" t="s">
        <v>168</v>
      </c>
      <c r="Y1955" s="371" t="n">
        <v>14316</v>
      </c>
      <c r="Z1955" s="371" t="n">
        <v>10864</v>
      </c>
      <c r="AA1955" s="371" t="s">
        <v>168</v>
      </c>
      <c r="AB1955" s="388" t="s">
        <v>534</v>
      </c>
      <c r="AC1955" s="372"/>
    </row>
    <row r="1956" customFormat="false" ht="9" hidden="false" customHeight="true" outlineLevel="0" collapsed="false">
      <c r="C1956" s="370" t="s">
        <v>535</v>
      </c>
      <c r="D1956" s="371" t="n">
        <v>0</v>
      </c>
      <c r="E1956" s="371" t="n">
        <v>0</v>
      </c>
      <c r="F1956" s="371" t="n">
        <v>0</v>
      </c>
      <c r="G1956" s="371" t="n">
        <v>0</v>
      </c>
      <c r="H1956" s="371" t="n">
        <v>0</v>
      </c>
      <c r="I1956" s="371" t="n">
        <v>558</v>
      </c>
      <c r="J1956" s="371" t="n">
        <v>711</v>
      </c>
      <c r="K1956" s="371" t="n">
        <v>143</v>
      </c>
      <c r="L1956" s="371" t="n">
        <v>41</v>
      </c>
      <c r="M1956" s="371" t="n">
        <v>15</v>
      </c>
      <c r="N1956" s="371" t="s">
        <v>168</v>
      </c>
      <c r="O1956" s="371" t="s">
        <v>168</v>
      </c>
      <c r="P1956" s="371" t="s">
        <v>168</v>
      </c>
      <c r="Q1956" s="371" t="s">
        <v>168</v>
      </c>
      <c r="R1956" s="371" t="s">
        <v>168</v>
      </c>
      <c r="S1956" s="371" t="s">
        <v>168</v>
      </c>
      <c r="T1956" s="371" t="s">
        <v>168</v>
      </c>
      <c r="U1956" s="371" t="s">
        <v>168</v>
      </c>
      <c r="V1956" s="371" t="s">
        <v>168</v>
      </c>
      <c r="W1956" s="371" t="s">
        <v>168</v>
      </c>
      <c r="X1956" s="371" t="s">
        <v>168</v>
      </c>
      <c r="Y1956" s="371" t="n">
        <v>568</v>
      </c>
      <c r="Z1956" s="371" t="n">
        <v>431</v>
      </c>
      <c r="AA1956" s="371" t="s">
        <v>168</v>
      </c>
      <c r="AB1956" s="388" t="s">
        <v>535</v>
      </c>
      <c r="AC1956" s="337"/>
    </row>
    <row r="1957" customFormat="false" ht="9" hidden="false" customHeight="true" outlineLevel="0" collapsed="false">
      <c r="A1957" s="369"/>
      <c r="B1957" s="365"/>
      <c r="C1957" s="339" t="s">
        <v>536</v>
      </c>
      <c r="D1957" s="376" t="n">
        <v>0</v>
      </c>
      <c r="E1957" s="376" t="n">
        <v>58.8235294117647</v>
      </c>
      <c r="F1957" s="376" t="n">
        <v>3.33333333333333</v>
      </c>
      <c r="G1957" s="376" t="n">
        <v>96.6666666666667</v>
      </c>
      <c r="H1957" s="376" t="n">
        <v>0</v>
      </c>
      <c r="I1957" s="376" t="n">
        <v>31.4375279892521</v>
      </c>
      <c r="J1957" s="376" t="n">
        <v>36.5427675772503</v>
      </c>
      <c r="K1957" s="376" t="n">
        <v>6.71742051052396</v>
      </c>
      <c r="L1957" s="376" t="n">
        <v>1.11957008508733</v>
      </c>
      <c r="M1957" s="376" t="s">
        <v>168</v>
      </c>
      <c r="N1957" s="376" t="s">
        <v>168</v>
      </c>
      <c r="O1957" s="376" t="s">
        <v>168</v>
      </c>
      <c r="P1957" s="376" t="s">
        <v>168</v>
      </c>
      <c r="Q1957" s="376" t="s">
        <v>168</v>
      </c>
      <c r="R1957" s="376" t="s">
        <v>168</v>
      </c>
      <c r="S1957" s="376" t="s">
        <v>168</v>
      </c>
      <c r="T1957" s="376" t="s">
        <v>168</v>
      </c>
      <c r="U1957" s="376" t="s">
        <v>168</v>
      </c>
      <c r="V1957" s="376" t="s">
        <v>168</v>
      </c>
      <c r="W1957" s="376" t="n">
        <v>1.34348410210479</v>
      </c>
      <c r="X1957" s="376" t="s">
        <v>168</v>
      </c>
      <c r="Y1957" s="376" t="n">
        <v>22.884012539185</v>
      </c>
      <c r="Z1957" s="376" t="n">
        <v>15.5844155844156</v>
      </c>
      <c r="AA1957" s="376" t="s">
        <v>168</v>
      </c>
      <c r="AB1957" s="388" t="s">
        <v>536</v>
      </c>
      <c r="AC1957" s="369"/>
    </row>
    <row r="1958" customFormat="false" ht="9" hidden="false" customHeight="true" outlineLevel="0" collapsed="false">
      <c r="A1958" s="372"/>
      <c r="B1958" s="373"/>
      <c r="C1958" s="339" t="s">
        <v>537</v>
      </c>
      <c r="D1958" s="380" t="n">
        <v>0</v>
      </c>
      <c r="E1958" s="377" t="n">
        <v>53.2</v>
      </c>
      <c r="F1958" s="377" t="n">
        <v>2.2</v>
      </c>
      <c r="G1958" s="377" t="n">
        <v>97.8</v>
      </c>
      <c r="H1958" s="376" t="n">
        <v>0</v>
      </c>
      <c r="I1958" s="377" t="n">
        <v>27.4</v>
      </c>
      <c r="J1958" s="377" t="n">
        <v>34.9</v>
      </c>
      <c r="K1958" s="377" t="n">
        <v>7</v>
      </c>
      <c r="L1958" s="377" t="n">
        <v>2</v>
      </c>
      <c r="M1958" s="377" t="n">
        <v>0.7</v>
      </c>
      <c r="N1958" s="377" t="s">
        <v>168</v>
      </c>
      <c r="O1958" s="377" t="s">
        <v>168</v>
      </c>
      <c r="P1958" s="377" t="s">
        <v>168</v>
      </c>
      <c r="Q1958" s="377" t="s">
        <v>168</v>
      </c>
      <c r="R1958" s="377" t="s">
        <v>168</v>
      </c>
      <c r="S1958" s="377" t="s">
        <v>168</v>
      </c>
      <c r="T1958" s="377" t="s">
        <v>168</v>
      </c>
      <c r="U1958" s="377" t="s">
        <v>168</v>
      </c>
      <c r="V1958" s="377" t="s">
        <v>168</v>
      </c>
      <c r="W1958" s="377" t="s">
        <v>168</v>
      </c>
      <c r="X1958" s="377" t="s">
        <v>168</v>
      </c>
      <c r="Y1958" s="377" t="n">
        <v>27.9</v>
      </c>
      <c r="Z1958" s="377" t="n">
        <v>21.1</v>
      </c>
      <c r="AA1958" s="377" t="s">
        <v>168</v>
      </c>
      <c r="AB1958" s="388" t="s">
        <v>537</v>
      </c>
      <c r="AC1958" s="372"/>
    </row>
    <row r="1959" customFormat="false" ht="8.1" hidden="false" customHeight="true" outlineLevel="0" collapsed="false">
      <c r="C1959" s="339"/>
      <c r="AB1959" s="388"/>
      <c r="AC1959" s="337"/>
    </row>
    <row r="1960" customFormat="false" ht="9" hidden="false" customHeight="true" outlineLevel="0" collapsed="false">
      <c r="A1960" s="337" t="n">
        <v>532023</v>
      </c>
      <c r="B1960" s="241" t="s">
        <v>702</v>
      </c>
      <c r="AB1960" s="388"/>
      <c r="AC1960" s="337" t="n">
        <v>532023</v>
      </c>
    </row>
    <row r="1961" customFormat="false" ht="9" hidden="false" customHeight="true" outlineLevel="0" collapsed="false">
      <c r="A1961" s="369"/>
      <c r="B1961" s="365"/>
      <c r="C1961" s="370" t="s">
        <v>532</v>
      </c>
      <c r="D1961" s="371" t="n">
        <v>38918</v>
      </c>
      <c r="E1961" s="371" t="n">
        <v>14469</v>
      </c>
      <c r="F1961" s="371" t="n">
        <v>538</v>
      </c>
      <c r="G1961" s="371" t="n">
        <v>13931</v>
      </c>
      <c r="H1961" s="371" t="n">
        <v>754042</v>
      </c>
      <c r="I1961" s="371" t="n">
        <v>271577</v>
      </c>
      <c r="J1961" s="371" t="n">
        <v>295117</v>
      </c>
      <c r="K1961" s="371" t="n">
        <v>60336</v>
      </c>
      <c r="L1961" s="371" t="n">
        <v>51010</v>
      </c>
      <c r="M1961" s="371" t="s">
        <v>168</v>
      </c>
      <c r="N1961" s="371" t="s">
        <v>168</v>
      </c>
      <c r="O1961" s="371" t="s">
        <v>168</v>
      </c>
      <c r="P1961" s="371" t="s">
        <v>168</v>
      </c>
      <c r="Q1961" s="371" t="s">
        <v>168</v>
      </c>
      <c r="R1961" s="371" t="s">
        <v>168</v>
      </c>
      <c r="S1961" s="371" t="s">
        <v>168</v>
      </c>
      <c r="T1961" s="371" t="s">
        <v>168</v>
      </c>
      <c r="U1961" s="371" t="s">
        <v>168</v>
      </c>
      <c r="V1961" s="371" t="s">
        <v>168</v>
      </c>
      <c r="W1961" s="371" t="s">
        <v>168</v>
      </c>
      <c r="X1961" s="371" t="s">
        <v>168</v>
      </c>
      <c r="Y1961" s="371" t="n">
        <v>76002</v>
      </c>
      <c r="Z1961" s="371" t="n">
        <v>76002</v>
      </c>
      <c r="AA1961" s="371" t="s">
        <v>168</v>
      </c>
      <c r="AB1961" s="388" t="s">
        <v>532</v>
      </c>
      <c r="AC1961" s="369"/>
    </row>
    <row r="1962" customFormat="false" ht="9" hidden="false" customHeight="true" outlineLevel="0" collapsed="false">
      <c r="A1962" s="369"/>
      <c r="B1962" s="365"/>
      <c r="C1962" s="370" t="s">
        <v>533</v>
      </c>
      <c r="D1962" s="371" t="n">
        <v>0</v>
      </c>
      <c r="E1962" s="371" t="n">
        <v>0</v>
      </c>
      <c r="F1962" s="371" t="n">
        <v>0</v>
      </c>
      <c r="G1962" s="371" t="n">
        <v>0</v>
      </c>
      <c r="H1962" s="371" t="n">
        <v>0</v>
      </c>
      <c r="I1962" s="371" t="n">
        <v>5017</v>
      </c>
      <c r="J1962" s="371" t="n">
        <v>5452</v>
      </c>
      <c r="K1962" s="371" t="n">
        <v>1115</v>
      </c>
      <c r="L1962" s="371" t="n">
        <v>942</v>
      </c>
      <c r="M1962" s="371" t="s">
        <v>168</v>
      </c>
      <c r="N1962" s="371" t="s">
        <v>168</v>
      </c>
      <c r="O1962" s="371" t="s">
        <v>168</v>
      </c>
      <c r="P1962" s="371" t="s">
        <v>168</v>
      </c>
      <c r="Q1962" s="371" t="s">
        <v>168</v>
      </c>
      <c r="R1962" s="371" t="s">
        <v>168</v>
      </c>
      <c r="S1962" s="371" t="s">
        <v>168</v>
      </c>
      <c r="T1962" s="371" t="s">
        <v>168</v>
      </c>
      <c r="U1962" s="371" t="s">
        <v>168</v>
      </c>
      <c r="V1962" s="371" t="s">
        <v>168</v>
      </c>
      <c r="W1962" s="371" t="s">
        <v>168</v>
      </c>
      <c r="X1962" s="371" t="s">
        <v>168</v>
      </c>
      <c r="Y1962" s="371" t="n">
        <v>1404</v>
      </c>
      <c r="Z1962" s="371" t="n">
        <v>1404</v>
      </c>
      <c r="AA1962" s="371" t="s">
        <v>168</v>
      </c>
      <c r="AB1962" s="388" t="s">
        <v>533</v>
      </c>
      <c r="AC1962" s="369"/>
    </row>
    <row r="1963" customFormat="false" ht="9" hidden="false" customHeight="true" outlineLevel="0" collapsed="false">
      <c r="A1963" s="372"/>
      <c r="B1963" s="373"/>
      <c r="C1963" s="370" t="s">
        <v>534</v>
      </c>
      <c r="D1963" s="371" t="n">
        <v>39019</v>
      </c>
      <c r="E1963" s="371" t="n">
        <v>17916</v>
      </c>
      <c r="F1963" s="371" t="n">
        <v>478</v>
      </c>
      <c r="G1963" s="371" t="n">
        <v>17438</v>
      </c>
      <c r="H1963" s="371" t="n">
        <v>979947</v>
      </c>
      <c r="I1963" s="371" t="n">
        <v>354661</v>
      </c>
      <c r="J1963" s="371" t="n">
        <v>398927</v>
      </c>
      <c r="K1963" s="371" t="n">
        <v>69613</v>
      </c>
      <c r="L1963" s="371" t="n">
        <v>67189</v>
      </c>
      <c r="M1963" s="371" t="s">
        <v>168</v>
      </c>
      <c r="N1963" s="371" t="s">
        <v>168</v>
      </c>
      <c r="O1963" s="371" t="s">
        <v>168</v>
      </c>
      <c r="P1963" s="371" t="s">
        <v>168</v>
      </c>
      <c r="Q1963" s="371" t="s">
        <v>168</v>
      </c>
      <c r="R1963" s="371" t="s">
        <v>168</v>
      </c>
      <c r="S1963" s="371" t="s">
        <v>168</v>
      </c>
      <c r="T1963" s="371" t="s">
        <v>168</v>
      </c>
      <c r="U1963" s="371" t="s">
        <v>168</v>
      </c>
      <c r="V1963" s="371" t="s">
        <v>168</v>
      </c>
      <c r="W1963" s="371" t="s">
        <v>168</v>
      </c>
      <c r="X1963" s="371" t="s">
        <v>168</v>
      </c>
      <c r="Y1963" s="371" t="n">
        <v>89557</v>
      </c>
      <c r="Z1963" s="371" t="n">
        <v>89557</v>
      </c>
      <c r="AA1963" s="371" t="s">
        <v>168</v>
      </c>
      <c r="AB1963" s="388" t="s">
        <v>534</v>
      </c>
      <c r="AC1963" s="372"/>
    </row>
    <row r="1964" customFormat="false" ht="9" hidden="false" customHeight="true" outlineLevel="0" collapsed="false">
      <c r="C1964" s="370" t="s">
        <v>535</v>
      </c>
      <c r="D1964" s="371" t="n">
        <v>0</v>
      </c>
      <c r="E1964" s="371" t="n">
        <v>0</v>
      </c>
      <c r="F1964" s="371" t="n">
        <v>0</v>
      </c>
      <c r="G1964" s="371" t="n">
        <v>0</v>
      </c>
      <c r="H1964" s="371" t="n">
        <v>0</v>
      </c>
      <c r="I1964" s="371" t="n">
        <v>6311</v>
      </c>
      <c r="J1964" s="371" t="n">
        <v>7099</v>
      </c>
      <c r="K1964" s="371" t="n">
        <v>1239</v>
      </c>
      <c r="L1964" s="371" t="n">
        <v>1196</v>
      </c>
      <c r="M1964" s="371" t="s">
        <v>168</v>
      </c>
      <c r="N1964" s="371" t="s">
        <v>168</v>
      </c>
      <c r="O1964" s="371" t="s">
        <v>168</v>
      </c>
      <c r="P1964" s="371" t="s">
        <v>168</v>
      </c>
      <c r="Q1964" s="371" t="s">
        <v>168</v>
      </c>
      <c r="R1964" s="371" t="s">
        <v>168</v>
      </c>
      <c r="S1964" s="371" t="s">
        <v>168</v>
      </c>
      <c r="T1964" s="371" t="s">
        <v>168</v>
      </c>
      <c r="U1964" s="371" t="s">
        <v>168</v>
      </c>
      <c r="V1964" s="371" t="s">
        <v>168</v>
      </c>
      <c r="W1964" s="371" t="s">
        <v>168</v>
      </c>
      <c r="X1964" s="371" t="s">
        <v>168</v>
      </c>
      <c r="Y1964" s="371" t="n">
        <v>1594</v>
      </c>
      <c r="Z1964" s="371" t="n">
        <v>1594</v>
      </c>
      <c r="AA1964" s="371" t="s">
        <v>168</v>
      </c>
      <c r="AB1964" s="388" t="s">
        <v>535</v>
      </c>
      <c r="AC1964" s="337"/>
    </row>
    <row r="1965" customFormat="false" ht="9" hidden="false" customHeight="true" outlineLevel="0" collapsed="false">
      <c r="A1965" s="369"/>
      <c r="B1965" s="365"/>
      <c r="C1965" s="339" t="s">
        <v>536</v>
      </c>
      <c r="D1965" s="376" t="n">
        <v>0</v>
      </c>
      <c r="E1965" s="376" t="n">
        <v>37.1781694845573</v>
      </c>
      <c r="F1965" s="376" t="n">
        <v>3.71829428433202</v>
      </c>
      <c r="G1965" s="376" t="n">
        <v>96.281705715668</v>
      </c>
      <c r="H1965" s="376" t="n">
        <v>0</v>
      </c>
      <c r="I1965" s="376" t="n">
        <v>36.013207953485</v>
      </c>
      <c r="J1965" s="376" t="n">
        <v>39.1357404350011</v>
      </c>
      <c r="K1965" s="376" t="n">
        <v>8.00373268250664</v>
      </c>
      <c r="L1965" s="376" t="n">
        <v>6.76189792548991</v>
      </c>
      <c r="M1965" s="376" t="s">
        <v>168</v>
      </c>
      <c r="N1965" s="376" t="s">
        <v>168</v>
      </c>
      <c r="O1965" s="376" t="s">
        <v>168</v>
      </c>
      <c r="P1965" s="376" t="s">
        <v>168</v>
      </c>
      <c r="Q1965" s="376" t="s">
        <v>168</v>
      </c>
      <c r="R1965" s="376" t="s">
        <v>168</v>
      </c>
      <c r="S1965" s="376" t="s">
        <v>168</v>
      </c>
      <c r="T1965" s="376" t="s">
        <v>168</v>
      </c>
      <c r="U1965" s="376" t="s">
        <v>168</v>
      </c>
      <c r="V1965" s="376" t="s">
        <v>168</v>
      </c>
      <c r="W1965" s="376" t="s">
        <v>168</v>
      </c>
      <c r="X1965" s="376" t="s">
        <v>168</v>
      </c>
      <c r="Y1965" s="376" t="n">
        <v>10.0782427679276</v>
      </c>
      <c r="Z1965" s="376" t="n">
        <v>10.0782427679276</v>
      </c>
      <c r="AA1965" s="376" t="s">
        <v>168</v>
      </c>
      <c r="AB1965" s="388" t="s">
        <v>536</v>
      </c>
      <c r="AC1965" s="369"/>
    </row>
    <row r="1966" customFormat="false" ht="9" hidden="false" customHeight="true" outlineLevel="0" collapsed="false">
      <c r="A1966" s="372"/>
      <c r="B1966" s="373"/>
      <c r="C1966" s="339" t="s">
        <v>537</v>
      </c>
      <c r="D1966" s="380" t="n">
        <v>0</v>
      </c>
      <c r="E1966" s="377" t="n">
        <v>45.9</v>
      </c>
      <c r="F1966" s="377" t="n">
        <v>2.7</v>
      </c>
      <c r="G1966" s="377" t="n">
        <v>97.3</v>
      </c>
      <c r="H1966" s="376" t="n">
        <v>0</v>
      </c>
      <c r="I1966" s="377" t="n">
        <v>36.2</v>
      </c>
      <c r="J1966" s="377" t="n">
        <v>40.7</v>
      </c>
      <c r="K1966" s="377" t="n">
        <v>7.1</v>
      </c>
      <c r="L1966" s="377" t="n">
        <v>6.9</v>
      </c>
      <c r="M1966" s="377" t="s">
        <v>168</v>
      </c>
      <c r="N1966" s="377" t="s">
        <v>168</v>
      </c>
      <c r="O1966" s="377" t="s">
        <v>168</v>
      </c>
      <c r="P1966" s="377" t="s">
        <v>168</v>
      </c>
      <c r="Q1966" s="377" t="s">
        <v>168</v>
      </c>
      <c r="R1966" s="377" t="s">
        <v>168</v>
      </c>
      <c r="S1966" s="377" t="s">
        <v>168</v>
      </c>
      <c r="T1966" s="377" t="s">
        <v>168</v>
      </c>
      <c r="U1966" s="377" t="s">
        <v>168</v>
      </c>
      <c r="V1966" s="377" t="s">
        <v>168</v>
      </c>
      <c r="W1966" s="377" t="s">
        <v>168</v>
      </c>
      <c r="X1966" s="377" t="s">
        <v>168</v>
      </c>
      <c r="Y1966" s="377" t="n">
        <v>9.1</v>
      </c>
      <c r="Z1966" s="377" t="n">
        <v>9.1</v>
      </c>
      <c r="AA1966" s="377" t="s">
        <v>168</v>
      </c>
      <c r="AB1966" s="388" t="s">
        <v>537</v>
      </c>
      <c r="AC1966" s="372"/>
    </row>
    <row r="1967" customFormat="false" ht="8.1" hidden="false" customHeight="true" outlineLevel="0" collapsed="false">
      <c r="AB1967" s="388"/>
      <c r="AC1967" s="337"/>
    </row>
    <row r="1968" customFormat="false" ht="9" hidden="false" customHeight="true" outlineLevel="0" collapsed="false">
      <c r="A1968" s="383" t="n">
        <v>533</v>
      </c>
      <c r="B1968" s="389" t="s">
        <v>544</v>
      </c>
      <c r="C1968" s="339"/>
      <c r="D1968" s="361"/>
      <c r="E1968" s="340"/>
      <c r="F1968" s="340"/>
      <c r="G1968" s="340"/>
      <c r="H1968" s="340"/>
      <c r="I1968" s="340"/>
      <c r="J1968" s="340"/>
      <c r="K1968" s="340"/>
      <c r="L1968" s="340"/>
      <c r="M1968" s="340"/>
      <c r="N1968" s="340"/>
      <c r="O1968" s="340"/>
      <c r="P1968" s="340"/>
      <c r="Q1968" s="340"/>
      <c r="R1968" s="340"/>
      <c r="S1968" s="340"/>
      <c r="T1968" s="340"/>
      <c r="U1968" s="340"/>
      <c r="V1968" s="340"/>
      <c r="W1968" s="340"/>
      <c r="X1968" s="340"/>
      <c r="Y1968" s="340"/>
      <c r="Z1968" s="340"/>
      <c r="AA1968" s="340"/>
      <c r="AB1968" s="388"/>
      <c r="AC1968" s="383" t="n">
        <v>533</v>
      </c>
    </row>
    <row r="1969" customFormat="false" ht="9" hidden="false" customHeight="true" outlineLevel="0" collapsed="false">
      <c r="A1969" s="369"/>
      <c r="B1969" s="365"/>
      <c r="C1969" s="370" t="s">
        <v>532</v>
      </c>
      <c r="D1969" s="371" t="n">
        <v>133997</v>
      </c>
      <c r="E1969" s="371" t="n">
        <v>62008</v>
      </c>
      <c r="F1969" s="371" t="n">
        <v>1765</v>
      </c>
      <c r="G1969" s="371" t="n">
        <v>60243</v>
      </c>
      <c r="H1969" s="371" t="n">
        <v>1847052</v>
      </c>
      <c r="I1969" s="371" t="n">
        <v>855831</v>
      </c>
      <c r="J1969" s="371" t="n">
        <v>586838</v>
      </c>
      <c r="K1969" s="371" t="n">
        <v>67063</v>
      </c>
      <c r="L1969" s="371" t="n">
        <v>38288</v>
      </c>
      <c r="M1969" s="371" t="s">
        <v>168</v>
      </c>
      <c r="N1969" s="371" t="s">
        <v>168</v>
      </c>
      <c r="O1969" s="371" t="s">
        <v>168</v>
      </c>
      <c r="P1969" s="371" t="s">
        <v>168</v>
      </c>
      <c r="Q1969" s="371" t="s">
        <v>168</v>
      </c>
      <c r="R1969" s="371" t="s">
        <v>168</v>
      </c>
      <c r="S1969" s="371" t="s">
        <v>168</v>
      </c>
      <c r="T1969" s="371" t="s">
        <v>168</v>
      </c>
      <c r="U1969" s="371" t="s">
        <v>168</v>
      </c>
      <c r="V1969" s="371" t="s">
        <v>168</v>
      </c>
      <c r="W1969" s="371" t="s">
        <v>168</v>
      </c>
      <c r="X1969" s="371" t="s">
        <v>168</v>
      </c>
      <c r="Y1969" s="371" t="n">
        <v>299032</v>
      </c>
      <c r="Z1969" s="371" t="n">
        <v>173050</v>
      </c>
      <c r="AA1969" s="371" t="s">
        <v>168</v>
      </c>
      <c r="AB1969" s="388" t="s">
        <v>532</v>
      </c>
      <c r="AC1969" s="369"/>
    </row>
    <row r="1970" customFormat="false" ht="9" hidden="false" customHeight="true" outlineLevel="0" collapsed="false">
      <c r="A1970" s="369"/>
      <c r="B1970" s="365"/>
      <c r="C1970" s="370" t="s">
        <v>533</v>
      </c>
      <c r="D1970" s="371" t="n">
        <v>0</v>
      </c>
      <c r="E1970" s="371" t="n">
        <v>0</v>
      </c>
      <c r="F1970" s="371" t="n">
        <v>0</v>
      </c>
      <c r="G1970" s="371" t="n">
        <v>0</v>
      </c>
      <c r="H1970" s="371" t="n">
        <v>0</v>
      </c>
      <c r="I1970" s="371" t="n">
        <v>27494</v>
      </c>
      <c r="J1970" s="371" t="n">
        <v>19608</v>
      </c>
      <c r="K1970" s="371" t="n">
        <v>1865</v>
      </c>
      <c r="L1970" s="371" t="n">
        <v>1038</v>
      </c>
      <c r="M1970" s="371" t="s">
        <v>168</v>
      </c>
      <c r="N1970" s="371" t="s">
        <v>168</v>
      </c>
      <c r="O1970" s="371" t="s">
        <v>168</v>
      </c>
      <c r="P1970" s="371" t="s">
        <v>168</v>
      </c>
      <c r="Q1970" s="371" t="s">
        <v>168</v>
      </c>
      <c r="R1970" s="371" t="s">
        <v>168</v>
      </c>
      <c r="S1970" s="371" t="s">
        <v>168</v>
      </c>
      <c r="T1970" s="371" t="s">
        <v>168</v>
      </c>
      <c r="U1970" s="371" t="s">
        <v>168</v>
      </c>
      <c r="V1970" s="371" t="s">
        <v>168</v>
      </c>
      <c r="W1970" s="371" t="s">
        <v>168</v>
      </c>
      <c r="X1970" s="371" t="s">
        <v>168</v>
      </c>
      <c r="Y1970" s="371" t="n">
        <v>10238</v>
      </c>
      <c r="Z1970" s="371" t="n">
        <v>5770</v>
      </c>
      <c r="AA1970" s="371" t="s">
        <v>168</v>
      </c>
      <c r="AB1970" s="388" t="s">
        <v>533</v>
      </c>
      <c r="AC1970" s="369"/>
    </row>
    <row r="1971" customFormat="false" ht="9" hidden="false" customHeight="true" outlineLevel="0" collapsed="false">
      <c r="A1971" s="372"/>
      <c r="B1971" s="373"/>
      <c r="C1971" s="370" t="s">
        <v>534</v>
      </c>
      <c r="D1971" s="371" t="n">
        <v>132871</v>
      </c>
      <c r="E1971" s="371" t="n">
        <v>71710</v>
      </c>
      <c r="F1971" s="371" t="n">
        <v>1786</v>
      </c>
      <c r="G1971" s="371" t="n">
        <v>69924</v>
      </c>
      <c r="H1971" s="371" t="n">
        <v>2201575</v>
      </c>
      <c r="I1971" s="371" t="n">
        <v>1002813</v>
      </c>
      <c r="J1971" s="371" t="n">
        <v>748024</v>
      </c>
      <c r="K1971" s="371" t="n">
        <v>80368</v>
      </c>
      <c r="L1971" s="371" t="n">
        <v>28064</v>
      </c>
      <c r="M1971" s="371" t="s">
        <v>168</v>
      </c>
      <c r="N1971" s="371" t="s">
        <v>168</v>
      </c>
      <c r="O1971" s="371" t="s">
        <v>168</v>
      </c>
      <c r="P1971" s="371" t="s">
        <v>168</v>
      </c>
      <c r="Q1971" s="371" t="s">
        <v>168</v>
      </c>
      <c r="R1971" s="371" t="s">
        <v>168</v>
      </c>
      <c r="S1971" s="371" t="s">
        <v>168</v>
      </c>
      <c r="T1971" s="371" t="s">
        <v>168</v>
      </c>
      <c r="U1971" s="371" t="s">
        <v>168</v>
      </c>
      <c r="V1971" s="371" t="s">
        <v>168</v>
      </c>
      <c r="W1971" s="371" t="s">
        <v>168</v>
      </c>
      <c r="X1971" s="371" t="s">
        <v>168</v>
      </c>
      <c r="Y1971" s="371" t="n">
        <v>342306</v>
      </c>
      <c r="Z1971" s="371" t="n">
        <v>231726</v>
      </c>
      <c r="AA1971" s="371" t="s">
        <v>168</v>
      </c>
      <c r="AB1971" s="388" t="s">
        <v>534</v>
      </c>
      <c r="AC1971" s="372"/>
    </row>
    <row r="1972" customFormat="false" ht="9" hidden="false" customHeight="true" outlineLevel="0" collapsed="false">
      <c r="C1972" s="370" t="s">
        <v>535</v>
      </c>
      <c r="D1972" s="371" t="n">
        <v>0</v>
      </c>
      <c r="E1972" s="371" t="n">
        <v>0</v>
      </c>
      <c r="F1972" s="371" t="n">
        <v>0</v>
      </c>
      <c r="G1972" s="371" t="n">
        <v>0</v>
      </c>
      <c r="H1972" s="371" t="n">
        <v>0</v>
      </c>
      <c r="I1972" s="371" t="n">
        <v>31528</v>
      </c>
      <c r="J1972" s="371" t="n">
        <v>24053</v>
      </c>
      <c r="K1972" s="371" t="n">
        <v>2290</v>
      </c>
      <c r="L1972" s="371" t="n">
        <v>771</v>
      </c>
      <c r="M1972" s="371" t="s">
        <v>168</v>
      </c>
      <c r="N1972" s="371" t="s">
        <v>168</v>
      </c>
      <c r="O1972" s="371" t="s">
        <v>168</v>
      </c>
      <c r="P1972" s="371" t="s">
        <v>168</v>
      </c>
      <c r="Q1972" s="371" t="s">
        <v>168</v>
      </c>
      <c r="R1972" s="371" t="s">
        <v>168</v>
      </c>
      <c r="S1972" s="371" t="s">
        <v>168</v>
      </c>
      <c r="T1972" s="371" t="s">
        <v>168</v>
      </c>
      <c r="U1972" s="371" t="s">
        <v>168</v>
      </c>
      <c r="V1972" s="371" t="s">
        <v>168</v>
      </c>
      <c r="W1972" s="371" t="s">
        <v>168</v>
      </c>
      <c r="X1972" s="371" t="s">
        <v>168</v>
      </c>
      <c r="Y1972" s="371" t="n">
        <v>11282</v>
      </c>
      <c r="Z1972" s="371" t="n">
        <v>7508</v>
      </c>
      <c r="AA1972" s="371" t="s">
        <v>168</v>
      </c>
      <c r="AB1972" s="388" t="s">
        <v>535</v>
      </c>
      <c r="AC1972" s="337"/>
    </row>
    <row r="1973" customFormat="false" ht="9" hidden="false" customHeight="true" outlineLevel="0" collapsed="false">
      <c r="A1973" s="369"/>
      <c r="B1973" s="365"/>
      <c r="C1973" s="339" t="s">
        <v>536</v>
      </c>
      <c r="D1973" s="376" t="n">
        <v>0</v>
      </c>
      <c r="E1973" s="376" t="n">
        <v>46.2756628879751</v>
      </c>
      <c r="F1973" s="376" t="n">
        <v>2.84640691523674</v>
      </c>
      <c r="G1973" s="376" t="n">
        <v>97.1535930847633</v>
      </c>
      <c r="H1973" s="376" t="n">
        <v>0</v>
      </c>
      <c r="I1973" s="376" t="n">
        <v>45.6384974187872</v>
      </c>
      <c r="J1973" s="376" t="n">
        <v>32.5481798715204</v>
      </c>
      <c r="K1973" s="376" t="n">
        <v>3.09579536211676</v>
      </c>
      <c r="L1973" s="376" t="n">
        <v>1.72302176186445</v>
      </c>
      <c r="M1973" s="376" t="s">
        <v>168</v>
      </c>
      <c r="N1973" s="376" t="s">
        <v>168</v>
      </c>
      <c r="O1973" s="376" t="s">
        <v>168</v>
      </c>
      <c r="P1973" s="376" t="s">
        <v>168</v>
      </c>
      <c r="Q1973" s="376" t="s">
        <v>168</v>
      </c>
      <c r="R1973" s="376" t="s">
        <v>168</v>
      </c>
      <c r="S1973" s="376" t="s">
        <v>168</v>
      </c>
      <c r="T1973" s="376" t="s">
        <v>168</v>
      </c>
      <c r="U1973" s="376" t="s">
        <v>168</v>
      </c>
      <c r="V1973" s="376" t="s">
        <v>168</v>
      </c>
      <c r="W1973" s="376" t="s">
        <v>168</v>
      </c>
      <c r="X1973" s="376" t="s">
        <v>168</v>
      </c>
      <c r="Y1973" s="376" t="n">
        <v>16.9945055857112</v>
      </c>
      <c r="Z1973" s="376" t="n">
        <v>9.57787626778215</v>
      </c>
      <c r="AA1973" s="376" t="s">
        <v>168</v>
      </c>
      <c r="AB1973" s="388" t="s">
        <v>536</v>
      </c>
      <c r="AC1973" s="369"/>
    </row>
    <row r="1974" customFormat="false" ht="9" hidden="false" customHeight="true" outlineLevel="0" collapsed="false">
      <c r="A1974" s="372"/>
      <c r="B1974" s="373"/>
      <c r="C1974" s="339" t="s">
        <v>537</v>
      </c>
      <c r="D1974" s="380" t="n">
        <v>0</v>
      </c>
      <c r="E1974" s="377" t="n">
        <v>54</v>
      </c>
      <c r="F1974" s="377" t="n">
        <v>2.5</v>
      </c>
      <c r="G1974" s="377" t="n">
        <v>97.5</v>
      </c>
      <c r="H1974" s="376" t="n">
        <v>0</v>
      </c>
      <c r="I1974" s="377" t="n">
        <v>45.1</v>
      </c>
      <c r="J1974" s="377" t="n">
        <v>34.4</v>
      </c>
      <c r="K1974" s="377" t="n">
        <v>3.3</v>
      </c>
      <c r="L1974" s="377" t="n">
        <v>1.1</v>
      </c>
      <c r="M1974" s="377" t="s">
        <v>168</v>
      </c>
      <c r="N1974" s="377" t="s">
        <v>168</v>
      </c>
      <c r="O1974" s="377" t="s">
        <v>168</v>
      </c>
      <c r="P1974" s="377" t="s">
        <v>168</v>
      </c>
      <c r="Q1974" s="377" t="s">
        <v>168</v>
      </c>
      <c r="R1974" s="377" t="s">
        <v>168</v>
      </c>
      <c r="S1974" s="377" t="s">
        <v>168</v>
      </c>
      <c r="T1974" s="377" t="s">
        <v>168</v>
      </c>
      <c r="U1974" s="377" t="s">
        <v>168</v>
      </c>
      <c r="V1974" s="377" t="s">
        <v>168</v>
      </c>
      <c r="W1974" s="377" t="s">
        <v>168</v>
      </c>
      <c r="X1974" s="377" t="s">
        <v>168</v>
      </c>
      <c r="Y1974" s="377" t="n">
        <v>16.1</v>
      </c>
      <c r="Z1974" s="377" t="n">
        <v>10.7</v>
      </c>
      <c r="AA1974" s="377" t="s">
        <v>168</v>
      </c>
      <c r="AB1974" s="388" t="s">
        <v>537</v>
      </c>
      <c r="AC1974" s="372"/>
    </row>
    <row r="1975" customFormat="false" ht="8.1" hidden="false" customHeight="true" outlineLevel="0" collapsed="false">
      <c r="A1975" s="383"/>
      <c r="B1975" s="389"/>
      <c r="C1975" s="339"/>
      <c r="D1975" s="361"/>
      <c r="E1975" s="340"/>
      <c r="F1975" s="340"/>
      <c r="G1975" s="340"/>
      <c r="H1975" s="340"/>
      <c r="I1975" s="340"/>
      <c r="J1975" s="340"/>
      <c r="K1975" s="340"/>
      <c r="L1975" s="340"/>
      <c r="M1975" s="340"/>
      <c r="N1975" s="340"/>
      <c r="O1975" s="340"/>
      <c r="P1975" s="340"/>
      <c r="Q1975" s="340"/>
      <c r="R1975" s="340"/>
      <c r="S1975" s="340"/>
      <c r="T1975" s="340"/>
      <c r="U1975" s="340"/>
      <c r="V1975" s="340"/>
      <c r="W1975" s="340"/>
      <c r="X1975" s="340"/>
      <c r="Y1975" s="340"/>
      <c r="Z1975" s="340"/>
      <c r="AA1975" s="340"/>
      <c r="AB1975" s="388"/>
      <c r="AC1975" s="383"/>
    </row>
    <row r="1976" customFormat="false" ht="9" hidden="false" customHeight="true" outlineLevel="0" collapsed="false">
      <c r="A1976" s="337" t="n">
        <v>533001</v>
      </c>
      <c r="B1976" s="241" t="s">
        <v>703</v>
      </c>
      <c r="AB1976" s="388"/>
      <c r="AC1976" s="337" t="n">
        <v>533001</v>
      </c>
    </row>
    <row r="1977" customFormat="false" ht="9" hidden="false" customHeight="true" outlineLevel="0" collapsed="false">
      <c r="A1977" s="369"/>
      <c r="B1977" s="365"/>
      <c r="C1977" s="370" t="s">
        <v>532</v>
      </c>
      <c r="D1977" s="371" t="n">
        <v>4202</v>
      </c>
      <c r="E1977" s="371" t="n">
        <v>2015</v>
      </c>
      <c r="F1977" s="371" t="n">
        <v>61</v>
      </c>
      <c r="G1977" s="371" t="n">
        <v>1954</v>
      </c>
      <c r="H1977" s="371" t="n">
        <v>44910</v>
      </c>
      <c r="I1977" s="371" t="n">
        <v>19777</v>
      </c>
      <c r="J1977" s="371" t="n">
        <v>19643</v>
      </c>
      <c r="K1977" s="371" t="s">
        <v>168</v>
      </c>
      <c r="L1977" s="371" t="s">
        <v>168</v>
      </c>
      <c r="M1977" s="371" t="s">
        <v>168</v>
      </c>
      <c r="N1977" s="371" t="s">
        <v>168</v>
      </c>
      <c r="O1977" s="371" t="s">
        <v>168</v>
      </c>
      <c r="P1977" s="371" t="s">
        <v>168</v>
      </c>
      <c r="Q1977" s="371" t="s">
        <v>168</v>
      </c>
      <c r="R1977" s="371" t="s">
        <v>168</v>
      </c>
      <c r="S1977" s="371" t="s">
        <v>168</v>
      </c>
      <c r="T1977" s="371" t="s">
        <v>168</v>
      </c>
      <c r="U1977" s="371" t="s">
        <v>168</v>
      </c>
      <c r="V1977" s="371" t="s">
        <v>168</v>
      </c>
      <c r="W1977" s="371" t="s">
        <v>168</v>
      </c>
      <c r="X1977" s="371" t="s">
        <v>168</v>
      </c>
      <c r="Y1977" s="371" t="n">
        <v>5490</v>
      </c>
      <c r="Z1977" s="371" t="s">
        <v>168</v>
      </c>
      <c r="AA1977" s="371" t="s">
        <v>168</v>
      </c>
      <c r="AB1977" s="388" t="s">
        <v>532</v>
      </c>
      <c r="AC1977" s="369"/>
    </row>
    <row r="1978" customFormat="false" ht="9" hidden="false" customHeight="true" outlineLevel="0" collapsed="false">
      <c r="A1978" s="369"/>
      <c r="B1978" s="365"/>
      <c r="C1978" s="370" t="s">
        <v>533</v>
      </c>
      <c r="D1978" s="371" t="n">
        <v>0</v>
      </c>
      <c r="E1978" s="371" t="n">
        <v>0</v>
      </c>
      <c r="F1978" s="371" t="n">
        <v>0</v>
      </c>
      <c r="G1978" s="371" t="n">
        <v>0</v>
      </c>
      <c r="H1978" s="371" t="n">
        <v>0</v>
      </c>
      <c r="I1978" s="371" t="n">
        <v>860</v>
      </c>
      <c r="J1978" s="371" t="n">
        <v>855</v>
      </c>
      <c r="K1978" s="371" t="s">
        <v>168</v>
      </c>
      <c r="L1978" s="371" t="s">
        <v>168</v>
      </c>
      <c r="M1978" s="371" t="s">
        <v>168</v>
      </c>
      <c r="N1978" s="371" t="s">
        <v>168</v>
      </c>
      <c r="O1978" s="371" t="s">
        <v>168</v>
      </c>
      <c r="P1978" s="371" t="s">
        <v>168</v>
      </c>
      <c r="Q1978" s="371" t="s">
        <v>168</v>
      </c>
      <c r="R1978" s="371" t="s">
        <v>168</v>
      </c>
      <c r="S1978" s="371" t="s">
        <v>168</v>
      </c>
      <c r="T1978" s="371" t="s">
        <v>168</v>
      </c>
      <c r="U1978" s="371" t="s">
        <v>168</v>
      </c>
      <c r="V1978" s="371" t="s">
        <v>168</v>
      </c>
      <c r="W1978" s="371" t="s">
        <v>168</v>
      </c>
      <c r="X1978" s="371" t="s">
        <v>168</v>
      </c>
      <c r="Y1978" s="371" t="n">
        <v>239</v>
      </c>
      <c r="Z1978" s="371" t="s">
        <v>168</v>
      </c>
      <c r="AA1978" s="371" t="s">
        <v>168</v>
      </c>
      <c r="AB1978" s="388" t="s">
        <v>533</v>
      </c>
      <c r="AC1978" s="369"/>
    </row>
    <row r="1979" customFormat="false" ht="9" hidden="false" customHeight="true" outlineLevel="0" collapsed="false">
      <c r="A1979" s="372"/>
      <c r="B1979" s="373"/>
      <c r="C1979" s="370" t="s">
        <v>534</v>
      </c>
      <c r="D1979" s="371" t="n">
        <v>4219</v>
      </c>
      <c r="E1979" s="371" t="n">
        <v>2409</v>
      </c>
      <c r="F1979" s="371" t="n">
        <v>68</v>
      </c>
      <c r="G1979" s="371" t="n">
        <v>2341</v>
      </c>
      <c r="H1979" s="371" t="n">
        <v>55307</v>
      </c>
      <c r="I1979" s="371" t="n">
        <v>26183</v>
      </c>
      <c r="J1979" s="371" t="n">
        <v>22432</v>
      </c>
      <c r="K1979" s="371" t="s">
        <v>168</v>
      </c>
      <c r="L1979" s="371" t="s">
        <v>168</v>
      </c>
      <c r="M1979" s="371" t="s">
        <v>168</v>
      </c>
      <c r="N1979" s="371" t="s">
        <v>168</v>
      </c>
      <c r="O1979" s="371" t="s">
        <v>168</v>
      </c>
      <c r="P1979" s="371" t="s">
        <v>168</v>
      </c>
      <c r="Q1979" s="371" t="s">
        <v>168</v>
      </c>
      <c r="R1979" s="371" t="s">
        <v>168</v>
      </c>
      <c r="S1979" s="371" t="s">
        <v>168</v>
      </c>
      <c r="T1979" s="371" t="s">
        <v>168</v>
      </c>
      <c r="U1979" s="371" t="s">
        <v>168</v>
      </c>
      <c r="V1979" s="371" t="s">
        <v>168</v>
      </c>
      <c r="W1979" s="371" t="s">
        <v>168</v>
      </c>
      <c r="X1979" s="371" t="s">
        <v>168</v>
      </c>
      <c r="Y1979" s="371" t="n">
        <v>6692</v>
      </c>
      <c r="Z1979" s="371" t="s">
        <v>168</v>
      </c>
      <c r="AA1979" s="371" t="s">
        <v>168</v>
      </c>
      <c r="AB1979" s="388" t="s">
        <v>534</v>
      </c>
      <c r="AC1979" s="372"/>
    </row>
    <row r="1980" customFormat="false" ht="9" hidden="false" customHeight="true" outlineLevel="0" collapsed="false">
      <c r="C1980" s="370" t="s">
        <v>535</v>
      </c>
      <c r="D1980" s="371" t="n">
        <v>0</v>
      </c>
      <c r="E1980" s="371" t="n">
        <v>0</v>
      </c>
      <c r="F1980" s="371" t="n">
        <v>0</v>
      </c>
      <c r="G1980" s="371" t="n">
        <v>0</v>
      </c>
      <c r="H1980" s="371" t="n">
        <v>0</v>
      </c>
      <c r="I1980" s="371" t="n">
        <v>1108</v>
      </c>
      <c r="J1980" s="371" t="n">
        <v>949</v>
      </c>
      <c r="K1980" s="371" t="s">
        <v>168</v>
      </c>
      <c r="L1980" s="371" t="s">
        <v>168</v>
      </c>
      <c r="M1980" s="371" t="s">
        <v>168</v>
      </c>
      <c r="N1980" s="371" t="s">
        <v>168</v>
      </c>
      <c r="O1980" s="371" t="s">
        <v>168</v>
      </c>
      <c r="P1980" s="371" t="s">
        <v>168</v>
      </c>
      <c r="Q1980" s="371" t="s">
        <v>168</v>
      </c>
      <c r="R1980" s="371" t="s">
        <v>168</v>
      </c>
      <c r="S1980" s="371" t="s">
        <v>168</v>
      </c>
      <c r="T1980" s="371" t="s">
        <v>168</v>
      </c>
      <c r="U1980" s="371" t="s">
        <v>168</v>
      </c>
      <c r="V1980" s="371" t="s">
        <v>168</v>
      </c>
      <c r="W1980" s="371" t="s">
        <v>168</v>
      </c>
      <c r="X1980" s="371" t="s">
        <v>168</v>
      </c>
      <c r="Y1980" s="371" t="n">
        <v>283</v>
      </c>
      <c r="Z1980" s="371" t="s">
        <v>168</v>
      </c>
      <c r="AA1980" s="371" t="s">
        <v>168</v>
      </c>
      <c r="AB1980" s="388" t="s">
        <v>535</v>
      </c>
      <c r="AC1980" s="337"/>
    </row>
    <row r="1981" customFormat="false" ht="9" hidden="false" customHeight="true" outlineLevel="0" collapsed="false">
      <c r="A1981" s="369"/>
      <c r="B1981" s="365"/>
      <c r="C1981" s="339" t="s">
        <v>536</v>
      </c>
      <c r="D1981" s="376" t="n">
        <v>0</v>
      </c>
      <c r="E1981" s="376" t="n">
        <v>47.9533555449786</v>
      </c>
      <c r="F1981" s="376" t="n">
        <v>3.0272952853598</v>
      </c>
      <c r="G1981" s="376" t="n">
        <v>96.9727047146402</v>
      </c>
      <c r="H1981" s="376" t="n">
        <v>0</v>
      </c>
      <c r="I1981" s="376" t="n">
        <v>44.0122824974412</v>
      </c>
      <c r="J1981" s="376" t="n">
        <v>43.7563971340839</v>
      </c>
      <c r="K1981" s="376" t="s">
        <v>168</v>
      </c>
      <c r="L1981" s="376" t="s">
        <v>168</v>
      </c>
      <c r="M1981" s="376" t="s">
        <v>168</v>
      </c>
      <c r="N1981" s="376" t="s">
        <v>168</v>
      </c>
      <c r="O1981" s="376" t="s">
        <v>168</v>
      </c>
      <c r="P1981" s="376" t="s">
        <v>168</v>
      </c>
      <c r="Q1981" s="376" t="s">
        <v>168</v>
      </c>
      <c r="R1981" s="376" t="s">
        <v>168</v>
      </c>
      <c r="S1981" s="376" t="s">
        <v>168</v>
      </c>
      <c r="T1981" s="376" t="s">
        <v>168</v>
      </c>
      <c r="U1981" s="376" t="s">
        <v>168</v>
      </c>
      <c r="V1981" s="376" t="s">
        <v>168</v>
      </c>
      <c r="W1981" s="376" t="s">
        <v>168</v>
      </c>
      <c r="X1981" s="376" t="s">
        <v>168</v>
      </c>
      <c r="Y1981" s="376" t="n">
        <v>12.2313203684749</v>
      </c>
      <c r="Z1981" s="376" t="s">
        <v>168</v>
      </c>
      <c r="AA1981" s="376" t="s">
        <v>168</v>
      </c>
      <c r="AB1981" s="388" t="s">
        <v>536</v>
      </c>
      <c r="AC1981" s="369"/>
    </row>
    <row r="1982" customFormat="false" ht="9" hidden="false" customHeight="true" outlineLevel="0" collapsed="false">
      <c r="A1982" s="372"/>
      <c r="B1982" s="373"/>
      <c r="C1982" s="339" t="s">
        <v>537</v>
      </c>
      <c r="D1982" s="380" t="n">
        <v>0</v>
      </c>
      <c r="E1982" s="377" t="n">
        <v>57.1</v>
      </c>
      <c r="F1982" s="377" t="n">
        <v>2.8</v>
      </c>
      <c r="G1982" s="377" t="n">
        <v>97.2</v>
      </c>
      <c r="H1982" s="376" t="n">
        <v>0</v>
      </c>
      <c r="I1982" s="377" t="n">
        <v>47.3</v>
      </c>
      <c r="J1982" s="377" t="n">
        <v>40.6</v>
      </c>
      <c r="K1982" s="377" t="s">
        <v>168</v>
      </c>
      <c r="L1982" s="377" t="s">
        <v>168</v>
      </c>
      <c r="M1982" s="377" t="s">
        <v>168</v>
      </c>
      <c r="N1982" s="377" t="s">
        <v>168</v>
      </c>
      <c r="O1982" s="377" t="s">
        <v>168</v>
      </c>
      <c r="P1982" s="377" t="s">
        <v>168</v>
      </c>
      <c r="Q1982" s="377" t="s">
        <v>168</v>
      </c>
      <c r="R1982" s="377" t="s">
        <v>168</v>
      </c>
      <c r="S1982" s="377" t="s">
        <v>168</v>
      </c>
      <c r="T1982" s="377" t="s">
        <v>168</v>
      </c>
      <c r="U1982" s="377" t="s">
        <v>168</v>
      </c>
      <c r="V1982" s="377" t="s">
        <v>168</v>
      </c>
      <c r="W1982" s="377" t="s">
        <v>168</v>
      </c>
      <c r="X1982" s="377" t="s">
        <v>168</v>
      </c>
      <c r="Y1982" s="377" t="n">
        <v>12.1</v>
      </c>
      <c r="Z1982" s="377" t="s">
        <v>168</v>
      </c>
      <c r="AA1982" s="377" t="s">
        <v>168</v>
      </c>
      <c r="AB1982" s="388" t="s">
        <v>537</v>
      </c>
      <c r="AC1982" s="372"/>
    </row>
    <row r="1983" customFormat="false" ht="8.1" hidden="false" customHeight="true" outlineLevel="0" collapsed="false">
      <c r="AB1983" s="388"/>
      <c r="AC1983" s="337"/>
    </row>
    <row r="1984" customFormat="false" ht="9" hidden="false" customHeight="true" outlineLevel="0" collapsed="false">
      <c r="A1984" s="337" t="n">
        <v>533002</v>
      </c>
      <c r="B1984" s="241" t="s">
        <v>704</v>
      </c>
      <c r="AB1984" s="388"/>
      <c r="AC1984" s="337" t="n">
        <v>533002</v>
      </c>
    </row>
    <row r="1985" customFormat="false" ht="9" hidden="false" customHeight="true" outlineLevel="0" collapsed="false">
      <c r="A1985" s="369"/>
      <c r="B1985" s="365"/>
      <c r="C1985" s="370" t="s">
        <v>532</v>
      </c>
      <c r="D1985" s="371" t="n">
        <v>5264</v>
      </c>
      <c r="E1985" s="371" t="n">
        <v>2469</v>
      </c>
      <c r="F1985" s="371" t="n">
        <v>47</v>
      </c>
      <c r="G1985" s="371" t="n">
        <v>2422</v>
      </c>
      <c r="H1985" s="371" t="n">
        <v>69758</v>
      </c>
      <c r="I1985" s="371" t="n">
        <v>28703</v>
      </c>
      <c r="J1985" s="371" t="n">
        <v>10738</v>
      </c>
      <c r="K1985" s="371" t="s">
        <v>168</v>
      </c>
      <c r="L1985" s="371" t="s">
        <v>168</v>
      </c>
      <c r="M1985" s="371" t="s">
        <v>168</v>
      </c>
      <c r="N1985" s="371" t="s">
        <v>168</v>
      </c>
      <c r="O1985" s="371" t="s">
        <v>168</v>
      </c>
      <c r="P1985" s="371" t="s">
        <v>168</v>
      </c>
      <c r="Q1985" s="371" t="s">
        <v>168</v>
      </c>
      <c r="R1985" s="371" t="s">
        <v>168</v>
      </c>
      <c r="S1985" s="371" t="s">
        <v>168</v>
      </c>
      <c r="T1985" s="371" t="s">
        <v>168</v>
      </c>
      <c r="U1985" s="371" t="s">
        <v>168</v>
      </c>
      <c r="V1985" s="371" t="s">
        <v>168</v>
      </c>
      <c r="W1985" s="371" t="s">
        <v>168</v>
      </c>
      <c r="X1985" s="371" t="s">
        <v>168</v>
      </c>
      <c r="Y1985" s="371" t="n">
        <v>30317</v>
      </c>
      <c r="Z1985" s="371" t="n">
        <v>16230</v>
      </c>
      <c r="AA1985" s="371" t="s">
        <v>168</v>
      </c>
      <c r="AB1985" s="388" t="s">
        <v>532</v>
      </c>
      <c r="AC1985" s="369"/>
    </row>
    <row r="1986" customFormat="false" ht="9" hidden="false" customHeight="true" outlineLevel="0" collapsed="false">
      <c r="A1986" s="369"/>
      <c r="B1986" s="365"/>
      <c r="C1986" s="370" t="s">
        <v>533</v>
      </c>
      <c r="D1986" s="371" t="n">
        <v>0</v>
      </c>
      <c r="E1986" s="371" t="n">
        <v>0</v>
      </c>
      <c r="F1986" s="371" t="n">
        <v>0</v>
      </c>
      <c r="G1986" s="371" t="n">
        <v>0</v>
      </c>
      <c r="H1986" s="371" t="n">
        <v>0</v>
      </c>
      <c r="I1986" s="371" t="n">
        <v>997</v>
      </c>
      <c r="J1986" s="371" t="n">
        <v>373</v>
      </c>
      <c r="K1986" s="371" t="s">
        <v>168</v>
      </c>
      <c r="L1986" s="371" t="s">
        <v>168</v>
      </c>
      <c r="M1986" s="371" t="s">
        <v>168</v>
      </c>
      <c r="N1986" s="371" t="s">
        <v>168</v>
      </c>
      <c r="O1986" s="371" t="s">
        <v>168</v>
      </c>
      <c r="P1986" s="371" t="s">
        <v>168</v>
      </c>
      <c r="Q1986" s="371" t="s">
        <v>168</v>
      </c>
      <c r="R1986" s="371" t="s">
        <v>168</v>
      </c>
      <c r="S1986" s="371" t="s">
        <v>168</v>
      </c>
      <c r="T1986" s="371" t="s">
        <v>168</v>
      </c>
      <c r="U1986" s="371" t="s">
        <v>168</v>
      </c>
      <c r="V1986" s="371" t="s">
        <v>168</v>
      </c>
      <c r="W1986" s="371" t="s">
        <v>168</v>
      </c>
      <c r="X1986" s="371" t="s">
        <v>168</v>
      </c>
      <c r="Y1986" s="371" t="n">
        <v>1053</v>
      </c>
      <c r="Z1986" s="371" t="n">
        <v>564</v>
      </c>
      <c r="AA1986" s="371" t="s">
        <v>168</v>
      </c>
      <c r="AB1986" s="388" t="s">
        <v>533</v>
      </c>
      <c r="AC1986" s="369"/>
    </row>
    <row r="1987" customFormat="false" ht="9" hidden="false" customHeight="true" outlineLevel="0" collapsed="false">
      <c r="A1987" s="372"/>
      <c r="B1987" s="373"/>
      <c r="C1987" s="370" t="s">
        <v>534</v>
      </c>
      <c r="D1987" s="371" t="n">
        <v>5239</v>
      </c>
      <c r="E1987" s="371" t="n">
        <v>2851</v>
      </c>
      <c r="F1987" s="371" t="n">
        <v>64</v>
      </c>
      <c r="G1987" s="371" t="n">
        <v>2787</v>
      </c>
      <c r="H1987" s="371" t="n">
        <v>81348</v>
      </c>
      <c r="I1987" s="371" t="n">
        <v>33115</v>
      </c>
      <c r="J1987" s="371" t="n">
        <v>16784</v>
      </c>
      <c r="K1987" s="371" t="s">
        <v>168</v>
      </c>
      <c r="L1987" s="371" t="s">
        <v>168</v>
      </c>
      <c r="M1987" s="371" t="s">
        <v>168</v>
      </c>
      <c r="N1987" s="371" t="s">
        <v>168</v>
      </c>
      <c r="O1987" s="371" t="s">
        <v>168</v>
      </c>
      <c r="P1987" s="371" t="s">
        <v>168</v>
      </c>
      <c r="Q1987" s="371" t="s">
        <v>168</v>
      </c>
      <c r="R1987" s="371" t="s">
        <v>168</v>
      </c>
      <c r="S1987" s="371" t="s">
        <v>168</v>
      </c>
      <c r="T1987" s="371" t="s">
        <v>168</v>
      </c>
      <c r="U1987" s="371" t="s">
        <v>168</v>
      </c>
      <c r="V1987" s="371" t="s">
        <v>168</v>
      </c>
      <c r="W1987" s="371" t="s">
        <v>168</v>
      </c>
      <c r="X1987" s="371" t="s">
        <v>168</v>
      </c>
      <c r="Y1987" s="371" t="n">
        <v>31449</v>
      </c>
      <c r="Z1987" s="371" t="n">
        <v>18689</v>
      </c>
      <c r="AA1987" s="371" t="s">
        <v>168</v>
      </c>
      <c r="AB1987" s="388" t="s">
        <v>534</v>
      </c>
      <c r="AC1987" s="372"/>
    </row>
    <row r="1988" customFormat="false" ht="9" hidden="false" customHeight="true" outlineLevel="0" collapsed="false">
      <c r="C1988" s="370" t="s">
        <v>535</v>
      </c>
      <c r="D1988" s="371" t="n">
        <v>0</v>
      </c>
      <c r="E1988" s="371" t="n">
        <v>0</v>
      </c>
      <c r="F1988" s="371" t="n">
        <v>0</v>
      </c>
      <c r="G1988" s="371" t="n">
        <v>0</v>
      </c>
      <c r="H1988" s="371" t="n">
        <v>0</v>
      </c>
      <c r="I1988" s="371" t="n">
        <v>1135</v>
      </c>
      <c r="J1988" s="371" t="n">
        <v>575</v>
      </c>
      <c r="K1988" s="371" t="s">
        <v>168</v>
      </c>
      <c r="L1988" s="371" t="s">
        <v>168</v>
      </c>
      <c r="M1988" s="371" t="s">
        <v>168</v>
      </c>
      <c r="N1988" s="371" t="s">
        <v>168</v>
      </c>
      <c r="O1988" s="371" t="s">
        <v>168</v>
      </c>
      <c r="P1988" s="371" t="s">
        <v>168</v>
      </c>
      <c r="Q1988" s="371" t="s">
        <v>168</v>
      </c>
      <c r="R1988" s="371" t="s">
        <v>168</v>
      </c>
      <c r="S1988" s="371" t="s">
        <v>168</v>
      </c>
      <c r="T1988" s="371" t="s">
        <v>168</v>
      </c>
      <c r="U1988" s="371" t="s">
        <v>168</v>
      </c>
      <c r="V1988" s="371" t="s">
        <v>168</v>
      </c>
      <c r="W1988" s="371" t="s">
        <v>168</v>
      </c>
      <c r="X1988" s="371" t="s">
        <v>168</v>
      </c>
      <c r="Y1988" s="371" t="n">
        <v>1077</v>
      </c>
      <c r="Z1988" s="371" t="n">
        <v>640</v>
      </c>
      <c r="AA1988" s="371" t="s">
        <v>168</v>
      </c>
      <c r="AB1988" s="388" t="s">
        <v>535</v>
      </c>
      <c r="AC1988" s="337"/>
    </row>
    <row r="1989" customFormat="false" ht="9" hidden="false" customHeight="true" outlineLevel="0" collapsed="false">
      <c r="A1989" s="369"/>
      <c r="B1989" s="365"/>
      <c r="C1989" s="339" t="s">
        <v>536</v>
      </c>
      <c r="D1989" s="376" t="n">
        <v>0</v>
      </c>
      <c r="E1989" s="376" t="n">
        <v>46.9034954407295</v>
      </c>
      <c r="F1989" s="376" t="n">
        <v>1.9036046982584</v>
      </c>
      <c r="G1989" s="376" t="n">
        <v>98.0963953017416</v>
      </c>
      <c r="H1989" s="376" t="n">
        <v>0</v>
      </c>
      <c r="I1989" s="376" t="n">
        <v>41.1643270024773</v>
      </c>
      <c r="J1989" s="376" t="n">
        <v>15.4004954582989</v>
      </c>
      <c r="K1989" s="376" t="s">
        <v>168</v>
      </c>
      <c r="L1989" s="376" t="s">
        <v>168</v>
      </c>
      <c r="M1989" s="376" t="s">
        <v>168</v>
      </c>
      <c r="N1989" s="376" t="s">
        <v>168</v>
      </c>
      <c r="O1989" s="376" t="s">
        <v>168</v>
      </c>
      <c r="P1989" s="376" t="s">
        <v>168</v>
      </c>
      <c r="Q1989" s="376" t="s">
        <v>168</v>
      </c>
      <c r="R1989" s="376" t="s">
        <v>168</v>
      </c>
      <c r="S1989" s="376" t="s">
        <v>168</v>
      </c>
      <c r="T1989" s="376" t="s">
        <v>168</v>
      </c>
      <c r="U1989" s="376" t="s">
        <v>168</v>
      </c>
      <c r="V1989" s="376" t="s">
        <v>168</v>
      </c>
      <c r="W1989" s="376" t="s">
        <v>168</v>
      </c>
      <c r="X1989" s="376" t="s">
        <v>168</v>
      </c>
      <c r="Y1989" s="376" t="n">
        <v>43.476465730801</v>
      </c>
      <c r="Z1989" s="376" t="n">
        <v>23.2865400495458</v>
      </c>
      <c r="AA1989" s="376" t="s">
        <v>168</v>
      </c>
      <c r="AB1989" s="388" t="s">
        <v>536</v>
      </c>
      <c r="AC1989" s="369"/>
    </row>
    <row r="1990" customFormat="false" ht="9" hidden="false" customHeight="true" outlineLevel="0" collapsed="false">
      <c r="A1990" s="372"/>
      <c r="B1990" s="373"/>
      <c r="C1990" s="339" t="s">
        <v>537</v>
      </c>
      <c r="D1990" s="380" t="n">
        <v>0</v>
      </c>
      <c r="E1990" s="377" t="n">
        <v>54.4</v>
      </c>
      <c r="F1990" s="377" t="n">
        <v>2.2</v>
      </c>
      <c r="G1990" s="377" t="n">
        <v>97.8</v>
      </c>
      <c r="H1990" s="376" t="n">
        <v>0</v>
      </c>
      <c r="I1990" s="377" t="n">
        <v>40.7</v>
      </c>
      <c r="J1990" s="377" t="n">
        <v>20.6</v>
      </c>
      <c r="K1990" s="377" t="s">
        <v>168</v>
      </c>
      <c r="L1990" s="377" t="s">
        <v>168</v>
      </c>
      <c r="M1990" s="377" t="s">
        <v>168</v>
      </c>
      <c r="N1990" s="377" t="s">
        <v>168</v>
      </c>
      <c r="O1990" s="377" t="s">
        <v>168</v>
      </c>
      <c r="P1990" s="377" t="s">
        <v>168</v>
      </c>
      <c r="Q1990" s="377" t="s">
        <v>168</v>
      </c>
      <c r="R1990" s="377" t="s">
        <v>168</v>
      </c>
      <c r="S1990" s="377" t="s">
        <v>168</v>
      </c>
      <c r="T1990" s="377" t="s">
        <v>168</v>
      </c>
      <c r="U1990" s="377" t="s">
        <v>168</v>
      </c>
      <c r="V1990" s="377" t="s">
        <v>168</v>
      </c>
      <c r="W1990" s="377" t="s">
        <v>168</v>
      </c>
      <c r="X1990" s="377" t="s">
        <v>168</v>
      </c>
      <c r="Y1990" s="377" t="n">
        <v>38.7</v>
      </c>
      <c r="Z1990" s="377" t="n">
        <v>23</v>
      </c>
      <c r="AA1990" s="377" t="s">
        <v>168</v>
      </c>
      <c r="AB1990" s="388" t="s">
        <v>537</v>
      </c>
      <c r="AC1990" s="372"/>
    </row>
    <row r="1991" customFormat="false" ht="8.1" hidden="false" customHeight="true" outlineLevel="0" collapsed="false">
      <c r="C1991" s="339"/>
      <c r="AB1991" s="388"/>
      <c r="AC1991" s="337"/>
    </row>
    <row r="1992" customFormat="false" ht="9" hidden="false" customHeight="true" outlineLevel="0" collapsed="false">
      <c r="A1992" s="337" t="n">
        <v>533003</v>
      </c>
      <c r="B1992" s="241" t="s">
        <v>705</v>
      </c>
      <c r="AB1992" s="388"/>
      <c r="AC1992" s="337" t="n">
        <v>533003</v>
      </c>
    </row>
    <row r="1993" customFormat="false" ht="9" hidden="false" customHeight="true" outlineLevel="0" collapsed="false">
      <c r="A1993" s="369"/>
      <c r="B1993" s="365"/>
      <c r="C1993" s="370" t="s">
        <v>532</v>
      </c>
      <c r="D1993" s="371" t="n">
        <v>10891</v>
      </c>
      <c r="E1993" s="371" t="n">
        <v>5251</v>
      </c>
      <c r="F1993" s="371" t="n">
        <v>108</v>
      </c>
      <c r="G1993" s="371" t="n">
        <v>5143</v>
      </c>
      <c r="H1993" s="371" t="n">
        <v>176148</v>
      </c>
      <c r="I1993" s="371" t="n">
        <v>82975</v>
      </c>
      <c r="J1993" s="371" t="n">
        <v>75440</v>
      </c>
      <c r="K1993" s="371" t="n">
        <v>12412</v>
      </c>
      <c r="L1993" s="371" t="n">
        <v>5321</v>
      </c>
      <c r="M1993" s="371" t="s">
        <v>168</v>
      </c>
      <c r="N1993" s="371" t="s">
        <v>168</v>
      </c>
      <c r="O1993" s="371" t="s">
        <v>168</v>
      </c>
      <c r="P1993" s="371" t="s">
        <v>168</v>
      </c>
      <c r="Q1993" s="371" t="s">
        <v>168</v>
      </c>
      <c r="R1993" s="371" t="s">
        <v>168</v>
      </c>
      <c r="S1993" s="371" t="s">
        <v>168</v>
      </c>
      <c r="T1993" s="371" t="s">
        <v>168</v>
      </c>
      <c r="U1993" s="371" t="s">
        <v>168</v>
      </c>
      <c r="V1993" s="371" t="s">
        <v>168</v>
      </c>
      <c r="W1993" s="371" t="s">
        <v>168</v>
      </c>
      <c r="X1993" s="371" t="s">
        <v>168</v>
      </c>
      <c r="Y1993" s="371" t="s">
        <v>168</v>
      </c>
      <c r="Z1993" s="371" t="s">
        <v>168</v>
      </c>
      <c r="AA1993" s="371" t="s">
        <v>168</v>
      </c>
      <c r="AB1993" s="388" t="s">
        <v>532</v>
      </c>
      <c r="AC1993" s="369"/>
    </row>
    <row r="1994" customFormat="false" ht="9" hidden="false" customHeight="true" outlineLevel="0" collapsed="false">
      <c r="A1994" s="369"/>
      <c r="B1994" s="365"/>
      <c r="C1994" s="370" t="s">
        <v>533</v>
      </c>
      <c r="D1994" s="371" t="n">
        <v>0</v>
      </c>
      <c r="E1994" s="371" t="n">
        <v>0</v>
      </c>
      <c r="F1994" s="371" t="n">
        <v>0</v>
      </c>
      <c r="G1994" s="371" t="n">
        <v>0</v>
      </c>
      <c r="H1994" s="371" t="n">
        <v>0</v>
      </c>
      <c r="I1994" s="371" t="n">
        <v>2423</v>
      </c>
      <c r="J1994" s="371" t="n">
        <v>2203</v>
      </c>
      <c r="K1994" s="371" t="n">
        <v>362</v>
      </c>
      <c r="L1994" s="371" t="n">
        <v>155</v>
      </c>
      <c r="M1994" s="371" t="s">
        <v>168</v>
      </c>
      <c r="N1994" s="371" t="s">
        <v>168</v>
      </c>
      <c r="O1994" s="371" t="s">
        <v>168</v>
      </c>
      <c r="P1994" s="371" t="s">
        <v>168</v>
      </c>
      <c r="Q1994" s="371" t="s">
        <v>168</v>
      </c>
      <c r="R1994" s="371" t="s">
        <v>168</v>
      </c>
      <c r="S1994" s="371" t="s">
        <v>168</v>
      </c>
      <c r="T1994" s="371" t="s">
        <v>168</v>
      </c>
      <c r="U1994" s="371" t="s">
        <v>168</v>
      </c>
      <c r="V1994" s="371" t="s">
        <v>168</v>
      </c>
      <c r="W1994" s="371" t="s">
        <v>168</v>
      </c>
      <c r="X1994" s="371" t="s">
        <v>168</v>
      </c>
      <c r="Y1994" s="371" t="s">
        <v>168</v>
      </c>
      <c r="Z1994" s="371" t="s">
        <v>168</v>
      </c>
      <c r="AA1994" s="371" t="s">
        <v>168</v>
      </c>
      <c r="AB1994" s="388" t="s">
        <v>533</v>
      </c>
      <c r="AC1994" s="369"/>
    </row>
    <row r="1995" customFormat="false" ht="9" hidden="false" customHeight="true" outlineLevel="0" collapsed="false">
      <c r="A1995" s="372"/>
      <c r="B1995" s="373"/>
      <c r="C1995" s="370" t="s">
        <v>534</v>
      </c>
      <c r="D1995" s="371" t="n">
        <v>10690</v>
      </c>
      <c r="E1995" s="371" t="n">
        <v>5831</v>
      </c>
      <c r="F1995" s="371" t="n">
        <v>135</v>
      </c>
      <c r="G1995" s="371" t="n">
        <v>5696</v>
      </c>
      <c r="H1995" s="371" t="n">
        <v>200176</v>
      </c>
      <c r="I1995" s="371" t="n">
        <v>95978</v>
      </c>
      <c r="J1995" s="371" t="n">
        <v>80638</v>
      </c>
      <c r="K1995" s="371" t="n">
        <v>16830</v>
      </c>
      <c r="L1995" s="371" t="n">
        <v>6730</v>
      </c>
      <c r="M1995" s="371" t="s">
        <v>168</v>
      </c>
      <c r="N1995" s="371" t="s">
        <v>168</v>
      </c>
      <c r="O1995" s="371" t="s">
        <v>168</v>
      </c>
      <c r="P1995" s="371" t="s">
        <v>168</v>
      </c>
      <c r="Q1995" s="371" t="s">
        <v>168</v>
      </c>
      <c r="R1995" s="371" t="s">
        <v>168</v>
      </c>
      <c r="S1995" s="371" t="s">
        <v>168</v>
      </c>
      <c r="T1995" s="371" t="s">
        <v>168</v>
      </c>
      <c r="U1995" s="371" t="s">
        <v>168</v>
      </c>
      <c r="V1995" s="371" t="s">
        <v>168</v>
      </c>
      <c r="W1995" s="371" t="s">
        <v>168</v>
      </c>
      <c r="X1995" s="371" t="s">
        <v>168</v>
      </c>
      <c r="Y1995" s="371" t="s">
        <v>168</v>
      </c>
      <c r="Z1995" s="371" t="s">
        <v>168</v>
      </c>
      <c r="AA1995" s="371" t="s">
        <v>168</v>
      </c>
      <c r="AB1995" s="388" t="s">
        <v>534</v>
      </c>
      <c r="AC1995" s="372"/>
    </row>
    <row r="1996" customFormat="false" ht="9" hidden="false" customHeight="true" outlineLevel="0" collapsed="false">
      <c r="C1996" s="370" t="s">
        <v>535</v>
      </c>
      <c r="D1996" s="371" t="n">
        <v>0</v>
      </c>
      <c r="E1996" s="371" t="n">
        <v>0</v>
      </c>
      <c r="F1996" s="371" t="n">
        <v>0</v>
      </c>
      <c r="G1996" s="371" t="n">
        <v>0</v>
      </c>
      <c r="H1996" s="371" t="n">
        <v>0</v>
      </c>
      <c r="I1996" s="371" t="n">
        <v>2731</v>
      </c>
      <c r="J1996" s="371" t="n">
        <v>2295</v>
      </c>
      <c r="K1996" s="371" t="n">
        <v>479</v>
      </c>
      <c r="L1996" s="371" t="n">
        <v>192</v>
      </c>
      <c r="M1996" s="371" t="s">
        <v>168</v>
      </c>
      <c r="N1996" s="371" t="s">
        <v>168</v>
      </c>
      <c r="O1996" s="371" t="s">
        <v>168</v>
      </c>
      <c r="P1996" s="371" t="s">
        <v>168</v>
      </c>
      <c r="Q1996" s="371" t="s">
        <v>168</v>
      </c>
      <c r="R1996" s="371" t="s">
        <v>168</v>
      </c>
      <c r="S1996" s="371" t="s">
        <v>168</v>
      </c>
      <c r="T1996" s="371" t="s">
        <v>168</v>
      </c>
      <c r="U1996" s="371" t="s">
        <v>168</v>
      </c>
      <c r="V1996" s="371" t="s">
        <v>168</v>
      </c>
      <c r="W1996" s="371" t="s">
        <v>168</v>
      </c>
      <c r="X1996" s="371" t="s">
        <v>168</v>
      </c>
      <c r="Y1996" s="371" t="s">
        <v>168</v>
      </c>
      <c r="Z1996" s="371" t="s">
        <v>168</v>
      </c>
      <c r="AA1996" s="371" t="s">
        <v>168</v>
      </c>
      <c r="AB1996" s="388" t="s">
        <v>535</v>
      </c>
      <c r="AC1996" s="337"/>
    </row>
    <row r="1997" customFormat="false" ht="9" hidden="false" customHeight="true" outlineLevel="0" collapsed="false">
      <c r="A1997" s="369"/>
      <c r="B1997" s="365"/>
      <c r="C1997" s="339" t="s">
        <v>536</v>
      </c>
      <c r="D1997" s="376" t="n">
        <v>0</v>
      </c>
      <c r="E1997" s="376" t="n">
        <v>48.2141217519052</v>
      </c>
      <c r="F1997" s="376" t="n">
        <v>2.05675109502952</v>
      </c>
      <c r="G1997" s="376" t="n">
        <v>97.9432489049705</v>
      </c>
      <c r="H1997" s="376" t="n">
        <v>0</v>
      </c>
      <c r="I1997" s="376" t="n">
        <v>47.1125802061054</v>
      </c>
      <c r="J1997" s="376" t="n">
        <v>42.8349212521874</v>
      </c>
      <c r="K1997" s="376" t="n">
        <v>7.03869336962862</v>
      </c>
      <c r="L1997" s="376" t="n">
        <v>3.01380517207855</v>
      </c>
      <c r="M1997" s="376" t="s">
        <v>168</v>
      </c>
      <c r="N1997" s="376" t="s">
        <v>168</v>
      </c>
      <c r="O1997" s="376" t="s">
        <v>168</v>
      </c>
      <c r="P1997" s="376" t="s">
        <v>168</v>
      </c>
      <c r="Q1997" s="376" t="s">
        <v>168</v>
      </c>
      <c r="R1997" s="376" t="s">
        <v>168</v>
      </c>
      <c r="S1997" s="376" t="s">
        <v>168</v>
      </c>
      <c r="T1997" s="376" t="s">
        <v>168</v>
      </c>
      <c r="U1997" s="376" t="s">
        <v>168</v>
      </c>
      <c r="V1997" s="376" t="s">
        <v>168</v>
      </c>
      <c r="W1997" s="376" t="s">
        <v>168</v>
      </c>
      <c r="X1997" s="376" t="s">
        <v>168</v>
      </c>
      <c r="Y1997" s="376" t="s">
        <v>168</v>
      </c>
      <c r="Z1997" s="376" t="s">
        <v>168</v>
      </c>
      <c r="AA1997" s="376" t="s">
        <v>168</v>
      </c>
      <c r="AB1997" s="388" t="s">
        <v>536</v>
      </c>
      <c r="AC1997" s="369"/>
    </row>
    <row r="1998" customFormat="false" ht="9" hidden="false" customHeight="true" outlineLevel="0" collapsed="false">
      <c r="A1998" s="372"/>
      <c r="B1998" s="373"/>
      <c r="C1998" s="339" t="s">
        <v>537</v>
      </c>
      <c r="D1998" s="380" t="n">
        <v>0</v>
      </c>
      <c r="E1998" s="377" t="n">
        <v>54.5</v>
      </c>
      <c r="F1998" s="377" t="n">
        <v>2.3</v>
      </c>
      <c r="G1998" s="377" t="n">
        <v>97.7</v>
      </c>
      <c r="H1998" s="376" t="n">
        <v>0</v>
      </c>
      <c r="I1998" s="377" t="n">
        <v>47.9</v>
      </c>
      <c r="J1998" s="377" t="n">
        <v>40.3</v>
      </c>
      <c r="K1998" s="377" t="n">
        <v>8.4</v>
      </c>
      <c r="L1998" s="377" t="n">
        <v>3.4</v>
      </c>
      <c r="M1998" s="377" t="s">
        <v>168</v>
      </c>
      <c r="N1998" s="377" t="s">
        <v>168</v>
      </c>
      <c r="O1998" s="377" t="s">
        <v>168</v>
      </c>
      <c r="P1998" s="377" t="s">
        <v>168</v>
      </c>
      <c r="Q1998" s="377" t="s">
        <v>168</v>
      </c>
      <c r="R1998" s="377" t="s">
        <v>168</v>
      </c>
      <c r="S1998" s="377" t="s">
        <v>168</v>
      </c>
      <c r="T1998" s="377" t="s">
        <v>168</v>
      </c>
      <c r="U1998" s="377" t="s">
        <v>168</v>
      </c>
      <c r="V1998" s="377" t="s">
        <v>168</v>
      </c>
      <c r="W1998" s="377" t="s">
        <v>168</v>
      </c>
      <c r="X1998" s="377" t="s">
        <v>168</v>
      </c>
      <c r="Y1998" s="377" t="s">
        <v>168</v>
      </c>
      <c r="Z1998" s="377" t="s">
        <v>168</v>
      </c>
      <c r="AA1998" s="377" t="s">
        <v>168</v>
      </c>
      <c r="AB1998" s="388" t="s">
        <v>537</v>
      </c>
      <c r="AC1998" s="372"/>
    </row>
    <row r="1999" customFormat="false" ht="8.1" hidden="false" customHeight="true" outlineLevel="0" collapsed="false">
      <c r="AB1999" s="388"/>
      <c r="AC1999" s="337"/>
    </row>
    <row r="2000" customFormat="false" ht="9" hidden="false" customHeight="true" outlineLevel="0" collapsed="false">
      <c r="A2000" s="337" t="n">
        <v>533004</v>
      </c>
      <c r="B2000" s="241" t="s">
        <v>332</v>
      </c>
      <c r="AB2000" s="388"/>
      <c r="AC2000" s="337" t="n">
        <v>533004</v>
      </c>
    </row>
    <row r="2001" customFormat="false" ht="9" hidden="false" customHeight="true" outlineLevel="0" collapsed="false">
      <c r="A2001" s="369"/>
      <c r="B2001" s="365"/>
      <c r="C2001" s="370" t="s">
        <v>532</v>
      </c>
      <c r="D2001" s="371" t="n">
        <v>6644</v>
      </c>
      <c r="E2001" s="371" t="n">
        <v>3399</v>
      </c>
      <c r="F2001" s="371" t="n">
        <v>81</v>
      </c>
      <c r="G2001" s="371" t="n">
        <v>3318</v>
      </c>
      <c r="H2001" s="371" t="n">
        <v>94889</v>
      </c>
      <c r="I2001" s="371" t="n">
        <v>58587</v>
      </c>
      <c r="J2001" s="371" t="n">
        <v>22833</v>
      </c>
      <c r="K2001" s="371" t="s">
        <v>168</v>
      </c>
      <c r="L2001" s="371" t="s">
        <v>168</v>
      </c>
      <c r="M2001" s="371" t="s">
        <v>168</v>
      </c>
      <c r="N2001" s="371" t="s">
        <v>168</v>
      </c>
      <c r="O2001" s="371" t="s">
        <v>168</v>
      </c>
      <c r="P2001" s="371" t="s">
        <v>168</v>
      </c>
      <c r="Q2001" s="371" t="s">
        <v>168</v>
      </c>
      <c r="R2001" s="371" t="s">
        <v>168</v>
      </c>
      <c r="S2001" s="371" t="s">
        <v>168</v>
      </c>
      <c r="T2001" s="371" t="s">
        <v>168</v>
      </c>
      <c r="U2001" s="371" t="s">
        <v>168</v>
      </c>
      <c r="V2001" s="371" t="s">
        <v>168</v>
      </c>
      <c r="W2001" s="371" t="s">
        <v>168</v>
      </c>
      <c r="X2001" s="371" t="s">
        <v>168</v>
      </c>
      <c r="Y2001" s="371" t="n">
        <v>13469</v>
      </c>
      <c r="Z2001" s="371" t="n">
        <v>13469</v>
      </c>
      <c r="AA2001" s="371" t="s">
        <v>168</v>
      </c>
      <c r="AB2001" s="388" t="s">
        <v>532</v>
      </c>
      <c r="AC2001" s="369"/>
    </row>
    <row r="2002" customFormat="false" ht="9" hidden="false" customHeight="true" outlineLevel="0" collapsed="false">
      <c r="A2002" s="369"/>
      <c r="B2002" s="365"/>
      <c r="C2002" s="370" t="s">
        <v>533</v>
      </c>
      <c r="D2002" s="371" t="n">
        <v>0</v>
      </c>
      <c r="E2002" s="371" t="n">
        <v>0</v>
      </c>
      <c r="F2002" s="371" t="n">
        <v>0</v>
      </c>
      <c r="G2002" s="371" t="n">
        <v>0</v>
      </c>
      <c r="H2002" s="371" t="n">
        <v>0</v>
      </c>
      <c r="I2002" s="371" t="n">
        <v>2049</v>
      </c>
      <c r="J2002" s="371" t="n">
        <v>798</v>
      </c>
      <c r="K2002" s="371" t="s">
        <v>168</v>
      </c>
      <c r="L2002" s="371" t="s">
        <v>168</v>
      </c>
      <c r="M2002" s="371" t="s">
        <v>168</v>
      </c>
      <c r="N2002" s="371" t="s">
        <v>168</v>
      </c>
      <c r="O2002" s="371" t="s">
        <v>168</v>
      </c>
      <c r="P2002" s="371" t="s">
        <v>168</v>
      </c>
      <c r="Q2002" s="371" t="s">
        <v>168</v>
      </c>
      <c r="R2002" s="371" t="s">
        <v>168</v>
      </c>
      <c r="S2002" s="371" t="s">
        <v>168</v>
      </c>
      <c r="T2002" s="371" t="s">
        <v>168</v>
      </c>
      <c r="U2002" s="371" t="s">
        <v>168</v>
      </c>
      <c r="V2002" s="371" t="s">
        <v>168</v>
      </c>
      <c r="W2002" s="371" t="s">
        <v>168</v>
      </c>
      <c r="X2002" s="371" t="s">
        <v>168</v>
      </c>
      <c r="Y2002" s="371" t="n">
        <v>471</v>
      </c>
      <c r="Z2002" s="371" t="n">
        <v>471</v>
      </c>
      <c r="AA2002" s="371" t="s">
        <v>168</v>
      </c>
      <c r="AB2002" s="388" t="s">
        <v>533</v>
      </c>
      <c r="AC2002" s="369"/>
    </row>
    <row r="2003" customFormat="false" ht="9" hidden="false" customHeight="true" outlineLevel="0" collapsed="false">
      <c r="A2003" s="372"/>
      <c r="B2003" s="373"/>
      <c r="C2003" s="370" t="s">
        <v>534</v>
      </c>
      <c r="D2003" s="371" t="n">
        <v>6666</v>
      </c>
      <c r="E2003" s="371" t="n">
        <v>4054</v>
      </c>
      <c r="F2003" s="371" t="n">
        <v>127</v>
      </c>
      <c r="G2003" s="371" t="n">
        <v>3927</v>
      </c>
      <c r="H2003" s="371" t="n">
        <v>113136</v>
      </c>
      <c r="I2003" s="371" t="n">
        <v>62284</v>
      </c>
      <c r="J2003" s="371" t="n">
        <v>30534</v>
      </c>
      <c r="K2003" s="371" t="s">
        <v>168</v>
      </c>
      <c r="L2003" s="371" t="s">
        <v>168</v>
      </c>
      <c r="M2003" s="371" t="s">
        <v>168</v>
      </c>
      <c r="N2003" s="371" t="s">
        <v>168</v>
      </c>
      <c r="O2003" s="371" t="s">
        <v>168</v>
      </c>
      <c r="P2003" s="371" t="s">
        <v>168</v>
      </c>
      <c r="Q2003" s="371" t="s">
        <v>168</v>
      </c>
      <c r="R2003" s="371" t="s">
        <v>168</v>
      </c>
      <c r="S2003" s="371" t="s">
        <v>168</v>
      </c>
      <c r="T2003" s="371" t="s">
        <v>168</v>
      </c>
      <c r="U2003" s="371" t="s">
        <v>168</v>
      </c>
      <c r="V2003" s="371" t="s">
        <v>168</v>
      </c>
      <c r="W2003" s="371" t="s">
        <v>168</v>
      </c>
      <c r="X2003" s="371" t="s">
        <v>168</v>
      </c>
      <c r="Y2003" s="371" t="n">
        <v>20318</v>
      </c>
      <c r="Z2003" s="371" t="n">
        <v>11645</v>
      </c>
      <c r="AA2003" s="371" t="s">
        <v>168</v>
      </c>
      <c r="AB2003" s="388" t="s">
        <v>534</v>
      </c>
      <c r="AC2003" s="372"/>
    </row>
    <row r="2004" customFormat="false" ht="9" hidden="false" customHeight="true" outlineLevel="0" collapsed="false">
      <c r="C2004" s="370" t="s">
        <v>535</v>
      </c>
      <c r="D2004" s="371" t="n">
        <v>0</v>
      </c>
      <c r="E2004" s="371" t="n">
        <v>0</v>
      </c>
      <c r="F2004" s="371" t="n">
        <v>0</v>
      </c>
      <c r="G2004" s="371" t="n">
        <v>0</v>
      </c>
      <c r="H2004" s="371" t="n">
        <v>0</v>
      </c>
      <c r="I2004" s="371" t="n">
        <v>2162</v>
      </c>
      <c r="J2004" s="371" t="n">
        <v>1060</v>
      </c>
      <c r="K2004" s="371" t="s">
        <v>168</v>
      </c>
      <c r="L2004" s="371" t="s">
        <v>168</v>
      </c>
      <c r="M2004" s="371" t="s">
        <v>168</v>
      </c>
      <c r="N2004" s="371" t="s">
        <v>168</v>
      </c>
      <c r="O2004" s="371" t="s">
        <v>168</v>
      </c>
      <c r="P2004" s="371" t="s">
        <v>168</v>
      </c>
      <c r="Q2004" s="371" t="s">
        <v>168</v>
      </c>
      <c r="R2004" s="371" t="s">
        <v>168</v>
      </c>
      <c r="S2004" s="371" t="s">
        <v>168</v>
      </c>
      <c r="T2004" s="371" t="s">
        <v>168</v>
      </c>
      <c r="U2004" s="371" t="s">
        <v>168</v>
      </c>
      <c r="V2004" s="371" t="s">
        <v>168</v>
      </c>
      <c r="W2004" s="371" t="s">
        <v>168</v>
      </c>
      <c r="X2004" s="371" t="s">
        <v>168</v>
      </c>
      <c r="Y2004" s="371" t="n">
        <v>705</v>
      </c>
      <c r="Z2004" s="371" t="n">
        <v>404</v>
      </c>
      <c r="AA2004" s="371" t="s">
        <v>168</v>
      </c>
      <c r="AB2004" s="388" t="s">
        <v>535</v>
      </c>
      <c r="AC2004" s="337"/>
    </row>
    <row r="2005" customFormat="false" ht="9" hidden="false" customHeight="true" outlineLevel="0" collapsed="false">
      <c r="A2005" s="369"/>
      <c r="B2005" s="365"/>
      <c r="C2005" s="339" t="s">
        <v>536</v>
      </c>
      <c r="D2005" s="376" t="n">
        <v>0</v>
      </c>
      <c r="E2005" s="376" t="n">
        <v>51.158940397351</v>
      </c>
      <c r="F2005" s="376" t="n">
        <v>2.38305383936452</v>
      </c>
      <c r="G2005" s="376" t="n">
        <v>97.6169461606355</v>
      </c>
      <c r="H2005" s="376" t="n">
        <v>0</v>
      </c>
      <c r="I2005" s="376" t="n">
        <v>61.754068716094</v>
      </c>
      <c r="J2005" s="376" t="n">
        <v>24.0506329113924</v>
      </c>
      <c r="K2005" s="376" t="s">
        <v>168</v>
      </c>
      <c r="L2005" s="376" t="s">
        <v>168</v>
      </c>
      <c r="M2005" s="376" t="s">
        <v>168</v>
      </c>
      <c r="N2005" s="376" t="s">
        <v>168</v>
      </c>
      <c r="O2005" s="376" t="s">
        <v>168</v>
      </c>
      <c r="P2005" s="376" t="s">
        <v>168</v>
      </c>
      <c r="Q2005" s="376" t="s">
        <v>168</v>
      </c>
      <c r="R2005" s="376" t="s">
        <v>168</v>
      </c>
      <c r="S2005" s="376" t="s">
        <v>168</v>
      </c>
      <c r="T2005" s="376" t="s">
        <v>168</v>
      </c>
      <c r="U2005" s="376" t="s">
        <v>168</v>
      </c>
      <c r="V2005" s="376" t="s">
        <v>168</v>
      </c>
      <c r="W2005" s="376" t="s">
        <v>168</v>
      </c>
      <c r="X2005" s="376" t="s">
        <v>168</v>
      </c>
      <c r="Y2005" s="376" t="n">
        <v>14.1952983725136</v>
      </c>
      <c r="Z2005" s="376" t="n">
        <v>14.1952983725136</v>
      </c>
      <c r="AA2005" s="376" t="s">
        <v>168</v>
      </c>
      <c r="AB2005" s="388" t="s">
        <v>536</v>
      </c>
      <c r="AC2005" s="369"/>
    </row>
    <row r="2006" customFormat="false" ht="9" hidden="false" customHeight="true" outlineLevel="0" collapsed="false">
      <c r="A2006" s="372"/>
      <c r="B2006" s="373"/>
      <c r="C2006" s="339" t="s">
        <v>537</v>
      </c>
      <c r="D2006" s="380" t="n">
        <v>0</v>
      </c>
      <c r="E2006" s="377" t="n">
        <v>60.8</v>
      </c>
      <c r="F2006" s="377" t="n">
        <v>3.1</v>
      </c>
      <c r="G2006" s="377" t="n">
        <v>96.9</v>
      </c>
      <c r="H2006" s="376" t="n">
        <v>0</v>
      </c>
      <c r="I2006" s="377" t="n">
        <v>55.1</v>
      </c>
      <c r="J2006" s="377" t="n">
        <v>27</v>
      </c>
      <c r="K2006" s="377" t="s">
        <v>168</v>
      </c>
      <c r="L2006" s="377" t="s">
        <v>168</v>
      </c>
      <c r="M2006" s="377" t="s">
        <v>168</v>
      </c>
      <c r="N2006" s="377" t="s">
        <v>168</v>
      </c>
      <c r="O2006" s="377" t="s">
        <v>168</v>
      </c>
      <c r="P2006" s="377" t="s">
        <v>168</v>
      </c>
      <c r="Q2006" s="377" t="s">
        <v>168</v>
      </c>
      <c r="R2006" s="377" t="s">
        <v>168</v>
      </c>
      <c r="S2006" s="377" t="s">
        <v>168</v>
      </c>
      <c r="T2006" s="377" t="s">
        <v>168</v>
      </c>
      <c r="U2006" s="377" t="s">
        <v>168</v>
      </c>
      <c r="V2006" s="377" t="s">
        <v>168</v>
      </c>
      <c r="W2006" s="377" t="s">
        <v>168</v>
      </c>
      <c r="X2006" s="377" t="s">
        <v>168</v>
      </c>
      <c r="Y2006" s="377" t="n">
        <v>18</v>
      </c>
      <c r="Z2006" s="377" t="n">
        <v>10.3</v>
      </c>
      <c r="AA2006" s="377" t="s">
        <v>168</v>
      </c>
      <c r="AB2006" s="388" t="s">
        <v>537</v>
      </c>
      <c r="AC2006" s="372"/>
    </row>
    <row r="2007" customFormat="false" ht="8.1" hidden="false" customHeight="true" outlineLevel="0" collapsed="false">
      <c r="C2007" s="339"/>
      <c r="AB2007" s="388"/>
      <c r="AC2007" s="337"/>
    </row>
    <row r="2008" customFormat="false" ht="9" hidden="false" customHeight="true" outlineLevel="0" collapsed="false">
      <c r="A2008" s="337" t="n">
        <v>533005</v>
      </c>
      <c r="B2008" s="241" t="s">
        <v>706</v>
      </c>
      <c r="AB2008" s="388"/>
      <c r="AC2008" s="337" t="n">
        <v>533005</v>
      </c>
    </row>
    <row r="2009" customFormat="false" ht="9" hidden="false" customHeight="true" outlineLevel="0" collapsed="false">
      <c r="A2009" s="369"/>
      <c r="B2009" s="365"/>
      <c r="C2009" s="370" t="s">
        <v>532</v>
      </c>
      <c r="D2009" s="371" t="n">
        <v>1896</v>
      </c>
      <c r="E2009" s="371" t="n">
        <v>864</v>
      </c>
      <c r="F2009" s="371" t="n">
        <v>27</v>
      </c>
      <c r="G2009" s="371" t="n">
        <v>837</v>
      </c>
      <c r="H2009" s="371" t="n">
        <v>11771</v>
      </c>
      <c r="I2009" s="371" t="n">
        <v>5084</v>
      </c>
      <c r="J2009" s="371" t="n">
        <v>3192</v>
      </c>
      <c r="K2009" s="371" t="s">
        <v>168</v>
      </c>
      <c r="L2009" s="371" t="s">
        <v>168</v>
      </c>
      <c r="M2009" s="371" t="s">
        <v>168</v>
      </c>
      <c r="N2009" s="371" t="s">
        <v>168</v>
      </c>
      <c r="O2009" s="371" t="s">
        <v>168</v>
      </c>
      <c r="P2009" s="371" t="s">
        <v>168</v>
      </c>
      <c r="Q2009" s="371" t="s">
        <v>168</v>
      </c>
      <c r="R2009" s="371" t="s">
        <v>168</v>
      </c>
      <c r="S2009" s="371" t="s">
        <v>168</v>
      </c>
      <c r="T2009" s="371" t="s">
        <v>168</v>
      </c>
      <c r="U2009" s="371" t="s">
        <v>168</v>
      </c>
      <c r="V2009" s="371" t="s">
        <v>168</v>
      </c>
      <c r="W2009" s="371" t="s">
        <v>168</v>
      </c>
      <c r="X2009" s="371" t="s">
        <v>168</v>
      </c>
      <c r="Y2009" s="371" t="n">
        <v>3495</v>
      </c>
      <c r="Z2009" s="371" t="n">
        <v>1592</v>
      </c>
      <c r="AA2009" s="371" t="s">
        <v>168</v>
      </c>
      <c r="AB2009" s="388" t="s">
        <v>532</v>
      </c>
      <c r="AC2009" s="369"/>
    </row>
    <row r="2010" customFormat="false" ht="9" hidden="false" customHeight="true" outlineLevel="0" collapsed="false">
      <c r="A2010" s="369"/>
      <c r="B2010" s="365"/>
      <c r="C2010" s="370" t="s">
        <v>533</v>
      </c>
      <c r="D2010" s="371" t="n">
        <v>0</v>
      </c>
      <c r="E2010" s="371" t="n">
        <v>0</v>
      </c>
      <c r="F2010" s="371" t="n">
        <v>0</v>
      </c>
      <c r="G2010" s="371" t="n">
        <v>0</v>
      </c>
      <c r="H2010" s="371" t="n">
        <v>0</v>
      </c>
      <c r="I2010" s="371" t="n">
        <v>362</v>
      </c>
      <c r="J2010" s="371" t="n">
        <v>227</v>
      </c>
      <c r="K2010" s="371" t="s">
        <v>168</v>
      </c>
      <c r="L2010" s="371" t="s">
        <v>168</v>
      </c>
      <c r="M2010" s="371" t="s">
        <v>168</v>
      </c>
      <c r="N2010" s="371" t="s">
        <v>168</v>
      </c>
      <c r="O2010" s="371" t="s">
        <v>168</v>
      </c>
      <c r="P2010" s="371" t="s">
        <v>168</v>
      </c>
      <c r="Q2010" s="371" t="s">
        <v>168</v>
      </c>
      <c r="R2010" s="371" t="s">
        <v>168</v>
      </c>
      <c r="S2010" s="371" t="s">
        <v>168</v>
      </c>
      <c r="T2010" s="371" t="s">
        <v>168</v>
      </c>
      <c r="U2010" s="371" t="s">
        <v>168</v>
      </c>
      <c r="V2010" s="371" t="s">
        <v>168</v>
      </c>
      <c r="W2010" s="371" t="s">
        <v>168</v>
      </c>
      <c r="X2010" s="371" t="s">
        <v>168</v>
      </c>
      <c r="Y2010" s="371" t="n">
        <v>249</v>
      </c>
      <c r="Z2010" s="371" t="n">
        <v>113</v>
      </c>
      <c r="AA2010" s="371" t="s">
        <v>168</v>
      </c>
      <c r="AB2010" s="388" t="s">
        <v>533</v>
      </c>
      <c r="AC2010" s="369"/>
    </row>
    <row r="2011" customFormat="false" ht="9" hidden="false" customHeight="true" outlineLevel="0" collapsed="false">
      <c r="A2011" s="372"/>
      <c r="B2011" s="373"/>
      <c r="C2011" s="370" t="s">
        <v>534</v>
      </c>
      <c r="D2011" s="371" t="n">
        <v>1889</v>
      </c>
      <c r="E2011" s="371" t="n">
        <v>1076</v>
      </c>
      <c r="F2011" s="371" t="n">
        <v>32</v>
      </c>
      <c r="G2011" s="371" t="n">
        <v>1044</v>
      </c>
      <c r="H2011" s="371" t="n">
        <v>14729</v>
      </c>
      <c r="I2011" s="371" t="n">
        <v>6080</v>
      </c>
      <c r="J2011" s="371" t="n">
        <v>3731</v>
      </c>
      <c r="K2011" s="371" t="s">
        <v>168</v>
      </c>
      <c r="L2011" s="371" t="s">
        <v>168</v>
      </c>
      <c r="M2011" s="371" t="s">
        <v>168</v>
      </c>
      <c r="N2011" s="371" t="s">
        <v>168</v>
      </c>
      <c r="O2011" s="371" t="s">
        <v>168</v>
      </c>
      <c r="P2011" s="371" t="s">
        <v>168</v>
      </c>
      <c r="Q2011" s="371" t="s">
        <v>168</v>
      </c>
      <c r="R2011" s="371" t="s">
        <v>168</v>
      </c>
      <c r="S2011" s="371" t="s">
        <v>168</v>
      </c>
      <c r="T2011" s="371" t="s">
        <v>168</v>
      </c>
      <c r="U2011" s="371" t="s">
        <v>168</v>
      </c>
      <c r="V2011" s="371" t="s">
        <v>168</v>
      </c>
      <c r="W2011" s="371" t="s">
        <v>168</v>
      </c>
      <c r="X2011" s="371" t="s">
        <v>168</v>
      </c>
      <c r="Y2011" s="371" t="n">
        <v>4918</v>
      </c>
      <c r="Z2011" s="371" t="n">
        <v>2029</v>
      </c>
      <c r="AA2011" s="371" t="s">
        <v>168</v>
      </c>
      <c r="AB2011" s="388" t="s">
        <v>534</v>
      </c>
      <c r="AC2011" s="372"/>
    </row>
    <row r="2012" customFormat="false" ht="9" hidden="false" customHeight="true" outlineLevel="0" collapsed="false">
      <c r="C2012" s="370" t="s">
        <v>535</v>
      </c>
      <c r="D2012" s="371" t="n">
        <v>0</v>
      </c>
      <c r="E2012" s="371" t="n">
        <v>0</v>
      </c>
      <c r="F2012" s="371" t="n">
        <v>0</v>
      </c>
      <c r="G2012" s="371" t="n">
        <v>0</v>
      </c>
      <c r="H2012" s="371" t="n">
        <v>0</v>
      </c>
      <c r="I2012" s="371" t="n">
        <v>431</v>
      </c>
      <c r="J2012" s="371" t="n">
        <v>264</v>
      </c>
      <c r="K2012" s="371" t="s">
        <v>168</v>
      </c>
      <c r="L2012" s="371" t="s">
        <v>168</v>
      </c>
      <c r="M2012" s="371" t="s">
        <v>168</v>
      </c>
      <c r="N2012" s="371" t="s">
        <v>168</v>
      </c>
      <c r="O2012" s="371" t="s">
        <v>168</v>
      </c>
      <c r="P2012" s="371" t="s">
        <v>168</v>
      </c>
      <c r="Q2012" s="371" t="s">
        <v>168</v>
      </c>
      <c r="R2012" s="371" t="s">
        <v>168</v>
      </c>
      <c r="S2012" s="371" t="s">
        <v>168</v>
      </c>
      <c r="T2012" s="371" t="s">
        <v>168</v>
      </c>
      <c r="U2012" s="371" t="s">
        <v>168</v>
      </c>
      <c r="V2012" s="371" t="s">
        <v>168</v>
      </c>
      <c r="W2012" s="371" t="s">
        <v>168</v>
      </c>
      <c r="X2012" s="371" t="s">
        <v>168</v>
      </c>
      <c r="Y2012" s="371" t="n">
        <v>349</v>
      </c>
      <c r="Z2012" s="371" t="n">
        <v>144</v>
      </c>
      <c r="AA2012" s="371" t="s">
        <v>168</v>
      </c>
      <c r="AB2012" s="388" t="s">
        <v>535</v>
      </c>
      <c r="AC2012" s="337"/>
    </row>
    <row r="2013" customFormat="false" ht="9" hidden="false" customHeight="true" outlineLevel="0" collapsed="false">
      <c r="A2013" s="369"/>
      <c r="B2013" s="365"/>
      <c r="C2013" s="339" t="s">
        <v>536</v>
      </c>
      <c r="D2013" s="376" t="n">
        <v>0</v>
      </c>
      <c r="E2013" s="376" t="n">
        <v>45.5696202531646</v>
      </c>
      <c r="F2013" s="376" t="n">
        <v>3.125</v>
      </c>
      <c r="G2013" s="376" t="n">
        <v>96.875</v>
      </c>
      <c r="H2013" s="376" t="n">
        <v>0</v>
      </c>
      <c r="I2013" s="376" t="n">
        <v>43.2497013142174</v>
      </c>
      <c r="J2013" s="376" t="n">
        <v>27.1206690561529</v>
      </c>
      <c r="K2013" s="376" t="s">
        <v>168</v>
      </c>
      <c r="L2013" s="376" t="s">
        <v>168</v>
      </c>
      <c r="M2013" s="376" t="s">
        <v>168</v>
      </c>
      <c r="N2013" s="376" t="s">
        <v>168</v>
      </c>
      <c r="O2013" s="376" t="s">
        <v>168</v>
      </c>
      <c r="P2013" s="376" t="s">
        <v>168</v>
      </c>
      <c r="Q2013" s="376" t="s">
        <v>168</v>
      </c>
      <c r="R2013" s="376" t="s">
        <v>168</v>
      </c>
      <c r="S2013" s="376" t="s">
        <v>168</v>
      </c>
      <c r="T2013" s="376" t="s">
        <v>168</v>
      </c>
      <c r="U2013" s="376" t="s">
        <v>168</v>
      </c>
      <c r="V2013" s="376" t="s">
        <v>168</v>
      </c>
      <c r="W2013" s="376" t="s">
        <v>168</v>
      </c>
      <c r="X2013" s="376" t="s">
        <v>168</v>
      </c>
      <c r="Y2013" s="376" t="n">
        <v>29.7491039426523</v>
      </c>
      <c r="Z2013" s="376" t="n">
        <v>13.5005973715651</v>
      </c>
      <c r="AA2013" s="376" t="s">
        <v>168</v>
      </c>
      <c r="AB2013" s="388" t="s">
        <v>536</v>
      </c>
      <c r="AC2013" s="369"/>
    </row>
    <row r="2014" customFormat="false" ht="9" hidden="false" customHeight="true" outlineLevel="0" collapsed="false">
      <c r="A2014" s="372"/>
      <c r="B2014" s="373"/>
      <c r="C2014" s="339" t="s">
        <v>537</v>
      </c>
      <c r="D2014" s="380" t="n">
        <v>0</v>
      </c>
      <c r="E2014" s="377" t="n">
        <v>57</v>
      </c>
      <c r="F2014" s="377" t="n">
        <v>3</v>
      </c>
      <c r="G2014" s="377" t="n">
        <v>97</v>
      </c>
      <c r="H2014" s="376" t="n">
        <v>0</v>
      </c>
      <c r="I2014" s="377" t="n">
        <v>41.3</v>
      </c>
      <c r="J2014" s="377" t="n">
        <v>25.3</v>
      </c>
      <c r="K2014" s="377" t="s">
        <v>168</v>
      </c>
      <c r="L2014" s="377" t="s">
        <v>168</v>
      </c>
      <c r="M2014" s="377" t="s">
        <v>168</v>
      </c>
      <c r="N2014" s="377" t="s">
        <v>168</v>
      </c>
      <c r="O2014" s="377" t="s">
        <v>168</v>
      </c>
      <c r="P2014" s="377" t="s">
        <v>168</v>
      </c>
      <c r="Q2014" s="377" t="s">
        <v>168</v>
      </c>
      <c r="R2014" s="377" t="s">
        <v>168</v>
      </c>
      <c r="S2014" s="377" t="s">
        <v>168</v>
      </c>
      <c r="T2014" s="377" t="s">
        <v>168</v>
      </c>
      <c r="U2014" s="377" t="s">
        <v>168</v>
      </c>
      <c r="V2014" s="377" t="s">
        <v>168</v>
      </c>
      <c r="W2014" s="377" t="s">
        <v>168</v>
      </c>
      <c r="X2014" s="377" t="s">
        <v>168</v>
      </c>
      <c r="Y2014" s="377" t="n">
        <v>33.4</v>
      </c>
      <c r="Z2014" s="377" t="n">
        <v>13.8</v>
      </c>
      <c r="AA2014" s="377" t="s">
        <v>168</v>
      </c>
      <c r="AB2014" s="388" t="s">
        <v>537</v>
      </c>
      <c r="AC2014" s="372"/>
    </row>
    <row r="2015" customFormat="false" ht="8.1" hidden="false" customHeight="true" outlineLevel="0" collapsed="false">
      <c r="AB2015" s="388"/>
      <c r="AC2015" s="337"/>
    </row>
    <row r="2016" customFormat="false" ht="9" hidden="false" customHeight="true" outlineLevel="0" collapsed="false">
      <c r="A2016" s="337" t="n">
        <v>533006</v>
      </c>
      <c r="B2016" s="241" t="s">
        <v>707</v>
      </c>
      <c r="AB2016" s="388"/>
      <c r="AC2016" s="337" t="n">
        <v>533006</v>
      </c>
    </row>
    <row r="2017" customFormat="false" ht="9" hidden="false" customHeight="true" outlineLevel="0" collapsed="false">
      <c r="A2017" s="369"/>
      <c r="B2017" s="365"/>
      <c r="C2017" s="370" t="s">
        <v>532</v>
      </c>
      <c r="D2017" s="371" t="n">
        <v>6056</v>
      </c>
      <c r="E2017" s="371" t="n">
        <v>2699</v>
      </c>
      <c r="F2017" s="371" t="n">
        <v>67</v>
      </c>
      <c r="G2017" s="371" t="n">
        <v>2632</v>
      </c>
      <c r="H2017" s="371" t="n">
        <v>77217</v>
      </c>
      <c r="I2017" s="371" t="n">
        <v>46872</v>
      </c>
      <c r="J2017" s="371" t="n">
        <v>16890</v>
      </c>
      <c r="K2017" s="371" t="n">
        <v>2812</v>
      </c>
      <c r="L2017" s="371" t="s">
        <v>168</v>
      </c>
      <c r="M2017" s="371" t="s">
        <v>168</v>
      </c>
      <c r="N2017" s="371" t="s">
        <v>168</v>
      </c>
      <c r="O2017" s="371" t="s">
        <v>168</v>
      </c>
      <c r="P2017" s="371" t="s">
        <v>168</v>
      </c>
      <c r="Q2017" s="371" t="s">
        <v>168</v>
      </c>
      <c r="R2017" s="371" t="s">
        <v>168</v>
      </c>
      <c r="S2017" s="371" t="s">
        <v>168</v>
      </c>
      <c r="T2017" s="371" t="s">
        <v>168</v>
      </c>
      <c r="U2017" s="371" t="s">
        <v>168</v>
      </c>
      <c r="V2017" s="371" t="s">
        <v>168</v>
      </c>
      <c r="W2017" s="371" t="s">
        <v>168</v>
      </c>
      <c r="X2017" s="371" t="s">
        <v>168</v>
      </c>
      <c r="Y2017" s="371" t="n">
        <v>10643</v>
      </c>
      <c r="Z2017" s="371" t="n">
        <v>10643</v>
      </c>
      <c r="AA2017" s="371" t="s">
        <v>168</v>
      </c>
      <c r="AB2017" s="388" t="s">
        <v>532</v>
      </c>
      <c r="AC2017" s="369"/>
    </row>
    <row r="2018" customFormat="false" ht="9" hidden="false" customHeight="true" outlineLevel="0" collapsed="false">
      <c r="A2018" s="369"/>
      <c r="B2018" s="365"/>
      <c r="C2018" s="370" t="s">
        <v>533</v>
      </c>
      <c r="D2018" s="371" t="n">
        <v>0</v>
      </c>
      <c r="E2018" s="371" t="n">
        <v>0</v>
      </c>
      <c r="F2018" s="371" t="n">
        <v>0</v>
      </c>
      <c r="G2018" s="371" t="n">
        <v>0</v>
      </c>
      <c r="H2018" s="371" t="n">
        <v>0</v>
      </c>
      <c r="I2018" s="371" t="n">
        <v>1598</v>
      </c>
      <c r="J2018" s="371" t="n">
        <v>576</v>
      </c>
      <c r="K2018" s="371" t="n">
        <v>96</v>
      </c>
      <c r="L2018" s="371" t="s">
        <v>168</v>
      </c>
      <c r="M2018" s="371" t="s">
        <v>168</v>
      </c>
      <c r="N2018" s="371" t="s">
        <v>168</v>
      </c>
      <c r="O2018" s="371" t="s">
        <v>168</v>
      </c>
      <c r="P2018" s="371" t="s">
        <v>168</v>
      </c>
      <c r="Q2018" s="371" t="s">
        <v>168</v>
      </c>
      <c r="R2018" s="371" t="s">
        <v>168</v>
      </c>
      <c r="S2018" s="371" t="s">
        <v>168</v>
      </c>
      <c r="T2018" s="371" t="s">
        <v>168</v>
      </c>
      <c r="U2018" s="371" t="s">
        <v>168</v>
      </c>
      <c r="V2018" s="371" t="s">
        <v>168</v>
      </c>
      <c r="W2018" s="371" t="s">
        <v>168</v>
      </c>
      <c r="X2018" s="371" t="s">
        <v>168</v>
      </c>
      <c r="Y2018" s="371" t="n">
        <v>363</v>
      </c>
      <c r="Z2018" s="371" t="n">
        <v>363</v>
      </c>
      <c r="AA2018" s="371" t="s">
        <v>168</v>
      </c>
      <c r="AB2018" s="388" t="s">
        <v>533</v>
      </c>
      <c r="AC2018" s="369"/>
    </row>
    <row r="2019" customFormat="false" ht="9" hidden="false" customHeight="true" outlineLevel="0" collapsed="false">
      <c r="A2019" s="372"/>
      <c r="B2019" s="373"/>
      <c r="C2019" s="370" t="s">
        <v>534</v>
      </c>
      <c r="D2019" s="371" t="n">
        <v>6084</v>
      </c>
      <c r="E2019" s="371" t="n">
        <v>3373</v>
      </c>
      <c r="F2019" s="371" t="n">
        <v>92</v>
      </c>
      <c r="G2019" s="371" t="n">
        <v>3281</v>
      </c>
      <c r="H2019" s="371" t="n">
        <v>96029</v>
      </c>
      <c r="I2019" s="371" t="n">
        <v>57923</v>
      </c>
      <c r="J2019" s="371" t="n">
        <v>20168</v>
      </c>
      <c r="K2019" s="371" t="n">
        <v>4022</v>
      </c>
      <c r="L2019" s="371" t="s">
        <v>168</v>
      </c>
      <c r="M2019" s="371" t="s">
        <v>168</v>
      </c>
      <c r="N2019" s="371" t="s">
        <v>168</v>
      </c>
      <c r="O2019" s="371" t="s">
        <v>168</v>
      </c>
      <c r="P2019" s="371" t="s">
        <v>168</v>
      </c>
      <c r="Q2019" s="371" t="s">
        <v>168</v>
      </c>
      <c r="R2019" s="371" t="s">
        <v>168</v>
      </c>
      <c r="S2019" s="371" t="s">
        <v>168</v>
      </c>
      <c r="T2019" s="371" t="s">
        <v>168</v>
      </c>
      <c r="U2019" s="371" t="s">
        <v>168</v>
      </c>
      <c r="V2019" s="371" t="s">
        <v>168</v>
      </c>
      <c r="W2019" s="371" t="s">
        <v>168</v>
      </c>
      <c r="X2019" s="371" t="s">
        <v>168</v>
      </c>
      <c r="Y2019" s="371" t="n">
        <v>13916</v>
      </c>
      <c r="Z2019" s="371" t="n">
        <v>13159</v>
      </c>
      <c r="AA2019" s="371" t="s">
        <v>168</v>
      </c>
      <c r="AB2019" s="388" t="s">
        <v>534</v>
      </c>
      <c r="AC2019" s="372"/>
    </row>
    <row r="2020" customFormat="false" ht="9" hidden="false" customHeight="true" outlineLevel="0" collapsed="false">
      <c r="C2020" s="370" t="s">
        <v>535</v>
      </c>
      <c r="D2020" s="371" t="n">
        <v>0</v>
      </c>
      <c r="E2020" s="371" t="n">
        <v>0</v>
      </c>
      <c r="F2020" s="371" t="n">
        <v>0</v>
      </c>
      <c r="G2020" s="371" t="n">
        <v>0</v>
      </c>
      <c r="H2020" s="371" t="n">
        <v>0</v>
      </c>
      <c r="I2020" s="371" t="n">
        <v>1979</v>
      </c>
      <c r="J2020" s="371" t="n">
        <v>689</v>
      </c>
      <c r="K2020" s="371" t="n">
        <v>137</v>
      </c>
      <c r="L2020" s="371" t="s">
        <v>168</v>
      </c>
      <c r="M2020" s="371" t="s">
        <v>168</v>
      </c>
      <c r="N2020" s="371" t="s">
        <v>168</v>
      </c>
      <c r="O2020" s="371" t="s">
        <v>168</v>
      </c>
      <c r="P2020" s="371" t="s">
        <v>168</v>
      </c>
      <c r="Q2020" s="371" t="s">
        <v>168</v>
      </c>
      <c r="R2020" s="371" t="s">
        <v>168</v>
      </c>
      <c r="S2020" s="371" t="s">
        <v>168</v>
      </c>
      <c r="T2020" s="371" t="s">
        <v>168</v>
      </c>
      <c r="U2020" s="371" t="s">
        <v>168</v>
      </c>
      <c r="V2020" s="371" t="s">
        <v>168</v>
      </c>
      <c r="W2020" s="371" t="s">
        <v>168</v>
      </c>
      <c r="X2020" s="371" t="s">
        <v>168</v>
      </c>
      <c r="Y2020" s="371" t="n">
        <v>475</v>
      </c>
      <c r="Z2020" s="371" t="n">
        <v>450</v>
      </c>
      <c r="AA2020" s="371" t="s">
        <v>168</v>
      </c>
      <c r="AB2020" s="388" t="s">
        <v>535</v>
      </c>
      <c r="AC2020" s="337"/>
    </row>
    <row r="2021" customFormat="false" ht="9" hidden="false" customHeight="true" outlineLevel="0" collapsed="false">
      <c r="A2021" s="369"/>
      <c r="B2021" s="365"/>
      <c r="C2021" s="339" t="s">
        <v>536</v>
      </c>
      <c r="D2021" s="376" t="n">
        <v>0</v>
      </c>
      <c r="E2021" s="376" t="n">
        <v>44.5673712021136</v>
      </c>
      <c r="F2021" s="376" t="n">
        <v>2.48240088921823</v>
      </c>
      <c r="G2021" s="376" t="n">
        <v>97.5175991107818</v>
      </c>
      <c r="H2021" s="376" t="n">
        <v>0</v>
      </c>
      <c r="I2021" s="376" t="n">
        <v>60.7142857142857</v>
      </c>
      <c r="J2021" s="376" t="n">
        <v>21.8844984802432</v>
      </c>
      <c r="K2021" s="376" t="n">
        <v>3.64741641337386</v>
      </c>
      <c r="L2021" s="376" t="s">
        <v>168</v>
      </c>
      <c r="M2021" s="376" t="s">
        <v>168</v>
      </c>
      <c r="N2021" s="376" t="s">
        <v>168</v>
      </c>
      <c r="O2021" s="376" t="s">
        <v>168</v>
      </c>
      <c r="P2021" s="376" t="s">
        <v>168</v>
      </c>
      <c r="Q2021" s="376" t="s">
        <v>168</v>
      </c>
      <c r="R2021" s="376" t="s">
        <v>168</v>
      </c>
      <c r="S2021" s="376" t="s">
        <v>168</v>
      </c>
      <c r="T2021" s="376" t="s">
        <v>168</v>
      </c>
      <c r="U2021" s="376" t="s">
        <v>168</v>
      </c>
      <c r="V2021" s="376" t="s">
        <v>168</v>
      </c>
      <c r="W2021" s="376" t="s">
        <v>168</v>
      </c>
      <c r="X2021" s="376" t="s">
        <v>168</v>
      </c>
      <c r="Y2021" s="376" t="n">
        <v>13.7917933130699</v>
      </c>
      <c r="Z2021" s="376" t="n">
        <v>13.7917933130699</v>
      </c>
      <c r="AA2021" s="376" t="s">
        <v>168</v>
      </c>
      <c r="AB2021" s="388" t="s">
        <v>536</v>
      </c>
      <c r="AC2021" s="369"/>
    </row>
    <row r="2022" customFormat="false" ht="9" hidden="false" customHeight="true" outlineLevel="0" collapsed="false">
      <c r="A2022" s="372"/>
      <c r="B2022" s="373"/>
      <c r="C2022" s="339" t="s">
        <v>537</v>
      </c>
      <c r="D2022" s="380" t="n">
        <v>0</v>
      </c>
      <c r="E2022" s="377" t="n">
        <v>55.4</v>
      </c>
      <c r="F2022" s="377" t="n">
        <v>2.7</v>
      </c>
      <c r="G2022" s="377" t="n">
        <v>97.3</v>
      </c>
      <c r="H2022" s="376" t="n">
        <v>0</v>
      </c>
      <c r="I2022" s="377" t="n">
        <v>60.3</v>
      </c>
      <c r="J2022" s="377" t="n">
        <v>21</v>
      </c>
      <c r="K2022" s="377" t="n">
        <v>4.2</v>
      </c>
      <c r="L2022" s="377" t="s">
        <v>168</v>
      </c>
      <c r="M2022" s="377" t="s">
        <v>168</v>
      </c>
      <c r="N2022" s="377" t="s">
        <v>168</v>
      </c>
      <c r="O2022" s="377" t="s">
        <v>168</v>
      </c>
      <c r="P2022" s="377" t="s">
        <v>168</v>
      </c>
      <c r="Q2022" s="377" t="s">
        <v>168</v>
      </c>
      <c r="R2022" s="377" t="s">
        <v>168</v>
      </c>
      <c r="S2022" s="377" t="s">
        <v>168</v>
      </c>
      <c r="T2022" s="377" t="s">
        <v>168</v>
      </c>
      <c r="U2022" s="377" t="s">
        <v>168</v>
      </c>
      <c r="V2022" s="377" t="s">
        <v>168</v>
      </c>
      <c r="W2022" s="377" t="s">
        <v>168</v>
      </c>
      <c r="X2022" s="377" t="s">
        <v>168</v>
      </c>
      <c r="Y2022" s="377" t="n">
        <v>14.5</v>
      </c>
      <c r="Z2022" s="377" t="n">
        <v>13.7</v>
      </c>
      <c r="AA2022" s="377" t="s">
        <v>168</v>
      </c>
      <c r="AB2022" s="388" t="s">
        <v>537</v>
      </c>
      <c r="AC2022" s="372"/>
    </row>
    <row r="2023" customFormat="false" ht="8.1" hidden="false" customHeight="true" outlineLevel="0" collapsed="false">
      <c r="AB2023" s="388"/>
      <c r="AC2023" s="337"/>
    </row>
    <row r="2024" customFormat="false" ht="9" hidden="false" customHeight="true" outlineLevel="0" collapsed="false">
      <c r="A2024" s="337" t="n">
        <v>533007</v>
      </c>
      <c r="B2024" s="241" t="s">
        <v>396</v>
      </c>
      <c r="AB2024" s="388"/>
      <c r="AC2024" s="337" t="n">
        <v>533007</v>
      </c>
    </row>
    <row r="2025" customFormat="false" ht="9" hidden="false" customHeight="true" outlineLevel="0" collapsed="false">
      <c r="A2025" s="369"/>
      <c r="B2025" s="365"/>
      <c r="C2025" s="370" t="s">
        <v>532</v>
      </c>
      <c r="D2025" s="371" t="n">
        <v>9029</v>
      </c>
      <c r="E2025" s="371" t="n">
        <v>4017</v>
      </c>
      <c r="F2025" s="371" t="n">
        <v>142</v>
      </c>
      <c r="G2025" s="371" t="n">
        <v>3875</v>
      </c>
      <c r="H2025" s="371" t="n">
        <v>128041</v>
      </c>
      <c r="I2025" s="371" t="n">
        <v>47339</v>
      </c>
      <c r="J2025" s="371" t="n">
        <v>22200</v>
      </c>
      <c r="K2025" s="371" t="s">
        <v>168</v>
      </c>
      <c r="L2025" s="371" t="s">
        <v>168</v>
      </c>
      <c r="M2025" s="371" t="s">
        <v>168</v>
      </c>
      <c r="N2025" s="371" t="s">
        <v>168</v>
      </c>
      <c r="O2025" s="371" t="s">
        <v>168</v>
      </c>
      <c r="P2025" s="371" t="s">
        <v>168</v>
      </c>
      <c r="Q2025" s="371" t="s">
        <v>168</v>
      </c>
      <c r="R2025" s="371" t="s">
        <v>168</v>
      </c>
      <c r="S2025" s="371" t="s">
        <v>168</v>
      </c>
      <c r="T2025" s="371" t="s">
        <v>168</v>
      </c>
      <c r="U2025" s="371" t="s">
        <v>168</v>
      </c>
      <c r="V2025" s="371" t="s">
        <v>168</v>
      </c>
      <c r="W2025" s="371" t="s">
        <v>168</v>
      </c>
      <c r="X2025" s="371" t="s">
        <v>168</v>
      </c>
      <c r="Y2025" s="371" t="n">
        <v>58502</v>
      </c>
      <c r="Z2025" s="371" t="n">
        <v>30257</v>
      </c>
      <c r="AA2025" s="371" t="s">
        <v>168</v>
      </c>
      <c r="AB2025" s="388" t="s">
        <v>532</v>
      </c>
      <c r="AC2025" s="369"/>
    </row>
    <row r="2026" customFormat="false" ht="9" hidden="false" customHeight="true" outlineLevel="0" collapsed="false">
      <c r="A2026" s="369"/>
      <c r="B2026" s="365"/>
      <c r="C2026" s="370" t="s">
        <v>533</v>
      </c>
      <c r="D2026" s="371" t="n">
        <v>0</v>
      </c>
      <c r="E2026" s="371" t="n">
        <v>0</v>
      </c>
      <c r="F2026" s="371" t="n">
        <v>0</v>
      </c>
      <c r="G2026" s="371" t="n">
        <v>0</v>
      </c>
      <c r="H2026" s="371" t="n">
        <v>0</v>
      </c>
      <c r="I2026" s="371" t="n">
        <v>1433</v>
      </c>
      <c r="J2026" s="371" t="n">
        <v>672</v>
      </c>
      <c r="K2026" s="371" t="s">
        <v>168</v>
      </c>
      <c r="L2026" s="371" t="s">
        <v>168</v>
      </c>
      <c r="M2026" s="371" t="s">
        <v>168</v>
      </c>
      <c r="N2026" s="371" t="s">
        <v>168</v>
      </c>
      <c r="O2026" s="371" t="s">
        <v>168</v>
      </c>
      <c r="P2026" s="371" t="s">
        <v>168</v>
      </c>
      <c r="Q2026" s="371" t="s">
        <v>168</v>
      </c>
      <c r="R2026" s="371" t="s">
        <v>168</v>
      </c>
      <c r="S2026" s="371" t="s">
        <v>168</v>
      </c>
      <c r="T2026" s="371" t="s">
        <v>168</v>
      </c>
      <c r="U2026" s="371" t="s">
        <v>168</v>
      </c>
      <c r="V2026" s="371" t="s">
        <v>168</v>
      </c>
      <c r="W2026" s="371" t="s">
        <v>168</v>
      </c>
      <c r="X2026" s="371" t="s">
        <v>168</v>
      </c>
      <c r="Y2026" s="371" t="n">
        <v>1770</v>
      </c>
      <c r="Z2026" s="371" t="n">
        <v>916</v>
      </c>
      <c r="AA2026" s="371" t="s">
        <v>168</v>
      </c>
      <c r="AB2026" s="388" t="s">
        <v>533</v>
      </c>
      <c r="AC2026" s="369"/>
    </row>
    <row r="2027" customFormat="false" ht="9" hidden="false" customHeight="true" outlineLevel="0" collapsed="false">
      <c r="A2027" s="372"/>
      <c r="B2027" s="373"/>
      <c r="C2027" s="370" t="s">
        <v>534</v>
      </c>
      <c r="D2027" s="371" t="n">
        <v>8887</v>
      </c>
      <c r="E2027" s="371" t="n">
        <v>4264</v>
      </c>
      <c r="F2027" s="371" t="n">
        <v>122</v>
      </c>
      <c r="G2027" s="371" t="n">
        <v>4142</v>
      </c>
      <c r="H2027" s="371" t="n">
        <v>137822</v>
      </c>
      <c r="I2027" s="371" t="n">
        <v>69789</v>
      </c>
      <c r="J2027" s="371" t="n">
        <v>40897</v>
      </c>
      <c r="K2027" s="371" t="s">
        <v>168</v>
      </c>
      <c r="L2027" s="371" t="s">
        <v>168</v>
      </c>
      <c r="M2027" s="371" t="s">
        <v>168</v>
      </c>
      <c r="N2027" s="371" t="s">
        <v>168</v>
      </c>
      <c r="O2027" s="371" t="s">
        <v>168</v>
      </c>
      <c r="P2027" s="371" t="s">
        <v>168</v>
      </c>
      <c r="Q2027" s="371" t="s">
        <v>168</v>
      </c>
      <c r="R2027" s="371" t="s">
        <v>168</v>
      </c>
      <c r="S2027" s="371" t="s">
        <v>168</v>
      </c>
      <c r="T2027" s="371" t="s">
        <v>168</v>
      </c>
      <c r="U2027" s="371" t="s">
        <v>168</v>
      </c>
      <c r="V2027" s="371" t="s">
        <v>168</v>
      </c>
      <c r="W2027" s="371" t="s">
        <v>168</v>
      </c>
      <c r="X2027" s="371" t="s">
        <v>168</v>
      </c>
      <c r="Y2027" s="371" t="n">
        <v>27136</v>
      </c>
      <c r="Z2027" s="371" t="n">
        <v>27136</v>
      </c>
      <c r="AA2027" s="371" t="s">
        <v>168</v>
      </c>
      <c r="AB2027" s="388" t="s">
        <v>534</v>
      </c>
      <c r="AC2027" s="372"/>
    </row>
    <row r="2028" customFormat="false" ht="9" hidden="false" customHeight="true" outlineLevel="0" collapsed="false">
      <c r="C2028" s="370" t="s">
        <v>535</v>
      </c>
      <c r="D2028" s="371" t="n">
        <v>0</v>
      </c>
      <c r="E2028" s="371" t="n">
        <v>0</v>
      </c>
      <c r="F2028" s="371" t="n">
        <v>0</v>
      </c>
      <c r="G2028" s="371" t="n">
        <v>0</v>
      </c>
      <c r="H2028" s="371" t="n">
        <v>0</v>
      </c>
      <c r="I2028" s="371" t="n">
        <v>2097</v>
      </c>
      <c r="J2028" s="371" t="n">
        <v>1229</v>
      </c>
      <c r="K2028" s="371" t="s">
        <v>168</v>
      </c>
      <c r="L2028" s="371" t="s">
        <v>168</v>
      </c>
      <c r="M2028" s="371" t="s">
        <v>168</v>
      </c>
      <c r="N2028" s="371" t="s">
        <v>168</v>
      </c>
      <c r="O2028" s="371" t="s">
        <v>168</v>
      </c>
      <c r="P2028" s="371" t="s">
        <v>168</v>
      </c>
      <c r="Q2028" s="371" t="s">
        <v>168</v>
      </c>
      <c r="R2028" s="371" t="s">
        <v>168</v>
      </c>
      <c r="S2028" s="371" t="s">
        <v>168</v>
      </c>
      <c r="T2028" s="371" t="s">
        <v>168</v>
      </c>
      <c r="U2028" s="371" t="s">
        <v>168</v>
      </c>
      <c r="V2028" s="371" t="s">
        <v>168</v>
      </c>
      <c r="W2028" s="371" t="s">
        <v>168</v>
      </c>
      <c r="X2028" s="371" t="s">
        <v>168</v>
      </c>
      <c r="Y2028" s="371" t="n">
        <v>816</v>
      </c>
      <c r="Z2028" s="371" t="n">
        <v>816</v>
      </c>
      <c r="AA2028" s="371" t="s">
        <v>168</v>
      </c>
      <c r="AB2028" s="388" t="s">
        <v>535</v>
      </c>
      <c r="AC2028" s="337"/>
    </row>
    <row r="2029" customFormat="false" ht="9" hidden="false" customHeight="true" outlineLevel="0" collapsed="false">
      <c r="A2029" s="369"/>
      <c r="B2029" s="365"/>
      <c r="C2029" s="339" t="s">
        <v>536</v>
      </c>
      <c r="D2029" s="376" t="n">
        <v>0</v>
      </c>
      <c r="E2029" s="376" t="n">
        <v>44.4899767416104</v>
      </c>
      <c r="F2029" s="376" t="n">
        <v>3.53497635051033</v>
      </c>
      <c r="G2029" s="376" t="n">
        <v>96.4650236494897</v>
      </c>
      <c r="H2029" s="376" t="n">
        <v>0</v>
      </c>
      <c r="I2029" s="376" t="n">
        <v>36.9806451612903</v>
      </c>
      <c r="J2029" s="376" t="n">
        <v>17.341935483871</v>
      </c>
      <c r="K2029" s="376" t="s">
        <v>168</v>
      </c>
      <c r="L2029" s="376" t="s">
        <v>168</v>
      </c>
      <c r="M2029" s="376" t="s">
        <v>168</v>
      </c>
      <c r="N2029" s="376" t="s">
        <v>168</v>
      </c>
      <c r="O2029" s="376" t="s">
        <v>168</v>
      </c>
      <c r="P2029" s="376" t="s">
        <v>168</v>
      </c>
      <c r="Q2029" s="376" t="s">
        <v>168</v>
      </c>
      <c r="R2029" s="376" t="s">
        <v>168</v>
      </c>
      <c r="S2029" s="376" t="s">
        <v>168</v>
      </c>
      <c r="T2029" s="376" t="s">
        <v>168</v>
      </c>
      <c r="U2029" s="376" t="s">
        <v>168</v>
      </c>
      <c r="V2029" s="376" t="s">
        <v>168</v>
      </c>
      <c r="W2029" s="376" t="s">
        <v>168</v>
      </c>
      <c r="X2029" s="376" t="s">
        <v>168</v>
      </c>
      <c r="Y2029" s="376" t="n">
        <v>45.6774193548387</v>
      </c>
      <c r="Z2029" s="376" t="n">
        <v>23.6387096774194</v>
      </c>
      <c r="AA2029" s="376" t="s">
        <v>168</v>
      </c>
      <c r="AB2029" s="388" t="s">
        <v>536</v>
      </c>
      <c r="AC2029" s="369"/>
    </row>
    <row r="2030" customFormat="false" ht="9" hidden="false" customHeight="true" outlineLevel="0" collapsed="false">
      <c r="A2030" s="372"/>
      <c r="B2030" s="373"/>
      <c r="C2030" s="339" t="s">
        <v>537</v>
      </c>
      <c r="D2030" s="380" t="n">
        <v>0</v>
      </c>
      <c r="E2030" s="377" t="n">
        <v>48</v>
      </c>
      <c r="F2030" s="377" t="n">
        <v>2.9</v>
      </c>
      <c r="G2030" s="377" t="n">
        <v>97.1</v>
      </c>
      <c r="H2030" s="376" t="n">
        <v>0</v>
      </c>
      <c r="I2030" s="377" t="n">
        <v>50.6</v>
      </c>
      <c r="J2030" s="377" t="n">
        <v>29.7</v>
      </c>
      <c r="K2030" s="377" t="s">
        <v>168</v>
      </c>
      <c r="L2030" s="377" t="s">
        <v>168</v>
      </c>
      <c r="M2030" s="377" t="s">
        <v>168</v>
      </c>
      <c r="N2030" s="377" t="s">
        <v>168</v>
      </c>
      <c r="O2030" s="377" t="s">
        <v>168</v>
      </c>
      <c r="P2030" s="377" t="s">
        <v>168</v>
      </c>
      <c r="Q2030" s="377" t="s">
        <v>168</v>
      </c>
      <c r="R2030" s="377" t="s">
        <v>168</v>
      </c>
      <c r="S2030" s="377" t="s">
        <v>168</v>
      </c>
      <c r="T2030" s="377" t="s">
        <v>168</v>
      </c>
      <c r="U2030" s="377" t="s">
        <v>168</v>
      </c>
      <c r="V2030" s="377" t="s">
        <v>168</v>
      </c>
      <c r="W2030" s="377" t="s">
        <v>168</v>
      </c>
      <c r="X2030" s="377" t="s">
        <v>168</v>
      </c>
      <c r="Y2030" s="377" t="n">
        <v>19.7</v>
      </c>
      <c r="Z2030" s="377" t="n">
        <v>19.7</v>
      </c>
      <c r="AA2030" s="377" t="s">
        <v>168</v>
      </c>
      <c r="AB2030" s="388" t="s">
        <v>537</v>
      </c>
      <c r="AC2030" s="372"/>
    </row>
    <row r="2031" customFormat="false" ht="8.1" hidden="false" customHeight="true" outlineLevel="0" collapsed="false">
      <c r="C2031" s="339"/>
      <c r="AB2031" s="388"/>
      <c r="AC2031" s="337"/>
    </row>
    <row r="2032" customFormat="false" ht="9" hidden="false" customHeight="true" outlineLevel="0" collapsed="false">
      <c r="A2032" s="337" t="n">
        <v>533008</v>
      </c>
      <c r="B2032" s="241" t="s">
        <v>708</v>
      </c>
      <c r="AB2032" s="388"/>
      <c r="AC2032" s="337" t="n">
        <v>533008</v>
      </c>
    </row>
    <row r="2033" customFormat="false" ht="9" hidden="false" customHeight="true" outlineLevel="0" collapsed="false">
      <c r="A2033" s="369"/>
      <c r="B2033" s="365"/>
      <c r="C2033" s="370" t="s">
        <v>532</v>
      </c>
      <c r="D2033" s="371" t="n">
        <v>7906</v>
      </c>
      <c r="E2033" s="371" t="n">
        <v>3609</v>
      </c>
      <c r="F2033" s="371" t="n">
        <v>117</v>
      </c>
      <c r="G2033" s="371" t="n">
        <v>3492</v>
      </c>
      <c r="H2033" s="371" t="n">
        <v>115214</v>
      </c>
      <c r="I2033" s="371" t="n">
        <v>46707</v>
      </c>
      <c r="J2033" s="371" t="n">
        <v>47039</v>
      </c>
      <c r="K2033" s="371" t="s">
        <v>168</v>
      </c>
      <c r="L2033" s="371" t="n">
        <v>2910</v>
      </c>
      <c r="M2033" s="371" t="s">
        <v>168</v>
      </c>
      <c r="N2033" s="371" t="s">
        <v>168</v>
      </c>
      <c r="O2033" s="371" t="s">
        <v>168</v>
      </c>
      <c r="P2033" s="371" t="s">
        <v>168</v>
      </c>
      <c r="Q2033" s="371" t="s">
        <v>168</v>
      </c>
      <c r="R2033" s="371" t="s">
        <v>168</v>
      </c>
      <c r="S2033" s="371" t="s">
        <v>168</v>
      </c>
      <c r="T2033" s="371" t="s">
        <v>168</v>
      </c>
      <c r="U2033" s="371" t="s">
        <v>168</v>
      </c>
      <c r="V2033" s="371" t="s">
        <v>168</v>
      </c>
      <c r="W2033" s="371" t="s">
        <v>168</v>
      </c>
      <c r="X2033" s="371" t="s">
        <v>168</v>
      </c>
      <c r="Y2033" s="371" t="n">
        <v>18558</v>
      </c>
      <c r="Z2033" s="371" t="n">
        <v>18558</v>
      </c>
      <c r="AA2033" s="371" t="s">
        <v>168</v>
      </c>
      <c r="AB2033" s="388" t="s">
        <v>532</v>
      </c>
      <c r="AC2033" s="369"/>
    </row>
    <row r="2034" customFormat="false" ht="9" hidden="false" customHeight="true" outlineLevel="0" collapsed="false">
      <c r="A2034" s="369"/>
      <c r="B2034" s="365"/>
      <c r="C2034" s="370" t="s">
        <v>533</v>
      </c>
      <c r="D2034" s="371" t="n">
        <v>0</v>
      </c>
      <c r="E2034" s="371" t="n">
        <v>0</v>
      </c>
      <c r="F2034" s="371" t="n">
        <v>0</v>
      </c>
      <c r="G2034" s="371" t="n">
        <v>0</v>
      </c>
      <c r="H2034" s="371" t="n">
        <v>0</v>
      </c>
      <c r="I2034" s="371" t="n">
        <v>1416</v>
      </c>
      <c r="J2034" s="371" t="n">
        <v>1426</v>
      </c>
      <c r="K2034" s="371" t="s">
        <v>168</v>
      </c>
      <c r="L2034" s="371" t="n">
        <v>88</v>
      </c>
      <c r="M2034" s="371" t="s">
        <v>168</v>
      </c>
      <c r="N2034" s="371" t="s">
        <v>168</v>
      </c>
      <c r="O2034" s="371" t="s">
        <v>168</v>
      </c>
      <c r="P2034" s="371" t="s">
        <v>168</v>
      </c>
      <c r="Q2034" s="371" t="s">
        <v>168</v>
      </c>
      <c r="R2034" s="371" t="s">
        <v>168</v>
      </c>
      <c r="S2034" s="371" t="s">
        <v>168</v>
      </c>
      <c r="T2034" s="371" t="s">
        <v>168</v>
      </c>
      <c r="U2034" s="371" t="s">
        <v>168</v>
      </c>
      <c r="V2034" s="371" t="s">
        <v>168</v>
      </c>
      <c r="W2034" s="371" t="s">
        <v>168</v>
      </c>
      <c r="X2034" s="371" t="s">
        <v>168</v>
      </c>
      <c r="Y2034" s="371" t="n">
        <v>562</v>
      </c>
      <c r="Z2034" s="371" t="n">
        <v>562</v>
      </c>
      <c r="AA2034" s="371" t="s">
        <v>168</v>
      </c>
      <c r="AB2034" s="388" t="s">
        <v>533</v>
      </c>
      <c r="AC2034" s="369"/>
    </row>
    <row r="2035" customFormat="false" ht="9" hidden="false" customHeight="true" outlineLevel="0" collapsed="false">
      <c r="A2035" s="372"/>
      <c r="B2035" s="373"/>
      <c r="C2035" s="370" t="s">
        <v>534</v>
      </c>
      <c r="D2035" s="371" t="n">
        <v>7794</v>
      </c>
      <c r="E2035" s="371" t="n">
        <v>4004</v>
      </c>
      <c r="F2035" s="371" t="n">
        <v>91</v>
      </c>
      <c r="G2035" s="371" t="n">
        <v>3913</v>
      </c>
      <c r="H2035" s="371" t="n">
        <v>131675</v>
      </c>
      <c r="I2035" s="371" t="n">
        <v>47289</v>
      </c>
      <c r="J2035" s="371" t="n">
        <v>52048</v>
      </c>
      <c r="K2035" s="371" t="n">
        <v>4099</v>
      </c>
      <c r="L2035" s="371" t="n">
        <v>2046</v>
      </c>
      <c r="M2035" s="371" t="s">
        <v>168</v>
      </c>
      <c r="N2035" s="371" t="s">
        <v>168</v>
      </c>
      <c r="O2035" s="371" t="s">
        <v>168</v>
      </c>
      <c r="P2035" s="371" t="s">
        <v>168</v>
      </c>
      <c r="Q2035" s="371" t="s">
        <v>168</v>
      </c>
      <c r="R2035" s="371" t="s">
        <v>168</v>
      </c>
      <c r="S2035" s="371" t="s">
        <v>168</v>
      </c>
      <c r="T2035" s="371" t="s">
        <v>168</v>
      </c>
      <c r="U2035" s="371" t="s">
        <v>168</v>
      </c>
      <c r="V2035" s="371" t="s">
        <v>168</v>
      </c>
      <c r="W2035" s="371" t="s">
        <v>168</v>
      </c>
      <c r="X2035" s="371" t="s">
        <v>168</v>
      </c>
      <c r="Y2035" s="371" t="n">
        <v>26193</v>
      </c>
      <c r="Z2035" s="371" t="n">
        <v>26193</v>
      </c>
      <c r="AA2035" s="371" t="s">
        <v>168</v>
      </c>
      <c r="AB2035" s="388" t="s">
        <v>534</v>
      </c>
      <c r="AC2035" s="372"/>
    </row>
    <row r="2036" customFormat="false" ht="9" hidden="false" customHeight="true" outlineLevel="0" collapsed="false">
      <c r="C2036" s="370" t="s">
        <v>535</v>
      </c>
      <c r="D2036" s="371" t="n">
        <v>0</v>
      </c>
      <c r="E2036" s="371" t="n">
        <v>0</v>
      </c>
      <c r="F2036" s="371" t="n">
        <v>0</v>
      </c>
      <c r="G2036" s="371" t="n">
        <v>0</v>
      </c>
      <c r="H2036" s="371" t="n">
        <v>0</v>
      </c>
      <c r="I2036" s="371" t="n">
        <v>1405</v>
      </c>
      <c r="J2036" s="371" t="n">
        <v>1547</v>
      </c>
      <c r="K2036" s="371" t="n">
        <v>122</v>
      </c>
      <c r="L2036" s="371" t="n">
        <v>61</v>
      </c>
      <c r="M2036" s="371" t="s">
        <v>168</v>
      </c>
      <c r="N2036" s="371" t="s">
        <v>168</v>
      </c>
      <c r="O2036" s="371" t="s">
        <v>168</v>
      </c>
      <c r="P2036" s="371" t="s">
        <v>168</v>
      </c>
      <c r="Q2036" s="371" t="s">
        <v>168</v>
      </c>
      <c r="R2036" s="371" t="s">
        <v>168</v>
      </c>
      <c r="S2036" s="371" t="s">
        <v>168</v>
      </c>
      <c r="T2036" s="371" t="s">
        <v>168</v>
      </c>
      <c r="U2036" s="371" t="s">
        <v>168</v>
      </c>
      <c r="V2036" s="371" t="s">
        <v>168</v>
      </c>
      <c r="W2036" s="371" t="s">
        <v>168</v>
      </c>
      <c r="X2036" s="371" t="s">
        <v>168</v>
      </c>
      <c r="Y2036" s="371" t="n">
        <v>778</v>
      </c>
      <c r="Z2036" s="371" t="n">
        <v>778</v>
      </c>
      <c r="AA2036" s="371" t="s">
        <v>168</v>
      </c>
      <c r="AB2036" s="388" t="s">
        <v>535</v>
      </c>
      <c r="AC2036" s="337"/>
    </row>
    <row r="2037" customFormat="false" ht="9" hidden="false" customHeight="true" outlineLevel="0" collapsed="false">
      <c r="A2037" s="369"/>
      <c r="B2037" s="365"/>
      <c r="C2037" s="339" t="s">
        <v>536</v>
      </c>
      <c r="D2037" s="376" t="n">
        <v>0</v>
      </c>
      <c r="E2037" s="376" t="n">
        <v>45.6488742727043</v>
      </c>
      <c r="F2037" s="376" t="n">
        <v>3.24189526184539</v>
      </c>
      <c r="G2037" s="376" t="n">
        <v>96.7581047381546</v>
      </c>
      <c r="H2037" s="376" t="n">
        <v>0</v>
      </c>
      <c r="I2037" s="376" t="n">
        <v>40.5498281786942</v>
      </c>
      <c r="J2037" s="376" t="n">
        <v>40.836197021764</v>
      </c>
      <c r="K2037" s="376" t="s">
        <v>168</v>
      </c>
      <c r="L2037" s="376" t="n">
        <v>2.52004581901489</v>
      </c>
      <c r="M2037" s="376" t="s">
        <v>168</v>
      </c>
      <c r="N2037" s="376" t="s">
        <v>168</v>
      </c>
      <c r="O2037" s="376" t="s">
        <v>168</v>
      </c>
      <c r="P2037" s="376" t="s">
        <v>168</v>
      </c>
      <c r="Q2037" s="376" t="s">
        <v>168</v>
      </c>
      <c r="R2037" s="376" t="s">
        <v>168</v>
      </c>
      <c r="S2037" s="376" t="s">
        <v>168</v>
      </c>
      <c r="T2037" s="376" t="s">
        <v>168</v>
      </c>
      <c r="U2037" s="376" t="s">
        <v>168</v>
      </c>
      <c r="V2037" s="376" t="s">
        <v>168</v>
      </c>
      <c r="W2037" s="376" t="s">
        <v>168</v>
      </c>
      <c r="X2037" s="376" t="s">
        <v>168</v>
      </c>
      <c r="Y2037" s="376" t="n">
        <v>16.0939289805269</v>
      </c>
      <c r="Z2037" s="376" t="n">
        <v>16.0939289805269</v>
      </c>
      <c r="AA2037" s="376" t="s">
        <v>168</v>
      </c>
      <c r="AB2037" s="388" t="s">
        <v>536</v>
      </c>
      <c r="AC2037" s="369"/>
    </row>
    <row r="2038" customFormat="false" ht="9" hidden="false" customHeight="true" outlineLevel="0" collapsed="false">
      <c r="A2038" s="372"/>
      <c r="B2038" s="373"/>
      <c r="C2038" s="339" t="s">
        <v>537</v>
      </c>
      <c r="D2038" s="380" t="n">
        <v>0</v>
      </c>
      <c r="E2038" s="377" t="n">
        <v>51.4</v>
      </c>
      <c r="F2038" s="377" t="n">
        <v>2.3</v>
      </c>
      <c r="G2038" s="377" t="n">
        <v>97.7</v>
      </c>
      <c r="H2038" s="376" t="n">
        <v>0</v>
      </c>
      <c r="I2038" s="377" t="n">
        <v>35.9</v>
      </c>
      <c r="J2038" s="377" t="n">
        <v>39.5</v>
      </c>
      <c r="K2038" s="377" t="n">
        <v>3.1</v>
      </c>
      <c r="L2038" s="377" t="n">
        <v>1.6</v>
      </c>
      <c r="M2038" s="377" t="s">
        <v>168</v>
      </c>
      <c r="N2038" s="377" t="s">
        <v>168</v>
      </c>
      <c r="O2038" s="377" t="s">
        <v>168</v>
      </c>
      <c r="P2038" s="377" t="s">
        <v>168</v>
      </c>
      <c r="Q2038" s="377" t="s">
        <v>168</v>
      </c>
      <c r="R2038" s="377" t="s">
        <v>168</v>
      </c>
      <c r="S2038" s="377" t="s">
        <v>168</v>
      </c>
      <c r="T2038" s="377" t="s">
        <v>168</v>
      </c>
      <c r="U2038" s="377" t="s">
        <v>168</v>
      </c>
      <c r="V2038" s="377" t="s">
        <v>168</v>
      </c>
      <c r="W2038" s="377" t="s">
        <v>168</v>
      </c>
      <c r="X2038" s="377" t="s">
        <v>168</v>
      </c>
      <c r="Y2038" s="377" t="n">
        <v>19.9</v>
      </c>
      <c r="Z2038" s="377" t="n">
        <v>19.9</v>
      </c>
      <c r="AA2038" s="377" t="s">
        <v>168</v>
      </c>
      <c r="AB2038" s="388" t="s">
        <v>537</v>
      </c>
      <c r="AC2038" s="372"/>
    </row>
    <row r="2039" customFormat="false" ht="8.1" hidden="false" customHeight="true" outlineLevel="0" collapsed="false">
      <c r="AB2039" s="388"/>
      <c r="AC2039" s="337"/>
    </row>
    <row r="2040" customFormat="false" ht="9" hidden="false" customHeight="true" outlineLevel="0" collapsed="false">
      <c r="A2040" s="337" t="n">
        <v>533009</v>
      </c>
      <c r="B2040" s="241" t="s">
        <v>709</v>
      </c>
      <c r="AB2040" s="388"/>
      <c r="AC2040" s="337" t="n">
        <v>533009</v>
      </c>
    </row>
    <row r="2041" customFormat="false" ht="9" hidden="false" customHeight="true" outlineLevel="0" collapsed="false">
      <c r="A2041" s="369"/>
      <c r="B2041" s="365"/>
      <c r="C2041" s="370" t="s">
        <v>532</v>
      </c>
      <c r="D2041" s="371" t="n">
        <v>25312</v>
      </c>
      <c r="E2041" s="371" t="n">
        <v>10772</v>
      </c>
      <c r="F2041" s="371" t="n">
        <v>352</v>
      </c>
      <c r="G2041" s="371" t="n">
        <v>10420</v>
      </c>
      <c r="H2041" s="371" t="n">
        <v>434313</v>
      </c>
      <c r="I2041" s="371" t="n">
        <v>228289</v>
      </c>
      <c r="J2041" s="371" t="n">
        <v>106331</v>
      </c>
      <c r="K2041" s="371" t="n">
        <v>39025</v>
      </c>
      <c r="L2041" s="371" t="n">
        <v>18642</v>
      </c>
      <c r="M2041" s="371" t="s">
        <v>168</v>
      </c>
      <c r="N2041" s="371" t="s">
        <v>168</v>
      </c>
      <c r="O2041" s="371" t="s">
        <v>168</v>
      </c>
      <c r="P2041" s="371" t="s">
        <v>168</v>
      </c>
      <c r="Q2041" s="371" t="s">
        <v>168</v>
      </c>
      <c r="R2041" s="371" t="s">
        <v>168</v>
      </c>
      <c r="S2041" s="371" t="s">
        <v>168</v>
      </c>
      <c r="T2041" s="371" t="s">
        <v>168</v>
      </c>
      <c r="U2041" s="371" t="s">
        <v>168</v>
      </c>
      <c r="V2041" s="371" t="s">
        <v>168</v>
      </c>
      <c r="W2041" s="371" t="s">
        <v>168</v>
      </c>
      <c r="X2041" s="371" t="s">
        <v>168</v>
      </c>
      <c r="Y2041" s="371" t="n">
        <v>42026</v>
      </c>
      <c r="Z2041" s="371" t="n">
        <v>25767</v>
      </c>
      <c r="AA2041" s="371" t="s">
        <v>168</v>
      </c>
      <c r="AB2041" s="388" t="s">
        <v>532</v>
      </c>
      <c r="AC2041" s="369"/>
    </row>
    <row r="2042" customFormat="false" ht="9" hidden="false" customHeight="true" outlineLevel="0" collapsed="false">
      <c r="A2042" s="369"/>
      <c r="B2042" s="365"/>
      <c r="C2042" s="370" t="s">
        <v>533</v>
      </c>
      <c r="D2042" s="371" t="n">
        <v>0</v>
      </c>
      <c r="E2042" s="371" t="n">
        <v>0</v>
      </c>
      <c r="F2042" s="371" t="n">
        <v>0</v>
      </c>
      <c r="G2042" s="371" t="n">
        <v>0</v>
      </c>
      <c r="H2042" s="371" t="n">
        <v>0</v>
      </c>
      <c r="I2042" s="371" t="n">
        <v>5477</v>
      </c>
      <c r="J2042" s="371" t="n">
        <v>2551</v>
      </c>
      <c r="K2042" s="371" t="n">
        <v>936</v>
      </c>
      <c r="L2042" s="371" t="n">
        <v>447</v>
      </c>
      <c r="M2042" s="371" t="s">
        <v>168</v>
      </c>
      <c r="N2042" s="371" t="s">
        <v>168</v>
      </c>
      <c r="O2042" s="371" t="s">
        <v>168</v>
      </c>
      <c r="P2042" s="371" t="s">
        <v>168</v>
      </c>
      <c r="Q2042" s="371" t="s">
        <v>168</v>
      </c>
      <c r="R2042" s="371" t="s">
        <v>168</v>
      </c>
      <c r="S2042" s="371" t="s">
        <v>168</v>
      </c>
      <c r="T2042" s="371" t="s">
        <v>168</v>
      </c>
      <c r="U2042" s="371" t="s">
        <v>168</v>
      </c>
      <c r="V2042" s="371" t="s">
        <v>168</v>
      </c>
      <c r="W2042" s="371" t="s">
        <v>168</v>
      </c>
      <c r="X2042" s="371" t="s">
        <v>168</v>
      </c>
      <c r="Y2042" s="371" t="n">
        <v>1008</v>
      </c>
      <c r="Z2042" s="371" t="n">
        <v>618</v>
      </c>
      <c r="AA2042" s="371" t="s">
        <v>168</v>
      </c>
      <c r="AB2042" s="388" t="s">
        <v>533</v>
      </c>
      <c r="AC2042" s="369"/>
    </row>
    <row r="2043" customFormat="false" ht="9" hidden="false" customHeight="true" outlineLevel="0" collapsed="false">
      <c r="A2043" s="372"/>
      <c r="B2043" s="373"/>
      <c r="C2043" s="370" t="s">
        <v>534</v>
      </c>
      <c r="D2043" s="371" t="n">
        <v>24850</v>
      </c>
      <c r="E2043" s="371" t="n">
        <v>12361</v>
      </c>
      <c r="F2043" s="371" t="n">
        <v>264</v>
      </c>
      <c r="G2043" s="371" t="n">
        <v>12097</v>
      </c>
      <c r="H2043" s="371" t="n">
        <v>510903</v>
      </c>
      <c r="I2043" s="371" t="n">
        <v>253205</v>
      </c>
      <c r="J2043" s="371" t="n">
        <v>144835</v>
      </c>
      <c r="K2043" s="371" t="n">
        <v>31626</v>
      </c>
      <c r="L2043" s="371" t="n">
        <v>7703</v>
      </c>
      <c r="M2043" s="371" t="s">
        <v>168</v>
      </c>
      <c r="N2043" s="371" t="s">
        <v>168</v>
      </c>
      <c r="O2043" s="371" t="s">
        <v>168</v>
      </c>
      <c r="P2043" s="371" t="s">
        <v>168</v>
      </c>
      <c r="Q2043" s="371" t="s">
        <v>168</v>
      </c>
      <c r="R2043" s="371" t="s">
        <v>168</v>
      </c>
      <c r="S2043" s="371" t="s">
        <v>168</v>
      </c>
      <c r="T2043" s="371" t="s">
        <v>168</v>
      </c>
      <c r="U2043" s="371" t="s">
        <v>168</v>
      </c>
      <c r="V2043" s="371" t="s">
        <v>168</v>
      </c>
      <c r="W2043" s="371" t="s">
        <v>168</v>
      </c>
      <c r="X2043" s="371" t="s">
        <v>168</v>
      </c>
      <c r="Y2043" s="371" t="n">
        <v>73534</v>
      </c>
      <c r="Z2043" s="371" t="n">
        <v>54883</v>
      </c>
      <c r="AA2043" s="371" t="s">
        <v>168</v>
      </c>
      <c r="AB2043" s="388" t="s">
        <v>534</v>
      </c>
      <c r="AC2043" s="372"/>
    </row>
    <row r="2044" customFormat="false" ht="9" hidden="false" customHeight="true" outlineLevel="0" collapsed="false">
      <c r="C2044" s="370" t="s">
        <v>535</v>
      </c>
      <c r="D2044" s="371" t="n">
        <v>0</v>
      </c>
      <c r="E2044" s="371" t="n">
        <v>0</v>
      </c>
      <c r="F2044" s="371" t="n">
        <v>0</v>
      </c>
      <c r="G2044" s="371" t="n">
        <v>0</v>
      </c>
      <c r="H2044" s="371" t="n">
        <v>0</v>
      </c>
      <c r="I2044" s="371" t="n">
        <v>5995</v>
      </c>
      <c r="J2044" s="371" t="n">
        <v>3429</v>
      </c>
      <c r="K2044" s="371" t="n">
        <v>749</v>
      </c>
      <c r="L2044" s="371" t="n">
        <v>182</v>
      </c>
      <c r="M2044" s="371" t="s">
        <v>168</v>
      </c>
      <c r="N2044" s="371" t="s">
        <v>168</v>
      </c>
      <c r="O2044" s="371" t="s">
        <v>168</v>
      </c>
      <c r="P2044" s="371" t="s">
        <v>168</v>
      </c>
      <c r="Q2044" s="371" t="s">
        <v>168</v>
      </c>
      <c r="R2044" s="371" t="s">
        <v>168</v>
      </c>
      <c r="S2044" s="371" t="s">
        <v>168</v>
      </c>
      <c r="T2044" s="371" t="s">
        <v>168</v>
      </c>
      <c r="U2044" s="371" t="s">
        <v>168</v>
      </c>
      <c r="V2044" s="371" t="s">
        <v>168</v>
      </c>
      <c r="W2044" s="371" t="s">
        <v>168</v>
      </c>
      <c r="X2044" s="371" t="s">
        <v>168</v>
      </c>
      <c r="Y2044" s="371" t="n">
        <v>1741</v>
      </c>
      <c r="Z2044" s="371" t="n">
        <v>1300</v>
      </c>
      <c r="AA2044" s="371" t="s">
        <v>168</v>
      </c>
      <c r="AB2044" s="388" t="s">
        <v>535</v>
      </c>
      <c r="AC2044" s="337"/>
    </row>
    <row r="2045" customFormat="false" ht="9" hidden="false" customHeight="true" outlineLevel="0" collapsed="false">
      <c r="A2045" s="369"/>
      <c r="B2045" s="365"/>
      <c r="C2045" s="339" t="s">
        <v>536</v>
      </c>
      <c r="D2045" s="376" t="n">
        <v>0</v>
      </c>
      <c r="E2045" s="376" t="n">
        <v>42.5568900126422</v>
      </c>
      <c r="F2045" s="376" t="n">
        <v>3.2677311548459</v>
      </c>
      <c r="G2045" s="376" t="n">
        <v>96.7322688451541</v>
      </c>
      <c r="H2045" s="376" t="n">
        <v>0</v>
      </c>
      <c r="I2045" s="376" t="n">
        <v>52.5623800383877</v>
      </c>
      <c r="J2045" s="376" t="n">
        <v>24.4817658349328</v>
      </c>
      <c r="K2045" s="376" t="n">
        <v>8.9827255278311</v>
      </c>
      <c r="L2045" s="376" t="n">
        <v>4.28982725527831</v>
      </c>
      <c r="M2045" s="376" t="s">
        <v>168</v>
      </c>
      <c r="N2045" s="376" t="s">
        <v>168</v>
      </c>
      <c r="O2045" s="376" t="s">
        <v>168</v>
      </c>
      <c r="P2045" s="376" t="s">
        <v>168</v>
      </c>
      <c r="Q2045" s="376" t="s">
        <v>168</v>
      </c>
      <c r="R2045" s="376" t="s">
        <v>168</v>
      </c>
      <c r="S2045" s="376" t="s">
        <v>168</v>
      </c>
      <c r="T2045" s="376" t="s">
        <v>168</v>
      </c>
      <c r="U2045" s="376" t="s">
        <v>168</v>
      </c>
      <c r="V2045" s="376" t="s">
        <v>168</v>
      </c>
      <c r="W2045" s="376" t="s">
        <v>168</v>
      </c>
      <c r="X2045" s="376" t="s">
        <v>168</v>
      </c>
      <c r="Y2045" s="376" t="n">
        <v>9.67370441458733</v>
      </c>
      <c r="Z2045" s="376" t="n">
        <v>5.93090211132438</v>
      </c>
      <c r="AA2045" s="376" t="s">
        <v>168</v>
      </c>
      <c r="AB2045" s="388" t="s">
        <v>536</v>
      </c>
      <c r="AC2045" s="369"/>
    </row>
    <row r="2046" customFormat="false" ht="9" hidden="false" customHeight="true" outlineLevel="0" collapsed="false">
      <c r="A2046" s="372"/>
      <c r="B2046" s="373"/>
      <c r="C2046" s="339" t="s">
        <v>537</v>
      </c>
      <c r="D2046" s="380" t="n">
        <v>0</v>
      </c>
      <c r="E2046" s="377" t="n">
        <v>49.7</v>
      </c>
      <c r="F2046" s="377" t="n">
        <v>2.1</v>
      </c>
      <c r="G2046" s="377" t="n">
        <v>97.9</v>
      </c>
      <c r="H2046" s="376" t="n">
        <v>0</v>
      </c>
      <c r="I2046" s="377" t="n">
        <v>49.6</v>
      </c>
      <c r="J2046" s="377" t="n">
        <v>28.3</v>
      </c>
      <c r="K2046" s="377" t="n">
        <v>6.2</v>
      </c>
      <c r="L2046" s="377" t="n">
        <v>1.5</v>
      </c>
      <c r="M2046" s="377" t="s">
        <v>168</v>
      </c>
      <c r="N2046" s="377" t="s">
        <v>168</v>
      </c>
      <c r="O2046" s="377" t="s">
        <v>168</v>
      </c>
      <c r="P2046" s="377" t="s">
        <v>168</v>
      </c>
      <c r="Q2046" s="377" t="s">
        <v>168</v>
      </c>
      <c r="R2046" s="377" t="s">
        <v>168</v>
      </c>
      <c r="S2046" s="377" t="s">
        <v>168</v>
      </c>
      <c r="T2046" s="377" t="s">
        <v>168</v>
      </c>
      <c r="U2046" s="377" t="s">
        <v>168</v>
      </c>
      <c r="V2046" s="377" t="s">
        <v>168</v>
      </c>
      <c r="W2046" s="377" t="s">
        <v>168</v>
      </c>
      <c r="X2046" s="377" t="s">
        <v>168</v>
      </c>
      <c r="Y2046" s="377" t="n">
        <v>14.4</v>
      </c>
      <c r="Z2046" s="377" t="n">
        <v>10.7</v>
      </c>
      <c r="AA2046" s="377" t="s">
        <v>168</v>
      </c>
      <c r="AB2046" s="388" t="s">
        <v>537</v>
      </c>
      <c r="AC2046" s="372"/>
    </row>
    <row r="2047" customFormat="false" ht="8.1" hidden="false" customHeight="true" outlineLevel="0" collapsed="false">
      <c r="C2047" s="339"/>
      <c r="AB2047" s="388"/>
      <c r="AC2047" s="337"/>
    </row>
    <row r="2048" customFormat="false" ht="9" hidden="false" customHeight="true" outlineLevel="0" collapsed="false">
      <c r="A2048" s="337" t="n">
        <v>533010</v>
      </c>
      <c r="B2048" s="241" t="s">
        <v>710</v>
      </c>
      <c r="AB2048" s="388"/>
      <c r="AC2048" s="337" t="n">
        <v>533010</v>
      </c>
    </row>
    <row r="2049" customFormat="false" ht="9" hidden="false" customHeight="true" outlineLevel="0" collapsed="false">
      <c r="A2049" s="369"/>
      <c r="B2049" s="365"/>
      <c r="C2049" s="370" t="s">
        <v>532</v>
      </c>
      <c r="D2049" s="371" t="n">
        <v>3512</v>
      </c>
      <c r="E2049" s="371" t="n">
        <v>1723</v>
      </c>
      <c r="F2049" s="371" t="n">
        <v>51</v>
      </c>
      <c r="G2049" s="371" t="n">
        <v>1672</v>
      </c>
      <c r="H2049" s="371" t="n">
        <v>36069</v>
      </c>
      <c r="I2049" s="371" t="n">
        <v>6538</v>
      </c>
      <c r="J2049" s="371" t="n">
        <v>16341</v>
      </c>
      <c r="K2049" s="371" t="s">
        <v>168</v>
      </c>
      <c r="L2049" s="371" t="s">
        <v>168</v>
      </c>
      <c r="M2049" s="371" t="s">
        <v>168</v>
      </c>
      <c r="N2049" s="371" t="s">
        <v>168</v>
      </c>
      <c r="O2049" s="371" t="s">
        <v>168</v>
      </c>
      <c r="P2049" s="371" t="s">
        <v>168</v>
      </c>
      <c r="Q2049" s="371" t="s">
        <v>168</v>
      </c>
      <c r="R2049" s="371" t="s">
        <v>168</v>
      </c>
      <c r="S2049" s="371" t="s">
        <v>168</v>
      </c>
      <c r="T2049" s="371" t="s">
        <v>168</v>
      </c>
      <c r="U2049" s="371" t="s">
        <v>168</v>
      </c>
      <c r="V2049" s="371" t="s">
        <v>168</v>
      </c>
      <c r="W2049" s="371" t="s">
        <v>168</v>
      </c>
      <c r="X2049" s="371" t="s">
        <v>168</v>
      </c>
      <c r="Y2049" s="371" t="n">
        <v>13190</v>
      </c>
      <c r="Z2049" s="371" t="n">
        <v>13190</v>
      </c>
      <c r="AA2049" s="371" t="s">
        <v>168</v>
      </c>
      <c r="AB2049" s="388" t="s">
        <v>532</v>
      </c>
      <c r="AC2049" s="369"/>
    </row>
    <row r="2050" customFormat="false" ht="9" hidden="false" customHeight="true" outlineLevel="0" collapsed="false">
      <c r="A2050" s="369"/>
      <c r="B2050" s="365"/>
      <c r="C2050" s="370" t="s">
        <v>533</v>
      </c>
      <c r="D2050" s="371" t="n">
        <v>0</v>
      </c>
      <c r="E2050" s="371" t="n">
        <v>0</v>
      </c>
      <c r="F2050" s="371" t="n">
        <v>0</v>
      </c>
      <c r="G2050" s="371" t="n">
        <v>0</v>
      </c>
      <c r="H2050" s="371" t="n">
        <v>0</v>
      </c>
      <c r="I2050" s="371" t="n">
        <v>303</v>
      </c>
      <c r="J2050" s="371" t="n">
        <v>757</v>
      </c>
      <c r="K2050" s="371" t="s">
        <v>168</v>
      </c>
      <c r="L2050" s="371" t="s">
        <v>168</v>
      </c>
      <c r="M2050" s="371" t="s">
        <v>168</v>
      </c>
      <c r="N2050" s="371" t="s">
        <v>168</v>
      </c>
      <c r="O2050" s="371" t="s">
        <v>168</v>
      </c>
      <c r="P2050" s="371" t="s">
        <v>168</v>
      </c>
      <c r="Q2050" s="371" t="s">
        <v>168</v>
      </c>
      <c r="R2050" s="371" t="s">
        <v>168</v>
      </c>
      <c r="S2050" s="371" t="s">
        <v>168</v>
      </c>
      <c r="T2050" s="371" t="s">
        <v>168</v>
      </c>
      <c r="U2050" s="371" t="s">
        <v>168</v>
      </c>
      <c r="V2050" s="371" t="s">
        <v>168</v>
      </c>
      <c r="W2050" s="371" t="s">
        <v>168</v>
      </c>
      <c r="X2050" s="371" t="s">
        <v>168</v>
      </c>
      <c r="Y2050" s="371" t="n">
        <v>611</v>
      </c>
      <c r="Z2050" s="371" t="n">
        <v>611</v>
      </c>
      <c r="AA2050" s="371" t="s">
        <v>168</v>
      </c>
      <c r="AB2050" s="388" t="s">
        <v>533</v>
      </c>
      <c r="AC2050" s="369"/>
    </row>
    <row r="2051" customFormat="false" ht="9" hidden="false" customHeight="true" outlineLevel="0" collapsed="false">
      <c r="A2051" s="372"/>
      <c r="B2051" s="373"/>
      <c r="C2051" s="370" t="s">
        <v>534</v>
      </c>
      <c r="D2051" s="371" t="n">
        <v>3502</v>
      </c>
      <c r="E2051" s="371" t="n">
        <v>2130</v>
      </c>
      <c r="F2051" s="371" t="n">
        <v>48</v>
      </c>
      <c r="G2051" s="371" t="n">
        <v>2082</v>
      </c>
      <c r="H2051" s="371" t="n">
        <v>45357</v>
      </c>
      <c r="I2051" s="371" t="n">
        <v>7580</v>
      </c>
      <c r="J2051" s="371" t="n">
        <v>21149</v>
      </c>
      <c r="K2051" s="371" t="s">
        <v>168</v>
      </c>
      <c r="L2051" s="371" t="s">
        <v>168</v>
      </c>
      <c r="M2051" s="371" t="s">
        <v>168</v>
      </c>
      <c r="N2051" s="371" t="s">
        <v>168</v>
      </c>
      <c r="O2051" s="371" t="s">
        <v>168</v>
      </c>
      <c r="P2051" s="371" t="s">
        <v>168</v>
      </c>
      <c r="Q2051" s="371" t="s">
        <v>168</v>
      </c>
      <c r="R2051" s="371" t="s">
        <v>168</v>
      </c>
      <c r="S2051" s="371" t="s">
        <v>168</v>
      </c>
      <c r="T2051" s="371" t="s">
        <v>168</v>
      </c>
      <c r="U2051" s="371" t="s">
        <v>168</v>
      </c>
      <c r="V2051" s="371" t="s">
        <v>168</v>
      </c>
      <c r="W2051" s="371" t="s">
        <v>168</v>
      </c>
      <c r="X2051" s="371" t="s">
        <v>168</v>
      </c>
      <c r="Y2051" s="371" t="n">
        <v>16628</v>
      </c>
      <c r="Z2051" s="371" t="n">
        <v>16628</v>
      </c>
      <c r="AA2051" s="371" t="s">
        <v>168</v>
      </c>
      <c r="AB2051" s="388" t="s">
        <v>534</v>
      </c>
      <c r="AC2051" s="372"/>
    </row>
    <row r="2052" customFormat="false" ht="9" hidden="false" customHeight="true" outlineLevel="0" collapsed="false">
      <c r="C2052" s="370" t="s">
        <v>535</v>
      </c>
      <c r="D2052" s="371" t="n">
        <v>0</v>
      </c>
      <c r="E2052" s="371" t="n">
        <v>0</v>
      </c>
      <c r="F2052" s="371" t="n">
        <v>0</v>
      </c>
      <c r="G2052" s="371" t="n">
        <v>0</v>
      </c>
      <c r="H2052" s="371" t="n">
        <v>0</v>
      </c>
      <c r="I2052" s="371" t="n">
        <v>348</v>
      </c>
      <c r="J2052" s="371" t="n">
        <v>971</v>
      </c>
      <c r="K2052" s="371" t="s">
        <v>168</v>
      </c>
      <c r="L2052" s="371" t="s">
        <v>168</v>
      </c>
      <c r="M2052" s="371" t="s">
        <v>168</v>
      </c>
      <c r="N2052" s="371" t="s">
        <v>168</v>
      </c>
      <c r="O2052" s="371" t="s">
        <v>168</v>
      </c>
      <c r="P2052" s="371" t="s">
        <v>168</v>
      </c>
      <c r="Q2052" s="371" t="s">
        <v>168</v>
      </c>
      <c r="R2052" s="371" t="s">
        <v>168</v>
      </c>
      <c r="S2052" s="371" t="s">
        <v>168</v>
      </c>
      <c r="T2052" s="371" t="s">
        <v>168</v>
      </c>
      <c r="U2052" s="371" t="s">
        <v>168</v>
      </c>
      <c r="V2052" s="371" t="s">
        <v>168</v>
      </c>
      <c r="W2052" s="371" t="s">
        <v>168</v>
      </c>
      <c r="X2052" s="371" t="s">
        <v>168</v>
      </c>
      <c r="Y2052" s="371" t="n">
        <v>763</v>
      </c>
      <c r="Z2052" s="371" t="n">
        <v>763</v>
      </c>
      <c r="AA2052" s="371" t="s">
        <v>168</v>
      </c>
      <c r="AB2052" s="388" t="s">
        <v>535</v>
      </c>
      <c r="AC2052" s="337"/>
    </row>
    <row r="2053" customFormat="false" ht="9" hidden="false" customHeight="true" outlineLevel="0" collapsed="false">
      <c r="A2053" s="369"/>
      <c r="B2053" s="365"/>
      <c r="C2053" s="339" t="s">
        <v>536</v>
      </c>
      <c r="D2053" s="376" t="n">
        <v>0</v>
      </c>
      <c r="E2053" s="376" t="n">
        <v>49.0603644646925</v>
      </c>
      <c r="F2053" s="376" t="n">
        <v>2.95995356935578</v>
      </c>
      <c r="G2053" s="376" t="n">
        <v>97.0400464306442</v>
      </c>
      <c r="H2053" s="376" t="n">
        <v>0</v>
      </c>
      <c r="I2053" s="376" t="n">
        <v>18.122009569378</v>
      </c>
      <c r="J2053" s="376" t="n">
        <v>45.2751196172249</v>
      </c>
      <c r="K2053" s="376" t="s">
        <v>168</v>
      </c>
      <c r="L2053" s="376" t="s">
        <v>168</v>
      </c>
      <c r="M2053" s="376" t="s">
        <v>168</v>
      </c>
      <c r="N2053" s="376" t="s">
        <v>168</v>
      </c>
      <c r="O2053" s="376" t="s">
        <v>168</v>
      </c>
      <c r="P2053" s="376" t="s">
        <v>168</v>
      </c>
      <c r="Q2053" s="376" t="s">
        <v>168</v>
      </c>
      <c r="R2053" s="376" t="s">
        <v>168</v>
      </c>
      <c r="S2053" s="376" t="s">
        <v>168</v>
      </c>
      <c r="T2053" s="376" t="s">
        <v>168</v>
      </c>
      <c r="U2053" s="376" t="s">
        <v>168</v>
      </c>
      <c r="V2053" s="376" t="s">
        <v>168</v>
      </c>
      <c r="W2053" s="376" t="s">
        <v>168</v>
      </c>
      <c r="X2053" s="376" t="s">
        <v>168</v>
      </c>
      <c r="Y2053" s="376" t="n">
        <v>36.5430622009569</v>
      </c>
      <c r="Z2053" s="376" t="n">
        <v>36.5430622009569</v>
      </c>
      <c r="AA2053" s="376" t="s">
        <v>168</v>
      </c>
      <c r="AB2053" s="388" t="s">
        <v>536</v>
      </c>
      <c r="AC2053" s="369"/>
    </row>
    <row r="2054" customFormat="false" ht="9" hidden="false" customHeight="true" outlineLevel="0" collapsed="false">
      <c r="A2054" s="372"/>
      <c r="B2054" s="373"/>
      <c r="C2054" s="339" t="s">
        <v>537</v>
      </c>
      <c r="D2054" s="380" t="n">
        <v>0</v>
      </c>
      <c r="E2054" s="377" t="n">
        <v>60.8</v>
      </c>
      <c r="F2054" s="377" t="n">
        <v>2.3</v>
      </c>
      <c r="G2054" s="377" t="n">
        <v>97.7</v>
      </c>
      <c r="H2054" s="376" t="n">
        <v>0</v>
      </c>
      <c r="I2054" s="377" t="n">
        <v>16.7</v>
      </c>
      <c r="J2054" s="377" t="n">
        <v>46.6</v>
      </c>
      <c r="K2054" s="377" t="s">
        <v>168</v>
      </c>
      <c r="L2054" s="377" t="s">
        <v>168</v>
      </c>
      <c r="M2054" s="377" t="s">
        <v>168</v>
      </c>
      <c r="N2054" s="377" t="s">
        <v>168</v>
      </c>
      <c r="O2054" s="377" t="s">
        <v>168</v>
      </c>
      <c r="P2054" s="377" t="s">
        <v>168</v>
      </c>
      <c r="Q2054" s="377" t="s">
        <v>168</v>
      </c>
      <c r="R2054" s="377" t="s">
        <v>168</v>
      </c>
      <c r="S2054" s="377" t="s">
        <v>168</v>
      </c>
      <c r="T2054" s="377" t="s">
        <v>168</v>
      </c>
      <c r="U2054" s="377" t="s">
        <v>168</v>
      </c>
      <c r="V2054" s="377" t="s">
        <v>168</v>
      </c>
      <c r="W2054" s="377" t="s">
        <v>168</v>
      </c>
      <c r="X2054" s="377" t="s">
        <v>168</v>
      </c>
      <c r="Y2054" s="377" t="n">
        <v>36.7</v>
      </c>
      <c r="Z2054" s="377" t="n">
        <v>36.7</v>
      </c>
      <c r="AA2054" s="377" t="s">
        <v>168</v>
      </c>
      <c r="AB2054" s="388" t="s">
        <v>537</v>
      </c>
      <c r="AC2054" s="372"/>
    </row>
    <row r="2055" customFormat="false" ht="8.1" hidden="false" customHeight="true" outlineLevel="0" collapsed="false">
      <c r="AB2055" s="388"/>
      <c r="AC2055" s="337"/>
    </row>
    <row r="2056" customFormat="false" ht="9" hidden="false" customHeight="true" outlineLevel="0" collapsed="false">
      <c r="A2056" s="337" t="n">
        <v>533011</v>
      </c>
      <c r="B2056" s="241" t="s">
        <v>711</v>
      </c>
      <c r="AB2056" s="388"/>
      <c r="AC2056" s="337" t="n">
        <v>533011</v>
      </c>
    </row>
    <row r="2057" customFormat="false" ht="9" hidden="false" customHeight="true" outlineLevel="0" collapsed="false">
      <c r="A2057" s="369"/>
      <c r="B2057" s="365"/>
      <c r="C2057" s="370" t="s">
        <v>532</v>
      </c>
      <c r="D2057" s="371" t="n">
        <v>4655</v>
      </c>
      <c r="E2057" s="371" t="n">
        <v>2201</v>
      </c>
      <c r="F2057" s="371" t="n">
        <v>76</v>
      </c>
      <c r="G2057" s="371" t="n">
        <v>2125</v>
      </c>
      <c r="H2057" s="371" t="n">
        <v>47627</v>
      </c>
      <c r="I2057" s="371" t="n">
        <v>28099</v>
      </c>
      <c r="J2057" s="371" t="n">
        <v>13339</v>
      </c>
      <c r="K2057" s="371" t="s">
        <v>168</v>
      </c>
      <c r="L2057" s="371" t="s">
        <v>168</v>
      </c>
      <c r="M2057" s="371" t="s">
        <v>168</v>
      </c>
      <c r="N2057" s="371" t="s">
        <v>168</v>
      </c>
      <c r="O2057" s="371" t="s">
        <v>168</v>
      </c>
      <c r="P2057" s="371" t="s">
        <v>168</v>
      </c>
      <c r="Q2057" s="371" t="s">
        <v>168</v>
      </c>
      <c r="R2057" s="371" t="s">
        <v>168</v>
      </c>
      <c r="S2057" s="371" t="s">
        <v>168</v>
      </c>
      <c r="T2057" s="371" t="s">
        <v>168</v>
      </c>
      <c r="U2057" s="371" t="s">
        <v>168</v>
      </c>
      <c r="V2057" s="371" t="s">
        <v>168</v>
      </c>
      <c r="W2057" s="371" t="s">
        <v>168</v>
      </c>
      <c r="X2057" s="371" t="s">
        <v>168</v>
      </c>
      <c r="Y2057" s="371" t="n">
        <v>6189</v>
      </c>
      <c r="Z2057" s="371" t="n">
        <v>6189</v>
      </c>
      <c r="AA2057" s="371" t="s">
        <v>168</v>
      </c>
      <c r="AB2057" s="388" t="s">
        <v>532</v>
      </c>
      <c r="AC2057" s="369"/>
    </row>
    <row r="2058" customFormat="false" ht="9" hidden="false" customHeight="true" outlineLevel="0" collapsed="false">
      <c r="A2058" s="369"/>
      <c r="B2058" s="365"/>
      <c r="C2058" s="370" t="s">
        <v>533</v>
      </c>
      <c r="D2058" s="371" t="n">
        <v>0</v>
      </c>
      <c r="E2058" s="371" t="n">
        <v>0</v>
      </c>
      <c r="F2058" s="371" t="n">
        <v>0</v>
      </c>
      <c r="G2058" s="371" t="n">
        <v>0</v>
      </c>
      <c r="H2058" s="371" t="n">
        <v>0</v>
      </c>
      <c r="I2058" s="371" t="n">
        <v>1254</v>
      </c>
      <c r="J2058" s="371" t="n">
        <v>595</v>
      </c>
      <c r="K2058" s="371" t="s">
        <v>168</v>
      </c>
      <c r="L2058" s="371" t="s">
        <v>168</v>
      </c>
      <c r="M2058" s="371" t="s">
        <v>168</v>
      </c>
      <c r="N2058" s="371" t="s">
        <v>168</v>
      </c>
      <c r="O2058" s="371" t="s">
        <v>168</v>
      </c>
      <c r="P2058" s="371" t="s">
        <v>168</v>
      </c>
      <c r="Q2058" s="371" t="s">
        <v>168</v>
      </c>
      <c r="R2058" s="371" t="s">
        <v>168</v>
      </c>
      <c r="S2058" s="371" t="s">
        <v>168</v>
      </c>
      <c r="T2058" s="371" t="s">
        <v>168</v>
      </c>
      <c r="U2058" s="371" t="s">
        <v>168</v>
      </c>
      <c r="V2058" s="371" t="s">
        <v>168</v>
      </c>
      <c r="W2058" s="371" t="s">
        <v>168</v>
      </c>
      <c r="X2058" s="371" t="s">
        <v>168</v>
      </c>
      <c r="Y2058" s="371" t="n">
        <v>276</v>
      </c>
      <c r="Z2058" s="371" t="n">
        <v>276</v>
      </c>
      <c r="AA2058" s="371" t="s">
        <v>168</v>
      </c>
      <c r="AB2058" s="388" t="s">
        <v>533</v>
      </c>
      <c r="AC2058" s="369"/>
    </row>
    <row r="2059" customFormat="false" ht="9" hidden="false" customHeight="true" outlineLevel="0" collapsed="false">
      <c r="A2059" s="372"/>
      <c r="B2059" s="373"/>
      <c r="C2059" s="370" t="s">
        <v>534</v>
      </c>
      <c r="D2059" s="371" t="n">
        <v>4553</v>
      </c>
      <c r="E2059" s="371" t="n">
        <v>2589</v>
      </c>
      <c r="F2059" s="371" t="n">
        <v>67</v>
      </c>
      <c r="G2059" s="371" t="n">
        <v>2522</v>
      </c>
      <c r="H2059" s="371" t="n">
        <v>57586</v>
      </c>
      <c r="I2059" s="371" t="n">
        <v>34502</v>
      </c>
      <c r="J2059" s="371" t="n">
        <v>16144</v>
      </c>
      <c r="K2059" s="371" t="s">
        <v>168</v>
      </c>
      <c r="L2059" s="371" t="s">
        <v>168</v>
      </c>
      <c r="M2059" s="371" t="s">
        <v>168</v>
      </c>
      <c r="N2059" s="371" t="s">
        <v>168</v>
      </c>
      <c r="O2059" s="371" t="s">
        <v>168</v>
      </c>
      <c r="P2059" s="371" t="s">
        <v>168</v>
      </c>
      <c r="Q2059" s="371" t="s">
        <v>168</v>
      </c>
      <c r="R2059" s="371" t="s">
        <v>168</v>
      </c>
      <c r="S2059" s="371" t="s">
        <v>168</v>
      </c>
      <c r="T2059" s="371" t="s">
        <v>168</v>
      </c>
      <c r="U2059" s="371" t="s">
        <v>168</v>
      </c>
      <c r="V2059" s="371" t="s">
        <v>168</v>
      </c>
      <c r="W2059" s="371" t="s">
        <v>168</v>
      </c>
      <c r="X2059" s="371" t="s">
        <v>168</v>
      </c>
      <c r="Y2059" s="371" t="n">
        <v>6940</v>
      </c>
      <c r="Z2059" s="371" t="n">
        <v>6940</v>
      </c>
      <c r="AA2059" s="371" t="s">
        <v>168</v>
      </c>
      <c r="AB2059" s="388" t="s">
        <v>534</v>
      </c>
      <c r="AC2059" s="372"/>
    </row>
    <row r="2060" customFormat="false" ht="9" hidden="false" customHeight="true" outlineLevel="0" collapsed="false">
      <c r="C2060" s="370" t="s">
        <v>535</v>
      </c>
      <c r="D2060" s="371" t="n">
        <v>0</v>
      </c>
      <c r="E2060" s="371" t="n">
        <v>0</v>
      </c>
      <c r="F2060" s="371" t="n">
        <v>0</v>
      </c>
      <c r="G2060" s="371" t="n">
        <v>0</v>
      </c>
      <c r="H2060" s="371" t="n">
        <v>0</v>
      </c>
      <c r="I2060" s="371" t="n">
        <v>1511</v>
      </c>
      <c r="J2060" s="371" t="n">
        <v>707</v>
      </c>
      <c r="K2060" s="371" t="s">
        <v>168</v>
      </c>
      <c r="L2060" s="371" t="s">
        <v>168</v>
      </c>
      <c r="M2060" s="371" t="s">
        <v>168</v>
      </c>
      <c r="N2060" s="371" t="s">
        <v>168</v>
      </c>
      <c r="O2060" s="371" t="s">
        <v>168</v>
      </c>
      <c r="P2060" s="371" t="s">
        <v>168</v>
      </c>
      <c r="Q2060" s="371" t="s">
        <v>168</v>
      </c>
      <c r="R2060" s="371" t="s">
        <v>168</v>
      </c>
      <c r="S2060" s="371" t="s">
        <v>168</v>
      </c>
      <c r="T2060" s="371" t="s">
        <v>168</v>
      </c>
      <c r="U2060" s="371" t="s">
        <v>168</v>
      </c>
      <c r="V2060" s="371" t="s">
        <v>168</v>
      </c>
      <c r="W2060" s="371" t="s">
        <v>168</v>
      </c>
      <c r="X2060" s="371" t="s">
        <v>168</v>
      </c>
      <c r="Y2060" s="371" t="n">
        <v>304</v>
      </c>
      <c r="Z2060" s="371" t="n">
        <v>304</v>
      </c>
      <c r="AA2060" s="371" t="s">
        <v>168</v>
      </c>
      <c r="AB2060" s="388" t="s">
        <v>535</v>
      </c>
      <c r="AC2060" s="337"/>
    </row>
    <row r="2061" customFormat="false" ht="9" hidden="false" customHeight="true" outlineLevel="0" collapsed="false">
      <c r="A2061" s="369"/>
      <c r="B2061" s="365"/>
      <c r="C2061" s="339" t="s">
        <v>536</v>
      </c>
      <c r="D2061" s="376" t="n">
        <v>0</v>
      </c>
      <c r="E2061" s="376" t="n">
        <v>47.2824919441461</v>
      </c>
      <c r="F2061" s="376" t="n">
        <v>3.45297592003635</v>
      </c>
      <c r="G2061" s="376" t="n">
        <v>96.5470240799637</v>
      </c>
      <c r="H2061" s="376" t="n">
        <v>0</v>
      </c>
      <c r="I2061" s="376" t="n">
        <v>59.0117647058824</v>
      </c>
      <c r="J2061" s="376" t="n">
        <v>28</v>
      </c>
      <c r="K2061" s="376" t="s">
        <v>168</v>
      </c>
      <c r="L2061" s="376" t="s">
        <v>168</v>
      </c>
      <c r="M2061" s="376" t="s">
        <v>168</v>
      </c>
      <c r="N2061" s="376" t="s">
        <v>168</v>
      </c>
      <c r="O2061" s="376" t="s">
        <v>168</v>
      </c>
      <c r="P2061" s="376" t="s">
        <v>168</v>
      </c>
      <c r="Q2061" s="376" t="s">
        <v>168</v>
      </c>
      <c r="R2061" s="376" t="s">
        <v>168</v>
      </c>
      <c r="S2061" s="376" t="s">
        <v>168</v>
      </c>
      <c r="T2061" s="376" t="s">
        <v>168</v>
      </c>
      <c r="U2061" s="376" t="s">
        <v>168</v>
      </c>
      <c r="V2061" s="376" t="s">
        <v>168</v>
      </c>
      <c r="W2061" s="376" t="s">
        <v>168</v>
      </c>
      <c r="X2061" s="376" t="s">
        <v>168</v>
      </c>
      <c r="Y2061" s="376" t="n">
        <v>12.9882352941176</v>
      </c>
      <c r="Z2061" s="376" t="n">
        <v>12.9882352941176</v>
      </c>
      <c r="AA2061" s="376" t="s">
        <v>168</v>
      </c>
      <c r="AB2061" s="388" t="s">
        <v>536</v>
      </c>
      <c r="AC2061" s="369"/>
    </row>
    <row r="2062" customFormat="false" ht="9" hidden="false" customHeight="true" outlineLevel="0" collapsed="false">
      <c r="A2062" s="372"/>
      <c r="B2062" s="373"/>
      <c r="C2062" s="339" t="s">
        <v>537</v>
      </c>
      <c r="D2062" s="380" t="n">
        <v>0</v>
      </c>
      <c r="E2062" s="377" t="n">
        <v>56.9</v>
      </c>
      <c r="F2062" s="377" t="n">
        <v>2.6</v>
      </c>
      <c r="G2062" s="377" t="n">
        <v>97.4</v>
      </c>
      <c r="H2062" s="376" t="n">
        <v>0</v>
      </c>
      <c r="I2062" s="377" t="n">
        <v>59.9</v>
      </c>
      <c r="J2062" s="377" t="n">
        <v>28</v>
      </c>
      <c r="K2062" s="377" t="s">
        <v>168</v>
      </c>
      <c r="L2062" s="377" t="s">
        <v>168</v>
      </c>
      <c r="M2062" s="377" t="s">
        <v>168</v>
      </c>
      <c r="N2062" s="377" t="s">
        <v>168</v>
      </c>
      <c r="O2062" s="377" t="s">
        <v>168</v>
      </c>
      <c r="P2062" s="377" t="s">
        <v>168</v>
      </c>
      <c r="Q2062" s="377" t="s">
        <v>168</v>
      </c>
      <c r="R2062" s="377" t="s">
        <v>168</v>
      </c>
      <c r="S2062" s="377" t="s">
        <v>168</v>
      </c>
      <c r="T2062" s="377" t="s">
        <v>168</v>
      </c>
      <c r="U2062" s="377" t="s">
        <v>168</v>
      </c>
      <c r="V2062" s="377" t="s">
        <v>168</v>
      </c>
      <c r="W2062" s="377" t="s">
        <v>168</v>
      </c>
      <c r="X2062" s="377" t="s">
        <v>168</v>
      </c>
      <c r="Y2062" s="377" t="n">
        <v>12.1</v>
      </c>
      <c r="Z2062" s="377" t="n">
        <v>12.1</v>
      </c>
      <c r="AA2062" s="377" t="s">
        <v>168</v>
      </c>
      <c r="AB2062" s="388" t="s">
        <v>537</v>
      </c>
      <c r="AC2062" s="372"/>
    </row>
    <row r="2063" customFormat="false" ht="8.1" hidden="false" customHeight="true" outlineLevel="0" collapsed="false">
      <c r="AB2063" s="388"/>
      <c r="AC2063" s="337"/>
    </row>
    <row r="2064" customFormat="false" ht="9" hidden="false" customHeight="true" outlineLevel="0" collapsed="false">
      <c r="A2064" s="337" t="n">
        <v>533012</v>
      </c>
      <c r="B2064" s="241" t="s">
        <v>712</v>
      </c>
      <c r="AB2064" s="388"/>
      <c r="AC2064" s="337" t="n">
        <v>533012</v>
      </c>
    </row>
    <row r="2065" customFormat="false" ht="9" hidden="false" customHeight="true" outlineLevel="0" collapsed="false">
      <c r="A2065" s="369"/>
      <c r="B2065" s="365"/>
      <c r="C2065" s="370" t="s">
        <v>532</v>
      </c>
      <c r="D2065" s="371" t="n">
        <v>2632</v>
      </c>
      <c r="E2065" s="371" t="n">
        <v>1441</v>
      </c>
      <c r="F2065" s="371" t="n">
        <v>38</v>
      </c>
      <c r="G2065" s="371" t="n">
        <v>1403</v>
      </c>
      <c r="H2065" s="371" t="n">
        <v>29796</v>
      </c>
      <c r="I2065" s="371" t="n">
        <v>11823</v>
      </c>
      <c r="J2065" s="371" t="n">
        <v>11824</v>
      </c>
      <c r="K2065" s="371" t="n">
        <v>1798</v>
      </c>
      <c r="L2065" s="371" t="s">
        <v>168</v>
      </c>
      <c r="M2065" s="371" t="s">
        <v>168</v>
      </c>
      <c r="N2065" s="371" t="s">
        <v>168</v>
      </c>
      <c r="O2065" s="371" t="s">
        <v>168</v>
      </c>
      <c r="P2065" s="371" t="s">
        <v>168</v>
      </c>
      <c r="Q2065" s="371" t="s">
        <v>168</v>
      </c>
      <c r="R2065" s="371" t="s">
        <v>168</v>
      </c>
      <c r="S2065" s="371" t="s">
        <v>168</v>
      </c>
      <c r="T2065" s="371" t="s">
        <v>168</v>
      </c>
      <c r="U2065" s="371" t="s">
        <v>168</v>
      </c>
      <c r="V2065" s="371" t="s">
        <v>168</v>
      </c>
      <c r="W2065" s="371" t="s">
        <v>168</v>
      </c>
      <c r="X2065" s="371" t="s">
        <v>168</v>
      </c>
      <c r="Y2065" s="371" t="n">
        <v>4351</v>
      </c>
      <c r="Z2065" s="371" t="n">
        <v>4351</v>
      </c>
      <c r="AA2065" s="371" t="s">
        <v>168</v>
      </c>
      <c r="AB2065" s="388" t="s">
        <v>532</v>
      </c>
      <c r="AC2065" s="369"/>
    </row>
    <row r="2066" customFormat="false" ht="9" hidden="false" customHeight="true" outlineLevel="0" collapsed="false">
      <c r="A2066" s="369"/>
      <c r="B2066" s="365"/>
      <c r="C2066" s="370" t="s">
        <v>533</v>
      </c>
      <c r="D2066" s="371" t="n">
        <v>0</v>
      </c>
      <c r="E2066" s="371" t="n">
        <v>0</v>
      </c>
      <c r="F2066" s="371" t="n">
        <v>0</v>
      </c>
      <c r="G2066" s="371" t="n">
        <v>0</v>
      </c>
      <c r="H2066" s="371" t="n">
        <v>0</v>
      </c>
      <c r="I2066" s="371" t="n">
        <v>557</v>
      </c>
      <c r="J2066" s="371" t="n">
        <v>557</v>
      </c>
      <c r="K2066" s="371" t="n">
        <v>85</v>
      </c>
      <c r="L2066" s="371" t="s">
        <v>168</v>
      </c>
      <c r="M2066" s="371" t="s">
        <v>168</v>
      </c>
      <c r="N2066" s="371" t="s">
        <v>168</v>
      </c>
      <c r="O2066" s="371" t="s">
        <v>168</v>
      </c>
      <c r="P2066" s="371" t="s">
        <v>168</v>
      </c>
      <c r="Q2066" s="371" t="s">
        <v>168</v>
      </c>
      <c r="R2066" s="371" t="s">
        <v>168</v>
      </c>
      <c r="S2066" s="371" t="s">
        <v>168</v>
      </c>
      <c r="T2066" s="371" t="s">
        <v>168</v>
      </c>
      <c r="U2066" s="371" t="s">
        <v>168</v>
      </c>
      <c r="V2066" s="371" t="s">
        <v>168</v>
      </c>
      <c r="W2066" s="371" t="s">
        <v>168</v>
      </c>
      <c r="X2066" s="371" t="s">
        <v>168</v>
      </c>
      <c r="Y2066" s="371" t="n">
        <v>205</v>
      </c>
      <c r="Z2066" s="371" t="n">
        <v>205</v>
      </c>
      <c r="AA2066" s="371" t="s">
        <v>168</v>
      </c>
      <c r="AB2066" s="388" t="s">
        <v>533</v>
      </c>
      <c r="AC2066" s="369"/>
    </row>
    <row r="2067" customFormat="false" ht="9" hidden="false" customHeight="true" outlineLevel="0" collapsed="false">
      <c r="A2067" s="372"/>
      <c r="B2067" s="373"/>
      <c r="C2067" s="370" t="s">
        <v>534</v>
      </c>
      <c r="D2067" s="371" t="n">
        <v>2663</v>
      </c>
      <c r="E2067" s="371" t="n">
        <v>1527</v>
      </c>
      <c r="F2067" s="371" t="n">
        <v>30</v>
      </c>
      <c r="G2067" s="371" t="n">
        <v>1497</v>
      </c>
      <c r="H2067" s="371" t="n">
        <v>32398</v>
      </c>
      <c r="I2067" s="371" t="n">
        <v>11666</v>
      </c>
      <c r="J2067" s="371" t="n">
        <v>14043</v>
      </c>
      <c r="K2067" s="371" t="n">
        <v>1079</v>
      </c>
      <c r="L2067" s="371" t="s">
        <v>168</v>
      </c>
      <c r="M2067" s="371" t="s">
        <v>168</v>
      </c>
      <c r="N2067" s="371" t="s">
        <v>168</v>
      </c>
      <c r="O2067" s="371" t="s">
        <v>168</v>
      </c>
      <c r="P2067" s="371" t="s">
        <v>168</v>
      </c>
      <c r="Q2067" s="371" t="s">
        <v>168</v>
      </c>
      <c r="R2067" s="371" t="s">
        <v>168</v>
      </c>
      <c r="S2067" s="371" t="s">
        <v>168</v>
      </c>
      <c r="T2067" s="371" t="s">
        <v>168</v>
      </c>
      <c r="U2067" s="371" t="s">
        <v>168</v>
      </c>
      <c r="V2067" s="371" t="s">
        <v>168</v>
      </c>
      <c r="W2067" s="371" t="s">
        <v>168</v>
      </c>
      <c r="X2067" s="371" t="s">
        <v>168</v>
      </c>
      <c r="Y2067" s="371" t="n">
        <v>5610</v>
      </c>
      <c r="Z2067" s="371" t="n">
        <v>5610</v>
      </c>
      <c r="AA2067" s="371" t="s">
        <v>168</v>
      </c>
      <c r="AB2067" s="388" t="s">
        <v>534</v>
      </c>
      <c r="AC2067" s="372"/>
    </row>
    <row r="2068" customFormat="false" ht="9" hidden="false" customHeight="true" outlineLevel="0" collapsed="false">
      <c r="C2068" s="370" t="s">
        <v>535</v>
      </c>
      <c r="D2068" s="371" t="n">
        <v>0</v>
      </c>
      <c r="E2068" s="371" t="n">
        <v>0</v>
      </c>
      <c r="F2068" s="371" t="n">
        <v>0</v>
      </c>
      <c r="G2068" s="371" t="n">
        <v>0</v>
      </c>
      <c r="H2068" s="371" t="n">
        <v>0</v>
      </c>
      <c r="I2068" s="371" t="n">
        <v>539</v>
      </c>
      <c r="J2068" s="371" t="n">
        <v>649</v>
      </c>
      <c r="K2068" s="371" t="n">
        <v>50</v>
      </c>
      <c r="L2068" s="371" t="s">
        <v>168</v>
      </c>
      <c r="M2068" s="371" t="s">
        <v>168</v>
      </c>
      <c r="N2068" s="371" t="s">
        <v>168</v>
      </c>
      <c r="O2068" s="371" t="s">
        <v>168</v>
      </c>
      <c r="P2068" s="371" t="s">
        <v>168</v>
      </c>
      <c r="Q2068" s="371" t="s">
        <v>168</v>
      </c>
      <c r="R2068" s="371" t="s">
        <v>168</v>
      </c>
      <c r="S2068" s="371" t="s">
        <v>168</v>
      </c>
      <c r="T2068" s="371" t="s">
        <v>168</v>
      </c>
      <c r="U2068" s="371" t="s">
        <v>168</v>
      </c>
      <c r="V2068" s="371" t="s">
        <v>168</v>
      </c>
      <c r="W2068" s="371" t="s">
        <v>168</v>
      </c>
      <c r="X2068" s="371" t="s">
        <v>168</v>
      </c>
      <c r="Y2068" s="371" t="n">
        <v>259</v>
      </c>
      <c r="Z2068" s="371" t="n">
        <v>259</v>
      </c>
      <c r="AA2068" s="371" t="s">
        <v>168</v>
      </c>
      <c r="AB2068" s="388" t="s">
        <v>535</v>
      </c>
      <c r="AC2068" s="337"/>
    </row>
    <row r="2069" customFormat="false" ht="9" hidden="false" customHeight="true" outlineLevel="0" collapsed="false">
      <c r="A2069" s="369"/>
      <c r="B2069" s="365"/>
      <c r="C2069" s="339" t="s">
        <v>536</v>
      </c>
      <c r="D2069" s="376" t="n">
        <v>0</v>
      </c>
      <c r="E2069" s="376" t="n">
        <v>54.7492401215805</v>
      </c>
      <c r="F2069" s="376" t="n">
        <v>2.63705759888966</v>
      </c>
      <c r="G2069" s="376" t="n">
        <v>97.3629424011104</v>
      </c>
      <c r="H2069" s="376" t="n">
        <v>0</v>
      </c>
      <c r="I2069" s="376" t="n">
        <v>39.7006414825374</v>
      </c>
      <c r="J2069" s="376" t="n">
        <v>39.7006414825374</v>
      </c>
      <c r="K2069" s="376" t="n">
        <v>6.05844618674269</v>
      </c>
      <c r="L2069" s="376" t="s">
        <v>168</v>
      </c>
      <c r="M2069" s="376" t="s">
        <v>168</v>
      </c>
      <c r="N2069" s="376" t="s">
        <v>168</v>
      </c>
      <c r="O2069" s="376" t="s">
        <v>168</v>
      </c>
      <c r="P2069" s="376" t="s">
        <v>168</v>
      </c>
      <c r="Q2069" s="376" t="s">
        <v>168</v>
      </c>
      <c r="R2069" s="376" t="s">
        <v>168</v>
      </c>
      <c r="S2069" s="376" t="s">
        <v>168</v>
      </c>
      <c r="T2069" s="376" t="s">
        <v>168</v>
      </c>
      <c r="U2069" s="376" t="s">
        <v>168</v>
      </c>
      <c r="V2069" s="376" t="s">
        <v>168</v>
      </c>
      <c r="W2069" s="376" t="s">
        <v>168</v>
      </c>
      <c r="X2069" s="376" t="s">
        <v>168</v>
      </c>
      <c r="Y2069" s="376" t="n">
        <v>14.6115466856736</v>
      </c>
      <c r="Z2069" s="376" t="n">
        <v>14.6115466856736</v>
      </c>
      <c r="AA2069" s="376" t="s">
        <v>168</v>
      </c>
      <c r="AB2069" s="388" t="s">
        <v>536</v>
      </c>
      <c r="AC2069" s="369"/>
    </row>
    <row r="2070" customFormat="false" ht="9" hidden="false" customHeight="true" outlineLevel="0" collapsed="false">
      <c r="A2070" s="372"/>
      <c r="B2070" s="373"/>
      <c r="C2070" s="339" t="s">
        <v>537</v>
      </c>
      <c r="D2070" s="380" t="n">
        <v>0</v>
      </c>
      <c r="E2070" s="377" t="n">
        <v>57.3</v>
      </c>
      <c r="F2070" s="377" t="n">
        <v>2</v>
      </c>
      <c r="G2070" s="377" t="n">
        <v>98</v>
      </c>
      <c r="H2070" s="376" t="n">
        <v>0</v>
      </c>
      <c r="I2070" s="377" t="n">
        <v>36</v>
      </c>
      <c r="J2070" s="377" t="n">
        <v>43.3</v>
      </c>
      <c r="K2070" s="377" t="n">
        <v>3.3</v>
      </c>
      <c r="L2070" s="377" t="s">
        <v>168</v>
      </c>
      <c r="M2070" s="377" t="s">
        <v>168</v>
      </c>
      <c r="N2070" s="377" t="s">
        <v>168</v>
      </c>
      <c r="O2070" s="377" t="s">
        <v>168</v>
      </c>
      <c r="P2070" s="377" t="s">
        <v>168</v>
      </c>
      <c r="Q2070" s="377" t="s">
        <v>168</v>
      </c>
      <c r="R2070" s="377" t="s">
        <v>168</v>
      </c>
      <c r="S2070" s="377" t="s">
        <v>168</v>
      </c>
      <c r="T2070" s="377" t="s">
        <v>168</v>
      </c>
      <c r="U2070" s="377" t="s">
        <v>168</v>
      </c>
      <c r="V2070" s="377" t="s">
        <v>168</v>
      </c>
      <c r="W2070" s="377" t="s">
        <v>168</v>
      </c>
      <c r="X2070" s="377" t="s">
        <v>168</v>
      </c>
      <c r="Y2070" s="377" t="n">
        <v>17.3</v>
      </c>
      <c r="Z2070" s="377" t="n">
        <v>17.3</v>
      </c>
      <c r="AA2070" s="377" t="s">
        <v>168</v>
      </c>
      <c r="AB2070" s="388" t="s">
        <v>537</v>
      </c>
      <c r="AC2070" s="372"/>
    </row>
    <row r="2071" customFormat="false" ht="8.1" hidden="false" customHeight="true" outlineLevel="0" collapsed="false">
      <c r="C2071" s="339"/>
      <c r="AB2071" s="388"/>
      <c r="AC2071" s="337"/>
    </row>
    <row r="2072" customFormat="false" ht="9" hidden="false" customHeight="true" outlineLevel="0" collapsed="false">
      <c r="A2072" s="337" t="n">
        <v>533013</v>
      </c>
      <c r="B2072" s="241" t="s">
        <v>713</v>
      </c>
      <c r="AB2072" s="388"/>
      <c r="AC2072" s="337" t="n">
        <v>533013</v>
      </c>
    </row>
    <row r="2073" customFormat="false" ht="9" hidden="false" customHeight="true" outlineLevel="0" collapsed="false">
      <c r="A2073" s="369"/>
      <c r="B2073" s="365"/>
      <c r="C2073" s="370" t="s">
        <v>532</v>
      </c>
      <c r="D2073" s="371" t="n">
        <v>7618</v>
      </c>
      <c r="E2073" s="371" t="n">
        <v>3433</v>
      </c>
      <c r="F2073" s="371" t="n">
        <v>73</v>
      </c>
      <c r="G2073" s="371" t="n">
        <v>3360</v>
      </c>
      <c r="H2073" s="371" t="n">
        <v>91425</v>
      </c>
      <c r="I2073" s="371" t="n">
        <v>38724</v>
      </c>
      <c r="J2073" s="371" t="n">
        <v>40912</v>
      </c>
      <c r="K2073" s="371" t="s">
        <v>168</v>
      </c>
      <c r="L2073" s="371" t="s">
        <v>168</v>
      </c>
      <c r="M2073" s="371" t="s">
        <v>168</v>
      </c>
      <c r="N2073" s="371" t="s">
        <v>168</v>
      </c>
      <c r="O2073" s="371" t="s">
        <v>168</v>
      </c>
      <c r="P2073" s="371" t="s">
        <v>168</v>
      </c>
      <c r="Q2073" s="371" t="s">
        <v>168</v>
      </c>
      <c r="R2073" s="371" t="s">
        <v>168</v>
      </c>
      <c r="S2073" s="371" t="s">
        <v>168</v>
      </c>
      <c r="T2073" s="371" t="s">
        <v>168</v>
      </c>
      <c r="U2073" s="371" t="s">
        <v>168</v>
      </c>
      <c r="V2073" s="371" t="s">
        <v>168</v>
      </c>
      <c r="W2073" s="371" t="s">
        <v>168</v>
      </c>
      <c r="X2073" s="371" t="s">
        <v>168</v>
      </c>
      <c r="Y2073" s="371" t="n">
        <v>11789</v>
      </c>
      <c r="Z2073" s="371" t="s">
        <v>168</v>
      </c>
      <c r="AA2073" s="371" t="s">
        <v>168</v>
      </c>
      <c r="AB2073" s="388" t="s">
        <v>532</v>
      </c>
      <c r="AC2073" s="369"/>
    </row>
    <row r="2074" customFormat="false" ht="9" hidden="false" customHeight="true" outlineLevel="0" collapsed="false">
      <c r="A2074" s="369"/>
      <c r="B2074" s="365"/>
      <c r="C2074" s="370" t="s">
        <v>533</v>
      </c>
      <c r="D2074" s="371" t="n">
        <v>0</v>
      </c>
      <c r="E2074" s="371" t="n">
        <v>0</v>
      </c>
      <c r="F2074" s="371" t="n">
        <v>0</v>
      </c>
      <c r="G2074" s="371" t="n">
        <v>0</v>
      </c>
      <c r="H2074" s="371" t="n">
        <v>0</v>
      </c>
      <c r="I2074" s="371" t="n">
        <v>1423</v>
      </c>
      <c r="J2074" s="371" t="n">
        <v>1504</v>
      </c>
      <c r="K2074" s="371" t="s">
        <v>168</v>
      </c>
      <c r="L2074" s="371" t="s">
        <v>168</v>
      </c>
      <c r="M2074" s="371" t="s">
        <v>168</v>
      </c>
      <c r="N2074" s="371" t="s">
        <v>168</v>
      </c>
      <c r="O2074" s="371" t="s">
        <v>168</v>
      </c>
      <c r="P2074" s="371" t="s">
        <v>168</v>
      </c>
      <c r="Q2074" s="371" t="s">
        <v>168</v>
      </c>
      <c r="R2074" s="371" t="s">
        <v>168</v>
      </c>
      <c r="S2074" s="371" t="s">
        <v>168</v>
      </c>
      <c r="T2074" s="371" t="s">
        <v>168</v>
      </c>
      <c r="U2074" s="371" t="s">
        <v>168</v>
      </c>
      <c r="V2074" s="371" t="s">
        <v>168</v>
      </c>
      <c r="W2074" s="371" t="s">
        <v>168</v>
      </c>
      <c r="X2074" s="371" t="s">
        <v>168</v>
      </c>
      <c r="Y2074" s="371" t="n">
        <v>433</v>
      </c>
      <c r="Z2074" s="371" t="s">
        <v>168</v>
      </c>
      <c r="AA2074" s="371" t="s">
        <v>168</v>
      </c>
      <c r="AB2074" s="388" t="s">
        <v>533</v>
      </c>
      <c r="AC2074" s="369"/>
    </row>
    <row r="2075" customFormat="false" ht="9" hidden="false" customHeight="true" outlineLevel="0" collapsed="false">
      <c r="A2075" s="372"/>
      <c r="B2075" s="373"/>
      <c r="C2075" s="370" t="s">
        <v>534</v>
      </c>
      <c r="D2075" s="371" t="n">
        <v>7588</v>
      </c>
      <c r="E2075" s="371" t="n">
        <v>4233</v>
      </c>
      <c r="F2075" s="371" t="n">
        <v>146</v>
      </c>
      <c r="G2075" s="371" t="n">
        <v>4087</v>
      </c>
      <c r="H2075" s="371" t="n">
        <v>115394</v>
      </c>
      <c r="I2075" s="371" t="n">
        <v>49091</v>
      </c>
      <c r="J2075" s="371" t="n">
        <v>44834</v>
      </c>
      <c r="K2075" s="371" t="n">
        <v>5103</v>
      </c>
      <c r="L2075" s="371" t="s">
        <v>168</v>
      </c>
      <c r="M2075" s="371" t="s">
        <v>168</v>
      </c>
      <c r="N2075" s="371" t="s">
        <v>168</v>
      </c>
      <c r="O2075" s="371" t="s">
        <v>168</v>
      </c>
      <c r="P2075" s="371" t="s">
        <v>168</v>
      </c>
      <c r="Q2075" s="371" t="s">
        <v>168</v>
      </c>
      <c r="R2075" s="371" t="s">
        <v>168</v>
      </c>
      <c r="S2075" s="371" t="s">
        <v>168</v>
      </c>
      <c r="T2075" s="371" t="s">
        <v>168</v>
      </c>
      <c r="U2075" s="371" t="s">
        <v>168</v>
      </c>
      <c r="V2075" s="371" t="s">
        <v>168</v>
      </c>
      <c r="W2075" s="371" t="s">
        <v>168</v>
      </c>
      <c r="X2075" s="371" t="s">
        <v>168</v>
      </c>
      <c r="Y2075" s="371" t="n">
        <v>16366</v>
      </c>
      <c r="Z2075" s="371" t="s">
        <v>168</v>
      </c>
      <c r="AA2075" s="371" t="s">
        <v>168</v>
      </c>
      <c r="AB2075" s="388" t="s">
        <v>534</v>
      </c>
      <c r="AC2075" s="372"/>
    </row>
    <row r="2076" customFormat="false" ht="9" hidden="false" customHeight="true" outlineLevel="0" collapsed="false">
      <c r="C2076" s="370" t="s">
        <v>535</v>
      </c>
      <c r="D2076" s="371" t="n">
        <v>0</v>
      </c>
      <c r="E2076" s="371" t="n">
        <v>0</v>
      </c>
      <c r="F2076" s="371" t="n">
        <v>0</v>
      </c>
      <c r="G2076" s="371" t="n">
        <v>0</v>
      </c>
      <c r="H2076" s="371" t="n">
        <v>0</v>
      </c>
      <c r="I2076" s="371" t="n">
        <v>1739</v>
      </c>
      <c r="J2076" s="371" t="n">
        <v>1588</v>
      </c>
      <c r="K2076" s="371" t="n">
        <v>181</v>
      </c>
      <c r="L2076" s="371" t="s">
        <v>168</v>
      </c>
      <c r="M2076" s="371" t="s">
        <v>168</v>
      </c>
      <c r="N2076" s="371" t="s">
        <v>168</v>
      </c>
      <c r="O2076" s="371" t="s">
        <v>168</v>
      </c>
      <c r="P2076" s="371" t="s">
        <v>168</v>
      </c>
      <c r="Q2076" s="371" t="s">
        <v>168</v>
      </c>
      <c r="R2076" s="371" t="s">
        <v>168</v>
      </c>
      <c r="S2076" s="371" t="s">
        <v>168</v>
      </c>
      <c r="T2076" s="371" t="s">
        <v>168</v>
      </c>
      <c r="U2076" s="371" t="s">
        <v>168</v>
      </c>
      <c r="V2076" s="371" t="s">
        <v>168</v>
      </c>
      <c r="W2076" s="371" t="s">
        <v>168</v>
      </c>
      <c r="X2076" s="371" t="s">
        <v>168</v>
      </c>
      <c r="Y2076" s="371" t="n">
        <v>580</v>
      </c>
      <c r="Z2076" s="371" t="s">
        <v>168</v>
      </c>
      <c r="AA2076" s="371" t="s">
        <v>168</v>
      </c>
      <c r="AB2076" s="388" t="s">
        <v>535</v>
      </c>
      <c r="AC2076" s="337"/>
    </row>
    <row r="2077" customFormat="false" ht="9" hidden="false" customHeight="true" outlineLevel="0" collapsed="false">
      <c r="A2077" s="369"/>
      <c r="B2077" s="365"/>
      <c r="C2077" s="339" t="s">
        <v>536</v>
      </c>
      <c r="D2077" s="376" t="n">
        <v>0</v>
      </c>
      <c r="E2077" s="376" t="n">
        <v>45.0643213441848</v>
      </c>
      <c r="F2077" s="376" t="n">
        <v>2.12642004078066</v>
      </c>
      <c r="G2077" s="376" t="n">
        <v>97.8735799592193</v>
      </c>
      <c r="H2077" s="376" t="n">
        <v>0</v>
      </c>
      <c r="I2077" s="376" t="n">
        <v>42.3511904761905</v>
      </c>
      <c r="J2077" s="376" t="n">
        <v>44.7619047619048</v>
      </c>
      <c r="K2077" s="376" t="s">
        <v>168</v>
      </c>
      <c r="L2077" s="376" t="s">
        <v>168</v>
      </c>
      <c r="M2077" s="376" t="s">
        <v>168</v>
      </c>
      <c r="N2077" s="376" t="s">
        <v>168</v>
      </c>
      <c r="O2077" s="376" t="s">
        <v>168</v>
      </c>
      <c r="P2077" s="376" t="s">
        <v>168</v>
      </c>
      <c r="Q2077" s="376" t="s">
        <v>168</v>
      </c>
      <c r="R2077" s="376" t="s">
        <v>168</v>
      </c>
      <c r="S2077" s="376" t="s">
        <v>168</v>
      </c>
      <c r="T2077" s="376" t="s">
        <v>168</v>
      </c>
      <c r="U2077" s="376" t="s">
        <v>168</v>
      </c>
      <c r="V2077" s="376" t="s">
        <v>168</v>
      </c>
      <c r="W2077" s="376" t="s">
        <v>168</v>
      </c>
      <c r="X2077" s="376" t="s">
        <v>168</v>
      </c>
      <c r="Y2077" s="376" t="n">
        <v>12.8869047619048</v>
      </c>
      <c r="Z2077" s="376" t="s">
        <v>168</v>
      </c>
      <c r="AA2077" s="376" t="s">
        <v>168</v>
      </c>
      <c r="AB2077" s="388" t="s">
        <v>536</v>
      </c>
      <c r="AC2077" s="369"/>
    </row>
    <row r="2078" customFormat="false" ht="9" hidden="false" customHeight="true" outlineLevel="0" collapsed="false">
      <c r="A2078" s="372"/>
      <c r="B2078" s="373"/>
      <c r="C2078" s="339" t="s">
        <v>537</v>
      </c>
      <c r="D2078" s="380" t="n">
        <v>0</v>
      </c>
      <c r="E2078" s="377" t="n">
        <v>55.8</v>
      </c>
      <c r="F2078" s="377" t="n">
        <v>3.4</v>
      </c>
      <c r="G2078" s="377" t="n">
        <v>96.6</v>
      </c>
      <c r="H2078" s="376" t="n">
        <v>0</v>
      </c>
      <c r="I2078" s="377" t="n">
        <v>42.5</v>
      </c>
      <c r="J2078" s="377" t="n">
        <v>38.9</v>
      </c>
      <c r="K2078" s="377" t="n">
        <v>4.4</v>
      </c>
      <c r="L2078" s="377" t="s">
        <v>168</v>
      </c>
      <c r="M2078" s="377" t="s">
        <v>168</v>
      </c>
      <c r="N2078" s="377" t="s">
        <v>168</v>
      </c>
      <c r="O2078" s="377" t="s">
        <v>168</v>
      </c>
      <c r="P2078" s="377" t="s">
        <v>168</v>
      </c>
      <c r="Q2078" s="377" t="s">
        <v>168</v>
      </c>
      <c r="R2078" s="377" t="s">
        <v>168</v>
      </c>
      <c r="S2078" s="377" t="s">
        <v>168</v>
      </c>
      <c r="T2078" s="377" t="s">
        <v>168</v>
      </c>
      <c r="U2078" s="377" t="s">
        <v>168</v>
      </c>
      <c r="V2078" s="377" t="s">
        <v>168</v>
      </c>
      <c r="W2078" s="377" t="s">
        <v>168</v>
      </c>
      <c r="X2078" s="377" t="s">
        <v>168</v>
      </c>
      <c r="Y2078" s="377" t="n">
        <v>14.2</v>
      </c>
      <c r="Z2078" s="377" t="s">
        <v>168</v>
      </c>
      <c r="AA2078" s="377" t="s">
        <v>168</v>
      </c>
      <c r="AB2078" s="388" t="s">
        <v>537</v>
      </c>
      <c r="AC2078" s="372"/>
    </row>
    <row r="2079" customFormat="false" ht="8.1" hidden="false" customHeight="true" outlineLevel="0" collapsed="false">
      <c r="AB2079" s="388"/>
      <c r="AC2079" s="337"/>
    </row>
    <row r="2080" customFormat="false" ht="9" hidden="false" customHeight="true" outlineLevel="0" collapsed="false">
      <c r="A2080" s="337" t="n">
        <v>533014</v>
      </c>
      <c r="B2080" s="241" t="s">
        <v>714</v>
      </c>
      <c r="AB2080" s="388"/>
      <c r="AC2080" s="337" t="n">
        <v>533014</v>
      </c>
    </row>
    <row r="2081" customFormat="false" ht="9" hidden="false" customHeight="true" outlineLevel="0" collapsed="false">
      <c r="A2081" s="369"/>
      <c r="B2081" s="365"/>
      <c r="C2081" s="370" t="s">
        <v>532</v>
      </c>
      <c r="D2081" s="371" t="n">
        <v>6709</v>
      </c>
      <c r="E2081" s="371" t="n">
        <v>2885</v>
      </c>
      <c r="F2081" s="371" t="n">
        <v>75</v>
      </c>
      <c r="G2081" s="371" t="n">
        <v>2810</v>
      </c>
      <c r="H2081" s="371" t="n">
        <v>79087</v>
      </c>
      <c r="I2081" s="371" t="n">
        <v>37726</v>
      </c>
      <c r="J2081" s="371" t="n">
        <v>22522</v>
      </c>
      <c r="K2081" s="371" t="s">
        <v>168</v>
      </c>
      <c r="L2081" s="371" t="s">
        <v>168</v>
      </c>
      <c r="M2081" s="371" t="s">
        <v>168</v>
      </c>
      <c r="N2081" s="371" t="s">
        <v>168</v>
      </c>
      <c r="O2081" s="371" t="s">
        <v>168</v>
      </c>
      <c r="P2081" s="371" t="s">
        <v>168</v>
      </c>
      <c r="Q2081" s="371" t="s">
        <v>168</v>
      </c>
      <c r="R2081" s="371" t="s">
        <v>168</v>
      </c>
      <c r="S2081" s="371" t="s">
        <v>168</v>
      </c>
      <c r="T2081" s="371" t="s">
        <v>168</v>
      </c>
      <c r="U2081" s="371" t="s">
        <v>168</v>
      </c>
      <c r="V2081" s="371" t="s">
        <v>168</v>
      </c>
      <c r="W2081" s="371" t="s">
        <v>168</v>
      </c>
      <c r="X2081" s="371" t="s">
        <v>168</v>
      </c>
      <c r="Y2081" s="371" t="n">
        <v>18839</v>
      </c>
      <c r="Z2081" s="371" t="n">
        <v>9849</v>
      </c>
      <c r="AA2081" s="371" t="s">
        <v>168</v>
      </c>
      <c r="AB2081" s="388" t="s">
        <v>532</v>
      </c>
      <c r="AC2081" s="369"/>
    </row>
    <row r="2082" customFormat="false" ht="9" hidden="false" customHeight="true" outlineLevel="0" collapsed="false">
      <c r="A2082" s="369"/>
      <c r="B2082" s="365"/>
      <c r="C2082" s="370" t="s">
        <v>533</v>
      </c>
      <c r="D2082" s="371" t="n">
        <v>0</v>
      </c>
      <c r="E2082" s="371" t="n">
        <v>0</v>
      </c>
      <c r="F2082" s="371" t="n">
        <v>0</v>
      </c>
      <c r="G2082" s="371" t="n">
        <v>0</v>
      </c>
      <c r="H2082" s="371" t="n">
        <v>0</v>
      </c>
      <c r="I2082" s="371" t="n">
        <v>1340</v>
      </c>
      <c r="J2082" s="371" t="n">
        <v>800</v>
      </c>
      <c r="K2082" s="371" t="s">
        <v>168</v>
      </c>
      <c r="L2082" s="371" t="s">
        <v>168</v>
      </c>
      <c r="M2082" s="371" t="s">
        <v>168</v>
      </c>
      <c r="N2082" s="371" t="s">
        <v>168</v>
      </c>
      <c r="O2082" s="371" t="s">
        <v>168</v>
      </c>
      <c r="P2082" s="371" t="s">
        <v>168</v>
      </c>
      <c r="Q2082" s="371" t="s">
        <v>168</v>
      </c>
      <c r="R2082" s="371" t="s">
        <v>168</v>
      </c>
      <c r="S2082" s="371" t="s">
        <v>168</v>
      </c>
      <c r="T2082" s="371" t="s">
        <v>168</v>
      </c>
      <c r="U2082" s="371" t="s">
        <v>168</v>
      </c>
      <c r="V2082" s="371" t="s">
        <v>168</v>
      </c>
      <c r="W2082" s="371" t="s">
        <v>168</v>
      </c>
      <c r="X2082" s="371" t="s">
        <v>168</v>
      </c>
      <c r="Y2082" s="371" t="n">
        <v>669</v>
      </c>
      <c r="Z2082" s="371" t="n">
        <v>350</v>
      </c>
      <c r="AA2082" s="371" t="s">
        <v>168</v>
      </c>
      <c r="AB2082" s="388" t="s">
        <v>533</v>
      </c>
      <c r="AC2082" s="369"/>
    </row>
    <row r="2083" customFormat="false" ht="9" hidden="false" customHeight="true" outlineLevel="0" collapsed="false">
      <c r="A2083" s="372"/>
      <c r="B2083" s="373"/>
      <c r="C2083" s="370" t="s">
        <v>534</v>
      </c>
      <c r="D2083" s="371" t="n">
        <v>6692</v>
      </c>
      <c r="E2083" s="371" t="n">
        <v>3087</v>
      </c>
      <c r="F2083" s="371" t="n">
        <v>73</v>
      </c>
      <c r="G2083" s="371" t="n">
        <v>3014</v>
      </c>
      <c r="H2083" s="371" t="n">
        <v>87333</v>
      </c>
      <c r="I2083" s="371" t="n">
        <v>43519</v>
      </c>
      <c r="J2083" s="371" t="n">
        <v>29664</v>
      </c>
      <c r="K2083" s="371" t="s">
        <v>168</v>
      </c>
      <c r="L2083" s="371" t="s">
        <v>168</v>
      </c>
      <c r="M2083" s="371" t="s">
        <v>168</v>
      </c>
      <c r="N2083" s="371" t="s">
        <v>168</v>
      </c>
      <c r="O2083" s="371" t="s">
        <v>168</v>
      </c>
      <c r="P2083" s="371" t="s">
        <v>168</v>
      </c>
      <c r="Q2083" s="371" t="s">
        <v>168</v>
      </c>
      <c r="R2083" s="371" t="s">
        <v>168</v>
      </c>
      <c r="S2083" s="371" t="s">
        <v>168</v>
      </c>
      <c r="T2083" s="371" t="s">
        <v>168</v>
      </c>
      <c r="U2083" s="371" t="s">
        <v>168</v>
      </c>
      <c r="V2083" s="371" t="s">
        <v>168</v>
      </c>
      <c r="W2083" s="371" t="s">
        <v>168</v>
      </c>
      <c r="X2083" s="371" t="s">
        <v>168</v>
      </c>
      <c r="Y2083" s="371" t="n">
        <v>14150</v>
      </c>
      <c r="Z2083" s="371" t="n">
        <v>5082</v>
      </c>
      <c r="AA2083" s="371" t="s">
        <v>168</v>
      </c>
      <c r="AB2083" s="388" t="s">
        <v>534</v>
      </c>
      <c r="AC2083" s="372"/>
    </row>
    <row r="2084" customFormat="false" ht="9" hidden="false" customHeight="true" outlineLevel="0" collapsed="false">
      <c r="C2084" s="370" t="s">
        <v>535</v>
      </c>
      <c r="D2084" s="371" t="n">
        <v>0</v>
      </c>
      <c r="E2084" s="371" t="n">
        <v>0</v>
      </c>
      <c r="F2084" s="371" t="n">
        <v>0</v>
      </c>
      <c r="G2084" s="371" t="n">
        <v>0</v>
      </c>
      <c r="H2084" s="371" t="n">
        <v>0</v>
      </c>
      <c r="I2084" s="371" t="n">
        <v>1502</v>
      </c>
      <c r="J2084" s="371" t="n">
        <v>1024</v>
      </c>
      <c r="K2084" s="371" t="s">
        <v>168</v>
      </c>
      <c r="L2084" s="371" t="s">
        <v>168</v>
      </c>
      <c r="M2084" s="371" t="s">
        <v>168</v>
      </c>
      <c r="N2084" s="371" t="s">
        <v>168</v>
      </c>
      <c r="O2084" s="371" t="s">
        <v>168</v>
      </c>
      <c r="P2084" s="371" t="s">
        <v>168</v>
      </c>
      <c r="Q2084" s="371" t="s">
        <v>168</v>
      </c>
      <c r="R2084" s="371" t="s">
        <v>168</v>
      </c>
      <c r="S2084" s="371" t="s">
        <v>168</v>
      </c>
      <c r="T2084" s="371" t="s">
        <v>168</v>
      </c>
      <c r="U2084" s="371" t="s">
        <v>168</v>
      </c>
      <c r="V2084" s="371" t="s">
        <v>168</v>
      </c>
      <c r="W2084" s="371" t="s">
        <v>168</v>
      </c>
      <c r="X2084" s="371" t="s">
        <v>168</v>
      </c>
      <c r="Y2084" s="371" t="n">
        <v>488</v>
      </c>
      <c r="Z2084" s="371" t="n">
        <v>175</v>
      </c>
      <c r="AA2084" s="371" t="s">
        <v>168</v>
      </c>
      <c r="AB2084" s="388" t="s">
        <v>535</v>
      </c>
      <c r="AC2084" s="337"/>
    </row>
    <row r="2085" customFormat="false" ht="9" hidden="false" customHeight="true" outlineLevel="0" collapsed="false">
      <c r="A2085" s="369"/>
      <c r="B2085" s="365"/>
      <c r="C2085" s="339" t="s">
        <v>536</v>
      </c>
      <c r="D2085" s="376" t="n">
        <v>0</v>
      </c>
      <c r="E2085" s="376" t="n">
        <v>43.0019376956327</v>
      </c>
      <c r="F2085" s="376" t="n">
        <v>2.59965337954939</v>
      </c>
      <c r="G2085" s="376" t="n">
        <v>97.4003466204506</v>
      </c>
      <c r="H2085" s="376" t="n">
        <v>0</v>
      </c>
      <c r="I2085" s="376" t="n">
        <v>47.6868327402135</v>
      </c>
      <c r="J2085" s="376" t="n">
        <v>28.4697508896797</v>
      </c>
      <c r="K2085" s="376" t="s">
        <v>168</v>
      </c>
      <c r="L2085" s="376" t="s">
        <v>168</v>
      </c>
      <c r="M2085" s="376" t="s">
        <v>168</v>
      </c>
      <c r="N2085" s="376" t="s">
        <v>168</v>
      </c>
      <c r="O2085" s="376" t="s">
        <v>168</v>
      </c>
      <c r="P2085" s="376" t="s">
        <v>168</v>
      </c>
      <c r="Q2085" s="376" t="s">
        <v>168</v>
      </c>
      <c r="R2085" s="376" t="s">
        <v>168</v>
      </c>
      <c r="S2085" s="376" t="s">
        <v>168</v>
      </c>
      <c r="T2085" s="376" t="s">
        <v>168</v>
      </c>
      <c r="U2085" s="376" t="s">
        <v>168</v>
      </c>
      <c r="V2085" s="376" t="s">
        <v>168</v>
      </c>
      <c r="W2085" s="376" t="s">
        <v>168</v>
      </c>
      <c r="X2085" s="376" t="s">
        <v>168</v>
      </c>
      <c r="Y2085" s="376" t="n">
        <v>23.8078291814947</v>
      </c>
      <c r="Z2085" s="376" t="n">
        <v>12.4555160142349</v>
      </c>
      <c r="AA2085" s="376" t="s">
        <v>168</v>
      </c>
      <c r="AB2085" s="388" t="s">
        <v>536</v>
      </c>
      <c r="AC2085" s="369"/>
    </row>
    <row r="2086" customFormat="false" ht="9" hidden="false" customHeight="true" outlineLevel="0" collapsed="false">
      <c r="A2086" s="372"/>
      <c r="B2086" s="373"/>
      <c r="C2086" s="339" t="s">
        <v>537</v>
      </c>
      <c r="D2086" s="380" t="n">
        <v>0</v>
      </c>
      <c r="E2086" s="377" t="n">
        <v>46.1</v>
      </c>
      <c r="F2086" s="377" t="n">
        <v>2.4</v>
      </c>
      <c r="G2086" s="377" t="n">
        <v>97.6</v>
      </c>
      <c r="H2086" s="376" t="n">
        <v>0</v>
      </c>
      <c r="I2086" s="377" t="n">
        <v>49.8</v>
      </c>
      <c r="J2086" s="377" t="n">
        <v>34</v>
      </c>
      <c r="K2086" s="377" t="s">
        <v>168</v>
      </c>
      <c r="L2086" s="377" t="s">
        <v>168</v>
      </c>
      <c r="M2086" s="377" t="s">
        <v>168</v>
      </c>
      <c r="N2086" s="377" t="s">
        <v>168</v>
      </c>
      <c r="O2086" s="377" t="s">
        <v>168</v>
      </c>
      <c r="P2086" s="377" t="s">
        <v>168</v>
      </c>
      <c r="Q2086" s="377" t="s">
        <v>168</v>
      </c>
      <c r="R2086" s="377" t="s">
        <v>168</v>
      </c>
      <c r="S2086" s="377" t="s">
        <v>168</v>
      </c>
      <c r="T2086" s="377" t="s">
        <v>168</v>
      </c>
      <c r="U2086" s="377" t="s">
        <v>168</v>
      </c>
      <c r="V2086" s="377" t="s">
        <v>168</v>
      </c>
      <c r="W2086" s="377" t="s">
        <v>168</v>
      </c>
      <c r="X2086" s="377" t="s">
        <v>168</v>
      </c>
      <c r="Y2086" s="377" t="n">
        <v>16.2</v>
      </c>
      <c r="Z2086" s="377" t="n">
        <v>5.8</v>
      </c>
      <c r="AA2086" s="377" t="s">
        <v>168</v>
      </c>
      <c r="AB2086" s="388" t="s">
        <v>537</v>
      </c>
      <c r="AC2086" s="372"/>
    </row>
    <row r="2087" customFormat="false" ht="8.1" hidden="false" customHeight="true" outlineLevel="0" collapsed="false">
      <c r="C2087" s="339"/>
      <c r="AB2087" s="388"/>
      <c r="AC2087" s="337"/>
    </row>
    <row r="2088" customFormat="false" ht="9" hidden="false" customHeight="true" outlineLevel="0" collapsed="false">
      <c r="A2088" s="337" t="n">
        <v>533015</v>
      </c>
      <c r="B2088" s="241" t="s">
        <v>715</v>
      </c>
      <c r="AB2088" s="388"/>
      <c r="AC2088" s="337" t="n">
        <v>533015</v>
      </c>
    </row>
    <row r="2089" customFormat="false" ht="9" hidden="false" customHeight="true" outlineLevel="0" collapsed="false">
      <c r="A2089" s="369"/>
      <c r="B2089" s="365"/>
      <c r="C2089" s="370" t="s">
        <v>532</v>
      </c>
      <c r="D2089" s="371" t="n">
        <v>5764</v>
      </c>
      <c r="E2089" s="371" t="n">
        <v>3094</v>
      </c>
      <c r="F2089" s="371" t="n">
        <v>86</v>
      </c>
      <c r="G2089" s="371" t="n">
        <v>3008</v>
      </c>
      <c r="H2089" s="371" t="n">
        <v>81391</v>
      </c>
      <c r="I2089" s="371" t="n">
        <v>34918</v>
      </c>
      <c r="J2089" s="371" t="n">
        <v>34014</v>
      </c>
      <c r="K2089" s="371" t="s">
        <v>168</v>
      </c>
      <c r="L2089" s="371" t="n">
        <v>1756</v>
      </c>
      <c r="M2089" s="371" t="s">
        <v>168</v>
      </c>
      <c r="N2089" s="371" t="s">
        <v>168</v>
      </c>
      <c r="O2089" s="371" t="s">
        <v>168</v>
      </c>
      <c r="P2089" s="371" t="s">
        <v>168</v>
      </c>
      <c r="Q2089" s="371" t="s">
        <v>168</v>
      </c>
      <c r="R2089" s="371" t="s">
        <v>168</v>
      </c>
      <c r="S2089" s="371" t="s">
        <v>168</v>
      </c>
      <c r="T2089" s="371" t="s">
        <v>168</v>
      </c>
      <c r="U2089" s="371" t="s">
        <v>168</v>
      </c>
      <c r="V2089" s="371" t="s">
        <v>168</v>
      </c>
      <c r="W2089" s="371" t="s">
        <v>168</v>
      </c>
      <c r="X2089" s="371" t="s">
        <v>168</v>
      </c>
      <c r="Y2089" s="371" t="n">
        <v>10703</v>
      </c>
      <c r="Z2089" s="371" t="n">
        <v>6261</v>
      </c>
      <c r="AA2089" s="371" t="s">
        <v>168</v>
      </c>
      <c r="AB2089" s="388" t="s">
        <v>532</v>
      </c>
      <c r="AC2089" s="369"/>
    </row>
    <row r="2090" customFormat="false" ht="9" hidden="false" customHeight="true" outlineLevel="0" collapsed="false">
      <c r="A2090" s="369"/>
      <c r="B2090" s="365"/>
      <c r="C2090" s="370" t="s">
        <v>533</v>
      </c>
      <c r="D2090" s="371" t="n">
        <v>0</v>
      </c>
      <c r="E2090" s="371" t="n">
        <v>0</v>
      </c>
      <c r="F2090" s="371" t="n">
        <v>0</v>
      </c>
      <c r="G2090" s="371" t="n">
        <v>0</v>
      </c>
      <c r="H2090" s="371" t="n">
        <v>0</v>
      </c>
      <c r="I2090" s="371" t="n">
        <v>1290</v>
      </c>
      <c r="J2090" s="371" t="n">
        <v>1257</v>
      </c>
      <c r="K2090" s="371" t="s">
        <v>168</v>
      </c>
      <c r="L2090" s="371" t="n">
        <v>65</v>
      </c>
      <c r="M2090" s="371" t="s">
        <v>168</v>
      </c>
      <c r="N2090" s="371" t="s">
        <v>168</v>
      </c>
      <c r="O2090" s="371" t="s">
        <v>168</v>
      </c>
      <c r="P2090" s="371" t="s">
        <v>168</v>
      </c>
      <c r="Q2090" s="371" t="s">
        <v>168</v>
      </c>
      <c r="R2090" s="371" t="s">
        <v>168</v>
      </c>
      <c r="S2090" s="371" t="s">
        <v>168</v>
      </c>
      <c r="T2090" s="371" t="s">
        <v>168</v>
      </c>
      <c r="U2090" s="371" t="s">
        <v>168</v>
      </c>
      <c r="V2090" s="371" t="s">
        <v>168</v>
      </c>
      <c r="W2090" s="371" t="s">
        <v>168</v>
      </c>
      <c r="X2090" s="371" t="s">
        <v>168</v>
      </c>
      <c r="Y2090" s="371" t="n">
        <v>396</v>
      </c>
      <c r="Z2090" s="371" t="n">
        <v>231</v>
      </c>
      <c r="AA2090" s="371" t="s">
        <v>168</v>
      </c>
      <c r="AB2090" s="388" t="s">
        <v>533</v>
      </c>
      <c r="AC2090" s="369"/>
    </row>
    <row r="2091" customFormat="false" ht="9" hidden="false" customHeight="true" outlineLevel="0" collapsed="false">
      <c r="A2091" s="372"/>
      <c r="B2091" s="373"/>
      <c r="C2091" s="370" t="s">
        <v>534</v>
      </c>
      <c r="D2091" s="371" t="n">
        <v>5729</v>
      </c>
      <c r="E2091" s="371" t="n">
        <v>3370</v>
      </c>
      <c r="F2091" s="371" t="n">
        <v>53</v>
      </c>
      <c r="G2091" s="371" t="n">
        <v>3317</v>
      </c>
      <c r="H2091" s="371" t="n">
        <v>97162</v>
      </c>
      <c r="I2091" s="371" t="n">
        <v>40178</v>
      </c>
      <c r="J2091" s="371" t="n">
        <v>44603</v>
      </c>
      <c r="K2091" s="371" t="s">
        <v>168</v>
      </c>
      <c r="L2091" s="371" t="s">
        <v>168</v>
      </c>
      <c r="M2091" s="371" t="s">
        <v>168</v>
      </c>
      <c r="N2091" s="371" t="s">
        <v>168</v>
      </c>
      <c r="O2091" s="371" t="s">
        <v>168</v>
      </c>
      <c r="P2091" s="371" t="s">
        <v>168</v>
      </c>
      <c r="Q2091" s="371" t="s">
        <v>168</v>
      </c>
      <c r="R2091" s="371" t="s">
        <v>168</v>
      </c>
      <c r="S2091" s="371" t="s">
        <v>168</v>
      </c>
      <c r="T2091" s="371" t="s">
        <v>168</v>
      </c>
      <c r="U2091" s="371" t="s">
        <v>168</v>
      </c>
      <c r="V2091" s="371" t="s">
        <v>168</v>
      </c>
      <c r="W2091" s="371" t="s">
        <v>168</v>
      </c>
      <c r="X2091" s="371" t="s">
        <v>168</v>
      </c>
      <c r="Y2091" s="371" t="n">
        <v>12381</v>
      </c>
      <c r="Z2091" s="371" t="n">
        <v>7619</v>
      </c>
      <c r="AA2091" s="371" t="s">
        <v>168</v>
      </c>
      <c r="AB2091" s="388" t="s">
        <v>534</v>
      </c>
      <c r="AC2091" s="372"/>
    </row>
    <row r="2092" customFormat="false" ht="9" hidden="false" customHeight="true" outlineLevel="0" collapsed="false">
      <c r="C2092" s="370" t="s">
        <v>535</v>
      </c>
      <c r="D2092" s="371" t="n">
        <v>0</v>
      </c>
      <c r="E2092" s="371" t="n">
        <v>0</v>
      </c>
      <c r="F2092" s="371" t="n">
        <v>0</v>
      </c>
      <c r="G2092" s="371" t="n">
        <v>0</v>
      </c>
      <c r="H2092" s="371" t="n">
        <v>0</v>
      </c>
      <c r="I2092" s="371" t="n">
        <v>1372</v>
      </c>
      <c r="J2092" s="371" t="n">
        <v>1523</v>
      </c>
      <c r="K2092" s="371" t="s">
        <v>168</v>
      </c>
      <c r="L2092" s="371" t="s">
        <v>168</v>
      </c>
      <c r="M2092" s="371" t="s">
        <v>168</v>
      </c>
      <c r="N2092" s="371" t="s">
        <v>168</v>
      </c>
      <c r="O2092" s="371" t="s">
        <v>168</v>
      </c>
      <c r="P2092" s="371" t="s">
        <v>168</v>
      </c>
      <c r="Q2092" s="371" t="s">
        <v>168</v>
      </c>
      <c r="R2092" s="371" t="s">
        <v>168</v>
      </c>
      <c r="S2092" s="371" t="s">
        <v>168</v>
      </c>
      <c r="T2092" s="371" t="s">
        <v>168</v>
      </c>
      <c r="U2092" s="371" t="s">
        <v>168</v>
      </c>
      <c r="V2092" s="371" t="s">
        <v>168</v>
      </c>
      <c r="W2092" s="371" t="s">
        <v>168</v>
      </c>
      <c r="X2092" s="371" t="s">
        <v>168</v>
      </c>
      <c r="Y2092" s="371" t="n">
        <v>423</v>
      </c>
      <c r="Z2092" s="371" t="n">
        <v>260</v>
      </c>
      <c r="AA2092" s="371" t="s">
        <v>168</v>
      </c>
      <c r="AB2092" s="388" t="s">
        <v>535</v>
      </c>
      <c r="AC2092" s="337"/>
    </row>
    <row r="2093" customFormat="false" ht="9" hidden="false" customHeight="true" outlineLevel="0" collapsed="false">
      <c r="A2093" s="369"/>
      <c r="B2093" s="365"/>
      <c r="C2093" s="339" t="s">
        <v>536</v>
      </c>
      <c r="D2093" s="376" t="n">
        <v>0</v>
      </c>
      <c r="E2093" s="376" t="n">
        <v>53.6780013879251</v>
      </c>
      <c r="F2093" s="376" t="n">
        <v>2.77957336780866</v>
      </c>
      <c r="G2093" s="376" t="n">
        <v>97.2204266321913</v>
      </c>
      <c r="H2093" s="376" t="n">
        <v>0</v>
      </c>
      <c r="I2093" s="376" t="n">
        <v>42.8856382978723</v>
      </c>
      <c r="J2093" s="376" t="n">
        <v>41.7885638297872</v>
      </c>
      <c r="K2093" s="376" t="s">
        <v>168</v>
      </c>
      <c r="L2093" s="376" t="n">
        <v>2.16090425531915</v>
      </c>
      <c r="M2093" s="376" t="s">
        <v>168</v>
      </c>
      <c r="N2093" s="376" t="s">
        <v>168</v>
      </c>
      <c r="O2093" s="376" t="s">
        <v>168</v>
      </c>
      <c r="P2093" s="376" t="s">
        <v>168</v>
      </c>
      <c r="Q2093" s="376" t="s">
        <v>168</v>
      </c>
      <c r="R2093" s="376" t="s">
        <v>168</v>
      </c>
      <c r="S2093" s="376" t="s">
        <v>168</v>
      </c>
      <c r="T2093" s="376" t="s">
        <v>168</v>
      </c>
      <c r="U2093" s="376" t="s">
        <v>168</v>
      </c>
      <c r="V2093" s="376" t="s">
        <v>168</v>
      </c>
      <c r="W2093" s="376" t="s">
        <v>168</v>
      </c>
      <c r="X2093" s="376" t="s">
        <v>168</v>
      </c>
      <c r="Y2093" s="376" t="n">
        <v>13.1648936170213</v>
      </c>
      <c r="Z2093" s="376" t="n">
        <v>7.67952127659575</v>
      </c>
      <c r="AA2093" s="376" t="s">
        <v>168</v>
      </c>
      <c r="AB2093" s="388" t="s">
        <v>536</v>
      </c>
      <c r="AC2093" s="369"/>
    </row>
    <row r="2094" customFormat="false" ht="9" hidden="false" customHeight="true" outlineLevel="0" collapsed="false">
      <c r="A2094" s="372"/>
      <c r="B2094" s="373"/>
      <c r="C2094" s="339" t="s">
        <v>537</v>
      </c>
      <c r="D2094" s="380" t="n">
        <v>0</v>
      </c>
      <c r="E2094" s="377" t="n">
        <v>58.8</v>
      </c>
      <c r="F2094" s="377" t="n">
        <v>1.6</v>
      </c>
      <c r="G2094" s="377" t="n">
        <v>98.4</v>
      </c>
      <c r="H2094" s="376" t="n">
        <v>0</v>
      </c>
      <c r="I2094" s="377" t="n">
        <v>41.4</v>
      </c>
      <c r="J2094" s="377" t="n">
        <v>45.9</v>
      </c>
      <c r="K2094" s="377" t="s">
        <v>168</v>
      </c>
      <c r="L2094" s="377" t="s">
        <v>168</v>
      </c>
      <c r="M2094" s="377" t="s">
        <v>168</v>
      </c>
      <c r="N2094" s="377" t="s">
        <v>168</v>
      </c>
      <c r="O2094" s="377" t="s">
        <v>168</v>
      </c>
      <c r="P2094" s="377" t="s">
        <v>168</v>
      </c>
      <c r="Q2094" s="377" t="s">
        <v>168</v>
      </c>
      <c r="R2094" s="377" t="s">
        <v>168</v>
      </c>
      <c r="S2094" s="377" t="s">
        <v>168</v>
      </c>
      <c r="T2094" s="377" t="s">
        <v>168</v>
      </c>
      <c r="U2094" s="377" t="s">
        <v>168</v>
      </c>
      <c r="V2094" s="377" t="s">
        <v>168</v>
      </c>
      <c r="W2094" s="377" t="s">
        <v>168</v>
      </c>
      <c r="X2094" s="377" t="s">
        <v>168</v>
      </c>
      <c r="Y2094" s="377" t="n">
        <v>12.7</v>
      </c>
      <c r="Z2094" s="377" t="n">
        <v>7.8</v>
      </c>
      <c r="AA2094" s="377" t="s">
        <v>168</v>
      </c>
      <c r="AB2094" s="388" t="s">
        <v>537</v>
      </c>
      <c r="AC2094" s="372"/>
    </row>
    <row r="2095" customFormat="false" ht="8.1" hidden="false" customHeight="true" outlineLevel="0" collapsed="false">
      <c r="AB2095" s="388"/>
      <c r="AC2095" s="337"/>
    </row>
    <row r="2096" customFormat="false" ht="9" hidden="false" customHeight="true" outlineLevel="0" collapsed="false">
      <c r="A2096" s="337" t="n">
        <v>533016</v>
      </c>
      <c r="B2096" s="241" t="s">
        <v>716</v>
      </c>
      <c r="AB2096" s="388"/>
      <c r="AC2096" s="337" t="n">
        <v>533016</v>
      </c>
    </row>
    <row r="2097" customFormat="false" ht="9" hidden="false" customHeight="true" outlineLevel="0" collapsed="false">
      <c r="A2097" s="369"/>
      <c r="B2097" s="365"/>
      <c r="C2097" s="370" t="s">
        <v>532</v>
      </c>
      <c r="D2097" s="371" t="n">
        <v>4624</v>
      </c>
      <c r="E2097" s="371" t="n">
        <v>2197</v>
      </c>
      <c r="F2097" s="371" t="n">
        <v>78</v>
      </c>
      <c r="G2097" s="371" t="n">
        <v>2119</v>
      </c>
      <c r="H2097" s="371" t="n">
        <v>60077</v>
      </c>
      <c r="I2097" s="371" t="n">
        <v>34373</v>
      </c>
      <c r="J2097" s="371" t="n">
        <v>11516</v>
      </c>
      <c r="K2097" s="371" t="s">
        <v>168</v>
      </c>
      <c r="L2097" s="371" t="s">
        <v>168</v>
      </c>
      <c r="M2097" s="371" t="s">
        <v>168</v>
      </c>
      <c r="N2097" s="371" t="s">
        <v>168</v>
      </c>
      <c r="O2097" s="371" t="s">
        <v>168</v>
      </c>
      <c r="P2097" s="371" t="s">
        <v>168</v>
      </c>
      <c r="Q2097" s="371" t="s">
        <v>168</v>
      </c>
      <c r="R2097" s="371" t="s">
        <v>168</v>
      </c>
      <c r="S2097" s="371" t="s">
        <v>168</v>
      </c>
      <c r="T2097" s="371" t="s">
        <v>168</v>
      </c>
      <c r="U2097" s="371" t="s">
        <v>168</v>
      </c>
      <c r="V2097" s="371" t="s">
        <v>168</v>
      </c>
      <c r="W2097" s="371" t="s">
        <v>168</v>
      </c>
      <c r="X2097" s="371" t="s">
        <v>168</v>
      </c>
      <c r="Y2097" s="371" t="n">
        <v>14188</v>
      </c>
      <c r="Z2097" s="371" t="s">
        <v>168</v>
      </c>
      <c r="AA2097" s="371" t="s">
        <v>168</v>
      </c>
      <c r="AB2097" s="388" t="s">
        <v>532</v>
      </c>
      <c r="AC2097" s="369"/>
    </row>
    <row r="2098" customFormat="false" ht="9" hidden="false" customHeight="true" outlineLevel="0" collapsed="false">
      <c r="A2098" s="369"/>
      <c r="B2098" s="365"/>
      <c r="C2098" s="370" t="s">
        <v>533</v>
      </c>
      <c r="D2098" s="371" t="n">
        <v>0</v>
      </c>
      <c r="E2098" s="371" t="n">
        <v>0</v>
      </c>
      <c r="F2098" s="371" t="n">
        <v>0</v>
      </c>
      <c r="G2098" s="371" t="n">
        <v>0</v>
      </c>
      <c r="H2098" s="371" t="n">
        <v>0</v>
      </c>
      <c r="I2098" s="371" t="n">
        <v>1212</v>
      </c>
      <c r="J2098" s="371" t="n">
        <v>406</v>
      </c>
      <c r="K2098" s="371" t="s">
        <v>168</v>
      </c>
      <c r="L2098" s="371" t="s">
        <v>168</v>
      </c>
      <c r="M2098" s="371" t="s">
        <v>168</v>
      </c>
      <c r="N2098" s="371" t="s">
        <v>168</v>
      </c>
      <c r="O2098" s="371" t="s">
        <v>168</v>
      </c>
      <c r="P2098" s="371" t="s">
        <v>168</v>
      </c>
      <c r="Q2098" s="371" t="s">
        <v>168</v>
      </c>
      <c r="R2098" s="371" t="s">
        <v>168</v>
      </c>
      <c r="S2098" s="371" t="s">
        <v>168</v>
      </c>
      <c r="T2098" s="371" t="s">
        <v>168</v>
      </c>
      <c r="U2098" s="371" t="s">
        <v>168</v>
      </c>
      <c r="V2098" s="371" t="s">
        <v>168</v>
      </c>
      <c r="W2098" s="371" t="s">
        <v>168</v>
      </c>
      <c r="X2098" s="371" t="s">
        <v>168</v>
      </c>
      <c r="Y2098" s="371" t="n">
        <v>500</v>
      </c>
      <c r="Z2098" s="371" t="s">
        <v>168</v>
      </c>
      <c r="AA2098" s="371" t="s">
        <v>168</v>
      </c>
      <c r="AB2098" s="388" t="s">
        <v>533</v>
      </c>
      <c r="AC2098" s="369"/>
    </row>
    <row r="2099" customFormat="false" ht="9" hidden="false" customHeight="true" outlineLevel="0" collapsed="false">
      <c r="A2099" s="372"/>
      <c r="B2099" s="373"/>
      <c r="C2099" s="370" t="s">
        <v>534</v>
      </c>
      <c r="D2099" s="371" t="n">
        <v>4633</v>
      </c>
      <c r="E2099" s="371" t="n">
        <v>2745</v>
      </c>
      <c r="F2099" s="371" t="n">
        <v>80</v>
      </c>
      <c r="G2099" s="371" t="n">
        <v>2665</v>
      </c>
      <c r="H2099" s="371" t="n">
        <v>77612</v>
      </c>
      <c r="I2099" s="371" t="n">
        <v>43856</v>
      </c>
      <c r="J2099" s="371" t="n">
        <v>16626</v>
      </c>
      <c r="K2099" s="371" t="s">
        <v>168</v>
      </c>
      <c r="L2099" s="371" t="s">
        <v>168</v>
      </c>
      <c r="M2099" s="371" t="s">
        <v>168</v>
      </c>
      <c r="N2099" s="371" t="s">
        <v>168</v>
      </c>
      <c r="O2099" s="371" t="s">
        <v>168</v>
      </c>
      <c r="P2099" s="371" t="s">
        <v>168</v>
      </c>
      <c r="Q2099" s="371" t="s">
        <v>168</v>
      </c>
      <c r="R2099" s="371" t="s">
        <v>168</v>
      </c>
      <c r="S2099" s="371" t="s">
        <v>168</v>
      </c>
      <c r="T2099" s="371" t="s">
        <v>168</v>
      </c>
      <c r="U2099" s="371" t="s">
        <v>168</v>
      </c>
      <c r="V2099" s="371" t="s">
        <v>168</v>
      </c>
      <c r="W2099" s="371" t="s">
        <v>168</v>
      </c>
      <c r="X2099" s="371" t="s">
        <v>168</v>
      </c>
      <c r="Y2099" s="371" t="n">
        <v>17130</v>
      </c>
      <c r="Z2099" s="371" t="s">
        <v>168</v>
      </c>
      <c r="AA2099" s="371" t="s">
        <v>168</v>
      </c>
      <c r="AB2099" s="388" t="s">
        <v>534</v>
      </c>
      <c r="AC2099" s="372"/>
    </row>
    <row r="2100" customFormat="false" ht="9" hidden="false" customHeight="true" outlineLevel="0" collapsed="false">
      <c r="C2100" s="370" t="s">
        <v>535</v>
      </c>
      <c r="D2100" s="371" t="n">
        <v>0</v>
      </c>
      <c r="E2100" s="371" t="n">
        <v>0</v>
      </c>
      <c r="F2100" s="371" t="n">
        <v>0</v>
      </c>
      <c r="G2100" s="371" t="n">
        <v>0</v>
      </c>
      <c r="H2100" s="371" t="n">
        <v>0</v>
      </c>
      <c r="I2100" s="371" t="n">
        <v>1506</v>
      </c>
      <c r="J2100" s="371" t="n">
        <v>571</v>
      </c>
      <c r="K2100" s="371" t="s">
        <v>168</v>
      </c>
      <c r="L2100" s="371" t="s">
        <v>168</v>
      </c>
      <c r="M2100" s="371" t="s">
        <v>168</v>
      </c>
      <c r="N2100" s="371" t="s">
        <v>168</v>
      </c>
      <c r="O2100" s="371" t="s">
        <v>168</v>
      </c>
      <c r="P2100" s="371" t="s">
        <v>168</v>
      </c>
      <c r="Q2100" s="371" t="s">
        <v>168</v>
      </c>
      <c r="R2100" s="371" t="s">
        <v>168</v>
      </c>
      <c r="S2100" s="371" t="s">
        <v>168</v>
      </c>
      <c r="T2100" s="371" t="s">
        <v>168</v>
      </c>
      <c r="U2100" s="371" t="s">
        <v>168</v>
      </c>
      <c r="V2100" s="371" t="s">
        <v>168</v>
      </c>
      <c r="W2100" s="371" t="s">
        <v>168</v>
      </c>
      <c r="X2100" s="371" t="s">
        <v>168</v>
      </c>
      <c r="Y2100" s="371" t="n">
        <v>588</v>
      </c>
      <c r="Z2100" s="371" t="s">
        <v>168</v>
      </c>
      <c r="AA2100" s="371" t="s">
        <v>168</v>
      </c>
      <c r="AB2100" s="388" t="s">
        <v>535</v>
      </c>
      <c r="AC2100" s="337"/>
    </row>
    <row r="2101" customFormat="false" ht="9" hidden="false" customHeight="true" outlineLevel="0" collapsed="false">
      <c r="A2101" s="369"/>
      <c r="B2101" s="365"/>
      <c r="C2101" s="339" t="s">
        <v>536</v>
      </c>
      <c r="D2101" s="376" t="n">
        <v>0</v>
      </c>
      <c r="E2101" s="376" t="n">
        <v>47.5129757785467</v>
      </c>
      <c r="F2101" s="376" t="n">
        <v>3.55029585798817</v>
      </c>
      <c r="G2101" s="376" t="n">
        <v>96.4497041420118</v>
      </c>
      <c r="H2101" s="376" t="n">
        <v>0</v>
      </c>
      <c r="I2101" s="376" t="n">
        <v>57.1967909391222</v>
      </c>
      <c r="J2101" s="376" t="n">
        <v>19.1599811231713</v>
      </c>
      <c r="K2101" s="376" t="s">
        <v>168</v>
      </c>
      <c r="L2101" s="376" t="s">
        <v>168</v>
      </c>
      <c r="M2101" s="376" t="s">
        <v>168</v>
      </c>
      <c r="N2101" s="376" t="s">
        <v>168</v>
      </c>
      <c r="O2101" s="376" t="s">
        <v>168</v>
      </c>
      <c r="P2101" s="376" t="s">
        <v>168</v>
      </c>
      <c r="Q2101" s="376" t="s">
        <v>168</v>
      </c>
      <c r="R2101" s="376" t="s">
        <v>168</v>
      </c>
      <c r="S2101" s="376" t="s">
        <v>168</v>
      </c>
      <c r="T2101" s="376" t="s">
        <v>168</v>
      </c>
      <c r="U2101" s="376" t="s">
        <v>168</v>
      </c>
      <c r="V2101" s="376" t="s">
        <v>168</v>
      </c>
      <c r="W2101" s="376" t="s">
        <v>168</v>
      </c>
      <c r="X2101" s="376" t="s">
        <v>168</v>
      </c>
      <c r="Y2101" s="376" t="n">
        <v>23.5960358659745</v>
      </c>
      <c r="Z2101" s="376" t="s">
        <v>168</v>
      </c>
      <c r="AA2101" s="376" t="s">
        <v>168</v>
      </c>
      <c r="AB2101" s="388" t="s">
        <v>536</v>
      </c>
      <c r="AC2101" s="369"/>
    </row>
    <row r="2102" customFormat="false" ht="9" hidden="false" customHeight="true" outlineLevel="0" collapsed="false">
      <c r="A2102" s="372"/>
      <c r="B2102" s="373"/>
      <c r="C2102" s="339" t="s">
        <v>537</v>
      </c>
      <c r="D2102" s="380" t="n">
        <v>0</v>
      </c>
      <c r="E2102" s="377" t="n">
        <v>59.2</v>
      </c>
      <c r="F2102" s="377" t="n">
        <v>2.9</v>
      </c>
      <c r="G2102" s="377" t="n">
        <v>97.1</v>
      </c>
      <c r="H2102" s="376" t="n">
        <v>0</v>
      </c>
      <c r="I2102" s="377" t="n">
        <v>56.5</v>
      </c>
      <c r="J2102" s="377" t="n">
        <v>21.4</v>
      </c>
      <c r="K2102" s="377" t="s">
        <v>168</v>
      </c>
      <c r="L2102" s="377" t="s">
        <v>168</v>
      </c>
      <c r="M2102" s="377" t="s">
        <v>168</v>
      </c>
      <c r="N2102" s="377" t="s">
        <v>168</v>
      </c>
      <c r="O2102" s="377" t="s">
        <v>168</v>
      </c>
      <c r="P2102" s="377" t="s">
        <v>168</v>
      </c>
      <c r="Q2102" s="377" t="s">
        <v>168</v>
      </c>
      <c r="R2102" s="377" t="s">
        <v>168</v>
      </c>
      <c r="S2102" s="377" t="s">
        <v>168</v>
      </c>
      <c r="T2102" s="377" t="s">
        <v>168</v>
      </c>
      <c r="U2102" s="377" t="s">
        <v>168</v>
      </c>
      <c r="V2102" s="377" t="s">
        <v>168</v>
      </c>
      <c r="W2102" s="377" t="s">
        <v>168</v>
      </c>
      <c r="X2102" s="377" t="s">
        <v>168</v>
      </c>
      <c r="Y2102" s="377" t="n">
        <v>22.1</v>
      </c>
      <c r="Z2102" s="377" t="s">
        <v>168</v>
      </c>
      <c r="AA2102" s="377" t="s">
        <v>168</v>
      </c>
      <c r="AB2102" s="388" t="s">
        <v>537</v>
      </c>
      <c r="AC2102" s="372"/>
    </row>
    <row r="2103" customFormat="false" ht="8.1" hidden="false" customHeight="true" outlineLevel="0" collapsed="false">
      <c r="AB2103" s="388"/>
      <c r="AC2103" s="337"/>
    </row>
    <row r="2104" customFormat="false" ht="9" hidden="false" customHeight="true" outlineLevel="0" collapsed="false">
      <c r="A2104" s="337" t="n">
        <v>533017</v>
      </c>
      <c r="B2104" s="241" t="s">
        <v>717</v>
      </c>
      <c r="AB2104" s="388"/>
      <c r="AC2104" s="337" t="n">
        <v>533017</v>
      </c>
    </row>
    <row r="2105" customFormat="false" ht="9" hidden="false" customHeight="true" outlineLevel="0" collapsed="false">
      <c r="A2105" s="369"/>
      <c r="B2105" s="365"/>
      <c r="C2105" s="370" t="s">
        <v>532</v>
      </c>
      <c r="D2105" s="371" t="n">
        <v>10277</v>
      </c>
      <c r="E2105" s="371" t="n">
        <v>4460</v>
      </c>
      <c r="F2105" s="371" t="n">
        <v>135</v>
      </c>
      <c r="G2105" s="371" t="n">
        <v>4325</v>
      </c>
      <c r="H2105" s="371" t="n">
        <v>147387</v>
      </c>
      <c r="I2105" s="371" t="n">
        <v>52173</v>
      </c>
      <c r="J2105" s="371" t="n">
        <v>59298</v>
      </c>
      <c r="K2105" s="371" t="n">
        <v>9563</v>
      </c>
      <c r="L2105" s="371" t="n">
        <v>9659</v>
      </c>
      <c r="M2105" s="371" t="s">
        <v>168</v>
      </c>
      <c r="N2105" s="371" t="s">
        <v>168</v>
      </c>
      <c r="O2105" s="371" t="s">
        <v>168</v>
      </c>
      <c r="P2105" s="371" t="s">
        <v>168</v>
      </c>
      <c r="Q2105" s="371" t="s">
        <v>168</v>
      </c>
      <c r="R2105" s="371" t="s">
        <v>168</v>
      </c>
      <c r="S2105" s="371" t="s">
        <v>168</v>
      </c>
      <c r="T2105" s="371" t="s">
        <v>168</v>
      </c>
      <c r="U2105" s="371" t="s">
        <v>168</v>
      </c>
      <c r="V2105" s="371" t="s">
        <v>168</v>
      </c>
      <c r="W2105" s="371" t="s">
        <v>168</v>
      </c>
      <c r="X2105" s="371" t="s">
        <v>168</v>
      </c>
      <c r="Y2105" s="371" t="n">
        <v>16694</v>
      </c>
      <c r="Z2105" s="371" t="n">
        <v>16694</v>
      </c>
      <c r="AA2105" s="371" t="s">
        <v>168</v>
      </c>
      <c r="AB2105" s="388" t="s">
        <v>532</v>
      </c>
      <c r="AC2105" s="369"/>
    </row>
    <row r="2106" customFormat="false" ht="9" hidden="false" customHeight="true" outlineLevel="0" collapsed="false">
      <c r="A2106" s="369"/>
      <c r="B2106" s="365"/>
      <c r="C2106" s="370" t="s">
        <v>533</v>
      </c>
      <c r="D2106" s="371" t="n">
        <v>0</v>
      </c>
      <c r="E2106" s="371" t="n">
        <v>0</v>
      </c>
      <c r="F2106" s="371" t="n">
        <v>0</v>
      </c>
      <c r="G2106" s="371" t="n">
        <v>0</v>
      </c>
      <c r="H2106" s="371" t="n">
        <v>0</v>
      </c>
      <c r="I2106" s="371" t="n">
        <v>1531</v>
      </c>
      <c r="J2106" s="371" t="n">
        <v>1740</v>
      </c>
      <c r="K2106" s="371" t="n">
        <v>281</v>
      </c>
      <c r="L2106" s="371" t="n">
        <v>283</v>
      </c>
      <c r="M2106" s="371" t="s">
        <v>168</v>
      </c>
      <c r="N2106" s="371" t="s">
        <v>168</v>
      </c>
      <c r="O2106" s="371" t="s">
        <v>168</v>
      </c>
      <c r="P2106" s="371" t="s">
        <v>168</v>
      </c>
      <c r="Q2106" s="371" t="s">
        <v>168</v>
      </c>
      <c r="R2106" s="371" t="s">
        <v>168</v>
      </c>
      <c r="S2106" s="371" t="s">
        <v>168</v>
      </c>
      <c r="T2106" s="371" t="s">
        <v>168</v>
      </c>
      <c r="U2106" s="371" t="s">
        <v>168</v>
      </c>
      <c r="V2106" s="371" t="s">
        <v>168</v>
      </c>
      <c r="W2106" s="371" t="s">
        <v>168</v>
      </c>
      <c r="X2106" s="371" t="s">
        <v>168</v>
      </c>
      <c r="Y2106" s="371" t="n">
        <v>490</v>
      </c>
      <c r="Z2106" s="371" t="n">
        <v>490</v>
      </c>
      <c r="AA2106" s="371" t="s">
        <v>168</v>
      </c>
      <c r="AB2106" s="388" t="s">
        <v>533</v>
      </c>
      <c r="AC2106" s="369"/>
    </row>
    <row r="2107" customFormat="false" ht="9" hidden="false" customHeight="true" outlineLevel="0" collapsed="false">
      <c r="A2107" s="372"/>
      <c r="B2107" s="373"/>
      <c r="C2107" s="370" t="s">
        <v>534</v>
      </c>
      <c r="D2107" s="371" t="n">
        <v>10208</v>
      </c>
      <c r="E2107" s="371" t="n">
        <v>5427</v>
      </c>
      <c r="F2107" s="371" t="n">
        <v>143</v>
      </c>
      <c r="G2107" s="371" t="n">
        <v>5284</v>
      </c>
      <c r="H2107" s="371" t="n">
        <v>182233</v>
      </c>
      <c r="I2107" s="371" t="n">
        <v>59782</v>
      </c>
      <c r="J2107" s="371" t="n">
        <v>74613</v>
      </c>
      <c r="K2107" s="371" t="n">
        <v>9733</v>
      </c>
      <c r="L2107" s="371" t="n">
        <v>11585</v>
      </c>
      <c r="M2107" s="371" t="s">
        <v>168</v>
      </c>
      <c r="N2107" s="371" t="s">
        <v>168</v>
      </c>
      <c r="O2107" s="371" t="s">
        <v>168</v>
      </c>
      <c r="P2107" s="371" t="s">
        <v>168</v>
      </c>
      <c r="Q2107" s="371" t="s">
        <v>168</v>
      </c>
      <c r="R2107" s="371" t="s">
        <v>168</v>
      </c>
      <c r="S2107" s="371" t="s">
        <v>168</v>
      </c>
      <c r="T2107" s="371" t="s">
        <v>168</v>
      </c>
      <c r="U2107" s="371" t="s">
        <v>168</v>
      </c>
      <c r="V2107" s="371" t="s">
        <v>168</v>
      </c>
      <c r="W2107" s="371" t="s">
        <v>168</v>
      </c>
      <c r="X2107" s="371" t="s">
        <v>168</v>
      </c>
      <c r="Y2107" s="371" t="n">
        <v>26520</v>
      </c>
      <c r="Z2107" s="371" t="n">
        <v>26520</v>
      </c>
      <c r="AA2107" s="371" t="s">
        <v>168</v>
      </c>
      <c r="AB2107" s="388" t="s">
        <v>534</v>
      </c>
      <c r="AC2107" s="372"/>
    </row>
    <row r="2108" customFormat="false" ht="9" hidden="false" customHeight="true" outlineLevel="0" collapsed="false">
      <c r="C2108" s="370" t="s">
        <v>535</v>
      </c>
      <c r="D2108" s="371" t="n">
        <v>0</v>
      </c>
      <c r="E2108" s="371" t="n">
        <v>0</v>
      </c>
      <c r="F2108" s="371" t="n">
        <v>0</v>
      </c>
      <c r="G2108" s="371" t="n">
        <v>0</v>
      </c>
      <c r="H2108" s="371" t="n">
        <v>0</v>
      </c>
      <c r="I2108" s="371" t="n">
        <v>1733</v>
      </c>
      <c r="J2108" s="371" t="n">
        <v>2163</v>
      </c>
      <c r="K2108" s="371" t="n">
        <v>282</v>
      </c>
      <c r="L2108" s="371" t="n">
        <v>336</v>
      </c>
      <c r="M2108" s="371" t="s">
        <v>168</v>
      </c>
      <c r="N2108" s="371" t="s">
        <v>168</v>
      </c>
      <c r="O2108" s="371" t="s">
        <v>168</v>
      </c>
      <c r="P2108" s="371" t="s">
        <v>168</v>
      </c>
      <c r="Q2108" s="371" t="s">
        <v>168</v>
      </c>
      <c r="R2108" s="371" t="s">
        <v>168</v>
      </c>
      <c r="S2108" s="371" t="s">
        <v>168</v>
      </c>
      <c r="T2108" s="371" t="s">
        <v>168</v>
      </c>
      <c r="U2108" s="371" t="s">
        <v>168</v>
      </c>
      <c r="V2108" s="371" t="s">
        <v>168</v>
      </c>
      <c r="W2108" s="371" t="s">
        <v>168</v>
      </c>
      <c r="X2108" s="371" t="s">
        <v>168</v>
      </c>
      <c r="Y2108" s="371" t="n">
        <v>769</v>
      </c>
      <c r="Z2108" s="371" t="n">
        <v>769</v>
      </c>
      <c r="AA2108" s="371" t="s">
        <v>168</v>
      </c>
      <c r="AB2108" s="388" t="s">
        <v>535</v>
      </c>
      <c r="AC2108" s="337"/>
    </row>
    <row r="2109" customFormat="false" ht="9" hidden="false" customHeight="true" outlineLevel="0" collapsed="false">
      <c r="A2109" s="369"/>
      <c r="B2109" s="365"/>
      <c r="C2109" s="339" t="s">
        <v>536</v>
      </c>
      <c r="D2109" s="376" t="n">
        <v>0</v>
      </c>
      <c r="E2109" s="376" t="n">
        <v>43.3978787583925</v>
      </c>
      <c r="F2109" s="376" t="n">
        <v>3.02690582959641</v>
      </c>
      <c r="G2109" s="376" t="n">
        <v>96.9730941704036</v>
      </c>
      <c r="H2109" s="376" t="n">
        <v>0</v>
      </c>
      <c r="I2109" s="376" t="n">
        <v>35.3988439306358</v>
      </c>
      <c r="J2109" s="376" t="n">
        <v>40.2312138728324</v>
      </c>
      <c r="K2109" s="376" t="n">
        <v>6.4971098265896</v>
      </c>
      <c r="L2109" s="376" t="n">
        <v>6.54335260115607</v>
      </c>
      <c r="M2109" s="376" t="s">
        <v>168</v>
      </c>
      <c r="N2109" s="376" t="s">
        <v>168</v>
      </c>
      <c r="O2109" s="376" t="s">
        <v>168</v>
      </c>
      <c r="P2109" s="376" t="s">
        <v>168</v>
      </c>
      <c r="Q2109" s="376" t="s">
        <v>168</v>
      </c>
      <c r="R2109" s="376" t="s">
        <v>168</v>
      </c>
      <c r="S2109" s="376" t="s">
        <v>168</v>
      </c>
      <c r="T2109" s="376" t="s">
        <v>168</v>
      </c>
      <c r="U2109" s="376" t="s">
        <v>168</v>
      </c>
      <c r="V2109" s="376" t="s">
        <v>168</v>
      </c>
      <c r="W2109" s="376" t="s">
        <v>168</v>
      </c>
      <c r="X2109" s="376" t="s">
        <v>168</v>
      </c>
      <c r="Y2109" s="376" t="n">
        <v>11.3294797687861</v>
      </c>
      <c r="Z2109" s="376" t="n">
        <v>11.3294797687861</v>
      </c>
      <c r="AA2109" s="376" t="s">
        <v>168</v>
      </c>
      <c r="AB2109" s="388" t="s">
        <v>536</v>
      </c>
      <c r="AC2109" s="369"/>
    </row>
    <row r="2110" customFormat="false" ht="9" hidden="false" customHeight="true" outlineLevel="0" collapsed="false">
      <c r="A2110" s="372"/>
      <c r="B2110" s="373"/>
      <c r="C2110" s="339" t="s">
        <v>537</v>
      </c>
      <c r="D2110" s="380" t="n">
        <v>0</v>
      </c>
      <c r="E2110" s="377" t="n">
        <v>53.2</v>
      </c>
      <c r="F2110" s="377" t="n">
        <v>2.6</v>
      </c>
      <c r="G2110" s="377" t="n">
        <v>97.4</v>
      </c>
      <c r="H2110" s="376" t="n">
        <v>0</v>
      </c>
      <c r="I2110" s="377" t="n">
        <v>32.8</v>
      </c>
      <c r="J2110" s="377" t="n">
        <v>40.9</v>
      </c>
      <c r="K2110" s="377" t="n">
        <v>5.3</v>
      </c>
      <c r="L2110" s="377" t="n">
        <v>6.4</v>
      </c>
      <c r="M2110" s="377" t="s">
        <v>168</v>
      </c>
      <c r="N2110" s="377" t="s">
        <v>168</v>
      </c>
      <c r="O2110" s="377" t="s">
        <v>168</v>
      </c>
      <c r="P2110" s="377" t="s">
        <v>168</v>
      </c>
      <c r="Q2110" s="377" t="s">
        <v>168</v>
      </c>
      <c r="R2110" s="377" t="s">
        <v>168</v>
      </c>
      <c r="S2110" s="377" t="s">
        <v>168</v>
      </c>
      <c r="T2110" s="377" t="s">
        <v>168</v>
      </c>
      <c r="U2110" s="377" t="s">
        <v>168</v>
      </c>
      <c r="V2110" s="377" t="s">
        <v>168</v>
      </c>
      <c r="W2110" s="377" t="s">
        <v>168</v>
      </c>
      <c r="X2110" s="377" t="s">
        <v>168</v>
      </c>
      <c r="Y2110" s="377" t="n">
        <v>14.6</v>
      </c>
      <c r="Z2110" s="377" t="n">
        <v>14.6</v>
      </c>
      <c r="AA2110" s="377" t="s">
        <v>168</v>
      </c>
      <c r="AB2110" s="388" t="s">
        <v>537</v>
      </c>
      <c r="AC2110" s="372"/>
    </row>
    <row r="2111" customFormat="false" ht="8.1" hidden="false" customHeight="true" outlineLevel="0" collapsed="false">
      <c r="C2111" s="339"/>
      <c r="AB2111" s="388"/>
      <c r="AC2111" s="337"/>
    </row>
    <row r="2112" customFormat="false" ht="9" hidden="false" customHeight="true" outlineLevel="0" collapsed="false">
      <c r="A2112" s="337" t="n">
        <v>533018</v>
      </c>
      <c r="B2112" s="241" t="s">
        <v>718</v>
      </c>
      <c r="AB2112" s="388"/>
      <c r="AC2112" s="337" t="n">
        <v>533018</v>
      </c>
    </row>
    <row r="2113" customFormat="false" ht="9" hidden="false" customHeight="true" outlineLevel="0" collapsed="false">
      <c r="A2113" s="369"/>
      <c r="B2113" s="365"/>
      <c r="C2113" s="370" t="s">
        <v>532</v>
      </c>
      <c r="D2113" s="371" t="n">
        <v>7242</v>
      </c>
      <c r="E2113" s="371" t="n">
        <v>3505</v>
      </c>
      <c r="F2113" s="371" t="n">
        <v>101</v>
      </c>
      <c r="G2113" s="371" t="n">
        <v>3404</v>
      </c>
      <c r="H2113" s="371" t="n">
        <v>95389</v>
      </c>
      <c r="I2113" s="371" t="n">
        <v>39297</v>
      </c>
      <c r="J2113" s="371" t="n">
        <v>41154</v>
      </c>
      <c r="K2113" s="371" t="s">
        <v>168</v>
      </c>
      <c r="L2113" s="371" t="s">
        <v>168</v>
      </c>
      <c r="M2113" s="371" t="s">
        <v>168</v>
      </c>
      <c r="N2113" s="371" t="s">
        <v>168</v>
      </c>
      <c r="O2113" s="371" t="s">
        <v>168</v>
      </c>
      <c r="P2113" s="371" t="s">
        <v>168</v>
      </c>
      <c r="Q2113" s="371" t="s">
        <v>168</v>
      </c>
      <c r="R2113" s="371" t="s">
        <v>168</v>
      </c>
      <c r="S2113" s="371" t="s">
        <v>168</v>
      </c>
      <c r="T2113" s="371" t="s">
        <v>168</v>
      </c>
      <c r="U2113" s="371" t="s">
        <v>168</v>
      </c>
      <c r="V2113" s="371" t="s">
        <v>168</v>
      </c>
      <c r="W2113" s="371" t="s">
        <v>168</v>
      </c>
      <c r="X2113" s="371" t="s">
        <v>168</v>
      </c>
      <c r="Y2113" s="371" t="n">
        <v>14938</v>
      </c>
      <c r="Z2113" s="371" t="s">
        <v>168</v>
      </c>
      <c r="AA2113" s="371" t="s">
        <v>168</v>
      </c>
      <c r="AB2113" s="388" t="s">
        <v>532</v>
      </c>
      <c r="AC2113" s="369"/>
    </row>
    <row r="2114" customFormat="false" ht="9" hidden="false" customHeight="true" outlineLevel="0" collapsed="false">
      <c r="A2114" s="369"/>
      <c r="B2114" s="365"/>
      <c r="C2114" s="370" t="s">
        <v>533</v>
      </c>
      <c r="D2114" s="371" t="n">
        <v>0</v>
      </c>
      <c r="E2114" s="371" t="n">
        <v>0</v>
      </c>
      <c r="F2114" s="371" t="n">
        <v>0</v>
      </c>
      <c r="G2114" s="371" t="n">
        <v>0</v>
      </c>
      <c r="H2114" s="371" t="n">
        <v>0</v>
      </c>
      <c r="I2114" s="371" t="n">
        <v>1402</v>
      </c>
      <c r="J2114" s="371" t="n">
        <v>1469</v>
      </c>
      <c r="K2114" s="371" t="s">
        <v>168</v>
      </c>
      <c r="L2114" s="371" t="s">
        <v>168</v>
      </c>
      <c r="M2114" s="371" t="s">
        <v>168</v>
      </c>
      <c r="N2114" s="371" t="s">
        <v>168</v>
      </c>
      <c r="O2114" s="371" t="s">
        <v>168</v>
      </c>
      <c r="P2114" s="371" t="s">
        <v>168</v>
      </c>
      <c r="Q2114" s="371" t="s">
        <v>168</v>
      </c>
      <c r="R2114" s="371" t="s">
        <v>168</v>
      </c>
      <c r="S2114" s="371" t="s">
        <v>168</v>
      </c>
      <c r="T2114" s="371" t="s">
        <v>168</v>
      </c>
      <c r="U2114" s="371" t="s">
        <v>168</v>
      </c>
      <c r="V2114" s="371" t="s">
        <v>168</v>
      </c>
      <c r="W2114" s="371" t="s">
        <v>168</v>
      </c>
      <c r="X2114" s="371" t="s">
        <v>168</v>
      </c>
      <c r="Y2114" s="371" t="n">
        <v>533</v>
      </c>
      <c r="Z2114" s="371" t="s">
        <v>168</v>
      </c>
      <c r="AA2114" s="371" t="s">
        <v>168</v>
      </c>
      <c r="AB2114" s="388" t="s">
        <v>533</v>
      </c>
      <c r="AC2114" s="369"/>
    </row>
    <row r="2115" customFormat="false" ht="9" hidden="false" customHeight="true" outlineLevel="0" collapsed="false">
      <c r="A2115" s="372"/>
      <c r="B2115" s="373"/>
      <c r="C2115" s="370" t="s">
        <v>534</v>
      </c>
      <c r="D2115" s="371" t="n">
        <v>7197</v>
      </c>
      <c r="E2115" s="371" t="n">
        <v>4096</v>
      </c>
      <c r="F2115" s="371" t="n">
        <v>92</v>
      </c>
      <c r="G2115" s="371" t="n">
        <v>4004</v>
      </c>
      <c r="H2115" s="371" t="n">
        <v>117551</v>
      </c>
      <c r="I2115" s="371" t="n">
        <v>47634</v>
      </c>
      <c r="J2115" s="371" t="n">
        <v>50951</v>
      </c>
      <c r="K2115" s="371" t="n">
        <v>6134</v>
      </c>
      <c r="L2115" s="371" t="s">
        <v>168</v>
      </c>
      <c r="M2115" s="371" t="s">
        <v>168</v>
      </c>
      <c r="N2115" s="371" t="s">
        <v>168</v>
      </c>
      <c r="O2115" s="371" t="s">
        <v>168</v>
      </c>
      <c r="P2115" s="371" t="s">
        <v>168</v>
      </c>
      <c r="Q2115" s="371" t="s">
        <v>168</v>
      </c>
      <c r="R2115" s="371" t="s">
        <v>168</v>
      </c>
      <c r="S2115" s="371" t="s">
        <v>168</v>
      </c>
      <c r="T2115" s="371" t="s">
        <v>168</v>
      </c>
      <c r="U2115" s="371" t="s">
        <v>168</v>
      </c>
      <c r="V2115" s="371" t="s">
        <v>168</v>
      </c>
      <c r="W2115" s="371" t="s">
        <v>168</v>
      </c>
      <c r="X2115" s="371" t="s">
        <v>168</v>
      </c>
      <c r="Y2115" s="371" t="n">
        <v>12832</v>
      </c>
      <c r="Z2115" s="371" t="s">
        <v>168</v>
      </c>
      <c r="AA2115" s="371" t="s">
        <v>168</v>
      </c>
      <c r="AB2115" s="388" t="s">
        <v>534</v>
      </c>
      <c r="AC2115" s="372"/>
    </row>
    <row r="2116" customFormat="false" ht="9" hidden="false" customHeight="true" outlineLevel="0" collapsed="false">
      <c r="C2116" s="370" t="s">
        <v>535</v>
      </c>
      <c r="D2116" s="371" t="n">
        <v>0</v>
      </c>
      <c r="E2116" s="371" t="n">
        <v>0</v>
      </c>
      <c r="F2116" s="371" t="n">
        <v>0</v>
      </c>
      <c r="G2116" s="371" t="n">
        <v>0</v>
      </c>
      <c r="H2116" s="371" t="n">
        <v>0</v>
      </c>
      <c r="I2116" s="371" t="n">
        <v>1623</v>
      </c>
      <c r="J2116" s="371" t="n">
        <v>1735</v>
      </c>
      <c r="K2116" s="371" t="n">
        <v>209</v>
      </c>
      <c r="L2116" s="371" t="s">
        <v>168</v>
      </c>
      <c r="M2116" s="371" t="s">
        <v>168</v>
      </c>
      <c r="N2116" s="371" t="s">
        <v>168</v>
      </c>
      <c r="O2116" s="371" t="s">
        <v>168</v>
      </c>
      <c r="P2116" s="371" t="s">
        <v>168</v>
      </c>
      <c r="Q2116" s="371" t="s">
        <v>168</v>
      </c>
      <c r="R2116" s="371" t="s">
        <v>168</v>
      </c>
      <c r="S2116" s="371" t="s">
        <v>168</v>
      </c>
      <c r="T2116" s="371" t="s">
        <v>168</v>
      </c>
      <c r="U2116" s="371" t="s">
        <v>168</v>
      </c>
      <c r="V2116" s="371" t="s">
        <v>168</v>
      </c>
      <c r="W2116" s="371" t="s">
        <v>168</v>
      </c>
      <c r="X2116" s="371" t="s">
        <v>168</v>
      </c>
      <c r="Y2116" s="371" t="n">
        <v>437</v>
      </c>
      <c r="Z2116" s="371" t="s">
        <v>168</v>
      </c>
      <c r="AA2116" s="371" t="s">
        <v>168</v>
      </c>
      <c r="AB2116" s="388" t="s">
        <v>535</v>
      </c>
      <c r="AC2116" s="337"/>
    </row>
    <row r="2117" customFormat="false" ht="9" hidden="false" customHeight="true" outlineLevel="0" collapsed="false">
      <c r="A2117" s="369"/>
      <c r="B2117" s="365"/>
      <c r="C2117" s="339" t="s">
        <v>536</v>
      </c>
      <c r="D2117" s="376" t="n">
        <v>0</v>
      </c>
      <c r="E2117" s="376" t="n">
        <v>48.3982325324496</v>
      </c>
      <c r="F2117" s="376" t="n">
        <v>2.88159771754636</v>
      </c>
      <c r="G2117" s="376" t="n">
        <v>97.1184022824536</v>
      </c>
      <c r="H2117" s="376" t="n">
        <v>0</v>
      </c>
      <c r="I2117" s="376" t="n">
        <v>41.186839012926</v>
      </c>
      <c r="J2117" s="376" t="n">
        <v>43.1551116333725</v>
      </c>
      <c r="K2117" s="376" t="s">
        <v>168</v>
      </c>
      <c r="L2117" s="376" t="s">
        <v>168</v>
      </c>
      <c r="M2117" s="376" t="s">
        <v>168</v>
      </c>
      <c r="N2117" s="376" t="s">
        <v>168</v>
      </c>
      <c r="O2117" s="376" t="s">
        <v>168</v>
      </c>
      <c r="P2117" s="376" t="s">
        <v>168</v>
      </c>
      <c r="Q2117" s="376" t="s">
        <v>168</v>
      </c>
      <c r="R2117" s="376" t="s">
        <v>168</v>
      </c>
      <c r="S2117" s="376" t="s">
        <v>168</v>
      </c>
      <c r="T2117" s="376" t="s">
        <v>168</v>
      </c>
      <c r="U2117" s="376" t="s">
        <v>168</v>
      </c>
      <c r="V2117" s="376" t="s">
        <v>168</v>
      </c>
      <c r="W2117" s="376" t="s">
        <v>168</v>
      </c>
      <c r="X2117" s="376" t="s">
        <v>168</v>
      </c>
      <c r="Y2117" s="376" t="n">
        <v>15.6580493537015</v>
      </c>
      <c r="Z2117" s="376" t="s">
        <v>168</v>
      </c>
      <c r="AA2117" s="376" t="s">
        <v>168</v>
      </c>
      <c r="AB2117" s="388" t="s">
        <v>536</v>
      </c>
      <c r="AC2117" s="369"/>
    </row>
    <row r="2118" customFormat="false" ht="9" hidden="false" customHeight="true" outlineLevel="0" collapsed="false">
      <c r="A2118" s="372"/>
      <c r="B2118" s="373"/>
      <c r="C2118" s="339" t="s">
        <v>537</v>
      </c>
      <c r="D2118" s="380" t="n">
        <v>0</v>
      </c>
      <c r="E2118" s="377" t="n">
        <v>56.9</v>
      </c>
      <c r="F2118" s="377" t="n">
        <v>2.24609375</v>
      </c>
      <c r="G2118" s="377" t="n">
        <v>97.75390625</v>
      </c>
      <c r="H2118" s="376" t="n">
        <v>0</v>
      </c>
      <c r="I2118" s="377" t="n">
        <v>40.5</v>
      </c>
      <c r="J2118" s="377" t="n">
        <v>43.3</v>
      </c>
      <c r="K2118" s="377" t="n">
        <v>5.2</v>
      </c>
      <c r="L2118" s="377" t="s">
        <v>168</v>
      </c>
      <c r="M2118" s="377" t="s">
        <v>168</v>
      </c>
      <c r="N2118" s="377" t="s">
        <v>168</v>
      </c>
      <c r="O2118" s="377" t="s">
        <v>168</v>
      </c>
      <c r="P2118" s="377" t="s">
        <v>168</v>
      </c>
      <c r="Q2118" s="377" t="s">
        <v>168</v>
      </c>
      <c r="R2118" s="377" t="s">
        <v>168</v>
      </c>
      <c r="S2118" s="377" t="s">
        <v>168</v>
      </c>
      <c r="T2118" s="377" t="s">
        <v>168</v>
      </c>
      <c r="U2118" s="377" t="s">
        <v>168</v>
      </c>
      <c r="V2118" s="377" t="s">
        <v>168</v>
      </c>
      <c r="W2118" s="377" t="s">
        <v>168</v>
      </c>
      <c r="X2118" s="377" t="s">
        <v>168</v>
      </c>
      <c r="Y2118" s="377" t="n">
        <v>10.9</v>
      </c>
      <c r="Z2118" s="377" t="s">
        <v>168</v>
      </c>
      <c r="AA2118" s="377" t="s">
        <v>168</v>
      </c>
      <c r="AB2118" s="388" t="s">
        <v>537</v>
      </c>
      <c r="AC2118" s="372"/>
    </row>
    <row r="2119" customFormat="false" ht="8.1" hidden="false" customHeight="true" outlineLevel="0" collapsed="false">
      <c r="AB2119" s="388"/>
      <c r="AC2119" s="337"/>
    </row>
    <row r="2120" customFormat="false" ht="9" hidden="false" customHeight="true" outlineLevel="0" collapsed="false">
      <c r="A2120" s="337" t="n">
        <v>533019</v>
      </c>
      <c r="B2120" s="241" t="s">
        <v>719</v>
      </c>
      <c r="AB2120" s="388"/>
      <c r="AC2120" s="337" t="n">
        <v>533019</v>
      </c>
    </row>
    <row r="2121" customFormat="false" ht="9" hidden="false" customHeight="true" outlineLevel="0" collapsed="false">
      <c r="A2121" s="369"/>
      <c r="B2121" s="365"/>
      <c r="C2121" s="370" t="s">
        <v>532</v>
      </c>
      <c r="D2121" s="371" t="n">
        <v>3764</v>
      </c>
      <c r="E2121" s="371" t="n">
        <v>1974</v>
      </c>
      <c r="F2121" s="371" t="n">
        <v>50</v>
      </c>
      <c r="G2121" s="371" t="n">
        <v>1924</v>
      </c>
      <c r="H2121" s="371" t="n">
        <v>26543</v>
      </c>
      <c r="I2121" s="371" t="n">
        <v>7827</v>
      </c>
      <c r="J2121" s="371" t="n">
        <v>11612</v>
      </c>
      <c r="K2121" s="371" t="n">
        <v>1453</v>
      </c>
      <c r="L2121" s="371" t="s">
        <v>168</v>
      </c>
      <c r="M2121" s="371" t="s">
        <v>168</v>
      </c>
      <c r="N2121" s="371" t="s">
        <v>168</v>
      </c>
      <c r="O2121" s="371" t="s">
        <v>168</v>
      </c>
      <c r="P2121" s="371" t="s">
        <v>168</v>
      </c>
      <c r="Q2121" s="371" t="s">
        <v>168</v>
      </c>
      <c r="R2121" s="371" t="s">
        <v>168</v>
      </c>
      <c r="S2121" s="371" t="s">
        <v>168</v>
      </c>
      <c r="T2121" s="371" t="s">
        <v>168</v>
      </c>
      <c r="U2121" s="371" t="s">
        <v>168</v>
      </c>
      <c r="V2121" s="371" t="s">
        <v>168</v>
      </c>
      <c r="W2121" s="371" t="s">
        <v>168</v>
      </c>
      <c r="X2121" s="371" t="s">
        <v>168</v>
      </c>
      <c r="Y2121" s="371" t="n">
        <v>5651</v>
      </c>
      <c r="Z2121" s="371" t="s">
        <v>168</v>
      </c>
      <c r="AA2121" s="371" t="s">
        <v>168</v>
      </c>
      <c r="AB2121" s="388" t="s">
        <v>532</v>
      </c>
      <c r="AC2121" s="369"/>
    </row>
    <row r="2122" customFormat="false" ht="9" hidden="false" customHeight="true" outlineLevel="0" collapsed="false">
      <c r="A2122" s="369"/>
      <c r="B2122" s="365"/>
      <c r="C2122" s="370" t="s">
        <v>533</v>
      </c>
      <c r="D2122" s="371" t="n">
        <v>0</v>
      </c>
      <c r="E2122" s="371" t="n">
        <v>0</v>
      </c>
      <c r="F2122" s="371" t="n">
        <v>0</v>
      </c>
      <c r="G2122" s="371" t="n">
        <v>0</v>
      </c>
      <c r="H2122" s="371" t="n">
        <v>0</v>
      </c>
      <c r="I2122" s="371" t="n">
        <v>567</v>
      </c>
      <c r="J2122" s="371" t="n">
        <v>842</v>
      </c>
      <c r="K2122" s="371" t="n">
        <v>105</v>
      </c>
      <c r="L2122" s="371" t="s">
        <v>168</v>
      </c>
      <c r="M2122" s="371" t="s">
        <v>168</v>
      </c>
      <c r="N2122" s="371" t="s">
        <v>168</v>
      </c>
      <c r="O2122" s="371" t="s">
        <v>168</v>
      </c>
      <c r="P2122" s="371" t="s">
        <v>168</v>
      </c>
      <c r="Q2122" s="371" t="s">
        <v>168</v>
      </c>
      <c r="R2122" s="371" t="s">
        <v>168</v>
      </c>
      <c r="S2122" s="371" t="s">
        <v>168</v>
      </c>
      <c r="T2122" s="371" t="s">
        <v>168</v>
      </c>
      <c r="U2122" s="371" t="s">
        <v>168</v>
      </c>
      <c r="V2122" s="371" t="s">
        <v>168</v>
      </c>
      <c r="W2122" s="371" t="s">
        <v>168</v>
      </c>
      <c r="X2122" s="371" t="s">
        <v>168</v>
      </c>
      <c r="Y2122" s="371" t="n">
        <v>410</v>
      </c>
      <c r="Z2122" s="371" t="s">
        <v>168</v>
      </c>
      <c r="AA2122" s="371" t="s">
        <v>168</v>
      </c>
      <c r="AB2122" s="388" t="s">
        <v>533</v>
      </c>
      <c r="AC2122" s="369"/>
    </row>
    <row r="2123" customFormat="false" ht="9" hidden="false" customHeight="true" outlineLevel="0" collapsed="false">
      <c r="A2123" s="372"/>
      <c r="B2123" s="373"/>
      <c r="C2123" s="370" t="s">
        <v>534</v>
      </c>
      <c r="D2123" s="371" t="n">
        <v>3788</v>
      </c>
      <c r="E2123" s="371" t="n">
        <v>2283</v>
      </c>
      <c r="F2123" s="371" t="n">
        <v>59</v>
      </c>
      <c r="G2123" s="371" t="n">
        <v>2224</v>
      </c>
      <c r="H2123" s="371" t="n">
        <v>47824</v>
      </c>
      <c r="I2123" s="371" t="n">
        <v>13159</v>
      </c>
      <c r="J2123" s="371" t="n">
        <v>23330</v>
      </c>
      <c r="K2123" s="371" t="n">
        <v>1742</v>
      </c>
      <c r="L2123" s="371" t="s">
        <v>168</v>
      </c>
      <c r="M2123" s="371" t="s">
        <v>168</v>
      </c>
      <c r="N2123" s="371" t="s">
        <v>168</v>
      </c>
      <c r="O2123" s="371" t="s">
        <v>168</v>
      </c>
      <c r="P2123" s="371" t="s">
        <v>168</v>
      </c>
      <c r="Q2123" s="371" t="s">
        <v>168</v>
      </c>
      <c r="R2123" s="371" t="s">
        <v>168</v>
      </c>
      <c r="S2123" s="371" t="s">
        <v>168</v>
      </c>
      <c r="T2123" s="371" t="s">
        <v>168</v>
      </c>
      <c r="U2123" s="371" t="s">
        <v>168</v>
      </c>
      <c r="V2123" s="371" t="s">
        <v>168</v>
      </c>
      <c r="W2123" s="371" t="s">
        <v>168</v>
      </c>
      <c r="X2123" s="371" t="s">
        <v>168</v>
      </c>
      <c r="Y2123" s="371" t="n">
        <v>9593</v>
      </c>
      <c r="Z2123" s="371" t="n">
        <v>9593</v>
      </c>
      <c r="AA2123" s="371" t="s">
        <v>168</v>
      </c>
      <c r="AB2123" s="388" t="s">
        <v>534</v>
      </c>
      <c r="AC2123" s="372"/>
    </row>
    <row r="2124" customFormat="false" ht="9" hidden="false" customHeight="true" outlineLevel="0" collapsed="false">
      <c r="C2124" s="370" t="s">
        <v>535</v>
      </c>
      <c r="D2124" s="371" t="n">
        <v>0</v>
      </c>
      <c r="E2124" s="371" t="n">
        <v>0</v>
      </c>
      <c r="F2124" s="371" t="n">
        <v>0</v>
      </c>
      <c r="G2124" s="371" t="n">
        <v>0</v>
      </c>
      <c r="H2124" s="371" t="n">
        <v>0</v>
      </c>
      <c r="I2124" s="371" t="n">
        <v>612</v>
      </c>
      <c r="J2124" s="371" t="n">
        <v>1085</v>
      </c>
      <c r="K2124" s="371" t="n">
        <v>81</v>
      </c>
      <c r="L2124" s="371" t="s">
        <v>168</v>
      </c>
      <c r="M2124" s="371" t="s">
        <v>168</v>
      </c>
      <c r="N2124" s="371" t="s">
        <v>168</v>
      </c>
      <c r="O2124" s="371" t="s">
        <v>168</v>
      </c>
      <c r="P2124" s="371" t="s">
        <v>168</v>
      </c>
      <c r="Q2124" s="371" t="s">
        <v>168</v>
      </c>
      <c r="R2124" s="371" t="s">
        <v>168</v>
      </c>
      <c r="S2124" s="371" t="s">
        <v>168</v>
      </c>
      <c r="T2124" s="371" t="s">
        <v>168</v>
      </c>
      <c r="U2124" s="371" t="s">
        <v>168</v>
      </c>
      <c r="V2124" s="371" t="s">
        <v>168</v>
      </c>
      <c r="W2124" s="371" t="s">
        <v>168</v>
      </c>
      <c r="X2124" s="371" t="s">
        <v>168</v>
      </c>
      <c r="Y2124" s="371" t="n">
        <v>446</v>
      </c>
      <c r="Z2124" s="371" t="n">
        <v>446</v>
      </c>
      <c r="AA2124" s="371" t="s">
        <v>168</v>
      </c>
      <c r="AB2124" s="388" t="s">
        <v>535</v>
      </c>
      <c r="AC2124" s="337"/>
    </row>
    <row r="2125" customFormat="false" ht="9" hidden="false" customHeight="true" outlineLevel="0" collapsed="false">
      <c r="A2125" s="369"/>
      <c r="B2125" s="365"/>
      <c r="C2125" s="339" t="s">
        <v>536</v>
      </c>
      <c r="D2125" s="376" t="n">
        <v>0</v>
      </c>
      <c r="E2125" s="376" t="n">
        <v>52.4442082890542</v>
      </c>
      <c r="F2125" s="376" t="n">
        <v>2.53292806484296</v>
      </c>
      <c r="G2125" s="376" t="n">
        <v>97.4670719351571</v>
      </c>
      <c r="H2125" s="376" t="n">
        <v>0</v>
      </c>
      <c r="I2125" s="376" t="n">
        <v>29.4698544698545</v>
      </c>
      <c r="J2125" s="376" t="n">
        <v>43.7629937629938</v>
      </c>
      <c r="K2125" s="376" t="n">
        <v>5.45738045738046</v>
      </c>
      <c r="L2125" s="376" t="s">
        <v>168</v>
      </c>
      <c r="M2125" s="376" t="s">
        <v>168</v>
      </c>
      <c r="N2125" s="376" t="s">
        <v>168</v>
      </c>
      <c r="O2125" s="376" t="s">
        <v>168</v>
      </c>
      <c r="P2125" s="376" t="s">
        <v>168</v>
      </c>
      <c r="Q2125" s="376" t="s">
        <v>168</v>
      </c>
      <c r="R2125" s="376" t="s">
        <v>168</v>
      </c>
      <c r="S2125" s="376" t="s">
        <v>168</v>
      </c>
      <c r="T2125" s="376" t="s">
        <v>168</v>
      </c>
      <c r="U2125" s="376" t="s">
        <v>168</v>
      </c>
      <c r="V2125" s="376" t="s">
        <v>168</v>
      </c>
      <c r="W2125" s="376" t="s">
        <v>168</v>
      </c>
      <c r="X2125" s="376" t="s">
        <v>168</v>
      </c>
      <c r="Y2125" s="376" t="n">
        <v>21.3097713097713</v>
      </c>
      <c r="Z2125" s="376" t="s">
        <v>168</v>
      </c>
      <c r="AA2125" s="376" t="s">
        <v>168</v>
      </c>
      <c r="AB2125" s="388" t="s">
        <v>536</v>
      </c>
      <c r="AC2125" s="369"/>
    </row>
    <row r="2126" customFormat="false" ht="9" hidden="false" customHeight="true" outlineLevel="0" collapsed="false">
      <c r="A2126" s="372"/>
      <c r="B2126" s="373"/>
      <c r="C2126" s="339" t="s">
        <v>537</v>
      </c>
      <c r="D2126" s="380" t="n">
        <v>0</v>
      </c>
      <c r="E2126" s="377" t="n">
        <v>60.3</v>
      </c>
      <c r="F2126" s="377" t="n">
        <v>2.6</v>
      </c>
      <c r="G2126" s="377" t="n">
        <v>97.4</v>
      </c>
      <c r="H2126" s="376" t="n">
        <v>0</v>
      </c>
      <c r="I2126" s="377" t="n">
        <v>27.5</v>
      </c>
      <c r="J2126" s="377" t="n">
        <v>48.8</v>
      </c>
      <c r="K2126" s="377" t="n">
        <v>3.6</v>
      </c>
      <c r="L2126" s="377" t="s">
        <v>168</v>
      </c>
      <c r="M2126" s="377" t="s">
        <v>168</v>
      </c>
      <c r="N2126" s="377" t="s">
        <v>168</v>
      </c>
      <c r="O2126" s="377" t="s">
        <v>168</v>
      </c>
      <c r="P2126" s="377" t="s">
        <v>168</v>
      </c>
      <c r="Q2126" s="377" t="s">
        <v>168</v>
      </c>
      <c r="R2126" s="377" t="s">
        <v>168</v>
      </c>
      <c r="S2126" s="377" t="s">
        <v>168</v>
      </c>
      <c r="T2126" s="377" t="s">
        <v>168</v>
      </c>
      <c r="U2126" s="377" t="s">
        <v>168</v>
      </c>
      <c r="V2126" s="377" t="s">
        <v>168</v>
      </c>
      <c r="W2126" s="377" t="s">
        <v>168</v>
      </c>
      <c r="X2126" s="377" t="s">
        <v>168</v>
      </c>
      <c r="Y2126" s="377" t="n">
        <v>20.1</v>
      </c>
      <c r="Z2126" s="377" t="n">
        <v>20.1</v>
      </c>
      <c r="AA2126" s="377" t="s">
        <v>168</v>
      </c>
      <c r="AB2126" s="388" t="s">
        <v>537</v>
      </c>
      <c r="AC2126" s="372"/>
    </row>
    <row r="2127" customFormat="false" ht="8.1" hidden="false" customHeight="true" outlineLevel="0" collapsed="false">
      <c r="C2127" s="339"/>
      <c r="AB2127" s="388"/>
      <c r="AC2127" s="337"/>
    </row>
    <row r="2128" customFormat="false" ht="9" hidden="false" customHeight="true" outlineLevel="0" collapsed="false">
      <c r="A2128" s="383" t="n">
        <v>534</v>
      </c>
      <c r="B2128" s="389" t="s">
        <v>545</v>
      </c>
      <c r="C2128" s="339"/>
      <c r="D2128" s="361"/>
      <c r="E2128" s="340"/>
      <c r="F2128" s="340"/>
      <c r="G2128" s="340"/>
      <c r="H2128" s="340"/>
      <c r="I2128" s="340"/>
      <c r="J2128" s="340"/>
      <c r="K2128" s="340"/>
      <c r="L2128" s="340"/>
      <c r="M2128" s="340"/>
      <c r="N2128" s="340"/>
      <c r="O2128" s="340"/>
      <c r="P2128" s="340"/>
      <c r="Q2128" s="340"/>
      <c r="R2128" s="340"/>
      <c r="S2128" s="340"/>
      <c r="T2128" s="340"/>
      <c r="U2128" s="340"/>
      <c r="V2128" s="340"/>
      <c r="W2128" s="340"/>
      <c r="X2128" s="340"/>
      <c r="Y2128" s="340"/>
      <c r="Z2128" s="340"/>
      <c r="AA2128" s="340"/>
      <c r="AB2128" s="388"/>
      <c r="AC2128" s="383" t="n">
        <v>534</v>
      </c>
    </row>
    <row r="2129" customFormat="false" ht="9" hidden="false" customHeight="true" outlineLevel="0" collapsed="false">
      <c r="A2129" s="369"/>
      <c r="B2129" s="365"/>
      <c r="C2129" s="370" t="s">
        <v>532</v>
      </c>
      <c r="D2129" s="371" t="n">
        <v>186211</v>
      </c>
      <c r="E2129" s="371" t="n">
        <v>88407</v>
      </c>
      <c r="F2129" s="371" t="n">
        <v>2590</v>
      </c>
      <c r="G2129" s="371" t="n">
        <v>85817</v>
      </c>
      <c r="H2129" s="371" t="n">
        <v>3106964</v>
      </c>
      <c r="I2129" s="371" t="n">
        <v>1118444</v>
      </c>
      <c r="J2129" s="371" t="n">
        <v>1113416</v>
      </c>
      <c r="K2129" s="371" t="n">
        <v>296793</v>
      </c>
      <c r="L2129" s="371" t="n">
        <v>98794</v>
      </c>
      <c r="M2129" s="371" t="n">
        <v>18578</v>
      </c>
      <c r="N2129" s="371" t="n">
        <v>2549</v>
      </c>
      <c r="O2129" s="371" t="s">
        <v>168</v>
      </c>
      <c r="P2129" s="371" t="s">
        <v>168</v>
      </c>
      <c r="Q2129" s="371" t="s">
        <v>168</v>
      </c>
      <c r="R2129" s="371" t="s">
        <v>168</v>
      </c>
      <c r="S2129" s="371" t="s">
        <v>168</v>
      </c>
      <c r="T2129" s="371" t="s">
        <v>168</v>
      </c>
      <c r="U2129" s="371" t="n">
        <v>7679</v>
      </c>
      <c r="V2129" s="371" t="s">
        <v>168</v>
      </c>
      <c r="W2129" s="371" t="s">
        <v>168</v>
      </c>
      <c r="X2129" s="371" t="s">
        <v>168</v>
      </c>
      <c r="Y2129" s="371" t="n">
        <v>450711</v>
      </c>
      <c r="Z2129" s="371" t="n">
        <v>179600</v>
      </c>
      <c r="AA2129" s="371" t="s">
        <v>168</v>
      </c>
      <c r="AB2129" s="388" t="s">
        <v>532</v>
      </c>
      <c r="AC2129" s="369"/>
    </row>
    <row r="2130" customFormat="false" ht="9" hidden="false" customHeight="true" outlineLevel="0" collapsed="false">
      <c r="A2130" s="369"/>
      <c r="B2130" s="365"/>
      <c r="C2130" s="370" t="s">
        <v>533</v>
      </c>
      <c r="D2130" s="371" t="n">
        <v>0</v>
      </c>
      <c r="E2130" s="371" t="n">
        <v>0</v>
      </c>
      <c r="F2130" s="371" t="n">
        <v>0</v>
      </c>
      <c r="G2130" s="371" t="n">
        <v>0</v>
      </c>
      <c r="H2130" s="371" t="n">
        <v>0</v>
      </c>
      <c r="I2130" s="371" t="n">
        <v>31645</v>
      </c>
      <c r="J2130" s="371" t="n">
        <v>31470</v>
      </c>
      <c r="K2130" s="371" t="n">
        <v>6411</v>
      </c>
      <c r="L2130" s="371" t="n">
        <v>2235</v>
      </c>
      <c r="M2130" s="371" t="n">
        <v>608</v>
      </c>
      <c r="N2130" s="371" t="n">
        <v>90</v>
      </c>
      <c r="O2130" s="371" t="s">
        <v>168</v>
      </c>
      <c r="P2130" s="371" t="s">
        <v>168</v>
      </c>
      <c r="Q2130" s="371" t="s">
        <v>168</v>
      </c>
      <c r="R2130" s="371" t="s">
        <v>168</v>
      </c>
      <c r="S2130" s="371" t="s">
        <v>168</v>
      </c>
      <c r="T2130" s="371" t="s">
        <v>168</v>
      </c>
      <c r="U2130" s="371" t="n">
        <v>136</v>
      </c>
      <c r="V2130" s="371" t="s">
        <v>168</v>
      </c>
      <c r="W2130" s="371" t="s">
        <v>168</v>
      </c>
      <c r="X2130" s="371" t="s">
        <v>168</v>
      </c>
      <c r="Y2130" s="371" t="n">
        <v>13227</v>
      </c>
      <c r="Z2130" s="371" t="n">
        <v>6591</v>
      </c>
      <c r="AA2130" s="371" t="s">
        <v>168</v>
      </c>
      <c r="AB2130" s="388" t="s">
        <v>533</v>
      </c>
      <c r="AC2130" s="369"/>
    </row>
    <row r="2131" customFormat="false" ht="9" hidden="false" customHeight="true" outlineLevel="0" collapsed="false">
      <c r="A2131" s="372"/>
      <c r="B2131" s="373"/>
      <c r="C2131" s="370" t="s">
        <v>534</v>
      </c>
      <c r="D2131" s="371" t="n">
        <v>184971</v>
      </c>
      <c r="E2131" s="371" t="n">
        <v>103265</v>
      </c>
      <c r="F2131" s="371" t="n">
        <v>2419</v>
      </c>
      <c r="G2131" s="371" t="n">
        <v>100846</v>
      </c>
      <c r="H2131" s="371" t="n">
        <v>3743554</v>
      </c>
      <c r="I2131" s="371" t="n">
        <v>1277657</v>
      </c>
      <c r="J2131" s="371" t="n">
        <v>1420950</v>
      </c>
      <c r="K2131" s="371" t="n">
        <v>314724</v>
      </c>
      <c r="L2131" s="371" t="n">
        <v>101978</v>
      </c>
      <c r="M2131" s="371" t="n">
        <v>43124</v>
      </c>
      <c r="N2131" s="371" t="s">
        <v>168</v>
      </c>
      <c r="O2131" s="371" t="s">
        <v>168</v>
      </c>
      <c r="P2131" s="371" t="s">
        <v>168</v>
      </c>
      <c r="Q2131" s="371" t="s">
        <v>168</v>
      </c>
      <c r="R2131" s="371" t="s">
        <v>168</v>
      </c>
      <c r="S2131" s="371" t="s">
        <v>168</v>
      </c>
      <c r="T2131" s="371" t="s">
        <v>168</v>
      </c>
      <c r="U2131" s="371" t="s">
        <v>168</v>
      </c>
      <c r="V2131" s="371" t="s">
        <v>168</v>
      </c>
      <c r="W2131" s="371" t="s">
        <v>168</v>
      </c>
      <c r="X2131" s="371" t="s">
        <v>168</v>
      </c>
      <c r="Y2131" s="371" t="n">
        <v>585121</v>
      </c>
      <c r="Z2131" s="371" t="n">
        <v>269252</v>
      </c>
      <c r="AA2131" s="371" t="s">
        <v>168</v>
      </c>
      <c r="AB2131" s="388" t="s">
        <v>534</v>
      </c>
      <c r="AC2131" s="372"/>
    </row>
    <row r="2132" customFormat="false" ht="9" hidden="false" customHeight="true" outlineLevel="0" collapsed="false">
      <c r="C2132" s="370" t="s">
        <v>535</v>
      </c>
      <c r="D2132" s="371" t="n">
        <v>0</v>
      </c>
      <c r="E2132" s="371" t="n">
        <v>0</v>
      </c>
      <c r="F2132" s="371" t="n">
        <v>0</v>
      </c>
      <c r="G2132" s="371" t="n">
        <v>0</v>
      </c>
      <c r="H2132" s="371" t="n">
        <v>0</v>
      </c>
      <c r="I2132" s="371" t="n">
        <v>35515</v>
      </c>
      <c r="J2132" s="371" t="n">
        <v>39315</v>
      </c>
      <c r="K2132" s="371" t="n">
        <v>6580</v>
      </c>
      <c r="L2132" s="371" t="n">
        <v>2159</v>
      </c>
      <c r="M2132" s="371" t="n">
        <v>1289</v>
      </c>
      <c r="N2132" s="371" t="s">
        <v>168</v>
      </c>
      <c r="O2132" s="371" t="s">
        <v>168</v>
      </c>
      <c r="P2132" s="371" t="s">
        <v>168</v>
      </c>
      <c r="Q2132" s="371" t="s">
        <v>168</v>
      </c>
      <c r="R2132" s="371" t="s">
        <v>168</v>
      </c>
      <c r="S2132" s="371" t="s">
        <v>168</v>
      </c>
      <c r="T2132" s="371" t="s">
        <v>168</v>
      </c>
      <c r="U2132" s="371" t="s">
        <v>168</v>
      </c>
      <c r="V2132" s="371" t="s">
        <v>168</v>
      </c>
      <c r="W2132" s="371" t="s">
        <v>168</v>
      </c>
      <c r="X2132" s="371" t="s">
        <v>168</v>
      </c>
      <c r="Y2132" s="371" t="n">
        <v>15987</v>
      </c>
      <c r="Z2132" s="371" t="n">
        <v>7723</v>
      </c>
      <c r="AA2132" s="371" t="s">
        <v>168</v>
      </c>
      <c r="AB2132" s="388" t="s">
        <v>535</v>
      </c>
      <c r="AC2132" s="337"/>
    </row>
    <row r="2133" customFormat="false" ht="9" hidden="false" customHeight="true" outlineLevel="0" collapsed="false">
      <c r="A2133" s="369"/>
      <c r="B2133" s="365"/>
      <c r="C2133" s="339" t="s">
        <v>536</v>
      </c>
      <c r="D2133" s="376" t="n">
        <v>0</v>
      </c>
      <c r="E2133" s="376" t="n">
        <v>47.4767870856179</v>
      </c>
      <c r="F2133" s="376" t="n">
        <v>2.92963226893798</v>
      </c>
      <c r="G2133" s="376" t="n">
        <v>97.070367731062</v>
      </c>
      <c r="H2133" s="376" t="n">
        <v>0</v>
      </c>
      <c r="I2133" s="376" t="n">
        <v>36.8749781511822</v>
      </c>
      <c r="J2133" s="376" t="n">
        <v>36.6710558514047</v>
      </c>
      <c r="K2133" s="376" t="n">
        <v>7.47054779356072</v>
      </c>
      <c r="L2133" s="376" t="n">
        <v>2.60437908572894</v>
      </c>
      <c r="M2133" s="376" t="n">
        <v>0.708484332941026</v>
      </c>
      <c r="N2133" s="376" t="n">
        <v>0.104874325599823</v>
      </c>
      <c r="O2133" s="376" t="s">
        <v>168</v>
      </c>
      <c r="P2133" s="376" t="s">
        <v>168</v>
      </c>
      <c r="Q2133" s="376" t="s">
        <v>168</v>
      </c>
      <c r="R2133" s="376" t="s">
        <v>168</v>
      </c>
      <c r="S2133" s="376" t="s">
        <v>168</v>
      </c>
      <c r="T2133" s="376" t="s">
        <v>168</v>
      </c>
      <c r="U2133" s="376" t="n">
        <v>0.158476758684177</v>
      </c>
      <c r="V2133" s="376" t="s">
        <v>168</v>
      </c>
      <c r="W2133" s="376" t="s">
        <v>168</v>
      </c>
      <c r="X2133" s="376" t="s">
        <v>168</v>
      </c>
      <c r="Y2133" s="376" t="n">
        <v>15.4130300523206</v>
      </c>
      <c r="Z2133" s="376" t="n">
        <v>7.68029644476036</v>
      </c>
      <c r="AA2133" s="376" t="s">
        <v>168</v>
      </c>
      <c r="AB2133" s="388" t="s">
        <v>536</v>
      </c>
      <c r="AC2133" s="369"/>
    </row>
    <row r="2134" customFormat="false" ht="9" hidden="false" customHeight="true" outlineLevel="0" collapsed="false">
      <c r="A2134" s="372"/>
      <c r="B2134" s="373"/>
      <c r="C2134" s="339" t="s">
        <v>537</v>
      </c>
      <c r="D2134" s="380" t="n">
        <v>0</v>
      </c>
      <c r="E2134" s="377" t="n">
        <v>55.8</v>
      </c>
      <c r="F2134" s="377" t="n">
        <v>2.3</v>
      </c>
      <c r="G2134" s="377" t="n">
        <v>97.7</v>
      </c>
      <c r="H2134" s="376" t="n">
        <v>0</v>
      </c>
      <c r="I2134" s="377" t="n">
        <v>35.2</v>
      </c>
      <c r="J2134" s="377" t="n">
        <v>39</v>
      </c>
      <c r="K2134" s="377" t="n">
        <v>6.5</v>
      </c>
      <c r="L2134" s="377" t="n">
        <v>2.1</v>
      </c>
      <c r="M2134" s="377" t="n">
        <v>1.3</v>
      </c>
      <c r="N2134" s="377" t="s">
        <v>168</v>
      </c>
      <c r="O2134" s="377" t="s">
        <v>168</v>
      </c>
      <c r="P2134" s="377" t="s">
        <v>168</v>
      </c>
      <c r="Q2134" s="377" t="s">
        <v>168</v>
      </c>
      <c r="R2134" s="377" t="s">
        <v>168</v>
      </c>
      <c r="S2134" s="377" t="s">
        <v>168</v>
      </c>
      <c r="T2134" s="377" t="s">
        <v>168</v>
      </c>
      <c r="U2134" s="377" t="s">
        <v>168</v>
      </c>
      <c r="V2134" s="377" t="s">
        <v>168</v>
      </c>
      <c r="W2134" s="377" t="s">
        <v>168</v>
      </c>
      <c r="X2134" s="377" t="s">
        <v>168</v>
      </c>
      <c r="Y2134" s="377" t="n">
        <v>15.9</v>
      </c>
      <c r="Z2134" s="377" t="n">
        <v>7.7</v>
      </c>
      <c r="AA2134" s="377" t="s">
        <v>168</v>
      </c>
      <c r="AB2134" s="388" t="s">
        <v>537</v>
      </c>
      <c r="AC2134" s="372"/>
    </row>
    <row r="2135" customFormat="false" ht="8.1" hidden="false" customHeight="true" outlineLevel="0" collapsed="false">
      <c r="A2135" s="383"/>
      <c r="B2135" s="389"/>
      <c r="C2135" s="339"/>
      <c r="D2135" s="361"/>
      <c r="E2135" s="340"/>
      <c r="F2135" s="340"/>
      <c r="G2135" s="340"/>
      <c r="H2135" s="340"/>
      <c r="I2135" s="340"/>
      <c r="J2135" s="340"/>
      <c r="K2135" s="340"/>
      <c r="L2135" s="340"/>
      <c r="M2135" s="340"/>
      <c r="N2135" s="340"/>
      <c r="O2135" s="340"/>
      <c r="P2135" s="340"/>
      <c r="Q2135" s="340"/>
      <c r="R2135" s="340"/>
      <c r="S2135" s="340"/>
      <c r="T2135" s="340"/>
      <c r="U2135" s="340"/>
      <c r="V2135" s="340"/>
      <c r="W2135" s="340"/>
      <c r="X2135" s="340"/>
      <c r="Y2135" s="340"/>
      <c r="Z2135" s="340"/>
      <c r="AA2135" s="340"/>
      <c r="AB2135" s="388"/>
      <c r="AC2135" s="383"/>
    </row>
    <row r="2136" customFormat="false" ht="9" hidden="false" customHeight="true" outlineLevel="0" collapsed="false">
      <c r="A2136" s="337" t="n">
        <v>534001</v>
      </c>
      <c r="B2136" s="241" t="s">
        <v>720</v>
      </c>
      <c r="AB2136" s="388"/>
      <c r="AC2136" s="337" t="n">
        <v>534001</v>
      </c>
    </row>
    <row r="2137" customFormat="false" ht="9" hidden="false" customHeight="true" outlineLevel="0" collapsed="false">
      <c r="A2137" s="369"/>
      <c r="B2137" s="365"/>
      <c r="C2137" s="370" t="s">
        <v>532</v>
      </c>
      <c r="D2137" s="371" t="n">
        <v>4106</v>
      </c>
      <c r="E2137" s="371" t="n">
        <v>2153</v>
      </c>
      <c r="F2137" s="371" t="n">
        <v>78</v>
      </c>
      <c r="G2137" s="371" t="n">
        <v>2075</v>
      </c>
      <c r="H2137" s="371" t="n">
        <v>56506</v>
      </c>
      <c r="I2137" s="371" t="n">
        <v>25517</v>
      </c>
      <c r="J2137" s="371" t="n">
        <v>12963</v>
      </c>
      <c r="K2137" s="371" t="s">
        <v>168</v>
      </c>
      <c r="L2137" s="371" t="s">
        <v>168</v>
      </c>
      <c r="M2137" s="371" t="s">
        <v>168</v>
      </c>
      <c r="N2137" s="371" t="s">
        <v>168</v>
      </c>
      <c r="O2137" s="371" t="s">
        <v>168</v>
      </c>
      <c r="P2137" s="371" t="s">
        <v>168</v>
      </c>
      <c r="Q2137" s="371" t="s">
        <v>168</v>
      </c>
      <c r="R2137" s="371" t="s">
        <v>168</v>
      </c>
      <c r="S2137" s="371" t="s">
        <v>168</v>
      </c>
      <c r="T2137" s="371" t="s">
        <v>168</v>
      </c>
      <c r="U2137" s="371" t="s">
        <v>168</v>
      </c>
      <c r="V2137" s="371" t="s">
        <v>168</v>
      </c>
      <c r="W2137" s="371" t="s">
        <v>168</v>
      </c>
      <c r="X2137" s="371" t="s">
        <v>168</v>
      </c>
      <c r="Y2137" s="371" t="n">
        <v>18026</v>
      </c>
      <c r="Z2137" s="371" t="n">
        <v>10602</v>
      </c>
      <c r="AA2137" s="371" t="s">
        <v>168</v>
      </c>
      <c r="AB2137" s="388" t="s">
        <v>532</v>
      </c>
      <c r="AC2137" s="369"/>
    </row>
    <row r="2138" customFormat="false" ht="9" hidden="false" customHeight="true" outlineLevel="0" collapsed="false">
      <c r="A2138" s="369"/>
      <c r="B2138" s="365"/>
      <c r="C2138" s="370" t="s">
        <v>533</v>
      </c>
      <c r="D2138" s="371" t="n">
        <v>0</v>
      </c>
      <c r="E2138" s="371" t="n">
        <v>0</v>
      </c>
      <c r="F2138" s="371" t="n">
        <v>0</v>
      </c>
      <c r="G2138" s="371" t="n">
        <v>0</v>
      </c>
      <c r="H2138" s="371" t="n">
        <v>0</v>
      </c>
      <c r="I2138" s="371" t="n">
        <v>937</v>
      </c>
      <c r="J2138" s="371" t="n">
        <v>476</v>
      </c>
      <c r="K2138" s="371" t="s">
        <v>168</v>
      </c>
      <c r="L2138" s="371" t="s">
        <v>168</v>
      </c>
      <c r="M2138" s="371" t="s">
        <v>168</v>
      </c>
      <c r="N2138" s="371" t="s">
        <v>168</v>
      </c>
      <c r="O2138" s="371" t="s">
        <v>168</v>
      </c>
      <c r="P2138" s="371" t="s">
        <v>168</v>
      </c>
      <c r="Q2138" s="371" t="s">
        <v>168</v>
      </c>
      <c r="R2138" s="371" t="s">
        <v>168</v>
      </c>
      <c r="S2138" s="371" t="s">
        <v>168</v>
      </c>
      <c r="T2138" s="371" t="s">
        <v>168</v>
      </c>
      <c r="U2138" s="371" t="s">
        <v>168</v>
      </c>
      <c r="V2138" s="371" t="s">
        <v>168</v>
      </c>
      <c r="W2138" s="371" t="s">
        <v>168</v>
      </c>
      <c r="X2138" s="371" t="s">
        <v>168</v>
      </c>
      <c r="Y2138" s="371" t="n">
        <v>662</v>
      </c>
      <c r="Z2138" s="371" t="n">
        <v>389</v>
      </c>
      <c r="AA2138" s="371" t="s">
        <v>168</v>
      </c>
      <c r="AB2138" s="388" t="s">
        <v>533</v>
      </c>
      <c r="AC2138" s="369"/>
    </row>
    <row r="2139" customFormat="false" ht="9" hidden="false" customHeight="true" outlineLevel="0" collapsed="false">
      <c r="A2139" s="372"/>
      <c r="B2139" s="373"/>
      <c r="C2139" s="370" t="s">
        <v>534</v>
      </c>
      <c r="D2139" s="371" t="n">
        <v>4121</v>
      </c>
      <c r="E2139" s="371" t="n">
        <v>2377</v>
      </c>
      <c r="F2139" s="371" t="n">
        <v>74</v>
      </c>
      <c r="G2139" s="371" t="n">
        <v>2303</v>
      </c>
      <c r="H2139" s="371" t="n">
        <v>65532</v>
      </c>
      <c r="I2139" s="371" t="n">
        <v>29799</v>
      </c>
      <c r="J2139" s="371" t="n">
        <v>15157</v>
      </c>
      <c r="K2139" s="371" t="s">
        <v>168</v>
      </c>
      <c r="L2139" s="371" t="s">
        <v>168</v>
      </c>
      <c r="M2139" s="371" t="s">
        <v>168</v>
      </c>
      <c r="N2139" s="371" t="s">
        <v>168</v>
      </c>
      <c r="O2139" s="371" t="s">
        <v>168</v>
      </c>
      <c r="P2139" s="371" t="s">
        <v>168</v>
      </c>
      <c r="Q2139" s="371" t="s">
        <v>168</v>
      </c>
      <c r="R2139" s="371" t="s">
        <v>168</v>
      </c>
      <c r="S2139" s="371" t="s">
        <v>168</v>
      </c>
      <c r="T2139" s="371" t="s">
        <v>168</v>
      </c>
      <c r="U2139" s="371" t="s">
        <v>168</v>
      </c>
      <c r="V2139" s="371" t="s">
        <v>168</v>
      </c>
      <c r="W2139" s="371" t="s">
        <v>168</v>
      </c>
      <c r="X2139" s="371" t="s">
        <v>168</v>
      </c>
      <c r="Y2139" s="371" t="n">
        <v>20576</v>
      </c>
      <c r="Z2139" s="371" t="n">
        <v>12678</v>
      </c>
      <c r="AA2139" s="371" t="s">
        <v>168</v>
      </c>
      <c r="AB2139" s="388" t="s">
        <v>534</v>
      </c>
      <c r="AC2139" s="372"/>
    </row>
    <row r="2140" customFormat="false" ht="9" hidden="false" customHeight="true" outlineLevel="0" collapsed="false">
      <c r="C2140" s="370" t="s">
        <v>535</v>
      </c>
      <c r="D2140" s="371" t="n">
        <v>0</v>
      </c>
      <c r="E2140" s="371" t="n">
        <v>0</v>
      </c>
      <c r="F2140" s="371" t="n">
        <v>0</v>
      </c>
      <c r="G2140" s="371" t="n">
        <v>0</v>
      </c>
      <c r="H2140" s="371" t="n">
        <v>0</v>
      </c>
      <c r="I2140" s="371" t="n">
        <v>1047</v>
      </c>
      <c r="J2140" s="371" t="n">
        <v>533</v>
      </c>
      <c r="K2140" s="371" t="s">
        <v>168</v>
      </c>
      <c r="L2140" s="371" t="s">
        <v>168</v>
      </c>
      <c r="M2140" s="371" t="s">
        <v>168</v>
      </c>
      <c r="N2140" s="371" t="s">
        <v>168</v>
      </c>
      <c r="O2140" s="371" t="s">
        <v>168</v>
      </c>
      <c r="P2140" s="371" t="s">
        <v>168</v>
      </c>
      <c r="Q2140" s="371" t="s">
        <v>168</v>
      </c>
      <c r="R2140" s="371" t="s">
        <v>168</v>
      </c>
      <c r="S2140" s="371" t="s">
        <v>168</v>
      </c>
      <c r="T2140" s="371" t="s">
        <v>168</v>
      </c>
      <c r="U2140" s="371" t="s">
        <v>168</v>
      </c>
      <c r="V2140" s="371" t="s">
        <v>168</v>
      </c>
      <c r="W2140" s="371" t="s">
        <v>168</v>
      </c>
      <c r="X2140" s="371" t="s">
        <v>168</v>
      </c>
      <c r="Y2140" s="371" t="n">
        <v>723</v>
      </c>
      <c r="Z2140" s="371" t="n">
        <v>446</v>
      </c>
      <c r="AA2140" s="371" t="s">
        <v>168</v>
      </c>
      <c r="AB2140" s="388" t="s">
        <v>535</v>
      </c>
      <c r="AC2140" s="337"/>
    </row>
    <row r="2141" customFormat="false" ht="9" hidden="false" customHeight="true" outlineLevel="0" collapsed="false">
      <c r="A2141" s="369"/>
      <c r="B2141" s="365"/>
      <c r="C2141" s="339" t="s">
        <v>536</v>
      </c>
      <c r="D2141" s="376" t="n">
        <v>0</v>
      </c>
      <c r="E2141" s="376" t="n">
        <v>52.4354603019971</v>
      </c>
      <c r="F2141" s="376" t="n">
        <v>3.62285183464933</v>
      </c>
      <c r="G2141" s="376" t="n">
        <v>96.3771481653507</v>
      </c>
      <c r="H2141" s="376" t="n">
        <v>0</v>
      </c>
      <c r="I2141" s="376" t="n">
        <v>45.1566265060241</v>
      </c>
      <c r="J2141" s="376" t="n">
        <v>22.9397590361446</v>
      </c>
      <c r="K2141" s="376" t="s">
        <v>168</v>
      </c>
      <c r="L2141" s="376" t="s">
        <v>168</v>
      </c>
      <c r="M2141" s="376" t="s">
        <v>168</v>
      </c>
      <c r="N2141" s="376" t="s">
        <v>168</v>
      </c>
      <c r="O2141" s="376" t="s">
        <v>168</v>
      </c>
      <c r="P2141" s="376" t="s">
        <v>168</v>
      </c>
      <c r="Q2141" s="376" t="s">
        <v>168</v>
      </c>
      <c r="R2141" s="376" t="s">
        <v>168</v>
      </c>
      <c r="S2141" s="376" t="s">
        <v>168</v>
      </c>
      <c r="T2141" s="376" t="s">
        <v>168</v>
      </c>
      <c r="U2141" s="376" t="s">
        <v>168</v>
      </c>
      <c r="V2141" s="376" t="s">
        <v>168</v>
      </c>
      <c r="W2141" s="376" t="s">
        <v>168</v>
      </c>
      <c r="X2141" s="376" t="s">
        <v>168</v>
      </c>
      <c r="Y2141" s="376" t="n">
        <v>31.9036144578313</v>
      </c>
      <c r="Z2141" s="376" t="n">
        <v>18.7469879518072</v>
      </c>
      <c r="AA2141" s="376" t="s">
        <v>168</v>
      </c>
      <c r="AB2141" s="388" t="s">
        <v>536</v>
      </c>
      <c r="AC2141" s="369"/>
    </row>
    <row r="2142" customFormat="false" ht="9" hidden="false" customHeight="true" outlineLevel="0" collapsed="false">
      <c r="A2142" s="372"/>
      <c r="B2142" s="373"/>
      <c r="C2142" s="339" t="s">
        <v>537</v>
      </c>
      <c r="D2142" s="380" t="n">
        <v>0</v>
      </c>
      <c r="E2142" s="377" t="n">
        <v>57.7</v>
      </c>
      <c r="F2142" s="377" t="n">
        <v>3.1</v>
      </c>
      <c r="G2142" s="377" t="n">
        <v>96.9</v>
      </c>
      <c r="H2142" s="376" t="n">
        <v>0</v>
      </c>
      <c r="I2142" s="377" t="n">
        <v>45.5</v>
      </c>
      <c r="J2142" s="377" t="n">
        <v>23.1</v>
      </c>
      <c r="K2142" s="377" t="s">
        <v>168</v>
      </c>
      <c r="L2142" s="377" t="s">
        <v>168</v>
      </c>
      <c r="M2142" s="377" t="s">
        <v>168</v>
      </c>
      <c r="N2142" s="377" t="s">
        <v>168</v>
      </c>
      <c r="O2142" s="377" t="s">
        <v>168</v>
      </c>
      <c r="P2142" s="377" t="s">
        <v>168</v>
      </c>
      <c r="Q2142" s="377" t="s">
        <v>168</v>
      </c>
      <c r="R2142" s="377" t="s">
        <v>168</v>
      </c>
      <c r="S2142" s="377" t="s">
        <v>168</v>
      </c>
      <c r="T2142" s="377" t="s">
        <v>168</v>
      </c>
      <c r="U2142" s="377" t="s">
        <v>168</v>
      </c>
      <c r="V2142" s="377" t="s">
        <v>168</v>
      </c>
      <c r="W2142" s="377" t="s">
        <v>168</v>
      </c>
      <c r="X2142" s="377" t="s">
        <v>168</v>
      </c>
      <c r="Y2142" s="377" t="n">
        <v>31.4</v>
      </c>
      <c r="Z2142" s="377" t="n">
        <v>19.3</v>
      </c>
      <c r="AA2142" s="377" t="s">
        <v>168</v>
      </c>
      <c r="AB2142" s="388" t="s">
        <v>537</v>
      </c>
      <c r="AC2142" s="372"/>
    </row>
    <row r="2143" customFormat="false" ht="8.1" hidden="false" customHeight="true" outlineLevel="0" collapsed="false">
      <c r="AB2143" s="388"/>
      <c r="AC2143" s="337"/>
    </row>
    <row r="2144" customFormat="false" ht="9" hidden="false" customHeight="true" outlineLevel="0" collapsed="false">
      <c r="A2144" s="337" t="n">
        <v>534002</v>
      </c>
      <c r="B2144" s="241" t="s">
        <v>721</v>
      </c>
      <c r="AB2144" s="388"/>
      <c r="AC2144" s="337" t="n">
        <v>534002</v>
      </c>
    </row>
    <row r="2145" customFormat="false" ht="9" hidden="false" customHeight="true" outlineLevel="0" collapsed="false">
      <c r="A2145" s="369"/>
      <c r="B2145" s="365"/>
      <c r="C2145" s="370" t="s">
        <v>532</v>
      </c>
      <c r="D2145" s="371" t="n">
        <v>2729</v>
      </c>
      <c r="E2145" s="371" t="n">
        <v>1271</v>
      </c>
      <c r="F2145" s="371" t="n">
        <v>33</v>
      </c>
      <c r="G2145" s="371" t="n">
        <v>1238</v>
      </c>
      <c r="H2145" s="371" t="n">
        <v>26845</v>
      </c>
      <c r="I2145" s="371" t="n">
        <v>7897</v>
      </c>
      <c r="J2145" s="371" t="n">
        <v>12357</v>
      </c>
      <c r="K2145" s="371" t="s">
        <v>168</v>
      </c>
      <c r="L2145" s="371" t="s">
        <v>168</v>
      </c>
      <c r="M2145" s="371" t="s">
        <v>168</v>
      </c>
      <c r="N2145" s="371" t="s">
        <v>168</v>
      </c>
      <c r="O2145" s="371" t="s">
        <v>168</v>
      </c>
      <c r="P2145" s="371" t="s">
        <v>168</v>
      </c>
      <c r="Q2145" s="371" t="s">
        <v>168</v>
      </c>
      <c r="R2145" s="371" t="s">
        <v>168</v>
      </c>
      <c r="S2145" s="371" t="s">
        <v>168</v>
      </c>
      <c r="T2145" s="371" t="s">
        <v>168</v>
      </c>
      <c r="U2145" s="371" t="s">
        <v>168</v>
      </c>
      <c r="V2145" s="371" t="s">
        <v>168</v>
      </c>
      <c r="W2145" s="371" t="s">
        <v>168</v>
      </c>
      <c r="X2145" s="371" t="s">
        <v>168</v>
      </c>
      <c r="Y2145" s="371" t="n">
        <v>6591</v>
      </c>
      <c r="Z2145" s="371" t="n">
        <v>6591</v>
      </c>
      <c r="AA2145" s="371" t="s">
        <v>168</v>
      </c>
      <c r="AB2145" s="388" t="s">
        <v>532</v>
      </c>
      <c r="AC2145" s="369"/>
    </row>
    <row r="2146" customFormat="false" ht="9" hidden="false" customHeight="true" outlineLevel="0" collapsed="false">
      <c r="A2146" s="369"/>
      <c r="B2146" s="365"/>
      <c r="C2146" s="370" t="s">
        <v>533</v>
      </c>
      <c r="D2146" s="371" t="n">
        <v>0</v>
      </c>
      <c r="E2146" s="371" t="n">
        <v>0</v>
      </c>
      <c r="F2146" s="371" t="n">
        <v>0</v>
      </c>
      <c r="G2146" s="371" t="n">
        <v>0</v>
      </c>
      <c r="H2146" s="371" t="n">
        <v>0</v>
      </c>
      <c r="I2146" s="371" t="n">
        <v>364</v>
      </c>
      <c r="J2146" s="371" t="n">
        <v>570</v>
      </c>
      <c r="K2146" s="371" t="s">
        <v>168</v>
      </c>
      <c r="L2146" s="371" t="s">
        <v>168</v>
      </c>
      <c r="M2146" s="371" t="s">
        <v>168</v>
      </c>
      <c r="N2146" s="371" t="s">
        <v>168</v>
      </c>
      <c r="O2146" s="371" t="s">
        <v>168</v>
      </c>
      <c r="P2146" s="371" t="s">
        <v>168</v>
      </c>
      <c r="Q2146" s="371" t="s">
        <v>168</v>
      </c>
      <c r="R2146" s="371" t="s">
        <v>168</v>
      </c>
      <c r="S2146" s="371" t="s">
        <v>168</v>
      </c>
      <c r="T2146" s="371" t="s">
        <v>168</v>
      </c>
      <c r="U2146" s="371" t="s">
        <v>168</v>
      </c>
      <c r="V2146" s="371" t="s">
        <v>168</v>
      </c>
      <c r="W2146" s="371" t="s">
        <v>168</v>
      </c>
      <c r="X2146" s="371" t="s">
        <v>168</v>
      </c>
      <c r="Y2146" s="371" t="n">
        <v>304</v>
      </c>
      <c r="Z2146" s="371" t="n">
        <v>304</v>
      </c>
      <c r="AA2146" s="371" t="s">
        <v>168</v>
      </c>
      <c r="AB2146" s="388" t="s">
        <v>533</v>
      </c>
      <c r="AC2146" s="369"/>
    </row>
    <row r="2147" customFormat="false" ht="9" hidden="false" customHeight="true" outlineLevel="0" collapsed="false">
      <c r="A2147" s="372"/>
      <c r="B2147" s="373"/>
      <c r="C2147" s="370" t="s">
        <v>534</v>
      </c>
      <c r="D2147" s="371" t="n">
        <v>2736</v>
      </c>
      <c r="E2147" s="371" t="n">
        <v>1613</v>
      </c>
      <c r="F2147" s="371" t="n">
        <v>61</v>
      </c>
      <c r="G2147" s="371" t="n">
        <v>1552</v>
      </c>
      <c r="H2147" s="371" t="n">
        <v>33588</v>
      </c>
      <c r="I2147" s="371" t="n">
        <v>9467</v>
      </c>
      <c r="J2147" s="371" t="n">
        <v>15491</v>
      </c>
      <c r="K2147" s="371" t="n">
        <v>1461</v>
      </c>
      <c r="L2147" s="371" t="s">
        <v>168</v>
      </c>
      <c r="M2147" s="371" t="s">
        <v>168</v>
      </c>
      <c r="N2147" s="371" t="s">
        <v>168</v>
      </c>
      <c r="O2147" s="371" t="s">
        <v>168</v>
      </c>
      <c r="P2147" s="371" t="s">
        <v>168</v>
      </c>
      <c r="Q2147" s="371" t="s">
        <v>168</v>
      </c>
      <c r="R2147" s="371" t="s">
        <v>168</v>
      </c>
      <c r="S2147" s="371" t="s">
        <v>168</v>
      </c>
      <c r="T2147" s="371" t="s">
        <v>168</v>
      </c>
      <c r="U2147" s="371" t="s">
        <v>168</v>
      </c>
      <c r="V2147" s="371" t="s">
        <v>168</v>
      </c>
      <c r="W2147" s="371" t="s">
        <v>168</v>
      </c>
      <c r="X2147" s="371" t="s">
        <v>168</v>
      </c>
      <c r="Y2147" s="371" t="n">
        <v>7169</v>
      </c>
      <c r="Z2147" s="371" t="n">
        <v>7169</v>
      </c>
      <c r="AA2147" s="371" t="s">
        <v>168</v>
      </c>
      <c r="AB2147" s="388" t="s">
        <v>534</v>
      </c>
      <c r="AC2147" s="372"/>
    </row>
    <row r="2148" customFormat="false" ht="9" hidden="false" customHeight="true" outlineLevel="0" collapsed="false">
      <c r="C2148" s="370" t="s">
        <v>535</v>
      </c>
      <c r="D2148" s="371" t="n">
        <v>0</v>
      </c>
      <c r="E2148" s="371" t="n">
        <v>0</v>
      </c>
      <c r="F2148" s="371" t="n">
        <v>0</v>
      </c>
      <c r="G2148" s="371" t="n">
        <v>0</v>
      </c>
      <c r="H2148" s="371" t="n">
        <v>0</v>
      </c>
      <c r="I2148" s="371" t="n">
        <v>437</v>
      </c>
      <c r="J2148" s="371" t="n">
        <v>716</v>
      </c>
      <c r="K2148" s="371" t="n">
        <v>68</v>
      </c>
      <c r="L2148" s="371" t="s">
        <v>168</v>
      </c>
      <c r="M2148" s="371" t="s">
        <v>168</v>
      </c>
      <c r="N2148" s="371" t="s">
        <v>168</v>
      </c>
      <c r="O2148" s="371" t="s">
        <v>168</v>
      </c>
      <c r="P2148" s="371" t="s">
        <v>168</v>
      </c>
      <c r="Q2148" s="371" t="s">
        <v>168</v>
      </c>
      <c r="R2148" s="371" t="s">
        <v>168</v>
      </c>
      <c r="S2148" s="371" t="s">
        <v>168</v>
      </c>
      <c r="T2148" s="371" t="s">
        <v>168</v>
      </c>
      <c r="U2148" s="371" t="s">
        <v>168</v>
      </c>
      <c r="V2148" s="371" t="s">
        <v>168</v>
      </c>
      <c r="W2148" s="371" t="s">
        <v>168</v>
      </c>
      <c r="X2148" s="371" t="s">
        <v>168</v>
      </c>
      <c r="Y2148" s="371" t="n">
        <v>331</v>
      </c>
      <c r="Z2148" s="371" t="n">
        <v>331</v>
      </c>
      <c r="AA2148" s="371" t="s">
        <v>168</v>
      </c>
      <c r="AB2148" s="388" t="s">
        <v>535</v>
      </c>
      <c r="AC2148" s="337"/>
    </row>
    <row r="2149" customFormat="false" ht="9" hidden="false" customHeight="true" outlineLevel="0" collapsed="false">
      <c r="A2149" s="369"/>
      <c r="B2149" s="365"/>
      <c r="C2149" s="339" t="s">
        <v>536</v>
      </c>
      <c r="D2149" s="376" t="n">
        <v>0</v>
      </c>
      <c r="E2149" s="376" t="n">
        <v>46.5738365701722</v>
      </c>
      <c r="F2149" s="376" t="n">
        <v>2.5963808025177</v>
      </c>
      <c r="G2149" s="376" t="n">
        <v>97.4036191974823</v>
      </c>
      <c r="H2149" s="376" t="n">
        <v>0</v>
      </c>
      <c r="I2149" s="376" t="n">
        <v>29.4022617124394</v>
      </c>
      <c r="J2149" s="376" t="n">
        <v>46.0420032310178</v>
      </c>
      <c r="K2149" s="376" t="s">
        <v>168</v>
      </c>
      <c r="L2149" s="376" t="s">
        <v>168</v>
      </c>
      <c r="M2149" s="376" t="s">
        <v>168</v>
      </c>
      <c r="N2149" s="376" t="s">
        <v>168</v>
      </c>
      <c r="O2149" s="376" t="s">
        <v>168</v>
      </c>
      <c r="P2149" s="376" t="s">
        <v>168</v>
      </c>
      <c r="Q2149" s="376" t="s">
        <v>168</v>
      </c>
      <c r="R2149" s="376" t="s">
        <v>168</v>
      </c>
      <c r="S2149" s="376" t="s">
        <v>168</v>
      </c>
      <c r="T2149" s="376" t="s">
        <v>168</v>
      </c>
      <c r="U2149" s="376" t="s">
        <v>168</v>
      </c>
      <c r="V2149" s="376" t="s">
        <v>168</v>
      </c>
      <c r="W2149" s="376" t="s">
        <v>168</v>
      </c>
      <c r="X2149" s="376" t="s">
        <v>168</v>
      </c>
      <c r="Y2149" s="376" t="n">
        <v>24.5557350565428</v>
      </c>
      <c r="Z2149" s="376" t="n">
        <v>24.5557350565428</v>
      </c>
      <c r="AA2149" s="376" t="s">
        <v>168</v>
      </c>
      <c r="AB2149" s="388" t="s">
        <v>536</v>
      </c>
      <c r="AC2149" s="369"/>
    </row>
    <row r="2150" customFormat="false" ht="9" hidden="false" customHeight="true" outlineLevel="0" collapsed="false">
      <c r="A2150" s="372"/>
      <c r="B2150" s="373"/>
      <c r="C2150" s="339" t="s">
        <v>537</v>
      </c>
      <c r="D2150" s="380" t="n">
        <v>0</v>
      </c>
      <c r="E2150" s="377" t="n">
        <v>59</v>
      </c>
      <c r="F2150" s="377" t="n">
        <v>3.8</v>
      </c>
      <c r="G2150" s="377" t="n">
        <v>96.2</v>
      </c>
      <c r="H2150" s="376" t="n">
        <v>0</v>
      </c>
      <c r="I2150" s="377" t="n">
        <v>28.2</v>
      </c>
      <c r="J2150" s="377" t="n">
        <v>46.1</v>
      </c>
      <c r="K2150" s="377" t="n">
        <v>4.3</v>
      </c>
      <c r="L2150" s="377" t="s">
        <v>168</v>
      </c>
      <c r="M2150" s="377" t="s">
        <v>168</v>
      </c>
      <c r="N2150" s="377" t="s">
        <v>168</v>
      </c>
      <c r="O2150" s="377" t="s">
        <v>168</v>
      </c>
      <c r="P2150" s="377" t="s">
        <v>168</v>
      </c>
      <c r="Q2150" s="377" t="s">
        <v>168</v>
      </c>
      <c r="R2150" s="377" t="s">
        <v>168</v>
      </c>
      <c r="S2150" s="377" t="s">
        <v>168</v>
      </c>
      <c r="T2150" s="377" t="s">
        <v>168</v>
      </c>
      <c r="U2150" s="377" t="s">
        <v>168</v>
      </c>
      <c r="V2150" s="377" t="s">
        <v>168</v>
      </c>
      <c r="W2150" s="377" t="s">
        <v>168</v>
      </c>
      <c r="X2150" s="377" t="s">
        <v>168</v>
      </c>
      <c r="Y2150" s="377" t="n">
        <v>21.3</v>
      </c>
      <c r="Z2150" s="377" t="n">
        <v>21.3</v>
      </c>
      <c r="AA2150" s="377" t="s">
        <v>168</v>
      </c>
      <c r="AB2150" s="388" t="s">
        <v>537</v>
      </c>
      <c r="AC2150" s="372"/>
    </row>
    <row r="2151" customFormat="false" ht="8.1" hidden="false" customHeight="true" outlineLevel="0" collapsed="false">
      <c r="AB2151" s="388"/>
      <c r="AC2151" s="337"/>
    </row>
    <row r="2152" customFormat="false" ht="9" hidden="false" customHeight="true" outlineLevel="0" collapsed="false">
      <c r="A2152" s="337" t="n">
        <v>534003</v>
      </c>
      <c r="B2152" s="241" t="s">
        <v>266</v>
      </c>
      <c r="AB2152" s="388"/>
      <c r="AC2152" s="337" t="n">
        <v>534003</v>
      </c>
    </row>
    <row r="2153" customFormat="false" ht="9" hidden="false" customHeight="true" outlineLevel="0" collapsed="false">
      <c r="A2153" s="369"/>
      <c r="B2153" s="365"/>
      <c r="C2153" s="370" t="s">
        <v>532</v>
      </c>
      <c r="D2153" s="371" t="n">
        <v>6668</v>
      </c>
      <c r="E2153" s="371" t="n">
        <v>2439</v>
      </c>
      <c r="F2153" s="371" t="n">
        <v>116</v>
      </c>
      <c r="G2153" s="371" t="n">
        <v>2323</v>
      </c>
      <c r="H2153" s="371" t="n">
        <v>64081</v>
      </c>
      <c r="I2153" s="371" t="n">
        <v>23088</v>
      </c>
      <c r="J2153" s="371" t="n">
        <v>22778</v>
      </c>
      <c r="K2153" s="371" t="s">
        <v>168</v>
      </c>
      <c r="L2153" s="371" t="s">
        <v>168</v>
      </c>
      <c r="M2153" s="371" t="s">
        <v>168</v>
      </c>
      <c r="N2153" s="371" t="s">
        <v>168</v>
      </c>
      <c r="O2153" s="371" t="s">
        <v>168</v>
      </c>
      <c r="P2153" s="371" t="s">
        <v>168</v>
      </c>
      <c r="Q2153" s="371" t="s">
        <v>168</v>
      </c>
      <c r="R2153" s="371" t="s">
        <v>168</v>
      </c>
      <c r="S2153" s="371" t="s">
        <v>168</v>
      </c>
      <c r="T2153" s="371" t="s">
        <v>168</v>
      </c>
      <c r="U2153" s="371" t="s">
        <v>168</v>
      </c>
      <c r="V2153" s="371" t="s">
        <v>168</v>
      </c>
      <c r="W2153" s="371" t="s">
        <v>168</v>
      </c>
      <c r="X2153" s="371" t="s">
        <v>168</v>
      </c>
      <c r="Y2153" s="371" t="n">
        <v>18215</v>
      </c>
      <c r="Z2153" s="371" t="n">
        <v>14397</v>
      </c>
      <c r="AA2153" s="371" t="s">
        <v>168</v>
      </c>
      <c r="AB2153" s="388" t="s">
        <v>532</v>
      </c>
      <c r="AC2153" s="369"/>
    </row>
    <row r="2154" customFormat="false" ht="9" hidden="false" customHeight="true" outlineLevel="0" collapsed="false">
      <c r="A2154" s="369"/>
      <c r="B2154" s="365"/>
      <c r="C2154" s="370" t="s">
        <v>533</v>
      </c>
      <c r="D2154" s="371" t="n">
        <v>0</v>
      </c>
      <c r="E2154" s="371" t="n">
        <v>0</v>
      </c>
      <c r="F2154" s="371" t="n">
        <v>0</v>
      </c>
      <c r="G2154" s="371" t="n">
        <v>0</v>
      </c>
      <c r="H2154" s="371" t="n">
        <v>0</v>
      </c>
      <c r="I2154" s="371" t="n">
        <v>837</v>
      </c>
      <c r="J2154" s="371" t="n">
        <v>826</v>
      </c>
      <c r="K2154" s="371" t="s">
        <v>168</v>
      </c>
      <c r="L2154" s="371" t="s">
        <v>168</v>
      </c>
      <c r="M2154" s="371" t="s">
        <v>168</v>
      </c>
      <c r="N2154" s="371" t="s">
        <v>168</v>
      </c>
      <c r="O2154" s="371" t="s">
        <v>168</v>
      </c>
      <c r="P2154" s="371" t="s">
        <v>168</v>
      </c>
      <c r="Q2154" s="371" t="s">
        <v>168</v>
      </c>
      <c r="R2154" s="371" t="s">
        <v>168</v>
      </c>
      <c r="S2154" s="371" t="s">
        <v>168</v>
      </c>
      <c r="T2154" s="371" t="s">
        <v>168</v>
      </c>
      <c r="U2154" s="371" t="s">
        <v>168</v>
      </c>
      <c r="V2154" s="371" t="s">
        <v>168</v>
      </c>
      <c r="W2154" s="371" t="s">
        <v>168</v>
      </c>
      <c r="X2154" s="371" t="s">
        <v>168</v>
      </c>
      <c r="Y2154" s="371" t="n">
        <v>660</v>
      </c>
      <c r="Z2154" s="371" t="n">
        <v>522</v>
      </c>
      <c r="AA2154" s="371" t="s">
        <v>168</v>
      </c>
      <c r="AB2154" s="388" t="s">
        <v>533</v>
      </c>
      <c r="AC2154" s="369"/>
    </row>
    <row r="2155" customFormat="false" ht="9" hidden="false" customHeight="true" outlineLevel="0" collapsed="false">
      <c r="A2155" s="372"/>
      <c r="B2155" s="373"/>
      <c r="C2155" s="370" t="s">
        <v>534</v>
      </c>
      <c r="D2155" s="371" t="n">
        <v>6740</v>
      </c>
      <c r="E2155" s="371" t="n">
        <v>3018</v>
      </c>
      <c r="F2155" s="371" t="n">
        <v>94</v>
      </c>
      <c r="G2155" s="371" t="n">
        <v>2924</v>
      </c>
      <c r="H2155" s="371" t="n">
        <v>82970</v>
      </c>
      <c r="I2155" s="371" t="n">
        <v>25419</v>
      </c>
      <c r="J2155" s="371" t="n">
        <v>29052</v>
      </c>
      <c r="K2155" s="371" t="s">
        <v>168</v>
      </c>
      <c r="L2155" s="371" t="n">
        <v>4584</v>
      </c>
      <c r="M2155" s="371" t="s">
        <v>168</v>
      </c>
      <c r="N2155" s="371" t="s">
        <v>168</v>
      </c>
      <c r="O2155" s="371" t="s">
        <v>168</v>
      </c>
      <c r="P2155" s="371" t="s">
        <v>168</v>
      </c>
      <c r="Q2155" s="371" t="s">
        <v>168</v>
      </c>
      <c r="R2155" s="371" t="s">
        <v>168</v>
      </c>
      <c r="S2155" s="371" t="s">
        <v>168</v>
      </c>
      <c r="T2155" s="371" t="s">
        <v>168</v>
      </c>
      <c r="U2155" s="371" t="s">
        <v>168</v>
      </c>
      <c r="V2155" s="371" t="s">
        <v>168</v>
      </c>
      <c r="W2155" s="371" t="s">
        <v>168</v>
      </c>
      <c r="X2155" s="371" t="s">
        <v>168</v>
      </c>
      <c r="Y2155" s="371" t="n">
        <v>23915</v>
      </c>
      <c r="Z2155" s="371" t="n">
        <v>19317</v>
      </c>
      <c r="AA2155" s="371" t="s">
        <v>168</v>
      </c>
      <c r="AB2155" s="388" t="s">
        <v>534</v>
      </c>
      <c r="AC2155" s="372"/>
    </row>
    <row r="2156" customFormat="false" ht="9" hidden="false" customHeight="true" outlineLevel="0" collapsed="false">
      <c r="C2156" s="370" t="s">
        <v>535</v>
      </c>
      <c r="D2156" s="371" t="n">
        <v>0</v>
      </c>
      <c r="E2156" s="371" t="n">
        <v>0</v>
      </c>
      <c r="F2156" s="371" t="n">
        <v>0</v>
      </c>
      <c r="G2156" s="371" t="n">
        <v>0</v>
      </c>
      <c r="H2156" s="371" t="n">
        <v>0</v>
      </c>
      <c r="I2156" s="371" t="n">
        <v>896</v>
      </c>
      <c r="J2156" s="371" t="n">
        <v>1024</v>
      </c>
      <c r="K2156" s="371" t="s">
        <v>168</v>
      </c>
      <c r="L2156" s="371" t="n">
        <v>162</v>
      </c>
      <c r="M2156" s="371" t="s">
        <v>168</v>
      </c>
      <c r="N2156" s="371" t="s">
        <v>168</v>
      </c>
      <c r="O2156" s="371" t="s">
        <v>168</v>
      </c>
      <c r="P2156" s="371" t="s">
        <v>168</v>
      </c>
      <c r="Q2156" s="371" t="s">
        <v>168</v>
      </c>
      <c r="R2156" s="371" t="s">
        <v>168</v>
      </c>
      <c r="S2156" s="371" t="s">
        <v>168</v>
      </c>
      <c r="T2156" s="371" t="s">
        <v>168</v>
      </c>
      <c r="U2156" s="371" t="s">
        <v>168</v>
      </c>
      <c r="V2156" s="371" t="s">
        <v>168</v>
      </c>
      <c r="W2156" s="371" t="s">
        <v>168</v>
      </c>
      <c r="X2156" s="371" t="s">
        <v>168</v>
      </c>
      <c r="Y2156" s="371" t="n">
        <v>843</v>
      </c>
      <c r="Z2156" s="371" t="n">
        <v>681</v>
      </c>
      <c r="AA2156" s="371" t="s">
        <v>168</v>
      </c>
      <c r="AB2156" s="388" t="s">
        <v>535</v>
      </c>
      <c r="AC2156" s="337"/>
    </row>
    <row r="2157" customFormat="false" ht="9" hidden="false" customHeight="true" outlineLevel="0" collapsed="false">
      <c r="A2157" s="369"/>
      <c r="B2157" s="365"/>
      <c r="C2157" s="339" t="s">
        <v>536</v>
      </c>
      <c r="D2157" s="376" t="n">
        <v>0</v>
      </c>
      <c r="E2157" s="376" t="n">
        <v>36.5776844631074</v>
      </c>
      <c r="F2157" s="376" t="n">
        <v>4.75604756047561</v>
      </c>
      <c r="G2157" s="376" t="n">
        <v>95.2439524395244</v>
      </c>
      <c r="H2157" s="376" t="n">
        <v>0</v>
      </c>
      <c r="I2157" s="376" t="n">
        <v>36.0309944037882</v>
      </c>
      <c r="J2157" s="376" t="n">
        <v>35.5574687903573</v>
      </c>
      <c r="K2157" s="376" t="s">
        <v>168</v>
      </c>
      <c r="L2157" s="376" t="s">
        <v>168</v>
      </c>
      <c r="M2157" s="376" t="s">
        <v>168</v>
      </c>
      <c r="N2157" s="376" t="s">
        <v>168</v>
      </c>
      <c r="O2157" s="376" t="s">
        <v>168</v>
      </c>
      <c r="P2157" s="376" t="s">
        <v>168</v>
      </c>
      <c r="Q2157" s="376" t="s">
        <v>168</v>
      </c>
      <c r="R2157" s="376" t="s">
        <v>168</v>
      </c>
      <c r="S2157" s="376" t="s">
        <v>168</v>
      </c>
      <c r="T2157" s="376" t="s">
        <v>168</v>
      </c>
      <c r="U2157" s="376" t="s">
        <v>168</v>
      </c>
      <c r="V2157" s="376" t="s">
        <v>168</v>
      </c>
      <c r="W2157" s="376" t="s">
        <v>168</v>
      </c>
      <c r="X2157" s="376" t="s">
        <v>168</v>
      </c>
      <c r="Y2157" s="376" t="n">
        <v>28.4115368058545</v>
      </c>
      <c r="Z2157" s="376" t="n">
        <v>22.4709427464486</v>
      </c>
      <c r="AA2157" s="376" t="s">
        <v>168</v>
      </c>
      <c r="AB2157" s="388" t="s">
        <v>536</v>
      </c>
      <c r="AC2157" s="369"/>
    </row>
    <row r="2158" customFormat="false" ht="9" hidden="false" customHeight="true" outlineLevel="0" collapsed="false">
      <c r="A2158" s="372"/>
      <c r="B2158" s="373"/>
      <c r="C2158" s="339" t="s">
        <v>537</v>
      </c>
      <c r="D2158" s="380" t="n">
        <v>0</v>
      </c>
      <c r="E2158" s="377" t="n">
        <v>44.8</v>
      </c>
      <c r="F2158" s="377" t="n">
        <v>3.1</v>
      </c>
      <c r="G2158" s="377" t="n">
        <v>96.9</v>
      </c>
      <c r="H2158" s="376" t="n">
        <v>0</v>
      </c>
      <c r="I2158" s="377" t="n">
        <v>30.6</v>
      </c>
      <c r="J2158" s="377" t="n">
        <v>35</v>
      </c>
      <c r="K2158" s="377" t="s">
        <v>168</v>
      </c>
      <c r="L2158" s="377" t="n">
        <v>5.5</v>
      </c>
      <c r="M2158" s="377" t="s">
        <v>168</v>
      </c>
      <c r="N2158" s="377" t="s">
        <v>168</v>
      </c>
      <c r="O2158" s="377" t="s">
        <v>168</v>
      </c>
      <c r="P2158" s="377" t="s">
        <v>168</v>
      </c>
      <c r="Q2158" s="377" t="s">
        <v>168</v>
      </c>
      <c r="R2158" s="377" t="s">
        <v>168</v>
      </c>
      <c r="S2158" s="377" t="s">
        <v>168</v>
      </c>
      <c r="T2158" s="377" t="s">
        <v>168</v>
      </c>
      <c r="U2158" s="377" t="s">
        <v>168</v>
      </c>
      <c r="V2158" s="377" t="s">
        <v>168</v>
      </c>
      <c r="W2158" s="377" t="s">
        <v>168</v>
      </c>
      <c r="X2158" s="377" t="s">
        <v>168</v>
      </c>
      <c r="Y2158" s="377" t="n">
        <v>28.8</v>
      </c>
      <c r="Z2158" s="377" t="n">
        <v>23.3</v>
      </c>
      <c r="AA2158" s="377" t="s">
        <v>168</v>
      </c>
      <c r="AB2158" s="388" t="s">
        <v>537</v>
      </c>
      <c r="AC2158" s="372"/>
    </row>
    <row r="2159" customFormat="false" ht="8.1" hidden="false" customHeight="true" outlineLevel="0" collapsed="false">
      <c r="C2159" s="339"/>
      <c r="AB2159" s="388"/>
      <c r="AC2159" s="337"/>
    </row>
    <row r="2160" customFormat="false" ht="9" hidden="false" customHeight="true" outlineLevel="0" collapsed="false">
      <c r="A2160" s="337" t="n">
        <v>534004</v>
      </c>
      <c r="B2160" s="241" t="s">
        <v>722</v>
      </c>
      <c r="AB2160" s="388"/>
      <c r="AC2160" s="337" t="n">
        <v>534004</v>
      </c>
    </row>
    <row r="2161" customFormat="false" ht="9" hidden="false" customHeight="true" outlineLevel="0" collapsed="false">
      <c r="A2161" s="369"/>
      <c r="B2161" s="365"/>
      <c r="C2161" s="370" t="s">
        <v>532</v>
      </c>
      <c r="D2161" s="371" t="n">
        <v>10707</v>
      </c>
      <c r="E2161" s="371" t="n">
        <v>4582</v>
      </c>
      <c r="F2161" s="371" t="n">
        <v>147</v>
      </c>
      <c r="G2161" s="371" t="n">
        <v>4435</v>
      </c>
      <c r="H2161" s="371" t="n">
        <v>152334</v>
      </c>
      <c r="I2161" s="371" t="n">
        <v>48109</v>
      </c>
      <c r="J2161" s="371" t="n">
        <v>51203</v>
      </c>
      <c r="K2161" s="371" t="s">
        <v>168</v>
      </c>
      <c r="L2161" s="371" t="n">
        <v>6696</v>
      </c>
      <c r="M2161" s="371" t="s">
        <v>168</v>
      </c>
      <c r="N2161" s="371" t="s">
        <v>168</v>
      </c>
      <c r="O2161" s="371" t="s">
        <v>168</v>
      </c>
      <c r="P2161" s="371" t="s">
        <v>168</v>
      </c>
      <c r="Q2161" s="371" t="s">
        <v>168</v>
      </c>
      <c r="R2161" s="371" t="s">
        <v>168</v>
      </c>
      <c r="S2161" s="371" t="s">
        <v>168</v>
      </c>
      <c r="T2161" s="371" t="s">
        <v>168</v>
      </c>
      <c r="U2161" s="371" t="s">
        <v>168</v>
      </c>
      <c r="V2161" s="371" t="s">
        <v>168</v>
      </c>
      <c r="W2161" s="371" t="s">
        <v>168</v>
      </c>
      <c r="X2161" s="371" t="s">
        <v>168</v>
      </c>
      <c r="Y2161" s="371" t="n">
        <v>46326</v>
      </c>
      <c r="Z2161" s="371" t="n">
        <v>17957</v>
      </c>
      <c r="AA2161" s="371" t="s">
        <v>168</v>
      </c>
      <c r="AB2161" s="388" t="s">
        <v>532</v>
      </c>
      <c r="AC2161" s="369"/>
    </row>
    <row r="2162" customFormat="false" ht="9" hidden="false" customHeight="true" outlineLevel="0" collapsed="false">
      <c r="A2162" s="369"/>
      <c r="B2162" s="365"/>
      <c r="C2162" s="370" t="s">
        <v>533</v>
      </c>
      <c r="D2162" s="371" t="n">
        <v>0</v>
      </c>
      <c r="E2162" s="371" t="n">
        <v>0</v>
      </c>
      <c r="F2162" s="371" t="n">
        <v>0</v>
      </c>
      <c r="G2162" s="371" t="n">
        <v>0</v>
      </c>
      <c r="H2162" s="371" t="n">
        <v>0</v>
      </c>
      <c r="I2162" s="371" t="n">
        <v>1401</v>
      </c>
      <c r="J2162" s="371" t="n">
        <v>1491</v>
      </c>
      <c r="K2162" s="371" t="s">
        <v>168</v>
      </c>
      <c r="L2162" s="371" t="n">
        <v>195</v>
      </c>
      <c r="M2162" s="371" t="s">
        <v>168</v>
      </c>
      <c r="N2162" s="371" t="s">
        <v>168</v>
      </c>
      <c r="O2162" s="371" t="s">
        <v>168</v>
      </c>
      <c r="P2162" s="371" t="s">
        <v>168</v>
      </c>
      <c r="Q2162" s="371" t="s">
        <v>168</v>
      </c>
      <c r="R2162" s="371" t="s">
        <v>168</v>
      </c>
      <c r="S2162" s="371" t="s">
        <v>168</v>
      </c>
      <c r="T2162" s="371" t="s">
        <v>168</v>
      </c>
      <c r="U2162" s="371" t="s">
        <v>168</v>
      </c>
      <c r="V2162" s="371" t="s">
        <v>168</v>
      </c>
      <c r="W2162" s="371" t="s">
        <v>168</v>
      </c>
      <c r="X2162" s="371" t="s">
        <v>168</v>
      </c>
      <c r="Y2162" s="371" t="n">
        <v>1349</v>
      </c>
      <c r="Z2162" s="371" t="n">
        <v>523</v>
      </c>
      <c r="AA2162" s="371" t="s">
        <v>168</v>
      </c>
      <c r="AB2162" s="388" t="s">
        <v>533</v>
      </c>
      <c r="AC2162" s="369"/>
    </row>
    <row r="2163" customFormat="false" ht="9" hidden="false" customHeight="true" outlineLevel="0" collapsed="false">
      <c r="A2163" s="372"/>
      <c r="B2163" s="373"/>
      <c r="C2163" s="370" t="s">
        <v>534</v>
      </c>
      <c r="D2163" s="371" t="n">
        <v>10880</v>
      </c>
      <c r="E2163" s="371" t="n">
        <v>5660</v>
      </c>
      <c r="F2163" s="371" t="n">
        <v>159</v>
      </c>
      <c r="G2163" s="371" t="n">
        <v>5501</v>
      </c>
      <c r="H2163" s="371" t="n">
        <v>191837</v>
      </c>
      <c r="I2163" s="371" t="n">
        <v>62531</v>
      </c>
      <c r="J2163" s="371" t="n">
        <v>77911</v>
      </c>
      <c r="K2163" s="371" t="s">
        <v>168</v>
      </c>
      <c r="L2163" s="371" t="n">
        <v>4490</v>
      </c>
      <c r="M2163" s="371" t="n">
        <v>10366</v>
      </c>
      <c r="N2163" s="371" t="s">
        <v>168</v>
      </c>
      <c r="O2163" s="371" t="s">
        <v>168</v>
      </c>
      <c r="P2163" s="371" t="s">
        <v>168</v>
      </c>
      <c r="Q2163" s="371" t="s">
        <v>168</v>
      </c>
      <c r="R2163" s="371" t="s">
        <v>168</v>
      </c>
      <c r="S2163" s="371" t="s">
        <v>168</v>
      </c>
      <c r="T2163" s="371" t="s">
        <v>168</v>
      </c>
      <c r="U2163" s="371" t="s">
        <v>168</v>
      </c>
      <c r="V2163" s="371" t="s">
        <v>168</v>
      </c>
      <c r="W2163" s="371" t="s">
        <v>168</v>
      </c>
      <c r="X2163" s="371" t="s">
        <v>168</v>
      </c>
      <c r="Y2163" s="371" t="n">
        <v>36539</v>
      </c>
      <c r="Z2163" s="371" t="n">
        <v>36539</v>
      </c>
      <c r="AA2163" s="371" t="s">
        <v>168</v>
      </c>
      <c r="AB2163" s="388" t="s">
        <v>534</v>
      </c>
      <c r="AC2163" s="372"/>
    </row>
    <row r="2164" customFormat="false" ht="9" hidden="false" customHeight="true" outlineLevel="0" collapsed="false">
      <c r="C2164" s="370" t="s">
        <v>535</v>
      </c>
      <c r="D2164" s="371" t="n">
        <v>0</v>
      </c>
      <c r="E2164" s="371" t="n">
        <v>0</v>
      </c>
      <c r="F2164" s="371" t="n">
        <v>0</v>
      </c>
      <c r="G2164" s="371" t="n">
        <v>0</v>
      </c>
      <c r="H2164" s="371" t="n">
        <v>0</v>
      </c>
      <c r="I2164" s="371" t="n">
        <v>1793</v>
      </c>
      <c r="J2164" s="371" t="n">
        <v>2234</v>
      </c>
      <c r="K2164" s="371" t="s">
        <v>168</v>
      </c>
      <c r="L2164" s="371" t="n">
        <v>129</v>
      </c>
      <c r="M2164" s="371" t="n">
        <v>297</v>
      </c>
      <c r="N2164" s="371" t="s">
        <v>168</v>
      </c>
      <c r="O2164" s="371" t="s">
        <v>168</v>
      </c>
      <c r="P2164" s="371" t="s">
        <v>168</v>
      </c>
      <c r="Q2164" s="371" t="s">
        <v>168</v>
      </c>
      <c r="R2164" s="371" t="s">
        <v>168</v>
      </c>
      <c r="S2164" s="371" t="s">
        <v>168</v>
      </c>
      <c r="T2164" s="371" t="s">
        <v>168</v>
      </c>
      <c r="U2164" s="371" t="s">
        <v>168</v>
      </c>
      <c r="V2164" s="371" t="s">
        <v>168</v>
      </c>
      <c r="W2164" s="371" t="s">
        <v>168</v>
      </c>
      <c r="X2164" s="371" t="s">
        <v>168</v>
      </c>
      <c r="Y2164" s="371" t="n">
        <v>1048</v>
      </c>
      <c r="Z2164" s="371" t="n">
        <v>1048</v>
      </c>
      <c r="AA2164" s="371" t="s">
        <v>168</v>
      </c>
      <c r="AB2164" s="388" t="s">
        <v>535</v>
      </c>
      <c r="AC2164" s="337"/>
    </row>
    <row r="2165" customFormat="false" ht="9" hidden="false" customHeight="true" outlineLevel="0" collapsed="false">
      <c r="A2165" s="369"/>
      <c r="B2165" s="365"/>
      <c r="C2165" s="339" t="s">
        <v>536</v>
      </c>
      <c r="D2165" s="376" t="n">
        <v>0</v>
      </c>
      <c r="E2165" s="376" t="n">
        <v>42.7944335481461</v>
      </c>
      <c r="F2165" s="376" t="n">
        <v>3.20820602357049</v>
      </c>
      <c r="G2165" s="376" t="n">
        <v>96.7917939764295</v>
      </c>
      <c r="H2165" s="376" t="n">
        <v>0</v>
      </c>
      <c r="I2165" s="376" t="n">
        <v>31.5896279594138</v>
      </c>
      <c r="J2165" s="376" t="n">
        <v>33.6189402480271</v>
      </c>
      <c r="K2165" s="376" t="s">
        <v>168</v>
      </c>
      <c r="L2165" s="376" t="n">
        <v>4.39684329199549</v>
      </c>
      <c r="M2165" s="376" t="s">
        <v>168</v>
      </c>
      <c r="N2165" s="376" t="s">
        <v>168</v>
      </c>
      <c r="O2165" s="376" t="s">
        <v>168</v>
      </c>
      <c r="P2165" s="376" t="s">
        <v>168</v>
      </c>
      <c r="Q2165" s="376" t="s">
        <v>168</v>
      </c>
      <c r="R2165" s="376" t="s">
        <v>168</v>
      </c>
      <c r="S2165" s="376" t="s">
        <v>168</v>
      </c>
      <c r="T2165" s="376" t="s">
        <v>168</v>
      </c>
      <c r="U2165" s="376" t="s">
        <v>168</v>
      </c>
      <c r="V2165" s="376" t="s">
        <v>168</v>
      </c>
      <c r="W2165" s="376" t="s">
        <v>168</v>
      </c>
      <c r="X2165" s="376" t="s">
        <v>168</v>
      </c>
      <c r="Y2165" s="376" t="n">
        <v>30.4171364148816</v>
      </c>
      <c r="Z2165" s="376" t="n">
        <v>11.7925591882751</v>
      </c>
      <c r="AA2165" s="376" t="s">
        <v>168</v>
      </c>
      <c r="AB2165" s="388" t="s">
        <v>536</v>
      </c>
      <c r="AC2165" s="369"/>
    </row>
    <row r="2166" customFormat="false" ht="9" hidden="false" customHeight="true" outlineLevel="0" collapsed="false">
      <c r="A2166" s="372"/>
      <c r="B2166" s="373"/>
      <c r="C2166" s="339" t="s">
        <v>537</v>
      </c>
      <c r="D2166" s="380" t="n">
        <v>0</v>
      </c>
      <c r="E2166" s="377" t="n">
        <v>52</v>
      </c>
      <c r="F2166" s="377" t="n">
        <v>2.8</v>
      </c>
      <c r="G2166" s="377" t="n">
        <v>97.2</v>
      </c>
      <c r="H2166" s="376" t="n">
        <v>0</v>
      </c>
      <c r="I2166" s="377" t="n">
        <v>32.6</v>
      </c>
      <c r="J2166" s="377" t="n">
        <v>40.6</v>
      </c>
      <c r="K2166" s="377" t="s">
        <v>168</v>
      </c>
      <c r="L2166" s="377" t="n">
        <v>2.3</v>
      </c>
      <c r="M2166" s="377" t="n">
        <v>5.4</v>
      </c>
      <c r="N2166" s="377" t="s">
        <v>168</v>
      </c>
      <c r="O2166" s="377" t="s">
        <v>168</v>
      </c>
      <c r="P2166" s="377" t="s">
        <v>168</v>
      </c>
      <c r="Q2166" s="377" t="s">
        <v>168</v>
      </c>
      <c r="R2166" s="377" t="s">
        <v>168</v>
      </c>
      <c r="S2166" s="377" t="s">
        <v>168</v>
      </c>
      <c r="T2166" s="377" t="s">
        <v>168</v>
      </c>
      <c r="U2166" s="377" t="s">
        <v>168</v>
      </c>
      <c r="V2166" s="377" t="s">
        <v>168</v>
      </c>
      <c r="W2166" s="377" t="s">
        <v>168</v>
      </c>
      <c r="X2166" s="377" t="s">
        <v>168</v>
      </c>
      <c r="Y2166" s="377" t="n">
        <v>19</v>
      </c>
      <c r="Z2166" s="377" t="n">
        <v>19</v>
      </c>
      <c r="AA2166" s="377" t="s">
        <v>168</v>
      </c>
      <c r="AB2166" s="388" t="s">
        <v>537</v>
      </c>
      <c r="AC2166" s="372"/>
    </row>
    <row r="2167" customFormat="false" ht="8.1" hidden="false" customHeight="true" outlineLevel="0" collapsed="false">
      <c r="AB2167" s="388"/>
      <c r="AC2167" s="337"/>
    </row>
    <row r="2168" customFormat="false" ht="9" hidden="false" customHeight="true" outlineLevel="0" collapsed="false">
      <c r="A2168" s="337" t="n">
        <v>534005</v>
      </c>
      <c r="B2168" s="241" t="s">
        <v>723</v>
      </c>
      <c r="AB2168" s="388"/>
      <c r="AC2168" s="337" t="n">
        <v>534005</v>
      </c>
    </row>
    <row r="2169" customFormat="false" ht="9" hidden="false" customHeight="true" outlineLevel="0" collapsed="false">
      <c r="A2169" s="369"/>
      <c r="B2169" s="365"/>
      <c r="C2169" s="370" t="s">
        <v>532</v>
      </c>
      <c r="D2169" s="371" t="n">
        <v>5034</v>
      </c>
      <c r="E2169" s="371" t="n">
        <v>2182</v>
      </c>
      <c r="F2169" s="371" t="n">
        <v>48</v>
      </c>
      <c r="G2169" s="371" t="n">
        <v>2134</v>
      </c>
      <c r="H2169" s="371" t="n">
        <v>52319</v>
      </c>
      <c r="I2169" s="371" t="n">
        <v>20960</v>
      </c>
      <c r="J2169" s="371" t="n">
        <v>21457</v>
      </c>
      <c r="K2169" s="371" t="s">
        <v>168</v>
      </c>
      <c r="L2169" s="371" t="s">
        <v>168</v>
      </c>
      <c r="M2169" s="371" t="s">
        <v>168</v>
      </c>
      <c r="N2169" s="371" t="s">
        <v>168</v>
      </c>
      <c r="O2169" s="371" t="s">
        <v>168</v>
      </c>
      <c r="P2169" s="371" t="s">
        <v>168</v>
      </c>
      <c r="Q2169" s="371" t="s">
        <v>168</v>
      </c>
      <c r="R2169" s="371" t="s">
        <v>168</v>
      </c>
      <c r="S2169" s="371" t="s">
        <v>168</v>
      </c>
      <c r="T2169" s="371" t="s">
        <v>168</v>
      </c>
      <c r="U2169" s="371" t="s">
        <v>168</v>
      </c>
      <c r="V2169" s="371" t="s">
        <v>168</v>
      </c>
      <c r="W2169" s="371" t="s">
        <v>168</v>
      </c>
      <c r="X2169" s="371" t="s">
        <v>168</v>
      </c>
      <c r="Y2169" s="371" t="n">
        <v>9902</v>
      </c>
      <c r="Z2169" s="371" t="n">
        <v>9902</v>
      </c>
      <c r="AA2169" s="371" t="s">
        <v>168</v>
      </c>
      <c r="AB2169" s="388" t="s">
        <v>532</v>
      </c>
      <c r="AC2169" s="369"/>
    </row>
    <row r="2170" customFormat="false" ht="9" hidden="false" customHeight="true" outlineLevel="0" collapsed="false">
      <c r="A2170" s="369"/>
      <c r="B2170" s="365"/>
      <c r="C2170" s="370" t="s">
        <v>533</v>
      </c>
      <c r="D2170" s="371" t="n">
        <v>0</v>
      </c>
      <c r="E2170" s="371" t="n">
        <v>0</v>
      </c>
      <c r="F2170" s="371" t="n">
        <v>0</v>
      </c>
      <c r="G2170" s="371" t="n">
        <v>0</v>
      </c>
      <c r="H2170" s="371" t="n">
        <v>0</v>
      </c>
      <c r="I2170" s="371" t="n">
        <v>855</v>
      </c>
      <c r="J2170" s="371" t="n">
        <v>875</v>
      </c>
      <c r="K2170" s="371" t="s">
        <v>168</v>
      </c>
      <c r="L2170" s="371" t="s">
        <v>168</v>
      </c>
      <c r="M2170" s="371" t="s">
        <v>168</v>
      </c>
      <c r="N2170" s="371" t="s">
        <v>168</v>
      </c>
      <c r="O2170" s="371" t="s">
        <v>168</v>
      </c>
      <c r="P2170" s="371" t="s">
        <v>168</v>
      </c>
      <c r="Q2170" s="371" t="s">
        <v>168</v>
      </c>
      <c r="R2170" s="371" t="s">
        <v>168</v>
      </c>
      <c r="S2170" s="371" t="s">
        <v>168</v>
      </c>
      <c r="T2170" s="371" t="s">
        <v>168</v>
      </c>
      <c r="U2170" s="371" t="s">
        <v>168</v>
      </c>
      <c r="V2170" s="371" t="s">
        <v>168</v>
      </c>
      <c r="W2170" s="371" t="s">
        <v>168</v>
      </c>
      <c r="X2170" s="371" t="s">
        <v>168</v>
      </c>
      <c r="Y2170" s="371" t="n">
        <v>404</v>
      </c>
      <c r="Z2170" s="371" t="n">
        <v>404</v>
      </c>
      <c r="AA2170" s="371" t="s">
        <v>168</v>
      </c>
      <c r="AB2170" s="388" t="s">
        <v>533</v>
      </c>
      <c r="AC2170" s="369"/>
    </row>
    <row r="2171" customFormat="false" ht="9" hidden="false" customHeight="true" outlineLevel="0" collapsed="false">
      <c r="A2171" s="372"/>
      <c r="B2171" s="373"/>
      <c r="C2171" s="370" t="s">
        <v>534</v>
      </c>
      <c r="D2171" s="371" t="n">
        <v>4907</v>
      </c>
      <c r="E2171" s="371" t="n">
        <v>2422</v>
      </c>
      <c r="F2171" s="371" t="n">
        <v>36</v>
      </c>
      <c r="G2171" s="371" t="n">
        <v>2386</v>
      </c>
      <c r="H2171" s="371" t="n">
        <v>69360</v>
      </c>
      <c r="I2171" s="371" t="n">
        <v>24318</v>
      </c>
      <c r="J2171" s="371" t="n">
        <v>32475</v>
      </c>
      <c r="K2171" s="371" t="s">
        <v>168</v>
      </c>
      <c r="L2171" s="371" t="s">
        <v>168</v>
      </c>
      <c r="M2171" s="371" t="s">
        <v>168</v>
      </c>
      <c r="N2171" s="371" t="s">
        <v>168</v>
      </c>
      <c r="O2171" s="371" t="s">
        <v>168</v>
      </c>
      <c r="P2171" s="371" t="s">
        <v>168</v>
      </c>
      <c r="Q2171" s="371" t="s">
        <v>168</v>
      </c>
      <c r="R2171" s="371" t="s">
        <v>168</v>
      </c>
      <c r="S2171" s="371" t="s">
        <v>168</v>
      </c>
      <c r="T2171" s="371" t="s">
        <v>168</v>
      </c>
      <c r="U2171" s="371" t="s">
        <v>168</v>
      </c>
      <c r="V2171" s="371" t="s">
        <v>168</v>
      </c>
      <c r="W2171" s="371" t="s">
        <v>168</v>
      </c>
      <c r="X2171" s="371" t="s">
        <v>168</v>
      </c>
      <c r="Y2171" s="371" t="n">
        <v>12567</v>
      </c>
      <c r="Z2171" s="371" t="n">
        <v>12567</v>
      </c>
      <c r="AA2171" s="371" t="s">
        <v>168</v>
      </c>
      <c r="AB2171" s="388" t="s">
        <v>534</v>
      </c>
      <c r="AC2171" s="372"/>
    </row>
    <row r="2172" customFormat="false" ht="9" hidden="false" customHeight="true" outlineLevel="0" collapsed="false">
      <c r="C2172" s="370" t="s">
        <v>535</v>
      </c>
      <c r="D2172" s="371" t="n">
        <v>0</v>
      </c>
      <c r="E2172" s="371" t="n">
        <v>0</v>
      </c>
      <c r="F2172" s="371" t="n">
        <v>0</v>
      </c>
      <c r="G2172" s="371" t="n">
        <v>0</v>
      </c>
      <c r="H2172" s="371" t="n">
        <v>0</v>
      </c>
      <c r="I2172" s="371" t="n">
        <v>837</v>
      </c>
      <c r="J2172" s="371" t="n">
        <v>1117</v>
      </c>
      <c r="K2172" s="371" t="s">
        <v>168</v>
      </c>
      <c r="L2172" s="371" t="s">
        <v>168</v>
      </c>
      <c r="M2172" s="371" t="s">
        <v>168</v>
      </c>
      <c r="N2172" s="371" t="s">
        <v>168</v>
      </c>
      <c r="O2172" s="371" t="s">
        <v>168</v>
      </c>
      <c r="P2172" s="371" t="s">
        <v>168</v>
      </c>
      <c r="Q2172" s="371" t="s">
        <v>168</v>
      </c>
      <c r="R2172" s="371" t="s">
        <v>168</v>
      </c>
      <c r="S2172" s="371" t="s">
        <v>168</v>
      </c>
      <c r="T2172" s="371" t="s">
        <v>168</v>
      </c>
      <c r="U2172" s="371" t="s">
        <v>168</v>
      </c>
      <c r="V2172" s="371" t="s">
        <v>168</v>
      </c>
      <c r="W2172" s="371" t="s">
        <v>168</v>
      </c>
      <c r="X2172" s="371" t="s">
        <v>168</v>
      </c>
      <c r="Y2172" s="371" t="n">
        <v>432</v>
      </c>
      <c r="Z2172" s="371" t="n">
        <v>432</v>
      </c>
      <c r="AA2172" s="371" t="s">
        <v>168</v>
      </c>
      <c r="AB2172" s="388" t="s">
        <v>535</v>
      </c>
      <c r="AC2172" s="337"/>
    </row>
    <row r="2173" customFormat="false" ht="9" hidden="false" customHeight="true" outlineLevel="0" collapsed="false">
      <c r="A2173" s="369"/>
      <c r="B2173" s="365"/>
      <c r="C2173" s="339" t="s">
        <v>536</v>
      </c>
      <c r="D2173" s="376" t="n">
        <v>0</v>
      </c>
      <c r="E2173" s="376" t="n">
        <v>43.3452522844656</v>
      </c>
      <c r="F2173" s="376" t="n">
        <v>2.19981668194317</v>
      </c>
      <c r="G2173" s="376" t="n">
        <v>97.8001833180568</v>
      </c>
      <c r="H2173" s="376" t="n">
        <v>0</v>
      </c>
      <c r="I2173" s="376" t="n">
        <v>40.0656044985942</v>
      </c>
      <c r="J2173" s="376" t="n">
        <v>41.0028116213683</v>
      </c>
      <c r="K2173" s="376" t="s">
        <v>168</v>
      </c>
      <c r="L2173" s="376" t="s">
        <v>168</v>
      </c>
      <c r="M2173" s="376" t="s">
        <v>168</v>
      </c>
      <c r="N2173" s="376" t="s">
        <v>168</v>
      </c>
      <c r="O2173" s="376" t="s">
        <v>168</v>
      </c>
      <c r="P2173" s="376" t="s">
        <v>168</v>
      </c>
      <c r="Q2173" s="376" t="s">
        <v>168</v>
      </c>
      <c r="R2173" s="376" t="s">
        <v>168</v>
      </c>
      <c r="S2173" s="376" t="s">
        <v>168</v>
      </c>
      <c r="T2173" s="376" t="s">
        <v>168</v>
      </c>
      <c r="U2173" s="376" t="s">
        <v>168</v>
      </c>
      <c r="V2173" s="376" t="s">
        <v>168</v>
      </c>
      <c r="W2173" s="376" t="s">
        <v>168</v>
      </c>
      <c r="X2173" s="376" t="s">
        <v>168</v>
      </c>
      <c r="Y2173" s="376" t="n">
        <v>18.9315838800375</v>
      </c>
      <c r="Z2173" s="376" t="n">
        <v>18.9315838800375</v>
      </c>
      <c r="AA2173" s="376" t="s">
        <v>168</v>
      </c>
      <c r="AB2173" s="388" t="s">
        <v>536</v>
      </c>
      <c r="AC2173" s="369"/>
    </row>
    <row r="2174" customFormat="false" ht="9" hidden="false" customHeight="true" outlineLevel="0" collapsed="false">
      <c r="A2174" s="372"/>
      <c r="B2174" s="373"/>
      <c r="C2174" s="339" t="s">
        <v>537</v>
      </c>
      <c r="D2174" s="380" t="n">
        <v>0</v>
      </c>
      <c r="E2174" s="377" t="n">
        <v>49.4</v>
      </c>
      <c r="F2174" s="377" t="n">
        <v>1.5</v>
      </c>
      <c r="G2174" s="377" t="n">
        <v>98.5</v>
      </c>
      <c r="H2174" s="376" t="n">
        <v>0</v>
      </c>
      <c r="I2174" s="377" t="n">
        <v>35.1</v>
      </c>
      <c r="J2174" s="377" t="n">
        <v>46.8</v>
      </c>
      <c r="K2174" s="377" t="s">
        <v>168</v>
      </c>
      <c r="L2174" s="377" t="s">
        <v>168</v>
      </c>
      <c r="M2174" s="377" t="s">
        <v>168</v>
      </c>
      <c r="N2174" s="377" t="s">
        <v>168</v>
      </c>
      <c r="O2174" s="377" t="s">
        <v>168</v>
      </c>
      <c r="P2174" s="377" t="s">
        <v>168</v>
      </c>
      <c r="Q2174" s="377" t="s">
        <v>168</v>
      </c>
      <c r="R2174" s="377" t="s">
        <v>168</v>
      </c>
      <c r="S2174" s="377" t="s">
        <v>168</v>
      </c>
      <c r="T2174" s="377" t="s">
        <v>168</v>
      </c>
      <c r="U2174" s="377" t="s">
        <v>168</v>
      </c>
      <c r="V2174" s="377" t="s">
        <v>168</v>
      </c>
      <c r="W2174" s="377" t="s">
        <v>168</v>
      </c>
      <c r="X2174" s="377" t="s">
        <v>168</v>
      </c>
      <c r="Y2174" s="377" t="n">
        <v>18.1</v>
      </c>
      <c r="Z2174" s="377" t="n">
        <v>18.1</v>
      </c>
      <c r="AA2174" s="377" t="s">
        <v>168</v>
      </c>
      <c r="AB2174" s="388" t="s">
        <v>537</v>
      </c>
      <c r="AC2174" s="372"/>
    </row>
    <row r="2175" customFormat="false" ht="8.1" hidden="false" customHeight="true" outlineLevel="0" collapsed="false">
      <c r="C2175" s="339"/>
      <c r="AB2175" s="388"/>
      <c r="AC2175" s="337"/>
    </row>
    <row r="2176" customFormat="false" ht="9" hidden="false" customHeight="true" outlineLevel="0" collapsed="false">
      <c r="A2176" s="337" t="n">
        <v>534006</v>
      </c>
      <c r="B2176" s="241" t="s">
        <v>361</v>
      </c>
      <c r="AB2176" s="388"/>
      <c r="AC2176" s="337" t="n">
        <v>534006</v>
      </c>
    </row>
    <row r="2177" customFormat="false" ht="9" hidden="false" customHeight="true" outlineLevel="0" collapsed="false">
      <c r="A2177" s="369"/>
      <c r="B2177" s="365"/>
      <c r="C2177" s="370" t="s">
        <v>532</v>
      </c>
      <c r="D2177" s="371" t="n">
        <v>5293</v>
      </c>
      <c r="E2177" s="371" t="n">
        <v>2480</v>
      </c>
      <c r="F2177" s="371" t="n">
        <v>68</v>
      </c>
      <c r="G2177" s="371" t="n">
        <v>2412</v>
      </c>
      <c r="H2177" s="371" t="n">
        <v>70753</v>
      </c>
      <c r="I2177" s="371" t="n">
        <v>19703</v>
      </c>
      <c r="J2177" s="371" t="n">
        <v>26867</v>
      </c>
      <c r="K2177" s="371" t="n">
        <v>11462</v>
      </c>
      <c r="L2177" s="371" t="s">
        <v>168</v>
      </c>
      <c r="M2177" s="371" t="s">
        <v>168</v>
      </c>
      <c r="N2177" s="371" t="s">
        <v>168</v>
      </c>
      <c r="O2177" s="371" t="s">
        <v>168</v>
      </c>
      <c r="P2177" s="371" t="s">
        <v>168</v>
      </c>
      <c r="Q2177" s="371" t="s">
        <v>168</v>
      </c>
      <c r="R2177" s="371" t="s">
        <v>168</v>
      </c>
      <c r="S2177" s="371" t="s">
        <v>168</v>
      </c>
      <c r="T2177" s="371" t="s">
        <v>168</v>
      </c>
      <c r="U2177" s="371" t="s">
        <v>168</v>
      </c>
      <c r="V2177" s="371" t="s">
        <v>168</v>
      </c>
      <c r="W2177" s="371" t="s">
        <v>168</v>
      </c>
      <c r="X2177" s="371" t="s">
        <v>168</v>
      </c>
      <c r="Y2177" s="371" t="n">
        <v>12721</v>
      </c>
      <c r="Z2177" s="371" t="n">
        <v>12721</v>
      </c>
      <c r="AA2177" s="371" t="s">
        <v>168</v>
      </c>
      <c r="AB2177" s="388" t="s">
        <v>532</v>
      </c>
      <c r="AC2177" s="369"/>
    </row>
    <row r="2178" customFormat="false" ht="9" hidden="false" customHeight="true" outlineLevel="0" collapsed="false">
      <c r="A2178" s="369"/>
      <c r="B2178" s="365"/>
      <c r="C2178" s="370" t="s">
        <v>533</v>
      </c>
      <c r="D2178" s="371" t="n">
        <v>0</v>
      </c>
      <c r="E2178" s="371" t="n">
        <v>0</v>
      </c>
      <c r="F2178" s="371" t="n">
        <v>0</v>
      </c>
      <c r="G2178" s="371" t="n">
        <v>0</v>
      </c>
      <c r="H2178" s="371" t="n">
        <v>0</v>
      </c>
      <c r="I2178" s="371" t="n">
        <v>672</v>
      </c>
      <c r="J2178" s="371" t="n">
        <v>916</v>
      </c>
      <c r="K2178" s="371" t="n">
        <v>391</v>
      </c>
      <c r="L2178" s="371" t="s">
        <v>168</v>
      </c>
      <c r="M2178" s="371" t="s">
        <v>168</v>
      </c>
      <c r="N2178" s="371" t="s">
        <v>168</v>
      </c>
      <c r="O2178" s="371" t="s">
        <v>168</v>
      </c>
      <c r="P2178" s="371" t="s">
        <v>168</v>
      </c>
      <c r="Q2178" s="371" t="s">
        <v>168</v>
      </c>
      <c r="R2178" s="371" t="s">
        <v>168</v>
      </c>
      <c r="S2178" s="371" t="s">
        <v>168</v>
      </c>
      <c r="T2178" s="371" t="s">
        <v>168</v>
      </c>
      <c r="U2178" s="371" t="s">
        <v>168</v>
      </c>
      <c r="V2178" s="371" t="s">
        <v>168</v>
      </c>
      <c r="W2178" s="371" t="s">
        <v>168</v>
      </c>
      <c r="X2178" s="371" t="s">
        <v>168</v>
      </c>
      <c r="Y2178" s="371" t="n">
        <v>434</v>
      </c>
      <c r="Z2178" s="371" t="n">
        <v>434</v>
      </c>
      <c r="AA2178" s="371" t="s">
        <v>168</v>
      </c>
      <c r="AB2178" s="388" t="s">
        <v>533</v>
      </c>
      <c r="AC2178" s="369"/>
    </row>
    <row r="2179" customFormat="false" ht="9" hidden="false" customHeight="true" outlineLevel="0" collapsed="false">
      <c r="A2179" s="372"/>
      <c r="B2179" s="373"/>
      <c r="C2179" s="370" t="s">
        <v>534</v>
      </c>
      <c r="D2179" s="371" t="n">
        <v>5254</v>
      </c>
      <c r="E2179" s="371" t="n">
        <v>2938</v>
      </c>
      <c r="F2179" s="371" t="n">
        <v>64</v>
      </c>
      <c r="G2179" s="371" t="n">
        <v>2874</v>
      </c>
      <c r="H2179" s="371" t="n">
        <v>85261</v>
      </c>
      <c r="I2179" s="371" t="n">
        <v>21813</v>
      </c>
      <c r="J2179" s="371" t="n">
        <v>35090</v>
      </c>
      <c r="K2179" s="371" t="n">
        <v>12277</v>
      </c>
      <c r="L2179" s="371" t="s">
        <v>168</v>
      </c>
      <c r="M2179" s="371" t="s">
        <v>168</v>
      </c>
      <c r="N2179" s="371" t="s">
        <v>168</v>
      </c>
      <c r="O2179" s="371" t="s">
        <v>168</v>
      </c>
      <c r="P2179" s="371" t="s">
        <v>168</v>
      </c>
      <c r="Q2179" s="371" t="s">
        <v>168</v>
      </c>
      <c r="R2179" s="371" t="s">
        <v>168</v>
      </c>
      <c r="S2179" s="371" t="s">
        <v>168</v>
      </c>
      <c r="T2179" s="371" t="s">
        <v>168</v>
      </c>
      <c r="U2179" s="371" t="s">
        <v>168</v>
      </c>
      <c r="V2179" s="371" t="s">
        <v>168</v>
      </c>
      <c r="W2179" s="371" t="s">
        <v>168</v>
      </c>
      <c r="X2179" s="371" t="s">
        <v>168</v>
      </c>
      <c r="Y2179" s="371" t="n">
        <v>16081</v>
      </c>
      <c r="Z2179" s="371" t="n">
        <v>16081</v>
      </c>
      <c r="AA2179" s="371" t="s">
        <v>168</v>
      </c>
      <c r="AB2179" s="388" t="s">
        <v>534</v>
      </c>
      <c r="AC2179" s="372"/>
    </row>
    <row r="2180" customFormat="false" ht="9" hidden="false" customHeight="true" outlineLevel="0" collapsed="false">
      <c r="C2180" s="370" t="s">
        <v>535</v>
      </c>
      <c r="D2180" s="371" t="n">
        <v>0</v>
      </c>
      <c r="E2180" s="371" t="n">
        <v>0</v>
      </c>
      <c r="F2180" s="371" t="n">
        <v>0</v>
      </c>
      <c r="G2180" s="371" t="n">
        <v>0</v>
      </c>
      <c r="H2180" s="371" t="n">
        <v>0</v>
      </c>
      <c r="I2180" s="371" t="n">
        <v>735</v>
      </c>
      <c r="J2180" s="371" t="n">
        <v>1183</v>
      </c>
      <c r="K2180" s="371" t="n">
        <v>414</v>
      </c>
      <c r="L2180" s="371" t="s">
        <v>168</v>
      </c>
      <c r="M2180" s="371" t="s">
        <v>168</v>
      </c>
      <c r="N2180" s="371" t="s">
        <v>168</v>
      </c>
      <c r="O2180" s="371" t="s">
        <v>168</v>
      </c>
      <c r="P2180" s="371" t="s">
        <v>168</v>
      </c>
      <c r="Q2180" s="371" t="s">
        <v>168</v>
      </c>
      <c r="R2180" s="371" t="s">
        <v>168</v>
      </c>
      <c r="S2180" s="371" t="s">
        <v>168</v>
      </c>
      <c r="T2180" s="371" t="s">
        <v>168</v>
      </c>
      <c r="U2180" s="371" t="s">
        <v>168</v>
      </c>
      <c r="V2180" s="371" t="s">
        <v>168</v>
      </c>
      <c r="W2180" s="371" t="s">
        <v>168</v>
      </c>
      <c r="X2180" s="371" t="s">
        <v>168</v>
      </c>
      <c r="Y2180" s="371" t="n">
        <v>542</v>
      </c>
      <c r="Z2180" s="371" t="n">
        <v>542</v>
      </c>
      <c r="AA2180" s="371" t="s">
        <v>168</v>
      </c>
      <c r="AB2180" s="388" t="s">
        <v>535</v>
      </c>
      <c r="AC2180" s="337"/>
    </row>
    <row r="2181" customFormat="false" ht="9" hidden="false" customHeight="true" outlineLevel="0" collapsed="false">
      <c r="A2181" s="369"/>
      <c r="B2181" s="365"/>
      <c r="C2181" s="339" t="s">
        <v>536</v>
      </c>
      <c r="D2181" s="376" t="n">
        <v>0</v>
      </c>
      <c r="E2181" s="376" t="n">
        <v>46.8543359153599</v>
      </c>
      <c r="F2181" s="376" t="n">
        <v>2.74193548387097</v>
      </c>
      <c r="G2181" s="376" t="n">
        <v>97.258064516129</v>
      </c>
      <c r="H2181" s="376" t="n">
        <v>0</v>
      </c>
      <c r="I2181" s="376" t="n">
        <v>27.8606965174129</v>
      </c>
      <c r="J2181" s="376" t="n">
        <v>37.9767827529022</v>
      </c>
      <c r="K2181" s="376" t="n">
        <v>16.2106135986733</v>
      </c>
      <c r="L2181" s="376" t="s">
        <v>168</v>
      </c>
      <c r="M2181" s="376" t="s">
        <v>168</v>
      </c>
      <c r="N2181" s="376" t="s">
        <v>168</v>
      </c>
      <c r="O2181" s="376" t="s">
        <v>168</v>
      </c>
      <c r="P2181" s="376" t="s">
        <v>168</v>
      </c>
      <c r="Q2181" s="376" t="s">
        <v>168</v>
      </c>
      <c r="R2181" s="376" t="s">
        <v>168</v>
      </c>
      <c r="S2181" s="376" t="s">
        <v>168</v>
      </c>
      <c r="T2181" s="376" t="s">
        <v>168</v>
      </c>
      <c r="U2181" s="376" t="s">
        <v>168</v>
      </c>
      <c r="V2181" s="376" t="s">
        <v>168</v>
      </c>
      <c r="W2181" s="376" t="s">
        <v>168</v>
      </c>
      <c r="X2181" s="376" t="s">
        <v>168</v>
      </c>
      <c r="Y2181" s="376" t="n">
        <v>17.9933665008292</v>
      </c>
      <c r="Z2181" s="376" t="n">
        <v>17.9933665008292</v>
      </c>
      <c r="AA2181" s="376" t="s">
        <v>168</v>
      </c>
      <c r="AB2181" s="388" t="s">
        <v>536</v>
      </c>
      <c r="AC2181" s="369"/>
    </row>
    <row r="2182" customFormat="false" ht="9" hidden="false" customHeight="true" outlineLevel="0" collapsed="false">
      <c r="A2182" s="372"/>
      <c r="B2182" s="373"/>
      <c r="C2182" s="339" t="s">
        <v>537</v>
      </c>
      <c r="D2182" s="380" t="n">
        <v>0</v>
      </c>
      <c r="E2182" s="377" t="n">
        <v>55.9</v>
      </c>
      <c r="F2182" s="377" t="n">
        <v>2.2</v>
      </c>
      <c r="G2182" s="377" t="n">
        <v>97.8</v>
      </c>
      <c r="H2182" s="376" t="n">
        <v>0</v>
      </c>
      <c r="I2182" s="377" t="n">
        <v>25.6</v>
      </c>
      <c r="J2182" s="377" t="n">
        <v>41.2</v>
      </c>
      <c r="K2182" s="377" t="n">
        <v>14.4</v>
      </c>
      <c r="L2182" s="377" t="s">
        <v>168</v>
      </c>
      <c r="M2182" s="377" t="s">
        <v>168</v>
      </c>
      <c r="N2182" s="377" t="s">
        <v>168</v>
      </c>
      <c r="O2182" s="377" t="s">
        <v>168</v>
      </c>
      <c r="P2182" s="377" t="s">
        <v>168</v>
      </c>
      <c r="Q2182" s="377" t="s">
        <v>168</v>
      </c>
      <c r="R2182" s="377" t="s">
        <v>168</v>
      </c>
      <c r="S2182" s="377" t="s">
        <v>168</v>
      </c>
      <c r="T2182" s="377" t="s">
        <v>168</v>
      </c>
      <c r="U2182" s="377" t="s">
        <v>168</v>
      </c>
      <c r="V2182" s="377" t="s">
        <v>168</v>
      </c>
      <c r="W2182" s="377" t="s">
        <v>168</v>
      </c>
      <c r="X2182" s="377" t="s">
        <v>168</v>
      </c>
      <c r="Y2182" s="377" t="n">
        <v>18.9</v>
      </c>
      <c r="Z2182" s="377" t="n">
        <v>18.9</v>
      </c>
      <c r="AA2182" s="377" t="s">
        <v>168</v>
      </c>
      <c r="AB2182" s="388" t="s">
        <v>537</v>
      </c>
      <c r="AC2182" s="372"/>
    </row>
    <row r="2183" customFormat="false" ht="8.1" hidden="false" customHeight="true" outlineLevel="0" collapsed="false">
      <c r="AB2183" s="388"/>
      <c r="AC2183" s="337"/>
    </row>
    <row r="2184" customFormat="false" ht="9" hidden="false" customHeight="true" outlineLevel="0" collapsed="false">
      <c r="A2184" s="337" t="n">
        <v>534007</v>
      </c>
      <c r="B2184" s="241" t="s">
        <v>724</v>
      </c>
      <c r="AB2184" s="388"/>
      <c r="AC2184" s="337" t="n">
        <v>534007</v>
      </c>
    </row>
    <row r="2185" customFormat="false" ht="9" hidden="false" customHeight="true" outlineLevel="0" collapsed="false">
      <c r="A2185" s="369"/>
      <c r="B2185" s="365"/>
      <c r="C2185" s="370" t="s">
        <v>532</v>
      </c>
      <c r="D2185" s="371" t="n">
        <v>9030</v>
      </c>
      <c r="E2185" s="371" t="n">
        <v>4589</v>
      </c>
      <c r="F2185" s="371" t="n">
        <v>124</v>
      </c>
      <c r="G2185" s="371" t="n">
        <v>4465</v>
      </c>
      <c r="H2185" s="371" t="n">
        <v>121925</v>
      </c>
      <c r="I2185" s="371" t="n">
        <v>50628</v>
      </c>
      <c r="J2185" s="371" t="n">
        <v>51926</v>
      </c>
      <c r="K2185" s="371" t="s">
        <v>168</v>
      </c>
      <c r="L2185" s="371" t="s">
        <v>168</v>
      </c>
      <c r="M2185" s="371" t="s">
        <v>168</v>
      </c>
      <c r="N2185" s="371" t="s">
        <v>168</v>
      </c>
      <c r="O2185" s="371" t="s">
        <v>168</v>
      </c>
      <c r="P2185" s="371" t="s">
        <v>168</v>
      </c>
      <c r="Q2185" s="371" t="s">
        <v>168</v>
      </c>
      <c r="R2185" s="371" t="s">
        <v>168</v>
      </c>
      <c r="S2185" s="371" t="s">
        <v>168</v>
      </c>
      <c r="T2185" s="371" t="s">
        <v>168</v>
      </c>
      <c r="U2185" s="371" t="s">
        <v>168</v>
      </c>
      <c r="V2185" s="371" t="s">
        <v>168</v>
      </c>
      <c r="W2185" s="371" t="s">
        <v>168</v>
      </c>
      <c r="X2185" s="371" t="s">
        <v>168</v>
      </c>
      <c r="Y2185" s="371" t="n">
        <v>19371</v>
      </c>
      <c r="Z2185" s="371" t="n">
        <v>19371</v>
      </c>
      <c r="AA2185" s="371" t="s">
        <v>168</v>
      </c>
      <c r="AB2185" s="388" t="s">
        <v>532</v>
      </c>
      <c r="AC2185" s="369"/>
    </row>
    <row r="2186" customFormat="false" ht="9" hidden="false" customHeight="true" outlineLevel="0" collapsed="false">
      <c r="A2186" s="369"/>
      <c r="B2186" s="365"/>
      <c r="C2186" s="370" t="s">
        <v>533</v>
      </c>
      <c r="D2186" s="371" t="n">
        <v>0</v>
      </c>
      <c r="E2186" s="371" t="n">
        <v>0</v>
      </c>
      <c r="F2186" s="371" t="n">
        <v>0</v>
      </c>
      <c r="G2186" s="371" t="n">
        <v>0</v>
      </c>
      <c r="H2186" s="371" t="n">
        <v>0</v>
      </c>
      <c r="I2186" s="371" t="n">
        <v>1854</v>
      </c>
      <c r="J2186" s="371" t="n">
        <v>1902</v>
      </c>
      <c r="K2186" s="371" t="s">
        <v>168</v>
      </c>
      <c r="L2186" s="371" t="s">
        <v>168</v>
      </c>
      <c r="M2186" s="371" t="s">
        <v>168</v>
      </c>
      <c r="N2186" s="371" t="s">
        <v>168</v>
      </c>
      <c r="O2186" s="371" t="s">
        <v>168</v>
      </c>
      <c r="P2186" s="371" t="s">
        <v>168</v>
      </c>
      <c r="Q2186" s="371" t="s">
        <v>168</v>
      </c>
      <c r="R2186" s="371" t="s">
        <v>168</v>
      </c>
      <c r="S2186" s="371" t="s">
        <v>168</v>
      </c>
      <c r="T2186" s="371" t="s">
        <v>168</v>
      </c>
      <c r="U2186" s="371" t="s">
        <v>168</v>
      </c>
      <c r="V2186" s="371" t="s">
        <v>168</v>
      </c>
      <c r="W2186" s="371" t="s">
        <v>168</v>
      </c>
      <c r="X2186" s="371" t="s">
        <v>168</v>
      </c>
      <c r="Y2186" s="371" t="n">
        <v>709</v>
      </c>
      <c r="Z2186" s="371" t="n">
        <v>709</v>
      </c>
      <c r="AA2186" s="371" t="s">
        <v>168</v>
      </c>
      <c r="AB2186" s="388" t="s">
        <v>533</v>
      </c>
      <c r="AC2186" s="369"/>
    </row>
    <row r="2187" customFormat="false" ht="9" hidden="false" customHeight="true" outlineLevel="0" collapsed="false">
      <c r="A2187" s="372"/>
      <c r="B2187" s="373"/>
      <c r="C2187" s="370" t="s">
        <v>534</v>
      </c>
      <c r="D2187" s="371" t="n">
        <v>9093</v>
      </c>
      <c r="E2187" s="371" t="n">
        <v>5392</v>
      </c>
      <c r="F2187" s="371" t="n">
        <v>127</v>
      </c>
      <c r="G2187" s="371" t="n">
        <v>5265</v>
      </c>
      <c r="H2187" s="371" t="n">
        <v>150344</v>
      </c>
      <c r="I2187" s="371" t="n">
        <v>61888</v>
      </c>
      <c r="J2187" s="371" t="n">
        <v>72589</v>
      </c>
      <c r="K2187" s="371" t="s">
        <v>168</v>
      </c>
      <c r="L2187" s="371" t="s">
        <v>168</v>
      </c>
      <c r="M2187" s="371" t="s">
        <v>168</v>
      </c>
      <c r="N2187" s="371" t="s">
        <v>168</v>
      </c>
      <c r="O2187" s="371" t="s">
        <v>168</v>
      </c>
      <c r="P2187" s="371" t="s">
        <v>168</v>
      </c>
      <c r="Q2187" s="371" t="s">
        <v>168</v>
      </c>
      <c r="R2187" s="371" t="s">
        <v>168</v>
      </c>
      <c r="S2187" s="371" t="s">
        <v>168</v>
      </c>
      <c r="T2187" s="371" t="s">
        <v>168</v>
      </c>
      <c r="U2187" s="371" t="s">
        <v>168</v>
      </c>
      <c r="V2187" s="371" t="s">
        <v>168</v>
      </c>
      <c r="W2187" s="371" t="s">
        <v>168</v>
      </c>
      <c r="X2187" s="371" t="s">
        <v>168</v>
      </c>
      <c r="Y2187" s="371" t="n">
        <v>15867</v>
      </c>
      <c r="Z2187" s="371" t="n">
        <v>10434</v>
      </c>
      <c r="AA2187" s="371" t="s">
        <v>168</v>
      </c>
      <c r="AB2187" s="388" t="s">
        <v>534</v>
      </c>
      <c r="AC2187" s="372"/>
    </row>
    <row r="2188" customFormat="false" ht="9" hidden="false" customHeight="true" outlineLevel="0" collapsed="false">
      <c r="C2188" s="370" t="s">
        <v>535</v>
      </c>
      <c r="D2188" s="371" t="n">
        <v>0</v>
      </c>
      <c r="E2188" s="371" t="n">
        <v>0</v>
      </c>
      <c r="F2188" s="371" t="n">
        <v>0</v>
      </c>
      <c r="G2188" s="371" t="n">
        <v>0</v>
      </c>
      <c r="H2188" s="371" t="n">
        <v>0</v>
      </c>
      <c r="I2188" s="371" t="n">
        <v>2167</v>
      </c>
      <c r="J2188" s="371" t="n">
        <v>2542</v>
      </c>
      <c r="K2188" s="371" t="s">
        <v>168</v>
      </c>
      <c r="L2188" s="371" t="s">
        <v>168</v>
      </c>
      <c r="M2188" s="371" t="s">
        <v>168</v>
      </c>
      <c r="N2188" s="371" t="s">
        <v>168</v>
      </c>
      <c r="O2188" s="371" t="s">
        <v>168</v>
      </c>
      <c r="P2188" s="371" t="s">
        <v>168</v>
      </c>
      <c r="Q2188" s="371" t="s">
        <v>168</v>
      </c>
      <c r="R2188" s="371" t="s">
        <v>168</v>
      </c>
      <c r="S2188" s="371" t="s">
        <v>168</v>
      </c>
      <c r="T2188" s="371" t="s">
        <v>168</v>
      </c>
      <c r="U2188" s="371" t="s">
        <v>168</v>
      </c>
      <c r="V2188" s="371" t="s">
        <v>168</v>
      </c>
      <c r="W2188" s="371" t="s">
        <v>168</v>
      </c>
      <c r="X2188" s="371" t="s">
        <v>168</v>
      </c>
      <c r="Y2188" s="371" t="n">
        <v>556</v>
      </c>
      <c r="Z2188" s="371" t="n">
        <v>365</v>
      </c>
      <c r="AA2188" s="371" t="s">
        <v>168</v>
      </c>
      <c r="AB2188" s="388" t="s">
        <v>535</v>
      </c>
      <c r="AC2188" s="337"/>
    </row>
    <row r="2189" customFormat="false" ht="9" hidden="false" customHeight="true" outlineLevel="0" collapsed="false">
      <c r="A2189" s="369"/>
      <c r="B2189" s="365"/>
      <c r="C2189" s="339" t="s">
        <v>536</v>
      </c>
      <c r="D2189" s="376" t="n">
        <v>0</v>
      </c>
      <c r="E2189" s="376" t="n">
        <v>50.8194905869324</v>
      </c>
      <c r="F2189" s="376" t="n">
        <v>2.70211375027239</v>
      </c>
      <c r="G2189" s="376" t="n">
        <v>97.2978862497276</v>
      </c>
      <c r="H2189" s="376" t="n">
        <v>0</v>
      </c>
      <c r="I2189" s="376" t="n">
        <v>41.5229563269877</v>
      </c>
      <c r="J2189" s="376" t="n">
        <v>42.5979843225084</v>
      </c>
      <c r="K2189" s="376" t="s">
        <v>168</v>
      </c>
      <c r="L2189" s="376" t="s">
        <v>168</v>
      </c>
      <c r="M2189" s="376" t="s">
        <v>168</v>
      </c>
      <c r="N2189" s="376" t="s">
        <v>168</v>
      </c>
      <c r="O2189" s="376" t="s">
        <v>168</v>
      </c>
      <c r="P2189" s="376" t="s">
        <v>168</v>
      </c>
      <c r="Q2189" s="376" t="s">
        <v>168</v>
      </c>
      <c r="R2189" s="376" t="s">
        <v>168</v>
      </c>
      <c r="S2189" s="376" t="s">
        <v>168</v>
      </c>
      <c r="T2189" s="376" t="s">
        <v>168</v>
      </c>
      <c r="U2189" s="376" t="s">
        <v>168</v>
      </c>
      <c r="V2189" s="376" t="s">
        <v>168</v>
      </c>
      <c r="W2189" s="376" t="s">
        <v>168</v>
      </c>
      <c r="X2189" s="376" t="s">
        <v>168</v>
      </c>
      <c r="Y2189" s="376" t="n">
        <v>15.8790593505039</v>
      </c>
      <c r="Z2189" s="376" t="n">
        <v>15.8790593505039</v>
      </c>
      <c r="AA2189" s="376" t="s">
        <v>168</v>
      </c>
      <c r="AB2189" s="388" t="s">
        <v>536</v>
      </c>
      <c r="AC2189" s="369"/>
    </row>
    <row r="2190" customFormat="false" ht="9" hidden="false" customHeight="true" outlineLevel="0" collapsed="false">
      <c r="A2190" s="372"/>
      <c r="B2190" s="373"/>
      <c r="C2190" s="339" t="s">
        <v>537</v>
      </c>
      <c r="D2190" s="380" t="n">
        <v>0</v>
      </c>
      <c r="E2190" s="377" t="n">
        <v>59.3</v>
      </c>
      <c r="F2190" s="377" t="n">
        <v>2.4</v>
      </c>
      <c r="G2190" s="377" t="n">
        <v>97.6</v>
      </c>
      <c r="H2190" s="376" t="n">
        <v>0</v>
      </c>
      <c r="I2190" s="377" t="n">
        <v>41.2</v>
      </c>
      <c r="J2190" s="377" t="n">
        <v>48.3</v>
      </c>
      <c r="K2190" s="377" t="s">
        <v>168</v>
      </c>
      <c r="L2190" s="377" t="s">
        <v>168</v>
      </c>
      <c r="M2190" s="377" t="s">
        <v>168</v>
      </c>
      <c r="N2190" s="377" t="s">
        <v>168</v>
      </c>
      <c r="O2190" s="377" t="s">
        <v>168</v>
      </c>
      <c r="P2190" s="377" t="s">
        <v>168</v>
      </c>
      <c r="Q2190" s="377" t="s">
        <v>168</v>
      </c>
      <c r="R2190" s="377" t="s">
        <v>168</v>
      </c>
      <c r="S2190" s="377" t="s">
        <v>168</v>
      </c>
      <c r="T2190" s="377" t="s">
        <v>168</v>
      </c>
      <c r="U2190" s="377" t="s">
        <v>168</v>
      </c>
      <c r="V2190" s="377" t="s">
        <v>168</v>
      </c>
      <c r="W2190" s="377" t="s">
        <v>168</v>
      </c>
      <c r="X2190" s="377" t="s">
        <v>168</v>
      </c>
      <c r="Y2190" s="377" t="n">
        <v>10.6</v>
      </c>
      <c r="Z2190" s="377" t="n">
        <v>6.9</v>
      </c>
      <c r="AA2190" s="377" t="s">
        <v>168</v>
      </c>
      <c r="AB2190" s="388" t="s">
        <v>537</v>
      </c>
      <c r="AC2190" s="372"/>
    </row>
    <row r="2191" customFormat="false" ht="8.1" hidden="false" customHeight="true" outlineLevel="0" collapsed="false">
      <c r="AB2191" s="388"/>
      <c r="AC2191" s="337"/>
    </row>
    <row r="2192" customFormat="false" ht="9" hidden="false" customHeight="true" outlineLevel="0" collapsed="false">
      <c r="A2192" s="337" t="n">
        <v>534008</v>
      </c>
      <c r="B2192" s="241" t="s">
        <v>725</v>
      </c>
      <c r="AB2192" s="388"/>
      <c r="AC2192" s="337" t="n">
        <v>534008</v>
      </c>
    </row>
    <row r="2193" customFormat="false" ht="9" hidden="false" customHeight="true" outlineLevel="0" collapsed="false">
      <c r="A2193" s="369"/>
      <c r="B2193" s="365"/>
      <c r="C2193" s="370" t="s">
        <v>532</v>
      </c>
      <c r="D2193" s="371" t="n">
        <v>7079</v>
      </c>
      <c r="E2193" s="371" t="n">
        <v>4114</v>
      </c>
      <c r="F2193" s="371" t="n">
        <v>125</v>
      </c>
      <c r="G2193" s="371" t="n">
        <v>3989</v>
      </c>
      <c r="H2193" s="371" t="n">
        <v>111059</v>
      </c>
      <c r="I2193" s="371" t="n">
        <v>31058</v>
      </c>
      <c r="J2193" s="371" t="n">
        <v>59478</v>
      </c>
      <c r="K2193" s="371" t="n">
        <v>4843</v>
      </c>
      <c r="L2193" s="371" t="s">
        <v>168</v>
      </c>
      <c r="M2193" s="371" t="s">
        <v>168</v>
      </c>
      <c r="N2193" s="371" t="s">
        <v>168</v>
      </c>
      <c r="O2193" s="371" t="s">
        <v>168</v>
      </c>
      <c r="P2193" s="371" t="s">
        <v>168</v>
      </c>
      <c r="Q2193" s="371" t="s">
        <v>168</v>
      </c>
      <c r="R2193" s="371" t="s">
        <v>168</v>
      </c>
      <c r="S2193" s="371" t="s">
        <v>168</v>
      </c>
      <c r="T2193" s="371" t="s">
        <v>168</v>
      </c>
      <c r="U2193" s="371" t="s">
        <v>168</v>
      </c>
      <c r="V2193" s="371" t="s">
        <v>168</v>
      </c>
      <c r="W2193" s="371" t="s">
        <v>168</v>
      </c>
      <c r="X2193" s="371" t="s">
        <v>168</v>
      </c>
      <c r="Y2193" s="371" t="n">
        <v>15680</v>
      </c>
      <c r="Z2193" s="371" t="n">
        <v>15680</v>
      </c>
      <c r="AA2193" s="371" t="s">
        <v>168</v>
      </c>
      <c r="AB2193" s="388" t="s">
        <v>532</v>
      </c>
      <c r="AC2193" s="369"/>
    </row>
    <row r="2194" customFormat="false" ht="9" hidden="false" customHeight="true" outlineLevel="0" collapsed="false">
      <c r="A2194" s="369"/>
      <c r="B2194" s="365"/>
      <c r="C2194" s="370" t="s">
        <v>533</v>
      </c>
      <c r="D2194" s="371" t="n">
        <v>0</v>
      </c>
      <c r="E2194" s="371" t="n">
        <v>0</v>
      </c>
      <c r="F2194" s="371" t="n">
        <v>0</v>
      </c>
      <c r="G2194" s="371" t="n">
        <v>0</v>
      </c>
      <c r="H2194" s="371" t="n">
        <v>0</v>
      </c>
      <c r="I2194" s="371" t="n">
        <v>1116</v>
      </c>
      <c r="J2194" s="371" t="n">
        <v>2136</v>
      </c>
      <c r="K2194" s="371" t="n">
        <v>174</v>
      </c>
      <c r="L2194" s="371" t="s">
        <v>168</v>
      </c>
      <c r="M2194" s="371" t="s">
        <v>168</v>
      </c>
      <c r="N2194" s="371" t="s">
        <v>168</v>
      </c>
      <c r="O2194" s="371" t="s">
        <v>168</v>
      </c>
      <c r="P2194" s="371" t="s">
        <v>168</v>
      </c>
      <c r="Q2194" s="371" t="s">
        <v>168</v>
      </c>
      <c r="R2194" s="371" t="s">
        <v>168</v>
      </c>
      <c r="S2194" s="371" t="s">
        <v>168</v>
      </c>
      <c r="T2194" s="371" t="s">
        <v>168</v>
      </c>
      <c r="U2194" s="371" t="s">
        <v>168</v>
      </c>
      <c r="V2194" s="371" t="s">
        <v>168</v>
      </c>
      <c r="W2194" s="371" t="s">
        <v>168</v>
      </c>
      <c r="X2194" s="371" t="s">
        <v>168</v>
      </c>
      <c r="Y2194" s="371" t="n">
        <v>563</v>
      </c>
      <c r="Z2194" s="371" t="n">
        <v>563</v>
      </c>
      <c r="AA2194" s="371" t="s">
        <v>168</v>
      </c>
      <c r="AB2194" s="388" t="s">
        <v>533</v>
      </c>
      <c r="AC2194" s="369"/>
    </row>
    <row r="2195" customFormat="false" ht="9" hidden="false" customHeight="true" outlineLevel="0" collapsed="false">
      <c r="A2195" s="372"/>
      <c r="B2195" s="373"/>
      <c r="C2195" s="370" t="s">
        <v>534</v>
      </c>
      <c r="D2195" s="371" t="n">
        <v>7058</v>
      </c>
      <c r="E2195" s="371" t="n">
        <v>4553</v>
      </c>
      <c r="F2195" s="371" t="n">
        <v>99</v>
      </c>
      <c r="G2195" s="371" t="n">
        <v>4454</v>
      </c>
      <c r="H2195" s="371" t="n">
        <v>130522</v>
      </c>
      <c r="I2195" s="371" t="n">
        <v>35639</v>
      </c>
      <c r="J2195" s="371" t="n">
        <v>73234</v>
      </c>
      <c r="K2195" s="371" t="s">
        <v>168</v>
      </c>
      <c r="L2195" s="371" t="s">
        <v>168</v>
      </c>
      <c r="M2195" s="371" t="s">
        <v>168</v>
      </c>
      <c r="N2195" s="371" t="s">
        <v>168</v>
      </c>
      <c r="O2195" s="371" t="s">
        <v>168</v>
      </c>
      <c r="P2195" s="371" t="s">
        <v>168</v>
      </c>
      <c r="Q2195" s="371" t="s">
        <v>168</v>
      </c>
      <c r="R2195" s="371" t="s">
        <v>168</v>
      </c>
      <c r="S2195" s="371" t="s">
        <v>168</v>
      </c>
      <c r="T2195" s="371" t="s">
        <v>168</v>
      </c>
      <c r="U2195" s="371" t="s">
        <v>168</v>
      </c>
      <c r="V2195" s="371" t="s">
        <v>168</v>
      </c>
      <c r="W2195" s="371" t="s">
        <v>168</v>
      </c>
      <c r="X2195" s="371" t="s">
        <v>168</v>
      </c>
      <c r="Y2195" s="371" t="n">
        <v>21649</v>
      </c>
      <c r="Z2195" s="371" t="s">
        <v>168</v>
      </c>
      <c r="AA2195" s="371" t="s">
        <v>168</v>
      </c>
      <c r="AB2195" s="388" t="s">
        <v>534</v>
      </c>
      <c r="AC2195" s="372"/>
    </row>
    <row r="2196" customFormat="false" ht="9" hidden="false" customHeight="true" outlineLevel="0" collapsed="false">
      <c r="C2196" s="370" t="s">
        <v>535</v>
      </c>
      <c r="D2196" s="371" t="n">
        <v>0</v>
      </c>
      <c r="E2196" s="371" t="n">
        <v>0</v>
      </c>
      <c r="F2196" s="371" t="n">
        <v>0</v>
      </c>
      <c r="G2196" s="371" t="n">
        <v>0</v>
      </c>
      <c r="H2196" s="371" t="n">
        <v>0</v>
      </c>
      <c r="I2196" s="371" t="n">
        <v>1216</v>
      </c>
      <c r="J2196" s="371" t="n">
        <v>2499</v>
      </c>
      <c r="K2196" s="371" t="s">
        <v>168</v>
      </c>
      <c r="L2196" s="371" t="s">
        <v>168</v>
      </c>
      <c r="M2196" s="371" t="s">
        <v>168</v>
      </c>
      <c r="N2196" s="371" t="s">
        <v>168</v>
      </c>
      <c r="O2196" s="371" t="s">
        <v>168</v>
      </c>
      <c r="P2196" s="371" t="s">
        <v>168</v>
      </c>
      <c r="Q2196" s="371" t="s">
        <v>168</v>
      </c>
      <c r="R2196" s="371" t="s">
        <v>168</v>
      </c>
      <c r="S2196" s="371" t="s">
        <v>168</v>
      </c>
      <c r="T2196" s="371" t="s">
        <v>168</v>
      </c>
      <c r="U2196" s="371" t="s">
        <v>168</v>
      </c>
      <c r="V2196" s="371" t="s">
        <v>168</v>
      </c>
      <c r="W2196" s="371" t="s">
        <v>168</v>
      </c>
      <c r="X2196" s="371" t="s">
        <v>168</v>
      </c>
      <c r="Y2196" s="371" t="n">
        <v>739</v>
      </c>
      <c r="Z2196" s="371" t="s">
        <v>168</v>
      </c>
      <c r="AA2196" s="371" t="s">
        <v>168</v>
      </c>
      <c r="AB2196" s="388" t="s">
        <v>535</v>
      </c>
      <c r="AC2196" s="337"/>
    </row>
    <row r="2197" customFormat="false" ht="9" hidden="false" customHeight="true" outlineLevel="0" collapsed="false">
      <c r="A2197" s="369"/>
      <c r="B2197" s="365"/>
      <c r="C2197" s="339" t="s">
        <v>536</v>
      </c>
      <c r="D2197" s="376" t="n">
        <v>0</v>
      </c>
      <c r="E2197" s="376" t="n">
        <v>58.1155530442153</v>
      </c>
      <c r="F2197" s="376" t="n">
        <v>3.03840544482256</v>
      </c>
      <c r="G2197" s="376" t="n">
        <v>96.9615945551774</v>
      </c>
      <c r="H2197" s="376" t="n">
        <v>0</v>
      </c>
      <c r="I2197" s="376" t="n">
        <v>27.9769365755829</v>
      </c>
      <c r="J2197" s="376" t="n">
        <v>53.5472549511156</v>
      </c>
      <c r="K2197" s="376" t="n">
        <v>4.36199548759088</v>
      </c>
      <c r="L2197" s="376" t="s">
        <v>168</v>
      </c>
      <c r="M2197" s="376" t="s">
        <v>168</v>
      </c>
      <c r="N2197" s="376" t="s">
        <v>168</v>
      </c>
      <c r="O2197" s="376" t="s">
        <v>168</v>
      </c>
      <c r="P2197" s="376" t="s">
        <v>168</v>
      </c>
      <c r="Q2197" s="376" t="s">
        <v>168</v>
      </c>
      <c r="R2197" s="376" t="s">
        <v>168</v>
      </c>
      <c r="S2197" s="376" t="s">
        <v>168</v>
      </c>
      <c r="T2197" s="376" t="s">
        <v>168</v>
      </c>
      <c r="U2197" s="376" t="s">
        <v>168</v>
      </c>
      <c r="V2197" s="376" t="s">
        <v>168</v>
      </c>
      <c r="W2197" s="376" t="s">
        <v>168</v>
      </c>
      <c r="X2197" s="376" t="s">
        <v>168</v>
      </c>
      <c r="Y2197" s="376" t="n">
        <v>14.1138129857107</v>
      </c>
      <c r="Z2197" s="376" t="n">
        <v>14.1138129857107</v>
      </c>
      <c r="AA2197" s="376" t="s">
        <v>168</v>
      </c>
      <c r="AB2197" s="388" t="s">
        <v>536</v>
      </c>
      <c r="AC2197" s="369"/>
    </row>
    <row r="2198" customFormat="false" ht="9" hidden="false" customHeight="true" outlineLevel="0" collapsed="false">
      <c r="A2198" s="372"/>
      <c r="B2198" s="373"/>
      <c r="C2198" s="339" t="s">
        <v>537</v>
      </c>
      <c r="D2198" s="380" t="n">
        <v>0</v>
      </c>
      <c r="E2198" s="377" t="n">
        <v>64.5</v>
      </c>
      <c r="F2198" s="377" t="n">
        <v>2.2</v>
      </c>
      <c r="G2198" s="377" t="n">
        <v>97.8</v>
      </c>
      <c r="H2198" s="376" t="n">
        <v>0</v>
      </c>
      <c r="I2198" s="377" t="n">
        <v>27.3</v>
      </c>
      <c r="J2198" s="377" t="n">
        <v>56.1</v>
      </c>
      <c r="K2198" s="377" t="s">
        <v>168</v>
      </c>
      <c r="L2198" s="377" t="s">
        <v>168</v>
      </c>
      <c r="M2198" s="377" t="s">
        <v>168</v>
      </c>
      <c r="N2198" s="377" t="s">
        <v>168</v>
      </c>
      <c r="O2198" s="377" t="s">
        <v>168</v>
      </c>
      <c r="P2198" s="377" t="s">
        <v>168</v>
      </c>
      <c r="Q2198" s="377" t="s">
        <v>168</v>
      </c>
      <c r="R2198" s="377" t="s">
        <v>168</v>
      </c>
      <c r="S2198" s="377" t="s">
        <v>168</v>
      </c>
      <c r="T2198" s="377" t="s">
        <v>168</v>
      </c>
      <c r="U2198" s="377" t="s">
        <v>168</v>
      </c>
      <c r="V2198" s="377" t="s">
        <v>168</v>
      </c>
      <c r="W2198" s="377" t="s">
        <v>168</v>
      </c>
      <c r="X2198" s="377" t="s">
        <v>168</v>
      </c>
      <c r="Y2198" s="377" t="n">
        <v>16.6</v>
      </c>
      <c r="Z2198" s="377" t="s">
        <v>168</v>
      </c>
      <c r="AA2198" s="377" t="s">
        <v>168</v>
      </c>
      <c r="AB2198" s="388" t="s">
        <v>537</v>
      </c>
      <c r="AC2198" s="372"/>
    </row>
    <row r="2199" customFormat="false" ht="8.1" hidden="false" customHeight="true" outlineLevel="0" collapsed="false">
      <c r="C2199" s="339"/>
      <c r="AB2199" s="388"/>
      <c r="AC2199" s="337"/>
    </row>
    <row r="2200" customFormat="false" ht="9" hidden="false" customHeight="true" outlineLevel="0" collapsed="false">
      <c r="A2200" s="337" t="n">
        <v>534009</v>
      </c>
      <c r="B2200" s="241" t="s">
        <v>398</v>
      </c>
      <c r="AB2200" s="388"/>
      <c r="AC2200" s="337" t="n">
        <v>534009</v>
      </c>
    </row>
    <row r="2201" customFormat="false" ht="9" hidden="false" customHeight="true" outlineLevel="0" collapsed="false">
      <c r="A2201" s="369"/>
      <c r="B2201" s="365"/>
      <c r="C2201" s="370" t="s">
        <v>532</v>
      </c>
      <c r="D2201" s="371" t="n">
        <v>3338</v>
      </c>
      <c r="E2201" s="371" t="n">
        <v>2038</v>
      </c>
      <c r="F2201" s="371" t="n">
        <v>42</v>
      </c>
      <c r="G2201" s="371" t="n">
        <v>1996</v>
      </c>
      <c r="H2201" s="371" t="n">
        <v>43107</v>
      </c>
      <c r="I2201" s="371" t="n">
        <v>15223</v>
      </c>
      <c r="J2201" s="371" t="n">
        <v>13071</v>
      </c>
      <c r="K2201" s="371" t="s">
        <v>168</v>
      </c>
      <c r="L2201" s="371" t="s">
        <v>168</v>
      </c>
      <c r="M2201" s="371" t="s">
        <v>168</v>
      </c>
      <c r="N2201" s="371" t="s">
        <v>168</v>
      </c>
      <c r="O2201" s="371" t="s">
        <v>168</v>
      </c>
      <c r="P2201" s="371" t="s">
        <v>168</v>
      </c>
      <c r="Q2201" s="371" t="s">
        <v>168</v>
      </c>
      <c r="R2201" s="371" t="s">
        <v>168</v>
      </c>
      <c r="S2201" s="371" t="s">
        <v>168</v>
      </c>
      <c r="T2201" s="371" t="s">
        <v>168</v>
      </c>
      <c r="U2201" s="371" t="s">
        <v>168</v>
      </c>
      <c r="V2201" s="371" t="s">
        <v>168</v>
      </c>
      <c r="W2201" s="371" t="s">
        <v>168</v>
      </c>
      <c r="X2201" s="371" t="s">
        <v>168</v>
      </c>
      <c r="Y2201" s="371" t="n">
        <v>14813</v>
      </c>
      <c r="Z2201" s="371" t="n">
        <v>14813</v>
      </c>
      <c r="AA2201" s="371" t="s">
        <v>168</v>
      </c>
      <c r="AB2201" s="388" t="s">
        <v>532</v>
      </c>
      <c r="AC2201" s="369"/>
    </row>
    <row r="2202" customFormat="false" ht="9" hidden="false" customHeight="true" outlineLevel="0" collapsed="false">
      <c r="A2202" s="369"/>
      <c r="B2202" s="365"/>
      <c r="C2202" s="370" t="s">
        <v>533</v>
      </c>
      <c r="D2202" s="371" t="n">
        <v>0</v>
      </c>
      <c r="E2202" s="371" t="n">
        <v>0</v>
      </c>
      <c r="F2202" s="371" t="n">
        <v>0</v>
      </c>
      <c r="G2202" s="371" t="n">
        <v>0</v>
      </c>
      <c r="H2202" s="371" t="n">
        <v>0</v>
      </c>
      <c r="I2202" s="371" t="n">
        <v>705</v>
      </c>
      <c r="J2202" s="371" t="n">
        <v>605</v>
      </c>
      <c r="K2202" s="371" t="s">
        <v>168</v>
      </c>
      <c r="L2202" s="371" t="s">
        <v>168</v>
      </c>
      <c r="M2202" s="371" t="s">
        <v>168</v>
      </c>
      <c r="N2202" s="371" t="s">
        <v>168</v>
      </c>
      <c r="O2202" s="371" t="s">
        <v>168</v>
      </c>
      <c r="P2202" s="371" t="s">
        <v>168</v>
      </c>
      <c r="Q2202" s="371" t="s">
        <v>168</v>
      </c>
      <c r="R2202" s="371" t="s">
        <v>168</v>
      </c>
      <c r="S2202" s="371" t="s">
        <v>168</v>
      </c>
      <c r="T2202" s="371" t="s">
        <v>168</v>
      </c>
      <c r="U2202" s="371" t="s">
        <v>168</v>
      </c>
      <c r="V2202" s="371" t="s">
        <v>168</v>
      </c>
      <c r="W2202" s="371" t="s">
        <v>168</v>
      </c>
      <c r="X2202" s="371" t="s">
        <v>168</v>
      </c>
      <c r="Y2202" s="371" t="n">
        <v>686</v>
      </c>
      <c r="Z2202" s="371" t="n">
        <v>686</v>
      </c>
      <c r="AA2202" s="371" t="s">
        <v>168</v>
      </c>
      <c r="AB2202" s="388" t="s">
        <v>533</v>
      </c>
      <c r="AC2202" s="369"/>
    </row>
    <row r="2203" customFormat="false" ht="9" hidden="false" customHeight="true" outlineLevel="0" collapsed="false">
      <c r="A2203" s="372"/>
      <c r="B2203" s="373"/>
      <c r="C2203" s="370" t="s">
        <v>534</v>
      </c>
      <c r="D2203" s="371" t="n">
        <v>3323</v>
      </c>
      <c r="E2203" s="371" t="n">
        <v>2170</v>
      </c>
      <c r="F2203" s="371" t="n">
        <v>59</v>
      </c>
      <c r="G2203" s="371" t="n">
        <v>2111</v>
      </c>
      <c r="H2203" s="371" t="n">
        <v>46377</v>
      </c>
      <c r="I2203" s="371" t="n">
        <v>21852</v>
      </c>
      <c r="J2203" s="371" t="n">
        <v>20416</v>
      </c>
      <c r="K2203" s="371" t="s">
        <v>168</v>
      </c>
      <c r="L2203" s="371" t="s">
        <v>168</v>
      </c>
      <c r="M2203" s="371" t="s">
        <v>168</v>
      </c>
      <c r="N2203" s="371" t="s">
        <v>168</v>
      </c>
      <c r="O2203" s="371" t="s">
        <v>168</v>
      </c>
      <c r="P2203" s="371" t="s">
        <v>168</v>
      </c>
      <c r="Q2203" s="371" t="s">
        <v>168</v>
      </c>
      <c r="R2203" s="371" t="s">
        <v>168</v>
      </c>
      <c r="S2203" s="371" t="s">
        <v>168</v>
      </c>
      <c r="T2203" s="371" t="s">
        <v>168</v>
      </c>
      <c r="U2203" s="371" t="s">
        <v>168</v>
      </c>
      <c r="V2203" s="371" t="s">
        <v>168</v>
      </c>
      <c r="W2203" s="371" t="s">
        <v>168</v>
      </c>
      <c r="X2203" s="371" t="s">
        <v>168</v>
      </c>
      <c r="Y2203" s="371" t="n">
        <v>4109</v>
      </c>
      <c r="Z2203" s="371" t="s">
        <v>168</v>
      </c>
      <c r="AA2203" s="371" t="s">
        <v>168</v>
      </c>
      <c r="AB2203" s="388" t="s">
        <v>534</v>
      </c>
      <c r="AC2203" s="372"/>
    </row>
    <row r="2204" customFormat="false" ht="9" hidden="false" customHeight="true" outlineLevel="0" collapsed="false">
      <c r="C2204" s="370" t="s">
        <v>535</v>
      </c>
      <c r="D2204" s="371" t="n">
        <v>0</v>
      </c>
      <c r="E2204" s="371" t="n">
        <v>0</v>
      </c>
      <c r="F2204" s="371" t="n">
        <v>0</v>
      </c>
      <c r="G2204" s="371" t="n">
        <v>0</v>
      </c>
      <c r="H2204" s="371" t="n">
        <v>0</v>
      </c>
      <c r="I2204" s="371" t="n">
        <v>995</v>
      </c>
      <c r="J2204" s="371" t="n">
        <v>929</v>
      </c>
      <c r="K2204" s="371" t="s">
        <v>168</v>
      </c>
      <c r="L2204" s="371" t="s">
        <v>168</v>
      </c>
      <c r="M2204" s="371" t="s">
        <v>168</v>
      </c>
      <c r="N2204" s="371" t="s">
        <v>168</v>
      </c>
      <c r="O2204" s="371" t="s">
        <v>168</v>
      </c>
      <c r="P2204" s="371" t="s">
        <v>168</v>
      </c>
      <c r="Q2204" s="371" t="s">
        <v>168</v>
      </c>
      <c r="R2204" s="371" t="s">
        <v>168</v>
      </c>
      <c r="S2204" s="371" t="s">
        <v>168</v>
      </c>
      <c r="T2204" s="371" t="s">
        <v>168</v>
      </c>
      <c r="U2204" s="371" t="s">
        <v>168</v>
      </c>
      <c r="V2204" s="371" t="s">
        <v>168</v>
      </c>
      <c r="W2204" s="371" t="s">
        <v>168</v>
      </c>
      <c r="X2204" s="371" t="s">
        <v>168</v>
      </c>
      <c r="Y2204" s="371" t="n">
        <v>187</v>
      </c>
      <c r="Z2204" s="371" t="s">
        <v>168</v>
      </c>
      <c r="AA2204" s="371" t="s">
        <v>168</v>
      </c>
      <c r="AB2204" s="388" t="s">
        <v>535</v>
      </c>
      <c r="AC2204" s="337"/>
    </row>
    <row r="2205" customFormat="false" ht="9" hidden="false" customHeight="true" outlineLevel="0" collapsed="false">
      <c r="A2205" s="369"/>
      <c r="B2205" s="365"/>
      <c r="C2205" s="339" t="s">
        <v>536</v>
      </c>
      <c r="D2205" s="376" t="n">
        <v>0</v>
      </c>
      <c r="E2205" s="376" t="n">
        <v>61.0545236668664</v>
      </c>
      <c r="F2205" s="376" t="n">
        <v>2.06084396467125</v>
      </c>
      <c r="G2205" s="376" t="n">
        <v>97.9391560353288</v>
      </c>
      <c r="H2205" s="376" t="n">
        <v>0</v>
      </c>
      <c r="I2205" s="376" t="n">
        <v>35.3206412825651</v>
      </c>
      <c r="J2205" s="376" t="n">
        <v>30.310621242485</v>
      </c>
      <c r="K2205" s="376" t="s">
        <v>168</v>
      </c>
      <c r="L2205" s="376" t="s">
        <v>168</v>
      </c>
      <c r="M2205" s="376" t="s">
        <v>168</v>
      </c>
      <c r="N2205" s="376" t="s">
        <v>168</v>
      </c>
      <c r="O2205" s="376" t="s">
        <v>168</v>
      </c>
      <c r="P2205" s="376" t="s">
        <v>168</v>
      </c>
      <c r="Q2205" s="376" t="s">
        <v>168</v>
      </c>
      <c r="R2205" s="376" t="s">
        <v>168</v>
      </c>
      <c r="S2205" s="376" t="s">
        <v>168</v>
      </c>
      <c r="T2205" s="376" t="s">
        <v>168</v>
      </c>
      <c r="U2205" s="376" t="s">
        <v>168</v>
      </c>
      <c r="V2205" s="376" t="s">
        <v>168</v>
      </c>
      <c r="W2205" s="376" t="s">
        <v>168</v>
      </c>
      <c r="X2205" s="376" t="s">
        <v>168</v>
      </c>
      <c r="Y2205" s="376" t="n">
        <v>34.3687374749499</v>
      </c>
      <c r="Z2205" s="376" t="n">
        <v>34.3687374749499</v>
      </c>
      <c r="AA2205" s="376" t="s">
        <v>168</v>
      </c>
      <c r="AB2205" s="388" t="s">
        <v>536</v>
      </c>
      <c r="AC2205" s="369"/>
    </row>
    <row r="2206" customFormat="false" ht="9" hidden="false" customHeight="true" outlineLevel="0" collapsed="false">
      <c r="A2206" s="372"/>
      <c r="B2206" s="373"/>
      <c r="C2206" s="339" t="s">
        <v>537</v>
      </c>
      <c r="D2206" s="380" t="n">
        <v>0</v>
      </c>
      <c r="E2206" s="377" t="n">
        <v>65.3</v>
      </c>
      <c r="F2206" s="377" t="n">
        <v>2.7</v>
      </c>
      <c r="G2206" s="377" t="n">
        <v>97.3</v>
      </c>
      <c r="H2206" s="376" t="n">
        <v>0</v>
      </c>
      <c r="I2206" s="377" t="n">
        <v>47.1</v>
      </c>
      <c r="J2206" s="377" t="n">
        <v>44</v>
      </c>
      <c r="K2206" s="377" t="s">
        <v>168</v>
      </c>
      <c r="L2206" s="377" t="s">
        <v>168</v>
      </c>
      <c r="M2206" s="377" t="s">
        <v>168</v>
      </c>
      <c r="N2206" s="377" t="s">
        <v>168</v>
      </c>
      <c r="O2206" s="377" t="s">
        <v>168</v>
      </c>
      <c r="P2206" s="377" t="s">
        <v>168</v>
      </c>
      <c r="Q2206" s="377" t="s">
        <v>168</v>
      </c>
      <c r="R2206" s="377" t="s">
        <v>168</v>
      </c>
      <c r="S2206" s="377" t="s">
        <v>168</v>
      </c>
      <c r="T2206" s="377" t="s">
        <v>168</v>
      </c>
      <c r="U2206" s="377" t="s">
        <v>168</v>
      </c>
      <c r="V2206" s="377" t="s">
        <v>168</v>
      </c>
      <c r="W2206" s="377" t="s">
        <v>168</v>
      </c>
      <c r="X2206" s="377" t="s">
        <v>168</v>
      </c>
      <c r="Y2206" s="377" t="n">
        <v>8.9</v>
      </c>
      <c r="Z2206" s="377" t="s">
        <v>168</v>
      </c>
      <c r="AA2206" s="377" t="s">
        <v>168</v>
      </c>
      <c r="AB2206" s="388" t="s">
        <v>537</v>
      </c>
      <c r="AC2206" s="372"/>
    </row>
    <row r="2207" customFormat="false" ht="8.1" hidden="false" customHeight="true" outlineLevel="0" collapsed="false">
      <c r="AB2207" s="388"/>
      <c r="AC2207" s="337"/>
    </row>
    <row r="2208" customFormat="false" ht="9" hidden="false" customHeight="true" outlineLevel="0" collapsed="false">
      <c r="A2208" s="337" t="n">
        <v>534010</v>
      </c>
      <c r="B2208" s="241" t="s">
        <v>726</v>
      </c>
      <c r="AB2208" s="388"/>
      <c r="AC2208" s="337" t="n">
        <v>534010</v>
      </c>
    </row>
    <row r="2209" customFormat="false" ht="9" hidden="false" customHeight="true" outlineLevel="0" collapsed="false">
      <c r="A2209" s="369"/>
      <c r="B2209" s="365"/>
      <c r="C2209" s="370" t="s">
        <v>532</v>
      </c>
      <c r="D2209" s="371" t="n">
        <v>9615</v>
      </c>
      <c r="E2209" s="371" t="n">
        <v>4772</v>
      </c>
      <c r="F2209" s="371" t="n">
        <v>157</v>
      </c>
      <c r="G2209" s="371" t="n">
        <v>4615</v>
      </c>
      <c r="H2209" s="371" t="n">
        <v>155612</v>
      </c>
      <c r="I2209" s="371" t="n">
        <v>79228</v>
      </c>
      <c r="J2209" s="371" t="n">
        <v>54101</v>
      </c>
      <c r="K2209" s="371" t="s">
        <v>168</v>
      </c>
      <c r="L2209" s="371" t="s">
        <v>168</v>
      </c>
      <c r="M2209" s="371" t="s">
        <v>168</v>
      </c>
      <c r="N2209" s="371" t="s">
        <v>168</v>
      </c>
      <c r="O2209" s="371" t="s">
        <v>168</v>
      </c>
      <c r="P2209" s="371" t="s">
        <v>168</v>
      </c>
      <c r="Q2209" s="371" t="s">
        <v>168</v>
      </c>
      <c r="R2209" s="371" t="s">
        <v>168</v>
      </c>
      <c r="S2209" s="371" t="s">
        <v>168</v>
      </c>
      <c r="T2209" s="371" t="s">
        <v>168</v>
      </c>
      <c r="U2209" s="371" t="s">
        <v>168</v>
      </c>
      <c r="V2209" s="371" t="s">
        <v>168</v>
      </c>
      <c r="W2209" s="371" t="s">
        <v>168</v>
      </c>
      <c r="X2209" s="371" t="s">
        <v>168</v>
      </c>
      <c r="Y2209" s="371" t="n">
        <v>22283</v>
      </c>
      <c r="Z2209" s="371" t="n">
        <v>10166</v>
      </c>
      <c r="AA2209" s="371" t="s">
        <v>168</v>
      </c>
      <c r="AB2209" s="388" t="s">
        <v>532</v>
      </c>
      <c r="AC2209" s="369"/>
    </row>
    <row r="2210" customFormat="false" ht="9" hidden="false" customHeight="true" outlineLevel="0" collapsed="false">
      <c r="A2210" s="369"/>
      <c r="B2210" s="365"/>
      <c r="C2210" s="370" t="s">
        <v>533</v>
      </c>
      <c r="D2210" s="371" t="n">
        <v>0</v>
      </c>
      <c r="E2210" s="371" t="n">
        <v>0</v>
      </c>
      <c r="F2210" s="371" t="n">
        <v>0</v>
      </c>
      <c r="G2210" s="371" t="n">
        <v>0</v>
      </c>
      <c r="H2210" s="371" t="n">
        <v>0</v>
      </c>
      <c r="I2210" s="371" t="n">
        <v>2350</v>
      </c>
      <c r="J2210" s="371" t="n">
        <v>1604</v>
      </c>
      <c r="K2210" s="371" t="s">
        <v>168</v>
      </c>
      <c r="L2210" s="371" t="s">
        <v>168</v>
      </c>
      <c r="M2210" s="371" t="s">
        <v>168</v>
      </c>
      <c r="N2210" s="371" t="s">
        <v>168</v>
      </c>
      <c r="O2210" s="371" t="s">
        <v>168</v>
      </c>
      <c r="P2210" s="371" t="s">
        <v>168</v>
      </c>
      <c r="Q2210" s="371" t="s">
        <v>168</v>
      </c>
      <c r="R2210" s="371" t="s">
        <v>168</v>
      </c>
      <c r="S2210" s="371" t="s">
        <v>168</v>
      </c>
      <c r="T2210" s="371" t="s">
        <v>168</v>
      </c>
      <c r="U2210" s="371" t="s">
        <v>168</v>
      </c>
      <c r="V2210" s="371" t="s">
        <v>168</v>
      </c>
      <c r="W2210" s="371" t="s">
        <v>168</v>
      </c>
      <c r="X2210" s="371" t="s">
        <v>168</v>
      </c>
      <c r="Y2210" s="371" t="n">
        <v>661</v>
      </c>
      <c r="Z2210" s="371" t="n">
        <v>301</v>
      </c>
      <c r="AA2210" s="371" t="s">
        <v>168</v>
      </c>
      <c r="AB2210" s="388" t="s">
        <v>533</v>
      </c>
      <c r="AC2210" s="369"/>
    </row>
    <row r="2211" customFormat="false" ht="9" hidden="false" customHeight="true" outlineLevel="0" collapsed="false">
      <c r="A2211" s="372"/>
      <c r="B2211" s="373"/>
      <c r="C2211" s="370" t="s">
        <v>534</v>
      </c>
      <c r="D2211" s="371" t="n">
        <v>9636</v>
      </c>
      <c r="E2211" s="371" t="n">
        <v>5772</v>
      </c>
      <c r="F2211" s="371" t="n">
        <v>109</v>
      </c>
      <c r="G2211" s="371" t="n">
        <v>5663</v>
      </c>
      <c r="H2211" s="371" t="n">
        <v>197557</v>
      </c>
      <c r="I2211" s="371" t="n">
        <v>86627</v>
      </c>
      <c r="J2211" s="371" t="n">
        <v>68395</v>
      </c>
      <c r="K2211" s="371" t="s">
        <v>168</v>
      </c>
      <c r="L2211" s="371" t="s">
        <v>168</v>
      </c>
      <c r="M2211" s="371" t="s">
        <v>168</v>
      </c>
      <c r="N2211" s="371" t="s">
        <v>168</v>
      </c>
      <c r="O2211" s="371" t="s">
        <v>168</v>
      </c>
      <c r="P2211" s="371" t="s">
        <v>168</v>
      </c>
      <c r="Q2211" s="371" t="s">
        <v>168</v>
      </c>
      <c r="R2211" s="371" t="s">
        <v>168</v>
      </c>
      <c r="S2211" s="371" t="s">
        <v>168</v>
      </c>
      <c r="T2211" s="371" t="s">
        <v>168</v>
      </c>
      <c r="U2211" s="371" t="s">
        <v>168</v>
      </c>
      <c r="V2211" s="371" t="s">
        <v>168</v>
      </c>
      <c r="W2211" s="371" t="s">
        <v>168</v>
      </c>
      <c r="X2211" s="371" t="s">
        <v>168</v>
      </c>
      <c r="Y2211" s="371" t="n">
        <v>42535</v>
      </c>
      <c r="Z2211" s="371" t="n">
        <v>14858</v>
      </c>
      <c r="AA2211" s="371" t="s">
        <v>168</v>
      </c>
      <c r="AB2211" s="388" t="s">
        <v>534</v>
      </c>
      <c r="AC2211" s="372"/>
    </row>
    <row r="2212" customFormat="false" ht="9" hidden="false" customHeight="true" outlineLevel="0" collapsed="false">
      <c r="C2212" s="370" t="s">
        <v>535</v>
      </c>
      <c r="D2212" s="371" t="n">
        <v>0</v>
      </c>
      <c r="E2212" s="371" t="n">
        <v>0</v>
      </c>
      <c r="F2212" s="371" t="n">
        <v>0</v>
      </c>
      <c r="G2212" s="371" t="n">
        <v>0</v>
      </c>
      <c r="H2212" s="371" t="n">
        <v>0</v>
      </c>
      <c r="I2212" s="371" t="n">
        <v>2483</v>
      </c>
      <c r="J2212" s="371" t="n">
        <v>1961</v>
      </c>
      <c r="K2212" s="371" t="s">
        <v>168</v>
      </c>
      <c r="L2212" s="371" t="s">
        <v>168</v>
      </c>
      <c r="M2212" s="371" t="s">
        <v>168</v>
      </c>
      <c r="N2212" s="371" t="s">
        <v>168</v>
      </c>
      <c r="O2212" s="371" t="s">
        <v>168</v>
      </c>
      <c r="P2212" s="371" t="s">
        <v>168</v>
      </c>
      <c r="Q2212" s="371" t="s">
        <v>168</v>
      </c>
      <c r="R2212" s="371" t="s">
        <v>168</v>
      </c>
      <c r="S2212" s="371" t="s">
        <v>168</v>
      </c>
      <c r="T2212" s="371" t="s">
        <v>168</v>
      </c>
      <c r="U2212" s="371" t="s">
        <v>168</v>
      </c>
      <c r="V2212" s="371" t="s">
        <v>168</v>
      </c>
      <c r="W2212" s="371" t="s">
        <v>168</v>
      </c>
      <c r="X2212" s="371" t="s">
        <v>168</v>
      </c>
      <c r="Y2212" s="371" t="n">
        <v>1219</v>
      </c>
      <c r="Z2212" s="371" t="n">
        <v>426</v>
      </c>
      <c r="AA2212" s="371" t="s">
        <v>168</v>
      </c>
      <c r="AB2212" s="388" t="s">
        <v>535</v>
      </c>
      <c r="AC2212" s="337"/>
    </row>
    <row r="2213" customFormat="false" ht="9" hidden="false" customHeight="true" outlineLevel="0" collapsed="false">
      <c r="A2213" s="369"/>
      <c r="B2213" s="365"/>
      <c r="C2213" s="339" t="s">
        <v>536</v>
      </c>
      <c r="D2213" s="376" t="n">
        <v>0</v>
      </c>
      <c r="E2213" s="376" t="n">
        <v>49.6307852314093</v>
      </c>
      <c r="F2213" s="376" t="n">
        <v>3.29002514668902</v>
      </c>
      <c r="G2213" s="376" t="n">
        <v>96.709974853311</v>
      </c>
      <c r="H2213" s="376" t="n">
        <v>0</v>
      </c>
      <c r="I2213" s="376" t="n">
        <v>50.9209100758397</v>
      </c>
      <c r="J2213" s="376" t="n">
        <v>34.7562296858072</v>
      </c>
      <c r="K2213" s="376" t="s">
        <v>168</v>
      </c>
      <c r="L2213" s="376" t="s">
        <v>168</v>
      </c>
      <c r="M2213" s="376" t="s">
        <v>168</v>
      </c>
      <c r="N2213" s="376" t="s">
        <v>168</v>
      </c>
      <c r="O2213" s="376" t="s">
        <v>168</v>
      </c>
      <c r="P2213" s="376" t="s">
        <v>168</v>
      </c>
      <c r="Q2213" s="376" t="s">
        <v>168</v>
      </c>
      <c r="R2213" s="376" t="s">
        <v>168</v>
      </c>
      <c r="S2213" s="376" t="s">
        <v>168</v>
      </c>
      <c r="T2213" s="376" t="s">
        <v>168</v>
      </c>
      <c r="U2213" s="376" t="s">
        <v>168</v>
      </c>
      <c r="V2213" s="376" t="s">
        <v>168</v>
      </c>
      <c r="W2213" s="376" t="s">
        <v>168</v>
      </c>
      <c r="X2213" s="376" t="s">
        <v>168</v>
      </c>
      <c r="Y2213" s="376" t="n">
        <v>14.3228602383532</v>
      </c>
      <c r="Z2213" s="376" t="n">
        <v>6.52221018418202</v>
      </c>
      <c r="AA2213" s="376" t="s">
        <v>168</v>
      </c>
      <c r="AB2213" s="388" t="s">
        <v>536</v>
      </c>
      <c r="AC2213" s="369"/>
    </row>
    <row r="2214" customFormat="false" ht="9" hidden="false" customHeight="true" outlineLevel="0" collapsed="false">
      <c r="A2214" s="372"/>
      <c r="B2214" s="373"/>
      <c r="C2214" s="339" t="s">
        <v>537</v>
      </c>
      <c r="D2214" s="380" t="n">
        <v>0</v>
      </c>
      <c r="E2214" s="377" t="n">
        <v>59.9</v>
      </c>
      <c r="F2214" s="377" t="n">
        <v>1.9</v>
      </c>
      <c r="G2214" s="377" t="n">
        <v>98.1</v>
      </c>
      <c r="H2214" s="376" t="n">
        <v>0</v>
      </c>
      <c r="I2214" s="377" t="n">
        <v>43.8</v>
      </c>
      <c r="J2214" s="377" t="n">
        <v>34.6</v>
      </c>
      <c r="K2214" s="377" t="s">
        <v>168</v>
      </c>
      <c r="L2214" s="377" t="s">
        <v>168</v>
      </c>
      <c r="M2214" s="377" t="s">
        <v>168</v>
      </c>
      <c r="N2214" s="377" t="s">
        <v>168</v>
      </c>
      <c r="O2214" s="377" t="s">
        <v>168</v>
      </c>
      <c r="P2214" s="377" t="s">
        <v>168</v>
      </c>
      <c r="Q2214" s="377" t="s">
        <v>168</v>
      </c>
      <c r="R2214" s="377" t="s">
        <v>168</v>
      </c>
      <c r="S2214" s="377" t="s">
        <v>168</v>
      </c>
      <c r="T2214" s="377" t="s">
        <v>168</v>
      </c>
      <c r="U2214" s="377" t="s">
        <v>168</v>
      </c>
      <c r="V2214" s="377" t="s">
        <v>168</v>
      </c>
      <c r="W2214" s="377" t="s">
        <v>168</v>
      </c>
      <c r="X2214" s="377" t="s">
        <v>168</v>
      </c>
      <c r="Y2214" s="377" t="n">
        <v>21.5</v>
      </c>
      <c r="Z2214" s="377" t="n">
        <v>7.5</v>
      </c>
      <c r="AA2214" s="377" t="s">
        <v>168</v>
      </c>
      <c r="AB2214" s="388" t="s">
        <v>537</v>
      </c>
      <c r="AC2214" s="372"/>
    </row>
    <row r="2215" customFormat="false" ht="8.1" hidden="false" customHeight="true" outlineLevel="0" collapsed="false">
      <c r="C2215" s="339"/>
      <c r="AB2215" s="388"/>
      <c r="AC2215" s="337"/>
    </row>
    <row r="2216" customFormat="false" ht="9" hidden="false" customHeight="true" outlineLevel="0" collapsed="false">
      <c r="A2216" s="337" t="n">
        <v>534011</v>
      </c>
      <c r="B2216" s="241" t="s">
        <v>727</v>
      </c>
      <c r="AB2216" s="388"/>
      <c r="AC2216" s="337" t="n">
        <v>534011</v>
      </c>
    </row>
    <row r="2217" customFormat="false" ht="9" hidden="false" customHeight="true" outlineLevel="0" collapsed="false">
      <c r="A2217" s="369"/>
      <c r="B2217" s="365"/>
      <c r="C2217" s="370" t="s">
        <v>532</v>
      </c>
      <c r="D2217" s="371" t="n">
        <v>12766</v>
      </c>
      <c r="E2217" s="371" t="n">
        <v>6839</v>
      </c>
      <c r="F2217" s="371" t="n">
        <v>197</v>
      </c>
      <c r="G2217" s="371" t="n">
        <v>6642</v>
      </c>
      <c r="H2217" s="371" t="n">
        <v>232579</v>
      </c>
      <c r="I2217" s="371" t="n">
        <v>94494</v>
      </c>
      <c r="J2217" s="371" t="n">
        <v>93634</v>
      </c>
      <c r="K2217" s="371" t="n">
        <v>22248</v>
      </c>
      <c r="L2217" s="371" t="n">
        <v>13171</v>
      </c>
      <c r="M2217" s="371" t="s">
        <v>168</v>
      </c>
      <c r="N2217" s="371" t="s">
        <v>168</v>
      </c>
      <c r="O2217" s="371" t="s">
        <v>168</v>
      </c>
      <c r="P2217" s="371" t="s">
        <v>168</v>
      </c>
      <c r="Q2217" s="371" t="s">
        <v>168</v>
      </c>
      <c r="R2217" s="371" t="s">
        <v>168</v>
      </c>
      <c r="S2217" s="371" t="s">
        <v>168</v>
      </c>
      <c r="T2217" s="371" t="s">
        <v>168</v>
      </c>
      <c r="U2217" s="371" t="s">
        <v>168</v>
      </c>
      <c r="V2217" s="371" t="s">
        <v>168</v>
      </c>
      <c r="W2217" s="371" t="s">
        <v>168</v>
      </c>
      <c r="X2217" s="371" t="s">
        <v>168</v>
      </c>
      <c r="Y2217" s="371" t="n">
        <v>9032</v>
      </c>
      <c r="Z2217" s="371" t="s">
        <v>168</v>
      </c>
      <c r="AA2217" s="371" t="s">
        <v>168</v>
      </c>
      <c r="AB2217" s="388" t="s">
        <v>532</v>
      </c>
      <c r="AC2217" s="369"/>
    </row>
    <row r="2218" customFormat="false" ht="9" hidden="false" customHeight="true" outlineLevel="0" collapsed="false">
      <c r="A2218" s="369"/>
      <c r="B2218" s="365"/>
      <c r="C2218" s="370" t="s">
        <v>533</v>
      </c>
      <c r="D2218" s="371" t="n">
        <v>0</v>
      </c>
      <c r="E2218" s="371" t="n">
        <v>0</v>
      </c>
      <c r="F2218" s="371" t="n">
        <v>0</v>
      </c>
      <c r="G2218" s="371" t="n">
        <v>0</v>
      </c>
      <c r="H2218" s="371" t="n">
        <v>0</v>
      </c>
      <c r="I2218" s="371" t="n">
        <v>2699</v>
      </c>
      <c r="J2218" s="371" t="n">
        <v>2674</v>
      </c>
      <c r="K2218" s="371" t="n">
        <v>635</v>
      </c>
      <c r="L2218" s="371" t="n">
        <v>376</v>
      </c>
      <c r="M2218" s="371" t="s">
        <v>168</v>
      </c>
      <c r="N2218" s="371" t="s">
        <v>168</v>
      </c>
      <c r="O2218" s="371" t="s">
        <v>168</v>
      </c>
      <c r="P2218" s="371" t="s">
        <v>168</v>
      </c>
      <c r="Q2218" s="371" t="s">
        <v>168</v>
      </c>
      <c r="R2218" s="371" t="s">
        <v>168</v>
      </c>
      <c r="S2218" s="371" t="s">
        <v>168</v>
      </c>
      <c r="T2218" s="371" t="s">
        <v>168</v>
      </c>
      <c r="U2218" s="371" t="s">
        <v>168</v>
      </c>
      <c r="V2218" s="371" t="s">
        <v>168</v>
      </c>
      <c r="W2218" s="371" t="s">
        <v>168</v>
      </c>
      <c r="X2218" s="371" t="s">
        <v>168</v>
      </c>
      <c r="Y2218" s="371" t="n">
        <v>258</v>
      </c>
      <c r="Z2218" s="371" t="s">
        <v>168</v>
      </c>
      <c r="AA2218" s="371" t="s">
        <v>168</v>
      </c>
      <c r="AB2218" s="388" t="s">
        <v>533</v>
      </c>
      <c r="AC2218" s="369"/>
    </row>
    <row r="2219" customFormat="false" ht="9" hidden="false" customHeight="true" outlineLevel="0" collapsed="false">
      <c r="A2219" s="372"/>
      <c r="B2219" s="373"/>
      <c r="C2219" s="370" t="s">
        <v>534</v>
      </c>
      <c r="D2219" s="371" t="n">
        <v>12734</v>
      </c>
      <c r="E2219" s="371" t="n">
        <v>7704</v>
      </c>
      <c r="F2219" s="371" t="n">
        <v>193</v>
      </c>
      <c r="G2219" s="371" t="n">
        <v>7511</v>
      </c>
      <c r="H2219" s="371" t="n">
        <v>262505</v>
      </c>
      <c r="I2219" s="371" t="n">
        <v>103264</v>
      </c>
      <c r="J2219" s="371" t="n">
        <v>123535</v>
      </c>
      <c r="K2219" s="371" t="n">
        <v>19410</v>
      </c>
      <c r="L2219" s="371" t="s">
        <v>168</v>
      </c>
      <c r="M2219" s="371" t="s">
        <v>168</v>
      </c>
      <c r="N2219" s="371" t="s">
        <v>168</v>
      </c>
      <c r="O2219" s="371" t="s">
        <v>168</v>
      </c>
      <c r="P2219" s="371" t="s">
        <v>168</v>
      </c>
      <c r="Q2219" s="371" t="s">
        <v>168</v>
      </c>
      <c r="R2219" s="371" t="s">
        <v>168</v>
      </c>
      <c r="S2219" s="371" t="s">
        <v>168</v>
      </c>
      <c r="T2219" s="371" t="s">
        <v>168</v>
      </c>
      <c r="U2219" s="371" t="s">
        <v>168</v>
      </c>
      <c r="V2219" s="371" t="s">
        <v>168</v>
      </c>
      <c r="W2219" s="371" t="s">
        <v>168</v>
      </c>
      <c r="X2219" s="371" t="s">
        <v>168</v>
      </c>
      <c r="Y2219" s="371" t="n">
        <v>16296</v>
      </c>
      <c r="Z2219" s="371" t="s">
        <v>168</v>
      </c>
      <c r="AA2219" s="371" t="s">
        <v>168</v>
      </c>
      <c r="AB2219" s="388" t="s">
        <v>534</v>
      </c>
      <c r="AC2219" s="372"/>
    </row>
    <row r="2220" customFormat="false" ht="9" hidden="false" customHeight="true" outlineLevel="0" collapsed="false">
      <c r="C2220" s="370" t="s">
        <v>535</v>
      </c>
      <c r="D2220" s="371" t="n">
        <v>0</v>
      </c>
      <c r="E2220" s="371" t="n">
        <v>0</v>
      </c>
      <c r="F2220" s="371" t="n">
        <v>0</v>
      </c>
      <c r="G2220" s="371" t="n">
        <v>0</v>
      </c>
      <c r="H2220" s="371" t="n">
        <v>0</v>
      </c>
      <c r="I2220" s="371" t="n">
        <v>2955</v>
      </c>
      <c r="J2220" s="371" t="n">
        <v>3535</v>
      </c>
      <c r="K2220" s="371" t="n">
        <v>555</v>
      </c>
      <c r="L2220" s="371" t="s">
        <v>168</v>
      </c>
      <c r="M2220" s="371" t="s">
        <v>168</v>
      </c>
      <c r="N2220" s="371" t="s">
        <v>168</v>
      </c>
      <c r="O2220" s="371" t="s">
        <v>168</v>
      </c>
      <c r="P2220" s="371" t="s">
        <v>168</v>
      </c>
      <c r="Q2220" s="371" t="s">
        <v>168</v>
      </c>
      <c r="R2220" s="371" t="s">
        <v>168</v>
      </c>
      <c r="S2220" s="371" t="s">
        <v>168</v>
      </c>
      <c r="T2220" s="371" t="s">
        <v>168</v>
      </c>
      <c r="U2220" s="371" t="s">
        <v>168</v>
      </c>
      <c r="V2220" s="371" t="s">
        <v>168</v>
      </c>
      <c r="W2220" s="371" t="s">
        <v>168</v>
      </c>
      <c r="X2220" s="371" t="s">
        <v>168</v>
      </c>
      <c r="Y2220" s="371" t="n">
        <v>466</v>
      </c>
      <c r="Z2220" s="371" t="s">
        <v>168</v>
      </c>
      <c r="AA2220" s="371" t="s">
        <v>168</v>
      </c>
      <c r="AB2220" s="388" t="s">
        <v>535</v>
      </c>
      <c r="AC2220" s="337"/>
    </row>
    <row r="2221" customFormat="false" ht="9" hidden="false" customHeight="true" outlineLevel="0" collapsed="false">
      <c r="A2221" s="369"/>
      <c r="B2221" s="365"/>
      <c r="C2221" s="339" t="s">
        <v>536</v>
      </c>
      <c r="D2221" s="376" t="n">
        <v>0</v>
      </c>
      <c r="E2221" s="376" t="n">
        <v>53.571988093373</v>
      </c>
      <c r="F2221" s="376" t="n">
        <v>2.88053809036409</v>
      </c>
      <c r="G2221" s="376" t="n">
        <v>97.1194619096359</v>
      </c>
      <c r="H2221" s="376" t="n">
        <v>0</v>
      </c>
      <c r="I2221" s="376" t="n">
        <v>40.6353507979524</v>
      </c>
      <c r="J2221" s="376" t="n">
        <v>40.258958145137</v>
      </c>
      <c r="K2221" s="376" t="n">
        <v>9.56037338151159</v>
      </c>
      <c r="L2221" s="376" t="n">
        <v>5.66094549834387</v>
      </c>
      <c r="M2221" s="376" t="s">
        <v>168</v>
      </c>
      <c r="N2221" s="376" t="s">
        <v>168</v>
      </c>
      <c r="O2221" s="376" t="s">
        <v>168</v>
      </c>
      <c r="P2221" s="376" t="s">
        <v>168</v>
      </c>
      <c r="Q2221" s="376" t="s">
        <v>168</v>
      </c>
      <c r="R2221" s="376" t="s">
        <v>168</v>
      </c>
      <c r="S2221" s="376" t="s">
        <v>168</v>
      </c>
      <c r="T2221" s="376" t="s">
        <v>168</v>
      </c>
      <c r="U2221" s="376" t="s">
        <v>168</v>
      </c>
      <c r="V2221" s="376" t="s">
        <v>168</v>
      </c>
      <c r="W2221" s="376" t="s">
        <v>168</v>
      </c>
      <c r="X2221" s="376" t="s">
        <v>168</v>
      </c>
      <c r="Y2221" s="376" t="n">
        <v>3.8843721770551</v>
      </c>
      <c r="Z2221" s="376" t="s">
        <v>168</v>
      </c>
      <c r="AA2221" s="376" t="s">
        <v>168</v>
      </c>
      <c r="AB2221" s="388" t="s">
        <v>536</v>
      </c>
      <c r="AC2221" s="369"/>
    </row>
    <row r="2222" customFormat="false" ht="9" hidden="false" customHeight="true" outlineLevel="0" collapsed="false">
      <c r="A2222" s="372"/>
      <c r="B2222" s="373"/>
      <c r="C2222" s="339" t="s">
        <v>537</v>
      </c>
      <c r="D2222" s="380" t="n">
        <v>0</v>
      </c>
      <c r="E2222" s="377" t="n">
        <v>60.5</v>
      </c>
      <c r="F2222" s="377" t="n">
        <v>2.5</v>
      </c>
      <c r="G2222" s="377" t="n">
        <v>97.5</v>
      </c>
      <c r="H2222" s="376" t="n">
        <v>0</v>
      </c>
      <c r="I2222" s="377" t="n">
        <v>39.3</v>
      </c>
      <c r="J2222" s="377" t="n">
        <v>47.1</v>
      </c>
      <c r="K2222" s="377" t="n">
        <v>7.4</v>
      </c>
      <c r="L2222" s="377" t="s">
        <v>168</v>
      </c>
      <c r="M2222" s="377" t="s">
        <v>168</v>
      </c>
      <c r="N2222" s="377" t="s">
        <v>168</v>
      </c>
      <c r="O2222" s="377" t="s">
        <v>168</v>
      </c>
      <c r="P2222" s="377" t="s">
        <v>168</v>
      </c>
      <c r="Q2222" s="377" t="s">
        <v>168</v>
      </c>
      <c r="R2222" s="377" t="s">
        <v>168</v>
      </c>
      <c r="S2222" s="377" t="s">
        <v>168</v>
      </c>
      <c r="T2222" s="377" t="s">
        <v>168</v>
      </c>
      <c r="U2222" s="377" t="s">
        <v>168</v>
      </c>
      <c r="V2222" s="377" t="s">
        <v>168</v>
      </c>
      <c r="W2222" s="377" t="s">
        <v>168</v>
      </c>
      <c r="X2222" s="377" t="s">
        <v>168</v>
      </c>
      <c r="Y2222" s="377" t="n">
        <v>6.2</v>
      </c>
      <c r="Z2222" s="377" t="s">
        <v>168</v>
      </c>
      <c r="AA2222" s="377" t="s">
        <v>168</v>
      </c>
      <c r="AB2222" s="388" t="s">
        <v>537</v>
      </c>
      <c r="AC2222" s="372"/>
    </row>
    <row r="2223" customFormat="false" ht="8.1" hidden="false" customHeight="true" outlineLevel="0" collapsed="false">
      <c r="AB2223" s="388"/>
      <c r="AC2223" s="337"/>
    </row>
    <row r="2224" customFormat="false" ht="9" hidden="false" customHeight="true" outlineLevel="0" collapsed="false">
      <c r="A2224" s="337" t="n">
        <v>534012</v>
      </c>
      <c r="B2224" s="241" t="s">
        <v>404</v>
      </c>
      <c r="AB2224" s="388"/>
      <c r="AC2224" s="337" t="n">
        <v>534012</v>
      </c>
    </row>
    <row r="2225" customFormat="false" ht="9" hidden="false" customHeight="true" outlineLevel="0" collapsed="false">
      <c r="A2225" s="369"/>
      <c r="B2225" s="365"/>
      <c r="C2225" s="370" t="s">
        <v>532</v>
      </c>
      <c r="D2225" s="371" t="n">
        <v>5141</v>
      </c>
      <c r="E2225" s="371" t="n">
        <v>2680</v>
      </c>
      <c r="F2225" s="371" t="n">
        <v>64</v>
      </c>
      <c r="G2225" s="371" t="n">
        <v>2616</v>
      </c>
      <c r="H2225" s="371" t="n">
        <v>74496</v>
      </c>
      <c r="I2225" s="371" t="n">
        <v>16512</v>
      </c>
      <c r="J2225" s="371" t="n">
        <v>38290</v>
      </c>
      <c r="K2225" s="371" t="n">
        <v>5629</v>
      </c>
      <c r="L2225" s="371" t="s">
        <v>168</v>
      </c>
      <c r="M2225" s="371" t="s">
        <v>168</v>
      </c>
      <c r="N2225" s="371" t="s">
        <v>168</v>
      </c>
      <c r="O2225" s="371" t="s">
        <v>168</v>
      </c>
      <c r="P2225" s="371" t="s">
        <v>168</v>
      </c>
      <c r="Q2225" s="371" t="s">
        <v>168</v>
      </c>
      <c r="R2225" s="371" t="s">
        <v>168</v>
      </c>
      <c r="S2225" s="371" t="s">
        <v>168</v>
      </c>
      <c r="T2225" s="371" t="s">
        <v>168</v>
      </c>
      <c r="U2225" s="371" t="s">
        <v>168</v>
      </c>
      <c r="V2225" s="371" t="s">
        <v>168</v>
      </c>
      <c r="W2225" s="371" t="s">
        <v>168</v>
      </c>
      <c r="X2225" s="371" t="s">
        <v>168</v>
      </c>
      <c r="Y2225" s="371" t="n">
        <v>14065</v>
      </c>
      <c r="Z2225" s="371" t="n">
        <v>4426</v>
      </c>
      <c r="AA2225" s="371" t="s">
        <v>168</v>
      </c>
      <c r="AB2225" s="388" t="s">
        <v>532</v>
      </c>
      <c r="AC2225" s="369"/>
    </row>
    <row r="2226" customFormat="false" ht="9" hidden="false" customHeight="true" outlineLevel="0" collapsed="false">
      <c r="A2226" s="369"/>
      <c r="B2226" s="365"/>
      <c r="C2226" s="370" t="s">
        <v>533</v>
      </c>
      <c r="D2226" s="371" t="n">
        <v>0</v>
      </c>
      <c r="E2226" s="371" t="n">
        <v>0</v>
      </c>
      <c r="F2226" s="371" t="n">
        <v>0</v>
      </c>
      <c r="G2226" s="371" t="n">
        <v>0</v>
      </c>
      <c r="H2226" s="371" t="n">
        <v>0</v>
      </c>
      <c r="I2226" s="371" t="n">
        <v>580</v>
      </c>
      <c r="J2226" s="371" t="n">
        <v>1345</v>
      </c>
      <c r="K2226" s="371" t="n">
        <v>198</v>
      </c>
      <c r="L2226" s="371" t="s">
        <v>168</v>
      </c>
      <c r="M2226" s="371" t="s">
        <v>168</v>
      </c>
      <c r="N2226" s="371" t="s">
        <v>168</v>
      </c>
      <c r="O2226" s="371" t="s">
        <v>168</v>
      </c>
      <c r="P2226" s="371" t="s">
        <v>168</v>
      </c>
      <c r="Q2226" s="371" t="s">
        <v>168</v>
      </c>
      <c r="R2226" s="371" t="s">
        <v>168</v>
      </c>
      <c r="S2226" s="371" t="s">
        <v>168</v>
      </c>
      <c r="T2226" s="371" t="s">
        <v>168</v>
      </c>
      <c r="U2226" s="371" t="s">
        <v>168</v>
      </c>
      <c r="V2226" s="371" t="s">
        <v>168</v>
      </c>
      <c r="W2226" s="371" t="s">
        <v>168</v>
      </c>
      <c r="X2226" s="371" t="s">
        <v>168</v>
      </c>
      <c r="Y2226" s="371" t="n">
        <v>494</v>
      </c>
      <c r="Z2226" s="371" t="n">
        <v>155</v>
      </c>
      <c r="AA2226" s="371" t="s">
        <v>168</v>
      </c>
      <c r="AB2226" s="388" t="s">
        <v>533</v>
      </c>
      <c r="AC2226" s="369"/>
    </row>
    <row r="2227" customFormat="false" ht="9" hidden="false" customHeight="true" outlineLevel="0" collapsed="false">
      <c r="A2227" s="372"/>
      <c r="B2227" s="373"/>
      <c r="C2227" s="370" t="s">
        <v>534</v>
      </c>
      <c r="D2227" s="371" t="n">
        <v>4996</v>
      </c>
      <c r="E2227" s="371" t="n">
        <v>3043</v>
      </c>
      <c r="F2227" s="371" t="n">
        <v>54</v>
      </c>
      <c r="G2227" s="371" t="n">
        <v>2989</v>
      </c>
      <c r="H2227" s="371" t="n">
        <v>87794</v>
      </c>
      <c r="I2227" s="371" t="n">
        <v>19377</v>
      </c>
      <c r="J2227" s="371" t="n">
        <v>37837</v>
      </c>
      <c r="K2227" s="371" t="n">
        <v>9166</v>
      </c>
      <c r="L2227" s="371" t="s">
        <v>168</v>
      </c>
      <c r="M2227" s="371" t="s">
        <v>168</v>
      </c>
      <c r="N2227" s="371" t="s">
        <v>168</v>
      </c>
      <c r="O2227" s="371" t="s">
        <v>168</v>
      </c>
      <c r="P2227" s="371" t="s">
        <v>168</v>
      </c>
      <c r="Q2227" s="371" t="s">
        <v>168</v>
      </c>
      <c r="R2227" s="371" t="s">
        <v>168</v>
      </c>
      <c r="S2227" s="371" t="s">
        <v>168</v>
      </c>
      <c r="T2227" s="371" t="s">
        <v>168</v>
      </c>
      <c r="U2227" s="371" t="s">
        <v>168</v>
      </c>
      <c r="V2227" s="371" t="s">
        <v>168</v>
      </c>
      <c r="W2227" s="371" t="s">
        <v>168</v>
      </c>
      <c r="X2227" s="371" t="s">
        <v>168</v>
      </c>
      <c r="Y2227" s="371" t="n">
        <v>21414</v>
      </c>
      <c r="Z2227" s="371" t="s">
        <v>168</v>
      </c>
      <c r="AA2227" s="371" t="s">
        <v>168</v>
      </c>
      <c r="AB2227" s="388" t="s">
        <v>534</v>
      </c>
      <c r="AC2227" s="372"/>
    </row>
    <row r="2228" customFormat="false" ht="9" hidden="false" customHeight="true" outlineLevel="0" collapsed="false">
      <c r="C2228" s="370" t="s">
        <v>535</v>
      </c>
      <c r="D2228" s="371" t="n">
        <v>0</v>
      </c>
      <c r="E2228" s="371" t="n">
        <v>0</v>
      </c>
      <c r="F2228" s="371" t="n">
        <v>0</v>
      </c>
      <c r="G2228" s="371" t="n">
        <v>0</v>
      </c>
      <c r="H2228" s="371" t="n">
        <v>0</v>
      </c>
      <c r="I2228" s="371" t="n">
        <v>660</v>
      </c>
      <c r="J2228" s="371" t="n">
        <v>1288</v>
      </c>
      <c r="K2228" s="371" t="n">
        <v>312</v>
      </c>
      <c r="L2228" s="371" t="s">
        <v>168</v>
      </c>
      <c r="M2228" s="371" t="s">
        <v>168</v>
      </c>
      <c r="N2228" s="371" t="s">
        <v>168</v>
      </c>
      <c r="O2228" s="371" t="s">
        <v>168</v>
      </c>
      <c r="P2228" s="371" t="s">
        <v>168</v>
      </c>
      <c r="Q2228" s="371" t="s">
        <v>168</v>
      </c>
      <c r="R2228" s="371" t="s">
        <v>168</v>
      </c>
      <c r="S2228" s="371" t="s">
        <v>168</v>
      </c>
      <c r="T2228" s="371" t="s">
        <v>168</v>
      </c>
      <c r="U2228" s="371" t="s">
        <v>168</v>
      </c>
      <c r="V2228" s="371" t="s">
        <v>168</v>
      </c>
      <c r="W2228" s="371" t="s">
        <v>168</v>
      </c>
      <c r="X2228" s="371" t="s">
        <v>168</v>
      </c>
      <c r="Y2228" s="371" t="n">
        <v>729</v>
      </c>
      <c r="Z2228" s="371" t="s">
        <v>168</v>
      </c>
      <c r="AA2228" s="371" t="s">
        <v>168</v>
      </c>
      <c r="AB2228" s="388" t="s">
        <v>535</v>
      </c>
      <c r="AC2228" s="337"/>
    </row>
    <row r="2229" customFormat="false" ht="9" hidden="false" customHeight="true" outlineLevel="0" collapsed="false">
      <c r="A2229" s="369"/>
      <c r="B2229" s="365"/>
      <c r="C2229" s="339" t="s">
        <v>536</v>
      </c>
      <c r="D2229" s="376" t="n">
        <v>0</v>
      </c>
      <c r="E2229" s="376" t="n">
        <v>52.1299358101537</v>
      </c>
      <c r="F2229" s="376" t="n">
        <v>2.38805970149254</v>
      </c>
      <c r="G2229" s="376" t="n">
        <v>97.6119402985075</v>
      </c>
      <c r="H2229" s="376" t="n">
        <v>0</v>
      </c>
      <c r="I2229" s="376" t="n">
        <v>22.17125382263</v>
      </c>
      <c r="J2229" s="376" t="n">
        <v>51.414373088685</v>
      </c>
      <c r="K2229" s="376" t="n">
        <v>7.56880733944954</v>
      </c>
      <c r="L2229" s="376" t="s">
        <v>168</v>
      </c>
      <c r="M2229" s="376" t="s">
        <v>168</v>
      </c>
      <c r="N2229" s="376" t="s">
        <v>168</v>
      </c>
      <c r="O2229" s="376" t="s">
        <v>168</v>
      </c>
      <c r="P2229" s="376" t="s">
        <v>168</v>
      </c>
      <c r="Q2229" s="376" t="s">
        <v>168</v>
      </c>
      <c r="R2229" s="376" t="s">
        <v>168</v>
      </c>
      <c r="S2229" s="376" t="s">
        <v>168</v>
      </c>
      <c r="T2229" s="376" t="s">
        <v>168</v>
      </c>
      <c r="U2229" s="376" t="s">
        <v>168</v>
      </c>
      <c r="V2229" s="376" t="s">
        <v>168</v>
      </c>
      <c r="W2229" s="376" t="s">
        <v>168</v>
      </c>
      <c r="X2229" s="376" t="s">
        <v>168</v>
      </c>
      <c r="Y2229" s="376" t="n">
        <v>18.8837920489297</v>
      </c>
      <c r="Z2229" s="376" t="n">
        <v>5.92507645259939</v>
      </c>
      <c r="AA2229" s="376" t="s">
        <v>168</v>
      </c>
      <c r="AB2229" s="388" t="s">
        <v>536</v>
      </c>
      <c r="AC2229" s="369"/>
    </row>
    <row r="2230" customFormat="false" ht="9" hidden="false" customHeight="true" outlineLevel="0" collapsed="false">
      <c r="A2230" s="372"/>
      <c r="B2230" s="373"/>
      <c r="C2230" s="339" t="s">
        <v>537</v>
      </c>
      <c r="D2230" s="380" t="n">
        <v>0</v>
      </c>
      <c r="E2230" s="377" t="n">
        <v>60.9</v>
      </c>
      <c r="F2230" s="377" t="n">
        <v>1.8</v>
      </c>
      <c r="G2230" s="377" t="n">
        <v>98.2</v>
      </c>
      <c r="H2230" s="376" t="n">
        <v>0</v>
      </c>
      <c r="I2230" s="377" t="n">
        <v>22.1</v>
      </c>
      <c r="J2230" s="377" t="n">
        <v>43.1</v>
      </c>
      <c r="K2230" s="377" t="n">
        <v>10.4</v>
      </c>
      <c r="L2230" s="377" t="s">
        <v>168</v>
      </c>
      <c r="M2230" s="377" t="s">
        <v>168</v>
      </c>
      <c r="N2230" s="377" t="s">
        <v>168</v>
      </c>
      <c r="O2230" s="377" t="s">
        <v>168</v>
      </c>
      <c r="P2230" s="377" t="s">
        <v>168</v>
      </c>
      <c r="Q2230" s="377" t="s">
        <v>168</v>
      </c>
      <c r="R2230" s="377" t="s">
        <v>168</v>
      </c>
      <c r="S2230" s="377" t="s">
        <v>168</v>
      </c>
      <c r="T2230" s="377" t="s">
        <v>168</v>
      </c>
      <c r="U2230" s="377" t="s">
        <v>168</v>
      </c>
      <c r="V2230" s="377" t="s">
        <v>168</v>
      </c>
      <c r="W2230" s="377" t="s">
        <v>168</v>
      </c>
      <c r="X2230" s="377" t="s">
        <v>168</v>
      </c>
      <c r="Y2230" s="377" t="n">
        <v>24.4</v>
      </c>
      <c r="Z2230" s="377" t="s">
        <v>168</v>
      </c>
      <c r="AA2230" s="377" t="s">
        <v>168</v>
      </c>
      <c r="AB2230" s="388" t="s">
        <v>537</v>
      </c>
      <c r="AC2230" s="372"/>
    </row>
    <row r="2231" customFormat="false" ht="8.1" hidden="false" customHeight="true" outlineLevel="0" collapsed="false">
      <c r="AB2231" s="388"/>
      <c r="AC2231" s="337"/>
    </row>
    <row r="2232" customFormat="false" ht="9" hidden="false" customHeight="true" outlineLevel="0" collapsed="false">
      <c r="A2232" s="337" t="n">
        <v>534013</v>
      </c>
      <c r="B2232" s="241" t="s">
        <v>728</v>
      </c>
      <c r="AB2232" s="388"/>
      <c r="AC2232" s="337" t="n">
        <v>534013</v>
      </c>
    </row>
    <row r="2233" customFormat="false" ht="9" hidden="false" customHeight="true" outlineLevel="0" collapsed="false">
      <c r="A2233" s="369"/>
      <c r="B2233" s="365"/>
      <c r="C2233" s="370" t="s">
        <v>532</v>
      </c>
      <c r="D2233" s="371" t="n">
        <v>4511</v>
      </c>
      <c r="E2233" s="371" t="n">
        <v>2322</v>
      </c>
      <c r="F2233" s="371" t="n">
        <v>66</v>
      </c>
      <c r="G2233" s="371" t="n">
        <v>2256</v>
      </c>
      <c r="H2233" s="371" t="n">
        <v>63617</v>
      </c>
      <c r="I2233" s="371" t="n">
        <v>18743</v>
      </c>
      <c r="J2233" s="371" t="n">
        <v>24551</v>
      </c>
      <c r="K2233" s="371" t="s">
        <v>168</v>
      </c>
      <c r="L2233" s="371" t="s">
        <v>168</v>
      </c>
      <c r="M2233" s="371" t="s">
        <v>168</v>
      </c>
      <c r="N2233" s="371" t="s">
        <v>168</v>
      </c>
      <c r="O2233" s="371" t="s">
        <v>168</v>
      </c>
      <c r="P2233" s="371" t="s">
        <v>168</v>
      </c>
      <c r="Q2233" s="371" t="s">
        <v>168</v>
      </c>
      <c r="R2233" s="371" t="s">
        <v>168</v>
      </c>
      <c r="S2233" s="371" t="s">
        <v>168</v>
      </c>
      <c r="T2233" s="371" t="s">
        <v>168</v>
      </c>
      <c r="U2233" s="371" t="s">
        <v>168</v>
      </c>
      <c r="V2233" s="371" t="s">
        <v>168</v>
      </c>
      <c r="W2233" s="371" t="s">
        <v>168</v>
      </c>
      <c r="X2233" s="371" t="s">
        <v>168</v>
      </c>
      <c r="Y2233" s="371" t="n">
        <v>20323</v>
      </c>
      <c r="Z2233" s="371" t="n">
        <v>3217</v>
      </c>
      <c r="AA2233" s="371" t="s">
        <v>168</v>
      </c>
      <c r="AB2233" s="388" t="s">
        <v>532</v>
      </c>
      <c r="AC2233" s="369"/>
    </row>
    <row r="2234" customFormat="false" ht="9" hidden="false" customHeight="true" outlineLevel="0" collapsed="false">
      <c r="A2234" s="369"/>
      <c r="B2234" s="365"/>
      <c r="C2234" s="370" t="s">
        <v>533</v>
      </c>
      <c r="D2234" s="371" t="n">
        <v>0</v>
      </c>
      <c r="E2234" s="371" t="n">
        <v>0</v>
      </c>
      <c r="F2234" s="371" t="n">
        <v>0</v>
      </c>
      <c r="G2234" s="371" t="n">
        <v>0</v>
      </c>
      <c r="H2234" s="371" t="n">
        <v>0</v>
      </c>
      <c r="I2234" s="371" t="n">
        <v>665</v>
      </c>
      <c r="J2234" s="371" t="n">
        <v>871</v>
      </c>
      <c r="K2234" s="371" t="s">
        <v>168</v>
      </c>
      <c r="L2234" s="371" t="s">
        <v>168</v>
      </c>
      <c r="M2234" s="371" t="s">
        <v>168</v>
      </c>
      <c r="N2234" s="371" t="s">
        <v>168</v>
      </c>
      <c r="O2234" s="371" t="s">
        <v>168</v>
      </c>
      <c r="P2234" s="371" t="s">
        <v>168</v>
      </c>
      <c r="Q2234" s="371" t="s">
        <v>168</v>
      </c>
      <c r="R2234" s="371" t="s">
        <v>168</v>
      </c>
      <c r="S2234" s="371" t="s">
        <v>168</v>
      </c>
      <c r="T2234" s="371" t="s">
        <v>168</v>
      </c>
      <c r="U2234" s="371" t="s">
        <v>168</v>
      </c>
      <c r="V2234" s="371" t="s">
        <v>168</v>
      </c>
      <c r="W2234" s="371" t="s">
        <v>168</v>
      </c>
      <c r="X2234" s="371" t="s">
        <v>168</v>
      </c>
      <c r="Y2234" s="371" t="n">
        <v>721</v>
      </c>
      <c r="Z2234" s="371" t="n">
        <v>114</v>
      </c>
      <c r="AA2234" s="371" t="s">
        <v>168</v>
      </c>
      <c r="AB2234" s="388" t="s">
        <v>533</v>
      </c>
      <c r="AC2234" s="369"/>
    </row>
    <row r="2235" customFormat="false" ht="9" hidden="false" customHeight="true" outlineLevel="0" collapsed="false">
      <c r="A2235" s="372"/>
      <c r="B2235" s="373"/>
      <c r="C2235" s="370" t="s">
        <v>534</v>
      </c>
      <c r="D2235" s="371" t="n">
        <v>4467</v>
      </c>
      <c r="E2235" s="371" t="n">
        <v>2616</v>
      </c>
      <c r="F2235" s="371" t="n">
        <v>60</v>
      </c>
      <c r="G2235" s="371" t="n">
        <v>2556</v>
      </c>
      <c r="H2235" s="371" t="n">
        <v>73064</v>
      </c>
      <c r="I2235" s="371" t="n">
        <v>22737</v>
      </c>
      <c r="J2235" s="371" t="n">
        <v>32649</v>
      </c>
      <c r="K2235" s="371" t="s">
        <v>168</v>
      </c>
      <c r="L2235" s="371" t="s">
        <v>168</v>
      </c>
      <c r="M2235" s="371" t="s">
        <v>168</v>
      </c>
      <c r="N2235" s="371" t="s">
        <v>168</v>
      </c>
      <c r="O2235" s="371" t="s">
        <v>168</v>
      </c>
      <c r="P2235" s="371" t="s">
        <v>168</v>
      </c>
      <c r="Q2235" s="371" t="s">
        <v>168</v>
      </c>
      <c r="R2235" s="371" t="s">
        <v>168</v>
      </c>
      <c r="S2235" s="371" t="s">
        <v>168</v>
      </c>
      <c r="T2235" s="371" t="s">
        <v>168</v>
      </c>
      <c r="U2235" s="371" t="s">
        <v>168</v>
      </c>
      <c r="V2235" s="371" t="s">
        <v>168</v>
      </c>
      <c r="W2235" s="371" t="s">
        <v>168</v>
      </c>
      <c r="X2235" s="371" t="s">
        <v>168</v>
      </c>
      <c r="Y2235" s="371" t="n">
        <v>17678</v>
      </c>
      <c r="Z2235" s="371" t="n">
        <v>4408</v>
      </c>
      <c r="AA2235" s="371" t="s">
        <v>168</v>
      </c>
      <c r="AB2235" s="388" t="s">
        <v>534</v>
      </c>
      <c r="AC2235" s="372"/>
    </row>
    <row r="2236" customFormat="false" ht="9" hidden="false" customHeight="true" outlineLevel="0" collapsed="false">
      <c r="C2236" s="370" t="s">
        <v>535</v>
      </c>
      <c r="D2236" s="371" t="n">
        <v>0</v>
      </c>
      <c r="E2236" s="371" t="n">
        <v>0</v>
      </c>
      <c r="F2236" s="371" t="n">
        <v>0</v>
      </c>
      <c r="G2236" s="371" t="n">
        <v>0</v>
      </c>
      <c r="H2236" s="371" t="n">
        <v>0</v>
      </c>
      <c r="I2236" s="371" t="n">
        <v>795</v>
      </c>
      <c r="J2236" s="371" t="n">
        <v>1142</v>
      </c>
      <c r="K2236" s="371" t="s">
        <v>168</v>
      </c>
      <c r="L2236" s="371" t="s">
        <v>168</v>
      </c>
      <c r="M2236" s="371" t="s">
        <v>168</v>
      </c>
      <c r="N2236" s="371" t="s">
        <v>168</v>
      </c>
      <c r="O2236" s="371" t="s">
        <v>168</v>
      </c>
      <c r="P2236" s="371" t="s">
        <v>168</v>
      </c>
      <c r="Q2236" s="371" t="s">
        <v>168</v>
      </c>
      <c r="R2236" s="371" t="s">
        <v>168</v>
      </c>
      <c r="S2236" s="371" t="s">
        <v>168</v>
      </c>
      <c r="T2236" s="371" t="s">
        <v>168</v>
      </c>
      <c r="U2236" s="371" t="s">
        <v>168</v>
      </c>
      <c r="V2236" s="371" t="s">
        <v>168</v>
      </c>
      <c r="W2236" s="371" t="s">
        <v>168</v>
      </c>
      <c r="X2236" s="371" t="s">
        <v>168</v>
      </c>
      <c r="Y2236" s="371" t="n">
        <v>618</v>
      </c>
      <c r="Z2236" s="371" t="n">
        <v>154</v>
      </c>
      <c r="AA2236" s="371" t="s">
        <v>168</v>
      </c>
      <c r="AB2236" s="388" t="s">
        <v>535</v>
      </c>
      <c r="AC2236" s="337"/>
    </row>
    <row r="2237" customFormat="false" ht="9" hidden="false" customHeight="true" outlineLevel="0" collapsed="false">
      <c r="A2237" s="369"/>
      <c r="B2237" s="365"/>
      <c r="C2237" s="339" t="s">
        <v>536</v>
      </c>
      <c r="D2237" s="376" t="n">
        <v>0</v>
      </c>
      <c r="E2237" s="376" t="n">
        <v>51.4741742407448</v>
      </c>
      <c r="F2237" s="376" t="n">
        <v>2.84237726098191</v>
      </c>
      <c r="G2237" s="376" t="n">
        <v>97.1576227390181</v>
      </c>
      <c r="H2237" s="376" t="n">
        <v>0</v>
      </c>
      <c r="I2237" s="376" t="n">
        <v>29.4769503546099</v>
      </c>
      <c r="J2237" s="376" t="n">
        <v>38.6081560283688</v>
      </c>
      <c r="K2237" s="376" t="s">
        <v>168</v>
      </c>
      <c r="L2237" s="376" t="s">
        <v>168</v>
      </c>
      <c r="M2237" s="376" t="s">
        <v>168</v>
      </c>
      <c r="N2237" s="376" t="s">
        <v>168</v>
      </c>
      <c r="O2237" s="376" t="s">
        <v>168</v>
      </c>
      <c r="P2237" s="376" t="s">
        <v>168</v>
      </c>
      <c r="Q2237" s="376" t="s">
        <v>168</v>
      </c>
      <c r="R2237" s="376" t="s">
        <v>168</v>
      </c>
      <c r="S2237" s="376" t="s">
        <v>168</v>
      </c>
      <c r="T2237" s="376" t="s">
        <v>168</v>
      </c>
      <c r="U2237" s="376" t="s">
        <v>168</v>
      </c>
      <c r="V2237" s="376" t="s">
        <v>168</v>
      </c>
      <c r="W2237" s="376" t="s">
        <v>168</v>
      </c>
      <c r="X2237" s="376" t="s">
        <v>168</v>
      </c>
      <c r="Y2237" s="376" t="n">
        <v>31.959219858156</v>
      </c>
      <c r="Z2237" s="376" t="n">
        <v>5.0531914893617</v>
      </c>
      <c r="AA2237" s="376" t="s">
        <v>168</v>
      </c>
      <c r="AB2237" s="388" t="s">
        <v>536</v>
      </c>
      <c r="AC2237" s="369"/>
    </row>
    <row r="2238" customFormat="false" ht="9" hidden="false" customHeight="true" outlineLevel="0" collapsed="false">
      <c r="A2238" s="372"/>
      <c r="B2238" s="373"/>
      <c r="C2238" s="339" t="s">
        <v>537</v>
      </c>
      <c r="D2238" s="380" t="n">
        <v>0</v>
      </c>
      <c r="E2238" s="377" t="n">
        <v>58.6</v>
      </c>
      <c r="F2238" s="377" t="n">
        <v>2.3</v>
      </c>
      <c r="G2238" s="377" t="n">
        <v>97.7</v>
      </c>
      <c r="H2238" s="376" t="n">
        <v>0</v>
      </c>
      <c r="I2238" s="377" t="n">
        <v>31.1</v>
      </c>
      <c r="J2238" s="377" t="n">
        <v>44.7</v>
      </c>
      <c r="K2238" s="377" t="s">
        <v>168</v>
      </c>
      <c r="L2238" s="377" t="s">
        <v>168</v>
      </c>
      <c r="M2238" s="377" t="s">
        <v>168</v>
      </c>
      <c r="N2238" s="377" t="s">
        <v>168</v>
      </c>
      <c r="O2238" s="377" t="s">
        <v>168</v>
      </c>
      <c r="P2238" s="377" t="s">
        <v>168</v>
      </c>
      <c r="Q2238" s="377" t="s">
        <v>168</v>
      </c>
      <c r="R2238" s="377" t="s">
        <v>168</v>
      </c>
      <c r="S2238" s="377" t="s">
        <v>168</v>
      </c>
      <c r="T2238" s="377" t="s">
        <v>168</v>
      </c>
      <c r="U2238" s="377" t="s">
        <v>168</v>
      </c>
      <c r="V2238" s="377" t="s">
        <v>168</v>
      </c>
      <c r="W2238" s="377" t="s">
        <v>168</v>
      </c>
      <c r="X2238" s="377" t="s">
        <v>168</v>
      </c>
      <c r="Y2238" s="377" t="n">
        <v>24.2</v>
      </c>
      <c r="Z2238" s="377" t="n">
        <v>6</v>
      </c>
      <c r="AA2238" s="377" t="s">
        <v>168</v>
      </c>
      <c r="AB2238" s="388" t="s">
        <v>537</v>
      </c>
      <c r="AC2238" s="372"/>
    </row>
    <row r="2239" customFormat="false" ht="8.1" hidden="false" customHeight="true" outlineLevel="0" collapsed="false">
      <c r="C2239" s="339"/>
      <c r="AB2239" s="388"/>
      <c r="AC2239" s="337"/>
    </row>
    <row r="2240" customFormat="false" ht="9" hidden="false" customHeight="true" outlineLevel="0" collapsed="false">
      <c r="A2240" s="337" t="n">
        <v>534014</v>
      </c>
      <c r="B2240" s="241" t="s">
        <v>357</v>
      </c>
      <c r="AB2240" s="388"/>
      <c r="AC2240" s="337" t="n">
        <v>534014</v>
      </c>
    </row>
    <row r="2241" customFormat="false" ht="9" hidden="false" customHeight="true" outlineLevel="0" collapsed="false">
      <c r="A2241" s="369"/>
      <c r="B2241" s="365"/>
      <c r="C2241" s="370" t="s">
        <v>532</v>
      </c>
      <c r="D2241" s="371" t="n">
        <v>54567</v>
      </c>
      <c r="E2241" s="371" t="n">
        <v>23941</v>
      </c>
      <c r="F2241" s="371" t="n">
        <v>754</v>
      </c>
      <c r="G2241" s="371" t="n">
        <v>23187</v>
      </c>
      <c r="H2241" s="371" t="n">
        <v>1306069</v>
      </c>
      <c r="I2241" s="371" t="n">
        <v>417484</v>
      </c>
      <c r="J2241" s="371" t="n">
        <v>430503</v>
      </c>
      <c r="K2241" s="371" t="n">
        <v>230086</v>
      </c>
      <c r="L2241" s="371" t="n">
        <v>63810</v>
      </c>
      <c r="M2241" s="371" t="s">
        <v>168</v>
      </c>
      <c r="N2241" s="371" t="s">
        <v>168</v>
      </c>
      <c r="O2241" s="371" t="s">
        <v>168</v>
      </c>
      <c r="P2241" s="371" t="s">
        <v>168</v>
      </c>
      <c r="Q2241" s="371" t="s">
        <v>168</v>
      </c>
      <c r="R2241" s="371" t="s">
        <v>168</v>
      </c>
      <c r="S2241" s="371" t="s">
        <v>168</v>
      </c>
      <c r="T2241" s="371" t="s">
        <v>168</v>
      </c>
      <c r="U2241" s="371" t="n">
        <v>7679</v>
      </c>
      <c r="V2241" s="371" t="s">
        <v>168</v>
      </c>
      <c r="W2241" s="371" t="s">
        <v>168</v>
      </c>
      <c r="X2241" s="371" t="s">
        <v>168</v>
      </c>
      <c r="Y2241" s="371" t="n">
        <v>156507</v>
      </c>
      <c r="Z2241" s="371" t="s">
        <v>168</v>
      </c>
      <c r="AA2241" s="371" t="s">
        <v>168</v>
      </c>
      <c r="AB2241" s="388" t="s">
        <v>532</v>
      </c>
      <c r="AC2241" s="369"/>
    </row>
    <row r="2242" customFormat="false" ht="9" hidden="false" customHeight="true" outlineLevel="0" collapsed="false">
      <c r="A2242" s="369"/>
      <c r="B2242" s="365"/>
      <c r="C2242" s="370" t="s">
        <v>533</v>
      </c>
      <c r="D2242" s="371" t="n">
        <v>0</v>
      </c>
      <c r="E2242" s="371" t="n">
        <v>0</v>
      </c>
      <c r="F2242" s="371" t="n">
        <v>0</v>
      </c>
      <c r="G2242" s="371" t="n">
        <v>0</v>
      </c>
      <c r="H2242" s="371" t="n">
        <v>0</v>
      </c>
      <c r="I2242" s="371" t="n">
        <v>7412</v>
      </c>
      <c r="J2242" s="371" t="n">
        <v>7643</v>
      </c>
      <c r="K2242" s="371" t="n">
        <v>4085</v>
      </c>
      <c r="L2242" s="371" t="n">
        <v>1133</v>
      </c>
      <c r="M2242" s="371" t="s">
        <v>168</v>
      </c>
      <c r="N2242" s="371" t="s">
        <v>168</v>
      </c>
      <c r="O2242" s="371" t="s">
        <v>168</v>
      </c>
      <c r="P2242" s="371" t="s">
        <v>168</v>
      </c>
      <c r="Q2242" s="371" t="s">
        <v>168</v>
      </c>
      <c r="R2242" s="371" t="s">
        <v>168</v>
      </c>
      <c r="S2242" s="371" t="s">
        <v>168</v>
      </c>
      <c r="T2242" s="371" t="s">
        <v>168</v>
      </c>
      <c r="U2242" s="371" t="n">
        <v>136</v>
      </c>
      <c r="V2242" s="371" t="s">
        <v>168</v>
      </c>
      <c r="W2242" s="371" t="s">
        <v>168</v>
      </c>
      <c r="X2242" s="371" t="s">
        <v>168</v>
      </c>
      <c r="Y2242" s="371" t="n">
        <v>2779</v>
      </c>
      <c r="Z2242" s="371" t="s">
        <v>168</v>
      </c>
      <c r="AA2242" s="371" t="s">
        <v>168</v>
      </c>
      <c r="AB2242" s="388" t="s">
        <v>533</v>
      </c>
      <c r="AC2242" s="369"/>
    </row>
    <row r="2243" customFormat="false" ht="9" hidden="false" customHeight="true" outlineLevel="0" collapsed="false">
      <c r="A2243" s="372"/>
      <c r="B2243" s="373"/>
      <c r="C2243" s="370" t="s">
        <v>534</v>
      </c>
      <c r="D2243" s="371" t="n">
        <v>52874</v>
      </c>
      <c r="E2243" s="371" t="n">
        <v>27750</v>
      </c>
      <c r="F2243" s="371" t="n">
        <v>634</v>
      </c>
      <c r="G2243" s="371" t="n">
        <v>27116</v>
      </c>
      <c r="H2243" s="371" t="n">
        <v>1538239</v>
      </c>
      <c r="I2243" s="371" t="n">
        <v>437624</v>
      </c>
      <c r="J2243" s="371" t="n">
        <v>525225</v>
      </c>
      <c r="K2243" s="371" t="n">
        <v>249711</v>
      </c>
      <c r="L2243" s="371" t="n">
        <v>79003</v>
      </c>
      <c r="M2243" s="371" t="s">
        <v>168</v>
      </c>
      <c r="N2243" s="371" t="s">
        <v>168</v>
      </c>
      <c r="O2243" s="371" t="s">
        <v>168</v>
      </c>
      <c r="P2243" s="371" t="s">
        <v>168</v>
      </c>
      <c r="Q2243" s="371" t="s">
        <v>168</v>
      </c>
      <c r="R2243" s="371" t="s">
        <v>168</v>
      </c>
      <c r="S2243" s="371" t="s">
        <v>168</v>
      </c>
      <c r="T2243" s="371" t="s">
        <v>168</v>
      </c>
      <c r="U2243" s="371" t="s">
        <v>168</v>
      </c>
      <c r="V2243" s="371" t="s">
        <v>168</v>
      </c>
      <c r="W2243" s="371" t="s">
        <v>168</v>
      </c>
      <c r="X2243" s="371" t="s">
        <v>168</v>
      </c>
      <c r="Y2243" s="371" t="n">
        <v>246676</v>
      </c>
      <c r="Z2243" s="371" t="n">
        <v>87432</v>
      </c>
      <c r="AA2243" s="371" t="s">
        <v>168</v>
      </c>
      <c r="AB2243" s="388" t="s">
        <v>534</v>
      </c>
      <c r="AC2243" s="372"/>
    </row>
    <row r="2244" customFormat="false" ht="9" hidden="false" customHeight="true" outlineLevel="0" collapsed="false">
      <c r="C2244" s="370" t="s">
        <v>535</v>
      </c>
      <c r="D2244" s="371" t="n">
        <v>0</v>
      </c>
      <c r="E2244" s="371" t="n">
        <v>0</v>
      </c>
      <c r="F2244" s="371" t="n">
        <v>0</v>
      </c>
      <c r="G2244" s="371" t="n">
        <v>0</v>
      </c>
      <c r="H2244" s="371" t="n">
        <v>0</v>
      </c>
      <c r="I2244" s="371" t="n">
        <v>7714</v>
      </c>
      <c r="J2244" s="371" t="n">
        <v>9259</v>
      </c>
      <c r="K2244" s="371" t="n">
        <v>4402</v>
      </c>
      <c r="L2244" s="371" t="n">
        <v>1393</v>
      </c>
      <c r="M2244" s="371" t="s">
        <v>168</v>
      </c>
      <c r="N2244" s="371" t="s">
        <v>168</v>
      </c>
      <c r="O2244" s="371" t="s">
        <v>168</v>
      </c>
      <c r="P2244" s="371" t="s">
        <v>168</v>
      </c>
      <c r="Q2244" s="371" t="s">
        <v>168</v>
      </c>
      <c r="R2244" s="371" t="s">
        <v>168</v>
      </c>
      <c r="S2244" s="371" t="s">
        <v>168</v>
      </c>
      <c r="T2244" s="371" t="s">
        <v>168</v>
      </c>
      <c r="U2244" s="371" t="s">
        <v>168</v>
      </c>
      <c r="V2244" s="371" t="s">
        <v>168</v>
      </c>
      <c r="W2244" s="371" t="s">
        <v>168</v>
      </c>
      <c r="X2244" s="371" t="s">
        <v>168</v>
      </c>
      <c r="Y2244" s="371" t="n">
        <v>4348</v>
      </c>
      <c r="Z2244" s="371" t="n">
        <v>1541</v>
      </c>
      <c r="AA2244" s="371" t="s">
        <v>168</v>
      </c>
      <c r="AB2244" s="388" t="s">
        <v>535</v>
      </c>
      <c r="AC2244" s="337"/>
    </row>
    <row r="2245" customFormat="false" ht="9" hidden="false" customHeight="true" outlineLevel="0" collapsed="false">
      <c r="A2245" s="369"/>
      <c r="B2245" s="365"/>
      <c r="C2245" s="339" t="s">
        <v>536</v>
      </c>
      <c r="D2245" s="376" t="n">
        <v>0</v>
      </c>
      <c r="E2245" s="376" t="n">
        <v>43.874502904686</v>
      </c>
      <c r="F2245" s="376" t="n">
        <v>3.14940896370244</v>
      </c>
      <c r="G2245" s="376" t="n">
        <v>96.8505910362976</v>
      </c>
      <c r="H2245" s="376" t="n">
        <v>0</v>
      </c>
      <c r="I2245" s="376" t="n">
        <v>31.9661879501445</v>
      </c>
      <c r="J2245" s="376" t="n">
        <v>32.9624358476733</v>
      </c>
      <c r="K2245" s="376" t="n">
        <v>17.6176305688532</v>
      </c>
      <c r="L2245" s="376" t="n">
        <v>4.88635873549834</v>
      </c>
      <c r="M2245" s="376" t="s">
        <v>168</v>
      </c>
      <c r="N2245" s="376" t="s">
        <v>168</v>
      </c>
      <c r="O2245" s="376" t="s">
        <v>168</v>
      </c>
      <c r="P2245" s="376" t="s">
        <v>168</v>
      </c>
      <c r="Q2245" s="376" t="s">
        <v>168</v>
      </c>
      <c r="R2245" s="376" t="s">
        <v>168</v>
      </c>
      <c r="S2245" s="376" t="s">
        <v>168</v>
      </c>
      <c r="T2245" s="376" t="s">
        <v>168</v>
      </c>
      <c r="U2245" s="376" t="n">
        <v>0.586535558718247</v>
      </c>
      <c r="V2245" s="376" t="s">
        <v>168</v>
      </c>
      <c r="W2245" s="376" t="s">
        <v>168</v>
      </c>
      <c r="X2245" s="376" t="s">
        <v>168</v>
      </c>
      <c r="Y2245" s="376" t="n">
        <v>11.9851641005736</v>
      </c>
      <c r="Z2245" s="376" t="s">
        <v>168</v>
      </c>
      <c r="AA2245" s="376" t="s">
        <v>168</v>
      </c>
      <c r="AB2245" s="388" t="s">
        <v>536</v>
      </c>
      <c r="AC2245" s="369"/>
    </row>
    <row r="2246" customFormat="false" ht="9" hidden="false" customHeight="true" outlineLevel="0" collapsed="false">
      <c r="A2246" s="372"/>
      <c r="B2246" s="373"/>
      <c r="C2246" s="339" t="s">
        <v>537</v>
      </c>
      <c r="D2246" s="380" t="n">
        <v>0</v>
      </c>
      <c r="E2246" s="377" t="n">
        <v>52.5</v>
      </c>
      <c r="F2246" s="377" t="n">
        <v>2.3</v>
      </c>
      <c r="G2246" s="377" t="n">
        <v>97.7</v>
      </c>
      <c r="H2246" s="376" t="n">
        <v>0</v>
      </c>
      <c r="I2246" s="377" t="n">
        <v>28.4</v>
      </c>
      <c r="J2246" s="377" t="n">
        <v>34.1</v>
      </c>
      <c r="K2246" s="377" t="n">
        <v>16.2</v>
      </c>
      <c r="L2246" s="377" t="n">
        <v>5.1</v>
      </c>
      <c r="M2246" s="377" t="s">
        <v>168</v>
      </c>
      <c r="N2246" s="377" t="s">
        <v>168</v>
      </c>
      <c r="O2246" s="377" t="s">
        <v>168</v>
      </c>
      <c r="P2246" s="377" t="s">
        <v>168</v>
      </c>
      <c r="Q2246" s="377" t="s">
        <v>168</v>
      </c>
      <c r="R2246" s="377" t="s">
        <v>168</v>
      </c>
      <c r="S2246" s="377" t="s">
        <v>168</v>
      </c>
      <c r="T2246" s="377" t="s">
        <v>168</v>
      </c>
      <c r="U2246" s="377" t="s">
        <v>168</v>
      </c>
      <c r="V2246" s="377" t="s">
        <v>168</v>
      </c>
      <c r="W2246" s="377" t="s">
        <v>168</v>
      </c>
      <c r="X2246" s="377" t="s">
        <v>168</v>
      </c>
      <c r="Y2246" s="377" t="n">
        <v>16</v>
      </c>
      <c r="Z2246" s="377" t="n">
        <v>5.7</v>
      </c>
      <c r="AA2246" s="377" t="s">
        <v>168</v>
      </c>
      <c r="AB2246" s="388" t="s">
        <v>537</v>
      </c>
      <c r="AC2246" s="372"/>
    </row>
    <row r="2247" customFormat="false" ht="8.1" hidden="false" customHeight="true" outlineLevel="0" collapsed="false">
      <c r="AB2247" s="388"/>
      <c r="AC2247" s="337"/>
    </row>
    <row r="2248" customFormat="false" ht="9" hidden="false" customHeight="true" outlineLevel="0" collapsed="false">
      <c r="A2248" s="337" t="n">
        <v>534015</v>
      </c>
      <c r="B2248" s="241" t="s">
        <v>729</v>
      </c>
      <c r="AB2248" s="388"/>
      <c r="AC2248" s="337" t="n">
        <v>534015</v>
      </c>
    </row>
    <row r="2249" customFormat="false" ht="9" hidden="false" customHeight="true" outlineLevel="0" collapsed="false">
      <c r="A2249" s="369"/>
      <c r="B2249" s="365"/>
      <c r="C2249" s="370" t="s">
        <v>532</v>
      </c>
      <c r="D2249" s="371" t="n">
        <v>2872</v>
      </c>
      <c r="E2249" s="371" t="n">
        <v>1601</v>
      </c>
      <c r="F2249" s="371" t="n">
        <v>41</v>
      </c>
      <c r="G2249" s="371" t="n">
        <v>1560</v>
      </c>
      <c r="H2249" s="371" t="n">
        <v>33291</v>
      </c>
      <c r="I2249" s="371" t="n">
        <v>16381</v>
      </c>
      <c r="J2249" s="371" t="n">
        <v>13860</v>
      </c>
      <c r="K2249" s="371" t="s">
        <v>168</v>
      </c>
      <c r="L2249" s="371" t="s">
        <v>168</v>
      </c>
      <c r="M2249" s="371" t="s">
        <v>168</v>
      </c>
      <c r="N2249" s="371" t="s">
        <v>168</v>
      </c>
      <c r="O2249" s="371" t="s">
        <v>168</v>
      </c>
      <c r="P2249" s="371" t="s">
        <v>168</v>
      </c>
      <c r="Q2249" s="371" t="s">
        <v>168</v>
      </c>
      <c r="R2249" s="371" t="s">
        <v>168</v>
      </c>
      <c r="S2249" s="371" t="s">
        <v>168</v>
      </c>
      <c r="T2249" s="371" t="s">
        <v>168</v>
      </c>
      <c r="U2249" s="371" t="s">
        <v>168</v>
      </c>
      <c r="V2249" s="371" t="s">
        <v>168</v>
      </c>
      <c r="W2249" s="371" t="s">
        <v>168</v>
      </c>
      <c r="X2249" s="371" t="s">
        <v>168</v>
      </c>
      <c r="Y2249" s="371" t="n">
        <v>3050</v>
      </c>
      <c r="Z2249" s="371" t="s">
        <v>168</v>
      </c>
      <c r="AA2249" s="371" t="s">
        <v>168</v>
      </c>
      <c r="AB2249" s="388" t="s">
        <v>532</v>
      </c>
      <c r="AC2249" s="369"/>
    </row>
    <row r="2250" customFormat="false" ht="9" hidden="false" customHeight="true" outlineLevel="0" collapsed="false">
      <c r="A2250" s="369"/>
      <c r="B2250" s="365"/>
      <c r="C2250" s="370" t="s">
        <v>533</v>
      </c>
      <c r="D2250" s="371" t="n">
        <v>0</v>
      </c>
      <c r="E2250" s="371" t="n">
        <v>0</v>
      </c>
      <c r="F2250" s="371" t="n">
        <v>0</v>
      </c>
      <c r="G2250" s="371" t="n">
        <v>0</v>
      </c>
      <c r="H2250" s="371" t="n">
        <v>0</v>
      </c>
      <c r="I2250" s="371" t="n">
        <v>768</v>
      </c>
      <c r="J2250" s="371" t="n">
        <v>649</v>
      </c>
      <c r="K2250" s="371" t="s">
        <v>168</v>
      </c>
      <c r="L2250" s="371" t="s">
        <v>168</v>
      </c>
      <c r="M2250" s="371" t="s">
        <v>168</v>
      </c>
      <c r="N2250" s="371" t="s">
        <v>168</v>
      </c>
      <c r="O2250" s="371" t="s">
        <v>168</v>
      </c>
      <c r="P2250" s="371" t="s">
        <v>168</v>
      </c>
      <c r="Q2250" s="371" t="s">
        <v>168</v>
      </c>
      <c r="R2250" s="371" t="s">
        <v>168</v>
      </c>
      <c r="S2250" s="371" t="s">
        <v>168</v>
      </c>
      <c r="T2250" s="371" t="s">
        <v>168</v>
      </c>
      <c r="U2250" s="371" t="s">
        <v>168</v>
      </c>
      <c r="V2250" s="371" t="s">
        <v>168</v>
      </c>
      <c r="W2250" s="371" t="s">
        <v>168</v>
      </c>
      <c r="X2250" s="371" t="s">
        <v>168</v>
      </c>
      <c r="Y2250" s="371" t="n">
        <v>143</v>
      </c>
      <c r="Z2250" s="371" t="s">
        <v>168</v>
      </c>
      <c r="AA2250" s="371" t="s">
        <v>168</v>
      </c>
      <c r="AB2250" s="388" t="s">
        <v>533</v>
      </c>
      <c r="AC2250" s="369"/>
    </row>
    <row r="2251" customFormat="false" ht="9" hidden="false" customHeight="true" outlineLevel="0" collapsed="false">
      <c r="A2251" s="372"/>
      <c r="B2251" s="373"/>
      <c r="C2251" s="370" t="s">
        <v>534</v>
      </c>
      <c r="D2251" s="371" t="n">
        <v>2925</v>
      </c>
      <c r="E2251" s="371" t="n">
        <v>1910</v>
      </c>
      <c r="F2251" s="371" t="n">
        <v>36</v>
      </c>
      <c r="G2251" s="371" t="n">
        <v>1874</v>
      </c>
      <c r="H2251" s="371" t="n">
        <v>41043</v>
      </c>
      <c r="I2251" s="371" t="n">
        <v>18487</v>
      </c>
      <c r="J2251" s="371" t="n">
        <v>16765</v>
      </c>
      <c r="K2251" s="371" t="s">
        <v>168</v>
      </c>
      <c r="L2251" s="371" t="s">
        <v>168</v>
      </c>
      <c r="M2251" s="371" t="s">
        <v>168</v>
      </c>
      <c r="N2251" s="371" t="s">
        <v>168</v>
      </c>
      <c r="O2251" s="371" t="s">
        <v>168</v>
      </c>
      <c r="P2251" s="371" t="s">
        <v>168</v>
      </c>
      <c r="Q2251" s="371" t="s">
        <v>168</v>
      </c>
      <c r="R2251" s="371" t="s">
        <v>168</v>
      </c>
      <c r="S2251" s="371" t="s">
        <v>168</v>
      </c>
      <c r="T2251" s="371" t="s">
        <v>168</v>
      </c>
      <c r="U2251" s="371" t="s">
        <v>168</v>
      </c>
      <c r="V2251" s="371" t="s">
        <v>168</v>
      </c>
      <c r="W2251" s="371" t="s">
        <v>168</v>
      </c>
      <c r="X2251" s="371" t="s">
        <v>168</v>
      </c>
      <c r="Y2251" s="371" t="n">
        <v>5791</v>
      </c>
      <c r="Z2251" s="371" t="n">
        <v>3361</v>
      </c>
      <c r="AA2251" s="371" t="s">
        <v>168</v>
      </c>
      <c r="AB2251" s="388" t="s">
        <v>534</v>
      </c>
      <c r="AC2251" s="372"/>
    </row>
    <row r="2252" customFormat="false" ht="9" hidden="false" customHeight="true" outlineLevel="0" collapsed="false">
      <c r="C2252" s="370" t="s">
        <v>535</v>
      </c>
      <c r="D2252" s="371" t="n">
        <v>0</v>
      </c>
      <c r="E2252" s="371" t="n">
        <v>0</v>
      </c>
      <c r="F2252" s="371" t="n">
        <v>0</v>
      </c>
      <c r="G2252" s="371" t="n">
        <v>0</v>
      </c>
      <c r="H2252" s="371" t="n">
        <v>0</v>
      </c>
      <c r="I2252" s="371" t="n">
        <v>844</v>
      </c>
      <c r="J2252" s="371" t="n">
        <v>765</v>
      </c>
      <c r="K2252" s="371" t="s">
        <v>168</v>
      </c>
      <c r="L2252" s="371" t="s">
        <v>168</v>
      </c>
      <c r="M2252" s="371" t="s">
        <v>168</v>
      </c>
      <c r="N2252" s="371" t="s">
        <v>168</v>
      </c>
      <c r="O2252" s="371" t="s">
        <v>168</v>
      </c>
      <c r="P2252" s="371" t="s">
        <v>168</v>
      </c>
      <c r="Q2252" s="371" t="s">
        <v>168</v>
      </c>
      <c r="R2252" s="371" t="s">
        <v>168</v>
      </c>
      <c r="S2252" s="371" t="s">
        <v>168</v>
      </c>
      <c r="T2252" s="371" t="s">
        <v>168</v>
      </c>
      <c r="U2252" s="371" t="s">
        <v>168</v>
      </c>
      <c r="V2252" s="371" t="s">
        <v>168</v>
      </c>
      <c r="W2252" s="371" t="s">
        <v>168</v>
      </c>
      <c r="X2252" s="371" t="s">
        <v>168</v>
      </c>
      <c r="Y2252" s="371" t="n">
        <v>264</v>
      </c>
      <c r="Z2252" s="371" t="n">
        <v>153</v>
      </c>
      <c r="AA2252" s="371" t="s">
        <v>168</v>
      </c>
      <c r="AB2252" s="388" t="s">
        <v>535</v>
      </c>
      <c r="AC2252" s="337"/>
    </row>
    <row r="2253" customFormat="false" ht="9" hidden="false" customHeight="true" outlineLevel="0" collapsed="false">
      <c r="A2253" s="369"/>
      <c r="B2253" s="365"/>
      <c r="C2253" s="339" t="s">
        <v>536</v>
      </c>
      <c r="D2253" s="376" t="n">
        <v>0</v>
      </c>
      <c r="E2253" s="376" t="n">
        <v>55.7451253481894</v>
      </c>
      <c r="F2253" s="376" t="n">
        <v>2.56089943785134</v>
      </c>
      <c r="G2253" s="376" t="n">
        <v>97.4391005621487</v>
      </c>
      <c r="H2253" s="376" t="n">
        <v>0</v>
      </c>
      <c r="I2253" s="376" t="n">
        <v>49.2307692307692</v>
      </c>
      <c r="J2253" s="376" t="n">
        <v>41.6025641025641</v>
      </c>
      <c r="K2253" s="376" t="s">
        <v>168</v>
      </c>
      <c r="L2253" s="376" t="s">
        <v>168</v>
      </c>
      <c r="M2253" s="376" t="s">
        <v>168</v>
      </c>
      <c r="N2253" s="376" t="s">
        <v>168</v>
      </c>
      <c r="O2253" s="376" t="s">
        <v>168</v>
      </c>
      <c r="P2253" s="376" t="s">
        <v>168</v>
      </c>
      <c r="Q2253" s="376" t="s">
        <v>168</v>
      </c>
      <c r="R2253" s="376" t="s">
        <v>168</v>
      </c>
      <c r="S2253" s="376" t="s">
        <v>168</v>
      </c>
      <c r="T2253" s="376" t="s">
        <v>168</v>
      </c>
      <c r="U2253" s="376" t="s">
        <v>168</v>
      </c>
      <c r="V2253" s="376" t="s">
        <v>168</v>
      </c>
      <c r="W2253" s="376" t="s">
        <v>168</v>
      </c>
      <c r="X2253" s="376" t="s">
        <v>168</v>
      </c>
      <c r="Y2253" s="376" t="n">
        <v>9.16666666666667</v>
      </c>
      <c r="Z2253" s="376" t="s">
        <v>168</v>
      </c>
      <c r="AA2253" s="376" t="s">
        <v>168</v>
      </c>
      <c r="AB2253" s="388" t="s">
        <v>536</v>
      </c>
      <c r="AC2253" s="369"/>
    </row>
    <row r="2254" customFormat="false" ht="9" hidden="false" customHeight="true" outlineLevel="0" collapsed="false">
      <c r="A2254" s="372"/>
      <c r="B2254" s="373"/>
      <c r="C2254" s="339" t="s">
        <v>537</v>
      </c>
      <c r="D2254" s="380" t="n">
        <v>0</v>
      </c>
      <c r="E2254" s="377" t="n">
        <v>65.3</v>
      </c>
      <c r="F2254" s="377" t="n">
        <v>1.9</v>
      </c>
      <c r="G2254" s="377" t="n">
        <v>98.1</v>
      </c>
      <c r="H2254" s="376" t="n">
        <v>0</v>
      </c>
      <c r="I2254" s="377" t="n">
        <v>45</v>
      </c>
      <c r="J2254" s="377" t="n">
        <v>40.8</v>
      </c>
      <c r="K2254" s="377" t="s">
        <v>168</v>
      </c>
      <c r="L2254" s="377" t="s">
        <v>168</v>
      </c>
      <c r="M2254" s="377" t="s">
        <v>168</v>
      </c>
      <c r="N2254" s="377" t="s">
        <v>168</v>
      </c>
      <c r="O2254" s="377" t="s">
        <v>168</v>
      </c>
      <c r="P2254" s="377" t="s">
        <v>168</v>
      </c>
      <c r="Q2254" s="377" t="s">
        <v>168</v>
      </c>
      <c r="R2254" s="377" t="s">
        <v>168</v>
      </c>
      <c r="S2254" s="377" t="s">
        <v>168</v>
      </c>
      <c r="T2254" s="377" t="s">
        <v>168</v>
      </c>
      <c r="U2254" s="377" t="s">
        <v>168</v>
      </c>
      <c r="V2254" s="377" t="s">
        <v>168</v>
      </c>
      <c r="W2254" s="377" t="s">
        <v>168</v>
      </c>
      <c r="X2254" s="377" t="s">
        <v>168</v>
      </c>
      <c r="Y2254" s="377" t="n">
        <v>14.1</v>
      </c>
      <c r="Z2254" s="377" t="n">
        <v>8.2</v>
      </c>
      <c r="AA2254" s="377" t="s">
        <v>168</v>
      </c>
      <c r="AB2254" s="388" t="s">
        <v>537</v>
      </c>
      <c r="AC2254" s="372"/>
    </row>
    <row r="2255" customFormat="false" ht="8.1" hidden="false" customHeight="true" outlineLevel="0" collapsed="false">
      <c r="C2255" s="339"/>
      <c r="AB2255" s="388"/>
      <c r="AC2255" s="337"/>
    </row>
    <row r="2256" customFormat="false" ht="9" hidden="false" customHeight="true" outlineLevel="0" collapsed="false">
      <c r="A2256" s="337" t="n">
        <v>534016</v>
      </c>
      <c r="B2256" s="241" t="s">
        <v>430</v>
      </c>
      <c r="AB2256" s="388"/>
      <c r="AC2256" s="337" t="n">
        <v>534016</v>
      </c>
    </row>
    <row r="2257" customFormat="false" ht="9" hidden="false" customHeight="true" outlineLevel="0" collapsed="false">
      <c r="A2257" s="369"/>
      <c r="B2257" s="365"/>
      <c r="C2257" s="370" t="s">
        <v>532</v>
      </c>
      <c r="D2257" s="371" t="n">
        <v>6650</v>
      </c>
      <c r="E2257" s="371" t="n">
        <v>3214</v>
      </c>
      <c r="F2257" s="371" t="n">
        <v>92</v>
      </c>
      <c r="G2257" s="371" t="n">
        <v>3122</v>
      </c>
      <c r="H2257" s="371" t="n">
        <v>72867</v>
      </c>
      <c r="I2257" s="371" t="n">
        <v>43634</v>
      </c>
      <c r="J2257" s="371" t="n">
        <v>20139</v>
      </c>
      <c r="K2257" s="371" t="s">
        <v>168</v>
      </c>
      <c r="L2257" s="371" t="s">
        <v>168</v>
      </c>
      <c r="M2257" s="371" t="n">
        <v>4453</v>
      </c>
      <c r="N2257" s="371" t="s">
        <v>168</v>
      </c>
      <c r="O2257" s="371" t="s">
        <v>168</v>
      </c>
      <c r="P2257" s="371" t="s">
        <v>168</v>
      </c>
      <c r="Q2257" s="371" t="s">
        <v>168</v>
      </c>
      <c r="R2257" s="371" t="s">
        <v>168</v>
      </c>
      <c r="S2257" s="371" t="s">
        <v>168</v>
      </c>
      <c r="T2257" s="371" t="s">
        <v>168</v>
      </c>
      <c r="U2257" s="371" t="s">
        <v>168</v>
      </c>
      <c r="V2257" s="371" t="s">
        <v>168</v>
      </c>
      <c r="W2257" s="371" t="s">
        <v>168</v>
      </c>
      <c r="X2257" s="371" t="s">
        <v>168</v>
      </c>
      <c r="Y2257" s="371" t="n">
        <v>4641</v>
      </c>
      <c r="Z2257" s="371" t="n">
        <v>4641</v>
      </c>
      <c r="AA2257" s="371" t="s">
        <v>168</v>
      </c>
      <c r="AB2257" s="388" t="s">
        <v>532</v>
      </c>
      <c r="AC2257" s="369"/>
    </row>
    <row r="2258" customFormat="false" ht="9" hidden="false" customHeight="true" outlineLevel="0" collapsed="false">
      <c r="A2258" s="369"/>
      <c r="B2258" s="365"/>
      <c r="C2258" s="370" t="s">
        <v>533</v>
      </c>
      <c r="D2258" s="371" t="n">
        <v>0</v>
      </c>
      <c r="E2258" s="371" t="n">
        <v>0</v>
      </c>
      <c r="F2258" s="371" t="n">
        <v>0</v>
      </c>
      <c r="G2258" s="371" t="n">
        <v>0</v>
      </c>
      <c r="H2258" s="371" t="n">
        <v>0</v>
      </c>
      <c r="I2258" s="371" t="n">
        <v>1870</v>
      </c>
      <c r="J2258" s="371" t="n">
        <v>863</v>
      </c>
      <c r="K2258" s="371" t="s">
        <v>168</v>
      </c>
      <c r="L2258" s="371" t="s">
        <v>168</v>
      </c>
      <c r="M2258" s="371" t="n">
        <v>191</v>
      </c>
      <c r="N2258" s="371" t="s">
        <v>168</v>
      </c>
      <c r="O2258" s="371" t="s">
        <v>168</v>
      </c>
      <c r="P2258" s="371" t="s">
        <v>168</v>
      </c>
      <c r="Q2258" s="371" t="s">
        <v>168</v>
      </c>
      <c r="R2258" s="371" t="s">
        <v>168</v>
      </c>
      <c r="S2258" s="371" t="s">
        <v>168</v>
      </c>
      <c r="T2258" s="371" t="s">
        <v>168</v>
      </c>
      <c r="U2258" s="371" t="s">
        <v>168</v>
      </c>
      <c r="V2258" s="371" t="s">
        <v>168</v>
      </c>
      <c r="W2258" s="371" t="s">
        <v>168</v>
      </c>
      <c r="X2258" s="371" t="s">
        <v>168</v>
      </c>
      <c r="Y2258" s="371" t="n">
        <v>199</v>
      </c>
      <c r="Z2258" s="371" t="n">
        <v>199</v>
      </c>
      <c r="AA2258" s="371" t="s">
        <v>168</v>
      </c>
      <c r="AB2258" s="388" t="s">
        <v>533</v>
      </c>
      <c r="AC2258" s="369"/>
    </row>
    <row r="2259" customFormat="false" ht="9" hidden="false" customHeight="true" outlineLevel="0" collapsed="false">
      <c r="A2259" s="372"/>
      <c r="B2259" s="373"/>
      <c r="C2259" s="370" t="s">
        <v>534</v>
      </c>
      <c r="D2259" s="371" t="n">
        <v>6792</v>
      </c>
      <c r="E2259" s="371" t="n">
        <v>3866</v>
      </c>
      <c r="F2259" s="371" t="n">
        <v>90</v>
      </c>
      <c r="G2259" s="371" t="n">
        <v>3776</v>
      </c>
      <c r="H2259" s="371" t="n">
        <v>110478</v>
      </c>
      <c r="I2259" s="371" t="n">
        <v>63078</v>
      </c>
      <c r="J2259" s="371" t="n">
        <v>31182</v>
      </c>
      <c r="K2259" s="371" t="s">
        <v>168</v>
      </c>
      <c r="L2259" s="371" t="s">
        <v>168</v>
      </c>
      <c r="M2259" s="371" t="n">
        <v>9382</v>
      </c>
      <c r="N2259" s="371" t="s">
        <v>168</v>
      </c>
      <c r="O2259" s="371" t="s">
        <v>168</v>
      </c>
      <c r="P2259" s="371" t="s">
        <v>168</v>
      </c>
      <c r="Q2259" s="371" t="s">
        <v>168</v>
      </c>
      <c r="R2259" s="371" t="s">
        <v>168</v>
      </c>
      <c r="S2259" s="371" t="s">
        <v>168</v>
      </c>
      <c r="T2259" s="371" t="s">
        <v>168</v>
      </c>
      <c r="U2259" s="371" t="s">
        <v>168</v>
      </c>
      <c r="V2259" s="371" t="s">
        <v>168</v>
      </c>
      <c r="W2259" s="371" t="s">
        <v>168</v>
      </c>
      <c r="X2259" s="371" t="s">
        <v>168</v>
      </c>
      <c r="Y2259" s="371" t="n">
        <v>6836</v>
      </c>
      <c r="Z2259" s="371" t="n">
        <v>6836</v>
      </c>
      <c r="AA2259" s="371" t="s">
        <v>168</v>
      </c>
      <c r="AB2259" s="388" t="s">
        <v>534</v>
      </c>
      <c r="AC2259" s="372"/>
    </row>
    <row r="2260" customFormat="false" ht="9" hidden="false" customHeight="true" outlineLevel="0" collapsed="false">
      <c r="C2260" s="370" t="s">
        <v>535</v>
      </c>
      <c r="D2260" s="371" t="n">
        <v>0</v>
      </c>
      <c r="E2260" s="371" t="n">
        <v>0</v>
      </c>
      <c r="F2260" s="371" t="n">
        <v>0</v>
      </c>
      <c r="G2260" s="371" t="n">
        <v>0</v>
      </c>
      <c r="H2260" s="371" t="n">
        <v>0</v>
      </c>
      <c r="I2260" s="371" t="n">
        <v>2156</v>
      </c>
      <c r="J2260" s="371" t="n">
        <v>1066</v>
      </c>
      <c r="K2260" s="371" t="s">
        <v>168</v>
      </c>
      <c r="L2260" s="371" t="s">
        <v>168</v>
      </c>
      <c r="M2260" s="371" t="n">
        <v>321</v>
      </c>
      <c r="N2260" s="371" t="s">
        <v>168</v>
      </c>
      <c r="O2260" s="371" t="s">
        <v>168</v>
      </c>
      <c r="P2260" s="371" t="s">
        <v>168</v>
      </c>
      <c r="Q2260" s="371" t="s">
        <v>168</v>
      </c>
      <c r="R2260" s="371" t="s">
        <v>168</v>
      </c>
      <c r="S2260" s="371" t="s">
        <v>168</v>
      </c>
      <c r="T2260" s="371" t="s">
        <v>168</v>
      </c>
      <c r="U2260" s="371" t="s">
        <v>168</v>
      </c>
      <c r="V2260" s="371" t="s">
        <v>168</v>
      </c>
      <c r="W2260" s="371" t="s">
        <v>168</v>
      </c>
      <c r="X2260" s="371" t="s">
        <v>168</v>
      </c>
      <c r="Y2260" s="371" t="n">
        <v>234</v>
      </c>
      <c r="Z2260" s="371" t="n">
        <v>234</v>
      </c>
      <c r="AA2260" s="371" t="s">
        <v>168</v>
      </c>
      <c r="AB2260" s="388" t="s">
        <v>535</v>
      </c>
      <c r="AC2260" s="337"/>
    </row>
    <row r="2261" customFormat="false" ht="9" hidden="false" customHeight="true" outlineLevel="0" collapsed="false">
      <c r="A2261" s="369"/>
      <c r="B2261" s="365"/>
      <c r="C2261" s="339" t="s">
        <v>536</v>
      </c>
      <c r="D2261" s="376" t="n">
        <v>0</v>
      </c>
      <c r="E2261" s="376" t="n">
        <v>48.3308270676692</v>
      </c>
      <c r="F2261" s="376" t="n">
        <v>2.86247666459241</v>
      </c>
      <c r="G2261" s="376" t="n">
        <v>97.1375233354076</v>
      </c>
      <c r="H2261" s="376" t="n">
        <v>0</v>
      </c>
      <c r="I2261" s="376" t="n">
        <v>59.8975016015375</v>
      </c>
      <c r="J2261" s="376" t="n">
        <v>27.642536835362</v>
      </c>
      <c r="K2261" s="376" t="s">
        <v>168</v>
      </c>
      <c r="L2261" s="376" t="s">
        <v>168</v>
      </c>
      <c r="M2261" s="376" t="n">
        <v>6.1178731582319</v>
      </c>
      <c r="N2261" s="376" t="s">
        <v>168</v>
      </c>
      <c r="O2261" s="376" t="s">
        <v>168</v>
      </c>
      <c r="P2261" s="376" t="s">
        <v>168</v>
      </c>
      <c r="Q2261" s="376" t="s">
        <v>168</v>
      </c>
      <c r="R2261" s="376" t="s">
        <v>168</v>
      </c>
      <c r="S2261" s="376" t="s">
        <v>168</v>
      </c>
      <c r="T2261" s="376" t="s">
        <v>168</v>
      </c>
      <c r="U2261" s="376" t="s">
        <v>168</v>
      </c>
      <c r="V2261" s="376" t="s">
        <v>168</v>
      </c>
      <c r="W2261" s="376" t="s">
        <v>168</v>
      </c>
      <c r="X2261" s="376" t="s">
        <v>168</v>
      </c>
      <c r="Y2261" s="376" t="n">
        <v>6.37411915438821</v>
      </c>
      <c r="Z2261" s="376" t="n">
        <v>6.37411915438821</v>
      </c>
      <c r="AA2261" s="376" t="s">
        <v>168</v>
      </c>
      <c r="AB2261" s="388" t="s">
        <v>536</v>
      </c>
      <c r="AC2261" s="369"/>
    </row>
    <row r="2262" customFormat="false" ht="9" hidden="false" customHeight="true" outlineLevel="0" collapsed="false">
      <c r="A2262" s="372"/>
      <c r="B2262" s="373"/>
      <c r="C2262" s="339" t="s">
        <v>537</v>
      </c>
      <c r="D2262" s="380" t="n">
        <v>0</v>
      </c>
      <c r="E2262" s="377" t="n">
        <v>56.9</v>
      </c>
      <c r="F2262" s="377" t="n">
        <v>2.3</v>
      </c>
      <c r="G2262" s="377" t="n">
        <v>97.7</v>
      </c>
      <c r="H2262" s="376" t="n">
        <v>0</v>
      </c>
      <c r="I2262" s="377" t="n">
        <v>57.1</v>
      </c>
      <c r="J2262" s="377" t="n">
        <v>28.2</v>
      </c>
      <c r="K2262" s="377" t="s">
        <v>168</v>
      </c>
      <c r="L2262" s="377" t="s">
        <v>168</v>
      </c>
      <c r="M2262" s="377" t="n">
        <v>8.5</v>
      </c>
      <c r="N2262" s="377" t="s">
        <v>168</v>
      </c>
      <c r="O2262" s="377" t="s">
        <v>168</v>
      </c>
      <c r="P2262" s="377" t="s">
        <v>168</v>
      </c>
      <c r="Q2262" s="377" t="s">
        <v>168</v>
      </c>
      <c r="R2262" s="377" t="s">
        <v>168</v>
      </c>
      <c r="S2262" s="377" t="s">
        <v>168</v>
      </c>
      <c r="T2262" s="377" t="s">
        <v>168</v>
      </c>
      <c r="U2262" s="377" t="s">
        <v>168</v>
      </c>
      <c r="V2262" s="377" t="s">
        <v>168</v>
      </c>
      <c r="W2262" s="377" t="s">
        <v>168</v>
      </c>
      <c r="X2262" s="377" t="s">
        <v>168</v>
      </c>
      <c r="Y2262" s="377" t="n">
        <v>6.2</v>
      </c>
      <c r="Z2262" s="377" t="n">
        <v>6.2</v>
      </c>
      <c r="AA2262" s="377" t="s">
        <v>168</v>
      </c>
      <c r="AB2262" s="388" t="s">
        <v>537</v>
      </c>
      <c r="AC2262" s="372"/>
    </row>
    <row r="2263" customFormat="false" ht="8.1" hidden="false" customHeight="true" outlineLevel="0" collapsed="false">
      <c r="AB2263" s="388"/>
      <c r="AC2263" s="337"/>
    </row>
    <row r="2264" customFormat="false" ht="9" hidden="false" customHeight="true" outlineLevel="0" collapsed="false">
      <c r="A2264" s="337" t="n">
        <v>534017</v>
      </c>
      <c r="B2264" s="241" t="s">
        <v>730</v>
      </c>
      <c r="AB2264" s="388"/>
      <c r="AC2264" s="337" t="n">
        <v>534017</v>
      </c>
    </row>
    <row r="2265" customFormat="false" ht="9" hidden="false" customHeight="true" outlineLevel="0" collapsed="false">
      <c r="A2265" s="369"/>
      <c r="B2265" s="365"/>
      <c r="C2265" s="370" t="s">
        <v>532</v>
      </c>
      <c r="D2265" s="371" t="n">
        <v>3676</v>
      </c>
      <c r="E2265" s="371" t="n">
        <v>1925</v>
      </c>
      <c r="F2265" s="371" t="n">
        <v>58</v>
      </c>
      <c r="G2265" s="371" t="n">
        <v>1867</v>
      </c>
      <c r="H2265" s="371" t="n">
        <v>39528</v>
      </c>
      <c r="I2265" s="371" t="n">
        <v>12987</v>
      </c>
      <c r="J2265" s="371" t="n">
        <v>14378</v>
      </c>
      <c r="K2265" s="371" t="n">
        <v>4097</v>
      </c>
      <c r="L2265" s="371" t="s">
        <v>168</v>
      </c>
      <c r="M2265" s="371" t="s">
        <v>168</v>
      </c>
      <c r="N2265" s="371" t="s">
        <v>168</v>
      </c>
      <c r="O2265" s="371" t="s">
        <v>168</v>
      </c>
      <c r="P2265" s="371" t="s">
        <v>168</v>
      </c>
      <c r="Q2265" s="371" t="s">
        <v>168</v>
      </c>
      <c r="R2265" s="371" t="s">
        <v>168</v>
      </c>
      <c r="S2265" s="371" t="s">
        <v>168</v>
      </c>
      <c r="T2265" s="371" t="s">
        <v>168</v>
      </c>
      <c r="U2265" s="371" t="s">
        <v>168</v>
      </c>
      <c r="V2265" s="371" t="s">
        <v>168</v>
      </c>
      <c r="W2265" s="371" t="s">
        <v>168</v>
      </c>
      <c r="X2265" s="371" t="s">
        <v>168</v>
      </c>
      <c r="Y2265" s="371" t="n">
        <v>8066</v>
      </c>
      <c r="Z2265" s="371" t="n">
        <v>8066</v>
      </c>
      <c r="AA2265" s="371" t="s">
        <v>168</v>
      </c>
      <c r="AB2265" s="388" t="s">
        <v>532</v>
      </c>
      <c r="AC2265" s="369"/>
    </row>
    <row r="2266" customFormat="false" ht="9" hidden="false" customHeight="true" outlineLevel="0" collapsed="false">
      <c r="A2266" s="369"/>
      <c r="B2266" s="365"/>
      <c r="C2266" s="370" t="s">
        <v>533</v>
      </c>
      <c r="D2266" s="371" t="n">
        <v>0</v>
      </c>
      <c r="E2266" s="371" t="n">
        <v>0</v>
      </c>
      <c r="F2266" s="371" t="n">
        <v>0</v>
      </c>
      <c r="G2266" s="371" t="n">
        <v>0</v>
      </c>
      <c r="H2266" s="371" t="n">
        <v>0</v>
      </c>
      <c r="I2266" s="371" t="n">
        <v>613</v>
      </c>
      <c r="J2266" s="371" t="n">
        <v>679</v>
      </c>
      <c r="K2266" s="371" t="n">
        <v>194</v>
      </c>
      <c r="L2266" s="371" t="s">
        <v>168</v>
      </c>
      <c r="M2266" s="371" t="s">
        <v>168</v>
      </c>
      <c r="N2266" s="371" t="s">
        <v>168</v>
      </c>
      <c r="O2266" s="371" t="s">
        <v>168</v>
      </c>
      <c r="P2266" s="371" t="s">
        <v>168</v>
      </c>
      <c r="Q2266" s="371" t="s">
        <v>168</v>
      </c>
      <c r="R2266" s="371" t="s">
        <v>168</v>
      </c>
      <c r="S2266" s="371" t="s">
        <v>168</v>
      </c>
      <c r="T2266" s="371" t="s">
        <v>168</v>
      </c>
      <c r="U2266" s="371" t="s">
        <v>168</v>
      </c>
      <c r="V2266" s="371" t="s">
        <v>168</v>
      </c>
      <c r="W2266" s="371" t="s">
        <v>168</v>
      </c>
      <c r="X2266" s="371" t="s">
        <v>168</v>
      </c>
      <c r="Y2266" s="371" t="n">
        <v>381</v>
      </c>
      <c r="Z2266" s="371" t="n">
        <v>381</v>
      </c>
      <c r="AA2266" s="371" t="s">
        <v>168</v>
      </c>
      <c r="AB2266" s="388" t="s">
        <v>533</v>
      </c>
      <c r="AC2266" s="369"/>
    </row>
    <row r="2267" customFormat="false" ht="9" hidden="false" customHeight="true" outlineLevel="0" collapsed="false">
      <c r="A2267" s="372"/>
      <c r="B2267" s="373"/>
      <c r="C2267" s="370" t="s">
        <v>534</v>
      </c>
      <c r="D2267" s="371" t="n">
        <v>3685</v>
      </c>
      <c r="E2267" s="371" t="n">
        <v>2165</v>
      </c>
      <c r="F2267" s="371" t="n">
        <v>47</v>
      </c>
      <c r="G2267" s="371" t="n">
        <v>2118</v>
      </c>
      <c r="H2267" s="371" t="n">
        <v>45915</v>
      </c>
      <c r="I2267" s="371" t="n">
        <v>14093</v>
      </c>
      <c r="J2267" s="371" t="n">
        <v>17810</v>
      </c>
      <c r="K2267" s="371" t="n">
        <v>4480</v>
      </c>
      <c r="L2267" s="371" t="s">
        <v>168</v>
      </c>
      <c r="M2267" s="371" t="s">
        <v>168</v>
      </c>
      <c r="N2267" s="371" t="s">
        <v>168</v>
      </c>
      <c r="O2267" s="371" t="s">
        <v>168</v>
      </c>
      <c r="P2267" s="371" t="s">
        <v>168</v>
      </c>
      <c r="Q2267" s="371" t="s">
        <v>168</v>
      </c>
      <c r="R2267" s="371" t="s">
        <v>168</v>
      </c>
      <c r="S2267" s="371" t="s">
        <v>168</v>
      </c>
      <c r="T2267" s="371" t="s">
        <v>168</v>
      </c>
      <c r="U2267" s="371" t="s">
        <v>168</v>
      </c>
      <c r="V2267" s="371" t="s">
        <v>168</v>
      </c>
      <c r="W2267" s="371" t="s">
        <v>168</v>
      </c>
      <c r="X2267" s="371" t="s">
        <v>168</v>
      </c>
      <c r="Y2267" s="371" t="n">
        <v>9532</v>
      </c>
      <c r="Z2267" s="371" t="s">
        <v>168</v>
      </c>
      <c r="AA2267" s="371" t="s">
        <v>168</v>
      </c>
      <c r="AB2267" s="388" t="s">
        <v>534</v>
      </c>
      <c r="AC2267" s="372"/>
    </row>
    <row r="2268" customFormat="false" ht="9" hidden="false" customHeight="true" outlineLevel="0" collapsed="false">
      <c r="C2268" s="370" t="s">
        <v>535</v>
      </c>
      <c r="D2268" s="371" t="n">
        <v>0</v>
      </c>
      <c r="E2268" s="371" t="n">
        <v>0</v>
      </c>
      <c r="F2268" s="371" t="n">
        <v>0</v>
      </c>
      <c r="G2268" s="371" t="n">
        <v>0</v>
      </c>
      <c r="H2268" s="371" t="n">
        <v>0</v>
      </c>
      <c r="I2268" s="371" t="n">
        <v>650</v>
      </c>
      <c r="J2268" s="371" t="n">
        <v>822</v>
      </c>
      <c r="K2268" s="371" t="n">
        <v>207</v>
      </c>
      <c r="L2268" s="371" t="s">
        <v>168</v>
      </c>
      <c r="M2268" s="371" t="s">
        <v>168</v>
      </c>
      <c r="N2268" s="371" t="s">
        <v>168</v>
      </c>
      <c r="O2268" s="371" t="s">
        <v>168</v>
      </c>
      <c r="P2268" s="371" t="s">
        <v>168</v>
      </c>
      <c r="Q2268" s="371" t="s">
        <v>168</v>
      </c>
      <c r="R2268" s="371" t="s">
        <v>168</v>
      </c>
      <c r="S2268" s="371" t="s">
        <v>168</v>
      </c>
      <c r="T2268" s="371" t="s">
        <v>168</v>
      </c>
      <c r="U2268" s="371" t="s">
        <v>168</v>
      </c>
      <c r="V2268" s="371" t="s">
        <v>168</v>
      </c>
      <c r="W2268" s="371" t="s">
        <v>168</v>
      </c>
      <c r="X2268" s="371" t="s">
        <v>168</v>
      </c>
      <c r="Y2268" s="371" t="n">
        <v>440</v>
      </c>
      <c r="Z2268" s="371" t="s">
        <v>168</v>
      </c>
      <c r="AA2268" s="371" t="s">
        <v>168</v>
      </c>
      <c r="AB2268" s="388" t="s">
        <v>535</v>
      </c>
      <c r="AC2268" s="337"/>
    </row>
    <row r="2269" customFormat="false" ht="9" hidden="false" customHeight="true" outlineLevel="0" collapsed="false">
      <c r="A2269" s="369"/>
      <c r="B2269" s="365"/>
      <c r="C2269" s="339" t="s">
        <v>536</v>
      </c>
      <c r="D2269" s="376" t="n">
        <v>0</v>
      </c>
      <c r="E2269" s="376" t="n">
        <v>52.3667029379761</v>
      </c>
      <c r="F2269" s="376" t="n">
        <v>3.01298701298701</v>
      </c>
      <c r="G2269" s="376" t="n">
        <v>96.987012987013</v>
      </c>
      <c r="H2269" s="376" t="n">
        <v>0</v>
      </c>
      <c r="I2269" s="376" t="n">
        <v>32.8334226031066</v>
      </c>
      <c r="J2269" s="376" t="n">
        <v>36.3685056239957</v>
      </c>
      <c r="K2269" s="376" t="n">
        <v>10.3910016068559</v>
      </c>
      <c r="L2269" s="376" t="s">
        <v>168</v>
      </c>
      <c r="M2269" s="376" t="s">
        <v>168</v>
      </c>
      <c r="N2269" s="376" t="s">
        <v>168</v>
      </c>
      <c r="O2269" s="376" t="s">
        <v>168</v>
      </c>
      <c r="P2269" s="376" t="s">
        <v>168</v>
      </c>
      <c r="Q2269" s="376" t="s">
        <v>168</v>
      </c>
      <c r="R2269" s="376" t="s">
        <v>168</v>
      </c>
      <c r="S2269" s="376" t="s">
        <v>168</v>
      </c>
      <c r="T2269" s="376" t="s">
        <v>168</v>
      </c>
      <c r="U2269" s="376" t="s">
        <v>168</v>
      </c>
      <c r="V2269" s="376" t="s">
        <v>168</v>
      </c>
      <c r="W2269" s="376" t="s">
        <v>168</v>
      </c>
      <c r="X2269" s="376" t="s">
        <v>168</v>
      </c>
      <c r="Y2269" s="376" t="n">
        <v>20.4070701660418</v>
      </c>
      <c r="Z2269" s="376" t="n">
        <v>20.4070701660418</v>
      </c>
      <c r="AA2269" s="376" t="s">
        <v>168</v>
      </c>
      <c r="AB2269" s="388" t="s">
        <v>536</v>
      </c>
      <c r="AC2269" s="369"/>
    </row>
    <row r="2270" customFormat="false" ht="9" hidden="false" customHeight="true" outlineLevel="0" collapsed="false">
      <c r="A2270" s="372"/>
      <c r="B2270" s="373"/>
      <c r="C2270" s="339" t="s">
        <v>537</v>
      </c>
      <c r="D2270" s="380" t="n">
        <v>0</v>
      </c>
      <c r="E2270" s="377" t="n">
        <v>58.8</v>
      </c>
      <c r="F2270" s="377" t="n">
        <v>2.2</v>
      </c>
      <c r="G2270" s="377" t="n">
        <v>97.8</v>
      </c>
      <c r="H2270" s="376" t="n">
        <v>0</v>
      </c>
      <c r="I2270" s="377" t="n">
        <v>30.7</v>
      </c>
      <c r="J2270" s="377" t="n">
        <v>38.8</v>
      </c>
      <c r="K2270" s="377" t="n">
        <v>9.8</v>
      </c>
      <c r="L2270" s="377" t="s">
        <v>168</v>
      </c>
      <c r="M2270" s="377" t="s">
        <v>168</v>
      </c>
      <c r="N2270" s="377" t="s">
        <v>168</v>
      </c>
      <c r="O2270" s="377" t="s">
        <v>168</v>
      </c>
      <c r="P2270" s="377" t="s">
        <v>168</v>
      </c>
      <c r="Q2270" s="377" t="s">
        <v>168</v>
      </c>
      <c r="R2270" s="377" t="s">
        <v>168</v>
      </c>
      <c r="S2270" s="377" t="s">
        <v>168</v>
      </c>
      <c r="T2270" s="377" t="s">
        <v>168</v>
      </c>
      <c r="U2270" s="377" t="s">
        <v>168</v>
      </c>
      <c r="V2270" s="377" t="s">
        <v>168</v>
      </c>
      <c r="W2270" s="377" t="s">
        <v>168</v>
      </c>
      <c r="X2270" s="377" t="s">
        <v>168</v>
      </c>
      <c r="Y2270" s="377" t="n">
        <v>20.8</v>
      </c>
      <c r="Z2270" s="377" t="s">
        <v>168</v>
      </c>
      <c r="AA2270" s="377" t="s">
        <v>168</v>
      </c>
      <c r="AB2270" s="388" t="s">
        <v>537</v>
      </c>
      <c r="AC2270" s="372"/>
    </row>
    <row r="2271" customFormat="false" ht="8.1" hidden="false" customHeight="true" outlineLevel="0" collapsed="false">
      <c r="AB2271" s="388"/>
      <c r="AC2271" s="337"/>
    </row>
    <row r="2272" customFormat="false" ht="9" hidden="false" customHeight="true" outlineLevel="0" collapsed="false">
      <c r="A2272" s="337" t="n">
        <v>534018</v>
      </c>
      <c r="B2272" s="241" t="s">
        <v>428</v>
      </c>
      <c r="AB2272" s="388"/>
      <c r="AC2272" s="337" t="n">
        <v>534018</v>
      </c>
    </row>
    <row r="2273" customFormat="false" ht="9" hidden="false" customHeight="true" outlineLevel="0" collapsed="false">
      <c r="A2273" s="369"/>
      <c r="B2273" s="365"/>
      <c r="C2273" s="370" t="s">
        <v>532</v>
      </c>
      <c r="D2273" s="371" t="n">
        <v>14357</v>
      </c>
      <c r="E2273" s="371" t="n">
        <v>6017</v>
      </c>
      <c r="F2273" s="371" t="n">
        <v>163</v>
      </c>
      <c r="G2273" s="371" t="n">
        <v>5854</v>
      </c>
      <c r="H2273" s="371" t="n">
        <v>198204</v>
      </c>
      <c r="I2273" s="371" t="n">
        <v>93874</v>
      </c>
      <c r="J2273" s="371" t="n">
        <v>64279</v>
      </c>
      <c r="K2273" s="371" t="s">
        <v>168</v>
      </c>
      <c r="L2273" s="371" t="s">
        <v>168</v>
      </c>
      <c r="M2273" s="371" t="n">
        <v>14125</v>
      </c>
      <c r="N2273" s="371" t="s">
        <v>168</v>
      </c>
      <c r="O2273" s="371" t="s">
        <v>168</v>
      </c>
      <c r="P2273" s="371" t="s">
        <v>168</v>
      </c>
      <c r="Q2273" s="371" t="s">
        <v>168</v>
      </c>
      <c r="R2273" s="371" t="s">
        <v>168</v>
      </c>
      <c r="S2273" s="371" t="s">
        <v>168</v>
      </c>
      <c r="T2273" s="371" t="s">
        <v>168</v>
      </c>
      <c r="U2273" s="371" t="s">
        <v>168</v>
      </c>
      <c r="V2273" s="371" t="s">
        <v>168</v>
      </c>
      <c r="W2273" s="371" t="s">
        <v>168</v>
      </c>
      <c r="X2273" s="371" t="s">
        <v>168</v>
      </c>
      <c r="Y2273" s="371" t="n">
        <v>25926</v>
      </c>
      <c r="Z2273" s="371" t="n">
        <v>13267</v>
      </c>
      <c r="AA2273" s="371" t="s">
        <v>168</v>
      </c>
      <c r="AB2273" s="388" t="s">
        <v>532</v>
      </c>
      <c r="AC2273" s="369"/>
    </row>
    <row r="2274" customFormat="false" ht="9" hidden="false" customHeight="true" outlineLevel="0" collapsed="false">
      <c r="A2274" s="369"/>
      <c r="B2274" s="365"/>
      <c r="C2274" s="370" t="s">
        <v>533</v>
      </c>
      <c r="D2274" s="371" t="n">
        <v>0</v>
      </c>
      <c r="E2274" s="371" t="n">
        <v>0</v>
      </c>
      <c r="F2274" s="371" t="n">
        <v>0</v>
      </c>
      <c r="G2274" s="371" t="n">
        <v>0</v>
      </c>
      <c r="H2274" s="371" t="n">
        <v>0</v>
      </c>
      <c r="I2274" s="371" t="n">
        <v>2773</v>
      </c>
      <c r="J2274" s="371" t="n">
        <v>1898</v>
      </c>
      <c r="K2274" s="371" t="s">
        <v>168</v>
      </c>
      <c r="L2274" s="371" t="s">
        <v>168</v>
      </c>
      <c r="M2274" s="371" t="n">
        <v>417</v>
      </c>
      <c r="N2274" s="371" t="s">
        <v>168</v>
      </c>
      <c r="O2274" s="371" t="s">
        <v>168</v>
      </c>
      <c r="P2274" s="371" t="s">
        <v>168</v>
      </c>
      <c r="Q2274" s="371" t="s">
        <v>168</v>
      </c>
      <c r="R2274" s="371" t="s">
        <v>168</v>
      </c>
      <c r="S2274" s="371" t="s">
        <v>168</v>
      </c>
      <c r="T2274" s="371" t="s">
        <v>168</v>
      </c>
      <c r="U2274" s="371" t="s">
        <v>168</v>
      </c>
      <c r="V2274" s="371" t="s">
        <v>168</v>
      </c>
      <c r="W2274" s="371" t="s">
        <v>168</v>
      </c>
      <c r="X2274" s="371" t="s">
        <v>168</v>
      </c>
      <c r="Y2274" s="371" t="n">
        <v>766</v>
      </c>
      <c r="Z2274" s="371" t="n">
        <v>392</v>
      </c>
      <c r="AA2274" s="371" t="s">
        <v>168</v>
      </c>
      <c r="AB2274" s="388" t="s">
        <v>533</v>
      </c>
      <c r="AC2274" s="369"/>
    </row>
    <row r="2275" customFormat="false" ht="9" hidden="false" customHeight="true" outlineLevel="0" collapsed="false">
      <c r="A2275" s="372"/>
      <c r="B2275" s="373"/>
      <c r="C2275" s="370" t="s">
        <v>534</v>
      </c>
      <c r="D2275" s="371" t="n">
        <v>14466</v>
      </c>
      <c r="E2275" s="371" t="n">
        <v>7596</v>
      </c>
      <c r="F2275" s="371" t="n">
        <v>187</v>
      </c>
      <c r="G2275" s="371" t="n">
        <v>7409</v>
      </c>
      <c r="H2275" s="371" t="n">
        <v>258166</v>
      </c>
      <c r="I2275" s="371" t="n">
        <v>129094</v>
      </c>
      <c r="J2275" s="371" t="n">
        <v>76722</v>
      </c>
      <c r="K2275" s="371" t="s">
        <v>168</v>
      </c>
      <c r="L2275" s="371" t="s">
        <v>168</v>
      </c>
      <c r="M2275" s="371" t="n">
        <v>23376</v>
      </c>
      <c r="N2275" s="371" t="s">
        <v>168</v>
      </c>
      <c r="O2275" s="371" t="s">
        <v>168</v>
      </c>
      <c r="P2275" s="371" t="s">
        <v>168</v>
      </c>
      <c r="Q2275" s="371" t="s">
        <v>168</v>
      </c>
      <c r="R2275" s="371" t="s">
        <v>168</v>
      </c>
      <c r="S2275" s="371" t="s">
        <v>168</v>
      </c>
      <c r="T2275" s="371" t="s">
        <v>168</v>
      </c>
      <c r="U2275" s="371" t="s">
        <v>168</v>
      </c>
      <c r="V2275" s="371" t="s">
        <v>168</v>
      </c>
      <c r="W2275" s="371" t="s">
        <v>168</v>
      </c>
      <c r="X2275" s="371" t="s">
        <v>168</v>
      </c>
      <c r="Y2275" s="371" t="n">
        <v>28974</v>
      </c>
      <c r="Z2275" s="371" t="n">
        <v>17797</v>
      </c>
      <c r="AA2275" s="371" t="s">
        <v>168</v>
      </c>
      <c r="AB2275" s="388" t="s">
        <v>534</v>
      </c>
      <c r="AC2275" s="372"/>
    </row>
    <row r="2276" customFormat="false" ht="9" hidden="false" customHeight="true" outlineLevel="0" collapsed="false">
      <c r="C2276" s="370" t="s">
        <v>535</v>
      </c>
      <c r="D2276" s="371" t="n">
        <v>0</v>
      </c>
      <c r="E2276" s="371" t="n">
        <v>0</v>
      </c>
      <c r="F2276" s="371" t="n">
        <v>0</v>
      </c>
      <c r="G2276" s="371" t="n">
        <v>0</v>
      </c>
      <c r="H2276" s="371" t="n">
        <v>0</v>
      </c>
      <c r="I2276" s="371" t="n">
        <v>3705</v>
      </c>
      <c r="J2276" s="371" t="n">
        <v>2202</v>
      </c>
      <c r="K2276" s="371" t="s">
        <v>168</v>
      </c>
      <c r="L2276" s="371" t="s">
        <v>168</v>
      </c>
      <c r="M2276" s="371" t="n">
        <v>671</v>
      </c>
      <c r="N2276" s="371" t="s">
        <v>168</v>
      </c>
      <c r="O2276" s="371" t="s">
        <v>168</v>
      </c>
      <c r="P2276" s="371" t="s">
        <v>168</v>
      </c>
      <c r="Q2276" s="371" t="s">
        <v>168</v>
      </c>
      <c r="R2276" s="371" t="s">
        <v>168</v>
      </c>
      <c r="S2276" s="371" t="s">
        <v>168</v>
      </c>
      <c r="T2276" s="371" t="s">
        <v>168</v>
      </c>
      <c r="U2276" s="371" t="s">
        <v>168</v>
      </c>
      <c r="V2276" s="371" t="s">
        <v>168</v>
      </c>
      <c r="W2276" s="371" t="s">
        <v>168</v>
      </c>
      <c r="X2276" s="371" t="s">
        <v>168</v>
      </c>
      <c r="Y2276" s="371" t="n">
        <v>832</v>
      </c>
      <c r="Z2276" s="371" t="n">
        <v>511</v>
      </c>
      <c r="AA2276" s="371" t="s">
        <v>168</v>
      </c>
      <c r="AB2276" s="388" t="s">
        <v>535</v>
      </c>
      <c r="AC2276" s="337"/>
    </row>
    <row r="2277" customFormat="false" ht="9" hidden="false" customHeight="true" outlineLevel="0" collapsed="false">
      <c r="A2277" s="369"/>
      <c r="B2277" s="365"/>
      <c r="C2277" s="339" t="s">
        <v>536</v>
      </c>
      <c r="D2277" s="376" t="n">
        <v>0</v>
      </c>
      <c r="E2277" s="376" t="n">
        <v>41.9098697499478</v>
      </c>
      <c r="F2277" s="376" t="n">
        <v>2.70899119162373</v>
      </c>
      <c r="G2277" s="376" t="n">
        <v>97.2910088083763</v>
      </c>
      <c r="H2277" s="376" t="n">
        <v>0</v>
      </c>
      <c r="I2277" s="376" t="n">
        <v>47.3693201229928</v>
      </c>
      <c r="J2277" s="376" t="n">
        <v>32.4222753672702</v>
      </c>
      <c r="K2277" s="376" t="s">
        <v>168</v>
      </c>
      <c r="L2277" s="376" t="s">
        <v>168</v>
      </c>
      <c r="M2277" s="376" t="n">
        <v>7.12333447215579</v>
      </c>
      <c r="N2277" s="376" t="s">
        <v>168</v>
      </c>
      <c r="O2277" s="376" t="s">
        <v>168</v>
      </c>
      <c r="P2277" s="376" t="s">
        <v>168</v>
      </c>
      <c r="Q2277" s="376" t="s">
        <v>168</v>
      </c>
      <c r="R2277" s="376" t="s">
        <v>168</v>
      </c>
      <c r="S2277" s="376" t="s">
        <v>168</v>
      </c>
      <c r="T2277" s="376" t="s">
        <v>168</v>
      </c>
      <c r="U2277" s="376" t="s">
        <v>168</v>
      </c>
      <c r="V2277" s="376" t="s">
        <v>168</v>
      </c>
      <c r="W2277" s="376" t="s">
        <v>168</v>
      </c>
      <c r="X2277" s="376" t="s">
        <v>168</v>
      </c>
      <c r="Y2277" s="376" t="n">
        <v>13.0850700375811</v>
      </c>
      <c r="Z2277" s="376" t="n">
        <v>6.69627605056372</v>
      </c>
      <c r="AA2277" s="376" t="s">
        <v>168</v>
      </c>
      <c r="AB2277" s="388" t="s">
        <v>536</v>
      </c>
      <c r="AC2277" s="369"/>
    </row>
    <row r="2278" customFormat="false" ht="9" hidden="false" customHeight="true" outlineLevel="0" collapsed="false">
      <c r="A2278" s="372"/>
      <c r="B2278" s="373"/>
      <c r="C2278" s="339" t="s">
        <v>537</v>
      </c>
      <c r="D2278" s="380" t="n">
        <v>0</v>
      </c>
      <c r="E2278" s="377" t="n">
        <v>52.5</v>
      </c>
      <c r="F2278" s="377" t="n">
        <v>2.5</v>
      </c>
      <c r="G2278" s="377" t="n">
        <v>97.5</v>
      </c>
      <c r="H2278" s="376" t="n">
        <v>0</v>
      </c>
      <c r="I2278" s="377" t="n">
        <v>50</v>
      </c>
      <c r="J2278" s="377" t="n">
        <v>29.7</v>
      </c>
      <c r="K2278" s="377" t="s">
        <v>168</v>
      </c>
      <c r="L2278" s="377" t="s">
        <v>168</v>
      </c>
      <c r="M2278" s="377" t="n">
        <v>9.1</v>
      </c>
      <c r="N2278" s="377" t="s">
        <v>168</v>
      </c>
      <c r="O2278" s="377" t="s">
        <v>168</v>
      </c>
      <c r="P2278" s="377" t="s">
        <v>168</v>
      </c>
      <c r="Q2278" s="377" t="s">
        <v>168</v>
      </c>
      <c r="R2278" s="377" t="s">
        <v>168</v>
      </c>
      <c r="S2278" s="377" t="s">
        <v>168</v>
      </c>
      <c r="T2278" s="377" t="s">
        <v>168</v>
      </c>
      <c r="U2278" s="377" t="s">
        <v>168</v>
      </c>
      <c r="V2278" s="377" t="s">
        <v>168</v>
      </c>
      <c r="W2278" s="377" t="s">
        <v>168</v>
      </c>
      <c r="X2278" s="377" t="s">
        <v>168</v>
      </c>
      <c r="Y2278" s="377" t="n">
        <v>11.2</v>
      </c>
      <c r="Z2278" s="377" t="n">
        <v>6.9</v>
      </c>
      <c r="AA2278" s="377" t="s">
        <v>168</v>
      </c>
      <c r="AB2278" s="388" t="s">
        <v>537</v>
      </c>
      <c r="AC2278" s="372"/>
    </row>
    <row r="2279" customFormat="false" ht="8.1" hidden="false" customHeight="true" outlineLevel="0" collapsed="false">
      <c r="C2279" s="339"/>
      <c r="AB2279" s="388"/>
      <c r="AC2279" s="337"/>
    </row>
    <row r="2280" customFormat="false" ht="9" hidden="false" customHeight="true" outlineLevel="0" collapsed="false">
      <c r="A2280" s="337" t="n">
        <v>534019</v>
      </c>
      <c r="B2280" s="241" t="s">
        <v>731</v>
      </c>
      <c r="AB2280" s="388"/>
      <c r="AC2280" s="337" t="n">
        <v>534019</v>
      </c>
    </row>
    <row r="2281" customFormat="false" ht="9" hidden="false" customHeight="true" outlineLevel="0" collapsed="false">
      <c r="A2281" s="369"/>
      <c r="B2281" s="365"/>
      <c r="C2281" s="370" t="s">
        <v>532</v>
      </c>
      <c r="D2281" s="371" t="n">
        <v>3318</v>
      </c>
      <c r="E2281" s="371" t="n">
        <v>1432</v>
      </c>
      <c r="F2281" s="371" t="n">
        <v>46</v>
      </c>
      <c r="G2281" s="371" t="n">
        <v>1386</v>
      </c>
      <c r="H2281" s="371" t="n">
        <v>29265</v>
      </c>
      <c r="I2281" s="371" t="n">
        <v>6493</v>
      </c>
      <c r="J2281" s="371" t="n">
        <v>11382</v>
      </c>
      <c r="K2281" s="371" t="s">
        <v>168</v>
      </c>
      <c r="L2281" s="371" t="s">
        <v>168</v>
      </c>
      <c r="M2281" s="371" t="s">
        <v>168</v>
      </c>
      <c r="N2281" s="371" t="s">
        <v>168</v>
      </c>
      <c r="O2281" s="371" t="s">
        <v>168</v>
      </c>
      <c r="P2281" s="371" t="s">
        <v>168</v>
      </c>
      <c r="Q2281" s="371" t="s">
        <v>168</v>
      </c>
      <c r="R2281" s="371" t="s">
        <v>168</v>
      </c>
      <c r="S2281" s="371" t="s">
        <v>168</v>
      </c>
      <c r="T2281" s="371" t="s">
        <v>168</v>
      </c>
      <c r="U2281" s="371" t="s">
        <v>168</v>
      </c>
      <c r="V2281" s="371" t="s">
        <v>168</v>
      </c>
      <c r="W2281" s="371" t="s">
        <v>168</v>
      </c>
      <c r="X2281" s="371" t="s">
        <v>168</v>
      </c>
      <c r="Y2281" s="371" t="n">
        <v>11390</v>
      </c>
      <c r="Z2281" s="371" t="s">
        <v>168</v>
      </c>
      <c r="AA2281" s="371" t="s">
        <v>168</v>
      </c>
      <c r="AB2281" s="388" t="s">
        <v>532</v>
      </c>
      <c r="AC2281" s="369"/>
    </row>
    <row r="2282" customFormat="false" ht="9" hidden="false" customHeight="true" outlineLevel="0" collapsed="false">
      <c r="A2282" s="369"/>
      <c r="B2282" s="365"/>
      <c r="C2282" s="370" t="s">
        <v>533</v>
      </c>
      <c r="D2282" s="371" t="n">
        <v>0</v>
      </c>
      <c r="E2282" s="371" t="n">
        <v>0</v>
      </c>
      <c r="F2282" s="371" t="n">
        <v>0</v>
      </c>
      <c r="G2282" s="371" t="n">
        <v>0</v>
      </c>
      <c r="H2282" s="371" t="n">
        <v>0</v>
      </c>
      <c r="I2282" s="371" t="n">
        <v>308</v>
      </c>
      <c r="J2282" s="371" t="n">
        <v>539</v>
      </c>
      <c r="K2282" s="371" t="s">
        <v>168</v>
      </c>
      <c r="L2282" s="371" t="s">
        <v>168</v>
      </c>
      <c r="M2282" s="371" t="s">
        <v>168</v>
      </c>
      <c r="N2282" s="371" t="s">
        <v>168</v>
      </c>
      <c r="O2282" s="371" t="s">
        <v>168</v>
      </c>
      <c r="P2282" s="371" t="s">
        <v>168</v>
      </c>
      <c r="Q2282" s="371" t="s">
        <v>168</v>
      </c>
      <c r="R2282" s="371" t="s">
        <v>168</v>
      </c>
      <c r="S2282" s="371" t="s">
        <v>168</v>
      </c>
      <c r="T2282" s="371" t="s">
        <v>168</v>
      </c>
      <c r="U2282" s="371" t="s">
        <v>168</v>
      </c>
      <c r="V2282" s="371" t="s">
        <v>168</v>
      </c>
      <c r="W2282" s="371" t="s">
        <v>168</v>
      </c>
      <c r="X2282" s="371" t="s">
        <v>168</v>
      </c>
      <c r="Y2282" s="371" t="n">
        <v>539</v>
      </c>
      <c r="Z2282" s="371" t="s">
        <v>168</v>
      </c>
      <c r="AA2282" s="371" t="s">
        <v>168</v>
      </c>
      <c r="AB2282" s="388" t="s">
        <v>533</v>
      </c>
      <c r="AC2282" s="369"/>
    </row>
    <row r="2283" customFormat="false" ht="9" hidden="false" customHeight="true" outlineLevel="0" collapsed="false">
      <c r="A2283" s="372"/>
      <c r="B2283" s="373"/>
      <c r="C2283" s="370" t="s">
        <v>534</v>
      </c>
      <c r="D2283" s="371" t="n">
        <v>3391</v>
      </c>
      <c r="E2283" s="371" t="n">
        <v>1777</v>
      </c>
      <c r="F2283" s="371" t="n">
        <v>63</v>
      </c>
      <c r="G2283" s="371" t="n">
        <v>1714</v>
      </c>
      <c r="H2283" s="371" t="n">
        <v>36949</v>
      </c>
      <c r="I2283" s="371" t="n">
        <v>9901</v>
      </c>
      <c r="J2283" s="371" t="n">
        <v>11944</v>
      </c>
      <c r="K2283" s="371" t="s">
        <v>168</v>
      </c>
      <c r="L2283" s="371" t="s">
        <v>168</v>
      </c>
      <c r="M2283" s="371" t="s">
        <v>168</v>
      </c>
      <c r="N2283" s="371" t="s">
        <v>168</v>
      </c>
      <c r="O2283" s="371" t="s">
        <v>168</v>
      </c>
      <c r="P2283" s="371" t="s">
        <v>168</v>
      </c>
      <c r="Q2283" s="371" t="s">
        <v>168</v>
      </c>
      <c r="R2283" s="371" t="s">
        <v>168</v>
      </c>
      <c r="S2283" s="371" t="s">
        <v>168</v>
      </c>
      <c r="T2283" s="371" t="s">
        <v>168</v>
      </c>
      <c r="U2283" s="371" t="s">
        <v>168</v>
      </c>
      <c r="V2283" s="371" t="s">
        <v>168</v>
      </c>
      <c r="W2283" s="371" t="s">
        <v>168</v>
      </c>
      <c r="X2283" s="371" t="s">
        <v>168</v>
      </c>
      <c r="Y2283" s="371" t="n">
        <v>15104</v>
      </c>
      <c r="Z2283" s="371" t="n">
        <v>15104</v>
      </c>
      <c r="AA2283" s="371" t="s">
        <v>168</v>
      </c>
      <c r="AB2283" s="388" t="s">
        <v>534</v>
      </c>
      <c r="AC2283" s="372"/>
    </row>
    <row r="2284" customFormat="false" ht="9" hidden="false" customHeight="true" outlineLevel="0" collapsed="false">
      <c r="C2284" s="370" t="s">
        <v>535</v>
      </c>
      <c r="D2284" s="371" t="n">
        <v>0</v>
      </c>
      <c r="E2284" s="371" t="n">
        <v>0</v>
      </c>
      <c r="F2284" s="371" t="n">
        <v>0</v>
      </c>
      <c r="G2284" s="371" t="n">
        <v>0</v>
      </c>
      <c r="H2284" s="371" t="n">
        <v>0</v>
      </c>
      <c r="I2284" s="371" t="n">
        <v>459</v>
      </c>
      <c r="J2284" s="371" t="n">
        <v>554</v>
      </c>
      <c r="K2284" s="371" t="s">
        <v>168</v>
      </c>
      <c r="L2284" s="371" t="s">
        <v>168</v>
      </c>
      <c r="M2284" s="371" t="s">
        <v>168</v>
      </c>
      <c r="N2284" s="371" t="s">
        <v>168</v>
      </c>
      <c r="O2284" s="371" t="s">
        <v>168</v>
      </c>
      <c r="P2284" s="371" t="s">
        <v>168</v>
      </c>
      <c r="Q2284" s="371" t="s">
        <v>168</v>
      </c>
      <c r="R2284" s="371" t="s">
        <v>168</v>
      </c>
      <c r="S2284" s="371" t="s">
        <v>168</v>
      </c>
      <c r="T2284" s="371" t="s">
        <v>168</v>
      </c>
      <c r="U2284" s="371" t="s">
        <v>168</v>
      </c>
      <c r="V2284" s="371" t="s">
        <v>168</v>
      </c>
      <c r="W2284" s="371" t="s">
        <v>168</v>
      </c>
      <c r="X2284" s="371" t="s">
        <v>168</v>
      </c>
      <c r="Y2284" s="371" t="n">
        <v>701</v>
      </c>
      <c r="Z2284" s="371" t="n">
        <v>701</v>
      </c>
      <c r="AA2284" s="371" t="s">
        <v>168</v>
      </c>
      <c r="AB2284" s="388" t="s">
        <v>535</v>
      </c>
      <c r="AC2284" s="337"/>
    </row>
    <row r="2285" customFormat="false" ht="9" hidden="false" customHeight="true" outlineLevel="0" collapsed="false">
      <c r="A2285" s="369"/>
      <c r="B2285" s="365"/>
      <c r="C2285" s="339" t="s">
        <v>536</v>
      </c>
      <c r="D2285" s="376" t="n">
        <v>0</v>
      </c>
      <c r="E2285" s="376" t="n">
        <v>43.1585292344786</v>
      </c>
      <c r="F2285" s="376" t="n">
        <v>3.2122905027933</v>
      </c>
      <c r="G2285" s="376" t="n">
        <v>96.7877094972067</v>
      </c>
      <c r="H2285" s="376" t="n">
        <v>0</v>
      </c>
      <c r="I2285" s="376" t="n">
        <v>22.2222222222222</v>
      </c>
      <c r="J2285" s="376" t="n">
        <v>38.8888888888889</v>
      </c>
      <c r="K2285" s="376" t="s">
        <v>168</v>
      </c>
      <c r="L2285" s="376" t="s">
        <v>168</v>
      </c>
      <c r="M2285" s="376" t="s">
        <v>168</v>
      </c>
      <c r="N2285" s="376" t="s">
        <v>168</v>
      </c>
      <c r="O2285" s="376" t="s">
        <v>168</v>
      </c>
      <c r="P2285" s="376" t="s">
        <v>168</v>
      </c>
      <c r="Q2285" s="376" t="s">
        <v>168</v>
      </c>
      <c r="R2285" s="376" t="s">
        <v>168</v>
      </c>
      <c r="S2285" s="376" t="s">
        <v>168</v>
      </c>
      <c r="T2285" s="376" t="s">
        <v>168</v>
      </c>
      <c r="U2285" s="376" t="s">
        <v>168</v>
      </c>
      <c r="V2285" s="376" t="s">
        <v>168</v>
      </c>
      <c r="W2285" s="376" t="s">
        <v>168</v>
      </c>
      <c r="X2285" s="376" t="s">
        <v>168</v>
      </c>
      <c r="Y2285" s="376" t="n">
        <v>38.8888888888889</v>
      </c>
      <c r="Z2285" s="376" t="s">
        <v>168</v>
      </c>
      <c r="AA2285" s="376" t="s">
        <v>168</v>
      </c>
      <c r="AB2285" s="388" t="s">
        <v>536</v>
      </c>
      <c r="AC2285" s="369"/>
    </row>
    <row r="2286" customFormat="false" ht="9" hidden="false" customHeight="true" outlineLevel="0" collapsed="false">
      <c r="A2286" s="372"/>
      <c r="B2286" s="373"/>
      <c r="C2286" s="339" t="s">
        <v>537</v>
      </c>
      <c r="D2286" s="380" t="n">
        <v>0</v>
      </c>
      <c r="E2286" s="377" t="n">
        <v>52.4</v>
      </c>
      <c r="F2286" s="377" t="n">
        <v>3.5</v>
      </c>
      <c r="G2286" s="377" t="n">
        <v>96.5</v>
      </c>
      <c r="H2286" s="376" t="n">
        <v>0</v>
      </c>
      <c r="I2286" s="377" t="n">
        <v>26.8</v>
      </c>
      <c r="J2286" s="377" t="n">
        <v>32.3</v>
      </c>
      <c r="K2286" s="377" t="s">
        <v>168</v>
      </c>
      <c r="L2286" s="377" t="s">
        <v>168</v>
      </c>
      <c r="M2286" s="377" t="s">
        <v>168</v>
      </c>
      <c r="N2286" s="377" t="s">
        <v>168</v>
      </c>
      <c r="O2286" s="377" t="s">
        <v>168</v>
      </c>
      <c r="P2286" s="377" t="s">
        <v>168</v>
      </c>
      <c r="Q2286" s="377" t="s">
        <v>168</v>
      </c>
      <c r="R2286" s="377" t="s">
        <v>168</v>
      </c>
      <c r="S2286" s="377" t="s">
        <v>168</v>
      </c>
      <c r="T2286" s="377" t="s">
        <v>168</v>
      </c>
      <c r="U2286" s="377" t="s">
        <v>168</v>
      </c>
      <c r="V2286" s="377" t="s">
        <v>168</v>
      </c>
      <c r="W2286" s="377" t="s">
        <v>168</v>
      </c>
      <c r="X2286" s="377" t="s">
        <v>168</v>
      </c>
      <c r="Y2286" s="377" t="n">
        <v>40.9</v>
      </c>
      <c r="Z2286" s="377" t="n">
        <v>40.9</v>
      </c>
      <c r="AA2286" s="377" t="s">
        <v>168</v>
      </c>
      <c r="AB2286" s="388" t="s">
        <v>537</v>
      </c>
      <c r="AC2286" s="372"/>
    </row>
    <row r="2287" customFormat="false" ht="8.1" hidden="false" customHeight="true" outlineLevel="0" collapsed="false">
      <c r="AB2287" s="388"/>
      <c r="AC2287" s="337"/>
    </row>
    <row r="2288" customFormat="false" ht="9" hidden="false" customHeight="true" outlineLevel="0" collapsed="false">
      <c r="A2288" s="337" t="n">
        <v>534020</v>
      </c>
      <c r="B2288" s="241" t="s">
        <v>732</v>
      </c>
      <c r="AB2288" s="388"/>
      <c r="AC2288" s="337" t="n">
        <v>534020</v>
      </c>
    </row>
    <row r="2289" customFormat="false" ht="9" hidden="false" customHeight="true" outlineLevel="0" collapsed="false">
      <c r="A2289" s="369"/>
      <c r="B2289" s="365"/>
      <c r="C2289" s="370" t="s">
        <v>532</v>
      </c>
      <c r="D2289" s="371" t="n">
        <v>5559</v>
      </c>
      <c r="E2289" s="371" t="n">
        <v>3085</v>
      </c>
      <c r="F2289" s="371" t="n">
        <v>73</v>
      </c>
      <c r="G2289" s="371" t="n">
        <v>3012</v>
      </c>
      <c r="H2289" s="371" t="n">
        <v>87204</v>
      </c>
      <c r="I2289" s="371" t="n">
        <v>30730</v>
      </c>
      <c r="J2289" s="371" t="n">
        <v>30542</v>
      </c>
      <c r="K2289" s="371" t="n">
        <v>7491</v>
      </c>
      <c r="L2289" s="371" t="n">
        <v>5731</v>
      </c>
      <c r="M2289" s="371" t="s">
        <v>168</v>
      </c>
      <c r="N2289" s="371" t="s">
        <v>168</v>
      </c>
      <c r="O2289" s="371" t="s">
        <v>168</v>
      </c>
      <c r="P2289" s="371" t="s">
        <v>168</v>
      </c>
      <c r="Q2289" s="371" t="s">
        <v>168</v>
      </c>
      <c r="R2289" s="371" t="s">
        <v>168</v>
      </c>
      <c r="S2289" s="371" t="s">
        <v>168</v>
      </c>
      <c r="T2289" s="371" t="s">
        <v>168</v>
      </c>
      <c r="U2289" s="371" t="s">
        <v>168</v>
      </c>
      <c r="V2289" s="371" t="s">
        <v>168</v>
      </c>
      <c r="W2289" s="371" t="s">
        <v>168</v>
      </c>
      <c r="X2289" s="371" t="s">
        <v>168</v>
      </c>
      <c r="Y2289" s="371" t="n">
        <v>12710</v>
      </c>
      <c r="Z2289" s="371" t="n">
        <v>12710</v>
      </c>
      <c r="AA2289" s="371" t="s">
        <v>168</v>
      </c>
      <c r="AB2289" s="388" t="s">
        <v>532</v>
      </c>
      <c r="AC2289" s="369"/>
    </row>
    <row r="2290" customFormat="false" ht="9" hidden="false" customHeight="true" outlineLevel="0" collapsed="false">
      <c r="A2290" s="369"/>
      <c r="B2290" s="365"/>
      <c r="C2290" s="370" t="s">
        <v>533</v>
      </c>
      <c r="D2290" s="371" t="n">
        <v>0</v>
      </c>
      <c r="E2290" s="371" t="n">
        <v>0</v>
      </c>
      <c r="F2290" s="371" t="n">
        <v>0</v>
      </c>
      <c r="G2290" s="371" t="n">
        <v>0</v>
      </c>
      <c r="H2290" s="371" t="n">
        <v>0</v>
      </c>
      <c r="I2290" s="371" t="n">
        <v>1061</v>
      </c>
      <c r="J2290" s="371" t="n">
        <v>1055</v>
      </c>
      <c r="K2290" s="371" t="n">
        <v>259</v>
      </c>
      <c r="L2290" s="371" t="n">
        <v>198</v>
      </c>
      <c r="M2290" s="371" t="s">
        <v>168</v>
      </c>
      <c r="N2290" s="371" t="s">
        <v>168</v>
      </c>
      <c r="O2290" s="371" t="s">
        <v>168</v>
      </c>
      <c r="P2290" s="371" t="s">
        <v>168</v>
      </c>
      <c r="Q2290" s="371" t="s">
        <v>168</v>
      </c>
      <c r="R2290" s="371" t="s">
        <v>168</v>
      </c>
      <c r="S2290" s="371" t="s">
        <v>168</v>
      </c>
      <c r="T2290" s="371" t="s">
        <v>168</v>
      </c>
      <c r="U2290" s="371" t="s">
        <v>168</v>
      </c>
      <c r="V2290" s="371" t="s">
        <v>168</v>
      </c>
      <c r="W2290" s="371" t="s">
        <v>168</v>
      </c>
      <c r="X2290" s="371" t="s">
        <v>168</v>
      </c>
      <c r="Y2290" s="371" t="n">
        <v>439</v>
      </c>
      <c r="Z2290" s="371" t="n">
        <v>439</v>
      </c>
      <c r="AA2290" s="371" t="s">
        <v>168</v>
      </c>
      <c r="AB2290" s="388" t="s">
        <v>533</v>
      </c>
      <c r="AC2290" s="369"/>
    </row>
    <row r="2291" customFormat="false" ht="9" hidden="false" customHeight="true" outlineLevel="0" collapsed="false">
      <c r="A2291" s="372"/>
      <c r="B2291" s="373"/>
      <c r="C2291" s="370" t="s">
        <v>534</v>
      </c>
      <c r="D2291" s="371" t="n">
        <v>5528</v>
      </c>
      <c r="E2291" s="371" t="n">
        <v>3446</v>
      </c>
      <c r="F2291" s="371" t="n">
        <v>78</v>
      </c>
      <c r="G2291" s="371" t="n">
        <v>3368</v>
      </c>
      <c r="H2291" s="371" t="n">
        <v>99545</v>
      </c>
      <c r="I2291" s="371" t="n">
        <v>35656</v>
      </c>
      <c r="J2291" s="371" t="n">
        <v>38731</v>
      </c>
      <c r="K2291" s="371" t="n">
        <v>9324</v>
      </c>
      <c r="L2291" s="371" t="n">
        <v>5606</v>
      </c>
      <c r="M2291" s="371" t="s">
        <v>168</v>
      </c>
      <c r="N2291" s="371" t="s">
        <v>168</v>
      </c>
      <c r="O2291" s="371" t="s">
        <v>168</v>
      </c>
      <c r="P2291" s="371" t="s">
        <v>168</v>
      </c>
      <c r="Q2291" s="371" t="s">
        <v>168</v>
      </c>
      <c r="R2291" s="371" t="s">
        <v>168</v>
      </c>
      <c r="S2291" s="371" t="s">
        <v>168</v>
      </c>
      <c r="T2291" s="371" t="s">
        <v>168</v>
      </c>
      <c r="U2291" s="371" t="s">
        <v>168</v>
      </c>
      <c r="V2291" s="371" t="s">
        <v>168</v>
      </c>
      <c r="W2291" s="371" t="s">
        <v>168</v>
      </c>
      <c r="X2291" s="371" t="s">
        <v>168</v>
      </c>
      <c r="Y2291" s="371" t="n">
        <v>10228</v>
      </c>
      <c r="Z2291" s="371" t="n">
        <v>4671</v>
      </c>
      <c r="AA2291" s="371" t="s">
        <v>168</v>
      </c>
      <c r="AB2291" s="388" t="s">
        <v>534</v>
      </c>
      <c r="AC2291" s="372"/>
    </row>
    <row r="2292" customFormat="false" ht="9" hidden="false" customHeight="true" outlineLevel="0" collapsed="false">
      <c r="C2292" s="370" t="s">
        <v>535</v>
      </c>
      <c r="D2292" s="371" t="n">
        <v>0</v>
      </c>
      <c r="E2292" s="371" t="n">
        <v>0</v>
      </c>
      <c r="F2292" s="371" t="n">
        <v>0</v>
      </c>
      <c r="G2292" s="371" t="n">
        <v>0</v>
      </c>
      <c r="H2292" s="371" t="n">
        <v>0</v>
      </c>
      <c r="I2292" s="371" t="n">
        <v>1206</v>
      </c>
      <c r="J2292" s="371" t="n">
        <v>1310</v>
      </c>
      <c r="K2292" s="371" t="n">
        <v>315</v>
      </c>
      <c r="L2292" s="371" t="n">
        <v>190</v>
      </c>
      <c r="M2292" s="371" t="s">
        <v>168</v>
      </c>
      <c r="N2292" s="371" t="s">
        <v>168</v>
      </c>
      <c r="O2292" s="371" t="s">
        <v>168</v>
      </c>
      <c r="P2292" s="371" t="s">
        <v>168</v>
      </c>
      <c r="Q2292" s="371" t="s">
        <v>168</v>
      </c>
      <c r="R2292" s="371" t="s">
        <v>168</v>
      </c>
      <c r="S2292" s="371" t="s">
        <v>168</v>
      </c>
      <c r="T2292" s="371" t="s">
        <v>168</v>
      </c>
      <c r="U2292" s="371" t="s">
        <v>168</v>
      </c>
      <c r="V2292" s="371" t="s">
        <v>168</v>
      </c>
      <c r="W2292" s="371" t="s">
        <v>168</v>
      </c>
      <c r="X2292" s="371" t="s">
        <v>168</v>
      </c>
      <c r="Y2292" s="371" t="n">
        <v>346</v>
      </c>
      <c r="Z2292" s="371" t="n">
        <v>158</v>
      </c>
      <c r="AA2292" s="371" t="s">
        <v>168</v>
      </c>
      <c r="AB2292" s="388" t="s">
        <v>535</v>
      </c>
      <c r="AC2292" s="337"/>
    </row>
    <row r="2293" customFormat="false" ht="9" hidden="false" customHeight="true" outlineLevel="0" collapsed="false">
      <c r="A2293" s="369"/>
      <c r="B2293" s="365"/>
      <c r="C2293" s="339" t="s">
        <v>536</v>
      </c>
      <c r="D2293" s="376" t="n">
        <v>0</v>
      </c>
      <c r="E2293" s="376" t="n">
        <v>55.4955927325059</v>
      </c>
      <c r="F2293" s="376" t="n">
        <v>2.36628849270665</v>
      </c>
      <c r="G2293" s="376" t="n">
        <v>97.6337115072934</v>
      </c>
      <c r="H2293" s="376" t="n">
        <v>0</v>
      </c>
      <c r="I2293" s="376" t="n">
        <v>35.2257636122178</v>
      </c>
      <c r="J2293" s="376" t="n">
        <v>35.0265604249668</v>
      </c>
      <c r="K2293" s="376" t="n">
        <v>8.59893758300133</v>
      </c>
      <c r="L2293" s="376" t="n">
        <v>6.57370517928287</v>
      </c>
      <c r="M2293" s="376" t="s">
        <v>168</v>
      </c>
      <c r="N2293" s="376" t="s">
        <v>168</v>
      </c>
      <c r="O2293" s="376" t="s">
        <v>168</v>
      </c>
      <c r="P2293" s="376" t="s">
        <v>168</v>
      </c>
      <c r="Q2293" s="376" t="s">
        <v>168</v>
      </c>
      <c r="R2293" s="376" t="s">
        <v>168</v>
      </c>
      <c r="S2293" s="376" t="s">
        <v>168</v>
      </c>
      <c r="T2293" s="376" t="s">
        <v>168</v>
      </c>
      <c r="U2293" s="376" t="s">
        <v>168</v>
      </c>
      <c r="V2293" s="376" t="s">
        <v>168</v>
      </c>
      <c r="W2293" s="376" t="s">
        <v>168</v>
      </c>
      <c r="X2293" s="376" t="s">
        <v>168</v>
      </c>
      <c r="Y2293" s="376" t="n">
        <v>14.5750332005312</v>
      </c>
      <c r="Z2293" s="376" t="n">
        <v>14.5750332005312</v>
      </c>
      <c r="AA2293" s="376" t="s">
        <v>168</v>
      </c>
      <c r="AB2293" s="388" t="s">
        <v>536</v>
      </c>
      <c r="AC2293" s="369"/>
    </row>
    <row r="2294" customFormat="false" ht="9" hidden="false" customHeight="true" outlineLevel="0" collapsed="false">
      <c r="A2294" s="372"/>
      <c r="B2294" s="373"/>
      <c r="C2294" s="339" t="s">
        <v>537</v>
      </c>
      <c r="D2294" s="380" t="n">
        <v>0</v>
      </c>
      <c r="E2294" s="377" t="n">
        <v>62.3</v>
      </c>
      <c r="F2294" s="377" t="n">
        <v>2.3</v>
      </c>
      <c r="G2294" s="377" t="n">
        <v>97.7</v>
      </c>
      <c r="H2294" s="376" t="n">
        <v>0</v>
      </c>
      <c r="I2294" s="377" t="n">
        <v>35.8</v>
      </c>
      <c r="J2294" s="377" t="n">
        <v>38.9</v>
      </c>
      <c r="K2294" s="377" t="n">
        <v>9.4</v>
      </c>
      <c r="L2294" s="377" t="n">
        <v>5.6</v>
      </c>
      <c r="M2294" s="377" t="s">
        <v>168</v>
      </c>
      <c r="N2294" s="377" t="s">
        <v>168</v>
      </c>
      <c r="O2294" s="377" t="s">
        <v>168</v>
      </c>
      <c r="P2294" s="377" t="s">
        <v>168</v>
      </c>
      <c r="Q2294" s="377" t="s">
        <v>168</v>
      </c>
      <c r="R2294" s="377" t="s">
        <v>168</v>
      </c>
      <c r="S2294" s="377" t="s">
        <v>168</v>
      </c>
      <c r="T2294" s="377" t="s">
        <v>168</v>
      </c>
      <c r="U2294" s="377" t="s">
        <v>168</v>
      </c>
      <c r="V2294" s="377" t="s">
        <v>168</v>
      </c>
      <c r="W2294" s="377" t="s">
        <v>168</v>
      </c>
      <c r="X2294" s="377" t="s">
        <v>168</v>
      </c>
      <c r="Y2294" s="377" t="n">
        <v>10.3</v>
      </c>
      <c r="Z2294" s="377" t="n">
        <v>4.7</v>
      </c>
      <c r="AA2294" s="377" t="s">
        <v>168</v>
      </c>
      <c r="AB2294" s="388" t="s">
        <v>537</v>
      </c>
      <c r="AC2294" s="372"/>
    </row>
    <row r="2295" customFormat="false" ht="8.1" hidden="false" customHeight="true" outlineLevel="0" collapsed="false">
      <c r="C2295" s="339"/>
      <c r="AB2295" s="388"/>
      <c r="AC2295" s="337"/>
    </row>
    <row r="2296" customFormat="false" ht="9" hidden="false" customHeight="true" outlineLevel="0" collapsed="false">
      <c r="A2296" s="337" t="n">
        <v>534021</v>
      </c>
      <c r="B2296" s="241" t="s">
        <v>310</v>
      </c>
      <c r="AB2296" s="388"/>
      <c r="AC2296" s="337" t="n">
        <v>534021</v>
      </c>
    </row>
    <row r="2297" customFormat="false" ht="9" hidden="false" customHeight="true" outlineLevel="0" collapsed="false">
      <c r="A2297" s="369"/>
      <c r="B2297" s="365"/>
      <c r="C2297" s="370" t="s">
        <v>532</v>
      </c>
      <c r="D2297" s="371" t="n">
        <v>7282</v>
      </c>
      <c r="E2297" s="371" t="n">
        <v>3599</v>
      </c>
      <c r="F2297" s="371" t="n">
        <v>60</v>
      </c>
      <c r="G2297" s="371" t="n">
        <v>3539</v>
      </c>
      <c r="H2297" s="371" t="n">
        <v>99851</v>
      </c>
      <c r="I2297" s="371" t="n">
        <v>40444</v>
      </c>
      <c r="J2297" s="371" t="n">
        <v>39003</v>
      </c>
      <c r="K2297" s="371" t="n">
        <v>8469</v>
      </c>
      <c r="L2297" s="371" t="n">
        <v>9386</v>
      </c>
      <c r="M2297" s="371" t="s">
        <v>168</v>
      </c>
      <c r="N2297" s="371" t="n">
        <v>2549</v>
      </c>
      <c r="O2297" s="371" t="s">
        <v>168</v>
      </c>
      <c r="P2297" s="371" t="s">
        <v>168</v>
      </c>
      <c r="Q2297" s="371" t="s">
        <v>168</v>
      </c>
      <c r="R2297" s="371" t="s">
        <v>168</v>
      </c>
      <c r="S2297" s="371" t="s">
        <v>168</v>
      </c>
      <c r="T2297" s="371" t="s">
        <v>168</v>
      </c>
      <c r="U2297" s="371" t="s">
        <v>168</v>
      </c>
      <c r="V2297" s="371" t="s">
        <v>168</v>
      </c>
      <c r="W2297" s="371" t="s">
        <v>168</v>
      </c>
      <c r="X2297" s="371" t="s">
        <v>168</v>
      </c>
      <c r="Y2297" s="371" t="s">
        <v>168</v>
      </c>
      <c r="Z2297" s="371" t="s">
        <v>168</v>
      </c>
      <c r="AA2297" s="371" t="s">
        <v>168</v>
      </c>
      <c r="AB2297" s="388" t="s">
        <v>532</v>
      </c>
      <c r="AC2297" s="369"/>
    </row>
    <row r="2298" customFormat="false" ht="9" hidden="false" customHeight="true" outlineLevel="0" collapsed="false">
      <c r="A2298" s="369"/>
      <c r="B2298" s="365"/>
      <c r="C2298" s="370" t="s">
        <v>533</v>
      </c>
      <c r="D2298" s="371" t="n">
        <v>0</v>
      </c>
      <c r="E2298" s="371" t="n">
        <v>0</v>
      </c>
      <c r="F2298" s="371" t="n">
        <v>0</v>
      </c>
      <c r="G2298" s="371" t="n">
        <v>0</v>
      </c>
      <c r="H2298" s="371" t="n">
        <v>0</v>
      </c>
      <c r="I2298" s="371" t="n">
        <v>1433</v>
      </c>
      <c r="J2298" s="371" t="n">
        <v>1382</v>
      </c>
      <c r="K2298" s="371" t="n">
        <v>300</v>
      </c>
      <c r="L2298" s="371" t="n">
        <v>333</v>
      </c>
      <c r="M2298" s="371" t="s">
        <v>168</v>
      </c>
      <c r="N2298" s="371" t="n">
        <v>90</v>
      </c>
      <c r="O2298" s="371" t="s">
        <v>168</v>
      </c>
      <c r="P2298" s="371" t="s">
        <v>168</v>
      </c>
      <c r="Q2298" s="371" t="s">
        <v>168</v>
      </c>
      <c r="R2298" s="371" t="s">
        <v>168</v>
      </c>
      <c r="S2298" s="371" t="s">
        <v>168</v>
      </c>
      <c r="T2298" s="371" t="s">
        <v>168</v>
      </c>
      <c r="U2298" s="371" t="s">
        <v>168</v>
      </c>
      <c r="V2298" s="371" t="s">
        <v>168</v>
      </c>
      <c r="W2298" s="371" t="s">
        <v>168</v>
      </c>
      <c r="X2298" s="371" t="s">
        <v>168</v>
      </c>
      <c r="Y2298" s="371" t="s">
        <v>168</v>
      </c>
      <c r="Z2298" s="371" t="s">
        <v>168</v>
      </c>
      <c r="AA2298" s="371" t="s">
        <v>168</v>
      </c>
      <c r="AB2298" s="388" t="s">
        <v>533</v>
      </c>
      <c r="AC2298" s="369"/>
    </row>
    <row r="2299" customFormat="false" ht="9" hidden="false" customHeight="true" outlineLevel="0" collapsed="false">
      <c r="A2299" s="372"/>
      <c r="B2299" s="373"/>
      <c r="C2299" s="370" t="s">
        <v>534</v>
      </c>
      <c r="D2299" s="371" t="n">
        <v>7385</v>
      </c>
      <c r="E2299" s="371" t="n">
        <v>4131</v>
      </c>
      <c r="F2299" s="371" t="n">
        <v>72</v>
      </c>
      <c r="G2299" s="371" t="n">
        <v>4059</v>
      </c>
      <c r="H2299" s="371" t="n">
        <v>117520</v>
      </c>
      <c r="I2299" s="371" t="n">
        <v>39021</v>
      </c>
      <c r="J2299" s="371" t="n">
        <v>61309</v>
      </c>
      <c r="K2299" s="371" t="n">
        <v>8895</v>
      </c>
      <c r="L2299" s="371" t="n">
        <v>8295</v>
      </c>
      <c r="M2299" s="371" t="s">
        <v>168</v>
      </c>
      <c r="N2299" s="371" t="s">
        <v>168</v>
      </c>
      <c r="O2299" s="371" t="s">
        <v>168</v>
      </c>
      <c r="P2299" s="371" t="s">
        <v>168</v>
      </c>
      <c r="Q2299" s="371" t="s">
        <v>168</v>
      </c>
      <c r="R2299" s="371" t="s">
        <v>168</v>
      </c>
      <c r="S2299" s="371" t="s">
        <v>168</v>
      </c>
      <c r="T2299" s="371" t="s">
        <v>168</v>
      </c>
      <c r="U2299" s="371" t="s">
        <v>168</v>
      </c>
      <c r="V2299" s="371" t="s">
        <v>168</v>
      </c>
      <c r="W2299" s="371" t="s">
        <v>168</v>
      </c>
      <c r="X2299" s="371" t="s">
        <v>168</v>
      </c>
      <c r="Y2299" s="371" t="s">
        <v>168</v>
      </c>
      <c r="Z2299" s="371" t="s">
        <v>168</v>
      </c>
      <c r="AA2299" s="371" t="s">
        <v>168</v>
      </c>
      <c r="AB2299" s="388" t="s">
        <v>534</v>
      </c>
      <c r="AC2299" s="372"/>
    </row>
    <row r="2300" customFormat="false" ht="9" hidden="false" customHeight="true" outlineLevel="0" collapsed="false">
      <c r="C2300" s="370" t="s">
        <v>535</v>
      </c>
      <c r="D2300" s="371" t="n">
        <v>0</v>
      </c>
      <c r="E2300" s="371" t="n">
        <v>0</v>
      </c>
      <c r="F2300" s="371" t="n">
        <v>0</v>
      </c>
      <c r="G2300" s="371" t="n">
        <v>0</v>
      </c>
      <c r="H2300" s="371" t="n">
        <v>0</v>
      </c>
      <c r="I2300" s="371" t="n">
        <v>1348</v>
      </c>
      <c r="J2300" s="371" t="n">
        <v>2118</v>
      </c>
      <c r="K2300" s="371" t="n">
        <v>307</v>
      </c>
      <c r="L2300" s="371" t="n">
        <v>286</v>
      </c>
      <c r="M2300" s="371" t="s">
        <v>168</v>
      </c>
      <c r="N2300" s="371" t="s">
        <v>168</v>
      </c>
      <c r="O2300" s="371" t="s">
        <v>168</v>
      </c>
      <c r="P2300" s="371" t="s">
        <v>168</v>
      </c>
      <c r="Q2300" s="371" t="s">
        <v>168</v>
      </c>
      <c r="R2300" s="371" t="s">
        <v>168</v>
      </c>
      <c r="S2300" s="371" t="s">
        <v>168</v>
      </c>
      <c r="T2300" s="371" t="s">
        <v>168</v>
      </c>
      <c r="U2300" s="371" t="s">
        <v>168</v>
      </c>
      <c r="V2300" s="371" t="s">
        <v>168</v>
      </c>
      <c r="W2300" s="371" t="s">
        <v>168</v>
      </c>
      <c r="X2300" s="371" t="s">
        <v>168</v>
      </c>
      <c r="Y2300" s="371" t="s">
        <v>168</v>
      </c>
      <c r="Z2300" s="371" t="s">
        <v>168</v>
      </c>
      <c r="AA2300" s="371" t="s">
        <v>168</v>
      </c>
      <c r="AB2300" s="388" t="s">
        <v>535</v>
      </c>
      <c r="AC2300" s="337"/>
    </row>
    <row r="2301" customFormat="false" ht="9" hidden="false" customHeight="true" outlineLevel="0" collapsed="false">
      <c r="A2301" s="369"/>
      <c r="B2301" s="365"/>
      <c r="C2301" s="339" t="s">
        <v>536</v>
      </c>
      <c r="D2301" s="376" t="n">
        <v>0</v>
      </c>
      <c r="E2301" s="376" t="n">
        <v>49.423235374897</v>
      </c>
      <c r="F2301" s="376" t="n">
        <v>1.66712975826619</v>
      </c>
      <c r="G2301" s="376" t="n">
        <v>98.3328702417338</v>
      </c>
      <c r="H2301" s="376" t="n">
        <v>0</v>
      </c>
      <c r="I2301" s="376" t="n">
        <v>40.4916643119525</v>
      </c>
      <c r="J2301" s="376" t="n">
        <v>39.0505792596779</v>
      </c>
      <c r="K2301" s="376" t="n">
        <v>8.47697089573326</v>
      </c>
      <c r="L2301" s="376" t="n">
        <v>9.40943769426392</v>
      </c>
      <c r="M2301" s="376" t="s">
        <v>168</v>
      </c>
      <c r="N2301" s="376" t="n">
        <v>2.54309126871998</v>
      </c>
      <c r="O2301" s="376" t="s">
        <v>168</v>
      </c>
      <c r="P2301" s="376" t="s">
        <v>168</v>
      </c>
      <c r="Q2301" s="376" t="s">
        <v>168</v>
      </c>
      <c r="R2301" s="376" t="s">
        <v>168</v>
      </c>
      <c r="S2301" s="376" t="s">
        <v>168</v>
      </c>
      <c r="T2301" s="376" t="s">
        <v>168</v>
      </c>
      <c r="U2301" s="376" t="s">
        <v>168</v>
      </c>
      <c r="V2301" s="376" t="s">
        <v>168</v>
      </c>
      <c r="W2301" s="376" t="s">
        <v>168</v>
      </c>
      <c r="X2301" s="376" t="s">
        <v>168</v>
      </c>
      <c r="Y2301" s="376" t="s">
        <v>168</v>
      </c>
      <c r="Z2301" s="376" t="s">
        <v>168</v>
      </c>
      <c r="AA2301" s="376" t="s">
        <v>168</v>
      </c>
      <c r="AB2301" s="388" t="s">
        <v>536</v>
      </c>
      <c r="AC2301" s="369"/>
    </row>
    <row r="2302" customFormat="false" ht="9" hidden="false" customHeight="true" outlineLevel="0" collapsed="false">
      <c r="A2302" s="372"/>
      <c r="B2302" s="373"/>
      <c r="C2302" s="339" t="s">
        <v>537</v>
      </c>
      <c r="D2302" s="380" t="n">
        <v>0</v>
      </c>
      <c r="E2302" s="377" t="n">
        <v>55.9</v>
      </c>
      <c r="F2302" s="377" t="n">
        <v>1.7</v>
      </c>
      <c r="G2302" s="377" t="n">
        <v>98.3</v>
      </c>
      <c r="H2302" s="376" t="n">
        <v>0</v>
      </c>
      <c r="I2302" s="377" t="n">
        <v>33.2</v>
      </c>
      <c r="J2302" s="377" t="n">
        <v>52.2</v>
      </c>
      <c r="K2302" s="377" t="n">
        <v>7.6</v>
      </c>
      <c r="L2302" s="377" t="n">
        <v>7.1</v>
      </c>
      <c r="M2302" s="377" t="s">
        <v>168</v>
      </c>
      <c r="N2302" s="377" t="s">
        <v>168</v>
      </c>
      <c r="O2302" s="377" t="s">
        <v>168</v>
      </c>
      <c r="P2302" s="377" t="s">
        <v>168</v>
      </c>
      <c r="Q2302" s="377" t="s">
        <v>168</v>
      </c>
      <c r="R2302" s="377" t="s">
        <v>168</v>
      </c>
      <c r="S2302" s="377" t="s">
        <v>168</v>
      </c>
      <c r="T2302" s="377" t="s">
        <v>168</v>
      </c>
      <c r="U2302" s="377" t="s">
        <v>168</v>
      </c>
      <c r="V2302" s="377" t="s">
        <v>168</v>
      </c>
      <c r="W2302" s="377" t="s">
        <v>168</v>
      </c>
      <c r="X2302" s="377" t="s">
        <v>168</v>
      </c>
      <c r="Y2302" s="377" t="s">
        <v>168</v>
      </c>
      <c r="Z2302" s="377" t="s">
        <v>168</v>
      </c>
      <c r="AA2302" s="377" t="s">
        <v>168</v>
      </c>
      <c r="AB2302" s="388" t="s">
        <v>537</v>
      </c>
      <c r="AC2302" s="372"/>
    </row>
    <row r="2303" customFormat="false" ht="8.1" hidden="false" customHeight="true" outlineLevel="0" collapsed="false">
      <c r="AB2303" s="388"/>
      <c r="AC2303" s="337"/>
    </row>
    <row r="2304" customFormat="false" ht="9" hidden="false" customHeight="true" outlineLevel="0" collapsed="false">
      <c r="A2304" s="337" t="n">
        <v>534022</v>
      </c>
      <c r="B2304" s="241" t="s">
        <v>362</v>
      </c>
      <c r="AB2304" s="388"/>
      <c r="AC2304" s="337" t="n">
        <v>534022</v>
      </c>
    </row>
    <row r="2305" customFormat="false" ht="9" hidden="false" customHeight="true" outlineLevel="0" collapsed="false">
      <c r="A2305" s="369"/>
      <c r="B2305" s="365"/>
      <c r="C2305" s="370" t="s">
        <v>532</v>
      </c>
      <c r="D2305" s="371" t="n">
        <v>1913</v>
      </c>
      <c r="E2305" s="371" t="n">
        <v>1132</v>
      </c>
      <c r="F2305" s="371" t="n">
        <v>38</v>
      </c>
      <c r="G2305" s="371" t="n">
        <v>1094</v>
      </c>
      <c r="H2305" s="371" t="n">
        <v>15452</v>
      </c>
      <c r="I2305" s="371" t="n">
        <v>5257</v>
      </c>
      <c r="J2305" s="371" t="n">
        <v>6654</v>
      </c>
      <c r="K2305" s="371" t="n">
        <v>2468</v>
      </c>
      <c r="L2305" s="371" t="s">
        <v>168</v>
      </c>
      <c r="M2305" s="371" t="s">
        <v>168</v>
      </c>
      <c r="N2305" s="371" t="s">
        <v>168</v>
      </c>
      <c r="O2305" s="371" t="s">
        <v>168</v>
      </c>
      <c r="P2305" s="371" t="s">
        <v>168</v>
      </c>
      <c r="Q2305" s="371" t="s">
        <v>168</v>
      </c>
      <c r="R2305" s="371" t="s">
        <v>168</v>
      </c>
      <c r="S2305" s="371" t="s">
        <v>168</v>
      </c>
      <c r="T2305" s="371" t="s">
        <v>168</v>
      </c>
      <c r="U2305" s="371" t="s">
        <v>168</v>
      </c>
      <c r="V2305" s="371" t="s">
        <v>168</v>
      </c>
      <c r="W2305" s="371" t="s">
        <v>168</v>
      </c>
      <c r="X2305" s="371" t="s">
        <v>168</v>
      </c>
      <c r="Y2305" s="371" t="n">
        <v>1073</v>
      </c>
      <c r="Z2305" s="371" t="n">
        <v>1073</v>
      </c>
      <c r="AA2305" s="371" t="s">
        <v>168</v>
      </c>
      <c r="AB2305" s="388" t="s">
        <v>532</v>
      </c>
      <c r="AC2305" s="369"/>
    </row>
    <row r="2306" customFormat="false" ht="9" hidden="false" customHeight="true" outlineLevel="0" collapsed="false">
      <c r="A2306" s="369"/>
      <c r="B2306" s="365"/>
      <c r="C2306" s="370" t="s">
        <v>533</v>
      </c>
      <c r="D2306" s="371" t="n">
        <v>0</v>
      </c>
      <c r="E2306" s="371" t="n">
        <v>0</v>
      </c>
      <c r="F2306" s="371" t="n">
        <v>0</v>
      </c>
      <c r="G2306" s="371" t="n">
        <v>0</v>
      </c>
      <c r="H2306" s="371" t="n">
        <v>0</v>
      </c>
      <c r="I2306" s="371" t="n">
        <v>372</v>
      </c>
      <c r="J2306" s="371" t="n">
        <v>471</v>
      </c>
      <c r="K2306" s="371" t="n">
        <v>175</v>
      </c>
      <c r="L2306" s="371" t="s">
        <v>168</v>
      </c>
      <c r="M2306" s="371" t="s">
        <v>168</v>
      </c>
      <c r="N2306" s="371" t="s">
        <v>168</v>
      </c>
      <c r="O2306" s="371" t="s">
        <v>168</v>
      </c>
      <c r="P2306" s="371" t="s">
        <v>168</v>
      </c>
      <c r="Q2306" s="371" t="s">
        <v>168</v>
      </c>
      <c r="R2306" s="371" t="s">
        <v>168</v>
      </c>
      <c r="S2306" s="371" t="s">
        <v>168</v>
      </c>
      <c r="T2306" s="371" t="s">
        <v>168</v>
      </c>
      <c r="U2306" s="371" t="s">
        <v>168</v>
      </c>
      <c r="V2306" s="371" t="s">
        <v>168</v>
      </c>
      <c r="W2306" s="371" t="s">
        <v>168</v>
      </c>
      <c r="X2306" s="371" t="s">
        <v>168</v>
      </c>
      <c r="Y2306" s="371" t="n">
        <v>76</v>
      </c>
      <c r="Z2306" s="371" t="n">
        <v>76</v>
      </c>
      <c r="AA2306" s="371" t="s">
        <v>168</v>
      </c>
      <c r="AB2306" s="388" t="s">
        <v>533</v>
      </c>
      <c r="AC2306" s="369"/>
    </row>
    <row r="2307" customFormat="false" ht="9" hidden="false" customHeight="true" outlineLevel="0" collapsed="false">
      <c r="A2307" s="372"/>
      <c r="B2307" s="373"/>
      <c r="C2307" s="370" t="s">
        <v>534</v>
      </c>
      <c r="D2307" s="371" t="n">
        <v>1980</v>
      </c>
      <c r="E2307" s="371" t="n">
        <v>1346</v>
      </c>
      <c r="F2307" s="371" t="n">
        <v>23</v>
      </c>
      <c r="G2307" s="371" t="n">
        <v>1323</v>
      </c>
      <c r="H2307" s="371" t="n">
        <v>18988</v>
      </c>
      <c r="I2307" s="371" t="n">
        <v>5972</v>
      </c>
      <c r="J2307" s="371" t="n">
        <v>7431</v>
      </c>
      <c r="K2307" s="371" t="s">
        <v>168</v>
      </c>
      <c r="L2307" s="371" t="s">
        <v>168</v>
      </c>
      <c r="M2307" s="371" t="s">
        <v>168</v>
      </c>
      <c r="N2307" s="371" t="s">
        <v>168</v>
      </c>
      <c r="O2307" s="371" t="s">
        <v>168</v>
      </c>
      <c r="P2307" s="371" t="s">
        <v>168</v>
      </c>
      <c r="Q2307" s="371" t="s">
        <v>168</v>
      </c>
      <c r="R2307" s="371" t="s">
        <v>168</v>
      </c>
      <c r="S2307" s="371" t="s">
        <v>168</v>
      </c>
      <c r="T2307" s="371" t="s">
        <v>168</v>
      </c>
      <c r="U2307" s="371" t="s">
        <v>168</v>
      </c>
      <c r="V2307" s="371" t="s">
        <v>168</v>
      </c>
      <c r="W2307" s="371" t="s">
        <v>168</v>
      </c>
      <c r="X2307" s="371" t="s">
        <v>168</v>
      </c>
      <c r="Y2307" s="371" t="n">
        <v>5585</v>
      </c>
      <c r="Z2307" s="371" t="s">
        <v>168</v>
      </c>
      <c r="AA2307" s="371" t="s">
        <v>168</v>
      </c>
      <c r="AB2307" s="388" t="s">
        <v>534</v>
      </c>
      <c r="AC2307" s="372"/>
    </row>
    <row r="2308" customFormat="false" ht="9" hidden="false" customHeight="true" outlineLevel="0" collapsed="false">
      <c r="C2308" s="370" t="s">
        <v>535</v>
      </c>
      <c r="D2308" s="371" t="n">
        <v>0</v>
      </c>
      <c r="E2308" s="371" t="n">
        <v>0</v>
      </c>
      <c r="F2308" s="371" t="n">
        <v>0</v>
      </c>
      <c r="G2308" s="371" t="n">
        <v>0</v>
      </c>
      <c r="H2308" s="371" t="n">
        <v>0</v>
      </c>
      <c r="I2308" s="371" t="n">
        <v>416</v>
      </c>
      <c r="J2308" s="371" t="n">
        <v>518</v>
      </c>
      <c r="K2308" s="371" t="s">
        <v>168</v>
      </c>
      <c r="L2308" s="371" t="s">
        <v>168</v>
      </c>
      <c r="M2308" s="371" t="s">
        <v>168</v>
      </c>
      <c r="N2308" s="371" t="s">
        <v>168</v>
      </c>
      <c r="O2308" s="371" t="s">
        <v>168</v>
      </c>
      <c r="P2308" s="371" t="s">
        <v>168</v>
      </c>
      <c r="Q2308" s="371" t="s">
        <v>168</v>
      </c>
      <c r="R2308" s="371" t="s">
        <v>168</v>
      </c>
      <c r="S2308" s="371" t="s">
        <v>168</v>
      </c>
      <c r="T2308" s="371" t="s">
        <v>168</v>
      </c>
      <c r="U2308" s="371" t="s">
        <v>168</v>
      </c>
      <c r="V2308" s="371" t="s">
        <v>168</v>
      </c>
      <c r="W2308" s="371" t="s">
        <v>168</v>
      </c>
      <c r="X2308" s="371" t="s">
        <v>168</v>
      </c>
      <c r="Y2308" s="371" t="n">
        <v>389</v>
      </c>
      <c r="Z2308" s="371" t="s">
        <v>168</v>
      </c>
      <c r="AA2308" s="371" t="s">
        <v>168</v>
      </c>
      <c r="AB2308" s="388" t="s">
        <v>535</v>
      </c>
      <c r="AC2308" s="337"/>
    </row>
    <row r="2309" customFormat="false" ht="9" hidden="false" customHeight="true" outlineLevel="0" collapsed="false">
      <c r="A2309" s="369"/>
      <c r="B2309" s="365"/>
      <c r="C2309" s="339" t="s">
        <v>536</v>
      </c>
      <c r="D2309" s="376" t="n">
        <v>0</v>
      </c>
      <c r="E2309" s="376" t="n">
        <v>59.1740721380031</v>
      </c>
      <c r="F2309" s="376" t="n">
        <v>3.35689045936396</v>
      </c>
      <c r="G2309" s="376" t="n">
        <v>96.6431095406361</v>
      </c>
      <c r="H2309" s="376" t="n">
        <v>0</v>
      </c>
      <c r="I2309" s="376" t="n">
        <v>34.0036563071298</v>
      </c>
      <c r="J2309" s="376" t="n">
        <v>43.0530164533821</v>
      </c>
      <c r="K2309" s="376" t="n">
        <v>15.9963436928702</v>
      </c>
      <c r="L2309" s="376" t="s">
        <v>168</v>
      </c>
      <c r="M2309" s="376" t="s">
        <v>168</v>
      </c>
      <c r="N2309" s="376" t="s">
        <v>168</v>
      </c>
      <c r="O2309" s="376" t="s">
        <v>168</v>
      </c>
      <c r="P2309" s="376" t="s">
        <v>168</v>
      </c>
      <c r="Q2309" s="376" t="s">
        <v>168</v>
      </c>
      <c r="R2309" s="376" t="s">
        <v>168</v>
      </c>
      <c r="S2309" s="376" t="s">
        <v>168</v>
      </c>
      <c r="T2309" s="376" t="s">
        <v>168</v>
      </c>
      <c r="U2309" s="376" t="s">
        <v>168</v>
      </c>
      <c r="V2309" s="376" t="s">
        <v>168</v>
      </c>
      <c r="W2309" s="376" t="s">
        <v>168</v>
      </c>
      <c r="X2309" s="376" t="s">
        <v>168</v>
      </c>
      <c r="Y2309" s="376" t="n">
        <v>6.94698354661792</v>
      </c>
      <c r="Z2309" s="376" t="n">
        <v>6.94698354661792</v>
      </c>
      <c r="AA2309" s="376" t="s">
        <v>168</v>
      </c>
      <c r="AB2309" s="388" t="s">
        <v>536</v>
      </c>
      <c r="AC2309" s="369"/>
    </row>
    <row r="2310" customFormat="false" ht="9" hidden="false" customHeight="true" outlineLevel="0" collapsed="false">
      <c r="A2310" s="372"/>
      <c r="B2310" s="373"/>
      <c r="C2310" s="339" t="s">
        <v>537</v>
      </c>
      <c r="D2310" s="380" t="n">
        <v>0</v>
      </c>
      <c r="E2310" s="377" t="n">
        <v>68</v>
      </c>
      <c r="F2310" s="377" t="n">
        <v>1.7</v>
      </c>
      <c r="G2310" s="377" t="n">
        <v>98.3</v>
      </c>
      <c r="H2310" s="376" t="n">
        <v>0</v>
      </c>
      <c r="I2310" s="377" t="n">
        <v>31.5</v>
      </c>
      <c r="J2310" s="377" t="n">
        <v>39.1</v>
      </c>
      <c r="K2310" s="377" t="s">
        <v>168</v>
      </c>
      <c r="L2310" s="377" t="s">
        <v>168</v>
      </c>
      <c r="M2310" s="377" t="s">
        <v>168</v>
      </c>
      <c r="N2310" s="377" t="s">
        <v>168</v>
      </c>
      <c r="O2310" s="377" t="s">
        <v>168</v>
      </c>
      <c r="P2310" s="377" t="s">
        <v>168</v>
      </c>
      <c r="Q2310" s="377" t="s">
        <v>168</v>
      </c>
      <c r="R2310" s="377" t="s">
        <v>168</v>
      </c>
      <c r="S2310" s="377" t="s">
        <v>168</v>
      </c>
      <c r="T2310" s="377" t="s">
        <v>168</v>
      </c>
      <c r="U2310" s="377" t="s">
        <v>168</v>
      </c>
      <c r="V2310" s="377" t="s">
        <v>168</v>
      </c>
      <c r="W2310" s="377" t="s">
        <v>168</v>
      </c>
      <c r="X2310" s="377" t="s">
        <v>168</v>
      </c>
      <c r="Y2310" s="377" t="n">
        <v>29.4</v>
      </c>
      <c r="Z2310" s="377" t="s">
        <v>168</v>
      </c>
      <c r="AA2310" s="377" t="s">
        <v>168</v>
      </c>
      <c r="AB2310" s="388" t="s">
        <v>537</v>
      </c>
      <c r="AC2310" s="372"/>
    </row>
    <row r="2311" customFormat="false" ht="8.1" hidden="false" customHeight="true" outlineLevel="0" collapsed="false">
      <c r="AB2311" s="388"/>
      <c r="AC2311" s="337"/>
    </row>
    <row r="2312" customFormat="false" ht="9" hidden="false" customHeight="true" outlineLevel="0" collapsed="false">
      <c r="A2312" s="383" t="n">
        <v>535</v>
      </c>
      <c r="B2312" s="389" t="s">
        <v>476</v>
      </c>
      <c r="C2312" s="339"/>
      <c r="D2312" s="361"/>
      <c r="E2312" s="340"/>
      <c r="F2312" s="340"/>
      <c r="G2312" s="340"/>
      <c r="H2312" s="340"/>
      <c r="I2312" s="340"/>
      <c r="J2312" s="340"/>
      <c r="K2312" s="340"/>
      <c r="L2312" s="340"/>
      <c r="M2312" s="340"/>
      <c r="N2312" s="340"/>
      <c r="O2312" s="340"/>
      <c r="P2312" s="340"/>
      <c r="Q2312" s="340"/>
      <c r="R2312" s="340"/>
      <c r="S2312" s="340"/>
      <c r="T2312" s="340"/>
      <c r="U2312" s="340"/>
      <c r="V2312" s="340"/>
      <c r="W2312" s="340"/>
      <c r="X2312" s="340"/>
      <c r="Y2312" s="340"/>
      <c r="Z2312" s="340"/>
      <c r="AA2312" s="340"/>
      <c r="AB2312" s="388"/>
      <c r="AC2312" s="383" t="n">
        <v>535</v>
      </c>
    </row>
    <row r="2313" customFormat="false" ht="9" hidden="false" customHeight="true" outlineLevel="0" collapsed="false">
      <c r="A2313" s="369"/>
      <c r="B2313" s="365"/>
      <c r="C2313" s="370" t="s">
        <v>532</v>
      </c>
      <c r="D2313" s="371" t="n">
        <v>91957</v>
      </c>
      <c r="E2313" s="371" t="n">
        <v>49049</v>
      </c>
      <c r="F2313" s="371" t="n">
        <v>1583</v>
      </c>
      <c r="G2313" s="371" t="n">
        <v>47466</v>
      </c>
      <c r="H2313" s="371" t="n">
        <v>1282528</v>
      </c>
      <c r="I2313" s="371" t="n">
        <v>446196</v>
      </c>
      <c r="J2313" s="371" t="n">
        <v>494453</v>
      </c>
      <c r="K2313" s="371" t="n">
        <v>21849</v>
      </c>
      <c r="L2313" s="371" t="n">
        <v>58892</v>
      </c>
      <c r="M2313" s="371" t="s">
        <v>168</v>
      </c>
      <c r="N2313" s="371" t="s">
        <v>168</v>
      </c>
      <c r="O2313" s="371" t="s">
        <v>168</v>
      </c>
      <c r="P2313" s="371" t="s">
        <v>168</v>
      </c>
      <c r="Q2313" s="371" t="s">
        <v>168</v>
      </c>
      <c r="R2313" s="371" t="s">
        <v>168</v>
      </c>
      <c r="S2313" s="371" t="s">
        <v>168</v>
      </c>
      <c r="T2313" s="371" t="s">
        <v>168</v>
      </c>
      <c r="U2313" s="371" t="s">
        <v>168</v>
      </c>
      <c r="V2313" s="371" t="s">
        <v>168</v>
      </c>
      <c r="W2313" s="371" t="s">
        <v>168</v>
      </c>
      <c r="X2313" s="371" t="s">
        <v>168</v>
      </c>
      <c r="Y2313" s="371" t="n">
        <v>261138</v>
      </c>
      <c r="Z2313" s="371" t="n">
        <v>201378</v>
      </c>
      <c r="AA2313" s="371" t="s">
        <v>168</v>
      </c>
      <c r="AB2313" s="388" t="s">
        <v>532</v>
      </c>
      <c r="AC2313" s="369"/>
    </row>
    <row r="2314" customFormat="false" ht="9" hidden="false" customHeight="true" outlineLevel="0" collapsed="false">
      <c r="A2314" s="369"/>
      <c r="B2314" s="365"/>
      <c r="C2314" s="370" t="s">
        <v>533</v>
      </c>
      <c r="D2314" s="371" t="n">
        <v>0</v>
      </c>
      <c r="E2314" s="371" t="n">
        <v>0</v>
      </c>
      <c r="F2314" s="371" t="n">
        <v>0</v>
      </c>
      <c r="G2314" s="371" t="n">
        <v>0</v>
      </c>
      <c r="H2314" s="371" t="n">
        <v>0</v>
      </c>
      <c r="I2314" s="371" t="n">
        <v>15722</v>
      </c>
      <c r="J2314" s="371" t="n">
        <v>17797</v>
      </c>
      <c r="K2314" s="371" t="n">
        <v>652</v>
      </c>
      <c r="L2314" s="371" t="n">
        <v>1865</v>
      </c>
      <c r="M2314" s="371" t="s">
        <v>168</v>
      </c>
      <c r="N2314" s="371" t="s">
        <v>168</v>
      </c>
      <c r="O2314" s="371" t="s">
        <v>168</v>
      </c>
      <c r="P2314" s="371" t="s">
        <v>168</v>
      </c>
      <c r="Q2314" s="371" t="s">
        <v>168</v>
      </c>
      <c r="R2314" s="371" t="s">
        <v>168</v>
      </c>
      <c r="S2314" s="371" t="s">
        <v>168</v>
      </c>
      <c r="T2314" s="371" t="s">
        <v>168</v>
      </c>
      <c r="U2314" s="371" t="s">
        <v>168</v>
      </c>
      <c r="V2314" s="371" t="s">
        <v>168</v>
      </c>
      <c r="W2314" s="371" t="s">
        <v>168</v>
      </c>
      <c r="X2314" s="371" t="s">
        <v>168</v>
      </c>
      <c r="Y2314" s="371" t="n">
        <v>11433</v>
      </c>
      <c r="Z2314" s="371" t="n">
        <v>8528</v>
      </c>
      <c r="AA2314" s="371" t="s">
        <v>168</v>
      </c>
      <c r="AB2314" s="388" t="s">
        <v>533</v>
      </c>
      <c r="AC2314" s="369"/>
    </row>
    <row r="2315" customFormat="false" ht="9" hidden="false" customHeight="true" outlineLevel="0" collapsed="false">
      <c r="A2315" s="372"/>
      <c r="B2315" s="373"/>
      <c r="C2315" s="370" t="s">
        <v>534</v>
      </c>
      <c r="D2315" s="371" t="n">
        <v>92909</v>
      </c>
      <c r="E2315" s="371" t="n">
        <v>54196</v>
      </c>
      <c r="F2315" s="371" t="n">
        <v>1371</v>
      </c>
      <c r="G2315" s="371" t="n">
        <v>52825</v>
      </c>
      <c r="H2315" s="371" t="n">
        <v>1523891</v>
      </c>
      <c r="I2315" s="371" t="n">
        <v>515464</v>
      </c>
      <c r="J2315" s="371" t="n">
        <v>619444</v>
      </c>
      <c r="K2315" s="371" t="n">
        <v>42022</v>
      </c>
      <c r="L2315" s="371" t="n">
        <v>64805</v>
      </c>
      <c r="M2315" s="371" t="s">
        <v>168</v>
      </c>
      <c r="N2315" s="371" t="s">
        <v>168</v>
      </c>
      <c r="O2315" s="371" t="s">
        <v>168</v>
      </c>
      <c r="P2315" s="371" t="s">
        <v>168</v>
      </c>
      <c r="Q2315" s="371" t="s">
        <v>168</v>
      </c>
      <c r="R2315" s="371" t="s">
        <v>168</v>
      </c>
      <c r="S2315" s="371" t="s">
        <v>168</v>
      </c>
      <c r="T2315" s="371" t="s">
        <v>168</v>
      </c>
      <c r="U2315" s="371" t="s">
        <v>168</v>
      </c>
      <c r="V2315" s="371" t="s">
        <v>168</v>
      </c>
      <c r="W2315" s="371" t="s">
        <v>168</v>
      </c>
      <c r="X2315" s="371" t="s">
        <v>168</v>
      </c>
      <c r="Y2315" s="371" t="n">
        <v>282156</v>
      </c>
      <c r="Z2315" s="371" t="n">
        <v>251200</v>
      </c>
      <c r="AA2315" s="371" t="s">
        <v>168</v>
      </c>
      <c r="AB2315" s="388" t="s">
        <v>534</v>
      </c>
      <c r="AC2315" s="372"/>
    </row>
    <row r="2316" customFormat="false" ht="9" hidden="false" customHeight="true" outlineLevel="0" collapsed="false">
      <c r="C2316" s="370" t="s">
        <v>535</v>
      </c>
      <c r="D2316" s="371" t="n">
        <v>0</v>
      </c>
      <c r="E2316" s="371" t="n">
        <v>0</v>
      </c>
      <c r="F2316" s="371" t="n">
        <v>0</v>
      </c>
      <c r="G2316" s="371" t="n">
        <v>0</v>
      </c>
      <c r="H2316" s="371" t="n">
        <v>0</v>
      </c>
      <c r="I2316" s="371" t="n">
        <v>17221</v>
      </c>
      <c r="J2316" s="371" t="n">
        <v>21131</v>
      </c>
      <c r="K2316" s="371" t="n">
        <v>1248</v>
      </c>
      <c r="L2316" s="371" t="n">
        <v>1951</v>
      </c>
      <c r="M2316" s="371" t="s">
        <v>168</v>
      </c>
      <c r="N2316" s="371" t="s">
        <v>168</v>
      </c>
      <c r="O2316" s="371" t="s">
        <v>168</v>
      </c>
      <c r="P2316" s="371" t="s">
        <v>168</v>
      </c>
      <c r="Q2316" s="371" t="s">
        <v>168</v>
      </c>
      <c r="R2316" s="371" t="s">
        <v>168</v>
      </c>
      <c r="S2316" s="371" t="s">
        <v>168</v>
      </c>
      <c r="T2316" s="371" t="s">
        <v>168</v>
      </c>
      <c r="U2316" s="371" t="s">
        <v>168</v>
      </c>
      <c r="V2316" s="371" t="s">
        <v>168</v>
      </c>
      <c r="W2316" s="371" t="s">
        <v>168</v>
      </c>
      <c r="X2316" s="371" t="s">
        <v>168</v>
      </c>
      <c r="Y2316" s="371" t="n">
        <v>11275</v>
      </c>
      <c r="Z2316" s="371" t="n">
        <v>9415</v>
      </c>
      <c r="AA2316" s="371" t="s">
        <v>168</v>
      </c>
      <c r="AB2316" s="388" t="s">
        <v>535</v>
      </c>
      <c r="AC2316" s="337"/>
    </row>
    <row r="2317" customFormat="false" ht="9" hidden="false" customHeight="true" outlineLevel="0" collapsed="false">
      <c r="A2317" s="369"/>
      <c r="B2317" s="365"/>
      <c r="C2317" s="339" t="s">
        <v>536</v>
      </c>
      <c r="D2317" s="376" t="n">
        <v>0</v>
      </c>
      <c r="E2317" s="376" t="n">
        <v>53.3390606479115</v>
      </c>
      <c r="F2317" s="376" t="n">
        <v>3.22738486003792</v>
      </c>
      <c r="G2317" s="376" t="n">
        <v>96.7726151399621</v>
      </c>
      <c r="H2317" s="376" t="n">
        <v>0</v>
      </c>
      <c r="I2317" s="376" t="n">
        <v>33.1226562170817</v>
      </c>
      <c r="J2317" s="376" t="n">
        <v>37.4942063793031</v>
      </c>
      <c r="K2317" s="376" t="n">
        <v>1.37361479796065</v>
      </c>
      <c r="L2317" s="376" t="n">
        <v>3.92912821809295</v>
      </c>
      <c r="M2317" s="376" t="s">
        <v>168</v>
      </c>
      <c r="N2317" s="376" t="s">
        <v>168</v>
      </c>
      <c r="O2317" s="376" t="s">
        <v>168</v>
      </c>
      <c r="P2317" s="376" t="s">
        <v>168</v>
      </c>
      <c r="Q2317" s="376" t="s">
        <v>168</v>
      </c>
      <c r="R2317" s="376" t="s">
        <v>168</v>
      </c>
      <c r="S2317" s="376" t="s">
        <v>168</v>
      </c>
      <c r="T2317" s="376" t="s">
        <v>168</v>
      </c>
      <c r="U2317" s="376" t="s">
        <v>168</v>
      </c>
      <c r="V2317" s="376" t="s">
        <v>168</v>
      </c>
      <c r="W2317" s="376" t="s">
        <v>168</v>
      </c>
      <c r="X2317" s="376" t="s">
        <v>168</v>
      </c>
      <c r="Y2317" s="376" t="n">
        <v>24.0867147010492</v>
      </c>
      <c r="Z2317" s="376" t="n">
        <v>17.9665444739392</v>
      </c>
      <c r="AA2317" s="376" t="s">
        <v>168</v>
      </c>
      <c r="AB2317" s="388" t="s">
        <v>536</v>
      </c>
      <c r="AC2317" s="369"/>
    </row>
    <row r="2318" customFormat="false" ht="9" hidden="false" customHeight="true" outlineLevel="0" collapsed="false">
      <c r="A2318" s="372"/>
      <c r="B2318" s="373"/>
      <c r="C2318" s="339" t="s">
        <v>537</v>
      </c>
      <c r="D2318" s="380" t="n">
        <v>0</v>
      </c>
      <c r="E2318" s="377" t="n">
        <v>58.3</v>
      </c>
      <c r="F2318" s="377" t="n">
        <v>2.5</v>
      </c>
      <c r="G2318" s="377" t="n">
        <v>97.5</v>
      </c>
      <c r="H2318" s="376" t="n">
        <v>0</v>
      </c>
      <c r="I2318" s="377" t="n">
        <v>32.6</v>
      </c>
      <c r="J2318" s="377" t="n">
        <v>40</v>
      </c>
      <c r="K2318" s="377" t="n">
        <v>2.4</v>
      </c>
      <c r="L2318" s="377" t="n">
        <v>3.7</v>
      </c>
      <c r="M2318" s="377" t="s">
        <v>168</v>
      </c>
      <c r="N2318" s="377" t="s">
        <v>168</v>
      </c>
      <c r="O2318" s="377" t="s">
        <v>168</v>
      </c>
      <c r="P2318" s="377" t="s">
        <v>168</v>
      </c>
      <c r="Q2318" s="377" t="s">
        <v>168</v>
      </c>
      <c r="R2318" s="377" t="s">
        <v>168</v>
      </c>
      <c r="S2318" s="377" t="s">
        <v>168</v>
      </c>
      <c r="T2318" s="377" t="s">
        <v>168</v>
      </c>
      <c r="U2318" s="377" t="s">
        <v>168</v>
      </c>
      <c r="V2318" s="377" t="s">
        <v>168</v>
      </c>
      <c r="W2318" s="377" t="s">
        <v>168</v>
      </c>
      <c r="X2318" s="377" t="s">
        <v>168</v>
      </c>
      <c r="Y2318" s="377" t="n">
        <v>21.3</v>
      </c>
      <c r="Z2318" s="377" t="n">
        <v>17.8</v>
      </c>
      <c r="AA2318" s="377" t="s">
        <v>168</v>
      </c>
      <c r="AB2318" s="388" t="s">
        <v>537</v>
      </c>
      <c r="AC2318" s="372"/>
    </row>
    <row r="2319" customFormat="false" ht="8.1" hidden="false" customHeight="true" outlineLevel="0" collapsed="false">
      <c r="A2319" s="383"/>
      <c r="B2319" s="389"/>
      <c r="C2319" s="339"/>
      <c r="D2319" s="361"/>
      <c r="E2319" s="340"/>
      <c r="F2319" s="340"/>
      <c r="G2319" s="340"/>
      <c r="H2319" s="340"/>
      <c r="I2319" s="340"/>
      <c r="J2319" s="340"/>
      <c r="K2319" s="340"/>
      <c r="L2319" s="340"/>
      <c r="M2319" s="340"/>
      <c r="N2319" s="340"/>
      <c r="O2319" s="340"/>
      <c r="P2319" s="340"/>
      <c r="Q2319" s="340"/>
      <c r="R2319" s="340"/>
      <c r="S2319" s="340"/>
      <c r="T2319" s="340"/>
      <c r="U2319" s="340"/>
      <c r="V2319" s="340"/>
      <c r="W2319" s="340"/>
      <c r="X2319" s="340"/>
      <c r="Y2319" s="340"/>
      <c r="Z2319" s="340"/>
      <c r="AA2319" s="340"/>
      <c r="AB2319" s="388"/>
      <c r="AC2319" s="383"/>
    </row>
    <row r="2320" customFormat="false" ht="9" hidden="false" customHeight="true" outlineLevel="0" collapsed="false">
      <c r="A2320" s="337" t="n">
        <v>535001</v>
      </c>
      <c r="B2320" s="241" t="s">
        <v>733</v>
      </c>
      <c r="AB2320" s="388"/>
      <c r="AC2320" s="337" t="n">
        <v>535001</v>
      </c>
    </row>
    <row r="2321" customFormat="false" ht="9" hidden="false" customHeight="true" outlineLevel="0" collapsed="false">
      <c r="A2321" s="369"/>
      <c r="B2321" s="365"/>
      <c r="C2321" s="370" t="s">
        <v>532</v>
      </c>
      <c r="D2321" s="371" t="n">
        <v>13614</v>
      </c>
      <c r="E2321" s="371" t="n">
        <v>6786</v>
      </c>
      <c r="F2321" s="371" t="n">
        <v>281</v>
      </c>
      <c r="G2321" s="371" t="n">
        <v>6505</v>
      </c>
      <c r="H2321" s="371" t="n">
        <v>217914</v>
      </c>
      <c r="I2321" s="371" t="n">
        <v>86162</v>
      </c>
      <c r="J2321" s="371" t="n">
        <v>92814</v>
      </c>
      <c r="K2321" s="371" t="s">
        <v>168</v>
      </c>
      <c r="L2321" s="371" t="n">
        <v>7456</v>
      </c>
      <c r="M2321" s="371" t="s">
        <v>168</v>
      </c>
      <c r="N2321" s="371" t="s">
        <v>168</v>
      </c>
      <c r="O2321" s="371" t="s">
        <v>168</v>
      </c>
      <c r="P2321" s="371" t="s">
        <v>168</v>
      </c>
      <c r="Q2321" s="371" t="s">
        <v>168</v>
      </c>
      <c r="R2321" s="371" t="s">
        <v>168</v>
      </c>
      <c r="S2321" s="371" t="s">
        <v>168</v>
      </c>
      <c r="T2321" s="371" t="s">
        <v>168</v>
      </c>
      <c r="U2321" s="371" t="s">
        <v>168</v>
      </c>
      <c r="V2321" s="371" t="s">
        <v>168</v>
      </c>
      <c r="W2321" s="371" t="s">
        <v>168</v>
      </c>
      <c r="X2321" s="371" t="s">
        <v>168</v>
      </c>
      <c r="Y2321" s="371" t="n">
        <v>31482</v>
      </c>
      <c r="Z2321" s="371" t="n">
        <v>19294</v>
      </c>
      <c r="AA2321" s="371" t="s">
        <v>168</v>
      </c>
      <c r="AB2321" s="388" t="s">
        <v>532</v>
      </c>
      <c r="AC2321" s="369"/>
    </row>
    <row r="2322" customFormat="false" ht="9" hidden="false" customHeight="true" outlineLevel="0" collapsed="false">
      <c r="A2322" s="369"/>
      <c r="B2322" s="365"/>
      <c r="C2322" s="370" t="s">
        <v>533</v>
      </c>
      <c r="D2322" s="371" t="n">
        <v>0</v>
      </c>
      <c r="E2322" s="371" t="n">
        <v>0</v>
      </c>
      <c r="F2322" s="371" t="n">
        <v>0</v>
      </c>
      <c r="G2322" s="371" t="n">
        <v>0</v>
      </c>
      <c r="H2322" s="371" t="n">
        <v>0</v>
      </c>
      <c r="I2322" s="371" t="n">
        <v>2572</v>
      </c>
      <c r="J2322" s="371" t="n">
        <v>2771</v>
      </c>
      <c r="K2322" s="371" t="s">
        <v>168</v>
      </c>
      <c r="L2322" s="371" t="n">
        <v>223</v>
      </c>
      <c r="M2322" s="371" t="s">
        <v>168</v>
      </c>
      <c r="N2322" s="371" t="s">
        <v>168</v>
      </c>
      <c r="O2322" s="371" t="s">
        <v>168</v>
      </c>
      <c r="P2322" s="371" t="s">
        <v>168</v>
      </c>
      <c r="Q2322" s="371" t="s">
        <v>168</v>
      </c>
      <c r="R2322" s="371" t="s">
        <v>168</v>
      </c>
      <c r="S2322" s="371" t="s">
        <v>168</v>
      </c>
      <c r="T2322" s="371" t="s">
        <v>168</v>
      </c>
      <c r="U2322" s="371" t="s">
        <v>168</v>
      </c>
      <c r="V2322" s="371" t="s">
        <v>168</v>
      </c>
      <c r="W2322" s="371" t="s">
        <v>168</v>
      </c>
      <c r="X2322" s="371" t="s">
        <v>168</v>
      </c>
      <c r="Y2322" s="371" t="n">
        <v>940</v>
      </c>
      <c r="Z2322" s="371" t="n">
        <v>576</v>
      </c>
      <c r="AA2322" s="371" t="s">
        <v>168</v>
      </c>
      <c r="AB2322" s="388" t="s">
        <v>533</v>
      </c>
      <c r="AC2322" s="369"/>
    </row>
    <row r="2323" customFormat="false" ht="9" hidden="false" customHeight="true" outlineLevel="0" collapsed="false">
      <c r="A2323" s="372"/>
      <c r="B2323" s="373"/>
      <c r="C2323" s="370" t="s">
        <v>534</v>
      </c>
      <c r="D2323" s="371" t="n">
        <v>14037</v>
      </c>
      <c r="E2323" s="371" t="n">
        <v>7791</v>
      </c>
      <c r="F2323" s="371" t="n">
        <v>218</v>
      </c>
      <c r="G2323" s="371" t="n">
        <v>7573</v>
      </c>
      <c r="H2323" s="371" t="n">
        <v>265951</v>
      </c>
      <c r="I2323" s="371" t="n">
        <v>90280</v>
      </c>
      <c r="J2323" s="371" t="n">
        <v>110549</v>
      </c>
      <c r="K2323" s="371" t="n">
        <v>20126</v>
      </c>
      <c r="L2323" s="371" t="n">
        <v>5346</v>
      </c>
      <c r="M2323" s="371" t="s">
        <v>168</v>
      </c>
      <c r="N2323" s="371" t="s">
        <v>168</v>
      </c>
      <c r="O2323" s="371" t="s">
        <v>168</v>
      </c>
      <c r="P2323" s="371" t="s">
        <v>168</v>
      </c>
      <c r="Q2323" s="371" t="s">
        <v>168</v>
      </c>
      <c r="R2323" s="371" t="s">
        <v>168</v>
      </c>
      <c r="S2323" s="371" t="s">
        <v>168</v>
      </c>
      <c r="T2323" s="371" t="s">
        <v>168</v>
      </c>
      <c r="U2323" s="371" t="s">
        <v>168</v>
      </c>
      <c r="V2323" s="371" t="s">
        <v>168</v>
      </c>
      <c r="W2323" s="371" t="s">
        <v>168</v>
      </c>
      <c r="X2323" s="371" t="s">
        <v>168</v>
      </c>
      <c r="Y2323" s="371" t="n">
        <v>39650</v>
      </c>
      <c r="Z2323" s="371" t="n">
        <v>39650</v>
      </c>
      <c r="AA2323" s="371" t="s">
        <v>168</v>
      </c>
      <c r="AB2323" s="388" t="s">
        <v>534</v>
      </c>
      <c r="AC2323" s="372"/>
    </row>
    <row r="2324" customFormat="false" ht="9" hidden="false" customHeight="true" outlineLevel="0" collapsed="false">
      <c r="C2324" s="370" t="s">
        <v>535</v>
      </c>
      <c r="D2324" s="371" t="n">
        <v>0</v>
      </c>
      <c r="E2324" s="371" t="n">
        <v>0</v>
      </c>
      <c r="F2324" s="371" t="n">
        <v>0</v>
      </c>
      <c r="G2324" s="371" t="n">
        <v>0</v>
      </c>
      <c r="H2324" s="371" t="n">
        <v>0</v>
      </c>
      <c r="I2324" s="371" t="n">
        <v>2571</v>
      </c>
      <c r="J2324" s="371" t="n">
        <v>3148</v>
      </c>
      <c r="K2324" s="371" t="n">
        <v>573</v>
      </c>
      <c r="L2324" s="371" t="n">
        <v>152</v>
      </c>
      <c r="M2324" s="371" t="s">
        <v>168</v>
      </c>
      <c r="N2324" s="371" t="s">
        <v>168</v>
      </c>
      <c r="O2324" s="371" t="s">
        <v>168</v>
      </c>
      <c r="P2324" s="371" t="s">
        <v>168</v>
      </c>
      <c r="Q2324" s="371" t="s">
        <v>168</v>
      </c>
      <c r="R2324" s="371" t="s">
        <v>168</v>
      </c>
      <c r="S2324" s="371" t="s">
        <v>168</v>
      </c>
      <c r="T2324" s="371" t="s">
        <v>168</v>
      </c>
      <c r="U2324" s="371" t="s">
        <v>168</v>
      </c>
      <c r="V2324" s="371" t="s">
        <v>168</v>
      </c>
      <c r="W2324" s="371" t="s">
        <v>168</v>
      </c>
      <c r="X2324" s="371" t="s">
        <v>168</v>
      </c>
      <c r="Y2324" s="371" t="n">
        <v>1129</v>
      </c>
      <c r="Z2324" s="371" t="n">
        <v>1129</v>
      </c>
      <c r="AA2324" s="371" t="s">
        <v>168</v>
      </c>
      <c r="AB2324" s="388" t="s">
        <v>535</v>
      </c>
      <c r="AC2324" s="337"/>
    </row>
    <row r="2325" customFormat="false" ht="9" hidden="false" customHeight="true" outlineLevel="0" collapsed="false">
      <c r="A2325" s="369"/>
      <c r="B2325" s="365"/>
      <c r="C2325" s="339" t="s">
        <v>536</v>
      </c>
      <c r="D2325" s="376" t="n">
        <v>0</v>
      </c>
      <c r="E2325" s="376" t="n">
        <v>49.8457470251212</v>
      </c>
      <c r="F2325" s="376" t="n">
        <v>4.14087827880931</v>
      </c>
      <c r="G2325" s="376" t="n">
        <v>95.8591217211907</v>
      </c>
      <c r="H2325" s="376" t="n">
        <v>0</v>
      </c>
      <c r="I2325" s="376" t="n">
        <v>39.5388162951576</v>
      </c>
      <c r="J2325" s="376" t="n">
        <v>42.598001537279</v>
      </c>
      <c r="K2325" s="376" t="s">
        <v>168</v>
      </c>
      <c r="L2325" s="376" t="n">
        <v>3.42813220599539</v>
      </c>
      <c r="M2325" s="376" t="s">
        <v>168</v>
      </c>
      <c r="N2325" s="376" t="s">
        <v>168</v>
      </c>
      <c r="O2325" s="376" t="s">
        <v>168</v>
      </c>
      <c r="P2325" s="376" t="s">
        <v>168</v>
      </c>
      <c r="Q2325" s="376" t="s">
        <v>168</v>
      </c>
      <c r="R2325" s="376" t="s">
        <v>168</v>
      </c>
      <c r="S2325" s="376" t="s">
        <v>168</v>
      </c>
      <c r="T2325" s="376" t="s">
        <v>168</v>
      </c>
      <c r="U2325" s="376" t="s">
        <v>168</v>
      </c>
      <c r="V2325" s="376" t="s">
        <v>168</v>
      </c>
      <c r="W2325" s="376" t="s">
        <v>168</v>
      </c>
      <c r="X2325" s="376" t="s">
        <v>168</v>
      </c>
      <c r="Y2325" s="376" t="n">
        <v>14.4504227517294</v>
      </c>
      <c r="Z2325" s="376" t="n">
        <v>8.85472713297463</v>
      </c>
      <c r="AA2325" s="376" t="s">
        <v>168</v>
      </c>
      <c r="AB2325" s="388" t="s">
        <v>536</v>
      </c>
      <c r="AC2325" s="369"/>
    </row>
    <row r="2326" customFormat="false" ht="9" hidden="false" customHeight="true" outlineLevel="0" collapsed="false">
      <c r="A2326" s="372"/>
      <c r="B2326" s="373"/>
      <c r="C2326" s="339" t="s">
        <v>537</v>
      </c>
      <c r="D2326" s="380" t="n">
        <v>0</v>
      </c>
      <c r="E2326" s="377" t="n">
        <v>55.5</v>
      </c>
      <c r="F2326" s="377" t="n">
        <v>2.8</v>
      </c>
      <c r="G2326" s="377" t="n">
        <v>97.2</v>
      </c>
      <c r="H2326" s="376" t="n">
        <v>0</v>
      </c>
      <c r="I2326" s="377" t="n">
        <v>33.9</v>
      </c>
      <c r="J2326" s="377" t="n">
        <v>41.6</v>
      </c>
      <c r="K2326" s="377" t="n">
        <v>7.6</v>
      </c>
      <c r="L2326" s="377" t="n">
        <v>2</v>
      </c>
      <c r="M2326" s="377" t="s">
        <v>168</v>
      </c>
      <c r="N2326" s="377" t="s">
        <v>168</v>
      </c>
      <c r="O2326" s="377" t="s">
        <v>168</v>
      </c>
      <c r="P2326" s="377" t="s">
        <v>168</v>
      </c>
      <c r="Q2326" s="377" t="s">
        <v>168</v>
      </c>
      <c r="R2326" s="377" t="s">
        <v>168</v>
      </c>
      <c r="S2326" s="377" t="s">
        <v>168</v>
      </c>
      <c r="T2326" s="377" t="s">
        <v>168</v>
      </c>
      <c r="U2326" s="377" t="s">
        <v>168</v>
      </c>
      <c r="V2326" s="377" t="s">
        <v>168</v>
      </c>
      <c r="W2326" s="377" t="s">
        <v>168</v>
      </c>
      <c r="X2326" s="377" t="s">
        <v>168</v>
      </c>
      <c r="Y2326" s="377" t="n">
        <v>14.9</v>
      </c>
      <c r="Z2326" s="377" t="n">
        <v>14.9</v>
      </c>
      <c r="AA2326" s="377" t="s">
        <v>168</v>
      </c>
      <c r="AB2326" s="388" t="s">
        <v>537</v>
      </c>
      <c r="AC2326" s="372"/>
    </row>
    <row r="2327" customFormat="false" ht="8.1" hidden="false" customHeight="true" outlineLevel="0" collapsed="false">
      <c r="C2327" s="339"/>
      <c r="AB2327" s="388"/>
      <c r="AC2327" s="337"/>
    </row>
    <row r="2328" customFormat="false" ht="9" hidden="false" customHeight="true" outlineLevel="0" collapsed="false">
      <c r="A2328" s="337" t="n">
        <v>535002</v>
      </c>
      <c r="B2328" s="241" t="s">
        <v>734</v>
      </c>
      <c r="AB2328" s="388"/>
      <c r="AC2328" s="337" t="n">
        <v>535002</v>
      </c>
    </row>
    <row r="2329" customFormat="false" ht="9" hidden="false" customHeight="true" outlineLevel="0" collapsed="false">
      <c r="A2329" s="369"/>
      <c r="B2329" s="365"/>
      <c r="C2329" s="370" t="s">
        <v>532</v>
      </c>
      <c r="D2329" s="371" t="n">
        <v>1749</v>
      </c>
      <c r="E2329" s="371" t="n">
        <v>1171</v>
      </c>
      <c r="F2329" s="371" t="n">
        <v>32</v>
      </c>
      <c r="G2329" s="371" t="n">
        <v>1139</v>
      </c>
      <c r="H2329" s="371" t="n">
        <v>14243</v>
      </c>
      <c r="I2329" s="371" t="s">
        <v>168</v>
      </c>
      <c r="J2329" s="371" t="s">
        <v>168</v>
      </c>
      <c r="K2329" s="371" t="s">
        <v>168</v>
      </c>
      <c r="L2329" s="371" t="s">
        <v>168</v>
      </c>
      <c r="M2329" s="371" t="s">
        <v>168</v>
      </c>
      <c r="N2329" s="371" t="s">
        <v>168</v>
      </c>
      <c r="O2329" s="371" t="s">
        <v>168</v>
      </c>
      <c r="P2329" s="371" t="s">
        <v>168</v>
      </c>
      <c r="Q2329" s="371" t="s">
        <v>168</v>
      </c>
      <c r="R2329" s="371" t="s">
        <v>168</v>
      </c>
      <c r="S2329" s="371" t="s">
        <v>168</v>
      </c>
      <c r="T2329" s="371" t="s">
        <v>168</v>
      </c>
      <c r="U2329" s="371" t="s">
        <v>168</v>
      </c>
      <c r="V2329" s="371" t="s">
        <v>168</v>
      </c>
      <c r="W2329" s="371" t="s">
        <v>168</v>
      </c>
      <c r="X2329" s="371" t="s">
        <v>168</v>
      </c>
      <c r="Y2329" s="371" t="n">
        <v>14243</v>
      </c>
      <c r="Z2329" s="371" t="n">
        <v>8094</v>
      </c>
      <c r="AA2329" s="371" t="s">
        <v>168</v>
      </c>
      <c r="AB2329" s="388" t="s">
        <v>532</v>
      </c>
      <c r="AC2329" s="369"/>
    </row>
    <row r="2330" customFormat="false" ht="9" hidden="false" customHeight="true" outlineLevel="0" collapsed="false">
      <c r="A2330" s="369"/>
      <c r="B2330" s="365"/>
      <c r="C2330" s="370" t="s">
        <v>533</v>
      </c>
      <c r="D2330" s="371" t="n">
        <v>0</v>
      </c>
      <c r="E2330" s="371" t="n">
        <v>0</v>
      </c>
      <c r="F2330" s="371" t="n">
        <v>0</v>
      </c>
      <c r="G2330" s="371" t="n">
        <v>0</v>
      </c>
      <c r="H2330" s="371" t="n">
        <v>0</v>
      </c>
      <c r="I2330" s="371" t="s">
        <v>168</v>
      </c>
      <c r="J2330" s="371" t="s">
        <v>168</v>
      </c>
      <c r="K2330" s="371" t="s">
        <v>168</v>
      </c>
      <c r="L2330" s="371" t="s">
        <v>168</v>
      </c>
      <c r="M2330" s="371" t="s">
        <v>168</v>
      </c>
      <c r="N2330" s="371" t="s">
        <v>168</v>
      </c>
      <c r="O2330" s="371" t="s">
        <v>168</v>
      </c>
      <c r="P2330" s="371" t="s">
        <v>168</v>
      </c>
      <c r="Q2330" s="371" t="s">
        <v>168</v>
      </c>
      <c r="R2330" s="371" t="s">
        <v>168</v>
      </c>
      <c r="S2330" s="371" t="s">
        <v>168</v>
      </c>
      <c r="T2330" s="371" t="s">
        <v>168</v>
      </c>
      <c r="U2330" s="371" t="s">
        <v>168</v>
      </c>
      <c r="V2330" s="371" t="s">
        <v>168</v>
      </c>
      <c r="W2330" s="371" t="s">
        <v>168</v>
      </c>
      <c r="X2330" s="371" t="s">
        <v>168</v>
      </c>
      <c r="Y2330" s="371" t="n">
        <v>1139</v>
      </c>
      <c r="Z2330" s="371" t="n">
        <v>647</v>
      </c>
      <c r="AA2330" s="371" t="s">
        <v>168</v>
      </c>
      <c r="AB2330" s="388" t="s">
        <v>533</v>
      </c>
      <c r="AC2330" s="369"/>
    </row>
    <row r="2331" customFormat="false" ht="9" hidden="false" customHeight="true" outlineLevel="0" collapsed="false">
      <c r="A2331" s="372"/>
      <c r="B2331" s="373"/>
      <c r="C2331" s="370" t="s">
        <v>534</v>
      </c>
      <c r="D2331" s="371" t="n">
        <v>1769</v>
      </c>
      <c r="E2331" s="371" t="n">
        <v>1234</v>
      </c>
      <c r="F2331" s="371" t="n">
        <v>25</v>
      </c>
      <c r="G2331" s="371" t="n">
        <v>1209</v>
      </c>
      <c r="H2331" s="371" t="n">
        <v>15556</v>
      </c>
      <c r="I2331" s="371" t="s">
        <v>168</v>
      </c>
      <c r="J2331" s="371" t="s">
        <v>168</v>
      </c>
      <c r="K2331" s="371" t="s">
        <v>168</v>
      </c>
      <c r="L2331" s="371" t="s">
        <v>168</v>
      </c>
      <c r="M2331" s="371" t="s">
        <v>168</v>
      </c>
      <c r="N2331" s="371" t="s">
        <v>168</v>
      </c>
      <c r="O2331" s="371" t="s">
        <v>168</v>
      </c>
      <c r="P2331" s="371" t="s">
        <v>168</v>
      </c>
      <c r="Q2331" s="371" t="s">
        <v>168</v>
      </c>
      <c r="R2331" s="371" t="s">
        <v>168</v>
      </c>
      <c r="S2331" s="371" t="s">
        <v>168</v>
      </c>
      <c r="T2331" s="371" t="s">
        <v>168</v>
      </c>
      <c r="U2331" s="371" t="s">
        <v>168</v>
      </c>
      <c r="V2331" s="371" t="s">
        <v>168</v>
      </c>
      <c r="W2331" s="371" t="s">
        <v>168</v>
      </c>
      <c r="X2331" s="371" t="s">
        <v>168</v>
      </c>
      <c r="Y2331" s="371" t="n">
        <v>15556</v>
      </c>
      <c r="Z2331" s="371" t="n">
        <v>4268</v>
      </c>
      <c r="AA2331" s="371" t="s">
        <v>168</v>
      </c>
      <c r="AB2331" s="388" t="s">
        <v>534</v>
      </c>
      <c r="AC2331" s="372"/>
    </row>
    <row r="2332" customFormat="false" ht="9" hidden="false" customHeight="true" outlineLevel="0" collapsed="false">
      <c r="C2332" s="370" t="s">
        <v>535</v>
      </c>
      <c r="D2332" s="371" t="n">
        <v>0</v>
      </c>
      <c r="E2332" s="371" t="n">
        <v>0</v>
      </c>
      <c r="F2332" s="371" t="n">
        <v>0</v>
      </c>
      <c r="G2332" s="371" t="n">
        <v>0</v>
      </c>
      <c r="H2332" s="371" t="n">
        <v>0</v>
      </c>
      <c r="I2332" s="371" t="s">
        <v>168</v>
      </c>
      <c r="J2332" s="371" t="s">
        <v>168</v>
      </c>
      <c r="K2332" s="371" t="s">
        <v>168</v>
      </c>
      <c r="L2332" s="371" t="s">
        <v>168</v>
      </c>
      <c r="M2332" s="371" t="s">
        <v>168</v>
      </c>
      <c r="N2332" s="371" t="s">
        <v>168</v>
      </c>
      <c r="O2332" s="371" t="s">
        <v>168</v>
      </c>
      <c r="P2332" s="371" t="s">
        <v>168</v>
      </c>
      <c r="Q2332" s="371" t="s">
        <v>168</v>
      </c>
      <c r="R2332" s="371" t="s">
        <v>168</v>
      </c>
      <c r="S2332" s="371" t="s">
        <v>168</v>
      </c>
      <c r="T2332" s="371" t="s">
        <v>168</v>
      </c>
      <c r="U2332" s="371" t="s">
        <v>168</v>
      </c>
      <c r="V2332" s="371" t="s">
        <v>168</v>
      </c>
      <c r="W2332" s="371" t="s">
        <v>168</v>
      </c>
      <c r="X2332" s="371" t="s">
        <v>168</v>
      </c>
      <c r="Y2332" s="371" t="n">
        <v>1209</v>
      </c>
      <c r="Z2332" s="371" t="n">
        <v>332</v>
      </c>
      <c r="AA2332" s="371" t="s">
        <v>168</v>
      </c>
      <c r="AB2332" s="388" t="s">
        <v>535</v>
      </c>
      <c r="AC2332" s="337"/>
    </row>
    <row r="2333" customFormat="false" ht="9" hidden="false" customHeight="true" outlineLevel="0" collapsed="false">
      <c r="A2333" s="369"/>
      <c r="B2333" s="365"/>
      <c r="C2333" s="339" t="s">
        <v>536</v>
      </c>
      <c r="D2333" s="376" t="n">
        <v>0</v>
      </c>
      <c r="E2333" s="376" t="n">
        <v>66.9525443110349</v>
      </c>
      <c r="F2333" s="376" t="n">
        <v>2.73270708795901</v>
      </c>
      <c r="G2333" s="376" t="n">
        <v>97.267292912041</v>
      </c>
      <c r="H2333" s="376" t="n">
        <v>0</v>
      </c>
      <c r="I2333" s="376" t="s">
        <v>168</v>
      </c>
      <c r="J2333" s="376" t="s">
        <v>168</v>
      </c>
      <c r="K2333" s="376" t="s">
        <v>168</v>
      </c>
      <c r="L2333" s="376" t="s">
        <v>168</v>
      </c>
      <c r="M2333" s="376" t="s">
        <v>168</v>
      </c>
      <c r="N2333" s="376" t="s">
        <v>168</v>
      </c>
      <c r="O2333" s="376" t="s">
        <v>168</v>
      </c>
      <c r="P2333" s="376" t="s">
        <v>168</v>
      </c>
      <c r="Q2333" s="376" t="s">
        <v>168</v>
      </c>
      <c r="R2333" s="376" t="s">
        <v>168</v>
      </c>
      <c r="S2333" s="376" t="s">
        <v>168</v>
      </c>
      <c r="T2333" s="376" t="s">
        <v>168</v>
      </c>
      <c r="U2333" s="376" t="s">
        <v>168</v>
      </c>
      <c r="V2333" s="376" t="s">
        <v>168</v>
      </c>
      <c r="W2333" s="376" t="s">
        <v>168</v>
      </c>
      <c r="X2333" s="376" t="s">
        <v>168</v>
      </c>
      <c r="Y2333" s="376" t="n">
        <v>100</v>
      </c>
      <c r="Z2333" s="376" t="n">
        <v>56.8042142230026</v>
      </c>
      <c r="AA2333" s="376" t="s">
        <v>168</v>
      </c>
      <c r="AB2333" s="388" t="s">
        <v>536</v>
      </c>
      <c r="AC2333" s="369"/>
    </row>
    <row r="2334" customFormat="false" ht="9" hidden="false" customHeight="true" outlineLevel="0" collapsed="false">
      <c r="A2334" s="372"/>
      <c r="B2334" s="373"/>
      <c r="C2334" s="339" t="s">
        <v>537</v>
      </c>
      <c r="D2334" s="380" t="n">
        <v>0</v>
      </c>
      <c r="E2334" s="377" t="n">
        <v>69.8</v>
      </c>
      <c r="F2334" s="377" t="n">
        <v>2</v>
      </c>
      <c r="G2334" s="377" t="n">
        <v>98</v>
      </c>
      <c r="H2334" s="376" t="n">
        <v>0</v>
      </c>
      <c r="I2334" s="377" t="s">
        <v>168</v>
      </c>
      <c r="J2334" s="377" t="s">
        <v>168</v>
      </c>
      <c r="K2334" s="377" t="s">
        <v>168</v>
      </c>
      <c r="L2334" s="377" t="s">
        <v>168</v>
      </c>
      <c r="M2334" s="377" t="s">
        <v>168</v>
      </c>
      <c r="N2334" s="377" t="s">
        <v>168</v>
      </c>
      <c r="O2334" s="377" t="s">
        <v>168</v>
      </c>
      <c r="P2334" s="377" t="s">
        <v>168</v>
      </c>
      <c r="Q2334" s="377" t="s">
        <v>168</v>
      </c>
      <c r="R2334" s="377" t="s">
        <v>168</v>
      </c>
      <c r="S2334" s="377" t="s">
        <v>168</v>
      </c>
      <c r="T2334" s="377" t="s">
        <v>168</v>
      </c>
      <c r="U2334" s="377" t="s">
        <v>168</v>
      </c>
      <c r="V2334" s="377" t="s">
        <v>168</v>
      </c>
      <c r="W2334" s="377" t="s">
        <v>168</v>
      </c>
      <c r="X2334" s="377" t="s">
        <v>168</v>
      </c>
      <c r="Y2334" s="377" t="n">
        <v>100</v>
      </c>
      <c r="Z2334" s="377" t="n">
        <v>27.4</v>
      </c>
      <c r="AA2334" s="377" t="s">
        <v>168</v>
      </c>
      <c r="AB2334" s="388" t="s">
        <v>537</v>
      </c>
      <c r="AC2334" s="372"/>
    </row>
    <row r="2335" customFormat="false" ht="8.1" hidden="false" customHeight="true" outlineLevel="0" collapsed="false">
      <c r="AB2335" s="388"/>
      <c r="AC2335" s="337"/>
    </row>
    <row r="2336" customFormat="false" ht="9" hidden="false" customHeight="true" outlineLevel="0" collapsed="false">
      <c r="A2336" s="337" t="n">
        <v>535003</v>
      </c>
      <c r="B2336" s="241" t="s">
        <v>735</v>
      </c>
      <c r="AB2336" s="388"/>
      <c r="AC2336" s="337" t="n">
        <v>535003</v>
      </c>
    </row>
    <row r="2337" customFormat="false" ht="9" hidden="false" customHeight="true" outlineLevel="0" collapsed="false">
      <c r="A2337" s="369"/>
      <c r="B2337" s="365"/>
      <c r="C2337" s="370" t="s">
        <v>532</v>
      </c>
      <c r="D2337" s="371" t="n">
        <v>2338</v>
      </c>
      <c r="E2337" s="371" t="n">
        <v>1408</v>
      </c>
      <c r="F2337" s="371" t="n">
        <v>52</v>
      </c>
      <c r="G2337" s="371" t="n">
        <v>1356</v>
      </c>
      <c r="H2337" s="371" t="n">
        <v>18904</v>
      </c>
      <c r="I2337" s="371" t="n">
        <v>5173</v>
      </c>
      <c r="J2337" s="371" t="n">
        <v>5232</v>
      </c>
      <c r="K2337" s="371" t="s">
        <v>168</v>
      </c>
      <c r="L2337" s="371" t="s">
        <v>168</v>
      </c>
      <c r="M2337" s="371" t="s">
        <v>168</v>
      </c>
      <c r="N2337" s="371" t="s">
        <v>168</v>
      </c>
      <c r="O2337" s="371" t="s">
        <v>168</v>
      </c>
      <c r="P2337" s="371" t="s">
        <v>168</v>
      </c>
      <c r="Q2337" s="371" t="s">
        <v>168</v>
      </c>
      <c r="R2337" s="371" t="s">
        <v>168</v>
      </c>
      <c r="S2337" s="371" t="s">
        <v>168</v>
      </c>
      <c r="T2337" s="371" t="s">
        <v>168</v>
      </c>
      <c r="U2337" s="371" t="s">
        <v>168</v>
      </c>
      <c r="V2337" s="371" t="s">
        <v>168</v>
      </c>
      <c r="W2337" s="371" t="s">
        <v>168</v>
      </c>
      <c r="X2337" s="371" t="s">
        <v>168</v>
      </c>
      <c r="Y2337" s="371" t="n">
        <v>8499</v>
      </c>
      <c r="Z2337" s="371" t="n">
        <v>6923</v>
      </c>
      <c r="AA2337" s="371" t="s">
        <v>168</v>
      </c>
      <c r="AB2337" s="388" t="s">
        <v>532</v>
      </c>
      <c r="AC2337" s="369"/>
    </row>
    <row r="2338" customFormat="false" ht="9" hidden="false" customHeight="true" outlineLevel="0" collapsed="false">
      <c r="A2338" s="369"/>
      <c r="B2338" s="365"/>
      <c r="C2338" s="370" t="s">
        <v>533</v>
      </c>
      <c r="D2338" s="371" t="n">
        <v>0</v>
      </c>
      <c r="E2338" s="371" t="n">
        <v>0</v>
      </c>
      <c r="F2338" s="371" t="n">
        <v>0</v>
      </c>
      <c r="G2338" s="371" t="n">
        <v>0</v>
      </c>
      <c r="H2338" s="371" t="n">
        <v>0</v>
      </c>
      <c r="I2338" s="371" t="n">
        <v>371</v>
      </c>
      <c r="J2338" s="371" t="n">
        <v>375</v>
      </c>
      <c r="K2338" s="371" t="s">
        <v>168</v>
      </c>
      <c r="L2338" s="371" t="s">
        <v>168</v>
      </c>
      <c r="M2338" s="371" t="s">
        <v>168</v>
      </c>
      <c r="N2338" s="371" t="s">
        <v>168</v>
      </c>
      <c r="O2338" s="371" t="s">
        <v>168</v>
      </c>
      <c r="P2338" s="371" t="s">
        <v>168</v>
      </c>
      <c r="Q2338" s="371" t="s">
        <v>168</v>
      </c>
      <c r="R2338" s="371" t="s">
        <v>168</v>
      </c>
      <c r="S2338" s="371" t="s">
        <v>168</v>
      </c>
      <c r="T2338" s="371" t="s">
        <v>168</v>
      </c>
      <c r="U2338" s="371" t="s">
        <v>168</v>
      </c>
      <c r="V2338" s="371" t="s">
        <v>168</v>
      </c>
      <c r="W2338" s="371" t="s">
        <v>168</v>
      </c>
      <c r="X2338" s="371" t="s">
        <v>168</v>
      </c>
      <c r="Y2338" s="371" t="n">
        <v>610</v>
      </c>
      <c r="Z2338" s="371" t="n">
        <v>497</v>
      </c>
      <c r="AA2338" s="371" t="s">
        <v>168</v>
      </c>
      <c r="AB2338" s="388" t="s">
        <v>533</v>
      </c>
      <c r="AC2338" s="369"/>
    </row>
    <row r="2339" customFormat="false" ht="9" hidden="false" customHeight="true" outlineLevel="0" collapsed="false">
      <c r="A2339" s="372"/>
      <c r="B2339" s="373"/>
      <c r="C2339" s="370" t="s">
        <v>534</v>
      </c>
      <c r="D2339" s="371" t="n">
        <v>2436</v>
      </c>
      <c r="E2339" s="371" t="n">
        <v>1494</v>
      </c>
      <c r="F2339" s="371" t="n">
        <v>41</v>
      </c>
      <c r="G2339" s="371" t="n">
        <v>1453</v>
      </c>
      <c r="H2339" s="371" t="n">
        <v>21008</v>
      </c>
      <c r="I2339" s="371" t="n">
        <v>5456</v>
      </c>
      <c r="J2339" s="371" t="n">
        <v>6534</v>
      </c>
      <c r="K2339" s="371" t="s">
        <v>168</v>
      </c>
      <c r="L2339" s="371" t="s">
        <v>168</v>
      </c>
      <c r="M2339" s="371" t="s">
        <v>168</v>
      </c>
      <c r="N2339" s="371" t="s">
        <v>168</v>
      </c>
      <c r="O2339" s="371" t="s">
        <v>168</v>
      </c>
      <c r="P2339" s="371" t="s">
        <v>168</v>
      </c>
      <c r="Q2339" s="371" t="s">
        <v>168</v>
      </c>
      <c r="R2339" s="371" t="s">
        <v>168</v>
      </c>
      <c r="S2339" s="371" t="s">
        <v>168</v>
      </c>
      <c r="T2339" s="371" t="s">
        <v>168</v>
      </c>
      <c r="U2339" s="371" t="s">
        <v>168</v>
      </c>
      <c r="V2339" s="371" t="s">
        <v>168</v>
      </c>
      <c r="W2339" s="371" t="s">
        <v>168</v>
      </c>
      <c r="X2339" s="371" t="s">
        <v>168</v>
      </c>
      <c r="Y2339" s="371" t="n">
        <v>9018</v>
      </c>
      <c r="Z2339" s="371" t="n">
        <v>6995</v>
      </c>
      <c r="AA2339" s="371" t="s">
        <v>168</v>
      </c>
      <c r="AB2339" s="388" t="s">
        <v>534</v>
      </c>
      <c r="AC2339" s="372"/>
    </row>
    <row r="2340" customFormat="false" ht="9" hidden="false" customHeight="true" outlineLevel="0" collapsed="false">
      <c r="C2340" s="370" t="s">
        <v>535</v>
      </c>
      <c r="D2340" s="371" t="n">
        <v>0</v>
      </c>
      <c r="E2340" s="371" t="n">
        <v>0</v>
      </c>
      <c r="F2340" s="371" t="n">
        <v>0</v>
      </c>
      <c r="G2340" s="371" t="n">
        <v>0</v>
      </c>
      <c r="H2340" s="371" t="n">
        <v>0</v>
      </c>
      <c r="I2340" s="371" t="n">
        <v>377</v>
      </c>
      <c r="J2340" s="371" t="n">
        <v>452</v>
      </c>
      <c r="K2340" s="371" t="s">
        <v>168</v>
      </c>
      <c r="L2340" s="371" t="s">
        <v>168</v>
      </c>
      <c r="M2340" s="371" t="s">
        <v>168</v>
      </c>
      <c r="N2340" s="371" t="s">
        <v>168</v>
      </c>
      <c r="O2340" s="371" t="s">
        <v>168</v>
      </c>
      <c r="P2340" s="371" t="s">
        <v>168</v>
      </c>
      <c r="Q2340" s="371" t="s">
        <v>168</v>
      </c>
      <c r="R2340" s="371" t="s">
        <v>168</v>
      </c>
      <c r="S2340" s="371" t="s">
        <v>168</v>
      </c>
      <c r="T2340" s="371" t="s">
        <v>168</v>
      </c>
      <c r="U2340" s="371" t="s">
        <v>168</v>
      </c>
      <c r="V2340" s="371" t="s">
        <v>168</v>
      </c>
      <c r="W2340" s="371" t="s">
        <v>168</v>
      </c>
      <c r="X2340" s="371" t="s">
        <v>168</v>
      </c>
      <c r="Y2340" s="371" t="n">
        <v>624</v>
      </c>
      <c r="Z2340" s="371" t="n">
        <v>484</v>
      </c>
      <c r="AA2340" s="371" t="s">
        <v>168</v>
      </c>
      <c r="AB2340" s="388" t="s">
        <v>535</v>
      </c>
      <c r="AC2340" s="337"/>
    </row>
    <row r="2341" customFormat="false" ht="9" hidden="false" customHeight="true" outlineLevel="0" collapsed="false">
      <c r="A2341" s="369"/>
      <c r="B2341" s="365"/>
      <c r="C2341" s="339" t="s">
        <v>536</v>
      </c>
      <c r="D2341" s="376" t="n">
        <v>0</v>
      </c>
      <c r="E2341" s="376" t="n">
        <v>60.2224123182207</v>
      </c>
      <c r="F2341" s="376" t="n">
        <v>3.69318181818182</v>
      </c>
      <c r="G2341" s="376" t="n">
        <v>96.3068181818182</v>
      </c>
      <c r="H2341" s="376" t="n">
        <v>0</v>
      </c>
      <c r="I2341" s="376" t="n">
        <v>27.3598820058997</v>
      </c>
      <c r="J2341" s="376" t="n">
        <v>27.6548672566372</v>
      </c>
      <c r="K2341" s="376" t="s">
        <v>168</v>
      </c>
      <c r="L2341" s="376" t="s">
        <v>168</v>
      </c>
      <c r="M2341" s="376" t="s">
        <v>168</v>
      </c>
      <c r="N2341" s="376" t="s">
        <v>168</v>
      </c>
      <c r="O2341" s="376" t="s">
        <v>168</v>
      </c>
      <c r="P2341" s="376" t="s">
        <v>168</v>
      </c>
      <c r="Q2341" s="376" t="s">
        <v>168</v>
      </c>
      <c r="R2341" s="376" t="s">
        <v>168</v>
      </c>
      <c r="S2341" s="376" t="s">
        <v>168</v>
      </c>
      <c r="T2341" s="376" t="s">
        <v>168</v>
      </c>
      <c r="U2341" s="376" t="s">
        <v>168</v>
      </c>
      <c r="V2341" s="376" t="s">
        <v>168</v>
      </c>
      <c r="W2341" s="376" t="s">
        <v>168</v>
      </c>
      <c r="X2341" s="376" t="s">
        <v>168</v>
      </c>
      <c r="Y2341" s="376" t="n">
        <v>44.9852507374631</v>
      </c>
      <c r="Z2341" s="376" t="n">
        <v>36.6519174041298</v>
      </c>
      <c r="AA2341" s="376" t="s">
        <v>168</v>
      </c>
      <c r="AB2341" s="388" t="s">
        <v>536</v>
      </c>
      <c r="AC2341" s="369"/>
    </row>
    <row r="2342" customFormat="false" ht="9" hidden="false" customHeight="true" outlineLevel="0" collapsed="false">
      <c r="A2342" s="372"/>
      <c r="B2342" s="373"/>
      <c r="C2342" s="339" t="s">
        <v>537</v>
      </c>
      <c r="D2342" s="380" t="n">
        <v>0</v>
      </c>
      <c r="E2342" s="377" t="n">
        <v>61.3</v>
      </c>
      <c r="F2342" s="377" t="n">
        <v>2.7</v>
      </c>
      <c r="G2342" s="377" t="n">
        <v>97.3</v>
      </c>
      <c r="H2342" s="376" t="n">
        <v>0</v>
      </c>
      <c r="I2342" s="377" t="n">
        <v>26</v>
      </c>
      <c r="J2342" s="377" t="n">
        <v>31.1</v>
      </c>
      <c r="K2342" s="377" t="s">
        <v>168</v>
      </c>
      <c r="L2342" s="377" t="s">
        <v>168</v>
      </c>
      <c r="M2342" s="377" t="s">
        <v>168</v>
      </c>
      <c r="N2342" s="377" t="s">
        <v>168</v>
      </c>
      <c r="O2342" s="377" t="s">
        <v>168</v>
      </c>
      <c r="P2342" s="377" t="s">
        <v>168</v>
      </c>
      <c r="Q2342" s="377" t="s">
        <v>168</v>
      </c>
      <c r="R2342" s="377" t="s">
        <v>168</v>
      </c>
      <c r="S2342" s="377" t="s">
        <v>168</v>
      </c>
      <c r="T2342" s="377" t="s">
        <v>168</v>
      </c>
      <c r="U2342" s="377" t="s">
        <v>168</v>
      </c>
      <c r="V2342" s="377" t="s">
        <v>168</v>
      </c>
      <c r="W2342" s="377" t="s">
        <v>168</v>
      </c>
      <c r="X2342" s="377" t="s">
        <v>168</v>
      </c>
      <c r="Y2342" s="377" t="n">
        <v>42.9</v>
      </c>
      <c r="Z2342" s="377" t="n">
        <v>33.3</v>
      </c>
      <c r="AA2342" s="377" t="s">
        <v>168</v>
      </c>
      <c r="AB2342" s="388" t="s">
        <v>537</v>
      </c>
      <c r="AC2342" s="372"/>
    </row>
    <row r="2343" customFormat="false" ht="8.1" hidden="false" customHeight="true" outlineLevel="0" collapsed="false">
      <c r="C2343" s="339"/>
      <c r="AB2343" s="388"/>
      <c r="AC2343" s="337"/>
    </row>
    <row r="2344" customFormat="false" ht="9" hidden="false" customHeight="true" outlineLevel="0" collapsed="false">
      <c r="A2344" s="337" t="n">
        <v>535004</v>
      </c>
      <c r="B2344" s="241" t="s">
        <v>736</v>
      </c>
      <c r="AB2344" s="388"/>
      <c r="AC2344" s="337" t="n">
        <v>535004</v>
      </c>
    </row>
    <row r="2345" customFormat="false" ht="9" hidden="false" customHeight="true" outlineLevel="0" collapsed="false">
      <c r="A2345" s="369"/>
      <c r="B2345" s="365"/>
      <c r="C2345" s="370" t="s">
        <v>532</v>
      </c>
      <c r="D2345" s="371" t="n">
        <v>2743</v>
      </c>
      <c r="E2345" s="371" t="n">
        <v>1712</v>
      </c>
      <c r="F2345" s="371" t="n">
        <v>45</v>
      </c>
      <c r="G2345" s="371" t="n">
        <v>1667</v>
      </c>
      <c r="H2345" s="371" t="n">
        <v>28703</v>
      </c>
      <c r="I2345" s="371" t="n">
        <v>7214</v>
      </c>
      <c r="J2345" s="371" t="n">
        <v>9733</v>
      </c>
      <c r="K2345" s="371" t="s">
        <v>168</v>
      </c>
      <c r="L2345" s="371" t="s">
        <v>168</v>
      </c>
      <c r="M2345" s="371" t="s">
        <v>168</v>
      </c>
      <c r="N2345" s="371" t="s">
        <v>168</v>
      </c>
      <c r="O2345" s="371" t="s">
        <v>168</v>
      </c>
      <c r="P2345" s="371" t="s">
        <v>168</v>
      </c>
      <c r="Q2345" s="371" t="s">
        <v>168</v>
      </c>
      <c r="R2345" s="371" t="s">
        <v>168</v>
      </c>
      <c r="S2345" s="371" t="s">
        <v>168</v>
      </c>
      <c r="T2345" s="371" t="s">
        <v>168</v>
      </c>
      <c r="U2345" s="371" t="s">
        <v>168</v>
      </c>
      <c r="V2345" s="371" t="s">
        <v>168</v>
      </c>
      <c r="W2345" s="371" t="s">
        <v>168</v>
      </c>
      <c r="X2345" s="371" t="s">
        <v>168</v>
      </c>
      <c r="Y2345" s="371" t="n">
        <v>11756</v>
      </c>
      <c r="Z2345" s="371" t="n">
        <v>11756</v>
      </c>
      <c r="AA2345" s="371" t="s">
        <v>168</v>
      </c>
      <c r="AB2345" s="388" t="s">
        <v>532</v>
      </c>
      <c r="AC2345" s="369"/>
    </row>
    <row r="2346" customFormat="false" ht="9" hidden="false" customHeight="true" outlineLevel="0" collapsed="false">
      <c r="A2346" s="369"/>
      <c r="B2346" s="365"/>
      <c r="C2346" s="370" t="s">
        <v>533</v>
      </c>
      <c r="D2346" s="371" t="n">
        <v>0</v>
      </c>
      <c r="E2346" s="371" t="n">
        <v>0</v>
      </c>
      <c r="F2346" s="371" t="n">
        <v>0</v>
      </c>
      <c r="G2346" s="371" t="n">
        <v>0</v>
      </c>
      <c r="H2346" s="371" t="n">
        <v>0</v>
      </c>
      <c r="I2346" s="371" t="n">
        <v>419</v>
      </c>
      <c r="J2346" s="371" t="n">
        <v>565</v>
      </c>
      <c r="K2346" s="371" t="s">
        <v>168</v>
      </c>
      <c r="L2346" s="371" t="s">
        <v>168</v>
      </c>
      <c r="M2346" s="371" t="s">
        <v>168</v>
      </c>
      <c r="N2346" s="371" t="s">
        <v>168</v>
      </c>
      <c r="O2346" s="371" t="s">
        <v>168</v>
      </c>
      <c r="P2346" s="371" t="s">
        <v>168</v>
      </c>
      <c r="Q2346" s="371" t="s">
        <v>168</v>
      </c>
      <c r="R2346" s="371" t="s">
        <v>168</v>
      </c>
      <c r="S2346" s="371" t="s">
        <v>168</v>
      </c>
      <c r="T2346" s="371" t="s">
        <v>168</v>
      </c>
      <c r="U2346" s="371" t="s">
        <v>168</v>
      </c>
      <c r="V2346" s="371" t="s">
        <v>168</v>
      </c>
      <c r="W2346" s="371" t="s">
        <v>168</v>
      </c>
      <c r="X2346" s="371" t="s">
        <v>168</v>
      </c>
      <c r="Y2346" s="371" t="n">
        <v>683</v>
      </c>
      <c r="Z2346" s="371" t="n">
        <v>683</v>
      </c>
      <c r="AA2346" s="371" t="s">
        <v>168</v>
      </c>
      <c r="AB2346" s="388" t="s">
        <v>533</v>
      </c>
      <c r="AC2346" s="369"/>
    </row>
    <row r="2347" customFormat="false" ht="9" hidden="false" customHeight="true" outlineLevel="0" collapsed="false">
      <c r="A2347" s="372"/>
      <c r="B2347" s="373"/>
      <c r="C2347" s="370" t="s">
        <v>534</v>
      </c>
      <c r="D2347" s="371" t="n">
        <v>2783</v>
      </c>
      <c r="E2347" s="371" t="n">
        <v>1781</v>
      </c>
      <c r="F2347" s="371" t="n">
        <v>58</v>
      </c>
      <c r="G2347" s="371" t="n">
        <v>1723</v>
      </c>
      <c r="H2347" s="371" t="n">
        <v>36588</v>
      </c>
      <c r="I2347" s="371" t="n">
        <v>9111</v>
      </c>
      <c r="J2347" s="371" t="n">
        <v>11665</v>
      </c>
      <c r="K2347" s="371" t="s">
        <v>168</v>
      </c>
      <c r="L2347" s="371" t="s">
        <v>168</v>
      </c>
      <c r="M2347" s="371" t="s">
        <v>168</v>
      </c>
      <c r="N2347" s="371" t="s">
        <v>168</v>
      </c>
      <c r="O2347" s="371" t="s">
        <v>168</v>
      </c>
      <c r="P2347" s="371" t="s">
        <v>168</v>
      </c>
      <c r="Q2347" s="371" t="s">
        <v>168</v>
      </c>
      <c r="R2347" s="371" t="s">
        <v>168</v>
      </c>
      <c r="S2347" s="371" t="s">
        <v>168</v>
      </c>
      <c r="T2347" s="371" t="s">
        <v>168</v>
      </c>
      <c r="U2347" s="371" t="s">
        <v>168</v>
      </c>
      <c r="V2347" s="371" t="s">
        <v>168</v>
      </c>
      <c r="W2347" s="371" t="s">
        <v>168</v>
      </c>
      <c r="X2347" s="371" t="s">
        <v>168</v>
      </c>
      <c r="Y2347" s="371" t="n">
        <v>15812</v>
      </c>
      <c r="Z2347" s="371" t="n">
        <v>15812</v>
      </c>
      <c r="AA2347" s="371" t="s">
        <v>168</v>
      </c>
      <c r="AB2347" s="388" t="s">
        <v>534</v>
      </c>
      <c r="AC2347" s="372"/>
    </row>
    <row r="2348" customFormat="false" ht="9" hidden="false" customHeight="true" outlineLevel="0" collapsed="false">
      <c r="C2348" s="370" t="s">
        <v>535</v>
      </c>
      <c r="D2348" s="371" t="n">
        <v>0</v>
      </c>
      <c r="E2348" s="371" t="n">
        <v>0</v>
      </c>
      <c r="F2348" s="371" t="n">
        <v>0</v>
      </c>
      <c r="G2348" s="371" t="n">
        <v>0</v>
      </c>
      <c r="H2348" s="371" t="n">
        <v>0</v>
      </c>
      <c r="I2348" s="371" t="n">
        <v>429</v>
      </c>
      <c r="J2348" s="371" t="n">
        <v>549</v>
      </c>
      <c r="K2348" s="371" t="s">
        <v>168</v>
      </c>
      <c r="L2348" s="371" t="s">
        <v>168</v>
      </c>
      <c r="M2348" s="371" t="s">
        <v>168</v>
      </c>
      <c r="N2348" s="371" t="s">
        <v>168</v>
      </c>
      <c r="O2348" s="371" t="s">
        <v>168</v>
      </c>
      <c r="P2348" s="371" t="s">
        <v>168</v>
      </c>
      <c r="Q2348" s="371" t="s">
        <v>168</v>
      </c>
      <c r="R2348" s="371" t="s">
        <v>168</v>
      </c>
      <c r="S2348" s="371" t="s">
        <v>168</v>
      </c>
      <c r="T2348" s="371" t="s">
        <v>168</v>
      </c>
      <c r="U2348" s="371" t="s">
        <v>168</v>
      </c>
      <c r="V2348" s="371" t="s">
        <v>168</v>
      </c>
      <c r="W2348" s="371" t="s">
        <v>168</v>
      </c>
      <c r="X2348" s="371" t="s">
        <v>168</v>
      </c>
      <c r="Y2348" s="371" t="n">
        <v>745</v>
      </c>
      <c r="Z2348" s="371" t="n">
        <v>745</v>
      </c>
      <c r="AA2348" s="371" t="s">
        <v>168</v>
      </c>
      <c r="AB2348" s="388" t="s">
        <v>535</v>
      </c>
      <c r="AC2348" s="337"/>
    </row>
    <row r="2349" customFormat="false" ht="9" hidden="false" customHeight="true" outlineLevel="0" collapsed="false">
      <c r="A2349" s="369"/>
      <c r="B2349" s="365"/>
      <c r="C2349" s="339" t="s">
        <v>536</v>
      </c>
      <c r="D2349" s="376" t="n">
        <v>0</v>
      </c>
      <c r="E2349" s="376" t="n">
        <v>62.4134159679183</v>
      </c>
      <c r="F2349" s="376" t="n">
        <v>2.6285046728972</v>
      </c>
      <c r="G2349" s="376" t="n">
        <v>97.3714953271028</v>
      </c>
      <c r="H2349" s="376" t="n">
        <v>0</v>
      </c>
      <c r="I2349" s="376" t="n">
        <v>25.1349730053989</v>
      </c>
      <c r="J2349" s="376" t="n">
        <v>33.8932213557289</v>
      </c>
      <c r="K2349" s="376" t="s">
        <v>168</v>
      </c>
      <c r="L2349" s="376" t="s">
        <v>168</v>
      </c>
      <c r="M2349" s="376" t="s">
        <v>168</v>
      </c>
      <c r="N2349" s="376" t="s">
        <v>168</v>
      </c>
      <c r="O2349" s="376" t="s">
        <v>168</v>
      </c>
      <c r="P2349" s="376" t="s">
        <v>168</v>
      </c>
      <c r="Q2349" s="376" t="s">
        <v>168</v>
      </c>
      <c r="R2349" s="376" t="s">
        <v>168</v>
      </c>
      <c r="S2349" s="376" t="s">
        <v>168</v>
      </c>
      <c r="T2349" s="376" t="s">
        <v>168</v>
      </c>
      <c r="U2349" s="376" t="s">
        <v>168</v>
      </c>
      <c r="V2349" s="376" t="s">
        <v>168</v>
      </c>
      <c r="W2349" s="376" t="s">
        <v>168</v>
      </c>
      <c r="X2349" s="376" t="s">
        <v>168</v>
      </c>
      <c r="Y2349" s="376" t="n">
        <v>40.9718056388722</v>
      </c>
      <c r="Z2349" s="376" t="n">
        <v>40.9718056388722</v>
      </c>
      <c r="AA2349" s="376" t="s">
        <v>168</v>
      </c>
      <c r="AB2349" s="388" t="s">
        <v>536</v>
      </c>
      <c r="AC2349" s="369"/>
    </row>
    <row r="2350" customFormat="false" ht="9" hidden="false" customHeight="true" outlineLevel="0" collapsed="false">
      <c r="A2350" s="372"/>
      <c r="B2350" s="373"/>
      <c r="C2350" s="339" t="s">
        <v>537</v>
      </c>
      <c r="D2350" s="380" t="n">
        <v>0</v>
      </c>
      <c r="E2350" s="377" t="n">
        <v>64</v>
      </c>
      <c r="F2350" s="377" t="n">
        <v>3.3</v>
      </c>
      <c r="G2350" s="377" t="n">
        <v>96.7</v>
      </c>
      <c r="H2350" s="376" t="n">
        <v>0</v>
      </c>
      <c r="I2350" s="377" t="n">
        <v>24.9</v>
      </c>
      <c r="J2350" s="377" t="n">
        <v>31.9</v>
      </c>
      <c r="K2350" s="377" t="s">
        <v>168</v>
      </c>
      <c r="L2350" s="377" t="s">
        <v>168</v>
      </c>
      <c r="M2350" s="377" t="s">
        <v>168</v>
      </c>
      <c r="N2350" s="377" t="s">
        <v>168</v>
      </c>
      <c r="O2350" s="377" t="s">
        <v>168</v>
      </c>
      <c r="P2350" s="377" t="s">
        <v>168</v>
      </c>
      <c r="Q2350" s="377" t="s">
        <v>168</v>
      </c>
      <c r="R2350" s="377" t="s">
        <v>168</v>
      </c>
      <c r="S2350" s="377" t="s">
        <v>168</v>
      </c>
      <c r="T2350" s="377" t="s">
        <v>168</v>
      </c>
      <c r="U2350" s="377" t="s">
        <v>168</v>
      </c>
      <c r="V2350" s="377" t="s">
        <v>168</v>
      </c>
      <c r="W2350" s="377" t="s">
        <v>168</v>
      </c>
      <c r="X2350" s="377" t="s">
        <v>168</v>
      </c>
      <c r="Y2350" s="377" t="n">
        <v>43.2</v>
      </c>
      <c r="Z2350" s="377" t="n">
        <v>43.2</v>
      </c>
      <c r="AA2350" s="377" t="s">
        <v>168</v>
      </c>
      <c r="AB2350" s="388" t="s">
        <v>537</v>
      </c>
      <c r="AC2350" s="372"/>
    </row>
    <row r="2351" customFormat="false" ht="8.1" hidden="false" customHeight="true" outlineLevel="0" collapsed="false">
      <c r="AB2351" s="388"/>
      <c r="AC2351" s="337"/>
    </row>
    <row r="2352" customFormat="false" ht="9" hidden="false" customHeight="true" outlineLevel="0" collapsed="false">
      <c r="A2352" s="337" t="n">
        <v>535005</v>
      </c>
      <c r="B2352" s="241" t="s">
        <v>737</v>
      </c>
      <c r="AB2352" s="388"/>
      <c r="AC2352" s="337" t="n">
        <v>535005</v>
      </c>
    </row>
    <row r="2353" customFormat="false" ht="9" hidden="false" customHeight="true" outlineLevel="0" collapsed="false">
      <c r="A2353" s="369"/>
      <c r="B2353" s="365"/>
      <c r="C2353" s="370" t="s">
        <v>532</v>
      </c>
      <c r="D2353" s="371" t="n">
        <v>2545</v>
      </c>
      <c r="E2353" s="371" t="n">
        <v>1278</v>
      </c>
      <c r="F2353" s="371" t="n">
        <v>42</v>
      </c>
      <c r="G2353" s="371" t="n">
        <v>1236</v>
      </c>
      <c r="H2353" s="371" t="n">
        <v>25436</v>
      </c>
      <c r="I2353" s="371" t="s">
        <v>168</v>
      </c>
      <c r="J2353" s="371" t="n">
        <v>8780</v>
      </c>
      <c r="K2353" s="371" t="s">
        <v>168</v>
      </c>
      <c r="L2353" s="371" t="s">
        <v>168</v>
      </c>
      <c r="M2353" s="371" t="s">
        <v>168</v>
      </c>
      <c r="N2353" s="371" t="s">
        <v>168</v>
      </c>
      <c r="O2353" s="371" t="s">
        <v>168</v>
      </c>
      <c r="P2353" s="371" t="s">
        <v>168</v>
      </c>
      <c r="Q2353" s="371" t="s">
        <v>168</v>
      </c>
      <c r="R2353" s="371" t="s">
        <v>168</v>
      </c>
      <c r="S2353" s="371" t="s">
        <v>168</v>
      </c>
      <c r="T2353" s="371" t="s">
        <v>168</v>
      </c>
      <c r="U2353" s="371" t="s">
        <v>168</v>
      </c>
      <c r="V2353" s="371" t="s">
        <v>168</v>
      </c>
      <c r="W2353" s="371" t="s">
        <v>168</v>
      </c>
      <c r="X2353" s="371" t="s">
        <v>168</v>
      </c>
      <c r="Y2353" s="371" t="n">
        <v>16656</v>
      </c>
      <c r="Z2353" s="371" t="n">
        <v>7439</v>
      </c>
      <c r="AA2353" s="371" t="s">
        <v>168</v>
      </c>
      <c r="AB2353" s="388" t="s">
        <v>532</v>
      </c>
      <c r="AC2353" s="369"/>
    </row>
    <row r="2354" customFormat="false" ht="9" hidden="false" customHeight="true" outlineLevel="0" collapsed="false">
      <c r="A2354" s="369"/>
      <c r="B2354" s="365"/>
      <c r="C2354" s="370" t="s">
        <v>533</v>
      </c>
      <c r="D2354" s="371" t="n">
        <v>0</v>
      </c>
      <c r="E2354" s="371" t="n">
        <v>0</v>
      </c>
      <c r="F2354" s="371" t="n">
        <v>0</v>
      </c>
      <c r="G2354" s="371" t="n">
        <v>0</v>
      </c>
      <c r="H2354" s="371" t="n">
        <v>0</v>
      </c>
      <c r="I2354" s="371" t="s">
        <v>168</v>
      </c>
      <c r="J2354" s="371" t="n">
        <v>427</v>
      </c>
      <c r="K2354" s="371" t="s">
        <v>168</v>
      </c>
      <c r="L2354" s="371" t="s">
        <v>168</v>
      </c>
      <c r="M2354" s="371" t="s">
        <v>168</v>
      </c>
      <c r="N2354" s="371" t="s">
        <v>168</v>
      </c>
      <c r="O2354" s="371" t="s">
        <v>168</v>
      </c>
      <c r="P2354" s="371" t="s">
        <v>168</v>
      </c>
      <c r="Q2354" s="371" t="s">
        <v>168</v>
      </c>
      <c r="R2354" s="371" t="s">
        <v>168</v>
      </c>
      <c r="S2354" s="371" t="s">
        <v>168</v>
      </c>
      <c r="T2354" s="371" t="s">
        <v>168</v>
      </c>
      <c r="U2354" s="371" t="s">
        <v>168</v>
      </c>
      <c r="V2354" s="371" t="s">
        <v>168</v>
      </c>
      <c r="W2354" s="371" t="s">
        <v>168</v>
      </c>
      <c r="X2354" s="371" t="s">
        <v>168</v>
      </c>
      <c r="Y2354" s="371" t="n">
        <v>809</v>
      </c>
      <c r="Z2354" s="371" t="n">
        <v>361</v>
      </c>
      <c r="AA2354" s="371" t="s">
        <v>168</v>
      </c>
      <c r="AB2354" s="388" t="s">
        <v>533</v>
      </c>
      <c r="AC2354" s="369"/>
    </row>
    <row r="2355" customFormat="false" ht="9" hidden="false" customHeight="true" outlineLevel="0" collapsed="false">
      <c r="A2355" s="372"/>
      <c r="B2355" s="373"/>
      <c r="C2355" s="370" t="s">
        <v>534</v>
      </c>
      <c r="D2355" s="371" t="n">
        <v>2525</v>
      </c>
      <c r="E2355" s="371" t="n">
        <v>1601</v>
      </c>
      <c r="F2355" s="371" t="n">
        <v>37</v>
      </c>
      <c r="G2355" s="371" t="n">
        <v>1564</v>
      </c>
      <c r="H2355" s="371" t="n">
        <v>34217</v>
      </c>
      <c r="I2355" s="371" t="s">
        <v>168</v>
      </c>
      <c r="J2355" s="371" t="n">
        <v>12765</v>
      </c>
      <c r="K2355" s="371" t="s">
        <v>168</v>
      </c>
      <c r="L2355" s="371" t="s">
        <v>168</v>
      </c>
      <c r="M2355" s="371" t="s">
        <v>168</v>
      </c>
      <c r="N2355" s="371" t="s">
        <v>168</v>
      </c>
      <c r="O2355" s="371" t="s">
        <v>168</v>
      </c>
      <c r="P2355" s="371" t="s">
        <v>168</v>
      </c>
      <c r="Q2355" s="371" t="s">
        <v>168</v>
      </c>
      <c r="R2355" s="371" t="s">
        <v>168</v>
      </c>
      <c r="S2355" s="371" t="s">
        <v>168</v>
      </c>
      <c r="T2355" s="371" t="s">
        <v>168</v>
      </c>
      <c r="U2355" s="371" t="s">
        <v>168</v>
      </c>
      <c r="V2355" s="371" t="s">
        <v>168</v>
      </c>
      <c r="W2355" s="371" t="s">
        <v>168</v>
      </c>
      <c r="X2355" s="371" t="s">
        <v>168</v>
      </c>
      <c r="Y2355" s="371" t="n">
        <v>21452</v>
      </c>
      <c r="Z2355" s="371" t="n">
        <v>9993</v>
      </c>
      <c r="AA2355" s="371" t="s">
        <v>168</v>
      </c>
      <c r="AB2355" s="388" t="s">
        <v>534</v>
      </c>
      <c r="AC2355" s="372"/>
    </row>
    <row r="2356" customFormat="false" ht="9" hidden="false" customHeight="true" outlineLevel="0" collapsed="false">
      <c r="C2356" s="370" t="s">
        <v>535</v>
      </c>
      <c r="D2356" s="371" t="n">
        <v>0</v>
      </c>
      <c r="E2356" s="371" t="n">
        <v>0</v>
      </c>
      <c r="F2356" s="371" t="n">
        <v>0</v>
      </c>
      <c r="G2356" s="371" t="n">
        <v>0</v>
      </c>
      <c r="H2356" s="371" t="n">
        <v>0</v>
      </c>
      <c r="I2356" s="371" t="s">
        <v>168</v>
      </c>
      <c r="J2356" s="371" t="n">
        <v>583</v>
      </c>
      <c r="K2356" s="371" t="s">
        <v>168</v>
      </c>
      <c r="L2356" s="371" t="s">
        <v>168</v>
      </c>
      <c r="M2356" s="371" t="s">
        <v>168</v>
      </c>
      <c r="N2356" s="371" t="s">
        <v>168</v>
      </c>
      <c r="O2356" s="371" t="s">
        <v>168</v>
      </c>
      <c r="P2356" s="371" t="s">
        <v>168</v>
      </c>
      <c r="Q2356" s="371" t="s">
        <v>168</v>
      </c>
      <c r="R2356" s="371" t="s">
        <v>168</v>
      </c>
      <c r="S2356" s="371" t="s">
        <v>168</v>
      </c>
      <c r="T2356" s="371" t="s">
        <v>168</v>
      </c>
      <c r="U2356" s="371" t="s">
        <v>168</v>
      </c>
      <c r="V2356" s="371" t="s">
        <v>168</v>
      </c>
      <c r="W2356" s="371" t="s">
        <v>168</v>
      </c>
      <c r="X2356" s="371" t="s">
        <v>168</v>
      </c>
      <c r="Y2356" s="371" t="n">
        <v>981</v>
      </c>
      <c r="Z2356" s="371" t="n">
        <v>457</v>
      </c>
      <c r="AA2356" s="371" t="s">
        <v>168</v>
      </c>
      <c r="AB2356" s="388" t="s">
        <v>535</v>
      </c>
      <c r="AC2356" s="337"/>
    </row>
    <row r="2357" customFormat="false" ht="9" hidden="false" customHeight="true" outlineLevel="0" collapsed="false">
      <c r="A2357" s="369"/>
      <c r="B2357" s="365"/>
      <c r="C2357" s="339" t="s">
        <v>536</v>
      </c>
      <c r="D2357" s="376" t="n">
        <v>0</v>
      </c>
      <c r="E2357" s="376" t="n">
        <v>50.2161100196464</v>
      </c>
      <c r="F2357" s="376" t="n">
        <v>3.28638497652582</v>
      </c>
      <c r="G2357" s="376" t="n">
        <v>96.7136150234742</v>
      </c>
      <c r="H2357" s="376" t="n">
        <v>0</v>
      </c>
      <c r="I2357" s="376" t="s">
        <v>168</v>
      </c>
      <c r="J2357" s="376" t="n">
        <v>34.546925566343</v>
      </c>
      <c r="K2357" s="376" t="s">
        <v>168</v>
      </c>
      <c r="L2357" s="376" t="s">
        <v>168</v>
      </c>
      <c r="M2357" s="376" t="s">
        <v>168</v>
      </c>
      <c r="N2357" s="376" t="s">
        <v>168</v>
      </c>
      <c r="O2357" s="376" t="s">
        <v>168</v>
      </c>
      <c r="P2357" s="376" t="s">
        <v>168</v>
      </c>
      <c r="Q2357" s="376" t="s">
        <v>168</v>
      </c>
      <c r="R2357" s="376" t="s">
        <v>168</v>
      </c>
      <c r="S2357" s="376" t="s">
        <v>168</v>
      </c>
      <c r="T2357" s="376" t="s">
        <v>168</v>
      </c>
      <c r="U2357" s="376" t="s">
        <v>168</v>
      </c>
      <c r="V2357" s="376" t="s">
        <v>168</v>
      </c>
      <c r="W2357" s="376" t="s">
        <v>168</v>
      </c>
      <c r="X2357" s="376" t="s">
        <v>168</v>
      </c>
      <c r="Y2357" s="376" t="n">
        <v>65.453074433657</v>
      </c>
      <c r="Z2357" s="376" t="n">
        <v>29.2071197411003</v>
      </c>
      <c r="AA2357" s="376" t="s">
        <v>168</v>
      </c>
      <c r="AB2357" s="388" t="s">
        <v>536</v>
      </c>
      <c r="AC2357" s="369"/>
    </row>
    <row r="2358" customFormat="false" ht="9" hidden="false" customHeight="true" outlineLevel="0" collapsed="false">
      <c r="A2358" s="372"/>
      <c r="B2358" s="373"/>
      <c r="C2358" s="339" t="s">
        <v>537</v>
      </c>
      <c r="D2358" s="380" t="n">
        <v>0</v>
      </c>
      <c r="E2358" s="377" t="n">
        <v>63.4</v>
      </c>
      <c r="F2358" s="377" t="n">
        <v>2.3</v>
      </c>
      <c r="G2358" s="377" t="n">
        <v>97.7</v>
      </c>
      <c r="H2358" s="376" t="n">
        <v>0</v>
      </c>
      <c r="I2358" s="377" t="s">
        <v>168</v>
      </c>
      <c r="J2358" s="377" t="n">
        <v>37.3</v>
      </c>
      <c r="K2358" s="377" t="s">
        <v>168</v>
      </c>
      <c r="L2358" s="377" t="s">
        <v>168</v>
      </c>
      <c r="M2358" s="377" t="s">
        <v>168</v>
      </c>
      <c r="N2358" s="377" t="s">
        <v>168</v>
      </c>
      <c r="O2358" s="377" t="s">
        <v>168</v>
      </c>
      <c r="P2358" s="377" t="s">
        <v>168</v>
      </c>
      <c r="Q2358" s="377" t="s">
        <v>168</v>
      </c>
      <c r="R2358" s="377" t="s">
        <v>168</v>
      </c>
      <c r="S2358" s="377" t="s">
        <v>168</v>
      </c>
      <c r="T2358" s="377" t="s">
        <v>168</v>
      </c>
      <c r="U2358" s="377" t="s">
        <v>168</v>
      </c>
      <c r="V2358" s="377" t="s">
        <v>168</v>
      </c>
      <c r="W2358" s="377" t="s">
        <v>168</v>
      </c>
      <c r="X2358" s="377" t="s">
        <v>168</v>
      </c>
      <c r="Y2358" s="377" t="n">
        <v>62.7</v>
      </c>
      <c r="Z2358" s="377" t="n">
        <v>29.2</v>
      </c>
      <c r="AA2358" s="377" t="s">
        <v>168</v>
      </c>
      <c r="AB2358" s="388" t="s">
        <v>537</v>
      </c>
      <c r="AC2358" s="372"/>
    </row>
    <row r="2359" customFormat="false" ht="8.1" hidden="false" customHeight="true" outlineLevel="0" collapsed="false">
      <c r="AB2359" s="388"/>
      <c r="AC2359" s="337"/>
    </row>
    <row r="2360" customFormat="false" ht="9" hidden="false" customHeight="true" outlineLevel="0" collapsed="false">
      <c r="A2360" s="337" t="n">
        <v>535006</v>
      </c>
      <c r="B2360" s="241" t="s">
        <v>738</v>
      </c>
      <c r="AB2360" s="388"/>
      <c r="AC2360" s="337" t="n">
        <v>535006</v>
      </c>
    </row>
    <row r="2361" customFormat="false" ht="9" hidden="false" customHeight="true" outlineLevel="0" collapsed="false">
      <c r="A2361" s="369"/>
      <c r="B2361" s="365"/>
      <c r="C2361" s="370" t="s">
        <v>532</v>
      </c>
      <c r="D2361" s="371" t="n">
        <v>2238</v>
      </c>
      <c r="E2361" s="371" t="n">
        <v>1423</v>
      </c>
      <c r="F2361" s="371" t="n">
        <v>49</v>
      </c>
      <c r="G2361" s="371" t="n">
        <v>1374</v>
      </c>
      <c r="H2361" s="371" t="n">
        <v>19525</v>
      </c>
      <c r="I2361" s="371" t="n">
        <v>7132</v>
      </c>
      <c r="J2361" s="371" t="n">
        <v>8132</v>
      </c>
      <c r="K2361" s="371" t="s">
        <v>168</v>
      </c>
      <c r="L2361" s="371" t="s">
        <v>168</v>
      </c>
      <c r="M2361" s="371" t="s">
        <v>168</v>
      </c>
      <c r="N2361" s="371" t="s">
        <v>168</v>
      </c>
      <c r="O2361" s="371" t="s">
        <v>168</v>
      </c>
      <c r="P2361" s="371" t="s">
        <v>168</v>
      </c>
      <c r="Q2361" s="371" t="s">
        <v>168</v>
      </c>
      <c r="R2361" s="371" t="s">
        <v>168</v>
      </c>
      <c r="S2361" s="371" t="s">
        <v>168</v>
      </c>
      <c r="T2361" s="371" t="s">
        <v>168</v>
      </c>
      <c r="U2361" s="371" t="s">
        <v>168</v>
      </c>
      <c r="V2361" s="371" t="s">
        <v>168</v>
      </c>
      <c r="W2361" s="371" t="s">
        <v>168</v>
      </c>
      <c r="X2361" s="371" t="s">
        <v>168</v>
      </c>
      <c r="Y2361" s="371" t="n">
        <v>4261</v>
      </c>
      <c r="Z2361" s="371" t="n">
        <v>4261</v>
      </c>
      <c r="AA2361" s="371" t="s">
        <v>168</v>
      </c>
      <c r="AB2361" s="388" t="s">
        <v>532</v>
      </c>
      <c r="AC2361" s="369"/>
    </row>
    <row r="2362" customFormat="false" ht="9" hidden="false" customHeight="true" outlineLevel="0" collapsed="false">
      <c r="A2362" s="369"/>
      <c r="B2362" s="365"/>
      <c r="C2362" s="370" t="s">
        <v>533</v>
      </c>
      <c r="D2362" s="371" t="n">
        <v>0</v>
      </c>
      <c r="E2362" s="371" t="n">
        <v>0</v>
      </c>
      <c r="F2362" s="371" t="n">
        <v>0</v>
      </c>
      <c r="G2362" s="371" t="n">
        <v>0</v>
      </c>
      <c r="H2362" s="371" t="n">
        <v>0</v>
      </c>
      <c r="I2362" s="371" t="n">
        <v>502</v>
      </c>
      <c r="J2362" s="371" t="n">
        <v>572</v>
      </c>
      <c r="K2362" s="371" t="s">
        <v>168</v>
      </c>
      <c r="L2362" s="371" t="s">
        <v>168</v>
      </c>
      <c r="M2362" s="371" t="s">
        <v>168</v>
      </c>
      <c r="N2362" s="371" t="s">
        <v>168</v>
      </c>
      <c r="O2362" s="371" t="s">
        <v>168</v>
      </c>
      <c r="P2362" s="371" t="s">
        <v>168</v>
      </c>
      <c r="Q2362" s="371" t="s">
        <v>168</v>
      </c>
      <c r="R2362" s="371" t="s">
        <v>168</v>
      </c>
      <c r="S2362" s="371" t="s">
        <v>168</v>
      </c>
      <c r="T2362" s="371" t="s">
        <v>168</v>
      </c>
      <c r="U2362" s="371" t="s">
        <v>168</v>
      </c>
      <c r="V2362" s="371" t="s">
        <v>168</v>
      </c>
      <c r="W2362" s="371" t="s">
        <v>168</v>
      </c>
      <c r="X2362" s="371" t="s">
        <v>168</v>
      </c>
      <c r="Y2362" s="371" t="n">
        <v>300</v>
      </c>
      <c r="Z2362" s="371" t="n">
        <v>300</v>
      </c>
      <c r="AA2362" s="371" t="s">
        <v>168</v>
      </c>
      <c r="AB2362" s="388" t="s">
        <v>533</v>
      </c>
      <c r="AC2362" s="369"/>
    </row>
    <row r="2363" customFormat="false" ht="9" hidden="false" customHeight="true" outlineLevel="0" collapsed="false">
      <c r="A2363" s="372"/>
      <c r="B2363" s="373"/>
      <c r="C2363" s="370" t="s">
        <v>534</v>
      </c>
      <c r="D2363" s="371" t="n">
        <v>2372</v>
      </c>
      <c r="E2363" s="371" t="n">
        <v>1597</v>
      </c>
      <c r="F2363" s="371" t="n">
        <v>41</v>
      </c>
      <c r="G2363" s="371" t="n">
        <v>1556</v>
      </c>
      <c r="H2363" s="371" t="n">
        <v>33899</v>
      </c>
      <c r="I2363" s="371" t="n">
        <v>10669</v>
      </c>
      <c r="J2363" s="371" t="n">
        <v>15290</v>
      </c>
      <c r="K2363" s="371" t="s">
        <v>168</v>
      </c>
      <c r="L2363" s="371" t="s">
        <v>168</v>
      </c>
      <c r="M2363" s="371" t="s">
        <v>168</v>
      </c>
      <c r="N2363" s="371" t="s">
        <v>168</v>
      </c>
      <c r="O2363" s="371" t="s">
        <v>168</v>
      </c>
      <c r="P2363" s="371" t="s">
        <v>168</v>
      </c>
      <c r="Q2363" s="371" t="s">
        <v>168</v>
      </c>
      <c r="R2363" s="371" t="s">
        <v>168</v>
      </c>
      <c r="S2363" s="371" t="s">
        <v>168</v>
      </c>
      <c r="T2363" s="371" t="s">
        <v>168</v>
      </c>
      <c r="U2363" s="371" t="s">
        <v>168</v>
      </c>
      <c r="V2363" s="371" t="s">
        <v>168</v>
      </c>
      <c r="W2363" s="371" t="s">
        <v>168</v>
      </c>
      <c r="X2363" s="371" t="s">
        <v>168</v>
      </c>
      <c r="Y2363" s="371" t="n">
        <v>7940</v>
      </c>
      <c r="Z2363" s="371" t="n">
        <v>7940</v>
      </c>
      <c r="AA2363" s="371" t="s">
        <v>168</v>
      </c>
      <c r="AB2363" s="388" t="s">
        <v>534</v>
      </c>
      <c r="AC2363" s="372"/>
    </row>
    <row r="2364" customFormat="false" ht="9" hidden="false" customHeight="true" outlineLevel="0" collapsed="false">
      <c r="C2364" s="370" t="s">
        <v>535</v>
      </c>
      <c r="D2364" s="371" t="n">
        <v>0</v>
      </c>
      <c r="E2364" s="371" t="n">
        <v>0</v>
      </c>
      <c r="F2364" s="371" t="n">
        <v>0</v>
      </c>
      <c r="G2364" s="371" t="n">
        <v>0</v>
      </c>
      <c r="H2364" s="371" t="n">
        <v>0</v>
      </c>
      <c r="I2364" s="371" t="n">
        <v>490</v>
      </c>
      <c r="J2364" s="371" t="n">
        <v>702</v>
      </c>
      <c r="K2364" s="371" t="s">
        <v>168</v>
      </c>
      <c r="L2364" s="371" t="s">
        <v>168</v>
      </c>
      <c r="M2364" s="371" t="s">
        <v>168</v>
      </c>
      <c r="N2364" s="371" t="s">
        <v>168</v>
      </c>
      <c r="O2364" s="371" t="s">
        <v>168</v>
      </c>
      <c r="P2364" s="371" t="s">
        <v>168</v>
      </c>
      <c r="Q2364" s="371" t="s">
        <v>168</v>
      </c>
      <c r="R2364" s="371" t="s">
        <v>168</v>
      </c>
      <c r="S2364" s="371" t="s">
        <v>168</v>
      </c>
      <c r="T2364" s="371" t="s">
        <v>168</v>
      </c>
      <c r="U2364" s="371" t="s">
        <v>168</v>
      </c>
      <c r="V2364" s="371" t="s">
        <v>168</v>
      </c>
      <c r="W2364" s="371" t="s">
        <v>168</v>
      </c>
      <c r="X2364" s="371" t="s">
        <v>168</v>
      </c>
      <c r="Y2364" s="371" t="n">
        <v>364</v>
      </c>
      <c r="Z2364" s="371" t="n">
        <v>364</v>
      </c>
      <c r="AA2364" s="371" t="s">
        <v>168</v>
      </c>
      <c r="AB2364" s="388" t="s">
        <v>535</v>
      </c>
      <c r="AC2364" s="337"/>
    </row>
    <row r="2365" customFormat="false" ht="9" hidden="false" customHeight="true" outlineLevel="0" collapsed="false">
      <c r="A2365" s="369"/>
      <c r="B2365" s="365"/>
      <c r="C2365" s="339" t="s">
        <v>536</v>
      </c>
      <c r="D2365" s="376" t="n">
        <v>0</v>
      </c>
      <c r="E2365" s="376" t="n">
        <v>63.5835567470956</v>
      </c>
      <c r="F2365" s="376" t="n">
        <v>3.44342937456079</v>
      </c>
      <c r="G2365" s="376" t="n">
        <v>96.5565706254392</v>
      </c>
      <c r="H2365" s="376" t="n">
        <v>0</v>
      </c>
      <c r="I2365" s="376" t="n">
        <v>36.5356622998544</v>
      </c>
      <c r="J2365" s="376" t="n">
        <v>41.6302765647744</v>
      </c>
      <c r="K2365" s="376" t="s">
        <v>168</v>
      </c>
      <c r="L2365" s="376" t="s">
        <v>168</v>
      </c>
      <c r="M2365" s="376" t="s">
        <v>168</v>
      </c>
      <c r="N2365" s="376" t="s">
        <v>168</v>
      </c>
      <c r="O2365" s="376" t="s">
        <v>168</v>
      </c>
      <c r="P2365" s="376" t="s">
        <v>168</v>
      </c>
      <c r="Q2365" s="376" t="s">
        <v>168</v>
      </c>
      <c r="R2365" s="376" t="s">
        <v>168</v>
      </c>
      <c r="S2365" s="376" t="s">
        <v>168</v>
      </c>
      <c r="T2365" s="376" t="s">
        <v>168</v>
      </c>
      <c r="U2365" s="376" t="s">
        <v>168</v>
      </c>
      <c r="V2365" s="376" t="s">
        <v>168</v>
      </c>
      <c r="W2365" s="376" t="s">
        <v>168</v>
      </c>
      <c r="X2365" s="376" t="s">
        <v>168</v>
      </c>
      <c r="Y2365" s="376" t="n">
        <v>21.8340611353712</v>
      </c>
      <c r="Z2365" s="376" t="n">
        <v>21.8340611353712</v>
      </c>
      <c r="AA2365" s="376" t="s">
        <v>168</v>
      </c>
      <c r="AB2365" s="388" t="s">
        <v>536</v>
      </c>
      <c r="AC2365" s="369"/>
    </row>
    <row r="2366" customFormat="false" ht="9" hidden="false" customHeight="true" outlineLevel="0" collapsed="false">
      <c r="A2366" s="372"/>
      <c r="B2366" s="373"/>
      <c r="C2366" s="339" t="s">
        <v>537</v>
      </c>
      <c r="D2366" s="380" t="n">
        <v>0</v>
      </c>
      <c r="E2366" s="377" t="n">
        <v>67.3</v>
      </c>
      <c r="F2366" s="377" t="n">
        <v>2.6</v>
      </c>
      <c r="G2366" s="377" t="n">
        <v>97.4</v>
      </c>
      <c r="H2366" s="376" t="n">
        <v>0</v>
      </c>
      <c r="I2366" s="377" t="n">
        <v>31.5</v>
      </c>
      <c r="J2366" s="377" t="n">
        <v>45.1</v>
      </c>
      <c r="K2366" s="377" t="s">
        <v>168</v>
      </c>
      <c r="L2366" s="377" t="s">
        <v>168</v>
      </c>
      <c r="M2366" s="377" t="s">
        <v>168</v>
      </c>
      <c r="N2366" s="377" t="s">
        <v>168</v>
      </c>
      <c r="O2366" s="377" t="s">
        <v>168</v>
      </c>
      <c r="P2366" s="377" t="s">
        <v>168</v>
      </c>
      <c r="Q2366" s="377" t="s">
        <v>168</v>
      </c>
      <c r="R2366" s="377" t="s">
        <v>168</v>
      </c>
      <c r="S2366" s="377" t="s">
        <v>168</v>
      </c>
      <c r="T2366" s="377" t="s">
        <v>168</v>
      </c>
      <c r="U2366" s="377" t="s">
        <v>168</v>
      </c>
      <c r="V2366" s="377" t="s">
        <v>168</v>
      </c>
      <c r="W2366" s="377" t="s">
        <v>168</v>
      </c>
      <c r="X2366" s="377" t="s">
        <v>168</v>
      </c>
      <c r="Y2366" s="377" t="n">
        <v>23.4</v>
      </c>
      <c r="Z2366" s="377" t="n">
        <v>23.4</v>
      </c>
      <c r="AA2366" s="377" t="s">
        <v>168</v>
      </c>
      <c r="AB2366" s="388" t="s">
        <v>537</v>
      </c>
      <c r="AC2366" s="372"/>
    </row>
    <row r="2367" customFormat="false" ht="8.1" hidden="false" customHeight="true" outlineLevel="0" collapsed="false">
      <c r="C2367" s="339"/>
      <c r="AB2367" s="388"/>
      <c r="AC2367" s="337"/>
    </row>
    <row r="2368" customFormat="false" ht="9" hidden="false" customHeight="true" outlineLevel="0" collapsed="false">
      <c r="A2368" s="337" t="n">
        <v>535007</v>
      </c>
      <c r="B2368" s="241" t="s">
        <v>377</v>
      </c>
      <c r="AB2368" s="388"/>
      <c r="AC2368" s="337" t="n">
        <v>535007</v>
      </c>
    </row>
    <row r="2369" customFormat="false" ht="9" hidden="false" customHeight="true" outlineLevel="0" collapsed="false">
      <c r="A2369" s="369"/>
      <c r="B2369" s="365"/>
      <c r="C2369" s="370" t="s">
        <v>532</v>
      </c>
      <c r="D2369" s="371" t="n">
        <v>4166</v>
      </c>
      <c r="E2369" s="371" t="n">
        <v>2154</v>
      </c>
      <c r="F2369" s="371" t="n">
        <v>78</v>
      </c>
      <c r="G2369" s="371" t="n">
        <v>2076</v>
      </c>
      <c r="H2369" s="371" t="n">
        <v>55186</v>
      </c>
      <c r="I2369" s="371" t="n">
        <v>23896</v>
      </c>
      <c r="J2369" s="371" t="n">
        <v>22863</v>
      </c>
      <c r="K2369" s="371" t="s">
        <v>168</v>
      </c>
      <c r="L2369" s="371" t="n">
        <v>8427</v>
      </c>
      <c r="M2369" s="371" t="s">
        <v>168</v>
      </c>
      <c r="N2369" s="371" t="s">
        <v>168</v>
      </c>
      <c r="O2369" s="371" t="s">
        <v>168</v>
      </c>
      <c r="P2369" s="371" t="s">
        <v>168</v>
      </c>
      <c r="Q2369" s="371" t="s">
        <v>168</v>
      </c>
      <c r="R2369" s="371" t="s">
        <v>168</v>
      </c>
      <c r="S2369" s="371" t="s">
        <v>168</v>
      </c>
      <c r="T2369" s="371" t="s">
        <v>168</v>
      </c>
      <c r="U2369" s="371" t="s">
        <v>168</v>
      </c>
      <c r="V2369" s="371" t="s">
        <v>168</v>
      </c>
      <c r="W2369" s="371" t="s">
        <v>168</v>
      </c>
      <c r="X2369" s="371" t="s">
        <v>168</v>
      </c>
      <c r="Y2369" s="371" t="s">
        <v>168</v>
      </c>
      <c r="Z2369" s="371" t="s">
        <v>168</v>
      </c>
      <c r="AA2369" s="371" t="s">
        <v>168</v>
      </c>
      <c r="AB2369" s="388" t="s">
        <v>532</v>
      </c>
      <c r="AC2369" s="369"/>
    </row>
    <row r="2370" customFormat="false" ht="9" hidden="false" customHeight="true" outlineLevel="0" collapsed="false">
      <c r="A2370" s="369"/>
      <c r="B2370" s="365"/>
      <c r="C2370" s="370" t="s">
        <v>533</v>
      </c>
      <c r="D2370" s="371" t="n">
        <v>0</v>
      </c>
      <c r="E2370" s="371" t="n">
        <v>0</v>
      </c>
      <c r="F2370" s="371" t="n">
        <v>0</v>
      </c>
      <c r="G2370" s="371" t="n">
        <v>0</v>
      </c>
      <c r="H2370" s="371" t="n">
        <v>0</v>
      </c>
      <c r="I2370" s="371" t="n">
        <v>899</v>
      </c>
      <c r="J2370" s="371" t="n">
        <v>860</v>
      </c>
      <c r="K2370" s="371" t="s">
        <v>168</v>
      </c>
      <c r="L2370" s="371" t="n">
        <v>317</v>
      </c>
      <c r="M2370" s="371" t="s">
        <v>168</v>
      </c>
      <c r="N2370" s="371" t="s">
        <v>168</v>
      </c>
      <c r="O2370" s="371" t="s">
        <v>168</v>
      </c>
      <c r="P2370" s="371" t="s">
        <v>168</v>
      </c>
      <c r="Q2370" s="371" t="s">
        <v>168</v>
      </c>
      <c r="R2370" s="371" t="s">
        <v>168</v>
      </c>
      <c r="S2370" s="371" t="s">
        <v>168</v>
      </c>
      <c r="T2370" s="371" t="s">
        <v>168</v>
      </c>
      <c r="U2370" s="371" t="s">
        <v>168</v>
      </c>
      <c r="V2370" s="371" t="s">
        <v>168</v>
      </c>
      <c r="W2370" s="371" t="s">
        <v>168</v>
      </c>
      <c r="X2370" s="371" t="s">
        <v>168</v>
      </c>
      <c r="Y2370" s="371" t="s">
        <v>168</v>
      </c>
      <c r="Z2370" s="371" t="s">
        <v>168</v>
      </c>
      <c r="AA2370" s="371" t="s">
        <v>168</v>
      </c>
      <c r="AB2370" s="388" t="s">
        <v>533</v>
      </c>
      <c r="AC2370" s="369"/>
    </row>
    <row r="2371" customFormat="false" ht="9" hidden="false" customHeight="true" outlineLevel="0" collapsed="false">
      <c r="A2371" s="372"/>
      <c r="B2371" s="373"/>
      <c r="C2371" s="370" t="s">
        <v>534</v>
      </c>
      <c r="D2371" s="371" t="n">
        <v>4187</v>
      </c>
      <c r="E2371" s="371" t="n">
        <v>2286</v>
      </c>
      <c r="F2371" s="371" t="n">
        <v>46</v>
      </c>
      <c r="G2371" s="371" t="n">
        <v>2240</v>
      </c>
      <c r="H2371" s="371" t="n">
        <v>63540</v>
      </c>
      <c r="I2371" s="371" t="n">
        <v>26238</v>
      </c>
      <c r="J2371" s="371" t="n">
        <v>28323</v>
      </c>
      <c r="K2371" s="371" t="s">
        <v>168</v>
      </c>
      <c r="L2371" s="371" t="n">
        <v>8979</v>
      </c>
      <c r="M2371" s="371" t="s">
        <v>168</v>
      </c>
      <c r="N2371" s="371" t="s">
        <v>168</v>
      </c>
      <c r="O2371" s="371" t="s">
        <v>168</v>
      </c>
      <c r="P2371" s="371" t="s">
        <v>168</v>
      </c>
      <c r="Q2371" s="371" t="s">
        <v>168</v>
      </c>
      <c r="R2371" s="371" t="s">
        <v>168</v>
      </c>
      <c r="S2371" s="371" t="s">
        <v>168</v>
      </c>
      <c r="T2371" s="371" t="s">
        <v>168</v>
      </c>
      <c r="U2371" s="371" t="s">
        <v>168</v>
      </c>
      <c r="V2371" s="371" t="s">
        <v>168</v>
      </c>
      <c r="W2371" s="371" t="s">
        <v>168</v>
      </c>
      <c r="X2371" s="371" t="s">
        <v>168</v>
      </c>
      <c r="Y2371" s="371" t="s">
        <v>168</v>
      </c>
      <c r="Z2371" s="371" t="s">
        <v>168</v>
      </c>
      <c r="AA2371" s="371" t="s">
        <v>168</v>
      </c>
      <c r="AB2371" s="388" t="s">
        <v>534</v>
      </c>
      <c r="AC2371" s="372"/>
    </row>
    <row r="2372" customFormat="false" ht="9" hidden="false" customHeight="true" outlineLevel="0" collapsed="false">
      <c r="C2372" s="370" t="s">
        <v>535</v>
      </c>
      <c r="D2372" s="371" t="n">
        <v>0</v>
      </c>
      <c r="E2372" s="371" t="n">
        <v>0</v>
      </c>
      <c r="F2372" s="371" t="n">
        <v>0</v>
      </c>
      <c r="G2372" s="371" t="n">
        <v>0</v>
      </c>
      <c r="H2372" s="371" t="n">
        <v>0</v>
      </c>
      <c r="I2372" s="371" t="n">
        <v>925</v>
      </c>
      <c r="J2372" s="371" t="n">
        <v>998</v>
      </c>
      <c r="K2372" s="371" t="s">
        <v>168</v>
      </c>
      <c r="L2372" s="371" t="n">
        <v>317</v>
      </c>
      <c r="M2372" s="371" t="s">
        <v>168</v>
      </c>
      <c r="N2372" s="371" t="s">
        <v>168</v>
      </c>
      <c r="O2372" s="371" t="s">
        <v>168</v>
      </c>
      <c r="P2372" s="371" t="s">
        <v>168</v>
      </c>
      <c r="Q2372" s="371" t="s">
        <v>168</v>
      </c>
      <c r="R2372" s="371" t="s">
        <v>168</v>
      </c>
      <c r="S2372" s="371" t="s">
        <v>168</v>
      </c>
      <c r="T2372" s="371" t="s">
        <v>168</v>
      </c>
      <c r="U2372" s="371" t="s">
        <v>168</v>
      </c>
      <c r="V2372" s="371" t="s">
        <v>168</v>
      </c>
      <c r="W2372" s="371" t="s">
        <v>168</v>
      </c>
      <c r="X2372" s="371" t="s">
        <v>168</v>
      </c>
      <c r="Y2372" s="371" t="s">
        <v>168</v>
      </c>
      <c r="Z2372" s="371" t="s">
        <v>168</v>
      </c>
      <c r="AA2372" s="371" t="s">
        <v>168</v>
      </c>
      <c r="AB2372" s="388" t="s">
        <v>535</v>
      </c>
      <c r="AC2372" s="337"/>
    </row>
    <row r="2373" customFormat="false" ht="9" hidden="false" customHeight="true" outlineLevel="0" collapsed="false">
      <c r="A2373" s="369"/>
      <c r="B2373" s="365"/>
      <c r="C2373" s="339" t="s">
        <v>536</v>
      </c>
      <c r="D2373" s="376" t="n">
        <v>0</v>
      </c>
      <c r="E2373" s="376" t="n">
        <v>51.7042726836294</v>
      </c>
      <c r="F2373" s="376" t="n">
        <v>3.62116991643454</v>
      </c>
      <c r="G2373" s="376" t="n">
        <v>96.3788300835655</v>
      </c>
      <c r="H2373" s="376" t="n">
        <v>0</v>
      </c>
      <c r="I2373" s="376" t="n">
        <v>43.3044315992293</v>
      </c>
      <c r="J2373" s="376" t="n">
        <v>41.4258188824663</v>
      </c>
      <c r="K2373" s="376" t="s">
        <v>168</v>
      </c>
      <c r="L2373" s="376" t="n">
        <v>15.2697495183044</v>
      </c>
      <c r="M2373" s="376" t="s">
        <v>168</v>
      </c>
      <c r="N2373" s="376" t="s">
        <v>168</v>
      </c>
      <c r="O2373" s="376" t="s">
        <v>168</v>
      </c>
      <c r="P2373" s="376" t="s">
        <v>168</v>
      </c>
      <c r="Q2373" s="376" t="s">
        <v>168</v>
      </c>
      <c r="R2373" s="376" t="s">
        <v>168</v>
      </c>
      <c r="S2373" s="376" t="s">
        <v>168</v>
      </c>
      <c r="T2373" s="376" t="s">
        <v>168</v>
      </c>
      <c r="U2373" s="376" t="s">
        <v>168</v>
      </c>
      <c r="V2373" s="376" t="s">
        <v>168</v>
      </c>
      <c r="W2373" s="376" t="s">
        <v>168</v>
      </c>
      <c r="X2373" s="376" t="s">
        <v>168</v>
      </c>
      <c r="Y2373" s="376" t="s">
        <v>168</v>
      </c>
      <c r="Z2373" s="376" t="s">
        <v>168</v>
      </c>
      <c r="AA2373" s="376" t="s">
        <v>168</v>
      </c>
      <c r="AB2373" s="388" t="s">
        <v>536</v>
      </c>
      <c r="AC2373" s="369"/>
    </row>
    <row r="2374" customFormat="false" ht="9" hidden="false" customHeight="true" outlineLevel="0" collapsed="false">
      <c r="A2374" s="372"/>
      <c r="B2374" s="373"/>
      <c r="C2374" s="339" t="s">
        <v>537</v>
      </c>
      <c r="D2374" s="380" t="n">
        <v>0</v>
      </c>
      <c r="E2374" s="377" t="n">
        <v>54.6</v>
      </c>
      <c r="F2374" s="377" t="n">
        <v>2</v>
      </c>
      <c r="G2374" s="377" t="n">
        <v>98</v>
      </c>
      <c r="H2374" s="376" t="n">
        <v>0</v>
      </c>
      <c r="I2374" s="377" t="n">
        <v>41.3</v>
      </c>
      <c r="J2374" s="377" t="n">
        <v>44.6</v>
      </c>
      <c r="K2374" s="377" t="s">
        <v>168</v>
      </c>
      <c r="L2374" s="377" t="n">
        <v>14.1</v>
      </c>
      <c r="M2374" s="377" t="s">
        <v>168</v>
      </c>
      <c r="N2374" s="377" t="s">
        <v>168</v>
      </c>
      <c r="O2374" s="377" t="s">
        <v>168</v>
      </c>
      <c r="P2374" s="377" t="s">
        <v>168</v>
      </c>
      <c r="Q2374" s="377" t="s">
        <v>168</v>
      </c>
      <c r="R2374" s="377" t="s">
        <v>168</v>
      </c>
      <c r="S2374" s="377" t="s">
        <v>168</v>
      </c>
      <c r="T2374" s="377" t="s">
        <v>168</v>
      </c>
      <c r="U2374" s="377" t="s">
        <v>168</v>
      </c>
      <c r="V2374" s="377" t="s">
        <v>168</v>
      </c>
      <c r="W2374" s="377" t="s">
        <v>168</v>
      </c>
      <c r="X2374" s="377" t="s">
        <v>168</v>
      </c>
      <c r="Y2374" s="377" t="s">
        <v>168</v>
      </c>
      <c r="Z2374" s="377" t="s">
        <v>168</v>
      </c>
      <c r="AA2374" s="377" t="s">
        <v>168</v>
      </c>
      <c r="AB2374" s="388" t="s">
        <v>537</v>
      </c>
      <c r="AC2374" s="372"/>
    </row>
    <row r="2375" customFormat="false" ht="8.1" hidden="false" customHeight="true" outlineLevel="0" collapsed="false">
      <c r="AB2375" s="388"/>
      <c r="AC2375" s="337"/>
    </row>
    <row r="2376" customFormat="false" ht="9" hidden="false" customHeight="true" outlineLevel="0" collapsed="false">
      <c r="A2376" s="337" t="n">
        <v>535008</v>
      </c>
      <c r="B2376" s="241" t="s">
        <v>739</v>
      </c>
      <c r="AB2376" s="388"/>
      <c r="AC2376" s="337" t="n">
        <v>535008</v>
      </c>
    </row>
    <row r="2377" customFormat="false" ht="9" hidden="false" customHeight="true" outlineLevel="0" collapsed="false">
      <c r="A2377" s="369"/>
      <c r="B2377" s="365"/>
      <c r="C2377" s="370" t="s">
        <v>532</v>
      </c>
      <c r="D2377" s="371" t="n">
        <v>4123</v>
      </c>
      <c r="E2377" s="371" t="n">
        <v>2049</v>
      </c>
      <c r="F2377" s="371" t="n">
        <v>70</v>
      </c>
      <c r="G2377" s="371" t="n">
        <v>1979</v>
      </c>
      <c r="H2377" s="371" t="n">
        <v>52651</v>
      </c>
      <c r="I2377" s="371" t="n">
        <v>21124</v>
      </c>
      <c r="J2377" s="371" t="n">
        <v>13575</v>
      </c>
      <c r="K2377" s="371" t="s">
        <v>168</v>
      </c>
      <c r="L2377" s="371" t="s">
        <v>168</v>
      </c>
      <c r="M2377" s="371" t="s">
        <v>168</v>
      </c>
      <c r="N2377" s="371" t="s">
        <v>168</v>
      </c>
      <c r="O2377" s="371" t="s">
        <v>168</v>
      </c>
      <c r="P2377" s="371" t="s">
        <v>168</v>
      </c>
      <c r="Q2377" s="371" t="s">
        <v>168</v>
      </c>
      <c r="R2377" s="371" t="s">
        <v>168</v>
      </c>
      <c r="S2377" s="371" t="s">
        <v>168</v>
      </c>
      <c r="T2377" s="371" t="s">
        <v>168</v>
      </c>
      <c r="U2377" s="371" t="s">
        <v>168</v>
      </c>
      <c r="V2377" s="371" t="s">
        <v>168</v>
      </c>
      <c r="W2377" s="371" t="s">
        <v>168</v>
      </c>
      <c r="X2377" s="371" t="s">
        <v>168</v>
      </c>
      <c r="Y2377" s="371" t="n">
        <v>17952</v>
      </c>
      <c r="Z2377" s="371" t="n">
        <v>17952</v>
      </c>
      <c r="AA2377" s="371" t="s">
        <v>168</v>
      </c>
      <c r="AB2377" s="388" t="s">
        <v>532</v>
      </c>
      <c r="AC2377" s="369"/>
    </row>
    <row r="2378" customFormat="false" ht="9" hidden="false" customHeight="true" outlineLevel="0" collapsed="false">
      <c r="A2378" s="369"/>
      <c r="B2378" s="365"/>
      <c r="C2378" s="370" t="s">
        <v>533</v>
      </c>
      <c r="D2378" s="371" t="n">
        <v>0</v>
      </c>
      <c r="E2378" s="371" t="n">
        <v>0</v>
      </c>
      <c r="F2378" s="371" t="n">
        <v>0</v>
      </c>
      <c r="G2378" s="371" t="n">
        <v>0</v>
      </c>
      <c r="H2378" s="371" t="n">
        <v>0</v>
      </c>
      <c r="I2378" s="371" t="n">
        <v>794</v>
      </c>
      <c r="J2378" s="371" t="n">
        <v>510</v>
      </c>
      <c r="K2378" s="371" t="s">
        <v>168</v>
      </c>
      <c r="L2378" s="371" t="s">
        <v>168</v>
      </c>
      <c r="M2378" s="371" t="s">
        <v>168</v>
      </c>
      <c r="N2378" s="371" t="s">
        <v>168</v>
      </c>
      <c r="O2378" s="371" t="s">
        <v>168</v>
      </c>
      <c r="P2378" s="371" t="s">
        <v>168</v>
      </c>
      <c r="Q2378" s="371" t="s">
        <v>168</v>
      </c>
      <c r="R2378" s="371" t="s">
        <v>168</v>
      </c>
      <c r="S2378" s="371" t="s">
        <v>168</v>
      </c>
      <c r="T2378" s="371" t="s">
        <v>168</v>
      </c>
      <c r="U2378" s="371" t="s">
        <v>168</v>
      </c>
      <c r="V2378" s="371" t="s">
        <v>168</v>
      </c>
      <c r="W2378" s="371" t="s">
        <v>168</v>
      </c>
      <c r="X2378" s="371" t="s">
        <v>168</v>
      </c>
      <c r="Y2378" s="371" t="n">
        <v>675</v>
      </c>
      <c r="Z2378" s="371" t="n">
        <v>675</v>
      </c>
      <c r="AA2378" s="371" t="s">
        <v>168</v>
      </c>
      <c r="AB2378" s="388" t="s">
        <v>533</v>
      </c>
      <c r="AC2378" s="369"/>
    </row>
    <row r="2379" customFormat="false" ht="9" hidden="false" customHeight="true" outlineLevel="0" collapsed="false">
      <c r="A2379" s="372"/>
      <c r="B2379" s="373"/>
      <c r="C2379" s="370" t="s">
        <v>534</v>
      </c>
      <c r="D2379" s="371" t="n">
        <v>4120</v>
      </c>
      <c r="E2379" s="371" t="n">
        <v>2317</v>
      </c>
      <c r="F2379" s="371" t="n">
        <v>73</v>
      </c>
      <c r="G2379" s="371" t="n">
        <v>2244</v>
      </c>
      <c r="H2379" s="371" t="n">
        <v>63249</v>
      </c>
      <c r="I2379" s="371" t="n">
        <v>27482</v>
      </c>
      <c r="J2379" s="371" t="n">
        <v>19581</v>
      </c>
      <c r="K2379" s="371" t="s">
        <v>168</v>
      </c>
      <c r="L2379" s="371" t="s">
        <v>168</v>
      </c>
      <c r="M2379" s="371" t="s">
        <v>168</v>
      </c>
      <c r="N2379" s="371" t="s">
        <v>168</v>
      </c>
      <c r="O2379" s="371" t="s">
        <v>168</v>
      </c>
      <c r="P2379" s="371" t="s">
        <v>168</v>
      </c>
      <c r="Q2379" s="371" t="s">
        <v>168</v>
      </c>
      <c r="R2379" s="371" t="s">
        <v>168</v>
      </c>
      <c r="S2379" s="371" t="s">
        <v>168</v>
      </c>
      <c r="T2379" s="371" t="s">
        <v>168</v>
      </c>
      <c r="U2379" s="371" t="s">
        <v>168</v>
      </c>
      <c r="V2379" s="371" t="s">
        <v>168</v>
      </c>
      <c r="W2379" s="371" t="s">
        <v>168</v>
      </c>
      <c r="X2379" s="371" t="s">
        <v>168</v>
      </c>
      <c r="Y2379" s="371" t="n">
        <v>16186</v>
      </c>
      <c r="Z2379" s="371" t="n">
        <v>16186</v>
      </c>
      <c r="AA2379" s="371" t="s">
        <v>168</v>
      </c>
      <c r="AB2379" s="388" t="s">
        <v>534</v>
      </c>
      <c r="AC2379" s="372"/>
    </row>
    <row r="2380" customFormat="false" ht="9" hidden="false" customHeight="true" outlineLevel="0" collapsed="false">
      <c r="C2380" s="370" t="s">
        <v>535</v>
      </c>
      <c r="D2380" s="371" t="n">
        <v>0</v>
      </c>
      <c r="E2380" s="371" t="n">
        <v>0</v>
      </c>
      <c r="F2380" s="371" t="n">
        <v>0</v>
      </c>
      <c r="G2380" s="371" t="n">
        <v>0</v>
      </c>
      <c r="H2380" s="371" t="n">
        <v>0</v>
      </c>
      <c r="I2380" s="371" t="n">
        <v>975</v>
      </c>
      <c r="J2380" s="371" t="n">
        <v>695</v>
      </c>
      <c r="K2380" s="371" t="s">
        <v>168</v>
      </c>
      <c r="L2380" s="371" t="s">
        <v>168</v>
      </c>
      <c r="M2380" s="371" t="s">
        <v>168</v>
      </c>
      <c r="N2380" s="371" t="s">
        <v>168</v>
      </c>
      <c r="O2380" s="371" t="s">
        <v>168</v>
      </c>
      <c r="P2380" s="371" t="s">
        <v>168</v>
      </c>
      <c r="Q2380" s="371" t="s">
        <v>168</v>
      </c>
      <c r="R2380" s="371" t="s">
        <v>168</v>
      </c>
      <c r="S2380" s="371" t="s">
        <v>168</v>
      </c>
      <c r="T2380" s="371" t="s">
        <v>168</v>
      </c>
      <c r="U2380" s="371" t="s">
        <v>168</v>
      </c>
      <c r="V2380" s="371" t="s">
        <v>168</v>
      </c>
      <c r="W2380" s="371" t="s">
        <v>168</v>
      </c>
      <c r="X2380" s="371" t="s">
        <v>168</v>
      </c>
      <c r="Y2380" s="371" t="n">
        <v>574</v>
      </c>
      <c r="Z2380" s="371" t="n">
        <v>574</v>
      </c>
      <c r="AA2380" s="371" t="s">
        <v>168</v>
      </c>
      <c r="AB2380" s="388" t="s">
        <v>535</v>
      </c>
      <c r="AC2380" s="337"/>
    </row>
    <row r="2381" customFormat="false" ht="9" hidden="false" customHeight="true" outlineLevel="0" collapsed="false">
      <c r="A2381" s="369"/>
      <c r="B2381" s="365"/>
      <c r="C2381" s="339" t="s">
        <v>536</v>
      </c>
      <c r="D2381" s="376" t="n">
        <v>0</v>
      </c>
      <c r="E2381" s="376" t="n">
        <v>49.6968227019161</v>
      </c>
      <c r="F2381" s="376" t="n">
        <v>3.41630063445583</v>
      </c>
      <c r="G2381" s="376" t="n">
        <v>96.5836993655442</v>
      </c>
      <c r="H2381" s="376" t="n">
        <v>0</v>
      </c>
      <c r="I2381" s="376" t="n">
        <v>40.1212733703891</v>
      </c>
      <c r="J2381" s="376" t="n">
        <v>25.7705912076807</v>
      </c>
      <c r="K2381" s="376" t="s">
        <v>168</v>
      </c>
      <c r="L2381" s="376" t="s">
        <v>168</v>
      </c>
      <c r="M2381" s="376" t="s">
        <v>168</v>
      </c>
      <c r="N2381" s="376" t="s">
        <v>168</v>
      </c>
      <c r="O2381" s="376" t="s">
        <v>168</v>
      </c>
      <c r="P2381" s="376" t="s">
        <v>168</v>
      </c>
      <c r="Q2381" s="376" t="s">
        <v>168</v>
      </c>
      <c r="R2381" s="376" t="s">
        <v>168</v>
      </c>
      <c r="S2381" s="376" t="s">
        <v>168</v>
      </c>
      <c r="T2381" s="376" t="s">
        <v>168</v>
      </c>
      <c r="U2381" s="376" t="s">
        <v>168</v>
      </c>
      <c r="V2381" s="376" t="s">
        <v>168</v>
      </c>
      <c r="W2381" s="376" t="s">
        <v>168</v>
      </c>
      <c r="X2381" s="376" t="s">
        <v>168</v>
      </c>
      <c r="Y2381" s="376" t="n">
        <v>34.1081354219303</v>
      </c>
      <c r="Z2381" s="376" t="n">
        <v>34.1081354219303</v>
      </c>
      <c r="AA2381" s="376" t="s">
        <v>168</v>
      </c>
      <c r="AB2381" s="388" t="s">
        <v>536</v>
      </c>
      <c r="AC2381" s="369"/>
    </row>
    <row r="2382" customFormat="false" ht="9" hidden="false" customHeight="true" outlineLevel="0" collapsed="false">
      <c r="A2382" s="372"/>
      <c r="B2382" s="373"/>
      <c r="C2382" s="339" t="s">
        <v>537</v>
      </c>
      <c r="D2382" s="380" t="n">
        <v>0</v>
      </c>
      <c r="E2382" s="377" t="n">
        <v>56.2</v>
      </c>
      <c r="F2382" s="377" t="n">
        <v>3.2</v>
      </c>
      <c r="G2382" s="377" t="n">
        <v>96.8</v>
      </c>
      <c r="H2382" s="376" t="n">
        <v>0</v>
      </c>
      <c r="I2382" s="377" t="n">
        <v>43.5</v>
      </c>
      <c r="J2382" s="377" t="n">
        <v>31</v>
      </c>
      <c r="K2382" s="377" t="s">
        <v>168</v>
      </c>
      <c r="L2382" s="377" t="s">
        <v>168</v>
      </c>
      <c r="M2382" s="377" t="s">
        <v>168</v>
      </c>
      <c r="N2382" s="377" t="s">
        <v>168</v>
      </c>
      <c r="O2382" s="377" t="s">
        <v>168</v>
      </c>
      <c r="P2382" s="377" t="s">
        <v>168</v>
      </c>
      <c r="Q2382" s="377" t="s">
        <v>168</v>
      </c>
      <c r="R2382" s="377" t="s">
        <v>168</v>
      </c>
      <c r="S2382" s="377" t="s">
        <v>168</v>
      </c>
      <c r="T2382" s="377" t="s">
        <v>168</v>
      </c>
      <c r="U2382" s="377" t="s">
        <v>168</v>
      </c>
      <c r="V2382" s="377" t="s">
        <v>168</v>
      </c>
      <c r="W2382" s="377" t="s">
        <v>168</v>
      </c>
      <c r="X2382" s="377" t="s">
        <v>168</v>
      </c>
      <c r="Y2382" s="377" t="n">
        <v>25.6</v>
      </c>
      <c r="Z2382" s="377" t="n">
        <v>25.6</v>
      </c>
      <c r="AA2382" s="377" t="s">
        <v>168</v>
      </c>
      <c r="AB2382" s="388" t="s">
        <v>537</v>
      </c>
      <c r="AC2382" s="372"/>
    </row>
    <row r="2383" customFormat="false" ht="8.1" hidden="false" customHeight="true" outlineLevel="0" collapsed="false">
      <c r="C2383" s="339"/>
      <c r="AB2383" s="388"/>
      <c r="AC2383" s="337"/>
    </row>
    <row r="2384" customFormat="false" ht="9" hidden="false" customHeight="true" outlineLevel="0" collapsed="false">
      <c r="A2384" s="337" t="n">
        <v>535009</v>
      </c>
      <c r="B2384" s="241" t="s">
        <v>740</v>
      </c>
      <c r="AB2384" s="388"/>
      <c r="AC2384" s="337" t="n">
        <v>535009</v>
      </c>
    </row>
    <row r="2385" customFormat="false" ht="9" hidden="false" customHeight="true" outlineLevel="0" collapsed="false">
      <c r="A2385" s="369"/>
      <c r="B2385" s="365"/>
      <c r="C2385" s="370" t="s">
        <v>532</v>
      </c>
      <c r="D2385" s="371" t="n">
        <v>6253</v>
      </c>
      <c r="E2385" s="371" t="n">
        <v>3136</v>
      </c>
      <c r="F2385" s="371" t="n">
        <v>98</v>
      </c>
      <c r="G2385" s="371" t="n">
        <v>3038</v>
      </c>
      <c r="H2385" s="371" t="n">
        <v>71896</v>
      </c>
      <c r="I2385" s="371" t="n">
        <v>25870</v>
      </c>
      <c r="J2385" s="371" t="n">
        <v>28576</v>
      </c>
      <c r="K2385" s="371" t="s">
        <v>168</v>
      </c>
      <c r="L2385" s="371" t="n">
        <v>4156</v>
      </c>
      <c r="M2385" s="371" t="s">
        <v>168</v>
      </c>
      <c r="N2385" s="371" t="s">
        <v>168</v>
      </c>
      <c r="O2385" s="371" t="s">
        <v>168</v>
      </c>
      <c r="P2385" s="371" t="s">
        <v>168</v>
      </c>
      <c r="Q2385" s="371" t="s">
        <v>168</v>
      </c>
      <c r="R2385" s="371" t="s">
        <v>168</v>
      </c>
      <c r="S2385" s="371" t="s">
        <v>168</v>
      </c>
      <c r="T2385" s="371" t="s">
        <v>168</v>
      </c>
      <c r="U2385" s="371" t="s">
        <v>168</v>
      </c>
      <c r="V2385" s="371" t="s">
        <v>168</v>
      </c>
      <c r="W2385" s="371" t="s">
        <v>168</v>
      </c>
      <c r="X2385" s="371" t="s">
        <v>168</v>
      </c>
      <c r="Y2385" s="371" t="n">
        <v>13294</v>
      </c>
      <c r="Z2385" s="371" t="n">
        <v>13294</v>
      </c>
      <c r="AA2385" s="371" t="s">
        <v>168</v>
      </c>
      <c r="AB2385" s="388" t="s">
        <v>532</v>
      </c>
      <c r="AC2385" s="369"/>
    </row>
    <row r="2386" customFormat="false" ht="9" hidden="false" customHeight="true" outlineLevel="0" collapsed="false">
      <c r="A2386" s="369"/>
      <c r="B2386" s="365"/>
      <c r="C2386" s="370" t="s">
        <v>533</v>
      </c>
      <c r="D2386" s="371" t="n">
        <v>0</v>
      </c>
      <c r="E2386" s="371" t="n">
        <v>0</v>
      </c>
      <c r="F2386" s="371" t="n">
        <v>0</v>
      </c>
      <c r="G2386" s="371" t="n">
        <v>0</v>
      </c>
      <c r="H2386" s="371" t="n">
        <v>0</v>
      </c>
      <c r="I2386" s="371" t="n">
        <v>1093</v>
      </c>
      <c r="J2386" s="371" t="n">
        <v>1207</v>
      </c>
      <c r="K2386" s="371" t="s">
        <v>168</v>
      </c>
      <c r="L2386" s="371" t="n">
        <v>176</v>
      </c>
      <c r="M2386" s="371" t="s">
        <v>168</v>
      </c>
      <c r="N2386" s="371" t="s">
        <v>168</v>
      </c>
      <c r="O2386" s="371" t="s">
        <v>168</v>
      </c>
      <c r="P2386" s="371" t="s">
        <v>168</v>
      </c>
      <c r="Q2386" s="371" t="s">
        <v>168</v>
      </c>
      <c r="R2386" s="371" t="s">
        <v>168</v>
      </c>
      <c r="S2386" s="371" t="s">
        <v>168</v>
      </c>
      <c r="T2386" s="371" t="s">
        <v>168</v>
      </c>
      <c r="U2386" s="371" t="s">
        <v>168</v>
      </c>
      <c r="V2386" s="371" t="s">
        <v>168</v>
      </c>
      <c r="W2386" s="371" t="s">
        <v>168</v>
      </c>
      <c r="X2386" s="371" t="s">
        <v>168</v>
      </c>
      <c r="Y2386" s="371" t="n">
        <v>562</v>
      </c>
      <c r="Z2386" s="371" t="n">
        <v>562</v>
      </c>
      <c r="AA2386" s="371" t="s">
        <v>168</v>
      </c>
      <c r="AB2386" s="388" t="s">
        <v>533</v>
      </c>
      <c r="AC2386" s="369"/>
    </row>
    <row r="2387" customFormat="false" ht="9" hidden="false" customHeight="true" outlineLevel="0" collapsed="false">
      <c r="A2387" s="372"/>
      <c r="B2387" s="373"/>
      <c r="C2387" s="370" t="s">
        <v>534</v>
      </c>
      <c r="D2387" s="371" t="n">
        <v>6253</v>
      </c>
      <c r="E2387" s="371" t="n">
        <v>3404</v>
      </c>
      <c r="F2387" s="371" t="n">
        <v>86</v>
      </c>
      <c r="G2387" s="371" t="n">
        <v>3318</v>
      </c>
      <c r="H2387" s="371" t="n">
        <v>95101</v>
      </c>
      <c r="I2387" s="371" t="n">
        <v>31277</v>
      </c>
      <c r="J2387" s="371" t="n">
        <v>38770</v>
      </c>
      <c r="K2387" s="371" t="s">
        <v>168</v>
      </c>
      <c r="L2387" s="371" t="n">
        <v>5373</v>
      </c>
      <c r="M2387" s="371" t="s">
        <v>168</v>
      </c>
      <c r="N2387" s="371" t="s">
        <v>168</v>
      </c>
      <c r="O2387" s="371" t="s">
        <v>168</v>
      </c>
      <c r="P2387" s="371" t="s">
        <v>168</v>
      </c>
      <c r="Q2387" s="371" t="s">
        <v>168</v>
      </c>
      <c r="R2387" s="371" t="s">
        <v>168</v>
      </c>
      <c r="S2387" s="371" t="s">
        <v>168</v>
      </c>
      <c r="T2387" s="371" t="s">
        <v>168</v>
      </c>
      <c r="U2387" s="371" t="s">
        <v>168</v>
      </c>
      <c r="V2387" s="371" t="s">
        <v>168</v>
      </c>
      <c r="W2387" s="371" t="s">
        <v>168</v>
      </c>
      <c r="X2387" s="371" t="s">
        <v>168</v>
      </c>
      <c r="Y2387" s="371" t="n">
        <v>19681</v>
      </c>
      <c r="Z2387" s="371" t="n">
        <v>19681</v>
      </c>
      <c r="AA2387" s="371" t="s">
        <v>168</v>
      </c>
      <c r="AB2387" s="388" t="s">
        <v>534</v>
      </c>
      <c r="AC2387" s="372"/>
    </row>
    <row r="2388" customFormat="false" ht="9" hidden="false" customHeight="true" outlineLevel="0" collapsed="false">
      <c r="C2388" s="370" t="s">
        <v>535</v>
      </c>
      <c r="D2388" s="371" t="n">
        <v>0</v>
      </c>
      <c r="E2388" s="371" t="n">
        <v>0</v>
      </c>
      <c r="F2388" s="371" t="n">
        <v>0</v>
      </c>
      <c r="G2388" s="371" t="n">
        <v>0</v>
      </c>
      <c r="H2388" s="371" t="n">
        <v>0</v>
      </c>
      <c r="I2388" s="371" t="n">
        <v>1091</v>
      </c>
      <c r="J2388" s="371" t="n">
        <v>1353</v>
      </c>
      <c r="K2388" s="371" t="s">
        <v>168</v>
      </c>
      <c r="L2388" s="371" t="n">
        <v>187</v>
      </c>
      <c r="M2388" s="371" t="s">
        <v>168</v>
      </c>
      <c r="N2388" s="371" t="s">
        <v>168</v>
      </c>
      <c r="O2388" s="371" t="s">
        <v>168</v>
      </c>
      <c r="P2388" s="371" t="s">
        <v>168</v>
      </c>
      <c r="Q2388" s="371" t="s">
        <v>168</v>
      </c>
      <c r="R2388" s="371" t="s">
        <v>168</v>
      </c>
      <c r="S2388" s="371" t="s">
        <v>168</v>
      </c>
      <c r="T2388" s="371" t="s">
        <v>168</v>
      </c>
      <c r="U2388" s="371" t="s">
        <v>168</v>
      </c>
      <c r="V2388" s="371" t="s">
        <v>168</v>
      </c>
      <c r="W2388" s="371" t="s">
        <v>168</v>
      </c>
      <c r="X2388" s="371" t="s">
        <v>168</v>
      </c>
      <c r="Y2388" s="371" t="n">
        <v>687</v>
      </c>
      <c r="Z2388" s="371" t="n">
        <v>687</v>
      </c>
      <c r="AA2388" s="371" t="s">
        <v>168</v>
      </c>
      <c r="AB2388" s="388" t="s">
        <v>535</v>
      </c>
      <c r="AC2388" s="337"/>
    </row>
    <row r="2389" customFormat="false" ht="9" hidden="false" customHeight="true" outlineLevel="0" collapsed="false">
      <c r="A2389" s="369"/>
      <c r="B2389" s="365"/>
      <c r="C2389" s="339" t="s">
        <v>536</v>
      </c>
      <c r="D2389" s="376" t="n">
        <v>0</v>
      </c>
      <c r="E2389" s="376" t="n">
        <v>50.151927075004</v>
      </c>
      <c r="F2389" s="376" t="n">
        <v>3.125</v>
      </c>
      <c r="G2389" s="376" t="n">
        <v>96.875</v>
      </c>
      <c r="H2389" s="376" t="n">
        <v>0</v>
      </c>
      <c r="I2389" s="376" t="n">
        <v>35.9776168531929</v>
      </c>
      <c r="J2389" s="376" t="n">
        <v>39.7300855826202</v>
      </c>
      <c r="K2389" s="376" t="s">
        <v>168</v>
      </c>
      <c r="L2389" s="376" t="n">
        <v>5.79328505595787</v>
      </c>
      <c r="M2389" s="376" t="s">
        <v>168</v>
      </c>
      <c r="N2389" s="376" t="s">
        <v>168</v>
      </c>
      <c r="O2389" s="376" t="s">
        <v>168</v>
      </c>
      <c r="P2389" s="376" t="s">
        <v>168</v>
      </c>
      <c r="Q2389" s="376" t="s">
        <v>168</v>
      </c>
      <c r="R2389" s="376" t="s">
        <v>168</v>
      </c>
      <c r="S2389" s="376" t="s">
        <v>168</v>
      </c>
      <c r="T2389" s="376" t="s">
        <v>168</v>
      </c>
      <c r="U2389" s="376" t="s">
        <v>168</v>
      </c>
      <c r="V2389" s="376" t="s">
        <v>168</v>
      </c>
      <c r="W2389" s="376" t="s">
        <v>168</v>
      </c>
      <c r="X2389" s="376" t="s">
        <v>168</v>
      </c>
      <c r="Y2389" s="376" t="n">
        <v>18.4990125082291</v>
      </c>
      <c r="Z2389" s="376" t="n">
        <v>18.4990125082291</v>
      </c>
      <c r="AA2389" s="376" t="s">
        <v>168</v>
      </c>
      <c r="AB2389" s="388" t="s">
        <v>536</v>
      </c>
      <c r="AC2389" s="369"/>
    </row>
    <row r="2390" customFormat="false" ht="9" hidden="false" customHeight="true" outlineLevel="0" collapsed="false">
      <c r="A2390" s="372"/>
      <c r="B2390" s="373"/>
      <c r="C2390" s="339" t="s">
        <v>537</v>
      </c>
      <c r="D2390" s="380" t="n">
        <v>0</v>
      </c>
      <c r="E2390" s="377" t="n">
        <v>54.4</v>
      </c>
      <c r="F2390" s="377" t="n">
        <v>2.5</v>
      </c>
      <c r="G2390" s="377" t="n">
        <v>97.5</v>
      </c>
      <c r="H2390" s="376" t="n">
        <v>0</v>
      </c>
      <c r="I2390" s="377" t="n">
        <v>32.9</v>
      </c>
      <c r="J2390" s="377" t="n">
        <v>40.8</v>
      </c>
      <c r="K2390" s="377" t="s">
        <v>168</v>
      </c>
      <c r="L2390" s="377" t="n">
        <v>5.6</v>
      </c>
      <c r="M2390" s="377" t="s">
        <v>168</v>
      </c>
      <c r="N2390" s="377" t="s">
        <v>168</v>
      </c>
      <c r="O2390" s="377" t="s">
        <v>168</v>
      </c>
      <c r="P2390" s="377" t="s">
        <v>168</v>
      </c>
      <c r="Q2390" s="377" t="s">
        <v>168</v>
      </c>
      <c r="R2390" s="377" t="s">
        <v>168</v>
      </c>
      <c r="S2390" s="377" t="s">
        <v>168</v>
      </c>
      <c r="T2390" s="377" t="s">
        <v>168</v>
      </c>
      <c r="U2390" s="377" t="s">
        <v>168</v>
      </c>
      <c r="V2390" s="377" t="s">
        <v>168</v>
      </c>
      <c r="W2390" s="377" t="s">
        <v>168</v>
      </c>
      <c r="X2390" s="377" t="s">
        <v>168</v>
      </c>
      <c r="Y2390" s="377" t="n">
        <v>20.7</v>
      </c>
      <c r="Z2390" s="377" t="n">
        <v>20.7</v>
      </c>
      <c r="AA2390" s="377" t="s">
        <v>168</v>
      </c>
      <c r="AB2390" s="388" t="s">
        <v>537</v>
      </c>
      <c r="AC2390" s="372"/>
    </row>
    <row r="2391" customFormat="false" ht="8.1" hidden="false" customHeight="true" outlineLevel="0" collapsed="false">
      <c r="AB2391" s="388"/>
      <c r="AC2391" s="337"/>
    </row>
    <row r="2392" customFormat="false" ht="9" hidden="false" customHeight="true" outlineLevel="0" collapsed="false">
      <c r="A2392" s="337" t="n">
        <v>535010</v>
      </c>
      <c r="B2392" s="241" t="s">
        <v>741</v>
      </c>
      <c r="AB2392" s="388"/>
      <c r="AC2392" s="337" t="n">
        <v>535010</v>
      </c>
    </row>
    <row r="2393" customFormat="false" ht="9" hidden="false" customHeight="true" outlineLevel="0" collapsed="false">
      <c r="A2393" s="369"/>
      <c r="B2393" s="365"/>
      <c r="C2393" s="370" t="s">
        <v>532</v>
      </c>
      <c r="D2393" s="371" t="n">
        <v>2955</v>
      </c>
      <c r="E2393" s="371" t="n">
        <v>1892</v>
      </c>
      <c r="F2393" s="371" t="n">
        <v>50</v>
      </c>
      <c r="G2393" s="371" t="n">
        <v>1842</v>
      </c>
      <c r="H2393" s="371" t="n">
        <v>38911</v>
      </c>
      <c r="I2393" s="371" t="s">
        <v>168</v>
      </c>
      <c r="J2393" s="371" t="s">
        <v>168</v>
      </c>
      <c r="K2393" s="371" t="s">
        <v>168</v>
      </c>
      <c r="L2393" s="371" t="s">
        <v>168</v>
      </c>
      <c r="M2393" s="371" t="s">
        <v>168</v>
      </c>
      <c r="N2393" s="371" t="s">
        <v>168</v>
      </c>
      <c r="O2393" s="371" t="s">
        <v>168</v>
      </c>
      <c r="P2393" s="371" t="s">
        <v>168</v>
      </c>
      <c r="Q2393" s="371" t="s">
        <v>168</v>
      </c>
      <c r="R2393" s="371" t="s">
        <v>168</v>
      </c>
      <c r="S2393" s="371" t="s">
        <v>168</v>
      </c>
      <c r="T2393" s="371" t="s">
        <v>168</v>
      </c>
      <c r="U2393" s="371" t="s">
        <v>168</v>
      </c>
      <c r="V2393" s="371" t="s">
        <v>168</v>
      </c>
      <c r="W2393" s="371" t="s">
        <v>168</v>
      </c>
      <c r="X2393" s="371" t="s">
        <v>168</v>
      </c>
      <c r="Y2393" s="371" t="n">
        <v>38911</v>
      </c>
      <c r="Z2393" s="371" t="n">
        <v>26779</v>
      </c>
      <c r="AA2393" s="371" t="s">
        <v>168</v>
      </c>
      <c r="AB2393" s="388" t="s">
        <v>532</v>
      </c>
      <c r="AC2393" s="369"/>
    </row>
    <row r="2394" customFormat="false" ht="9" hidden="false" customHeight="true" outlineLevel="0" collapsed="false">
      <c r="A2394" s="369"/>
      <c r="B2394" s="365"/>
      <c r="C2394" s="370" t="s">
        <v>533</v>
      </c>
      <c r="D2394" s="371" t="n">
        <v>0</v>
      </c>
      <c r="E2394" s="371" t="n">
        <v>0</v>
      </c>
      <c r="F2394" s="371" t="n">
        <v>0</v>
      </c>
      <c r="G2394" s="371" t="n">
        <v>0</v>
      </c>
      <c r="H2394" s="371" t="n">
        <v>0</v>
      </c>
      <c r="I2394" s="371" t="s">
        <v>168</v>
      </c>
      <c r="J2394" s="371" t="s">
        <v>168</v>
      </c>
      <c r="K2394" s="371" t="s">
        <v>168</v>
      </c>
      <c r="L2394" s="371" t="s">
        <v>168</v>
      </c>
      <c r="M2394" s="371" t="s">
        <v>168</v>
      </c>
      <c r="N2394" s="371" t="s">
        <v>168</v>
      </c>
      <c r="O2394" s="371" t="s">
        <v>168</v>
      </c>
      <c r="P2394" s="371" t="s">
        <v>168</v>
      </c>
      <c r="Q2394" s="371" t="s">
        <v>168</v>
      </c>
      <c r="R2394" s="371" t="s">
        <v>168</v>
      </c>
      <c r="S2394" s="371" t="s">
        <v>168</v>
      </c>
      <c r="T2394" s="371" t="s">
        <v>168</v>
      </c>
      <c r="U2394" s="371" t="s">
        <v>168</v>
      </c>
      <c r="V2394" s="371" t="s">
        <v>168</v>
      </c>
      <c r="W2394" s="371" t="s">
        <v>168</v>
      </c>
      <c r="X2394" s="371" t="s">
        <v>168</v>
      </c>
      <c r="Y2394" s="371" t="n">
        <v>1842</v>
      </c>
      <c r="Z2394" s="371" t="n">
        <v>1268</v>
      </c>
      <c r="AA2394" s="371" t="s">
        <v>168</v>
      </c>
      <c r="AB2394" s="388" t="s">
        <v>533</v>
      </c>
      <c r="AC2394" s="369"/>
    </row>
    <row r="2395" customFormat="false" ht="9" hidden="false" customHeight="true" outlineLevel="0" collapsed="false">
      <c r="A2395" s="372"/>
      <c r="B2395" s="373"/>
      <c r="C2395" s="370" t="s">
        <v>534</v>
      </c>
      <c r="D2395" s="371" t="n">
        <v>3010</v>
      </c>
      <c r="E2395" s="371" t="n">
        <v>2139</v>
      </c>
      <c r="F2395" s="371" t="n">
        <v>43</v>
      </c>
      <c r="G2395" s="371" t="n">
        <v>2096</v>
      </c>
      <c r="H2395" s="371" t="n">
        <v>45029</v>
      </c>
      <c r="I2395" s="371" t="s">
        <v>168</v>
      </c>
      <c r="J2395" s="371" t="n">
        <v>12616</v>
      </c>
      <c r="K2395" s="371" t="n">
        <v>2367</v>
      </c>
      <c r="L2395" s="371" t="s">
        <v>168</v>
      </c>
      <c r="M2395" s="371" t="s">
        <v>168</v>
      </c>
      <c r="N2395" s="371" t="s">
        <v>168</v>
      </c>
      <c r="O2395" s="371" t="s">
        <v>168</v>
      </c>
      <c r="P2395" s="371" t="s">
        <v>168</v>
      </c>
      <c r="Q2395" s="371" t="s">
        <v>168</v>
      </c>
      <c r="R2395" s="371" t="s">
        <v>168</v>
      </c>
      <c r="S2395" s="371" t="s">
        <v>168</v>
      </c>
      <c r="T2395" s="371" t="s">
        <v>168</v>
      </c>
      <c r="U2395" s="371" t="s">
        <v>168</v>
      </c>
      <c r="V2395" s="371" t="s">
        <v>168</v>
      </c>
      <c r="W2395" s="371" t="s">
        <v>168</v>
      </c>
      <c r="X2395" s="371" t="s">
        <v>168</v>
      </c>
      <c r="Y2395" s="371" t="n">
        <v>30046</v>
      </c>
      <c r="Z2395" s="371" t="n">
        <v>30046</v>
      </c>
      <c r="AA2395" s="371" t="s">
        <v>168</v>
      </c>
      <c r="AB2395" s="388" t="s">
        <v>534</v>
      </c>
      <c r="AC2395" s="372"/>
    </row>
    <row r="2396" customFormat="false" ht="9" hidden="false" customHeight="true" outlineLevel="0" collapsed="false">
      <c r="C2396" s="370" t="s">
        <v>535</v>
      </c>
      <c r="D2396" s="371" t="n">
        <v>0</v>
      </c>
      <c r="E2396" s="371" t="n">
        <v>0</v>
      </c>
      <c r="F2396" s="371" t="n">
        <v>0</v>
      </c>
      <c r="G2396" s="371" t="n">
        <v>0</v>
      </c>
      <c r="H2396" s="371" t="n">
        <v>0</v>
      </c>
      <c r="I2396" s="371" t="s">
        <v>168</v>
      </c>
      <c r="J2396" s="371" t="n">
        <v>587</v>
      </c>
      <c r="K2396" s="371" t="n">
        <v>110</v>
      </c>
      <c r="L2396" s="371" t="s">
        <v>168</v>
      </c>
      <c r="M2396" s="371" t="s">
        <v>168</v>
      </c>
      <c r="N2396" s="371" t="s">
        <v>168</v>
      </c>
      <c r="O2396" s="371" t="s">
        <v>168</v>
      </c>
      <c r="P2396" s="371" t="s">
        <v>168</v>
      </c>
      <c r="Q2396" s="371" t="s">
        <v>168</v>
      </c>
      <c r="R2396" s="371" t="s">
        <v>168</v>
      </c>
      <c r="S2396" s="371" t="s">
        <v>168</v>
      </c>
      <c r="T2396" s="371" t="s">
        <v>168</v>
      </c>
      <c r="U2396" s="371" t="s">
        <v>168</v>
      </c>
      <c r="V2396" s="371" t="s">
        <v>168</v>
      </c>
      <c r="W2396" s="371" t="s">
        <v>168</v>
      </c>
      <c r="X2396" s="371" t="s">
        <v>168</v>
      </c>
      <c r="Y2396" s="371" t="n">
        <v>1399</v>
      </c>
      <c r="Z2396" s="371" t="n">
        <v>1399</v>
      </c>
      <c r="AA2396" s="371" t="s">
        <v>168</v>
      </c>
      <c r="AB2396" s="388" t="s">
        <v>535</v>
      </c>
      <c r="AC2396" s="337"/>
    </row>
    <row r="2397" customFormat="false" ht="9" hidden="false" customHeight="true" outlineLevel="0" collapsed="false">
      <c r="A2397" s="369"/>
      <c r="B2397" s="365"/>
      <c r="C2397" s="339" t="s">
        <v>536</v>
      </c>
      <c r="D2397" s="376" t="n">
        <v>0</v>
      </c>
      <c r="E2397" s="376" t="n">
        <v>64.0270727580372</v>
      </c>
      <c r="F2397" s="376" t="n">
        <v>2.64270613107822</v>
      </c>
      <c r="G2397" s="376" t="n">
        <v>97.3572938689218</v>
      </c>
      <c r="H2397" s="376" t="n">
        <v>0</v>
      </c>
      <c r="I2397" s="376" t="s">
        <v>168</v>
      </c>
      <c r="J2397" s="376" t="s">
        <v>168</v>
      </c>
      <c r="K2397" s="376" t="s">
        <v>168</v>
      </c>
      <c r="L2397" s="376" t="s">
        <v>168</v>
      </c>
      <c r="M2397" s="376" t="s">
        <v>168</v>
      </c>
      <c r="N2397" s="376" t="s">
        <v>168</v>
      </c>
      <c r="O2397" s="376" t="s">
        <v>168</v>
      </c>
      <c r="P2397" s="376" t="s">
        <v>168</v>
      </c>
      <c r="Q2397" s="376" t="s">
        <v>168</v>
      </c>
      <c r="R2397" s="376" t="s">
        <v>168</v>
      </c>
      <c r="S2397" s="376" t="s">
        <v>168</v>
      </c>
      <c r="T2397" s="376" t="s">
        <v>168</v>
      </c>
      <c r="U2397" s="376" t="s">
        <v>168</v>
      </c>
      <c r="V2397" s="376" t="s">
        <v>168</v>
      </c>
      <c r="W2397" s="376" t="s">
        <v>168</v>
      </c>
      <c r="X2397" s="376" t="s">
        <v>168</v>
      </c>
      <c r="Y2397" s="376" t="n">
        <v>100</v>
      </c>
      <c r="Z2397" s="376" t="n">
        <v>68.8382193268187</v>
      </c>
      <c r="AA2397" s="376" t="s">
        <v>168</v>
      </c>
      <c r="AB2397" s="388" t="s">
        <v>536</v>
      </c>
      <c r="AC2397" s="369"/>
    </row>
    <row r="2398" customFormat="false" ht="9" hidden="false" customHeight="true" outlineLevel="0" collapsed="false">
      <c r="A2398" s="372"/>
      <c r="B2398" s="373"/>
      <c r="C2398" s="339" t="s">
        <v>537</v>
      </c>
      <c r="D2398" s="380" t="n">
        <v>0</v>
      </c>
      <c r="E2398" s="377" t="n">
        <v>71.1</v>
      </c>
      <c r="F2398" s="377" t="n">
        <v>2</v>
      </c>
      <c r="G2398" s="377" t="n">
        <v>98</v>
      </c>
      <c r="H2398" s="376" t="n">
        <v>0</v>
      </c>
      <c r="I2398" s="377" t="s">
        <v>168</v>
      </c>
      <c r="J2398" s="377" t="n">
        <v>28</v>
      </c>
      <c r="K2398" s="377" t="n">
        <v>5.3</v>
      </c>
      <c r="L2398" s="377" t="s">
        <v>168</v>
      </c>
      <c r="M2398" s="377" t="s">
        <v>168</v>
      </c>
      <c r="N2398" s="377" t="s">
        <v>168</v>
      </c>
      <c r="O2398" s="377" t="s">
        <v>168</v>
      </c>
      <c r="P2398" s="377" t="s">
        <v>168</v>
      </c>
      <c r="Q2398" s="377" t="s">
        <v>168</v>
      </c>
      <c r="R2398" s="377" t="s">
        <v>168</v>
      </c>
      <c r="S2398" s="377" t="s">
        <v>168</v>
      </c>
      <c r="T2398" s="377" t="s">
        <v>168</v>
      </c>
      <c r="U2398" s="377" t="s">
        <v>168</v>
      </c>
      <c r="V2398" s="377" t="s">
        <v>168</v>
      </c>
      <c r="W2398" s="377" t="s">
        <v>168</v>
      </c>
      <c r="X2398" s="377" t="s">
        <v>168</v>
      </c>
      <c r="Y2398" s="377" t="n">
        <v>66.7</v>
      </c>
      <c r="Z2398" s="377" t="n">
        <v>66.7</v>
      </c>
      <c r="AA2398" s="377" t="s">
        <v>168</v>
      </c>
      <c r="AB2398" s="388" t="s">
        <v>537</v>
      </c>
      <c r="AC2398" s="372"/>
    </row>
    <row r="2399" customFormat="false" ht="8.1" hidden="false" customHeight="true" outlineLevel="0" collapsed="false">
      <c r="AB2399" s="388"/>
      <c r="AC2399" s="337"/>
    </row>
    <row r="2400" customFormat="false" ht="9" hidden="false" customHeight="true" outlineLevel="0" collapsed="false">
      <c r="A2400" s="337" t="n">
        <v>535011</v>
      </c>
      <c r="B2400" s="241" t="s">
        <v>742</v>
      </c>
      <c r="AB2400" s="388"/>
      <c r="AC2400" s="337" t="n">
        <v>535011</v>
      </c>
    </row>
    <row r="2401" customFormat="false" ht="9" hidden="false" customHeight="true" outlineLevel="0" collapsed="false">
      <c r="A2401" s="369"/>
      <c r="B2401" s="365"/>
      <c r="C2401" s="370" t="s">
        <v>532</v>
      </c>
      <c r="D2401" s="371" t="n">
        <v>10919</v>
      </c>
      <c r="E2401" s="371" t="n">
        <v>5496</v>
      </c>
      <c r="F2401" s="371" t="n">
        <v>166</v>
      </c>
      <c r="G2401" s="371" t="n">
        <v>5330</v>
      </c>
      <c r="H2401" s="371" t="n">
        <v>180953</v>
      </c>
      <c r="I2401" s="371" t="n">
        <v>70618</v>
      </c>
      <c r="J2401" s="371" t="n">
        <v>69309</v>
      </c>
      <c r="K2401" s="371" t="n">
        <v>12114</v>
      </c>
      <c r="L2401" s="371" t="n">
        <v>14779</v>
      </c>
      <c r="M2401" s="371" t="s">
        <v>168</v>
      </c>
      <c r="N2401" s="371" t="s">
        <v>168</v>
      </c>
      <c r="O2401" s="371" t="s">
        <v>168</v>
      </c>
      <c r="P2401" s="371" t="s">
        <v>168</v>
      </c>
      <c r="Q2401" s="371" t="s">
        <v>168</v>
      </c>
      <c r="R2401" s="371" t="s">
        <v>168</v>
      </c>
      <c r="S2401" s="371" t="s">
        <v>168</v>
      </c>
      <c r="T2401" s="371" t="s">
        <v>168</v>
      </c>
      <c r="U2401" s="371" t="s">
        <v>168</v>
      </c>
      <c r="V2401" s="371" t="s">
        <v>168</v>
      </c>
      <c r="W2401" s="371" t="s">
        <v>168</v>
      </c>
      <c r="X2401" s="371" t="s">
        <v>168</v>
      </c>
      <c r="Y2401" s="371" t="n">
        <v>14133</v>
      </c>
      <c r="Z2401" s="371" t="n">
        <v>14133</v>
      </c>
      <c r="AA2401" s="371" t="s">
        <v>168</v>
      </c>
      <c r="AB2401" s="388" t="s">
        <v>532</v>
      </c>
      <c r="AC2401" s="369"/>
    </row>
    <row r="2402" customFormat="false" ht="9" hidden="false" customHeight="true" outlineLevel="0" collapsed="false">
      <c r="A2402" s="369"/>
      <c r="B2402" s="365"/>
      <c r="C2402" s="370" t="s">
        <v>533</v>
      </c>
      <c r="D2402" s="371" t="n">
        <v>0</v>
      </c>
      <c r="E2402" s="371" t="n">
        <v>0</v>
      </c>
      <c r="F2402" s="371" t="n">
        <v>0</v>
      </c>
      <c r="G2402" s="371" t="n">
        <v>0</v>
      </c>
      <c r="H2402" s="371" t="n">
        <v>0</v>
      </c>
      <c r="I2402" s="371" t="n">
        <v>2080</v>
      </c>
      <c r="J2402" s="371" t="n">
        <v>2042</v>
      </c>
      <c r="K2402" s="371" t="n">
        <v>357</v>
      </c>
      <c r="L2402" s="371" t="n">
        <v>435</v>
      </c>
      <c r="M2402" s="371" t="s">
        <v>168</v>
      </c>
      <c r="N2402" s="371" t="s">
        <v>168</v>
      </c>
      <c r="O2402" s="371" t="s">
        <v>168</v>
      </c>
      <c r="P2402" s="371" t="s">
        <v>168</v>
      </c>
      <c r="Q2402" s="371" t="s">
        <v>168</v>
      </c>
      <c r="R2402" s="371" t="s">
        <v>168</v>
      </c>
      <c r="S2402" s="371" t="s">
        <v>168</v>
      </c>
      <c r="T2402" s="371" t="s">
        <v>168</v>
      </c>
      <c r="U2402" s="371" t="s">
        <v>168</v>
      </c>
      <c r="V2402" s="371" t="s">
        <v>168</v>
      </c>
      <c r="W2402" s="371" t="s">
        <v>168</v>
      </c>
      <c r="X2402" s="371" t="s">
        <v>168</v>
      </c>
      <c r="Y2402" s="371" t="n">
        <v>416</v>
      </c>
      <c r="Z2402" s="371" t="n">
        <v>416</v>
      </c>
      <c r="AA2402" s="371" t="s">
        <v>168</v>
      </c>
      <c r="AB2402" s="388" t="s">
        <v>533</v>
      </c>
      <c r="AC2402" s="369"/>
    </row>
    <row r="2403" customFormat="false" ht="9" hidden="false" customHeight="true" outlineLevel="0" collapsed="false">
      <c r="A2403" s="372"/>
      <c r="B2403" s="373"/>
      <c r="C2403" s="370" t="s">
        <v>534</v>
      </c>
      <c r="D2403" s="371" t="n">
        <v>11079</v>
      </c>
      <c r="E2403" s="371" t="n">
        <v>6236</v>
      </c>
      <c r="F2403" s="371" t="n">
        <v>151</v>
      </c>
      <c r="G2403" s="371" t="n">
        <v>6085</v>
      </c>
      <c r="H2403" s="371" t="n">
        <v>214721</v>
      </c>
      <c r="I2403" s="371" t="n">
        <v>79782</v>
      </c>
      <c r="J2403" s="371" t="n">
        <v>82833</v>
      </c>
      <c r="K2403" s="371" t="n">
        <v>11422</v>
      </c>
      <c r="L2403" s="371" t="n">
        <v>14615</v>
      </c>
      <c r="M2403" s="371" t="s">
        <v>168</v>
      </c>
      <c r="N2403" s="371" t="s">
        <v>168</v>
      </c>
      <c r="O2403" s="371" t="s">
        <v>168</v>
      </c>
      <c r="P2403" s="371" t="s">
        <v>168</v>
      </c>
      <c r="Q2403" s="371" t="s">
        <v>168</v>
      </c>
      <c r="R2403" s="371" t="s">
        <v>168</v>
      </c>
      <c r="S2403" s="371" t="s">
        <v>168</v>
      </c>
      <c r="T2403" s="371" t="s">
        <v>168</v>
      </c>
      <c r="U2403" s="371" t="s">
        <v>168</v>
      </c>
      <c r="V2403" s="371" t="s">
        <v>168</v>
      </c>
      <c r="W2403" s="371" t="s">
        <v>168</v>
      </c>
      <c r="X2403" s="371" t="s">
        <v>168</v>
      </c>
      <c r="Y2403" s="371" t="n">
        <v>26069</v>
      </c>
      <c r="Z2403" s="371" t="n">
        <v>26069</v>
      </c>
      <c r="AA2403" s="371" t="s">
        <v>168</v>
      </c>
      <c r="AB2403" s="388" t="s">
        <v>534</v>
      </c>
      <c r="AC2403" s="372"/>
    </row>
    <row r="2404" customFormat="false" ht="9" hidden="false" customHeight="true" outlineLevel="0" collapsed="false">
      <c r="C2404" s="370" t="s">
        <v>535</v>
      </c>
      <c r="D2404" s="371" t="n">
        <v>0</v>
      </c>
      <c r="E2404" s="371" t="n">
        <v>0</v>
      </c>
      <c r="F2404" s="371" t="n">
        <v>0</v>
      </c>
      <c r="G2404" s="371" t="n">
        <v>0</v>
      </c>
      <c r="H2404" s="371" t="n">
        <v>0</v>
      </c>
      <c r="I2404" s="371" t="n">
        <v>2261</v>
      </c>
      <c r="J2404" s="371" t="n">
        <v>2347</v>
      </c>
      <c r="K2404" s="371" t="n">
        <v>324</v>
      </c>
      <c r="L2404" s="371" t="n">
        <v>414</v>
      </c>
      <c r="M2404" s="371" t="s">
        <v>168</v>
      </c>
      <c r="N2404" s="371" t="s">
        <v>168</v>
      </c>
      <c r="O2404" s="371" t="s">
        <v>168</v>
      </c>
      <c r="P2404" s="371" t="s">
        <v>168</v>
      </c>
      <c r="Q2404" s="371" t="s">
        <v>168</v>
      </c>
      <c r="R2404" s="371" t="s">
        <v>168</v>
      </c>
      <c r="S2404" s="371" t="s">
        <v>168</v>
      </c>
      <c r="T2404" s="371" t="s">
        <v>168</v>
      </c>
      <c r="U2404" s="371" t="s">
        <v>168</v>
      </c>
      <c r="V2404" s="371" t="s">
        <v>168</v>
      </c>
      <c r="W2404" s="371" t="s">
        <v>168</v>
      </c>
      <c r="X2404" s="371" t="s">
        <v>168</v>
      </c>
      <c r="Y2404" s="371" t="n">
        <v>739</v>
      </c>
      <c r="Z2404" s="371" t="n">
        <v>739</v>
      </c>
      <c r="AA2404" s="371" t="s">
        <v>168</v>
      </c>
      <c r="AB2404" s="388" t="s">
        <v>535</v>
      </c>
      <c r="AC2404" s="337"/>
    </row>
    <row r="2405" customFormat="false" ht="9" hidden="false" customHeight="true" outlineLevel="0" collapsed="false">
      <c r="A2405" s="369"/>
      <c r="B2405" s="365"/>
      <c r="C2405" s="339" t="s">
        <v>536</v>
      </c>
      <c r="D2405" s="376" t="n">
        <v>0</v>
      </c>
      <c r="E2405" s="376" t="n">
        <v>50.3342796959429</v>
      </c>
      <c r="F2405" s="376" t="n">
        <v>3.02037845705968</v>
      </c>
      <c r="G2405" s="376" t="n">
        <v>96.9796215429403</v>
      </c>
      <c r="H2405" s="376" t="n">
        <v>0</v>
      </c>
      <c r="I2405" s="376" t="n">
        <v>39.0243902439024</v>
      </c>
      <c r="J2405" s="376" t="n">
        <v>38.3114446529081</v>
      </c>
      <c r="K2405" s="376" t="n">
        <v>6.69793621013133</v>
      </c>
      <c r="L2405" s="376" t="n">
        <v>8.16135084427767</v>
      </c>
      <c r="M2405" s="376" t="s">
        <v>168</v>
      </c>
      <c r="N2405" s="376" t="s">
        <v>168</v>
      </c>
      <c r="O2405" s="376" t="s">
        <v>168</v>
      </c>
      <c r="P2405" s="376" t="s">
        <v>168</v>
      </c>
      <c r="Q2405" s="376" t="s">
        <v>168</v>
      </c>
      <c r="R2405" s="376" t="s">
        <v>168</v>
      </c>
      <c r="S2405" s="376" t="s">
        <v>168</v>
      </c>
      <c r="T2405" s="376" t="s">
        <v>168</v>
      </c>
      <c r="U2405" s="376" t="s">
        <v>168</v>
      </c>
      <c r="V2405" s="376" t="s">
        <v>168</v>
      </c>
      <c r="W2405" s="376" t="s">
        <v>168</v>
      </c>
      <c r="X2405" s="376" t="s">
        <v>168</v>
      </c>
      <c r="Y2405" s="376" t="n">
        <v>7.80487804878049</v>
      </c>
      <c r="Z2405" s="376" t="n">
        <v>7.80487804878049</v>
      </c>
      <c r="AA2405" s="376" t="s">
        <v>168</v>
      </c>
      <c r="AB2405" s="388" t="s">
        <v>536</v>
      </c>
      <c r="AC2405" s="369"/>
    </row>
    <row r="2406" customFormat="false" ht="9" hidden="false" customHeight="true" outlineLevel="0" collapsed="false">
      <c r="A2406" s="372"/>
      <c r="B2406" s="373"/>
      <c r="C2406" s="339" t="s">
        <v>537</v>
      </c>
      <c r="D2406" s="380" t="n">
        <v>0</v>
      </c>
      <c r="E2406" s="377" t="n">
        <v>56.3</v>
      </c>
      <c r="F2406" s="377" t="n">
        <v>2.4</v>
      </c>
      <c r="G2406" s="377" t="n">
        <v>97.6</v>
      </c>
      <c r="H2406" s="376" t="n">
        <v>0</v>
      </c>
      <c r="I2406" s="377" t="n">
        <v>37.2</v>
      </c>
      <c r="J2406" s="377" t="n">
        <v>38.6</v>
      </c>
      <c r="K2406" s="377" t="n">
        <v>5.3</v>
      </c>
      <c r="L2406" s="377" t="n">
        <v>6.8</v>
      </c>
      <c r="M2406" s="377" t="s">
        <v>168</v>
      </c>
      <c r="N2406" s="377" t="s">
        <v>168</v>
      </c>
      <c r="O2406" s="377" t="s">
        <v>168</v>
      </c>
      <c r="P2406" s="377" t="s">
        <v>168</v>
      </c>
      <c r="Q2406" s="377" t="s">
        <v>168</v>
      </c>
      <c r="R2406" s="377" t="s">
        <v>168</v>
      </c>
      <c r="S2406" s="377" t="s">
        <v>168</v>
      </c>
      <c r="T2406" s="377" t="s">
        <v>168</v>
      </c>
      <c r="U2406" s="377" t="s">
        <v>168</v>
      </c>
      <c r="V2406" s="377" t="s">
        <v>168</v>
      </c>
      <c r="W2406" s="377" t="s">
        <v>168</v>
      </c>
      <c r="X2406" s="377" t="s">
        <v>168</v>
      </c>
      <c r="Y2406" s="377" t="n">
        <v>12.1</v>
      </c>
      <c r="Z2406" s="377" t="n">
        <v>12.1</v>
      </c>
      <c r="AA2406" s="377" t="s">
        <v>168</v>
      </c>
      <c r="AB2406" s="388" t="s">
        <v>537</v>
      </c>
      <c r="AC2406" s="372"/>
    </row>
    <row r="2407" customFormat="false" ht="8.1" hidden="false" customHeight="true" outlineLevel="0" collapsed="false">
      <c r="C2407" s="339"/>
      <c r="AB2407" s="388"/>
      <c r="AC2407" s="337"/>
    </row>
    <row r="2408" customFormat="false" ht="9" hidden="false" customHeight="true" outlineLevel="0" collapsed="false">
      <c r="A2408" s="337" t="n">
        <v>535012</v>
      </c>
      <c r="B2408" s="241" t="s">
        <v>251</v>
      </c>
      <c r="AB2408" s="388"/>
      <c r="AC2408" s="337" t="n">
        <v>535012</v>
      </c>
    </row>
    <row r="2409" customFormat="false" ht="9" hidden="false" customHeight="true" outlineLevel="0" collapsed="false">
      <c r="A2409" s="369"/>
      <c r="B2409" s="365"/>
      <c r="C2409" s="370" t="s">
        <v>532</v>
      </c>
      <c r="D2409" s="371" t="n">
        <v>2151</v>
      </c>
      <c r="E2409" s="371" t="n">
        <v>1690</v>
      </c>
      <c r="F2409" s="371" t="n">
        <v>32</v>
      </c>
      <c r="G2409" s="371" t="n">
        <v>1658</v>
      </c>
      <c r="H2409" s="371" t="n">
        <v>23422</v>
      </c>
      <c r="I2409" s="371" t="n">
        <v>11275</v>
      </c>
      <c r="J2409" s="371" t="n">
        <v>10701</v>
      </c>
      <c r="K2409" s="371" t="s">
        <v>168</v>
      </c>
      <c r="L2409" s="371" t="s">
        <v>168</v>
      </c>
      <c r="M2409" s="371" t="s">
        <v>168</v>
      </c>
      <c r="N2409" s="371" t="s">
        <v>168</v>
      </c>
      <c r="O2409" s="371" t="s">
        <v>168</v>
      </c>
      <c r="P2409" s="371" t="s">
        <v>168</v>
      </c>
      <c r="Q2409" s="371" t="s">
        <v>168</v>
      </c>
      <c r="R2409" s="371" t="s">
        <v>168</v>
      </c>
      <c r="S2409" s="371" t="s">
        <v>168</v>
      </c>
      <c r="T2409" s="371" t="s">
        <v>168</v>
      </c>
      <c r="U2409" s="371" t="s">
        <v>168</v>
      </c>
      <c r="V2409" s="371" t="s">
        <v>168</v>
      </c>
      <c r="W2409" s="371" t="s">
        <v>168</v>
      </c>
      <c r="X2409" s="371" t="s">
        <v>168</v>
      </c>
      <c r="Y2409" s="371" t="n">
        <v>1446</v>
      </c>
      <c r="Z2409" s="371" t="s">
        <v>168</v>
      </c>
      <c r="AA2409" s="371" t="s">
        <v>168</v>
      </c>
      <c r="AB2409" s="388" t="s">
        <v>532</v>
      </c>
      <c r="AC2409" s="369"/>
    </row>
    <row r="2410" customFormat="false" ht="9" hidden="false" customHeight="true" outlineLevel="0" collapsed="false">
      <c r="A2410" s="369"/>
      <c r="B2410" s="365"/>
      <c r="C2410" s="370" t="s">
        <v>533</v>
      </c>
      <c r="D2410" s="371" t="n">
        <v>0</v>
      </c>
      <c r="E2410" s="371" t="n">
        <v>0</v>
      </c>
      <c r="F2410" s="371" t="n">
        <v>0</v>
      </c>
      <c r="G2410" s="371" t="n">
        <v>0</v>
      </c>
      <c r="H2410" s="371" t="n">
        <v>0</v>
      </c>
      <c r="I2410" s="371" t="n">
        <v>798</v>
      </c>
      <c r="J2410" s="371" t="n">
        <v>758</v>
      </c>
      <c r="K2410" s="371" t="s">
        <v>168</v>
      </c>
      <c r="L2410" s="371" t="s">
        <v>168</v>
      </c>
      <c r="M2410" s="371" t="s">
        <v>168</v>
      </c>
      <c r="N2410" s="371" t="s">
        <v>168</v>
      </c>
      <c r="O2410" s="371" t="s">
        <v>168</v>
      </c>
      <c r="P2410" s="371" t="s">
        <v>168</v>
      </c>
      <c r="Q2410" s="371" t="s">
        <v>168</v>
      </c>
      <c r="R2410" s="371" t="s">
        <v>168</v>
      </c>
      <c r="S2410" s="371" t="s">
        <v>168</v>
      </c>
      <c r="T2410" s="371" t="s">
        <v>168</v>
      </c>
      <c r="U2410" s="371" t="s">
        <v>168</v>
      </c>
      <c r="V2410" s="371" t="s">
        <v>168</v>
      </c>
      <c r="W2410" s="371" t="s">
        <v>168</v>
      </c>
      <c r="X2410" s="371" t="s">
        <v>168</v>
      </c>
      <c r="Y2410" s="371" t="n">
        <v>102</v>
      </c>
      <c r="Z2410" s="371" t="s">
        <v>168</v>
      </c>
      <c r="AA2410" s="371" t="s">
        <v>168</v>
      </c>
      <c r="AB2410" s="388" t="s">
        <v>533</v>
      </c>
      <c r="AC2410" s="369"/>
    </row>
    <row r="2411" customFormat="false" ht="9" hidden="false" customHeight="true" outlineLevel="0" collapsed="false">
      <c r="A2411" s="372"/>
      <c r="B2411" s="373"/>
      <c r="C2411" s="370" t="s">
        <v>534</v>
      </c>
      <c r="D2411" s="371" t="n">
        <v>2206</v>
      </c>
      <c r="E2411" s="371" t="n">
        <v>1542</v>
      </c>
      <c r="F2411" s="371" t="n">
        <v>25</v>
      </c>
      <c r="G2411" s="371" t="n">
        <v>1517</v>
      </c>
      <c r="H2411" s="371" t="n">
        <v>21681</v>
      </c>
      <c r="I2411" s="371" t="n">
        <v>10635</v>
      </c>
      <c r="J2411" s="371" t="n">
        <v>9801</v>
      </c>
      <c r="K2411" s="371" t="s">
        <v>168</v>
      </c>
      <c r="L2411" s="371" t="s">
        <v>168</v>
      </c>
      <c r="M2411" s="371" t="s">
        <v>168</v>
      </c>
      <c r="N2411" s="371" t="s">
        <v>168</v>
      </c>
      <c r="O2411" s="371" t="s">
        <v>168</v>
      </c>
      <c r="P2411" s="371" t="s">
        <v>168</v>
      </c>
      <c r="Q2411" s="371" t="s">
        <v>168</v>
      </c>
      <c r="R2411" s="371" t="s">
        <v>168</v>
      </c>
      <c r="S2411" s="371" t="s">
        <v>168</v>
      </c>
      <c r="T2411" s="371" t="s">
        <v>168</v>
      </c>
      <c r="U2411" s="371" t="s">
        <v>168</v>
      </c>
      <c r="V2411" s="371" t="s">
        <v>168</v>
      </c>
      <c r="W2411" s="371" t="s">
        <v>168</v>
      </c>
      <c r="X2411" s="371" t="s">
        <v>168</v>
      </c>
      <c r="Y2411" s="371" t="n">
        <v>1245</v>
      </c>
      <c r="Z2411" s="371" t="s">
        <v>168</v>
      </c>
      <c r="AA2411" s="371" t="s">
        <v>168</v>
      </c>
      <c r="AB2411" s="388" t="s">
        <v>534</v>
      </c>
      <c r="AC2411" s="372"/>
    </row>
    <row r="2412" customFormat="false" ht="9" hidden="false" customHeight="true" outlineLevel="0" collapsed="false">
      <c r="C2412" s="370" t="s">
        <v>535</v>
      </c>
      <c r="D2412" s="371" t="n">
        <v>0</v>
      </c>
      <c r="E2412" s="371" t="n">
        <v>0</v>
      </c>
      <c r="F2412" s="371" t="n">
        <v>0</v>
      </c>
      <c r="G2412" s="371" t="n">
        <v>0</v>
      </c>
      <c r="H2412" s="371" t="n">
        <v>0</v>
      </c>
      <c r="I2412" s="371" t="n">
        <v>744</v>
      </c>
      <c r="J2412" s="371" t="n">
        <v>686</v>
      </c>
      <c r="K2412" s="371" t="s">
        <v>168</v>
      </c>
      <c r="L2412" s="371" t="s">
        <v>168</v>
      </c>
      <c r="M2412" s="371" t="s">
        <v>168</v>
      </c>
      <c r="N2412" s="371" t="s">
        <v>168</v>
      </c>
      <c r="O2412" s="371" t="s">
        <v>168</v>
      </c>
      <c r="P2412" s="371" t="s">
        <v>168</v>
      </c>
      <c r="Q2412" s="371" t="s">
        <v>168</v>
      </c>
      <c r="R2412" s="371" t="s">
        <v>168</v>
      </c>
      <c r="S2412" s="371" t="s">
        <v>168</v>
      </c>
      <c r="T2412" s="371" t="s">
        <v>168</v>
      </c>
      <c r="U2412" s="371" t="s">
        <v>168</v>
      </c>
      <c r="V2412" s="371" t="s">
        <v>168</v>
      </c>
      <c r="W2412" s="371" t="s">
        <v>168</v>
      </c>
      <c r="X2412" s="371" t="s">
        <v>168</v>
      </c>
      <c r="Y2412" s="371" t="n">
        <v>87</v>
      </c>
      <c r="Z2412" s="371" t="s">
        <v>168</v>
      </c>
      <c r="AA2412" s="371" t="s">
        <v>168</v>
      </c>
      <c r="AB2412" s="388" t="s">
        <v>535</v>
      </c>
      <c r="AC2412" s="337"/>
    </row>
    <row r="2413" customFormat="false" ht="9" hidden="false" customHeight="true" outlineLevel="0" collapsed="false">
      <c r="A2413" s="369"/>
      <c r="B2413" s="365"/>
      <c r="C2413" s="339" t="s">
        <v>536</v>
      </c>
      <c r="D2413" s="376" t="n">
        <v>0</v>
      </c>
      <c r="E2413" s="376" t="n">
        <v>78.5681078568108</v>
      </c>
      <c r="F2413" s="376" t="n">
        <v>1.89349112426036</v>
      </c>
      <c r="G2413" s="376" t="n">
        <v>98.1065088757396</v>
      </c>
      <c r="H2413" s="376" t="n">
        <v>0</v>
      </c>
      <c r="I2413" s="376" t="n">
        <v>48.1302774427021</v>
      </c>
      <c r="J2413" s="376" t="n">
        <v>45.7177322074789</v>
      </c>
      <c r="K2413" s="376" t="s">
        <v>168</v>
      </c>
      <c r="L2413" s="376" t="s">
        <v>168</v>
      </c>
      <c r="M2413" s="376" t="s">
        <v>168</v>
      </c>
      <c r="N2413" s="376" t="s">
        <v>168</v>
      </c>
      <c r="O2413" s="376" t="s">
        <v>168</v>
      </c>
      <c r="P2413" s="376" t="s">
        <v>168</v>
      </c>
      <c r="Q2413" s="376" t="s">
        <v>168</v>
      </c>
      <c r="R2413" s="376" t="s">
        <v>168</v>
      </c>
      <c r="S2413" s="376" t="s">
        <v>168</v>
      </c>
      <c r="T2413" s="376" t="s">
        <v>168</v>
      </c>
      <c r="U2413" s="376" t="s">
        <v>168</v>
      </c>
      <c r="V2413" s="376" t="s">
        <v>168</v>
      </c>
      <c r="W2413" s="376" t="s">
        <v>168</v>
      </c>
      <c r="X2413" s="376" t="s">
        <v>168</v>
      </c>
      <c r="Y2413" s="376" t="n">
        <v>6.15199034981906</v>
      </c>
      <c r="Z2413" s="376" t="s">
        <v>168</v>
      </c>
      <c r="AA2413" s="376" t="s">
        <v>168</v>
      </c>
      <c r="AB2413" s="388" t="s">
        <v>536</v>
      </c>
      <c r="AC2413" s="369"/>
    </row>
    <row r="2414" customFormat="false" ht="9" hidden="false" customHeight="true" outlineLevel="0" collapsed="false">
      <c r="A2414" s="372"/>
      <c r="B2414" s="373"/>
      <c r="C2414" s="339" t="s">
        <v>537</v>
      </c>
      <c r="D2414" s="380" t="n">
        <v>0</v>
      </c>
      <c r="E2414" s="377" t="n">
        <v>69.9</v>
      </c>
      <c r="F2414" s="377" t="n">
        <v>1.6</v>
      </c>
      <c r="G2414" s="377" t="n">
        <v>98.4</v>
      </c>
      <c r="H2414" s="376" t="n">
        <v>0</v>
      </c>
      <c r="I2414" s="377" t="n">
        <v>49.1</v>
      </c>
      <c r="J2414" s="377" t="n">
        <v>45.2</v>
      </c>
      <c r="K2414" s="377" t="s">
        <v>168</v>
      </c>
      <c r="L2414" s="377" t="s">
        <v>168</v>
      </c>
      <c r="M2414" s="377" t="s">
        <v>168</v>
      </c>
      <c r="N2414" s="377" t="s">
        <v>168</v>
      </c>
      <c r="O2414" s="377" t="s">
        <v>168</v>
      </c>
      <c r="P2414" s="377" t="s">
        <v>168</v>
      </c>
      <c r="Q2414" s="377" t="s">
        <v>168</v>
      </c>
      <c r="R2414" s="377" t="s">
        <v>168</v>
      </c>
      <c r="S2414" s="377" t="s">
        <v>168</v>
      </c>
      <c r="T2414" s="377" t="s">
        <v>168</v>
      </c>
      <c r="U2414" s="377" t="s">
        <v>168</v>
      </c>
      <c r="V2414" s="377" t="s">
        <v>168</v>
      </c>
      <c r="W2414" s="377" t="s">
        <v>168</v>
      </c>
      <c r="X2414" s="377" t="s">
        <v>168</v>
      </c>
      <c r="Y2414" s="377" t="n">
        <v>5.7</v>
      </c>
      <c r="Z2414" s="377" t="s">
        <v>168</v>
      </c>
      <c r="AA2414" s="377" t="s">
        <v>168</v>
      </c>
      <c r="AB2414" s="388" t="s">
        <v>537</v>
      </c>
      <c r="AC2414" s="372"/>
    </row>
    <row r="2415" customFormat="false" ht="8.1" hidden="false" customHeight="true" outlineLevel="0" collapsed="false">
      <c r="AB2415" s="388"/>
      <c r="AC2415" s="337"/>
    </row>
    <row r="2416" customFormat="false" ht="9" hidden="false" customHeight="true" outlineLevel="0" collapsed="false">
      <c r="A2416" s="337" t="n">
        <v>535013</v>
      </c>
      <c r="B2416" s="241" t="s">
        <v>743</v>
      </c>
      <c r="AB2416" s="388"/>
      <c r="AC2416" s="337" t="n">
        <v>535013</v>
      </c>
    </row>
    <row r="2417" customFormat="false" ht="9" hidden="false" customHeight="true" outlineLevel="0" collapsed="false">
      <c r="A2417" s="369"/>
      <c r="B2417" s="365"/>
      <c r="C2417" s="370" t="s">
        <v>532</v>
      </c>
      <c r="D2417" s="371" t="n">
        <v>8118</v>
      </c>
      <c r="E2417" s="371" t="n">
        <v>3912</v>
      </c>
      <c r="F2417" s="371" t="n">
        <v>138</v>
      </c>
      <c r="G2417" s="371" t="n">
        <v>3774</v>
      </c>
      <c r="H2417" s="371" t="n">
        <v>124437</v>
      </c>
      <c r="I2417" s="371" t="n">
        <v>36864</v>
      </c>
      <c r="J2417" s="371" t="n">
        <v>50503</v>
      </c>
      <c r="K2417" s="371" t="n">
        <v>9735</v>
      </c>
      <c r="L2417" s="371" t="s">
        <v>168</v>
      </c>
      <c r="M2417" s="371" t="s">
        <v>168</v>
      </c>
      <c r="N2417" s="371" t="s">
        <v>168</v>
      </c>
      <c r="O2417" s="371" t="s">
        <v>168</v>
      </c>
      <c r="P2417" s="371" t="s">
        <v>168</v>
      </c>
      <c r="Q2417" s="371" t="s">
        <v>168</v>
      </c>
      <c r="R2417" s="371" t="s">
        <v>168</v>
      </c>
      <c r="S2417" s="371" t="s">
        <v>168</v>
      </c>
      <c r="T2417" s="371" t="s">
        <v>168</v>
      </c>
      <c r="U2417" s="371" t="s">
        <v>168</v>
      </c>
      <c r="V2417" s="371" t="s">
        <v>168</v>
      </c>
      <c r="W2417" s="371" t="s">
        <v>168</v>
      </c>
      <c r="X2417" s="371" t="s">
        <v>168</v>
      </c>
      <c r="Y2417" s="371" t="n">
        <v>27335</v>
      </c>
      <c r="Z2417" s="371" t="n">
        <v>27335</v>
      </c>
      <c r="AA2417" s="371" t="s">
        <v>168</v>
      </c>
      <c r="AB2417" s="388" t="s">
        <v>532</v>
      </c>
      <c r="AC2417" s="369"/>
    </row>
    <row r="2418" customFormat="false" ht="9" hidden="false" customHeight="true" outlineLevel="0" collapsed="false">
      <c r="A2418" s="369"/>
      <c r="B2418" s="365"/>
      <c r="C2418" s="370" t="s">
        <v>533</v>
      </c>
      <c r="D2418" s="371" t="n">
        <v>0</v>
      </c>
      <c r="E2418" s="371" t="n">
        <v>0</v>
      </c>
      <c r="F2418" s="371" t="n">
        <v>0</v>
      </c>
      <c r="G2418" s="371" t="n">
        <v>0</v>
      </c>
      <c r="H2418" s="371" t="n">
        <v>0</v>
      </c>
      <c r="I2418" s="371" t="n">
        <v>1118</v>
      </c>
      <c r="J2418" s="371" t="n">
        <v>1532</v>
      </c>
      <c r="K2418" s="371" t="n">
        <v>295</v>
      </c>
      <c r="L2418" s="371" t="s">
        <v>168</v>
      </c>
      <c r="M2418" s="371" t="s">
        <v>168</v>
      </c>
      <c r="N2418" s="371" t="s">
        <v>168</v>
      </c>
      <c r="O2418" s="371" t="s">
        <v>168</v>
      </c>
      <c r="P2418" s="371" t="s">
        <v>168</v>
      </c>
      <c r="Q2418" s="371" t="s">
        <v>168</v>
      </c>
      <c r="R2418" s="371" t="s">
        <v>168</v>
      </c>
      <c r="S2418" s="371" t="s">
        <v>168</v>
      </c>
      <c r="T2418" s="371" t="s">
        <v>168</v>
      </c>
      <c r="U2418" s="371" t="s">
        <v>168</v>
      </c>
      <c r="V2418" s="371" t="s">
        <v>168</v>
      </c>
      <c r="W2418" s="371" t="s">
        <v>168</v>
      </c>
      <c r="X2418" s="371" t="s">
        <v>168</v>
      </c>
      <c r="Y2418" s="371" t="n">
        <v>829</v>
      </c>
      <c r="Z2418" s="371" t="n">
        <v>829</v>
      </c>
      <c r="AA2418" s="371" t="s">
        <v>168</v>
      </c>
      <c r="AB2418" s="388" t="s">
        <v>533</v>
      </c>
      <c r="AC2418" s="369"/>
    </row>
    <row r="2419" customFormat="false" ht="9" hidden="false" customHeight="true" outlineLevel="0" collapsed="false">
      <c r="A2419" s="372"/>
      <c r="B2419" s="373"/>
      <c r="C2419" s="370" t="s">
        <v>534</v>
      </c>
      <c r="D2419" s="371" t="n">
        <v>8018</v>
      </c>
      <c r="E2419" s="371" t="n">
        <v>4543</v>
      </c>
      <c r="F2419" s="371" t="n">
        <v>160</v>
      </c>
      <c r="G2419" s="371" t="n">
        <v>4383</v>
      </c>
      <c r="H2419" s="371" t="n">
        <v>147586</v>
      </c>
      <c r="I2419" s="371" t="n">
        <v>46959</v>
      </c>
      <c r="J2419" s="371" t="n">
        <v>64915</v>
      </c>
      <c r="K2419" s="371" t="n">
        <v>8107</v>
      </c>
      <c r="L2419" s="371" t="s">
        <v>168</v>
      </c>
      <c r="M2419" s="371" t="s">
        <v>168</v>
      </c>
      <c r="N2419" s="371" t="s">
        <v>168</v>
      </c>
      <c r="O2419" s="371" t="s">
        <v>168</v>
      </c>
      <c r="P2419" s="371" t="s">
        <v>168</v>
      </c>
      <c r="Q2419" s="371" t="s">
        <v>168</v>
      </c>
      <c r="R2419" s="371" t="s">
        <v>168</v>
      </c>
      <c r="S2419" s="371" t="s">
        <v>168</v>
      </c>
      <c r="T2419" s="371" t="s">
        <v>168</v>
      </c>
      <c r="U2419" s="371" t="s">
        <v>168</v>
      </c>
      <c r="V2419" s="371" t="s">
        <v>168</v>
      </c>
      <c r="W2419" s="371" t="s">
        <v>168</v>
      </c>
      <c r="X2419" s="371" t="s">
        <v>168</v>
      </c>
      <c r="Y2419" s="371" t="n">
        <v>27605</v>
      </c>
      <c r="Z2419" s="371" t="n">
        <v>27605</v>
      </c>
      <c r="AA2419" s="371" t="s">
        <v>168</v>
      </c>
      <c r="AB2419" s="388" t="s">
        <v>534</v>
      </c>
      <c r="AC2419" s="372"/>
    </row>
    <row r="2420" customFormat="false" ht="9" hidden="false" customHeight="true" outlineLevel="0" collapsed="false">
      <c r="C2420" s="370" t="s">
        <v>535</v>
      </c>
      <c r="D2420" s="371" t="n">
        <v>0</v>
      </c>
      <c r="E2420" s="371" t="n">
        <v>0</v>
      </c>
      <c r="F2420" s="371" t="n">
        <v>0</v>
      </c>
      <c r="G2420" s="371" t="n">
        <v>0</v>
      </c>
      <c r="H2420" s="371" t="n">
        <v>0</v>
      </c>
      <c r="I2420" s="371" t="n">
        <v>1395</v>
      </c>
      <c r="J2420" s="371" t="n">
        <v>1928</v>
      </c>
      <c r="K2420" s="371" t="n">
        <v>241</v>
      </c>
      <c r="L2420" s="371" t="s">
        <v>168</v>
      </c>
      <c r="M2420" s="371" t="s">
        <v>168</v>
      </c>
      <c r="N2420" s="371" t="s">
        <v>168</v>
      </c>
      <c r="O2420" s="371" t="s">
        <v>168</v>
      </c>
      <c r="P2420" s="371" t="s">
        <v>168</v>
      </c>
      <c r="Q2420" s="371" t="s">
        <v>168</v>
      </c>
      <c r="R2420" s="371" t="s">
        <v>168</v>
      </c>
      <c r="S2420" s="371" t="s">
        <v>168</v>
      </c>
      <c r="T2420" s="371" t="s">
        <v>168</v>
      </c>
      <c r="U2420" s="371" t="s">
        <v>168</v>
      </c>
      <c r="V2420" s="371" t="s">
        <v>168</v>
      </c>
      <c r="W2420" s="371" t="s">
        <v>168</v>
      </c>
      <c r="X2420" s="371" t="s">
        <v>168</v>
      </c>
      <c r="Y2420" s="371" t="n">
        <v>820</v>
      </c>
      <c r="Z2420" s="371" t="n">
        <v>820</v>
      </c>
      <c r="AA2420" s="371" t="s">
        <v>168</v>
      </c>
      <c r="AB2420" s="388" t="s">
        <v>535</v>
      </c>
      <c r="AC2420" s="337"/>
    </row>
    <row r="2421" customFormat="false" ht="9" hidden="false" customHeight="true" outlineLevel="0" collapsed="false">
      <c r="A2421" s="369"/>
      <c r="B2421" s="365"/>
      <c r="C2421" s="339" t="s">
        <v>536</v>
      </c>
      <c r="D2421" s="376" t="n">
        <v>0</v>
      </c>
      <c r="E2421" s="376" t="n">
        <v>48.1892091648189</v>
      </c>
      <c r="F2421" s="376" t="n">
        <v>3.52760736196319</v>
      </c>
      <c r="G2421" s="376" t="n">
        <v>96.4723926380368</v>
      </c>
      <c r="H2421" s="376" t="n">
        <v>0</v>
      </c>
      <c r="I2421" s="376" t="n">
        <v>29.6237413884473</v>
      </c>
      <c r="J2421" s="376" t="n">
        <v>40.5935347111818</v>
      </c>
      <c r="K2421" s="376" t="n">
        <v>7.81664016958135</v>
      </c>
      <c r="L2421" s="376" t="s">
        <v>168</v>
      </c>
      <c r="M2421" s="376" t="s">
        <v>168</v>
      </c>
      <c r="N2421" s="376" t="s">
        <v>168</v>
      </c>
      <c r="O2421" s="376" t="s">
        <v>168</v>
      </c>
      <c r="P2421" s="376" t="s">
        <v>168</v>
      </c>
      <c r="Q2421" s="376" t="s">
        <v>168</v>
      </c>
      <c r="R2421" s="376" t="s">
        <v>168</v>
      </c>
      <c r="S2421" s="376" t="s">
        <v>168</v>
      </c>
      <c r="T2421" s="376" t="s">
        <v>168</v>
      </c>
      <c r="U2421" s="376" t="s">
        <v>168</v>
      </c>
      <c r="V2421" s="376" t="s">
        <v>168</v>
      </c>
      <c r="W2421" s="376" t="s">
        <v>168</v>
      </c>
      <c r="X2421" s="376" t="s">
        <v>168</v>
      </c>
      <c r="Y2421" s="376" t="n">
        <v>21.9660837307896</v>
      </c>
      <c r="Z2421" s="376" t="n">
        <v>21.9660837307896</v>
      </c>
      <c r="AA2421" s="376" t="s">
        <v>168</v>
      </c>
      <c r="AB2421" s="388" t="s">
        <v>536</v>
      </c>
      <c r="AC2421" s="369"/>
    </row>
    <row r="2422" customFormat="false" ht="9" hidden="false" customHeight="true" outlineLevel="0" collapsed="false">
      <c r="A2422" s="372"/>
      <c r="B2422" s="373"/>
      <c r="C2422" s="339" t="s">
        <v>537</v>
      </c>
      <c r="D2422" s="380" t="n">
        <v>0</v>
      </c>
      <c r="E2422" s="377" t="n">
        <v>56.7</v>
      </c>
      <c r="F2422" s="377" t="n">
        <v>3.5</v>
      </c>
      <c r="G2422" s="377" t="n">
        <v>96.5</v>
      </c>
      <c r="H2422" s="376" t="n">
        <v>0</v>
      </c>
      <c r="I2422" s="377" t="n">
        <v>31.8</v>
      </c>
      <c r="J2422" s="377" t="n">
        <v>44</v>
      </c>
      <c r="K2422" s="377" t="n">
        <v>5.5</v>
      </c>
      <c r="L2422" s="377" t="s">
        <v>168</v>
      </c>
      <c r="M2422" s="377" t="s">
        <v>168</v>
      </c>
      <c r="N2422" s="377" t="s">
        <v>168</v>
      </c>
      <c r="O2422" s="377" t="s">
        <v>168</v>
      </c>
      <c r="P2422" s="377" t="s">
        <v>168</v>
      </c>
      <c r="Q2422" s="377" t="s">
        <v>168</v>
      </c>
      <c r="R2422" s="377" t="s">
        <v>168</v>
      </c>
      <c r="S2422" s="377" t="s">
        <v>168</v>
      </c>
      <c r="T2422" s="377" t="s">
        <v>168</v>
      </c>
      <c r="U2422" s="377" t="s">
        <v>168</v>
      </c>
      <c r="V2422" s="377" t="s">
        <v>168</v>
      </c>
      <c r="W2422" s="377" t="s">
        <v>168</v>
      </c>
      <c r="X2422" s="377" t="s">
        <v>168</v>
      </c>
      <c r="Y2422" s="377" t="n">
        <v>18.7</v>
      </c>
      <c r="Z2422" s="377" t="n">
        <v>18.7</v>
      </c>
      <c r="AA2422" s="377" t="s">
        <v>168</v>
      </c>
      <c r="AB2422" s="388" t="s">
        <v>537</v>
      </c>
      <c r="AC2422" s="372"/>
    </row>
    <row r="2423" customFormat="false" ht="8.1" hidden="false" customHeight="true" outlineLevel="0" collapsed="false">
      <c r="C2423" s="339"/>
      <c r="AB2423" s="388"/>
      <c r="AC2423" s="337"/>
    </row>
    <row r="2424" customFormat="false" ht="9" hidden="false" customHeight="true" outlineLevel="0" collapsed="false">
      <c r="A2424" s="337" t="n">
        <v>535014</v>
      </c>
      <c r="B2424" s="241" t="s">
        <v>304</v>
      </c>
      <c r="AB2424" s="388"/>
      <c r="AC2424" s="337" t="n">
        <v>535014</v>
      </c>
    </row>
    <row r="2425" customFormat="false" ht="9" hidden="false" customHeight="true" outlineLevel="0" collapsed="false">
      <c r="A2425" s="369"/>
      <c r="B2425" s="365"/>
      <c r="C2425" s="370" t="s">
        <v>532</v>
      </c>
      <c r="D2425" s="371" t="n">
        <v>2439</v>
      </c>
      <c r="E2425" s="371" t="n">
        <v>1497</v>
      </c>
      <c r="F2425" s="371" t="n">
        <v>24</v>
      </c>
      <c r="G2425" s="371" t="n">
        <v>1473</v>
      </c>
      <c r="H2425" s="371" t="n">
        <v>30946</v>
      </c>
      <c r="I2425" s="371" t="s">
        <v>168</v>
      </c>
      <c r="J2425" s="371" t="n">
        <v>13894</v>
      </c>
      <c r="K2425" s="371" t="s">
        <v>168</v>
      </c>
      <c r="L2425" s="371" t="s">
        <v>168</v>
      </c>
      <c r="M2425" s="371" t="s">
        <v>168</v>
      </c>
      <c r="N2425" s="371" t="s">
        <v>168</v>
      </c>
      <c r="O2425" s="371" t="s">
        <v>168</v>
      </c>
      <c r="P2425" s="371" t="s">
        <v>168</v>
      </c>
      <c r="Q2425" s="371" t="s">
        <v>168</v>
      </c>
      <c r="R2425" s="371" t="s">
        <v>168</v>
      </c>
      <c r="S2425" s="371" t="s">
        <v>168</v>
      </c>
      <c r="T2425" s="371" t="s">
        <v>168</v>
      </c>
      <c r="U2425" s="371" t="s">
        <v>168</v>
      </c>
      <c r="V2425" s="371" t="s">
        <v>168</v>
      </c>
      <c r="W2425" s="371" t="s">
        <v>168</v>
      </c>
      <c r="X2425" s="371" t="s">
        <v>168</v>
      </c>
      <c r="Y2425" s="371" t="n">
        <v>17052</v>
      </c>
      <c r="Z2425" s="371" t="s">
        <v>168</v>
      </c>
      <c r="AA2425" s="371" t="s">
        <v>168</v>
      </c>
      <c r="AB2425" s="388" t="s">
        <v>532</v>
      </c>
      <c r="AC2425" s="369"/>
    </row>
    <row r="2426" customFormat="false" ht="9" hidden="false" customHeight="true" outlineLevel="0" collapsed="false">
      <c r="A2426" s="369"/>
      <c r="B2426" s="365"/>
      <c r="C2426" s="370" t="s">
        <v>533</v>
      </c>
      <c r="D2426" s="371" t="n">
        <v>0</v>
      </c>
      <c r="E2426" s="371" t="n">
        <v>0</v>
      </c>
      <c r="F2426" s="371" t="n">
        <v>0</v>
      </c>
      <c r="G2426" s="371" t="n">
        <v>0</v>
      </c>
      <c r="H2426" s="371" t="n">
        <v>0</v>
      </c>
      <c r="I2426" s="371" t="s">
        <v>168</v>
      </c>
      <c r="J2426" s="371" t="n">
        <v>661</v>
      </c>
      <c r="K2426" s="371" t="s">
        <v>168</v>
      </c>
      <c r="L2426" s="371" t="s">
        <v>168</v>
      </c>
      <c r="M2426" s="371" t="s">
        <v>168</v>
      </c>
      <c r="N2426" s="371" t="s">
        <v>168</v>
      </c>
      <c r="O2426" s="371" t="s">
        <v>168</v>
      </c>
      <c r="P2426" s="371" t="s">
        <v>168</v>
      </c>
      <c r="Q2426" s="371" t="s">
        <v>168</v>
      </c>
      <c r="R2426" s="371" t="s">
        <v>168</v>
      </c>
      <c r="S2426" s="371" t="s">
        <v>168</v>
      </c>
      <c r="T2426" s="371" t="s">
        <v>168</v>
      </c>
      <c r="U2426" s="371" t="s">
        <v>168</v>
      </c>
      <c r="V2426" s="371" t="s">
        <v>168</v>
      </c>
      <c r="W2426" s="371" t="s">
        <v>168</v>
      </c>
      <c r="X2426" s="371" t="s">
        <v>168</v>
      </c>
      <c r="Y2426" s="371" t="n">
        <v>812</v>
      </c>
      <c r="Z2426" s="371" t="s">
        <v>168</v>
      </c>
      <c r="AA2426" s="371" t="s">
        <v>168</v>
      </c>
      <c r="AB2426" s="388" t="s">
        <v>533</v>
      </c>
      <c r="AC2426" s="369"/>
    </row>
    <row r="2427" customFormat="false" ht="9" hidden="false" customHeight="true" outlineLevel="0" collapsed="false">
      <c r="A2427" s="372"/>
      <c r="B2427" s="373"/>
      <c r="C2427" s="370" t="s">
        <v>534</v>
      </c>
      <c r="D2427" s="371" t="n">
        <v>2474</v>
      </c>
      <c r="E2427" s="371" t="n">
        <v>1444</v>
      </c>
      <c r="F2427" s="371" t="n">
        <v>27</v>
      </c>
      <c r="G2427" s="371" t="n">
        <v>1417</v>
      </c>
      <c r="H2427" s="371" t="n">
        <v>30804</v>
      </c>
      <c r="I2427" s="371" t="n">
        <v>14317</v>
      </c>
      <c r="J2427" s="371" t="n">
        <v>16487</v>
      </c>
      <c r="K2427" s="371" t="s">
        <v>168</v>
      </c>
      <c r="L2427" s="371" t="s">
        <v>168</v>
      </c>
      <c r="M2427" s="371" t="s">
        <v>168</v>
      </c>
      <c r="N2427" s="371" t="s">
        <v>168</v>
      </c>
      <c r="O2427" s="371" t="s">
        <v>168</v>
      </c>
      <c r="P2427" s="371" t="s">
        <v>168</v>
      </c>
      <c r="Q2427" s="371" t="s">
        <v>168</v>
      </c>
      <c r="R2427" s="371" t="s">
        <v>168</v>
      </c>
      <c r="S2427" s="371" t="s">
        <v>168</v>
      </c>
      <c r="T2427" s="371" t="s">
        <v>168</v>
      </c>
      <c r="U2427" s="371" t="s">
        <v>168</v>
      </c>
      <c r="V2427" s="371" t="s">
        <v>168</v>
      </c>
      <c r="W2427" s="371" t="s">
        <v>168</v>
      </c>
      <c r="X2427" s="371" t="s">
        <v>168</v>
      </c>
      <c r="Y2427" s="371" t="s">
        <v>168</v>
      </c>
      <c r="Z2427" s="371" t="s">
        <v>168</v>
      </c>
      <c r="AA2427" s="371" t="s">
        <v>168</v>
      </c>
      <c r="AB2427" s="388" t="s">
        <v>534</v>
      </c>
      <c r="AC2427" s="372"/>
    </row>
    <row r="2428" customFormat="false" ht="9" hidden="false" customHeight="true" outlineLevel="0" collapsed="false">
      <c r="C2428" s="370" t="s">
        <v>535</v>
      </c>
      <c r="D2428" s="371" t="n">
        <v>0</v>
      </c>
      <c r="E2428" s="371" t="n">
        <v>0</v>
      </c>
      <c r="F2428" s="371" t="n">
        <v>0</v>
      </c>
      <c r="G2428" s="371" t="n">
        <v>0</v>
      </c>
      <c r="H2428" s="371" t="n">
        <v>0</v>
      </c>
      <c r="I2428" s="371" t="n">
        <v>659</v>
      </c>
      <c r="J2428" s="371" t="n">
        <v>758</v>
      </c>
      <c r="K2428" s="371" t="s">
        <v>168</v>
      </c>
      <c r="L2428" s="371" t="s">
        <v>168</v>
      </c>
      <c r="M2428" s="371" t="s">
        <v>168</v>
      </c>
      <c r="N2428" s="371" t="s">
        <v>168</v>
      </c>
      <c r="O2428" s="371" t="s">
        <v>168</v>
      </c>
      <c r="P2428" s="371" t="s">
        <v>168</v>
      </c>
      <c r="Q2428" s="371" t="s">
        <v>168</v>
      </c>
      <c r="R2428" s="371" t="s">
        <v>168</v>
      </c>
      <c r="S2428" s="371" t="s">
        <v>168</v>
      </c>
      <c r="T2428" s="371" t="s">
        <v>168</v>
      </c>
      <c r="U2428" s="371" t="s">
        <v>168</v>
      </c>
      <c r="V2428" s="371" t="s">
        <v>168</v>
      </c>
      <c r="W2428" s="371" t="s">
        <v>168</v>
      </c>
      <c r="X2428" s="371" t="s">
        <v>168</v>
      </c>
      <c r="Y2428" s="371" t="s">
        <v>168</v>
      </c>
      <c r="Z2428" s="371" t="s">
        <v>168</v>
      </c>
      <c r="AA2428" s="371" t="s">
        <v>168</v>
      </c>
      <c r="AB2428" s="388" t="s">
        <v>535</v>
      </c>
      <c r="AC2428" s="337"/>
    </row>
    <row r="2429" customFormat="false" ht="9" hidden="false" customHeight="true" outlineLevel="0" collapsed="false">
      <c r="A2429" s="369"/>
      <c r="B2429" s="365"/>
      <c r="C2429" s="339" t="s">
        <v>536</v>
      </c>
      <c r="D2429" s="376" t="n">
        <v>0</v>
      </c>
      <c r="E2429" s="376" t="n">
        <v>61.3776137761378</v>
      </c>
      <c r="F2429" s="376" t="n">
        <v>1.60320641282565</v>
      </c>
      <c r="G2429" s="376" t="n">
        <v>98.3967935871743</v>
      </c>
      <c r="H2429" s="376" t="n">
        <v>0</v>
      </c>
      <c r="I2429" s="376" t="s">
        <v>168</v>
      </c>
      <c r="J2429" s="376" t="n">
        <v>44.8744059742023</v>
      </c>
      <c r="K2429" s="376" t="s">
        <v>168</v>
      </c>
      <c r="L2429" s="376" t="s">
        <v>168</v>
      </c>
      <c r="M2429" s="376" t="s">
        <v>168</v>
      </c>
      <c r="N2429" s="376" t="s">
        <v>168</v>
      </c>
      <c r="O2429" s="376" t="s">
        <v>168</v>
      </c>
      <c r="P2429" s="376" t="s">
        <v>168</v>
      </c>
      <c r="Q2429" s="376" t="s">
        <v>168</v>
      </c>
      <c r="R2429" s="376" t="s">
        <v>168</v>
      </c>
      <c r="S2429" s="376" t="s">
        <v>168</v>
      </c>
      <c r="T2429" s="376" t="s">
        <v>168</v>
      </c>
      <c r="U2429" s="376" t="s">
        <v>168</v>
      </c>
      <c r="V2429" s="376" t="s">
        <v>168</v>
      </c>
      <c r="W2429" s="376" t="s">
        <v>168</v>
      </c>
      <c r="X2429" s="376" t="s">
        <v>168</v>
      </c>
      <c r="Y2429" s="376" t="n">
        <v>55.1255940257977</v>
      </c>
      <c r="Z2429" s="376" t="s">
        <v>168</v>
      </c>
      <c r="AA2429" s="376" t="s">
        <v>168</v>
      </c>
      <c r="AB2429" s="388" t="s">
        <v>536</v>
      </c>
      <c r="AC2429" s="369"/>
    </row>
    <row r="2430" customFormat="false" ht="9" hidden="false" customHeight="true" outlineLevel="0" collapsed="false">
      <c r="A2430" s="372"/>
      <c r="B2430" s="373"/>
      <c r="C2430" s="339" t="s">
        <v>537</v>
      </c>
      <c r="D2430" s="380" t="n">
        <v>0</v>
      </c>
      <c r="E2430" s="377" t="n">
        <v>58.4</v>
      </c>
      <c r="F2430" s="377" t="n">
        <v>1.9</v>
      </c>
      <c r="G2430" s="377" t="n">
        <v>98.1</v>
      </c>
      <c r="H2430" s="376" t="n">
        <v>0</v>
      </c>
      <c r="I2430" s="377" t="n">
        <v>46.5</v>
      </c>
      <c r="J2430" s="377" t="n">
        <v>53.5</v>
      </c>
      <c r="K2430" s="377" t="s">
        <v>168</v>
      </c>
      <c r="L2430" s="377" t="s">
        <v>168</v>
      </c>
      <c r="M2430" s="377" t="s">
        <v>168</v>
      </c>
      <c r="N2430" s="377" t="s">
        <v>168</v>
      </c>
      <c r="O2430" s="377" t="s">
        <v>168</v>
      </c>
      <c r="P2430" s="377" t="s">
        <v>168</v>
      </c>
      <c r="Q2430" s="377" t="s">
        <v>168</v>
      </c>
      <c r="R2430" s="377" t="s">
        <v>168</v>
      </c>
      <c r="S2430" s="377" t="s">
        <v>168</v>
      </c>
      <c r="T2430" s="377" t="s">
        <v>168</v>
      </c>
      <c r="U2430" s="377" t="s">
        <v>168</v>
      </c>
      <c r="V2430" s="377" t="s">
        <v>168</v>
      </c>
      <c r="W2430" s="377" t="s">
        <v>168</v>
      </c>
      <c r="X2430" s="377" t="s">
        <v>168</v>
      </c>
      <c r="Y2430" s="377" t="s">
        <v>168</v>
      </c>
      <c r="Z2430" s="377" t="s">
        <v>168</v>
      </c>
      <c r="AA2430" s="377" t="s">
        <v>168</v>
      </c>
      <c r="AB2430" s="388" t="s">
        <v>537</v>
      </c>
      <c r="AC2430" s="372"/>
    </row>
    <row r="2431" customFormat="false" ht="8.1" hidden="false" customHeight="true" outlineLevel="0" collapsed="false">
      <c r="AB2431" s="388"/>
      <c r="AC2431" s="337"/>
    </row>
    <row r="2432" customFormat="false" ht="9" hidden="false" customHeight="true" outlineLevel="0" collapsed="false">
      <c r="A2432" s="337" t="n">
        <v>535015</v>
      </c>
      <c r="B2432" s="241" t="s">
        <v>744</v>
      </c>
      <c r="AB2432" s="388"/>
      <c r="AC2432" s="337" t="n">
        <v>535015</v>
      </c>
    </row>
    <row r="2433" customFormat="false" ht="9" hidden="false" customHeight="true" outlineLevel="0" collapsed="false">
      <c r="A2433" s="369"/>
      <c r="B2433" s="365"/>
      <c r="C2433" s="370" t="s">
        <v>532</v>
      </c>
      <c r="D2433" s="371" t="n">
        <v>8028</v>
      </c>
      <c r="E2433" s="371" t="n">
        <v>4286</v>
      </c>
      <c r="F2433" s="371" t="n">
        <v>152</v>
      </c>
      <c r="G2433" s="371" t="n">
        <v>4134</v>
      </c>
      <c r="H2433" s="371" t="n">
        <v>138556</v>
      </c>
      <c r="I2433" s="371" t="n">
        <v>66219</v>
      </c>
      <c r="J2433" s="371" t="n">
        <v>50366</v>
      </c>
      <c r="K2433" s="371" t="s">
        <v>168</v>
      </c>
      <c r="L2433" s="371" t="n">
        <v>10620</v>
      </c>
      <c r="M2433" s="371" t="s">
        <v>168</v>
      </c>
      <c r="N2433" s="371" t="s">
        <v>168</v>
      </c>
      <c r="O2433" s="371" t="s">
        <v>168</v>
      </c>
      <c r="P2433" s="371" t="s">
        <v>168</v>
      </c>
      <c r="Q2433" s="371" t="s">
        <v>168</v>
      </c>
      <c r="R2433" s="371" t="s">
        <v>168</v>
      </c>
      <c r="S2433" s="371" t="s">
        <v>168</v>
      </c>
      <c r="T2433" s="371" t="s">
        <v>168</v>
      </c>
      <c r="U2433" s="371" t="s">
        <v>168</v>
      </c>
      <c r="V2433" s="371" t="s">
        <v>168</v>
      </c>
      <c r="W2433" s="371" t="s">
        <v>168</v>
      </c>
      <c r="X2433" s="371" t="s">
        <v>168</v>
      </c>
      <c r="Y2433" s="371" t="n">
        <v>11351</v>
      </c>
      <c r="Z2433" s="371" t="n">
        <v>11351</v>
      </c>
      <c r="AA2433" s="371" t="s">
        <v>168</v>
      </c>
      <c r="AB2433" s="388" t="s">
        <v>532</v>
      </c>
      <c r="AC2433" s="369"/>
    </row>
    <row r="2434" customFormat="false" ht="9" hidden="false" customHeight="true" outlineLevel="0" collapsed="false">
      <c r="A2434" s="369"/>
      <c r="B2434" s="365"/>
      <c r="C2434" s="370" t="s">
        <v>533</v>
      </c>
      <c r="D2434" s="371" t="n">
        <v>0</v>
      </c>
      <c r="E2434" s="371" t="n">
        <v>0</v>
      </c>
      <c r="F2434" s="371" t="n">
        <v>0</v>
      </c>
      <c r="G2434" s="371" t="n">
        <v>0</v>
      </c>
      <c r="H2434" s="371" t="n">
        <v>0</v>
      </c>
      <c r="I2434" s="371" t="n">
        <v>1976</v>
      </c>
      <c r="J2434" s="371" t="n">
        <v>1503</v>
      </c>
      <c r="K2434" s="371" t="s">
        <v>168</v>
      </c>
      <c r="L2434" s="371" t="n">
        <v>317</v>
      </c>
      <c r="M2434" s="371" t="s">
        <v>168</v>
      </c>
      <c r="N2434" s="371" t="s">
        <v>168</v>
      </c>
      <c r="O2434" s="371" t="s">
        <v>168</v>
      </c>
      <c r="P2434" s="371" t="s">
        <v>168</v>
      </c>
      <c r="Q2434" s="371" t="s">
        <v>168</v>
      </c>
      <c r="R2434" s="371" t="s">
        <v>168</v>
      </c>
      <c r="S2434" s="371" t="s">
        <v>168</v>
      </c>
      <c r="T2434" s="371" t="s">
        <v>168</v>
      </c>
      <c r="U2434" s="371" t="s">
        <v>168</v>
      </c>
      <c r="V2434" s="371" t="s">
        <v>168</v>
      </c>
      <c r="W2434" s="371" t="s">
        <v>168</v>
      </c>
      <c r="X2434" s="371" t="s">
        <v>168</v>
      </c>
      <c r="Y2434" s="371" t="n">
        <v>339</v>
      </c>
      <c r="Z2434" s="371" t="n">
        <v>339</v>
      </c>
      <c r="AA2434" s="371" t="s">
        <v>168</v>
      </c>
      <c r="AB2434" s="388" t="s">
        <v>533</v>
      </c>
      <c r="AC2434" s="369"/>
    </row>
    <row r="2435" customFormat="false" ht="9" hidden="false" customHeight="true" outlineLevel="0" collapsed="false">
      <c r="A2435" s="372"/>
      <c r="B2435" s="373"/>
      <c r="C2435" s="370" t="s">
        <v>534</v>
      </c>
      <c r="D2435" s="371" t="n">
        <v>8041</v>
      </c>
      <c r="E2435" s="371" t="n">
        <v>4681</v>
      </c>
      <c r="F2435" s="371" t="n">
        <v>115</v>
      </c>
      <c r="G2435" s="371" t="n">
        <v>4566</v>
      </c>
      <c r="H2435" s="371" t="n">
        <v>158040</v>
      </c>
      <c r="I2435" s="371" t="n">
        <v>75593</v>
      </c>
      <c r="J2435" s="371" t="n">
        <v>54855</v>
      </c>
      <c r="K2435" s="371" t="s">
        <v>168</v>
      </c>
      <c r="L2435" s="371" t="n">
        <v>12571</v>
      </c>
      <c r="M2435" s="371" t="s">
        <v>168</v>
      </c>
      <c r="N2435" s="371" t="s">
        <v>168</v>
      </c>
      <c r="O2435" s="371" t="s">
        <v>168</v>
      </c>
      <c r="P2435" s="371" t="s">
        <v>168</v>
      </c>
      <c r="Q2435" s="371" t="s">
        <v>168</v>
      </c>
      <c r="R2435" s="371" t="s">
        <v>168</v>
      </c>
      <c r="S2435" s="371" t="s">
        <v>168</v>
      </c>
      <c r="T2435" s="371" t="s">
        <v>168</v>
      </c>
      <c r="U2435" s="371" t="s">
        <v>168</v>
      </c>
      <c r="V2435" s="371" t="s">
        <v>168</v>
      </c>
      <c r="W2435" s="371" t="s">
        <v>168</v>
      </c>
      <c r="X2435" s="371" t="s">
        <v>168</v>
      </c>
      <c r="Y2435" s="371" t="n">
        <v>15021</v>
      </c>
      <c r="Z2435" s="371" t="n">
        <v>15021</v>
      </c>
      <c r="AA2435" s="371" t="s">
        <v>168</v>
      </c>
      <c r="AB2435" s="388" t="s">
        <v>534</v>
      </c>
      <c r="AC2435" s="372"/>
    </row>
    <row r="2436" customFormat="false" ht="9" hidden="false" customHeight="true" outlineLevel="0" collapsed="false">
      <c r="C2436" s="370" t="s">
        <v>535</v>
      </c>
      <c r="D2436" s="371" t="n">
        <v>0</v>
      </c>
      <c r="E2436" s="371" t="n">
        <v>0</v>
      </c>
      <c r="F2436" s="371" t="n">
        <v>0</v>
      </c>
      <c r="G2436" s="371" t="n">
        <v>0</v>
      </c>
      <c r="H2436" s="371" t="n">
        <v>0</v>
      </c>
      <c r="I2436" s="371" t="n">
        <v>2184</v>
      </c>
      <c r="J2436" s="371" t="n">
        <v>1585</v>
      </c>
      <c r="K2436" s="371" t="s">
        <v>168</v>
      </c>
      <c r="L2436" s="371" t="n">
        <v>363</v>
      </c>
      <c r="M2436" s="371" t="s">
        <v>168</v>
      </c>
      <c r="N2436" s="371" t="s">
        <v>168</v>
      </c>
      <c r="O2436" s="371" t="s">
        <v>168</v>
      </c>
      <c r="P2436" s="371" t="s">
        <v>168</v>
      </c>
      <c r="Q2436" s="371" t="s">
        <v>168</v>
      </c>
      <c r="R2436" s="371" t="s">
        <v>168</v>
      </c>
      <c r="S2436" s="371" t="s">
        <v>168</v>
      </c>
      <c r="T2436" s="371" t="s">
        <v>168</v>
      </c>
      <c r="U2436" s="371" t="s">
        <v>168</v>
      </c>
      <c r="V2436" s="371" t="s">
        <v>168</v>
      </c>
      <c r="W2436" s="371" t="s">
        <v>168</v>
      </c>
      <c r="X2436" s="371" t="s">
        <v>168</v>
      </c>
      <c r="Y2436" s="371" t="n">
        <v>434</v>
      </c>
      <c r="Z2436" s="371" t="n">
        <v>434</v>
      </c>
      <c r="AA2436" s="371" t="s">
        <v>168</v>
      </c>
      <c r="AB2436" s="388" t="s">
        <v>535</v>
      </c>
      <c r="AC2436" s="337"/>
    </row>
    <row r="2437" customFormat="false" ht="9" hidden="false" customHeight="true" outlineLevel="0" collapsed="false">
      <c r="A2437" s="369"/>
      <c r="B2437" s="365"/>
      <c r="C2437" s="339" t="s">
        <v>536</v>
      </c>
      <c r="D2437" s="376" t="n">
        <v>0</v>
      </c>
      <c r="E2437" s="376" t="n">
        <v>53.3881415047334</v>
      </c>
      <c r="F2437" s="376" t="n">
        <v>3.54643023798413</v>
      </c>
      <c r="G2437" s="376" t="n">
        <v>96.4535697620159</v>
      </c>
      <c r="H2437" s="376" t="n">
        <v>0</v>
      </c>
      <c r="I2437" s="376" t="n">
        <v>47.7987421383648</v>
      </c>
      <c r="J2437" s="376" t="n">
        <v>36.3570391872279</v>
      </c>
      <c r="K2437" s="376" t="s">
        <v>168</v>
      </c>
      <c r="L2437" s="376" t="n">
        <v>7.66811804547654</v>
      </c>
      <c r="M2437" s="376" t="s">
        <v>168</v>
      </c>
      <c r="N2437" s="376" t="s">
        <v>168</v>
      </c>
      <c r="O2437" s="376" t="s">
        <v>168</v>
      </c>
      <c r="P2437" s="376" t="s">
        <v>168</v>
      </c>
      <c r="Q2437" s="376" t="s">
        <v>168</v>
      </c>
      <c r="R2437" s="376" t="s">
        <v>168</v>
      </c>
      <c r="S2437" s="376" t="s">
        <v>168</v>
      </c>
      <c r="T2437" s="376" t="s">
        <v>168</v>
      </c>
      <c r="U2437" s="376" t="s">
        <v>168</v>
      </c>
      <c r="V2437" s="376" t="s">
        <v>168</v>
      </c>
      <c r="W2437" s="376" t="s">
        <v>168</v>
      </c>
      <c r="X2437" s="376" t="s">
        <v>168</v>
      </c>
      <c r="Y2437" s="376" t="n">
        <v>8.20029027576197</v>
      </c>
      <c r="Z2437" s="376" t="n">
        <v>8.20029027576197</v>
      </c>
      <c r="AA2437" s="376" t="s">
        <v>168</v>
      </c>
      <c r="AB2437" s="388" t="s">
        <v>536</v>
      </c>
      <c r="AC2437" s="369"/>
    </row>
    <row r="2438" customFormat="false" ht="9" hidden="false" customHeight="true" outlineLevel="0" collapsed="false">
      <c r="A2438" s="372"/>
      <c r="B2438" s="373"/>
      <c r="C2438" s="339" t="s">
        <v>537</v>
      </c>
      <c r="D2438" s="380" t="n">
        <v>0</v>
      </c>
      <c r="E2438" s="377" t="n">
        <v>58.2</v>
      </c>
      <c r="F2438" s="377" t="n">
        <v>2.5</v>
      </c>
      <c r="G2438" s="377" t="n">
        <v>97.5</v>
      </c>
      <c r="H2438" s="376" t="n">
        <v>0</v>
      </c>
      <c r="I2438" s="377" t="n">
        <v>47.8</v>
      </c>
      <c r="J2438" s="377" t="n">
        <v>34.7</v>
      </c>
      <c r="K2438" s="377" t="s">
        <v>168</v>
      </c>
      <c r="L2438" s="377" t="n">
        <v>8</v>
      </c>
      <c r="M2438" s="377" t="s">
        <v>168</v>
      </c>
      <c r="N2438" s="377" t="s">
        <v>168</v>
      </c>
      <c r="O2438" s="377" t="s">
        <v>168</v>
      </c>
      <c r="P2438" s="377" t="s">
        <v>168</v>
      </c>
      <c r="Q2438" s="377" t="s">
        <v>168</v>
      </c>
      <c r="R2438" s="377" t="s">
        <v>168</v>
      </c>
      <c r="S2438" s="377" t="s">
        <v>168</v>
      </c>
      <c r="T2438" s="377" t="s">
        <v>168</v>
      </c>
      <c r="U2438" s="377" t="s">
        <v>168</v>
      </c>
      <c r="V2438" s="377" t="s">
        <v>168</v>
      </c>
      <c r="W2438" s="377" t="s">
        <v>168</v>
      </c>
      <c r="X2438" s="377" t="s">
        <v>168</v>
      </c>
      <c r="Y2438" s="377" t="n">
        <v>9.5</v>
      </c>
      <c r="Z2438" s="377" t="n">
        <v>9.5</v>
      </c>
      <c r="AA2438" s="377" t="s">
        <v>168</v>
      </c>
      <c r="AB2438" s="388" t="s">
        <v>537</v>
      </c>
      <c r="AC2438" s="372"/>
    </row>
    <row r="2439" customFormat="false" ht="8.1" hidden="false" customHeight="true" outlineLevel="0" collapsed="false">
      <c r="AB2439" s="388"/>
      <c r="AC2439" s="337"/>
    </row>
    <row r="2440" customFormat="false" ht="9" hidden="false" customHeight="true" outlineLevel="0" collapsed="false">
      <c r="A2440" s="337" t="n">
        <v>535016</v>
      </c>
      <c r="B2440" s="241" t="s">
        <v>745</v>
      </c>
      <c r="AB2440" s="388"/>
      <c r="AC2440" s="337" t="n">
        <v>535016</v>
      </c>
    </row>
    <row r="2441" customFormat="false" ht="9" hidden="false" customHeight="true" outlineLevel="0" collapsed="false">
      <c r="A2441" s="369"/>
      <c r="B2441" s="365"/>
      <c r="C2441" s="370" t="s">
        <v>532</v>
      </c>
      <c r="D2441" s="371" t="n">
        <v>9074</v>
      </c>
      <c r="E2441" s="371" t="n">
        <v>4343</v>
      </c>
      <c r="F2441" s="371" t="n">
        <v>125</v>
      </c>
      <c r="G2441" s="371" t="n">
        <v>4218</v>
      </c>
      <c r="H2441" s="371" t="n">
        <v>142867</v>
      </c>
      <c r="I2441" s="371" t="n">
        <v>51792</v>
      </c>
      <c r="J2441" s="371" t="n">
        <v>67822</v>
      </c>
      <c r="K2441" s="371" t="s">
        <v>168</v>
      </c>
      <c r="L2441" s="371" t="n">
        <v>13454</v>
      </c>
      <c r="M2441" s="371" t="s">
        <v>168</v>
      </c>
      <c r="N2441" s="371" t="s">
        <v>168</v>
      </c>
      <c r="O2441" s="371" t="s">
        <v>168</v>
      </c>
      <c r="P2441" s="371" t="s">
        <v>168</v>
      </c>
      <c r="Q2441" s="371" t="s">
        <v>168</v>
      </c>
      <c r="R2441" s="371" t="s">
        <v>168</v>
      </c>
      <c r="S2441" s="371" t="s">
        <v>168</v>
      </c>
      <c r="T2441" s="371" t="s">
        <v>168</v>
      </c>
      <c r="U2441" s="371" t="s">
        <v>168</v>
      </c>
      <c r="V2441" s="371" t="s">
        <v>168</v>
      </c>
      <c r="W2441" s="371" t="s">
        <v>168</v>
      </c>
      <c r="X2441" s="371" t="s">
        <v>168</v>
      </c>
      <c r="Y2441" s="371" t="n">
        <v>9799</v>
      </c>
      <c r="Z2441" s="371" t="n">
        <v>9799</v>
      </c>
      <c r="AA2441" s="371" t="s">
        <v>168</v>
      </c>
      <c r="AB2441" s="388" t="s">
        <v>532</v>
      </c>
      <c r="AC2441" s="369"/>
    </row>
    <row r="2442" customFormat="false" ht="9" hidden="false" customHeight="true" outlineLevel="0" collapsed="false">
      <c r="A2442" s="369"/>
      <c r="B2442" s="365"/>
      <c r="C2442" s="370" t="s">
        <v>533</v>
      </c>
      <c r="D2442" s="371" t="n">
        <v>0</v>
      </c>
      <c r="E2442" s="371" t="n">
        <v>0</v>
      </c>
      <c r="F2442" s="371" t="n">
        <v>0</v>
      </c>
      <c r="G2442" s="371" t="n">
        <v>0</v>
      </c>
      <c r="H2442" s="371" t="n">
        <v>0</v>
      </c>
      <c r="I2442" s="371" t="n">
        <v>1529</v>
      </c>
      <c r="J2442" s="371" t="n">
        <v>2002</v>
      </c>
      <c r="K2442" s="371" t="s">
        <v>168</v>
      </c>
      <c r="L2442" s="371" t="n">
        <v>397</v>
      </c>
      <c r="M2442" s="371" t="s">
        <v>168</v>
      </c>
      <c r="N2442" s="371" t="s">
        <v>168</v>
      </c>
      <c r="O2442" s="371" t="s">
        <v>168</v>
      </c>
      <c r="P2442" s="371" t="s">
        <v>168</v>
      </c>
      <c r="Q2442" s="371" t="s">
        <v>168</v>
      </c>
      <c r="R2442" s="371" t="s">
        <v>168</v>
      </c>
      <c r="S2442" s="371" t="s">
        <v>168</v>
      </c>
      <c r="T2442" s="371" t="s">
        <v>168</v>
      </c>
      <c r="U2442" s="371" t="s">
        <v>168</v>
      </c>
      <c r="V2442" s="371" t="s">
        <v>168</v>
      </c>
      <c r="W2442" s="371" t="s">
        <v>168</v>
      </c>
      <c r="X2442" s="371" t="s">
        <v>168</v>
      </c>
      <c r="Y2442" s="371" t="n">
        <v>289</v>
      </c>
      <c r="Z2442" s="371" t="n">
        <v>289</v>
      </c>
      <c r="AA2442" s="371" t="s">
        <v>168</v>
      </c>
      <c r="AB2442" s="388" t="s">
        <v>533</v>
      </c>
      <c r="AC2442" s="369"/>
    </row>
    <row r="2443" customFormat="false" ht="9" hidden="false" customHeight="true" outlineLevel="0" collapsed="false">
      <c r="A2443" s="372"/>
      <c r="B2443" s="373"/>
      <c r="C2443" s="370" t="s">
        <v>534</v>
      </c>
      <c r="D2443" s="371" t="n">
        <v>8981</v>
      </c>
      <c r="E2443" s="371" t="n">
        <v>4857</v>
      </c>
      <c r="F2443" s="371" t="n">
        <v>111</v>
      </c>
      <c r="G2443" s="371" t="n">
        <v>4746</v>
      </c>
      <c r="H2443" s="371" t="n">
        <v>164524</v>
      </c>
      <c r="I2443" s="371" t="n">
        <v>52669</v>
      </c>
      <c r="J2443" s="371" t="n">
        <v>82234</v>
      </c>
      <c r="K2443" s="371" t="s">
        <v>168</v>
      </c>
      <c r="L2443" s="371" t="n">
        <v>17921</v>
      </c>
      <c r="M2443" s="371" t="s">
        <v>168</v>
      </c>
      <c r="N2443" s="371" t="s">
        <v>168</v>
      </c>
      <c r="O2443" s="371" t="s">
        <v>168</v>
      </c>
      <c r="P2443" s="371" t="s">
        <v>168</v>
      </c>
      <c r="Q2443" s="371" t="s">
        <v>168</v>
      </c>
      <c r="R2443" s="371" t="s">
        <v>168</v>
      </c>
      <c r="S2443" s="371" t="s">
        <v>168</v>
      </c>
      <c r="T2443" s="371" t="s">
        <v>168</v>
      </c>
      <c r="U2443" s="371" t="s">
        <v>168</v>
      </c>
      <c r="V2443" s="371" t="s">
        <v>168</v>
      </c>
      <c r="W2443" s="371" t="s">
        <v>168</v>
      </c>
      <c r="X2443" s="371" t="s">
        <v>168</v>
      </c>
      <c r="Y2443" s="371" t="n">
        <v>11700</v>
      </c>
      <c r="Z2443" s="371" t="n">
        <v>11700</v>
      </c>
      <c r="AA2443" s="371" t="s">
        <v>168</v>
      </c>
      <c r="AB2443" s="388" t="s">
        <v>534</v>
      </c>
      <c r="AC2443" s="372"/>
    </row>
    <row r="2444" customFormat="false" ht="9" hidden="false" customHeight="true" outlineLevel="0" collapsed="false">
      <c r="C2444" s="370" t="s">
        <v>535</v>
      </c>
      <c r="D2444" s="371" t="n">
        <v>0</v>
      </c>
      <c r="E2444" s="371" t="n">
        <v>0</v>
      </c>
      <c r="F2444" s="371" t="n">
        <v>0</v>
      </c>
      <c r="G2444" s="371" t="n">
        <v>0</v>
      </c>
      <c r="H2444" s="371" t="n">
        <v>0</v>
      </c>
      <c r="I2444" s="371" t="n">
        <v>1519</v>
      </c>
      <c r="J2444" s="371" t="n">
        <v>2372</v>
      </c>
      <c r="K2444" s="371" t="s">
        <v>168</v>
      </c>
      <c r="L2444" s="371" t="n">
        <v>517</v>
      </c>
      <c r="M2444" s="371" t="s">
        <v>168</v>
      </c>
      <c r="N2444" s="371" t="s">
        <v>168</v>
      </c>
      <c r="O2444" s="371" t="s">
        <v>168</v>
      </c>
      <c r="P2444" s="371" t="s">
        <v>168</v>
      </c>
      <c r="Q2444" s="371" t="s">
        <v>168</v>
      </c>
      <c r="R2444" s="371" t="s">
        <v>168</v>
      </c>
      <c r="S2444" s="371" t="s">
        <v>168</v>
      </c>
      <c r="T2444" s="371" t="s">
        <v>168</v>
      </c>
      <c r="U2444" s="371" t="s">
        <v>168</v>
      </c>
      <c r="V2444" s="371" t="s">
        <v>168</v>
      </c>
      <c r="W2444" s="371" t="s">
        <v>168</v>
      </c>
      <c r="X2444" s="371" t="s">
        <v>168</v>
      </c>
      <c r="Y2444" s="371" t="n">
        <v>338</v>
      </c>
      <c r="Z2444" s="371" t="n">
        <v>338</v>
      </c>
      <c r="AA2444" s="371" t="s">
        <v>168</v>
      </c>
      <c r="AB2444" s="388" t="s">
        <v>535</v>
      </c>
      <c r="AC2444" s="337"/>
    </row>
    <row r="2445" customFormat="false" ht="9" hidden="false" customHeight="true" outlineLevel="0" collapsed="false">
      <c r="A2445" s="369"/>
      <c r="B2445" s="365"/>
      <c r="C2445" s="339" t="s">
        <v>536</v>
      </c>
      <c r="D2445" s="376" t="n">
        <v>0</v>
      </c>
      <c r="E2445" s="376" t="n">
        <v>47.862023363456</v>
      </c>
      <c r="F2445" s="376" t="n">
        <v>2.87819479622381</v>
      </c>
      <c r="G2445" s="376" t="n">
        <v>97.1218052037762</v>
      </c>
      <c r="H2445" s="376" t="n">
        <v>0</v>
      </c>
      <c r="I2445" s="376" t="n">
        <v>36.2494073020389</v>
      </c>
      <c r="J2445" s="376" t="n">
        <v>47.4632527264106</v>
      </c>
      <c r="K2445" s="376" t="s">
        <v>168</v>
      </c>
      <c r="L2445" s="376" t="n">
        <v>9.41204362256994</v>
      </c>
      <c r="M2445" s="376" t="s">
        <v>168</v>
      </c>
      <c r="N2445" s="376" t="s">
        <v>168</v>
      </c>
      <c r="O2445" s="376" t="s">
        <v>168</v>
      </c>
      <c r="P2445" s="376" t="s">
        <v>168</v>
      </c>
      <c r="Q2445" s="376" t="s">
        <v>168</v>
      </c>
      <c r="R2445" s="376" t="s">
        <v>168</v>
      </c>
      <c r="S2445" s="376" t="s">
        <v>168</v>
      </c>
      <c r="T2445" s="376" t="s">
        <v>168</v>
      </c>
      <c r="U2445" s="376" t="s">
        <v>168</v>
      </c>
      <c r="V2445" s="376" t="s">
        <v>168</v>
      </c>
      <c r="W2445" s="376" t="s">
        <v>168</v>
      </c>
      <c r="X2445" s="376" t="s">
        <v>168</v>
      </c>
      <c r="Y2445" s="376" t="n">
        <v>6.8515884305358</v>
      </c>
      <c r="Z2445" s="376" t="n">
        <v>6.8515884305358</v>
      </c>
      <c r="AA2445" s="376" t="s">
        <v>168</v>
      </c>
      <c r="AB2445" s="388" t="s">
        <v>536</v>
      </c>
      <c r="AC2445" s="369"/>
    </row>
    <row r="2446" customFormat="false" ht="9" hidden="false" customHeight="true" outlineLevel="0" collapsed="false">
      <c r="A2446" s="372"/>
      <c r="B2446" s="373"/>
      <c r="C2446" s="339" t="s">
        <v>537</v>
      </c>
      <c r="D2446" s="380" t="n">
        <v>0</v>
      </c>
      <c r="E2446" s="377" t="n">
        <v>54.1</v>
      </c>
      <c r="F2446" s="377" t="n">
        <v>2.3</v>
      </c>
      <c r="G2446" s="377" t="n">
        <v>97.7</v>
      </c>
      <c r="H2446" s="376" t="n">
        <v>0</v>
      </c>
      <c r="I2446" s="377" t="n">
        <v>32</v>
      </c>
      <c r="J2446" s="377" t="n">
        <v>50</v>
      </c>
      <c r="K2446" s="377" t="s">
        <v>168</v>
      </c>
      <c r="L2446" s="377" t="n">
        <v>10.9</v>
      </c>
      <c r="M2446" s="377" t="s">
        <v>168</v>
      </c>
      <c r="N2446" s="377" t="s">
        <v>168</v>
      </c>
      <c r="O2446" s="377" t="s">
        <v>168</v>
      </c>
      <c r="P2446" s="377" t="s">
        <v>168</v>
      </c>
      <c r="Q2446" s="377" t="s">
        <v>168</v>
      </c>
      <c r="R2446" s="377" t="s">
        <v>168</v>
      </c>
      <c r="S2446" s="377" t="s">
        <v>168</v>
      </c>
      <c r="T2446" s="377" t="s">
        <v>168</v>
      </c>
      <c r="U2446" s="377" t="s">
        <v>168</v>
      </c>
      <c r="V2446" s="377" t="s">
        <v>168</v>
      </c>
      <c r="W2446" s="377" t="s">
        <v>168</v>
      </c>
      <c r="X2446" s="377" t="s">
        <v>168</v>
      </c>
      <c r="Y2446" s="377" t="n">
        <v>7.1</v>
      </c>
      <c r="Z2446" s="377" t="n">
        <v>7.1</v>
      </c>
      <c r="AA2446" s="377" t="s">
        <v>168</v>
      </c>
      <c r="AB2446" s="388" t="s">
        <v>537</v>
      </c>
      <c r="AC2446" s="372"/>
    </row>
    <row r="2447" customFormat="false" ht="8.1" hidden="false" customHeight="true" outlineLevel="0" collapsed="false">
      <c r="C2447" s="339"/>
      <c r="AB2447" s="388"/>
      <c r="AC2447" s="337"/>
    </row>
    <row r="2448" customFormat="false" ht="9" hidden="false" customHeight="true" outlineLevel="0" collapsed="false">
      <c r="A2448" s="337" t="n">
        <v>535017</v>
      </c>
      <c r="B2448" s="241" t="s">
        <v>263</v>
      </c>
      <c r="AB2448" s="388"/>
      <c r="AC2448" s="337" t="n">
        <v>535017</v>
      </c>
    </row>
    <row r="2449" customFormat="false" ht="9" hidden="false" customHeight="true" outlineLevel="0" collapsed="false">
      <c r="A2449" s="369"/>
      <c r="B2449" s="365"/>
      <c r="C2449" s="370" t="s">
        <v>532</v>
      </c>
      <c r="D2449" s="371" t="n">
        <v>2551</v>
      </c>
      <c r="E2449" s="371" t="n">
        <v>1781</v>
      </c>
      <c r="F2449" s="371" t="n">
        <v>51</v>
      </c>
      <c r="G2449" s="371" t="n">
        <v>1730</v>
      </c>
      <c r="H2449" s="371" t="n">
        <v>37102</v>
      </c>
      <c r="I2449" s="371" t="n">
        <v>14473</v>
      </c>
      <c r="J2449" s="371" t="n">
        <v>16598</v>
      </c>
      <c r="K2449" s="371" t="s">
        <v>168</v>
      </c>
      <c r="L2449" s="371" t="s">
        <v>168</v>
      </c>
      <c r="M2449" s="371" t="s">
        <v>168</v>
      </c>
      <c r="N2449" s="371" t="s">
        <v>168</v>
      </c>
      <c r="O2449" s="371" t="s">
        <v>168</v>
      </c>
      <c r="P2449" s="371" t="s">
        <v>168</v>
      </c>
      <c r="Q2449" s="371" t="s">
        <v>168</v>
      </c>
      <c r="R2449" s="371" t="s">
        <v>168</v>
      </c>
      <c r="S2449" s="371" t="s">
        <v>168</v>
      </c>
      <c r="T2449" s="371" t="s">
        <v>168</v>
      </c>
      <c r="U2449" s="371" t="s">
        <v>168</v>
      </c>
      <c r="V2449" s="371" t="s">
        <v>168</v>
      </c>
      <c r="W2449" s="371" t="s">
        <v>168</v>
      </c>
      <c r="X2449" s="371" t="s">
        <v>168</v>
      </c>
      <c r="Y2449" s="371" t="n">
        <v>6031</v>
      </c>
      <c r="Z2449" s="371" t="n">
        <v>6031</v>
      </c>
      <c r="AA2449" s="371" t="s">
        <v>168</v>
      </c>
      <c r="AB2449" s="388" t="s">
        <v>532</v>
      </c>
      <c r="AC2449" s="369"/>
    </row>
    <row r="2450" customFormat="false" ht="9" hidden="false" customHeight="true" outlineLevel="0" collapsed="false">
      <c r="A2450" s="369"/>
      <c r="B2450" s="365"/>
      <c r="C2450" s="370" t="s">
        <v>533</v>
      </c>
      <c r="D2450" s="371" t="n">
        <v>0</v>
      </c>
      <c r="E2450" s="371" t="n">
        <v>0</v>
      </c>
      <c r="F2450" s="371" t="n">
        <v>0</v>
      </c>
      <c r="G2450" s="371" t="n">
        <v>0</v>
      </c>
      <c r="H2450" s="371" t="n">
        <v>0</v>
      </c>
      <c r="I2450" s="371" t="n">
        <v>675</v>
      </c>
      <c r="J2450" s="371" t="n">
        <v>774</v>
      </c>
      <c r="K2450" s="371" t="s">
        <v>168</v>
      </c>
      <c r="L2450" s="371" t="s">
        <v>168</v>
      </c>
      <c r="M2450" s="371" t="s">
        <v>168</v>
      </c>
      <c r="N2450" s="371" t="s">
        <v>168</v>
      </c>
      <c r="O2450" s="371" t="s">
        <v>168</v>
      </c>
      <c r="P2450" s="371" t="s">
        <v>168</v>
      </c>
      <c r="Q2450" s="371" t="s">
        <v>168</v>
      </c>
      <c r="R2450" s="371" t="s">
        <v>168</v>
      </c>
      <c r="S2450" s="371" t="s">
        <v>168</v>
      </c>
      <c r="T2450" s="371" t="s">
        <v>168</v>
      </c>
      <c r="U2450" s="371" t="s">
        <v>168</v>
      </c>
      <c r="V2450" s="371" t="s">
        <v>168</v>
      </c>
      <c r="W2450" s="371" t="s">
        <v>168</v>
      </c>
      <c r="X2450" s="371" t="s">
        <v>168</v>
      </c>
      <c r="Y2450" s="371" t="n">
        <v>281</v>
      </c>
      <c r="Z2450" s="371" t="n">
        <v>281</v>
      </c>
      <c r="AA2450" s="371" t="s">
        <v>168</v>
      </c>
      <c r="AB2450" s="388" t="s">
        <v>533</v>
      </c>
      <c r="AC2450" s="369"/>
    </row>
    <row r="2451" customFormat="false" ht="9" hidden="false" customHeight="true" outlineLevel="0" collapsed="false">
      <c r="A2451" s="372"/>
      <c r="B2451" s="373"/>
      <c r="C2451" s="370" t="s">
        <v>534</v>
      </c>
      <c r="D2451" s="371" t="n">
        <v>2650</v>
      </c>
      <c r="E2451" s="371" t="n">
        <v>1795</v>
      </c>
      <c r="F2451" s="371" t="n">
        <v>39</v>
      </c>
      <c r="G2451" s="371" t="n">
        <v>1756</v>
      </c>
      <c r="H2451" s="371" t="n">
        <v>39043</v>
      </c>
      <c r="I2451" s="371" t="n">
        <v>14828</v>
      </c>
      <c r="J2451" s="371" t="n">
        <v>18458</v>
      </c>
      <c r="K2451" s="371" t="s">
        <v>168</v>
      </c>
      <c r="L2451" s="371" t="s">
        <v>168</v>
      </c>
      <c r="M2451" s="371" t="s">
        <v>168</v>
      </c>
      <c r="N2451" s="371" t="s">
        <v>168</v>
      </c>
      <c r="O2451" s="371" t="s">
        <v>168</v>
      </c>
      <c r="P2451" s="371" t="s">
        <v>168</v>
      </c>
      <c r="Q2451" s="371" t="s">
        <v>168</v>
      </c>
      <c r="R2451" s="371" t="s">
        <v>168</v>
      </c>
      <c r="S2451" s="371" t="s">
        <v>168</v>
      </c>
      <c r="T2451" s="371" t="s">
        <v>168</v>
      </c>
      <c r="U2451" s="371" t="s">
        <v>168</v>
      </c>
      <c r="V2451" s="371" t="s">
        <v>168</v>
      </c>
      <c r="W2451" s="371" t="s">
        <v>168</v>
      </c>
      <c r="X2451" s="371" t="s">
        <v>168</v>
      </c>
      <c r="Y2451" s="371" t="n">
        <v>5757</v>
      </c>
      <c r="Z2451" s="371" t="n">
        <v>5757</v>
      </c>
      <c r="AA2451" s="371" t="s">
        <v>168</v>
      </c>
      <c r="AB2451" s="388" t="s">
        <v>534</v>
      </c>
      <c r="AC2451" s="372"/>
    </row>
    <row r="2452" customFormat="false" ht="9" hidden="false" customHeight="true" outlineLevel="0" collapsed="false">
      <c r="C2452" s="370" t="s">
        <v>535</v>
      </c>
      <c r="D2452" s="371" t="n">
        <v>0</v>
      </c>
      <c r="E2452" s="371" t="n">
        <v>0</v>
      </c>
      <c r="F2452" s="371" t="n">
        <v>0</v>
      </c>
      <c r="G2452" s="371" t="n">
        <v>0</v>
      </c>
      <c r="H2452" s="371" t="n">
        <v>0</v>
      </c>
      <c r="I2452" s="371" t="n">
        <v>667</v>
      </c>
      <c r="J2452" s="371" t="n">
        <v>830</v>
      </c>
      <c r="K2452" s="371" t="s">
        <v>168</v>
      </c>
      <c r="L2452" s="371" t="s">
        <v>168</v>
      </c>
      <c r="M2452" s="371" t="s">
        <v>168</v>
      </c>
      <c r="N2452" s="371" t="s">
        <v>168</v>
      </c>
      <c r="O2452" s="371" t="s">
        <v>168</v>
      </c>
      <c r="P2452" s="371" t="s">
        <v>168</v>
      </c>
      <c r="Q2452" s="371" t="s">
        <v>168</v>
      </c>
      <c r="R2452" s="371" t="s">
        <v>168</v>
      </c>
      <c r="S2452" s="371" t="s">
        <v>168</v>
      </c>
      <c r="T2452" s="371" t="s">
        <v>168</v>
      </c>
      <c r="U2452" s="371" t="s">
        <v>168</v>
      </c>
      <c r="V2452" s="371" t="s">
        <v>168</v>
      </c>
      <c r="W2452" s="371" t="s">
        <v>168</v>
      </c>
      <c r="X2452" s="371" t="s">
        <v>168</v>
      </c>
      <c r="Y2452" s="371" t="n">
        <v>259</v>
      </c>
      <c r="Z2452" s="371" t="n">
        <v>259</v>
      </c>
      <c r="AA2452" s="371" t="s">
        <v>168</v>
      </c>
      <c r="AB2452" s="388" t="s">
        <v>535</v>
      </c>
      <c r="AC2452" s="337"/>
    </row>
    <row r="2453" customFormat="false" ht="9" hidden="false" customHeight="true" outlineLevel="0" collapsed="false">
      <c r="A2453" s="369"/>
      <c r="B2453" s="365"/>
      <c r="C2453" s="339" t="s">
        <v>536</v>
      </c>
      <c r="D2453" s="376" t="n">
        <v>0</v>
      </c>
      <c r="E2453" s="376" t="n">
        <v>69.8157585260682</v>
      </c>
      <c r="F2453" s="376" t="n">
        <v>2.86355979786637</v>
      </c>
      <c r="G2453" s="376" t="n">
        <v>97.1364402021336</v>
      </c>
      <c r="H2453" s="376" t="n">
        <v>0</v>
      </c>
      <c r="I2453" s="376" t="n">
        <v>39.0173410404624</v>
      </c>
      <c r="J2453" s="376" t="n">
        <v>44.7398843930636</v>
      </c>
      <c r="K2453" s="376" t="s">
        <v>168</v>
      </c>
      <c r="L2453" s="376" t="s">
        <v>168</v>
      </c>
      <c r="M2453" s="376" t="s">
        <v>168</v>
      </c>
      <c r="N2453" s="376" t="s">
        <v>168</v>
      </c>
      <c r="O2453" s="376" t="s">
        <v>168</v>
      </c>
      <c r="P2453" s="376" t="s">
        <v>168</v>
      </c>
      <c r="Q2453" s="376" t="s">
        <v>168</v>
      </c>
      <c r="R2453" s="376" t="s">
        <v>168</v>
      </c>
      <c r="S2453" s="376" t="s">
        <v>168</v>
      </c>
      <c r="T2453" s="376" t="s">
        <v>168</v>
      </c>
      <c r="U2453" s="376" t="s">
        <v>168</v>
      </c>
      <c r="V2453" s="376" t="s">
        <v>168</v>
      </c>
      <c r="W2453" s="376" t="s">
        <v>168</v>
      </c>
      <c r="X2453" s="376" t="s">
        <v>168</v>
      </c>
      <c r="Y2453" s="376" t="n">
        <v>16.242774566474</v>
      </c>
      <c r="Z2453" s="376" t="n">
        <v>16.242774566474</v>
      </c>
      <c r="AA2453" s="376" t="s">
        <v>168</v>
      </c>
      <c r="AB2453" s="388" t="s">
        <v>536</v>
      </c>
      <c r="AC2453" s="369"/>
    </row>
    <row r="2454" customFormat="false" ht="9" hidden="false" customHeight="true" outlineLevel="0" collapsed="false">
      <c r="A2454" s="372"/>
      <c r="B2454" s="373"/>
      <c r="C2454" s="339" t="s">
        <v>537</v>
      </c>
      <c r="D2454" s="380" t="n">
        <v>0</v>
      </c>
      <c r="E2454" s="377" t="n">
        <v>67.7</v>
      </c>
      <c r="F2454" s="377" t="n">
        <v>2.2</v>
      </c>
      <c r="G2454" s="377" t="n">
        <v>97.8</v>
      </c>
      <c r="H2454" s="376" t="n">
        <v>0</v>
      </c>
      <c r="I2454" s="377" t="n">
        <v>38</v>
      </c>
      <c r="J2454" s="377" t="n">
        <v>47.3</v>
      </c>
      <c r="K2454" s="377" t="s">
        <v>168</v>
      </c>
      <c r="L2454" s="377" t="s">
        <v>168</v>
      </c>
      <c r="M2454" s="377" t="s">
        <v>168</v>
      </c>
      <c r="N2454" s="377" t="s">
        <v>168</v>
      </c>
      <c r="O2454" s="377" t="s">
        <v>168</v>
      </c>
      <c r="P2454" s="377" t="s">
        <v>168</v>
      </c>
      <c r="Q2454" s="377" t="s">
        <v>168</v>
      </c>
      <c r="R2454" s="377" t="s">
        <v>168</v>
      </c>
      <c r="S2454" s="377" t="s">
        <v>168</v>
      </c>
      <c r="T2454" s="377" t="s">
        <v>168</v>
      </c>
      <c r="U2454" s="377" t="s">
        <v>168</v>
      </c>
      <c r="V2454" s="377" t="s">
        <v>168</v>
      </c>
      <c r="W2454" s="377" t="s">
        <v>168</v>
      </c>
      <c r="X2454" s="377" t="s">
        <v>168</v>
      </c>
      <c r="Y2454" s="377" t="n">
        <v>14.7</v>
      </c>
      <c r="Z2454" s="377" t="n">
        <v>14.7</v>
      </c>
      <c r="AA2454" s="377" t="s">
        <v>168</v>
      </c>
      <c r="AB2454" s="388" t="s">
        <v>537</v>
      </c>
      <c r="AC2454" s="372"/>
    </row>
    <row r="2455" customFormat="false" ht="8.1" hidden="false" customHeight="true" outlineLevel="0" collapsed="false">
      <c r="AB2455" s="388"/>
      <c r="AC2455" s="337"/>
    </row>
    <row r="2456" customFormat="false" ht="9" hidden="false" customHeight="true" outlineLevel="0" collapsed="false">
      <c r="A2456" s="337" t="n">
        <v>535018</v>
      </c>
      <c r="B2456" s="241" t="s">
        <v>746</v>
      </c>
      <c r="AB2456" s="388"/>
      <c r="AC2456" s="337" t="n">
        <v>535018</v>
      </c>
    </row>
    <row r="2457" customFormat="false" ht="9" hidden="false" customHeight="true" outlineLevel="0" collapsed="false">
      <c r="A2457" s="369"/>
      <c r="B2457" s="365"/>
      <c r="C2457" s="370" t="s">
        <v>532</v>
      </c>
      <c r="D2457" s="371" t="n">
        <v>2710</v>
      </c>
      <c r="E2457" s="371" t="n">
        <v>1562</v>
      </c>
      <c r="F2457" s="371" t="n">
        <v>65</v>
      </c>
      <c r="G2457" s="371" t="n">
        <v>1497</v>
      </c>
      <c r="H2457" s="371" t="n">
        <v>30115</v>
      </c>
      <c r="I2457" s="371" t="n">
        <v>11942</v>
      </c>
      <c r="J2457" s="371" t="n">
        <v>14239</v>
      </c>
      <c r="K2457" s="371" t="s">
        <v>168</v>
      </c>
      <c r="L2457" s="371" t="s">
        <v>168</v>
      </c>
      <c r="M2457" s="371" t="s">
        <v>168</v>
      </c>
      <c r="N2457" s="371" t="s">
        <v>168</v>
      </c>
      <c r="O2457" s="371" t="s">
        <v>168</v>
      </c>
      <c r="P2457" s="371" t="s">
        <v>168</v>
      </c>
      <c r="Q2457" s="371" t="s">
        <v>168</v>
      </c>
      <c r="R2457" s="371" t="s">
        <v>168</v>
      </c>
      <c r="S2457" s="371" t="s">
        <v>168</v>
      </c>
      <c r="T2457" s="371" t="s">
        <v>168</v>
      </c>
      <c r="U2457" s="371" t="s">
        <v>168</v>
      </c>
      <c r="V2457" s="371" t="s">
        <v>168</v>
      </c>
      <c r="W2457" s="371" t="s">
        <v>168</v>
      </c>
      <c r="X2457" s="371" t="s">
        <v>168</v>
      </c>
      <c r="Y2457" s="371" t="n">
        <v>3934</v>
      </c>
      <c r="Z2457" s="371" t="n">
        <v>3934</v>
      </c>
      <c r="AA2457" s="371" t="s">
        <v>168</v>
      </c>
      <c r="AB2457" s="388" t="s">
        <v>532</v>
      </c>
      <c r="AC2457" s="369"/>
    </row>
    <row r="2458" customFormat="false" ht="9" hidden="false" customHeight="true" outlineLevel="0" collapsed="false">
      <c r="A2458" s="369"/>
      <c r="B2458" s="365"/>
      <c r="C2458" s="370" t="s">
        <v>533</v>
      </c>
      <c r="D2458" s="371" t="n">
        <v>0</v>
      </c>
      <c r="E2458" s="371" t="n">
        <v>0</v>
      </c>
      <c r="F2458" s="371" t="n">
        <v>0</v>
      </c>
      <c r="G2458" s="371" t="n">
        <v>0</v>
      </c>
      <c r="H2458" s="371" t="n">
        <v>0</v>
      </c>
      <c r="I2458" s="371" t="n">
        <v>594</v>
      </c>
      <c r="J2458" s="371" t="n">
        <v>708</v>
      </c>
      <c r="K2458" s="371" t="s">
        <v>168</v>
      </c>
      <c r="L2458" s="371" t="s">
        <v>168</v>
      </c>
      <c r="M2458" s="371" t="s">
        <v>168</v>
      </c>
      <c r="N2458" s="371" t="s">
        <v>168</v>
      </c>
      <c r="O2458" s="371" t="s">
        <v>168</v>
      </c>
      <c r="P2458" s="371" t="s">
        <v>168</v>
      </c>
      <c r="Q2458" s="371" t="s">
        <v>168</v>
      </c>
      <c r="R2458" s="371" t="s">
        <v>168</v>
      </c>
      <c r="S2458" s="371" t="s">
        <v>168</v>
      </c>
      <c r="T2458" s="371" t="s">
        <v>168</v>
      </c>
      <c r="U2458" s="371" t="s">
        <v>168</v>
      </c>
      <c r="V2458" s="371" t="s">
        <v>168</v>
      </c>
      <c r="W2458" s="371" t="s">
        <v>168</v>
      </c>
      <c r="X2458" s="371" t="s">
        <v>168</v>
      </c>
      <c r="Y2458" s="371" t="n">
        <v>196</v>
      </c>
      <c r="Z2458" s="371" t="n">
        <v>196</v>
      </c>
      <c r="AA2458" s="371" t="s">
        <v>168</v>
      </c>
      <c r="AB2458" s="388" t="s">
        <v>533</v>
      </c>
      <c r="AC2458" s="369"/>
    </row>
    <row r="2459" customFormat="false" ht="9" hidden="false" customHeight="true" outlineLevel="0" collapsed="false">
      <c r="A2459" s="372"/>
      <c r="B2459" s="373"/>
      <c r="C2459" s="370" t="s">
        <v>534</v>
      </c>
      <c r="D2459" s="371" t="n">
        <v>2728</v>
      </c>
      <c r="E2459" s="371" t="n">
        <v>1692</v>
      </c>
      <c r="F2459" s="371" t="n">
        <v>59</v>
      </c>
      <c r="G2459" s="371" t="n">
        <v>1633</v>
      </c>
      <c r="H2459" s="371" t="n">
        <v>34835</v>
      </c>
      <c r="I2459" s="371" t="n">
        <v>13002</v>
      </c>
      <c r="J2459" s="371" t="n">
        <v>16980</v>
      </c>
      <c r="K2459" s="371" t="s">
        <v>168</v>
      </c>
      <c r="L2459" s="371" t="s">
        <v>168</v>
      </c>
      <c r="M2459" s="371" t="s">
        <v>168</v>
      </c>
      <c r="N2459" s="371" t="s">
        <v>168</v>
      </c>
      <c r="O2459" s="371" t="s">
        <v>168</v>
      </c>
      <c r="P2459" s="371" t="s">
        <v>168</v>
      </c>
      <c r="Q2459" s="371" t="s">
        <v>168</v>
      </c>
      <c r="R2459" s="371" t="s">
        <v>168</v>
      </c>
      <c r="S2459" s="371" t="s">
        <v>168</v>
      </c>
      <c r="T2459" s="371" t="s">
        <v>168</v>
      </c>
      <c r="U2459" s="371" t="s">
        <v>168</v>
      </c>
      <c r="V2459" s="371" t="s">
        <v>168</v>
      </c>
      <c r="W2459" s="371" t="s">
        <v>168</v>
      </c>
      <c r="X2459" s="371" t="s">
        <v>168</v>
      </c>
      <c r="Y2459" s="371" t="n">
        <v>4853</v>
      </c>
      <c r="Z2459" s="371" t="s">
        <v>168</v>
      </c>
      <c r="AA2459" s="371" t="s">
        <v>168</v>
      </c>
      <c r="AB2459" s="388" t="s">
        <v>534</v>
      </c>
      <c r="AC2459" s="372"/>
    </row>
    <row r="2460" customFormat="false" ht="9" hidden="false" customHeight="true" outlineLevel="0" collapsed="false">
      <c r="C2460" s="370" t="s">
        <v>535</v>
      </c>
      <c r="D2460" s="371" t="n">
        <v>0</v>
      </c>
      <c r="E2460" s="371" t="n">
        <v>0</v>
      </c>
      <c r="F2460" s="371" t="n">
        <v>0</v>
      </c>
      <c r="G2460" s="371" t="n">
        <v>0</v>
      </c>
      <c r="H2460" s="371" t="n">
        <v>0</v>
      </c>
      <c r="I2460" s="371" t="n">
        <v>610</v>
      </c>
      <c r="J2460" s="371" t="n">
        <v>796</v>
      </c>
      <c r="K2460" s="371" t="s">
        <v>168</v>
      </c>
      <c r="L2460" s="371" t="s">
        <v>168</v>
      </c>
      <c r="M2460" s="371" t="s">
        <v>168</v>
      </c>
      <c r="N2460" s="371" t="s">
        <v>168</v>
      </c>
      <c r="O2460" s="371" t="s">
        <v>168</v>
      </c>
      <c r="P2460" s="371" t="s">
        <v>168</v>
      </c>
      <c r="Q2460" s="371" t="s">
        <v>168</v>
      </c>
      <c r="R2460" s="371" t="s">
        <v>168</v>
      </c>
      <c r="S2460" s="371" t="s">
        <v>168</v>
      </c>
      <c r="T2460" s="371" t="s">
        <v>168</v>
      </c>
      <c r="U2460" s="371" t="s">
        <v>168</v>
      </c>
      <c r="V2460" s="371" t="s">
        <v>168</v>
      </c>
      <c r="W2460" s="371" t="s">
        <v>168</v>
      </c>
      <c r="X2460" s="371" t="s">
        <v>168</v>
      </c>
      <c r="Y2460" s="371" t="n">
        <v>227</v>
      </c>
      <c r="Z2460" s="371" t="s">
        <v>168</v>
      </c>
      <c r="AA2460" s="371" t="s">
        <v>168</v>
      </c>
      <c r="AB2460" s="388" t="s">
        <v>535</v>
      </c>
      <c r="AC2460" s="337"/>
    </row>
    <row r="2461" customFormat="false" ht="9" hidden="false" customHeight="true" outlineLevel="0" collapsed="false">
      <c r="A2461" s="369"/>
      <c r="B2461" s="365"/>
      <c r="C2461" s="339" t="s">
        <v>536</v>
      </c>
      <c r="D2461" s="376" t="n">
        <v>0</v>
      </c>
      <c r="E2461" s="376" t="n">
        <v>57.6383763837638</v>
      </c>
      <c r="F2461" s="376" t="n">
        <v>4.16133162612036</v>
      </c>
      <c r="G2461" s="376" t="n">
        <v>95.8386683738796</v>
      </c>
      <c r="H2461" s="376" t="n">
        <v>0</v>
      </c>
      <c r="I2461" s="376" t="n">
        <v>39.6793587174349</v>
      </c>
      <c r="J2461" s="376" t="n">
        <v>47.2945891783567</v>
      </c>
      <c r="K2461" s="376" t="s">
        <v>168</v>
      </c>
      <c r="L2461" s="376" t="s">
        <v>168</v>
      </c>
      <c r="M2461" s="376" t="s">
        <v>168</v>
      </c>
      <c r="N2461" s="376" t="s">
        <v>168</v>
      </c>
      <c r="O2461" s="376" t="s">
        <v>168</v>
      </c>
      <c r="P2461" s="376" t="s">
        <v>168</v>
      </c>
      <c r="Q2461" s="376" t="s">
        <v>168</v>
      </c>
      <c r="R2461" s="376" t="s">
        <v>168</v>
      </c>
      <c r="S2461" s="376" t="s">
        <v>168</v>
      </c>
      <c r="T2461" s="376" t="s">
        <v>168</v>
      </c>
      <c r="U2461" s="376" t="s">
        <v>168</v>
      </c>
      <c r="V2461" s="376" t="s">
        <v>168</v>
      </c>
      <c r="W2461" s="376" t="s">
        <v>168</v>
      </c>
      <c r="X2461" s="376" t="s">
        <v>168</v>
      </c>
      <c r="Y2461" s="376" t="n">
        <v>13.0928523714095</v>
      </c>
      <c r="Z2461" s="376" t="n">
        <v>13.0928523714095</v>
      </c>
      <c r="AA2461" s="376" t="s">
        <v>168</v>
      </c>
      <c r="AB2461" s="388" t="s">
        <v>536</v>
      </c>
      <c r="AC2461" s="369"/>
    </row>
    <row r="2462" customFormat="false" ht="9" hidden="false" customHeight="true" outlineLevel="0" collapsed="false">
      <c r="A2462" s="372"/>
      <c r="B2462" s="373"/>
      <c r="C2462" s="339" t="s">
        <v>537</v>
      </c>
      <c r="D2462" s="380" t="n">
        <v>0</v>
      </c>
      <c r="E2462" s="377" t="n">
        <v>62</v>
      </c>
      <c r="F2462" s="377" t="n">
        <v>3.5</v>
      </c>
      <c r="G2462" s="377" t="n">
        <v>96.5</v>
      </c>
      <c r="H2462" s="376" t="n">
        <v>0</v>
      </c>
      <c r="I2462" s="377" t="n">
        <v>37.3</v>
      </c>
      <c r="J2462" s="377" t="n">
        <v>48.7</v>
      </c>
      <c r="K2462" s="377" t="s">
        <v>168</v>
      </c>
      <c r="L2462" s="377" t="s">
        <v>168</v>
      </c>
      <c r="M2462" s="377" t="s">
        <v>168</v>
      </c>
      <c r="N2462" s="377" t="s">
        <v>168</v>
      </c>
      <c r="O2462" s="377" t="s">
        <v>168</v>
      </c>
      <c r="P2462" s="377" t="s">
        <v>168</v>
      </c>
      <c r="Q2462" s="377" t="s">
        <v>168</v>
      </c>
      <c r="R2462" s="377" t="s">
        <v>168</v>
      </c>
      <c r="S2462" s="377" t="s">
        <v>168</v>
      </c>
      <c r="T2462" s="377" t="s">
        <v>168</v>
      </c>
      <c r="U2462" s="377" t="s">
        <v>168</v>
      </c>
      <c r="V2462" s="377" t="s">
        <v>168</v>
      </c>
      <c r="W2462" s="377" t="s">
        <v>168</v>
      </c>
      <c r="X2462" s="377" t="s">
        <v>168</v>
      </c>
      <c r="Y2462" s="377" t="n">
        <v>13.9</v>
      </c>
      <c r="Z2462" s="377" t="s">
        <v>168</v>
      </c>
      <c r="AA2462" s="377" t="s">
        <v>168</v>
      </c>
      <c r="AB2462" s="388" t="s">
        <v>537</v>
      </c>
      <c r="AC2462" s="372"/>
    </row>
    <row r="2463" customFormat="false" ht="8.1" hidden="false" customHeight="true" outlineLevel="0" collapsed="false">
      <c r="C2463" s="339"/>
      <c r="AB2463" s="388"/>
      <c r="AC2463" s="337"/>
    </row>
    <row r="2464" customFormat="false" ht="9" hidden="false" customHeight="true" outlineLevel="0" collapsed="false">
      <c r="A2464" s="337" t="n">
        <v>535019</v>
      </c>
      <c r="B2464" s="241" t="s">
        <v>747</v>
      </c>
      <c r="AB2464" s="388"/>
      <c r="AC2464" s="337" t="n">
        <v>535019</v>
      </c>
    </row>
    <row r="2465" customFormat="false" ht="9" hidden="false" customHeight="true" outlineLevel="0" collapsed="false">
      <c r="A2465" s="369"/>
      <c r="B2465" s="365"/>
      <c r="C2465" s="370" t="s">
        <v>532</v>
      </c>
      <c r="D2465" s="371" t="n">
        <v>3243</v>
      </c>
      <c r="E2465" s="371" t="n">
        <v>1473</v>
      </c>
      <c r="F2465" s="371" t="n">
        <v>33</v>
      </c>
      <c r="G2465" s="371" t="n">
        <v>1440</v>
      </c>
      <c r="H2465" s="371" t="n">
        <v>30761</v>
      </c>
      <c r="I2465" s="371" t="n">
        <v>6442</v>
      </c>
      <c r="J2465" s="371" t="n">
        <v>11316</v>
      </c>
      <c r="K2465" s="371" t="s">
        <v>168</v>
      </c>
      <c r="L2465" s="371" t="s">
        <v>168</v>
      </c>
      <c r="M2465" s="371" t="s">
        <v>168</v>
      </c>
      <c r="N2465" s="371" t="s">
        <v>168</v>
      </c>
      <c r="O2465" s="371" t="s">
        <v>168</v>
      </c>
      <c r="P2465" s="371" t="s">
        <v>168</v>
      </c>
      <c r="Q2465" s="371" t="s">
        <v>168</v>
      </c>
      <c r="R2465" s="371" t="s">
        <v>168</v>
      </c>
      <c r="S2465" s="371" t="s">
        <v>168</v>
      </c>
      <c r="T2465" s="371" t="s">
        <v>168</v>
      </c>
      <c r="U2465" s="371" t="s">
        <v>168</v>
      </c>
      <c r="V2465" s="371" t="s">
        <v>168</v>
      </c>
      <c r="W2465" s="371" t="s">
        <v>168</v>
      </c>
      <c r="X2465" s="371" t="s">
        <v>168</v>
      </c>
      <c r="Y2465" s="371" t="n">
        <v>13003</v>
      </c>
      <c r="Z2465" s="371" t="n">
        <v>13003</v>
      </c>
      <c r="AA2465" s="371" t="s">
        <v>168</v>
      </c>
      <c r="AB2465" s="388" t="s">
        <v>532</v>
      </c>
      <c r="AC2465" s="369"/>
    </row>
    <row r="2466" customFormat="false" ht="9" hidden="false" customHeight="true" outlineLevel="0" collapsed="false">
      <c r="A2466" s="369"/>
      <c r="B2466" s="365"/>
      <c r="C2466" s="370" t="s">
        <v>533</v>
      </c>
      <c r="D2466" s="371" t="n">
        <v>0</v>
      </c>
      <c r="E2466" s="371" t="n">
        <v>0</v>
      </c>
      <c r="F2466" s="371" t="n">
        <v>0</v>
      </c>
      <c r="G2466" s="371" t="n">
        <v>0</v>
      </c>
      <c r="H2466" s="371" t="n">
        <v>0</v>
      </c>
      <c r="I2466" s="371" t="n">
        <v>302</v>
      </c>
      <c r="J2466" s="371" t="n">
        <v>530</v>
      </c>
      <c r="K2466" s="371" t="s">
        <v>168</v>
      </c>
      <c r="L2466" s="371" t="s">
        <v>168</v>
      </c>
      <c r="M2466" s="371" t="s">
        <v>168</v>
      </c>
      <c r="N2466" s="371" t="s">
        <v>168</v>
      </c>
      <c r="O2466" s="371" t="s">
        <v>168</v>
      </c>
      <c r="P2466" s="371" t="s">
        <v>168</v>
      </c>
      <c r="Q2466" s="371" t="s">
        <v>168</v>
      </c>
      <c r="R2466" s="371" t="s">
        <v>168</v>
      </c>
      <c r="S2466" s="371" t="s">
        <v>168</v>
      </c>
      <c r="T2466" s="371" t="s">
        <v>168</v>
      </c>
      <c r="U2466" s="371" t="s">
        <v>168</v>
      </c>
      <c r="V2466" s="371" t="s">
        <v>168</v>
      </c>
      <c r="W2466" s="371" t="s">
        <v>168</v>
      </c>
      <c r="X2466" s="371" t="s">
        <v>168</v>
      </c>
      <c r="Y2466" s="371" t="n">
        <v>609</v>
      </c>
      <c r="Z2466" s="371" t="n">
        <v>609</v>
      </c>
      <c r="AA2466" s="371" t="s">
        <v>168</v>
      </c>
      <c r="AB2466" s="388" t="s">
        <v>533</v>
      </c>
      <c r="AC2466" s="369"/>
    </row>
    <row r="2467" customFormat="false" ht="9" hidden="false" customHeight="true" outlineLevel="0" collapsed="false">
      <c r="A2467" s="372"/>
      <c r="B2467" s="373"/>
      <c r="C2467" s="370" t="s">
        <v>534</v>
      </c>
      <c r="D2467" s="371" t="n">
        <v>3240</v>
      </c>
      <c r="E2467" s="371" t="n">
        <v>1762</v>
      </c>
      <c r="F2467" s="371" t="n">
        <v>16</v>
      </c>
      <c r="G2467" s="371" t="n">
        <v>1746</v>
      </c>
      <c r="H2467" s="371" t="n">
        <v>38519</v>
      </c>
      <c r="I2467" s="371" t="n">
        <v>7166</v>
      </c>
      <c r="J2467" s="371" t="n">
        <v>16788</v>
      </c>
      <c r="K2467" s="371" t="s">
        <v>168</v>
      </c>
      <c r="L2467" s="371" t="s">
        <v>168</v>
      </c>
      <c r="M2467" s="371" t="s">
        <v>168</v>
      </c>
      <c r="N2467" s="371" t="s">
        <v>168</v>
      </c>
      <c r="O2467" s="371" t="s">
        <v>168</v>
      </c>
      <c r="P2467" s="371" t="s">
        <v>168</v>
      </c>
      <c r="Q2467" s="371" t="s">
        <v>168</v>
      </c>
      <c r="R2467" s="371" t="s">
        <v>168</v>
      </c>
      <c r="S2467" s="371" t="s">
        <v>168</v>
      </c>
      <c r="T2467" s="371" t="s">
        <v>168</v>
      </c>
      <c r="U2467" s="371" t="s">
        <v>168</v>
      </c>
      <c r="V2467" s="371" t="s">
        <v>168</v>
      </c>
      <c r="W2467" s="371" t="s">
        <v>168</v>
      </c>
      <c r="X2467" s="371" t="s">
        <v>168</v>
      </c>
      <c r="Y2467" s="371" t="n">
        <v>14565</v>
      </c>
      <c r="Z2467" s="371" t="n">
        <v>14477</v>
      </c>
      <c r="AA2467" s="371" t="s">
        <v>168</v>
      </c>
      <c r="AB2467" s="388" t="s">
        <v>534</v>
      </c>
      <c r="AC2467" s="372"/>
    </row>
    <row r="2468" customFormat="false" ht="9" hidden="false" customHeight="true" outlineLevel="0" collapsed="false">
      <c r="C2468" s="370" t="s">
        <v>535</v>
      </c>
      <c r="D2468" s="371" t="n">
        <v>0</v>
      </c>
      <c r="E2468" s="371" t="n">
        <v>0</v>
      </c>
      <c r="F2468" s="371" t="n">
        <v>0</v>
      </c>
      <c r="G2468" s="371" t="n">
        <v>0</v>
      </c>
      <c r="H2468" s="371" t="n">
        <v>0</v>
      </c>
      <c r="I2468" s="371" t="n">
        <v>325</v>
      </c>
      <c r="J2468" s="371" t="n">
        <v>761</v>
      </c>
      <c r="K2468" s="371" t="s">
        <v>168</v>
      </c>
      <c r="L2468" s="371" t="s">
        <v>168</v>
      </c>
      <c r="M2468" s="371" t="s">
        <v>168</v>
      </c>
      <c r="N2468" s="371" t="s">
        <v>168</v>
      </c>
      <c r="O2468" s="371" t="s">
        <v>168</v>
      </c>
      <c r="P2468" s="371" t="s">
        <v>168</v>
      </c>
      <c r="Q2468" s="371" t="s">
        <v>168</v>
      </c>
      <c r="R2468" s="371" t="s">
        <v>168</v>
      </c>
      <c r="S2468" s="371" t="s">
        <v>168</v>
      </c>
      <c r="T2468" s="371" t="s">
        <v>168</v>
      </c>
      <c r="U2468" s="371" t="s">
        <v>168</v>
      </c>
      <c r="V2468" s="371" t="s">
        <v>168</v>
      </c>
      <c r="W2468" s="371" t="s">
        <v>168</v>
      </c>
      <c r="X2468" s="371" t="s">
        <v>168</v>
      </c>
      <c r="Y2468" s="371" t="n">
        <v>660</v>
      </c>
      <c r="Z2468" s="371" t="n">
        <v>656</v>
      </c>
      <c r="AA2468" s="371" t="s">
        <v>168</v>
      </c>
      <c r="AB2468" s="388" t="s">
        <v>535</v>
      </c>
      <c r="AC2468" s="337"/>
    </row>
    <row r="2469" customFormat="false" ht="9" hidden="false" customHeight="true" outlineLevel="0" collapsed="false">
      <c r="A2469" s="369"/>
      <c r="B2469" s="365"/>
      <c r="C2469" s="339" t="s">
        <v>536</v>
      </c>
      <c r="D2469" s="376" t="n">
        <v>0</v>
      </c>
      <c r="E2469" s="376" t="n">
        <v>45.4209065679926</v>
      </c>
      <c r="F2469" s="376" t="n">
        <v>2.24032586558045</v>
      </c>
      <c r="G2469" s="376" t="n">
        <v>97.7596741344196</v>
      </c>
      <c r="H2469" s="376" t="n">
        <v>0</v>
      </c>
      <c r="I2469" s="376" t="n">
        <v>20.9722222222222</v>
      </c>
      <c r="J2469" s="376" t="n">
        <v>36.8055555555556</v>
      </c>
      <c r="K2469" s="376" t="s">
        <v>168</v>
      </c>
      <c r="L2469" s="376" t="s">
        <v>168</v>
      </c>
      <c r="M2469" s="376" t="s">
        <v>168</v>
      </c>
      <c r="N2469" s="376" t="s">
        <v>168</v>
      </c>
      <c r="O2469" s="376" t="s">
        <v>168</v>
      </c>
      <c r="P2469" s="376" t="s">
        <v>168</v>
      </c>
      <c r="Q2469" s="376" t="s">
        <v>168</v>
      </c>
      <c r="R2469" s="376" t="s">
        <v>168</v>
      </c>
      <c r="S2469" s="376" t="s">
        <v>168</v>
      </c>
      <c r="T2469" s="376" t="s">
        <v>168</v>
      </c>
      <c r="U2469" s="376" t="s">
        <v>168</v>
      </c>
      <c r="V2469" s="376" t="s">
        <v>168</v>
      </c>
      <c r="W2469" s="376" t="s">
        <v>168</v>
      </c>
      <c r="X2469" s="376" t="s">
        <v>168</v>
      </c>
      <c r="Y2469" s="376" t="n">
        <v>42.2916666666667</v>
      </c>
      <c r="Z2469" s="376" t="n">
        <v>42.2916666666667</v>
      </c>
      <c r="AA2469" s="376" t="s">
        <v>168</v>
      </c>
      <c r="AB2469" s="388" t="s">
        <v>536</v>
      </c>
      <c r="AC2469" s="369"/>
    </row>
    <row r="2470" customFormat="false" ht="9" hidden="false" customHeight="true" outlineLevel="0" collapsed="false">
      <c r="A2470" s="372"/>
      <c r="B2470" s="373"/>
      <c r="C2470" s="339" t="s">
        <v>537</v>
      </c>
      <c r="D2470" s="380" t="n">
        <v>0</v>
      </c>
      <c r="E2470" s="377" t="n">
        <v>54.4</v>
      </c>
      <c r="F2470" s="377" t="n">
        <v>0.9</v>
      </c>
      <c r="G2470" s="377" t="n">
        <v>99.1</v>
      </c>
      <c r="H2470" s="376" t="n">
        <v>0</v>
      </c>
      <c r="I2470" s="377" t="n">
        <v>18.6</v>
      </c>
      <c r="J2470" s="377" t="n">
        <v>43.6</v>
      </c>
      <c r="K2470" s="377" t="s">
        <v>168</v>
      </c>
      <c r="L2470" s="377" t="s">
        <v>168</v>
      </c>
      <c r="M2470" s="377" t="s">
        <v>168</v>
      </c>
      <c r="N2470" s="377" t="s">
        <v>168</v>
      </c>
      <c r="O2470" s="377" t="s">
        <v>168</v>
      </c>
      <c r="P2470" s="377" t="s">
        <v>168</v>
      </c>
      <c r="Q2470" s="377" t="s">
        <v>168</v>
      </c>
      <c r="R2470" s="377" t="s">
        <v>168</v>
      </c>
      <c r="S2470" s="377" t="s">
        <v>168</v>
      </c>
      <c r="T2470" s="377" t="s">
        <v>168</v>
      </c>
      <c r="U2470" s="377" t="s">
        <v>168</v>
      </c>
      <c r="V2470" s="377" t="s">
        <v>168</v>
      </c>
      <c r="W2470" s="377" t="s">
        <v>168</v>
      </c>
      <c r="X2470" s="377" t="s">
        <v>168</v>
      </c>
      <c r="Y2470" s="377" t="n">
        <v>37.8</v>
      </c>
      <c r="Z2470" s="377" t="n">
        <v>37.6</v>
      </c>
      <c r="AA2470" s="377" t="s">
        <v>168</v>
      </c>
      <c r="AB2470" s="388" t="s">
        <v>537</v>
      </c>
      <c r="AC2470" s="372"/>
    </row>
    <row r="2471" customFormat="false" ht="8.1" hidden="false" customHeight="true" outlineLevel="0" collapsed="false">
      <c r="AB2471" s="388"/>
      <c r="AC2471" s="337"/>
    </row>
    <row r="2472" customFormat="false" ht="9" hidden="false" customHeight="true" outlineLevel="0" collapsed="false">
      <c r="A2472" s="390"/>
      <c r="B2472" s="365" t="s">
        <v>546</v>
      </c>
      <c r="C2472" s="339"/>
      <c r="D2472" s="361"/>
      <c r="E2472" s="340"/>
      <c r="F2472" s="340"/>
      <c r="G2472" s="340"/>
      <c r="H2472" s="340"/>
      <c r="I2472" s="340"/>
      <c r="J2472" s="340"/>
      <c r="K2472" s="340"/>
      <c r="L2472" s="340"/>
      <c r="M2472" s="340"/>
      <c r="N2472" s="340"/>
      <c r="O2472" s="340"/>
      <c r="P2472" s="340"/>
      <c r="Q2472" s="340"/>
      <c r="R2472" s="340"/>
      <c r="S2472" s="340"/>
      <c r="T2472" s="340"/>
      <c r="U2472" s="340"/>
      <c r="V2472" s="340"/>
      <c r="W2472" s="340"/>
      <c r="X2472" s="340"/>
      <c r="Y2472" s="340"/>
      <c r="Z2472" s="340"/>
      <c r="AA2472" s="340"/>
      <c r="AB2472" s="388"/>
      <c r="AC2472" s="390"/>
    </row>
    <row r="2473" customFormat="false" ht="9" hidden="false" customHeight="true" outlineLevel="0" collapsed="false">
      <c r="A2473" s="369"/>
      <c r="B2473" s="365"/>
      <c r="C2473" s="370" t="s">
        <v>532</v>
      </c>
      <c r="D2473" s="371" t="n">
        <v>973485</v>
      </c>
      <c r="E2473" s="371" t="n">
        <v>483283</v>
      </c>
      <c r="F2473" s="371" t="n">
        <v>16900</v>
      </c>
      <c r="G2473" s="371" t="n">
        <v>466383</v>
      </c>
      <c r="H2473" s="371" t="n">
        <v>15784903</v>
      </c>
      <c r="I2473" s="371" t="n">
        <v>5579955</v>
      </c>
      <c r="J2473" s="371" t="n">
        <v>6503622</v>
      </c>
      <c r="K2473" s="371" t="n">
        <v>975468</v>
      </c>
      <c r="L2473" s="371" t="n">
        <v>708532</v>
      </c>
      <c r="M2473" s="371" t="n">
        <v>27589</v>
      </c>
      <c r="N2473" s="371" t="n">
        <v>10241</v>
      </c>
      <c r="O2473" s="371" t="s">
        <v>168</v>
      </c>
      <c r="P2473" s="371" t="s">
        <v>168</v>
      </c>
      <c r="Q2473" s="371" t="s">
        <v>168</v>
      </c>
      <c r="R2473" s="371" t="s">
        <v>168</v>
      </c>
      <c r="S2473" s="371" t="s">
        <v>168</v>
      </c>
      <c r="T2473" s="371" t="n">
        <v>11122</v>
      </c>
      <c r="U2473" s="371" t="s">
        <v>168</v>
      </c>
      <c r="V2473" s="371" t="s">
        <v>168</v>
      </c>
      <c r="W2473" s="371" t="s">
        <v>168</v>
      </c>
      <c r="X2473" s="371" t="s">
        <v>168</v>
      </c>
      <c r="Y2473" s="371" t="n">
        <v>1968374</v>
      </c>
      <c r="Z2473" s="371" t="n">
        <v>1232624</v>
      </c>
      <c r="AA2473" s="371" t="s">
        <v>168</v>
      </c>
      <c r="AB2473" s="388" t="s">
        <v>532</v>
      </c>
      <c r="AC2473" s="369"/>
    </row>
    <row r="2474" customFormat="false" ht="9" hidden="false" customHeight="true" outlineLevel="0" collapsed="false">
      <c r="A2474" s="369"/>
      <c r="B2474" s="365"/>
      <c r="C2474" s="370" t="s">
        <v>533</v>
      </c>
      <c r="D2474" s="371" t="n">
        <v>0</v>
      </c>
      <c r="E2474" s="371" t="n">
        <v>0</v>
      </c>
      <c r="F2474" s="371" t="n">
        <v>0</v>
      </c>
      <c r="G2474" s="371" t="n">
        <v>0</v>
      </c>
      <c r="H2474" s="371" t="n">
        <v>0</v>
      </c>
      <c r="I2474" s="371" t="n">
        <v>164477</v>
      </c>
      <c r="J2474" s="371" t="n">
        <v>194709</v>
      </c>
      <c r="K2474" s="371" t="n">
        <v>21190</v>
      </c>
      <c r="L2474" s="371" t="n">
        <v>19511</v>
      </c>
      <c r="M2474" s="371" t="n">
        <v>608</v>
      </c>
      <c r="N2474" s="371" t="n">
        <v>300</v>
      </c>
      <c r="O2474" s="371" t="s">
        <v>168</v>
      </c>
      <c r="P2474" s="371" t="s">
        <v>168</v>
      </c>
      <c r="Q2474" s="371" t="s">
        <v>168</v>
      </c>
      <c r="R2474" s="371" t="s">
        <v>168</v>
      </c>
      <c r="S2474" s="371" t="s">
        <v>168</v>
      </c>
      <c r="T2474" s="371" t="n">
        <v>330</v>
      </c>
      <c r="U2474" s="371" t="s">
        <v>168</v>
      </c>
      <c r="V2474" s="371" t="s">
        <v>168</v>
      </c>
      <c r="W2474" s="371" t="s">
        <v>168</v>
      </c>
      <c r="X2474" s="371" t="s">
        <v>168</v>
      </c>
      <c r="Y2474" s="371" t="n">
        <v>65256</v>
      </c>
      <c r="Z2474" s="371" t="n">
        <v>45007</v>
      </c>
      <c r="AA2474" s="371" t="s">
        <v>168</v>
      </c>
      <c r="AB2474" s="388" t="s">
        <v>533</v>
      </c>
      <c r="AC2474" s="369"/>
    </row>
    <row r="2475" customFormat="false" ht="9" hidden="false" customHeight="true" outlineLevel="0" collapsed="false">
      <c r="A2475" s="372"/>
      <c r="B2475" s="373"/>
      <c r="C2475" s="370" t="s">
        <v>534</v>
      </c>
      <c r="D2475" s="371" t="n">
        <v>977077</v>
      </c>
      <c r="E2475" s="371" t="n">
        <v>558164</v>
      </c>
      <c r="F2475" s="371" t="n">
        <v>13996</v>
      </c>
      <c r="G2475" s="371" t="n">
        <v>544168</v>
      </c>
      <c r="H2475" s="371" t="n">
        <v>19392365</v>
      </c>
      <c r="I2475" s="371" t="n">
        <v>7067621</v>
      </c>
      <c r="J2475" s="371" t="n">
        <v>8198896</v>
      </c>
      <c r="K2475" s="371" t="n">
        <v>1284736</v>
      </c>
      <c r="L2475" s="371" t="n">
        <v>752434</v>
      </c>
      <c r="M2475" s="371" t="n">
        <v>59807</v>
      </c>
      <c r="N2475" s="371" t="s">
        <v>168</v>
      </c>
      <c r="O2475" s="371" t="s">
        <v>168</v>
      </c>
      <c r="P2475" s="371" t="s">
        <v>168</v>
      </c>
      <c r="Q2475" s="371" t="s">
        <v>168</v>
      </c>
      <c r="R2475" s="371" t="s">
        <v>168</v>
      </c>
      <c r="S2475" s="371" t="s">
        <v>168</v>
      </c>
      <c r="T2475" s="371" t="s">
        <v>168</v>
      </c>
      <c r="U2475" s="371" t="s">
        <v>168</v>
      </c>
      <c r="V2475" s="371" t="s">
        <v>168</v>
      </c>
      <c r="W2475" s="371" t="s">
        <v>168</v>
      </c>
      <c r="X2475" s="371" t="s">
        <v>168</v>
      </c>
      <c r="Y2475" s="371" t="n">
        <v>2027265</v>
      </c>
      <c r="Z2475" s="371" t="n">
        <v>917058</v>
      </c>
      <c r="AA2475" s="371" t="n">
        <v>1606</v>
      </c>
      <c r="AB2475" s="388" t="s">
        <v>534</v>
      </c>
      <c r="AC2475" s="372"/>
    </row>
    <row r="2476" customFormat="false" ht="9" hidden="false" customHeight="true" outlineLevel="0" collapsed="false">
      <c r="C2476" s="370" t="s">
        <v>535</v>
      </c>
      <c r="D2476" s="371" t="n">
        <v>0</v>
      </c>
      <c r="E2476" s="371" t="n">
        <v>0</v>
      </c>
      <c r="F2476" s="371" t="n">
        <v>0</v>
      </c>
      <c r="G2476" s="371" t="n">
        <v>0</v>
      </c>
      <c r="H2476" s="371" t="n">
        <v>0</v>
      </c>
      <c r="I2476" s="371" t="n">
        <v>193264</v>
      </c>
      <c r="J2476" s="371" t="n">
        <v>236582</v>
      </c>
      <c r="K2476" s="371" t="n">
        <v>26378</v>
      </c>
      <c r="L2476" s="371" t="n">
        <v>19727</v>
      </c>
      <c r="M2476" s="371" t="n">
        <v>1405</v>
      </c>
      <c r="N2476" s="371" t="s">
        <v>168</v>
      </c>
      <c r="O2476" s="371" t="s">
        <v>168</v>
      </c>
      <c r="P2476" s="371" t="s">
        <v>168</v>
      </c>
      <c r="Q2476" s="371" t="s">
        <v>168</v>
      </c>
      <c r="R2476" s="371" t="s">
        <v>168</v>
      </c>
      <c r="S2476" s="371" t="s">
        <v>168</v>
      </c>
      <c r="T2476" s="371" t="s">
        <v>168</v>
      </c>
      <c r="U2476" s="371" t="s">
        <v>168</v>
      </c>
      <c r="V2476" s="371" t="s">
        <v>168</v>
      </c>
      <c r="W2476" s="371" t="s">
        <v>168</v>
      </c>
      <c r="X2476" s="371" t="s">
        <v>168</v>
      </c>
      <c r="Y2476" s="371" t="n">
        <v>66766</v>
      </c>
      <c r="Z2476" s="371" t="n">
        <v>31270</v>
      </c>
      <c r="AA2476" s="371" t="n">
        <v>46</v>
      </c>
      <c r="AB2476" s="388" t="s">
        <v>535</v>
      </c>
      <c r="AC2476" s="337"/>
    </row>
    <row r="2477" customFormat="false" ht="9" hidden="false" customHeight="true" outlineLevel="0" collapsed="false">
      <c r="A2477" s="369"/>
      <c r="B2477" s="365"/>
      <c r="C2477" s="339" t="s">
        <v>536</v>
      </c>
      <c r="D2477" s="376" t="n">
        <v>0</v>
      </c>
      <c r="E2477" s="376" t="n">
        <v>49.644627292665</v>
      </c>
      <c r="F2477" s="376" t="n">
        <v>3.49691588572327</v>
      </c>
      <c r="G2477" s="376" t="n">
        <v>96.5030841142767</v>
      </c>
      <c r="H2477" s="376" t="n">
        <v>0</v>
      </c>
      <c r="I2477" s="376" t="n">
        <v>35.2665084276228</v>
      </c>
      <c r="J2477" s="376" t="n">
        <v>41.7487344092731</v>
      </c>
      <c r="K2477" s="376" t="n">
        <v>4.5434760700969</v>
      </c>
      <c r="L2477" s="376" t="n">
        <v>4.18347152447666</v>
      </c>
      <c r="M2477" s="376" t="n">
        <v>0.130364957556343</v>
      </c>
      <c r="N2477" s="376" t="n">
        <v>0.064324814583722</v>
      </c>
      <c r="O2477" s="376" t="s">
        <v>168</v>
      </c>
      <c r="P2477" s="376" t="s">
        <v>168</v>
      </c>
      <c r="Q2477" s="376" t="s">
        <v>168</v>
      </c>
      <c r="R2477" s="376" t="s">
        <v>168</v>
      </c>
      <c r="S2477" s="376" t="s">
        <v>168</v>
      </c>
      <c r="T2477" s="376" t="n">
        <v>0.0707572960420942</v>
      </c>
      <c r="U2477" s="376" t="s">
        <v>168</v>
      </c>
      <c r="V2477" s="376" t="s">
        <v>168</v>
      </c>
      <c r="W2477" s="376" t="s">
        <v>168</v>
      </c>
      <c r="X2477" s="376" t="s">
        <v>168</v>
      </c>
      <c r="Y2477" s="376" t="n">
        <v>13.9919336682512</v>
      </c>
      <c r="Z2477" s="376" t="n">
        <v>9.65022309989858</v>
      </c>
      <c r="AA2477" s="376" t="s">
        <v>168</v>
      </c>
      <c r="AB2477" s="388" t="s">
        <v>536</v>
      </c>
      <c r="AC2477" s="369"/>
    </row>
    <row r="2478" customFormat="false" ht="9" hidden="false" customHeight="true" outlineLevel="0" collapsed="false">
      <c r="A2478" s="372"/>
      <c r="B2478" s="373"/>
      <c r="C2478" s="339" t="s">
        <v>537</v>
      </c>
      <c r="D2478" s="380" t="n">
        <v>0</v>
      </c>
      <c r="E2478" s="377" t="n">
        <v>57.1</v>
      </c>
      <c r="F2478" s="377" t="n">
        <v>2.5</v>
      </c>
      <c r="G2478" s="377" t="n">
        <v>97.5</v>
      </c>
      <c r="H2478" s="376" t="n">
        <v>0</v>
      </c>
      <c r="I2478" s="377" t="n">
        <v>35.5</v>
      </c>
      <c r="J2478" s="377" t="n">
        <v>43.5</v>
      </c>
      <c r="K2478" s="377" t="n">
        <v>4.8</v>
      </c>
      <c r="L2478" s="377" t="n">
        <v>3.6</v>
      </c>
      <c r="M2478" s="377" t="n">
        <v>0.3</v>
      </c>
      <c r="N2478" s="377" t="s">
        <v>168</v>
      </c>
      <c r="O2478" s="377" t="s">
        <v>168</v>
      </c>
      <c r="P2478" s="377" t="s">
        <v>168</v>
      </c>
      <c r="Q2478" s="377" t="s">
        <v>168</v>
      </c>
      <c r="R2478" s="377" t="s">
        <v>168</v>
      </c>
      <c r="S2478" s="377" t="s">
        <v>168</v>
      </c>
      <c r="T2478" s="377" t="s">
        <v>168</v>
      </c>
      <c r="U2478" s="377" t="s">
        <v>168</v>
      </c>
      <c r="V2478" s="377" t="s">
        <v>168</v>
      </c>
      <c r="W2478" s="377" t="s">
        <v>168</v>
      </c>
      <c r="X2478" s="377" t="s">
        <v>168</v>
      </c>
      <c r="Y2478" s="377" t="n">
        <v>12.3</v>
      </c>
      <c r="Z2478" s="377" t="n">
        <v>5.7</v>
      </c>
      <c r="AA2478" s="377" t="n">
        <v>0</v>
      </c>
      <c r="AB2478" s="388" t="s">
        <v>537</v>
      </c>
      <c r="AC2478" s="372"/>
    </row>
    <row r="2479" customFormat="false" ht="8.1" hidden="false" customHeight="true" outlineLevel="0" collapsed="false">
      <c r="A2479" s="390"/>
      <c r="B2479" s="365"/>
      <c r="C2479" s="339"/>
      <c r="D2479" s="361"/>
      <c r="E2479" s="340"/>
      <c r="F2479" s="340"/>
      <c r="G2479" s="340"/>
      <c r="H2479" s="340"/>
      <c r="I2479" s="340"/>
      <c r="J2479" s="340"/>
      <c r="K2479" s="340"/>
      <c r="L2479" s="340"/>
      <c r="M2479" s="340"/>
      <c r="N2479" s="340"/>
      <c r="O2479" s="340"/>
      <c r="P2479" s="340"/>
      <c r="Q2479" s="340"/>
      <c r="R2479" s="340"/>
      <c r="S2479" s="340"/>
      <c r="T2479" s="340"/>
      <c r="U2479" s="340"/>
      <c r="V2479" s="340"/>
      <c r="W2479" s="340"/>
      <c r="X2479" s="340"/>
      <c r="Y2479" s="340"/>
      <c r="Z2479" s="340"/>
      <c r="AA2479" s="340"/>
      <c r="AB2479" s="388"/>
      <c r="AC2479" s="390"/>
    </row>
    <row r="2480" customFormat="false" ht="9" hidden="false" customHeight="true" outlineLevel="0" collapsed="false">
      <c r="A2480" s="383" t="n">
        <v>611000</v>
      </c>
      <c r="B2480" s="241" t="s">
        <v>547</v>
      </c>
      <c r="C2480" s="339"/>
      <c r="D2480" s="361"/>
      <c r="E2480" s="340"/>
      <c r="F2480" s="340"/>
      <c r="G2480" s="340"/>
      <c r="H2480" s="340"/>
      <c r="I2480" s="340"/>
      <c r="J2480" s="340"/>
      <c r="K2480" s="340"/>
      <c r="L2480" s="340"/>
      <c r="M2480" s="340"/>
      <c r="N2480" s="340"/>
      <c r="O2480" s="340"/>
      <c r="P2480" s="340"/>
      <c r="Q2480" s="340"/>
      <c r="R2480" s="340"/>
      <c r="S2480" s="340"/>
      <c r="T2480" s="340"/>
      <c r="U2480" s="340"/>
      <c r="V2480" s="340"/>
      <c r="W2480" s="340"/>
      <c r="X2480" s="340"/>
      <c r="Y2480" s="340"/>
      <c r="Z2480" s="340"/>
      <c r="AA2480" s="340"/>
      <c r="AB2480" s="388"/>
      <c r="AC2480" s="383" t="n">
        <v>611000</v>
      </c>
    </row>
    <row r="2481" customFormat="false" ht="9" hidden="false" customHeight="true" outlineLevel="0" collapsed="false">
      <c r="A2481" s="369"/>
      <c r="B2481" s="365"/>
      <c r="C2481" s="370" t="s">
        <v>532</v>
      </c>
      <c r="D2481" s="371" t="n">
        <v>143078</v>
      </c>
      <c r="E2481" s="371" t="n">
        <v>53012</v>
      </c>
      <c r="F2481" s="371" t="n">
        <v>2450</v>
      </c>
      <c r="G2481" s="371" t="n">
        <v>50562</v>
      </c>
      <c r="H2481" s="371" t="n">
        <v>3380338</v>
      </c>
      <c r="I2481" s="371" t="n">
        <v>984624</v>
      </c>
      <c r="J2481" s="371" t="n">
        <v>1344925</v>
      </c>
      <c r="K2481" s="371" t="n">
        <v>519698</v>
      </c>
      <c r="L2481" s="371" t="n">
        <v>186220</v>
      </c>
      <c r="M2481" s="371" t="s">
        <v>168</v>
      </c>
      <c r="N2481" s="371" t="s">
        <v>168</v>
      </c>
      <c r="O2481" s="371" t="s">
        <v>168</v>
      </c>
      <c r="P2481" s="371" t="s">
        <v>168</v>
      </c>
      <c r="Q2481" s="371" t="s">
        <v>168</v>
      </c>
      <c r="R2481" s="371" t="s">
        <v>168</v>
      </c>
      <c r="S2481" s="371" t="s">
        <v>168</v>
      </c>
      <c r="T2481" s="371" t="s">
        <v>168</v>
      </c>
      <c r="U2481" s="371" t="s">
        <v>168</v>
      </c>
      <c r="V2481" s="371" t="s">
        <v>168</v>
      </c>
      <c r="W2481" s="371" t="s">
        <v>168</v>
      </c>
      <c r="X2481" s="371" t="s">
        <v>168</v>
      </c>
      <c r="Y2481" s="371" t="n">
        <v>344871</v>
      </c>
      <c r="Z2481" s="371" t="n">
        <v>59316</v>
      </c>
      <c r="AA2481" s="371" t="s">
        <v>168</v>
      </c>
      <c r="AB2481" s="388" t="s">
        <v>532</v>
      </c>
      <c r="AC2481" s="369"/>
    </row>
    <row r="2482" customFormat="false" ht="9" hidden="false" customHeight="true" outlineLevel="0" collapsed="false">
      <c r="A2482" s="369"/>
      <c r="B2482" s="365"/>
      <c r="C2482" s="370" t="s">
        <v>533</v>
      </c>
      <c r="D2482" s="371" t="n">
        <v>0</v>
      </c>
      <c r="E2482" s="371" t="n">
        <v>0</v>
      </c>
      <c r="F2482" s="371" t="n">
        <v>0</v>
      </c>
      <c r="G2482" s="371" t="n">
        <v>0</v>
      </c>
      <c r="H2482" s="371" t="n">
        <v>0</v>
      </c>
      <c r="I2482" s="371" t="n">
        <v>14728</v>
      </c>
      <c r="J2482" s="371" t="n">
        <v>20117</v>
      </c>
      <c r="K2482" s="371" t="n">
        <v>7773</v>
      </c>
      <c r="L2482" s="371" t="n">
        <v>2785</v>
      </c>
      <c r="M2482" s="371" t="s">
        <v>168</v>
      </c>
      <c r="N2482" s="371" t="s">
        <v>168</v>
      </c>
      <c r="O2482" s="371" t="s">
        <v>168</v>
      </c>
      <c r="P2482" s="371" t="s">
        <v>168</v>
      </c>
      <c r="Q2482" s="371" t="s">
        <v>168</v>
      </c>
      <c r="R2482" s="371" t="s">
        <v>168</v>
      </c>
      <c r="S2482" s="371" t="s">
        <v>168</v>
      </c>
      <c r="T2482" s="371" t="s">
        <v>168</v>
      </c>
      <c r="U2482" s="371" t="s">
        <v>168</v>
      </c>
      <c r="V2482" s="371" t="s">
        <v>168</v>
      </c>
      <c r="W2482" s="371" t="s">
        <v>168</v>
      </c>
      <c r="X2482" s="371" t="s">
        <v>168</v>
      </c>
      <c r="Y2482" s="371" t="n">
        <v>5158</v>
      </c>
      <c r="Z2482" s="371" t="n">
        <v>887</v>
      </c>
      <c r="AA2482" s="371" t="s">
        <v>168</v>
      </c>
      <c r="AB2482" s="388" t="s">
        <v>533</v>
      </c>
      <c r="AC2482" s="369"/>
    </row>
    <row r="2483" customFormat="false" ht="9" hidden="false" customHeight="true" outlineLevel="0" collapsed="false">
      <c r="A2483" s="372"/>
      <c r="B2483" s="373"/>
      <c r="C2483" s="370" t="s">
        <v>534</v>
      </c>
      <c r="D2483" s="371" t="n">
        <v>140757</v>
      </c>
      <c r="E2483" s="371" t="n">
        <v>65035</v>
      </c>
      <c r="F2483" s="371" t="n">
        <v>1814</v>
      </c>
      <c r="G2483" s="371" t="n">
        <v>63221</v>
      </c>
      <c r="H2483" s="371" t="n">
        <v>4290946</v>
      </c>
      <c r="I2483" s="371" t="n">
        <v>1520405</v>
      </c>
      <c r="J2483" s="371" t="n">
        <v>1543771</v>
      </c>
      <c r="K2483" s="371" t="n">
        <v>721278</v>
      </c>
      <c r="L2483" s="371" t="n">
        <v>220406</v>
      </c>
      <c r="M2483" s="371" t="s">
        <v>168</v>
      </c>
      <c r="N2483" s="371" t="s">
        <v>168</v>
      </c>
      <c r="O2483" s="371" t="s">
        <v>168</v>
      </c>
      <c r="P2483" s="371" t="s">
        <v>168</v>
      </c>
      <c r="Q2483" s="371" t="s">
        <v>168</v>
      </c>
      <c r="R2483" s="371" t="s">
        <v>168</v>
      </c>
      <c r="S2483" s="371" t="s">
        <v>168</v>
      </c>
      <c r="T2483" s="371" t="s">
        <v>168</v>
      </c>
      <c r="U2483" s="371" t="s">
        <v>168</v>
      </c>
      <c r="V2483" s="371" t="s">
        <v>168</v>
      </c>
      <c r="W2483" s="371" t="s">
        <v>168</v>
      </c>
      <c r="X2483" s="371" t="s">
        <v>168</v>
      </c>
      <c r="Y2483" s="371" t="n">
        <v>285086</v>
      </c>
      <c r="Z2483" s="371" t="s">
        <v>168</v>
      </c>
      <c r="AA2483" s="371" t="s">
        <v>168</v>
      </c>
      <c r="AB2483" s="388" t="s">
        <v>534</v>
      </c>
      <c r="AC2483" s="372"/>
    </row>
    <row r="2484" customFormat="false" ht="9" hidden="false" customHeight="true" outlineLevel="0" collapsed="false">
      <c r="C2484" s="370" t="s">
        <v>535</v>
      </c>
      <c r="D2484" s="371" t="n">
        <v>0</v>
      </c>
      <c r="E2484" s="371" t="n">
        <v>0</v>
      </c>
      <c r="F2484" s="371" t="n">
        <v>0</v>
      </c>
      <c r="G2484" s="371" t="n">
        <v>0</v>
      </c>
      <c r="H2484" s="371" t="n">
        <v>0</v>
      </c>
      <c r="I2484" s="371" t="n">
        <v>22401</v>
      </c>
      <c r="J2484" s="371" t="n">
        <v>22745</v>
      </c>
      <c r="K2484" s="371" t="n">
        <v>10627</v>
      </c>
      <c r="L2484" s="371" t="n">
        <v>3247</v>
      </c>
      <c r="M2484" s="371" t="s">
        <v>168</v>
      </c>
      <c r="N2484" s="371" t="s">
        <v>168</v>
      </c>
      <c r="O2484" s="371" t="s">
        <v>168</v>
      </c>
      <c r="P2484" s="371" t="s">
        <v>168</v>
      </c>
      <c r="Q2484" s="371" t="s">
        <v>168</v>
      </c>
      <c r="R2484" s="371" t="s">
        <v>168</v>
      </c>
      <c r="S2484" s="371" t="s">
        <v>168</v>
      </c>
      <c r="T2484" s="371" t="s">
        <v>168</v>
      </c>
      <c r="U2484" s="371" t="s">
        <v>168</v>
      </c>
      <c r="V2484" s="371" t="s">
        <v>168</v>
      </c>
      <c r="W2484" s="371" t="s">
        <v>168</v>
      </c>
      <c r="X2484" s="371" t="s">
        <v>168</v>
      </c>
      <c r="Y2484" s="371" t="n">
        <v>4200</v>
      </c>
      <c r="Z2484" s="371" t="s">
        <v>168</v>
      </c>
      <c r="AA2484" s="371" t="s">
        <v>168</v>
      </c>
      <c r="AB2484" s="388" t="s">
        <v>535</v>
      </c>
      <c r="AC2484" s="337"/>
    </row>
    <row r="2485" customFormat="false" ht="9" hidden="false" customHeight="true" outlineLevel="0" collapsed="false">
      <c r="A2485" s="369"/>
      <c r="B2485" s="365"/>
      <c r="C2485" s="339" t="s">
        <v>536</v>
      </c>
      <c r="D2485" s="376" t="n">
        <v>0</v>
      </c>
      <c r="E2485" s="376" t="n">
        <v>37.0511189700723</v>
      </c>
      <c r="F2485" s="376" t="n">
        <v>4.62159511054101</v>
      </c>
      <c r="G2485" s="376" t="n">
        <v>95.378404889459</v>
      </c>
      <c r="H2485" s="376" t="n">
        <v>0</v>
      </c>
      <c r="I2485" s="376" t="n">
        <v>29.1285945967327</v>
      </c>
      <c r="J2485" s="376" t="n">
        <v>39.7867964083699</v>
      </c>
      <c r="K2485" s="376" t="n">
        <v>15.373205173846</v>
      </c>
      <c r="L2485" s="376" t="n">
        <v>5.5080890787548</v>
      </c>
      <c r="M2485" s="376" t="s">
        <v>168</v>
      </c>
      <c r="N2485" s="376" t="s">
        <v>168</v>
      </c>
      <c r="O2485" s="376" t="s">
        <v>168</v>
      </c>
      <c r="P2485" s="376" t="s">
        <v>168</v>
      </c>
      <c r="Q2485" s="376" t="s">
        <v>168</v>
      </c>
      <c r="R2485" s="376" t="s">
        <v>168</v>
      </c>
      <c r="S2485" s="376" t="s">
        <v>168</v>
      </c>
      <c r="T2485" s="376" t="s">
        <v>168</v>
      </c>
      <c r="U2485" s="376" t="s">
        <v>168</v>
      </c>
      <c r="V2485" s="376" t="s">
        <v>168</v>
      </c>
      <c r="W2485" s="376" t="s">
        <v>168</v>
      </c>
      <c r="X2485" s="376" t="s">
        <v>168</v>
      </c>
      <c r="Y2485" s="376" t="n">
        <v>10.2013369724299</v>
      </c>
      <c r="Z2485" s="376" t="n">
        <v>1.7542818717614</v>
      </c>
      <c r="AA2485" s="376" t="s">
        <v>168</v>
      </c>
      <c r="AB2485" s="388" t="s">
        <v>536</v>
      </c>
      <c r="AC2485" s="369"/>
    </row>
    <row r="2486" customFormat="false" ht="9" hidden="false" customHeight="true" outlineLevel="0" collapsed="false">
      <c r="A2486" s="372"/>
      <c r="B2486" s="373"/>
      <c r="C2486" s="339" t="s">
        <v>537</v>
      </c>
      <c r="D2486" s="380" t="n">
        <v>0</v>
      </c>
      <c r="E2486" s="377" t="n">
        <v>46.2</v>
      </c>
      <c r="F2486" s="377" t="n">
        <v>2.8</v>
      </c>
      <c r="G2486" s="377" t="n">
        <v>97.2</v>
      </c>
      <c r="H2486" s="376" t="n">
        <v>0</v>
      </c>
      <c r="I2486" s="377" t="n">
        <v>35.4</v>
      </c>
      <c r="J2486" s="377" t="n">
        <v>36</v>
      </c>
      <c r="K2486" s="377" t="n">
        <v>16.8</v>
      </c>
      <c r="L2486" s="377" t="n">
        <v>5.1</v>
      </c>
      <c r="M2486" s="377" t="s">
        <v>168</v>
      </c>
      <c r="N2486" s="377" t="s">
        <v>168</v>
      </c>
      <c r="O2486" s="377" t="s">
        <v>168</v>
      </c>
      <c r="P2486" s="377" t="s">
        <v>168</v>
      </c>
      <c r="Q2486" s="377" t="s">
        <v>168</v>
      </c>
      <c r="R2486" s="377" t="s">
        <v>168</v>
      </c>
      <c r="S2486" s="377" t="s">
        <v>168</v>
      </c>
      <c r="T2486" s="377" t="s">
        <v>168</v>
      </c>
      <c r="U2486" s="377" t="s">
        <v>168</v>
      </c>
      <c r="V2486" s="377" t="s">
        <v>168</v>
      </c>
      <c r="W2486" s="377" t="s">
        <v>168</v>
      </c>
      <c r="X2486" s="377" t="s">
        <v>168</v>
      </c>
      <c r="Y2486" s="377" t="n">
        <v>6.6</v>
      </c>
      <c r="Z2486" s="377" t="s">
        <v>168</v>
      </c>
      <c r="AA2486" s="377" t="s">
        <v>168</v>
      </c>
      <c r="AB2486" s="388" t="s">
        <v>537</v>
      </c>
      <c r="AC2486" s="372"/>
    </row>
    <row r="2487" customFormat="false" ht="8.1" hidden="false" customHeight="true" outlineLevel="0" collapsed="false">
      <c r="A2487" s="386"/>
      <c r="B2487" s="387"/>
      <c r="C2487" s="339"/>
      <c r="D2487" s="381"/>
      <c r="E2487" s="380"/>
      <c r="F2487" s="380"/>
      <c r="G2487" s="380"/>
      <c r="H2487" s="381"/>
      <c r="I2487" s="380"/>
      <c r="J2487" s="380"/>
      <c r="K2487" s="380"/>
      <c r="L2487" s="380"/>
      <c r="M2487" s="380"/>
      <c r="N2487" s="380"/>
      <c r="O2487" s="380"/>
      <c r="P2487" s="380"/>
      <c r="Q2487" s="380"/>
      <c r="R2487" s="380"/>
      <c r="S2487" s="380"/>
      <c r="T2487" s="380"/>
      <c r="U2487" s="380"/>
      <c r="V2487" s="380"/>
      <c r="W2487" s="380"/>
      <c r="X2487" s="380"/>
      <c r="Y2487" s="380"/>
      <c r="Z2487" s="380"/>
      <c r="AA2487" s="380"/>
      <c r="AB2487" s="388"/>
      <c r="AC2487" s="386"/>
    </row>
    <row r="2488" customFormat="false" ht="9" hidden="false" customHeight="true" outlineLevel="0" collapsed="false">
      <c r="A2488" s="383" t="n">
        <v>631</v>
      </c>
      <c r="B2488" s="389" t="s">
        <v>548</v>
      </c>
      <c r="C2488" s="339"/>
      <c r="D2488" s="361"/>
      <c r="E2488" s="340"/>
      <c r="F2488" s="340"/>
      <c r="G2488" s="340"/>
      <c r="H2488" s="340"/>
      <c r="I2488" s="340"/>
      <c r="J2488" s="340"/>
      <c r="K2488" s="340"/>
      <c r="L2488" s="340"/>
      <c r="M2488" s="340"/>
      <c r="N2488" s="340"/>
      <c r="O2488" s="340"/>
      <c r="P2488" s="340"/>
      <c r="Q2488" s="340"/>
      <c r="R2488" s="340"/>
      <c r="S2488" s="340"/>
      <c r="T2488" s="340"/>
      <c r="U2488" s="340"/>
      <c r="V2488" s="340"/>
      <c r="W2488" s="340"/>
      <c r="X2488" s="340"/>
      <c r="Y2488" s="340"/>
      <c r="Z2488" s="340"/>
      <c r="AA2488" s="340"/>
      <c r="AB2488" s="388"/>
      <c r="AC2488" s="383" t="n">
        <v>631</v>
      </c>
    </row>
    <row r="2489" customFormat="false" ht="9" hidden="false" customHeight="true" outlineLevel="0" collapsed="false">
      <c r="A2489" s="369"/>
      <c r="B2489" s="365"/>
      <c r="C2489" s="370" t="s">
        <v>532</v>
      </c>
      <c r="D2489" s="371" t="n">
        <v>167523</v>
      </c>
      <c r="E2489" s="371" t="n">
        <v>80047</v>
      </c>
      <c r="F2489" s="371" t="n">
        <v>2341</v>
      </c>
      <c r="G2489" s="371" t="n">
        <v>77706</v>
      </c>
      <c r="H2489" s="371" t="n">
        <v>2569598</v>
      </c>
      <c r="I2489" s="371" t="n">
        <v>1457990</v>
      </c>
      <c r="J2489" s="371" t="n">
        <v>576271</v>
      </c>
      <c r="K2489" s="371" t="n">
        <v>105455</v>
      </c>
      <c r="L2489" s="371" t="n">
        <v>87451</v>
      </c>
      <c r="M2489" s="371" t="n">
        <v>18393</v>
      </c>
      <c r="N2489" s="371" t="s">
        <v>168</v>
      </c>
      <c r="O2489" s="371" t="s">
        <v>168</v>
      </c>
      <c r="P2489" s="371" t="s">
        <v>168</v>
      </c>
      <c r="Q2489" s="371" t="s">
        <v>168</v>
      </c>
      <c r="R2489" s="371" t="s">
        <v>168</v>
      </c>
      <c r="S2489" s="371" t="s">
        <v>168</v>
      </c>
      <c r="T2489" s="371" t="s">
        <v>168</v>
      </c>
      <c r="U2489" s="371" t="s">
        <v>168</v>
      </c>
      <c r="V2489" s="371" t="s">
        <v>168</v>
      </c>
      <c r="W2489" s="371" t="s">
        <v>168</v>
      </c>
      <c r="X2489" s="371" t="s">
        <v>168</v>
      </c>
      <c r="Y2489" s="371" t="n">
        <v>324038</v>
      </c>
      <c r="Z2489" s="371" t="n">
        <v>263632</v>
      </c>
      <c r="AA2489" s="371" t="s">
        <v>168</v>
      </c>
      <c r="AB2489" s="388" t="s">
        <v>532</v>
      </c>
      <c r="AC2489" s="369"/>
    </row>
    <row r="2490" customFormat="false" ht="9" hidden="false" customHeight="true" outlineLevel="0" collapsed="false">
      <c r="A2490" s="369"/>
      <c r="B2490" s="365"/>
      <c r="C2490" s="370" t="s">
        <v>533</v>
      </c>
      <c r="D2490" s="371" t="n">
        <v>0</v>
      </c>
      <c r="E2490" s="371" t="n">
        <v>0</v>
      </c>
      <c r="F2490" s="371" t="n">
        <v>0</v>
      </c>
      <c r="G2490" s="371" t="n">
        <v>0</v>
      </c>
      <c r="H2490" s="371" t="n">
        <v>0</v>
      </c>
      <c r="I2490" s="371" t="n">
        <v>43519</v>
      </c>
      <c r="J2490" s="371" t="n">
        <v>17294</v>
      </c>
      <c r="K2490" s="371" t="n">
        <v>2357</v>
      </c>
      <c r="L2490" s="371" t="n">
        <v>2351</v>
      </c>
      <c r="M2490" s="371" t="n">
        <v>339</v>
      </c>
      <c r="N2490" s="371" t="s">
        <v>168</v>
      </c>
      <c r="O2490" s="371" t="s">
        <v>168</v>
      </c>
      <c r="P2490" s="371" t="s">
        <v>168</v>
      </c>
      <c r="Q2490" s="371" t="s">
        <v>168</v>
      </c>
      <c r="R2490" s="371" t="s">
        <v>168</v>
      </c>
      <c r="S2490" s="371" t="s">
        <v>168</v>
      </c>
      <c r="T2490" s="371" t="s">
        <v>168</v>
      </c>
      <c r="U2490" s="371" t="s">
        <v>168</v>
      </c>
      <c r="V2490" s="371" t="s">
        <v>168</v>
      </c>
      <c r="W2490" s="371" t="s">
        <v>168</v>
      </c>
      <c r="X2490" s="371" t="s">
        <v>168</v>
      </c>
      <c r="Y2490" s="371" t="n">
        <v>11847</v>
      </c>
      <c r="Z2490" s="371" t="n">
        <v>9507</v>
      </c>
      <c r="AA2490" s="371" t="s">
        <v>168</v>
      </c>
      <c r="AB2490" s="388" t="s">
        <v>533</v>
      </c>
      <c r="AC2490" s="369"/>
    </row>
    <row r="2491" customFormat="false" ht="9" hidden="false" customHeight="true" outlineLevel="0" collapsed="false">
      <c r="A2491" s="372"/>
      <c r="B2491" s="373"/>
      <c r="C2491" s="370" t="s">
        <v>534</v>
      </c>
      <c r="D2491" s="371" t="n">
        <v>164552</v>
      </c>
      <c r="E2491" s="371" t="n">
        <v>94340</v>
      </c>
      <c r="F2491" s="371" t="n">
        <v>2369</v>
      </c>
      <c r="G2491" s="371" t="n">
        <v>91971</v>
      </c>
      <c r="H2491" s="371" t="n">
        <v>3244843</v>
      </c>
      <c r="I2491" s="371" t="n">
        <v>1881285</v>
      </c>
      <c r="J2491" s="371" t="n">
        <v>796831</v>
      </c>
      <c r="K2491" s="371" t="n">
        <v>121480</v>
      </c>
      <c r="L2491" s="371" t="n">
        <v>60618</v>
      </c>
      <c r="M2491" s="371" t="n">
        <v>34850</v>
      </c>
      <c r="N2491" s="371" t="s">
        <v>168</v>
      </c>
      <c r="O2491" s="371" t="s">
        <v>168</v>
      </c>
      <c r="P2491" s="371" t="s">
        <v>168</v>
      </c>
      <c r="Q2491" s="371" t="s">
        <v>168</v>
      </c>
      <c r="R2491" s="371" t="s">
        <v>168</v>
      </c>
      <c r="S2491" s="371" t="s">
        <v>168</v>
      </c>
      <c r="T2491" s="371" t="s">
        <v>168</v>
      </c>
      <c r="U2491" s="371" t="s">
        <v>168</v>
      </c>
      <c r="V2491" s="371" t="s">
        <v>168</v>
      </c>
      <c r="W2491" s="371" t="s">
        <v>168</v>
      </c>
      <c r="X2491" s="371" t="s">
        <v>168</v>
      </c>
      <c r="Y2491" s="371" t="n">
        <v>349779</v>
      </c>
      <c r="Z2491" s="371" t="n">
        <v>197903</v>
      </c>
      <c r="AA2491" s="371" t="s">
        <v>168</v>
      </c>
      <c r="AB2491" s="388" t="s">
        <v>534</v>
      </c>
      <c r="AC2491" s="372"/>
    </row>
    <row r="2492" customFormat="false" ht="9" hidden="false" customHeight="true" outlineLevel="0" collapsed="false">
      <c r="C2492" s="370" t="s">
        <v>535</v>
      </c>
      <c r="D2492" s="371" t="n">
        <v>0</v>
      </c>
      <c r="E2492" s="371" t="n">
        <v>0</v>
      </c>
      <c r="F2492" s="371" t="n">
        <v>0</v>
      </c>
      <c r="G2492" s="371" t="n">
        <v>0</v>
      </c>
      <c r="H2492" s="371" t="n">
        <v>0</v>
      </c>
      <c r="I2492" s="371" t="n">
        <v>52280</v>
      </c>
      <c r="J2492" s="371" t="n">
        <v>22198</v>
      </c>
      <c r="K2492" s="371" t="n">
        <v>2646</v>
      </c>
      <c r="L2492" s="371" t="n">
        <v>1559</v>
      </c>
      <c r="M2492" s="371" t="n">
        <v>623</v>
      </c>
      <c r="N2492" s="371" t="s">
        <v>168</v>
      </c>
      <c r="O2492" s="371" t="s">
        <v>168</v>
      </c>
      <c r="P2492" s="371" t="s">
        <v>168</v>
      </c>
      <c r="Q2492" s="371" t="s">
        <v>168</v>
      </c>
      <c r="R2492" s="371" t="s">
        <v>168</v>
      </c>
      <c r="S2492" s="371" t="s">
        <v>168</v>
      </c>
      <c r="T2492" s="371" t="s">
        <v>168</v>
      </c>
      <c r="U2492" s="371" t="s">
        <v>168</v>
      </c>
      <c r="V2492" s="371" t="s">
        <v>168</v>
      </c>
      <c r="W2492" s="371" t="s">
        <v>168</v>
      </c>
      <c r="X2492" s="371" t="s">
        <v>168</v>
      </c>
      <c r="Y2492" s="371" t="n">
        <v>12664</v>
      </c>
      <c r="Z2492" s="371" t="n">
        <v>6334</v>
      </c>
      <c r="AA2492" s="371" t="s">
        <v>168</v>
      </c>
      <c r="AB2492" s="388" t="s">
        <v>535</v>
      </c>
      <c r="AC2492" s="337"/>
    </row>
    <row r="2493" customFormat="false" ht="9" hidden="false" customHeight="true" outlineLevel="0" collapsed="false">
      <c r="A2493" s="369"/>
      <c r="B2493" s="365"/>
      <c r="C2493" s="339" t="s">
        <v>536</v>
      </c>
      <c r="D2493" s="376" t="n">
        <v>0</v>
      </c>
      <c r="E2493" s="376" t="n">
        <v>47.7826925258024</v>
      </c>
      <c r="F2493" s="376" t="n">
        <v>2.92453183754544</v>
      </c>
      <c r="G2493" s="376" t="n">
        <v>97.0754681624546</v>
      </c>
      <c r="H2493" s="376" t="n">
        <v>0</v>
      </c>
      <c r="I2493" s="376" t="n">
        <v>56.0046843229609</v>
      </c>
      <c r="J2493" s="376" t="n">
        <v>22.255681671943</v>
      </c>
      <c r="K2493" s="376" t="n">
        <v>3.03322780737652</v>
      </c>
      <c r="L2493" s="376" t="n">
        <v>3.0255063959025</v>
      </c>
      <c r="M2493" s="376" t="n">
        <v>0.436259748281986</v>
      </c>
      <c r="N2493" s="376" t="s">
        <v>168</v>
      </c>
      <c r="O2493" s="376" t="s">
        <v>168</v>
      </c>
      <c r="P2493" s="376" t="s">
        <v>168</v>
      </c>
      <c r="Q2493" s="376" t="s">
        <v>168</v>
      </c>
      <c r="R2493" s="376" t="s">
        <v>168</v>
      </c>
      <c r="S2493" s="376" t="s">
        <v>168</v>
      </c>
      <c r="T2493" s="376" t="s">
        <v>168</v>
      </c>
      <c r="U2493" s="376" t="s">
        <v>168</v>
      </c>
      <c r="V2493" s="376" t="s">
        <v>168</v>
      </c>
      <c r="W2493" s="376" t="s">
        <v>168</v>
      </c>
      <c r="X2493" s="376" t="s">
        <v>168</v>
      </c>
      <c r="Y2493" s="376" t="n">
        <v>15.2459269554475</v>
      </c>
      <c r="Z2493" s="376" t="n">
        <v>12.2345764805807</v>
      </c>
      <c r="AA2493" s="376" t="s">
        <v>168</v>
      </c>
      <c r="AB2493" s="388" t="s">
        <v>536</v>
      </c>
      <c r="AC2493" s="369"/>
    </row>
    <row r="2494" customFormat="false" ht="9" hidden="false" customHeight="true" outlineLevel="0" collapsed="false">
      <c r="A2494" s="372"/>
      <c r="B2494" s="373"/>
      <c r="C2494" s="339" t="s">
        <v>537</v>
      </c>
      <c r="D2494" s="380" t="n">
        <v>0</v>
      </c>
      <c r="E2494" s="377" t="n">
        <v>57.3</v>
      </c>
      <c r="F2494" s="377" t="n">
        <v>2.5</v>
      </c>
      <c r="G2494" s="377" t="n">
        <v>97.5</v>
      </c>
      <c r="H2494" s="376" t="n">
        <v>0</v>
      </c>
      <c r="I2494" s="377" t="n">
        <v>56.8</v>
      </c>
      <c r="J2494" s="377" t="n">
        <v>24.1</v>
      </c>
      <c r="K2494" s="377" t="n">
        <v>2.9</v>
      </c>
      <c r="L2494" s="377" t="n">
        <v>1.7</v>
      </c>
      <c r="M2494" s="377" t="n">
        <v>0.7</v>
      </c>
      <c r="N2494" s="377" t="s">
        <v>168</v>
      </c>
      <c r="O2494" s="377" t="s">
        <v>168</v>
      </c>
      <c r="P2494" s="377" t="s">
        <v>168</v>
      </c>
      <c r="Q2494" s="377" t="s">
        <v>168</v>
      </c>
      <c r="R2494" s="377" t="s">
        <v>168</v>
      </c>
      <c r="S2494" s="377" t="s">
        <v>168</v>
      </c>
      <c r="T2494" s="377" t="s">
        <v>168</v>
      </c>
      <c r="U2494" s="377" t="s">
        <v>168</v>
      </c>
      <c r="V2494" s="377" t="s">
        <v>168</v>
      </c>
      <c r="W2494" s="377" t="s">
        <v>168</v>
      </c>
      <c r="X2494" s="377" t="s">
        <v>168</v>
      </c>
      <c r="Y2494" s="377" t="n">
        <v>13.8</v>
      </c>
      <c r="Z2494" s="377" t="n">
        <v>6.9</v>
      </c>
      <c r="AA2494" s="377" t="s">
        <v>168</v>
      </c>
      <c r="AB2494" s="388" t="s">
        <v>537</v>
      </c>
      <c r="AC2494" s="372"/>
    </row>
    <row r="2495" customFormat="false" ht="8.1" hidden="false" customHeight="true" outlineLevel="0" collapsed="false">
      <c r="A2495" s="383"/>
      <c r="B2495" s="389"/>
      <c r="C2495" s="339"/>
      <c r="D2495" s="361"/>
      <c r="E2495" s="340"/>
      <c r="F2495" s="340"/>
      <c r="G2495" s="340"/>
      <c r="H2495" s="340"/>
      <c r="I2495" s="340"/>
      <c r="J2495" s="340"/>
      <c r="K2495" s="340"/>
      <c r="L2495" s="340"/>
      <c r="M2495" s="340"/>
      <c r="N2495" s="340"/>
      <c r="O2495" s="340"/>
      <c r="P2495" s="340"/>
      <c r="Q2495" s="340"/>
      <c r="R2495" s="340"/>
      <c r="S2495" s="340"/>
      <c r="T2495" s="340"/>
      <c r="U2495" s="340"/>
      <c r="V2495" s="340"/>
      <c r="W2495" s="340"/>
      <c r="X2495" s="340"/>
      <c r="Y2495" s="340"/>
      <c r="Z2495" s="340"/>
      <c r="AA2495" s="340"/>
      <c r="AB2495" s="388"/>
      <c r="AC2495" s="383"/>
    </row>
    <row r="2496" customFormat="false" ht="9" hidden="false" customHeight="true" outlineLevel="0" collapsed="false">
      <c r="A2496" s="337" t="n">
        <v>631001</v>
      </c>
      <c r="B2496" s="241" t="s">
        <v>341</v>
      </c>
      <c r="AB2496" s="388"/>
      <c r="AC2496" s="337" t="n">
        <v>631001</v>
      </c>
    </row>
    <row r="2497" customFormat="false" ht="9" hidden="false" customHeight="true" outlineLevel="0" collapsed="false">
      <c r="A2497" s="369"/>
      <c r="B2497" s="365"/>
      <c r="C2497" s="370" t="s">
        <v>532</v>
      </c>
      <c r="D2497" s="371" t="n">
        <v>2488</v>
      </c>
      <c r="E2497" s="371" t="n">
        <v>1227</v>
      </c>
      <c r="F2497" s="371" t="n">
        <v>39</v>
      </c>
      <c r="G2497" s="371" t="n">
        <v>1188</v>
      </c>
      <c r="H2497" s="371" t="n">
        <v>25244</v>
      </c>
      <c r="I2497" s="371" t="n">
        <v>8473</v>
      </c>
      <c r="J2497" s="371" t="n">
        <v>2927</v>
      </c>
      <c r="K2497" s="371" t="s">
        <v>168</v>
      </c>
      <c r="L2497" s="371" t="n">
        <v>1362</v>
      </c>
      <c r="M2497" s="371" t="s">
        <v>168</v>
      </c>
      <c r="N2497" s="371" t="s">
        <v>168</v>
      </c>
      <c r="O2497" s="371" t="s">
        <v>168</v>
      </c>
      <c r="P2497" s="371" t="s">
        <v>168</v>
      </c>
      <c r="Q2497" s="371" t="s">
        <v>168</v>
      </c>
      <c r="R2497" s="371" t="s">
        <v>168</v>
      </c>
      <c r="S2497" s="371" t="s">
        <v>168</v>
      </c>
      <c r="T2497" s="371" t="s">
        <v>168</v>
      </c>
      <c r="U2497" s="371" t="s">
        <v>168</v>
      </c>
      <c r="V2497" s="371" t="s">
        <v>168</v>
      </c>
      <c r="W2497" s="371" t="s">
        <v>168</v>
      </c>
      <c r="X2497" s="371" t="s">
        <v>168</v>
      </c>
      <c r="Y2497" s="371" t="n">
        <v>12482</v>
      </c>
      <c r="Z2497" s="371" t="n">
        <v>12482</v>
      </c>
      <c r="AA2497" s="371" t="s">
        <v>168</v>
      </c>
      <c r="AB2497" s="388" t="s">
        <v>532</v>
      </c>
      <c r="AC2497" s="369"/>
    </row>
    <row r="2498" customFormat="false" ht="9" hidden="false" customHeight="true" outlineLevel="0" collapsed="false">
      <c r="A2498" s="369"/>
      <c r="B2498" s="365"/>
      <c r="C2498" s="370" t="s">
        <v>533</v>
      </c>
      <c r="D2498" s="371" t="n">
        <v>0</v>
      </c>
      <c r="E2498" s="371" t="n">
        <v>0</v>
      </c>
      <c r="F2498" s="371" t="n">
        <v>0</v>
      </c>
      <c r="G2498" s="371" t="n">
        <v>0</v>
      </c>
      <c r="H2498" s="371" t="n">
        <v>0</v>
      </c>
      <c r="I2498" s="371" t="n">
        <v>399</v>
      </c>
      <c r="J2498" s="371" t="n">
        <v>138</v>
      </c>
      <c r="K2498" s="371" t="s">
        <v>168</v>
      </c>
      <c r="L2498" s="371" t="n">
        <v>64</v>
      </c>
      <c r="M2498" s="371" t="s">
        <v>168</v>
      </c>
      <c r="N2498" s="371" t="s">
        <v>168</v>
      </c>
      <c r="O2498" s="371" t="s">
        <v>168</v>
      </c>
      <c r="P2498" s="371" t="s">
        <v>168</v>
      </c>
      <c r="Q2498" s="371" t="s">
        <v>168</v>
      </c>
      <c r="R2498" s="371" t="s">
        <v>168</v>
      </c>
      <c r="S2498" s="371" t="s">
        <v>168</v>
      </c>
      <c r="T2498" s="371" t="s">
        <v>168</v>
      </c>
      <c r="U2498" s="371" t="s">
        <v>168</v>
      </c>
      <c r="V2498" s="371" t="s">
        <v>168</v>
      </c>
      <c r="W2498" s="371" t="s">
        <v>168</v>
      </c>
      <c r="X2498" s="371" t="s">
        <v>168</v>
      </c>
      <c r="Y2498" s="371" t="n">
        <v>587</v>
      </c>
      <c r="Z2498" s="371" t="n">
        <v>587</v>
      </c>
      <c r="AA2498" s="371" t="s">
        <v>168</v>
      </c>
      <c r="AB2498" s="388" t="s">
        <v>533</v>
      </c>
      <c r="AC2498" s="369"/>
    </row>
    <row r="2499" customFormat="false" ht="9" hidden="false" customHeight="true" outlineLevel="0" collapsed="false">
      <c r="A2499" s="372"/>
      <c r="B2499" s="373"/>
      <c r="C2499" s="370" t="s">
        <v>534</v>
      </c>
      <c r="D2499" s="371" t="n">
        <v>2466</v>
      </c>
      <c r="E2499" s="371" t="n">
        <v>1420</v>
      </c>
      <c r="F2499" s="371" t="n">
        <v>49</v>
      </c>
      <c r="G2499" s="371" t="n">
        <v>1371</v>
      </c>
      <c r="H2499" s="371" t="n">
        <v>28826</v>
      </c>
      <c r="I2499" s="371" t="n">
        <v>11462</v>
      </c>
      <c r="J2499" s="371" t="n">
        <v>3646</v>
      </c>
      <c r="K2499" s="371" t="s">
        <v>168</v>
      </c>
      <c r="L2499" s="371" t="n">
        <v>2317</v>
      </c>
      <c r="M2499" s="371" t="s">
        <v>168</v>
      </c>
      <c r="N2499" s="371" t="s">
        <v>168</v>
      </c>
      <c r="O2499" s="371" t="s">
        <v>168</v>
      </c>
      <c r="P2499" s="371" t="s">
        <v>168</v>
      </c>
      <c r="Q2499" s="371" t="s">
        <v>168</v>
      </c>
      <c r="R2499" s="371" t="s">
        <v>168</v>
      </c>
      <c r="S2499" s="371" t="s">
        <v>168</v>
      </c>
      <c r="T2499" s="371" t="s">
        <v>168</v>
      </c>
      <c r="U2499" s="371" t="s">
        <v>168</v>
      </c>
      <c r="V2499" s="371" t="s">
        <v>168</v>
      </c>
      <c r="W2499" s="371" t="s">
        <v>168</v>
      </c>
      <c r="X2499" s="371" t="s">
        <v>168</v>
      </c>
      <c r="Y2499" s="371" t="n">
        <v>11401</v>
      </c>
      <c r="Z2499" s="371" t="s">
        <v>168</v>
      </c>
      <c r="AA2499" s="371" t="s">
        <v>168</v>
      </c>
      <c r="AB2499" s="388" t="s">
        <v>534</v>
      </c>
      <c r="AC2499" s="372"/>
    </row>
    <row r="2500" customFormat="false" ht="9" hidden="false" customHeight="true" outlineLevel="0" collapsed="false">
      <c r="C2500" s="370" t="s">
        <v>535</v>
      </c>
      <c r="D2500" s="371" t="n">
        <v>0</v>
      </c>
      <c r="E2500" s="371" t="n">
        <v>0</v>
      </c>
      <c r="F2500" s="371" t="n">
        <v>0</v>
      </c>
      <c r="G2500" s="371" t="n">
        <v>0</v>
      </c>
      <c r="H2500" s="371" t="n">
        <v>0</v>
      </c>
      <c r="I2500" s="371" t="n">
        <v>545</v>
      </c>
      <c r="J2500" s="371" t="n">
        <v>173</v>
      </c>
      <c r="K2500" s="371" t="s">
        <v>168</v>
      </c>
      <c r="L2500" s="371" t="n">
        <v>110</v>
      </c>
      <c r="M2500" s="371" t="s">
        <v>168</v>
      </c>
      <c r="N2500" s="371" t="s">
        <v>168</v>
      </c>
      <c r="O2500" s="371" t="s">
        <v>168</v>
      </c>
      <c r="P2500" s="371" t="s">
        <v>168</v>
      </c>
      <c r="Q2500" s="371" t="s">
        <v>168</v>
      </c>
      <c r="R2500" s="371" t="s">
        <v>168</v>
      </c>
      <c r="S2500" s="371" t="s">
        <v>168</v>
      </c>
      <c r="T2500" s="371" t="s">
        <v>168</v>
      </c>
      <c r="U2500" s="371" t="s">
        <v>168</v>
      </c>
      <c r="V2500" s="371" t="s">
        <v>168</v>
      </c>
      <c r="W2500" s="371" t="s">
        <v>168</v>
      </c>
      <c r="X2500" s="371" t="s">
        <v>168</v>
      </c>
      <c r="Y2500" s="371" t="n">
        <v>542</v>
      </c>
      <c r="Z2500" s="371" t="s">
        <v>168</v>
      </c>
      <c r="AA2500" s="371" t="s">
        <v>168</v>
      </c>
      <c r="AB2500" s="388" t="s">
        <v>535</v>
      </c>
      <c r="AC2500" s="337"/>
    </row>
    <row r="2501" customFormat="false" ht="9" hidden="false" customHeight="true" outlineLevel="0" collapsed="false">
      <c r="A2501" s="369"/>
      <c r="B2501" s="365"/>
      <c r="C2501" s="339" t="s">
        <v>536</v>
      </c>
      <c r="D2501" s="376" t="n">
        <v>0</v>
      </c>
      <c r="E2501" s="376" t="n">
        <v>49.3167202572347</v>
      </c>
      <c r="F2501" s="376" t="n">
        <v>3.17848410757946</v>
      </c>
      <c r="G2501" s="376" t="n">
        <v>96.8215158924205</v>
      </c>
      <c r="H2501" s="376" t="n">
        <v>0</v>
      </c>
      <c r="I2501" s="376" t="n">
        <v>33.5858585858586</v>
      </c>
      <c r="J2501" s="376" t="n">
        <v>11.6161616161616</v>
      </c>
      <c r="K2501" s="376" t="s">
        <v>168</v>
      </c>
      <c r="L2501" s="376" t="n">
        <v>5.38720538720539</v>
      </c>
      <c r="M2501" s="376" t="s">
        <v>168</v>
      </c>
      <c r="N2501" s="376" t="s">
        <v>168</v>
      </c>
      <c r="O2501" s="376" t="s">
        <v>168</v>
      </c>
      <c r="P2501" s="376" t="s">
        <v>168</v>
      </c>
      <c r="Q2501" s="376" t="s">
        <v>168</v>
      </c>
      <c r="R2501" s="376" t="s">
        <v>168</v>
      </c>
      <c r="S2501" s="376" t="s">
        <v>168</v>
      </c>
      <c r="T2501" s="376" t="s">
        <v>168</v>
      </c>
      <c r="U2501" s="376" t="s">
        <v>168</v>
      </c>
      <c r="V2501" s="376" t="s">
        <v>168</v>
      </c>
      <c r="W2501" s="376" t="s">
        <v>168</v>
      </c>
      <c r="X2501" s="376" t="s">
        <v>168</v>
      </c>
      <c r="Y2501" s="376" t="n">
        <v>49.4107744107744</v>
      </c>
      <c r="Z2501" s="376" t="n">
        <v>49.4107744107744</v>
      </c>
      <c r="AA2501" s="376" t="s">
        <v>168</v>
      </c>
      <c r="AB2501" s="388" t="s">
        <v>536</v>
      </c>
      <c r="AC2501" s="369"/>
    </row>
    <row r="2502" customFormat="false" ht="9" hidden="false" customHeight="true" outlineLevel="0" collapsed="false">
      <c r="A2502" s="372"/>
      <c r="B2502" s="373"/>
      <c r="C2502" s="339" t="s">
        <v>537</v>
      </c>
      <c r="D2502" s="380" t="n">
        <v>0</v>
      </c>
      <c r="E2502" s="377" t="n">
        <v>57.6</v>
      </c>
      <c r="F2502" s="377" t="n">
        <v>3.5</v>
      </c>
      <c r="G2502" s="377" t="n">
        <v>96.5</v>
      </c>
      <c r="H2502" s="376" t="n">
        <v>0</v>
      </c>
      <c r="I2502" s="377" t="n">
        <v>39.8</v>
      </c>
      <c r="J2502" s="377" t="n">
        <v>12.6</v>
      </c>
      <c r="K2502" s="377" t="s">
        <v>168</v>
      </c>
      <c r="L2502" s="377" t="n">
        <v>8</v>
      </c>
      <c r="M2502" s="377" t="s">
        <v>168</v>
      </c>
      <c r="N2502" s="377" t="s">
        <v>168</v>
      </c>
      <c r="O2502" s="377" t="s">
        <v>168</v>
      </c>
      <c r="P2502" s="377" t="s">
        <v>168</v>
      </c>
      <c r="Q2502" s="377" t="s">
        <v>168</v>
      </c>
      <c r="R2502" s="377" t="s">
        <v>168</v>
      </c>
      <c r="S2502" s="377" t="s">
        <v>168</v>
      </c>
      <c r="T2502" s="377" t="s">
        <v>168</v>
      </c>
      <c r="U2502" s="377" t="s">
        <v>168</v>
      </c>
      <c r="V2502" s="377" t="s">
        <v>168</v>
      </c>
      <c r="W2502" s="377" t="s">
        <v>168</v>
      </c>
      <c r="X2502" s="377" t="s">
        <v>168</v>
      </c>
      <c r="Y2502" s="377" t="n">
        <v>39.6</v>
      </c>
      <c r="Z2502" s="377" t="s">
        <v>168</v>
      </c>
      <c r="AA2502" s="377" t="s">
        <v>168</v>
      </c>
      <c r="AB2502" s="388" t="s">
        <v>537</v>
      </c>
      <c r="AC2502" s="372"/>
    </row>
    <row r="2503" customFormat="false" ht="8.1" hidden="false" customHeight="true" outlineLevel="0" collapsed="false">
      <c r="AB2503" s="388"/>
      <c r="AC2503" s="337"/>
    </row>
    <row r="2504" customFormat="false" ht="9" hidden="false" customHeight="true" outlineLevel="0" collapsed="false">
      <c r="A2504" s="337" t="n">
        <v>631002</v>
      </c>
      <c r="B2504" s="241" t="s">
        <v>748</v>
      </c>
      <c r="AB2504" s="388"/>
      <c r="AC2504" s="337" t="n">
        <v>631002</v>
      </c>
    </row>
    <row r="2505" customFormat="false" ht="9" hidden="false" customHeight="true" outlineLevel="0" collapsed="false">
      <c r="A2505" s="369"/>
      <c r="B2505" s="365"/>
      <c r="C2505" s="370" t="s">
        <v>532</v>
      </c>
      <c r="D2505" s="371" t="n">
        <v>5290</v>
      </c>
      <c r="E2505" s="371" t="n">
        <v>2884</v>
      </c>
      <c r="F2505" s="371" t="n">
        <v>84</v>
      </c>
      <c r="G2505" s="371" t="n">
        <v>2800</v>
      </c>
      <c r="H2505" s="371" t="n">
        <v>75696</v>
      </c>
      <c r="I2505" s="371" t="n">
        <v>33280</v>
      </c>
      <c r="J2505" s="371" t="n">
        <v>27490</v>
      </c>
      <c r="K2505" s="371" t="n">
        <v>3619</v>
      </c>
      <c r="L2505" s="371" t="n">
        <v>7810</v>
      </c>
      <c r="M2505" s="371" t="s">
        <v>168</v>
      </c>
      <c r="N2505" s="371" t="s">
        <v>168</v>
      </c>
      <c r="O2505" s="371" t="s">
        <v>168</v>
      </c>
      <c r="P2505" s="371" t="s">
        <v>168</v>
      </c>
      <c r="Q2505" s="371" t="s">
        <v>168</v>
      </c>
      <c r="R2505" s="371" t="s">
        <v>168</v>
      </c>
      <c r="S2505" s="371" t="s">
        <v>168</v>
      </c>
      <c r="T2505" s="371" t="s">
        <v>168</v>
      </c>
      <c r="U2505" s="371" t="s">
        <v>168</v>
      </c>
      <c r="V2505" s="371" t="s">
        <v>168</v>
      </c>
      <c r="W2505" s="371" t="s">
        <v>168</v>
      </c>
      <c r="X2505" s="371" t="s">
        <v>168</v>
      </c>
      <c r="Y2505" s="371" t="n">
        <v>3497</v>
      </c>
      <c r="Z2505" s="371" t="n">
        <v>3497</v>
      </c>
      <c r="AA2505" s="371" t="s">
        <v>168</v>
      </c>
      <c r="AB2505" s="388" t="s">
        <v>532</v>
      </c>
      <c r="AC2505" s="369"/>
    </row>
    <row r="2506" customFormat="false" ht="9" hidden="false" customHeight="true" outlineLevel="0" collapsed="false">
      <c r="A2506" s="369"/>
      <c r="B2506" s="365"/>
      <c r="C2506" s="370" t="s">
        <v>533</v>
      </c>
      <c r="D2506" s="371" t="n">
        <v>0</v>
      </c>
      <c r="E2506" s="371" t="n">
        <v>0</v>
      </c>
      <c r="F2506" s="371" t="n">
        <v>0</v>
      </c>
      <c r="G2506" s="371" t="n">
        <v>0</v>
      </c>
      <c r="H2506" s="371" t="n">
        <v>0</v>
      </c>
      <c r="I2506" s="371" t="n">
        <v>1231</v>
      </c>
      <c r="J2506" s="371" t="n">
        <v>1017</v>
      </c>
      <c r="K2506" s="371" t="n">
        <v>134</v>
      </c>
      <c r="L2506" s="371" t="n">
        <v>289</v>
      </c>
      <c r="M2506" s="371" t="s">
        <v>168</v>
      </c>
      <c r="N2506" s="371" t="s">
        <v>168</v>
      </c>
      <c r="O2506" s="371" t="s">
        <v>168</v>
      </c>
      <c r="P2506" s="371" t="s">
        <v>168</v>
      </c>
      <c r="Q2506" s="371" t="s">
        <v>168</v>
      </c>
      <c r="R2506" s="371" t="s">
        <v>168</v>
      </c>
      <c r="S2506" s="371" t="s">
        <v>168</v>
      </c>
      <c r="T2506" s="371" t="s">
        <v>168</v>
      </c>
      <c r="U2506" s="371" t="s">
        <v>168</v>
      </c>
      <c r="V2506" s="371" t="s">
        <v>168</v>
      </c>
      <c r="W2506" s="371" t="s">
        <v>168</v>
      </c>
      <c r="X2506" s="371" t="s">
        <v>168</v>
      </c>
      <c r="Y2506" s="371" t="n">
        <v>129</v>
      </c>
      <c r="Z2506" s="371" t="n">
        <v>129</v>
      </c>
      <c r="AA2506" s="371" t="s">
        <v>168</v>
      </c>
      <c r="AB2506" s="388" t="s">
        <v>533</v>
      </c>
      <c r="AC2506" s="369"/>
    </row>
    <row r="2507" customFormat="false" ht="9" hidden="false" customHeight="true" outlineLevel="0" collapsed="false">
      <c r="A2507" s="372"/>
      <c r="B2507" s="373"/>
      <c r="C2507" s="370" t="s">
        <v>534</v>
      </c>
      <c r="D2507" s="371" t="n">
        <v>5269</v>
      </c>
      <c r="E2507" s="371" t="n">
        <v>3209</v>
      </c>
      <c r="F2507" s="371" t="n">
        <v>76</v>
      </c>
      <c r="G2507" s="371" t="n">
        <v>3133</v>
      </c>
      <c r="H2507" s="371" t="n">
        <v>90913</v>
      </c>
      <c r="I2507" s="371" t="n">
        <v>35696</v>
      </c>
      <c r="J2507" s="371" t="n">
        <v>38414</v>
      </c>
      <c r="K2507" s="371" t="n">
        <v>3189</v>
      </c>
      <c r="L2507" s="371" t="n">
        <v>7085</v>
      </c>
      <c r="M2507" s="371" t="s">
        <v>168</v>
      </c>
      <c r="N2507" s="371" t="s">
        <v>168</v>
      </c>
      <c r="O2507" s="371" t="s">
        <v>168</v>
      </c>
      <c r="P2507" s="371" t="s">
        <v>168</v>
      </c>
      <c r="Q2507" s="371" t="s">
        <v>168</v>
      </c>
      <c r="R2507" s="371" t="s">
        <v>168</v>
      </c>
      <c r="S2507" s="371" t="s">
        <v>168</v>
      </c>
      <c r="T2507" s="371" t="s">
        <v>168</v>
      </c>
      <c r="U2507" s="371" t="s">
        <v>168</v>
      </c>
      <c r="V2507" s="371" t="s">
        <v>168</v>
      </c>
      <c r="W2507" s="371" t="s">
        <v>168</v>
      </c>
      <c r="X2507" s="371" t="s">
        <v>168</v>
      </c>
      <c r="Y2507" s="371" t="n">
        <v>6529</v>
      </c>
      <c r="Z2507" s="371" t="n">
        <v>6529</v>
      </c>
      <c r="AA2507" s="371" t="s">
        <v>168</v>
      </c>
      <c r="AB2507" s="388" t="s">
        <v>534</v>
      </c>
      <c r="AC2507" s="372"/>
    </row>
    <row r="2508" customFormat="false" ht="9" hidden="false" customHeight="true" outlineLevel="0" collapsed="false">
      <c r="C2508" s="370" t="s">
        <v>535</v>
      </c>
      <c r="D2508" s="371" t="n">
        <v>0</v>
      </c>
      <c r="E2508" s="371" t="n">
        <v>0</v>
      </c>
      <c r="F2508" s="371" t="n">
        <v>0</v>
      </c>
      <c r="G2508" s="371" t="n">
        <v>0</v>
      </c>
      <c r="H2508" s="371" t="n">
        <v>0</v>
      </c>
      <c r="I2508" s="371" t="n">
        <v>1230</v>
      </c>
      <c r="J2508" s="371" t="n">
        <v>1324</v>
      </c>
      <c r="K2508" s="371" t="n">
        <v>110</v>
      </c>
      <c r="L2508" s="371" t="n">
        <v>244</v>
      </c>
      <c r="M2508" s="371" t="s">
        <v>168</v>
      </c>
      <c r="N2508" s="371" t="s">
        <v>168</v>
      </c>
      <c r="O2508" s="371" t="s">
        <v>168</v>
      </c>
      <c r="P2508" s="371" t="s">
        <v>168</v>
      </c>
      <c r="Q2508" s="371" t="s">
        <v>168</v>
      </c>
      <c r="R2508" s="371" t="s">
        <v>168</v>
      </c>
      <c r="S2508" s="371" t="s">
        <v>168</v>
      </c>
      <c r="T2508" s="371" t="s">
        <v>168</v>
      </c>
      <c r="U2508" s="371" t="s">
        <v>168</v>
      </c>
      <c r="V2508" s="371" t="s">
        <v>168</v>
      </c>
      <c r="W2508" s="371" t="s">
        <v>168</v>
      </c>
      <c r="X2508" s="371" t="s">
        <v>168</v>
      </c>
      <c r="Y2508" s="371" t="n">
        <v>225</v>
      </c>
      <c r="Z2508" s="371" t="n">
        <v>225</v>
      </c>
      <c r="AA2508" s="371" t="s">
        <v>168</v>
      </c>
      <c r="AB2508" s="388" t="s">
        <v>535</v>
      </c>
      <c r="AC2508" s="337"/>
    </row>
    <row r="2509" customFormat="false" ht="9" hidden="false" customHeight="true" outlineLevel="0" collapsed="false">
      <c r="A2509" s="369"/>
      <c r="B2509" s="365"/>
      <c r="C2509" s="339" t="s">
        <v>536</v>
      </c>
      <c r="D2509" s="376" t="n">
        <v>0</v>
      </c>
      <c r="E2509" s="376" t="n">
        <v>54.5179584120983</v>
      </c>
      <c r="F2509" s="376" t="n">
        <v>2.9126213592233</v>
      </c>
      <c r="G2509" s="376" t="n">
        <v>97.0873786407767</v>
      </c>
      <c r="H2509" s="376" t="n">
        <v>0</v>
      </c>
      <c r="I2509" s="376" t="n">
        <v>43.9642857142857</v>
      </c>
      <c r="J2509" s="376" t="n">
        <v>36.3214285714286</v>
      </c>
      <c r="K2509" s="376" t="n">
        <v>4.78571428571429</v>
      </c>
      <c r="L2509" s="376" t="n">
        <v>10.3214285714286</v>
      </c>
      <c r="M2509" s="376" t="s">
        <v>168</v>
      </c>
      <c r="N2509" s="376" t="s">
        <v>168</v>
      </c>
      <c r="O2509" s="376" t="s">
        <v>168</v>
      </c>
      <c r="P2509" s="376" t="s">
        <v>168</v>
      </c>
      <c r="Q2509" s="376" t="s">
        <v>168</v>
      </c>
      <c r="R2509" s="376" t="s">
        <v>168</v>
      </c>
      <c r="S2509" s="376" t="s">
        <v>168</v>
      </c>
      <c r="T2509" s="376" t="s">
        <v>168</v>
      </c>
      <c r="U2509" s="376" t="s">
        <v>168</v>
      </c>
      <c r="V2509" s="376" t="s">
        <v>168</v>
      </c>
      <c r="W2509" s="376" t="s">
        <v>168</v>
      </c>
      <c r="X2509" s="376" t="s">
        <v>168</v>
      </c>
      <c r="Y2509" s="376" t="n">
        <v>4.60714285714286</v>
      </c>
      <c r="Z2509" s="376" t="n">
        <v>4.60714285714286</v>
      </c>
      <c r="AA2509" s="376" t="s">
        <v>168</v>
      </c>
      <c r="AB2509" s="388" t="s">
        <v>536</v>
      </c>
      <c r="AC2509" s="369"/>
    </row>
    <row r="2510" customFormat="false" ht="9" hidden="false" customHeight="true" outlineLevel="0" collapsed="false">
      <c r="A2510" s="372"/>
      <c r="B2510" s="373"/>
      <c r="C2510" s="339" t="s">
        <v>537</v>
      </c>
      <c r="D2510" s="380" t="n">
        <v>0</v>
      </c>
      <c r="E2510" s="377" t="n">
        <v>60.9</v>
      </c>
      <c r="F2510" s="377" t="n">
        <v>2.4</v>
      </c>
      <c r="G2510" s="377" t="n">
        <v>97.6</v>
      </c>
      <c r="H2510" s="376" t="n">
        <v>0</v>
      </c>
      <c r="I2510" s="377" t="n">
        <v>39.3</v>
      </c>
      <c r="J2510" s="377" t="n">
        <v>42.3</v>
      </c>
      <c r="K2510" s="377" t="n">
        <v>3.5</v>
      </c>
      <c r="L2510" s="377" t="n">
        <v>7.8</v>
      </c>
      <c r="M2510" s="377" t="s">
        <v>168</v>
      </c>
      <c r="N2510" s="377" t="s">
        <v>168</v>
      </c>
      <c r="O2510" s="377" t="s">
        <v>168</v>
      </c>
      <c r="P2510" s="377" t="s">
        <v>168</v>
      </c>
      <c r="Q2510" s="377" t="s">
        <v>168</v>
      </c>
      <c r="R2510" s="377" t="s">
        <v>168</v>
      </c>
      <c r="S2510" s="377" t="s">
        <v>168</v>
      </c>
      <c r="T2510" s="377" t="s">
        <v>168</v>
      </c>
      <c r="U2510" s="377" t="s">
        <v>168</v>
      </c>
      <c r="V2510" s="377" t="s">
        <v>168</v>
      </c>
      <c r="W2510" s="377" t="s">
        <v>168</v>
      </c>
      <c r="X2510" s="377" t="s">
        <v>168</v>
      </c>
      <c r="Y2510" s="377" t="n">
        <v>7.2</v>
      </c>
      <c r="Z2510" s="377" t="n">
        <v>7.2</v>
      </c>
      <c r="AA2510" s="377" t="s">
        <v>168</v>
      </c>
      <c r="AB2510" s="388" t="s">
        <v>537</v>
      </c>
      <c r="AC2510" s="372"/>
    </row>
    <row r="2511" customFormat="false" ht="8.1" hidden="false" customHeight="true" outlineLevel="0" collapsed="false">
      <c r="C2511" s="339"/>
      <c r="AB2511" s="388"/>
      <c r="AC2511" s="337"/>
    </row>
    <row r="2512" customFormat="false" ht="9" hidden="false" customHeight="true" outlineLevel="0" collapsed="false">
      <c r="A2512" s="337" t="n">
        <v>631003</v>
      </c>
      <c r="B2512" s="241" t="s">
        <v>749</v>
      </c>
      <c r="AB2512" s="388"/>
      <c r="AC2512" s="337" t="n">
        <v>631003</v>
      </c>
    </row>
    <row r="2513" customFormat="false" ht="9" hidden="false" customHeight="true" outlineLevel="0" collapsed="false">
      <c r="A2513" s="369"/>
      <c r="B2513" s="365"/>
      <c r="C2513" s="370" t="s">
        <v>532</v>
      </c>
      <c r="D2513" s="371" t="n">
        <v>2558</v>
      </c>
      <c r="E2513" s="371" t="n">
        <v>1508</v>
      </c>
      <c r="F2513" s="371" t="n">
        <v>32</v>
      </c>
      <c r="G2513" s="371" t="n">
        <v>1476</v>
      </c>
      <c r="H2513" s="371" t="n">
        <v>25696</v>
      </c>
      <c r="I2513" s="371" t="n">
        <v>14276</v>
      </c>
      <c r="J2513" s="371" t="s">
        <v>168</v>
      </c>
      <c r="K2513" s="371" t="s">
        <v>168</v>
      </c>
      <c r="L2513" s="371" t="s">
        <v>168</v>
      </c>
      <c r="M2513" s="371" t="s">
        <v>168</v>
      </c>
      <c r="N2513" s="371" t="s">
        <v>168</v>
      </c>
      <c r="O2513" s="371" t="s">
        <v>168</v>
      </c>
      <c r="P2513" s="371" t="s">
        <v>168</v>
      </c>
      <c r="Q2513" s="371" t="s">
        <v>168</v>
      </c>
      <c r="R2513" s="371" t="s">
        <v>168</v>
      </c>
      <c r="S2513" s="371" t="s">
        <v>168</v>
      </c>
      <c r="T2513" s="371" t="s">
        <v>168</v>
      </c>
      <c r="U2513" s="371" t="s">
        <v>168</v>
      </c>
      <c r="V2513" s="371" t="s">
        <v>168</v>
      </c>
      <c r="W2513" s="371" t="s">
        <v>168</v>
      </c>
      <c r="X2513" s="371" t="s">
        <v>168</v>
      </c>
      <c r="Y2513" s="371" t="n">
        <v>11420</v>
      </c>
      <c r="Z2513" s="371" t="s">
        <v>168</v>
      </c>
      <c r="AA2513" s="371" t="s">
        <v>168</v>
      </c>
      <c r="AB2513" s="388" t="s">
        <v>532</v>
      </c>
      <c r="AC2513" s="369"/>
    </row>
    <row r="2514" customFormat="false" ht="9" hidden="false" customHeight="true" outlineLevel="0" collapsed="false">
      <c r="A2514" s="369"/>
      <c r="B2514" s="365"/>
      <c r="C2514" s="370" t="s">
        <v>533</v>
      </c>
      <c r="D2514" s="371" t="n">
        <v>0</v>
      </c>
      <c r="E2514" s="371" t="n">
        <v>0</v>
      </c>
      <c r="F2514" s="371" t="n">
        <v>0</v>
      </c>
      <c r="G2514" s="371" t="n">
        <v>0</v>
      </c>
      <c r="H2514" s="371" t="n">
        <v>0</v>
      </c>
      <c r="I2514" s="371" t="n">
        <v>820</v>
      </c>
      <c r="J2514" s="371" t="s">
        <v>168</v>
      </c>
      <c r="K2514" s="371" t="s">
        <v>168</v>
      </c>
      <c r="L2514" s="371" t="s">
        <v>168</v>
      </c>
      <c r="M2514" s="371" t="s">
        <v>168</v>
      </c>
      <c r="N2514" s="371" t="s">
        <v>168</v>
      </c>
      <c r="O2514" s="371" t="s">
        <v>168</v>
      </c>
      <c r="P2514" s="371" t="s">
        <v>168</v>
      </c>
      <c r="Q2514" s="371" t="s">
        <v>168</v>
      </c>
      <c r="R2514" s="371" t="s">
        <v>168</v>
      </c>
      <c r="S2514" s="371" t="s">
        <v>168</v>
      </c>
      <c r="T2514" s="371" t="s">
        <v>168</v>
      </c>
      <c r="U2514" s="371" t="s">
        <v>168</v>
      </c>
      <c r="V2514" s="371" t="s">
        <v>168</v>
      </c>
      <c r="W2514" s="371" t="s">
        <v>168</v>
      </c>
      <c r="X2514" s="371" t="s">
        <v>168</v>
      </c>
      <c r="Y2514" s="371" t="n">
        <v>656</v>
      </c>
      <c r="Z2514" s="371" t="s">
        <v>168</v>
      </c>
      <c r="AA2514" s="371" t="s">
        <v>168</v>
      </c>
      <c r="AB2514" s="388" t="s">
        <v>533</v>
      </c>
      <c r="AC2514" s="369"/>
    </row>
    <row r="2515" customFormat="false" ht="9" hidden="false" customHeight="true" outlineLevel="0" collapsed="false">
      <c r="A2515" s="372"/>
      <c r="B2515" s="373"/>
      <c r="C2515" s="370" t="s">
        <v>534</v>
      </c>
      <c r="D2515" s="371" t="n">
        <v>2519</v>
      </c>
      <c r="E2515" s="371" t="n">
        <v>1624</v>
      </c>
      <c r="F2515" s="371" t="n">
        <v>44</v>
      </c>
      <c r="G2515" s="371" t="n">
        <v>1580</v>
      </c>
      <c r="H2515" s="371" t="n">
        <v>33691</v>
      </c>
      <c r="I2515" s="371" t="n">
        <v>19225</v>
      </c>
      <c r="J2515" s="371" t="s">
        <v>168</v>
      </c>
      <c r="K2515" s="371" t="s">
        <v>168</v>
      </c>
      <c r="L2515" s="371" t="s">
        <v>168</v>
      </c>
      <c r="M2515" s="371" t="s">
        <v>168</v>
      </c>
      <c r="N2515" s="371" t="s">
        <v>168</v>
      </c>
      <c r="O2515" s="371" t="s">
        <v>168</v>
      </c>
      <c r="P2515" s="371" t="s">
        <v>168</v>
      </c>
      <c r="Q2515" s="371" t="s">
        <v>168</v>
      </c>
      <c r="R2515" s="371" t="s">
        <v>168</v>
      </c>
      <c r="S2515" s="371" t="s">
        <v>168</v>
      </c>
      <c r="T2515" s="371" t="s">
        <v>168</v>
      </c>
      <c r="U2515" s="371" t="s">
        <v>168</v>
      </c>
      <c r="V2515" s="371" t="s">
        <v>168</v>
      </c>
      <c r="W2515" s="371" t="s">
        <v>168</v>
      </c>
      <c r="X2515" s="371" t="s">
        <v>168</v>
      </c>
      <c r="Y2515" s="371" t="n">
        <v>14466</v>
      </c>
      <c r="Z2515" s="371" t="s">
        <v>168</v>
      </c>
      <c r="AA2515" s="371" t="s">
        <v>168</v>
      </c>
      <c r="AB2515" s="388" t="s">
        <v>534</v>
      </c>
      <c r="AC2515" s="372"/>
    </row>
    <row r="2516" customFormat="false" ht="9" hidden="false" customHeight="true" outlineLevel="0" collapsed="false">
      <c r="C2516" s="370" t="s">
        <v>535</v>
      </c>
      <c r="D2516" s="371" t="n">
        <v>0</v>
      </c>
      <c r="E2516" s="371" t="n">
        <v>0</v>
      </c>
      <c r="F2516" s="371" t="n">
        <v>0</v>
      </c>
      <c r="G2516" s="371" t="n">
        <v>0</v>
      </c>
      <c r="H2516" s="371" t="n">
        <v>0</v>
      </c>
      <c r="I2516" s="371" t="n">
        <v>902</v>
      </c>
      <c r="J2516" s="371" t="s">
        <v>168</v>
      </c>
      <c r="K2516" s="371" t="s">
        <v>168</v>
      </c>
      <c r="L2516" s="371" t="s">
        <v>168</v>
      </c>
      <c r="M2516" s="371" t="s">
        <v>168</v>
      </c>
      <c r="N2516" s="371" t="s">
        <v>168</v>
      </c>
      <c r="O2516" s="371" t="s">
        <v>168</v>
      </c>
      <c r="P2516" s="371" t="s">
        <v>168</v>
      </c>
      <c r="Q2516" s="371" t="s">
        <v>168</v>
      </c>
      <c r="R2516" s="371" t="s">
        <v>168</v>
      </c>
      <c r="S2516" s="371" t="s">
        <v>168</v>
      </c>
      <c r="T2516" s="371" t="s">
        <v>168</v>
      </c>
      <c r="U2516" s="371" t="s">
        <v>168</v>
      </c>
      <c r="V2516" s="371" t="s">
        <v>168</v>
      </c>
      <c r="W2516" s="371" t="s">
        <v>168</v>
      </c>
      <c r="X2516" s="371" t="s">
        <v>168</v>
      </c>
      <c r="Y2516" s="371" t="n">
        <v>678</v>
      </c>
      <c r="Z2516" s="371" t="s">
        <v>168</v>
      </c>
      <c r="AA2516" s="371" t="s">
        <v>168</v>
      </c>
      <c r="AB2516" s="388" t="s">
        <v>535</v>
      </c>
      <c r="AC2516" s="337"/>
    </row>
    <row r="2517" customFormat="false" ht="9" hidden="false" customHeight="true" outlineLevel="0" collapsed="false">
      <c r="A2517" s="369"/>
      <c r="B2517" s="365"/>
      <c r="C2517" s="339" t="s">
        <v>536</v>
      </c>
      <c r="D2517" s="376" t="n">
        <v>0</v>
      </c>
      <c r="E2517" s="376" t="n">
        <v>58.9523064894449</v>
      </c>
      <c r="F2517" s="376" t="n">
        <v>2.12201591511936</v>
      </c>
      <c r="G2517" s="376" t="n">
        <v>97.8779840848806</v>
      </c>
      <c r="H2517" s="376" t="n">
        <v>0</v>
      </c>
      <c r="I2517" s="376" t="n">
        <v>55.5555555555556</v>
      </c>
      <c r="J2517" s="376" t="s">
        <v>168</v>
      </c>
      <c r="K2517" s="376" t="s">
        <v>168</v>
      </c>
      <c r="L2517" s="376" t="s">
        <v>168</v>
      </c>
      <c r="M2517" s="376" t="s">
        <v>168</v>
      </c>
      <c r="N2517" s="376" t="s">
        <v>168</v>
      </c>
      <c r="O2517" s="376" t="s">
        <v>168</v>
      </c>
      <c r="P2517" s="376" t="s">
        <v>168</v>
      </c>
      <c r="Q2517" s="376" t="s">
        <v>168</v>
      </c>
      <c r="R2517" s="376" t="s">
        <v>168</v>
      </c>
      <c r="S2517" s="376" t="s">
        <v>168</v>
      </c>
      <c r="T2517" s="376" t="s">
        <v>168</v>
      </c>
      <c r="U2517" s="376" t="s">
        <v>168</v>
      </c>
      <c r="V2517" s="376" t="s">
        <v>168</v>
      </c>
      <c r="W2517" s="376" t="s">
        <v>168</v>
      </c>
      <c r="X2517" s="376" t="s">
        <v>168</v>
      </c>
      <c r="Y2517" s="376" t="n">
        <v>44.4444444444444</v>
      </c>
      <c r="Z2517" s="376" t="s">
        <v>168</v>
      </c>
      <c r="AA2517" s="376" t="s">
        <v>168</v>
      </c>
      <c r="AB2517" s="388" t="s">
        <v>536</v>
      </c>
      <c r="AC2517" s="369"/>
    </row>
    <row r="2518" customFormat="false" ht="9" hidden="false" customHeight="true" outlineLevel="0" collapsed="false">
      <c r="A2518" s="372"/>
      <c r="B2518" s="373"/>
      <c r="C2518" s="339" t="s">
        <v>537</v>
      </c>
      <c r="D2518" s="380" t="n">
        <v>0</v>
      </c>
      <c r="E2518" s="377" t="n">
        <v>64.5</v>
      </c>
      <c r="F2518" s="377" t="n">
        <v>2.7</v>
      </c>
      <c r="G2518" s="377" t="n">
        <v>97.3</v>
      </c>
      <c r="H2518" s="376" t="n">
        <v>0</v>
      </c>
      <c r="I2518" s="377" t="n">
        <v>57.1</v>
      </c>
      <c r="J2518" s="377" t="s">
        <v>168</v>
      </c>
      <c r="K2518" s="377" t="s">
        <v>168</v>
      </c>
      <c r="L2518" s="377" t="s">
        <v>168</v>
      </c>
      <c r="M2518" s="377" t="s">
        <v>168</v>
      </c>
      <c r="N2518" s="377" t="s">
        <v>168</v>
      </c>
      <c r="O2518" s="377" t="s">
        <v>168</v>
      </c>
      <c r="P2518" s="377" t="s">
        <v>168</v>
      </c>
      <c r="Q2518" s="377" t="s">
        <v>168</v>
      </c>
      <c r="R2518" s="377" t="s">
        <v>168</v>
      </c>
      <c r="S2518" s="377" t="s">
        <v>168</v>
      </c>
      <c r="T2518" s="377" t="s">
        <v>168</v>
      </c>
      <c r="U2518" s="377" t="s">
        <v>168</v>
      </c>
      <c r="V2518" s="377" t="s">
        <v>168</v>
      </c>
      <c r="W2518" s="377" t="s">
        <v>168</v>
      </c>
      <c r="X2518" s="377" t="s">
        <v>168</v>
      </c>
      <c r="Y2518" s="377" t="n">
        <v>42.9</v>
      </c>
      <c r="Z2518" s="377" t="s">
        <v>168</v>
      </c>
      <c r="AA2518" s="377" t="s">
        <v>168</v>
      </c>
      <c r="AB2518" s="388" t="s">
        <v>537</v>
      </c>
      <c r="AC2518" s="372"/>
    </row>
    <row r="2519" customFormat="false" ht="8.1" hidden="false" customHeight="true" outlineLevel="0" collapsed="false">
      <c r="AB2519" s="388"/>
      <c r="AC2519" s="337"/>
    </row>
    <row r="2520" customFormat="false" ht="9" hidden="false" customHeight="true" outlineLevel="0" collapsed="false">
      <c r="A2520" s="337" t="n">
        <v>631004</v>
      </c>
      <c r="B2520" s="241" t="s">
        <v>326</v>
      </c>
      <c r="AB2520" s="388"/>
      <c r="AC2520" s="337" t="n">
        <v>631004</v>
      </c>
    </row>
    <row r="2521" customFormat="false" ht="9" hidden="false" customHeight="true" outlineLevel="0" collapsed="false">
      <c r="A2521" s="369"/>
      <c r="B2521" s="365"/>
      <c r="C2521" s="370" t="s">
        <v>532</v>
      </c>
      <c r="D2521" s="371" t="n">
        <v>3561</v>
      </c>
      <c r="E2521" s="371" t="n">
        <v>1921</v>
      </c>
      <c r="F2521" s="371" t="n">
        <v>39</v>
      </c>
      <c r="G2521" s="371" t="n">
        <v>1882</v>
      </c>
      <c r="H2521" s="371" t="n">
        <v>39108</v>
      </c>
      <c r="I2521" s="371" t="n">
        <v>25001</v>
      </c>
      <c r="J2521" s="371" t="n">
        <v>6369</v>
      </c>
      <c r="K2521" s="371" t="s">
        <v>168</v>
      </c>
      <c r="L2521" s="371" t="s">
        <v>168</v>
      </c>
      <c r="M2521" s="371" t="s">
        <v>168</v>
      </c>
      <c r="N2521" s="371" t="s">
        <v>168</v>
      </c>
      <c r="O2521" s="371" t="s">
        <v>168</v>
      </c>
      <c r="P2521" s="371" t="s">
        <v>168</v>
      </c>
      <c r="Q2521" s="371" t="s">
        <v>168</v>
      </c>
      <c r="R2521" s="371" t="s">
        <v>168</v>
      </c>
      <c r="S2521" s="371" t="s">
        <v>168</v>
      </c>
      <c r="T2521" s="371" t="s">
        <v>168</v>
      </c>
      <c r="U2521" s="371" t="s">
        <v>168</v>
      </c>
      <c r="V2521" s="371" t="s">
        <v>168</v>
      </c>
      <c r="W2521" s="371" t="s">
        <v>168</v>
      </c>
      <c r="X2521" s="371" t="s">
        <v>168</v>
      </c>
      <c r="Y2521" s="371" t="n">
        <v>7738</v>
      </c>
      <c r="Z2521" s="371" t="n">
        <v>7738</v>
      </c>
      <c r="AA2521" s="371" t="s">
        <v>168</v>
      </c>
      <c r="AB2521" s="388" t="s">
        <v>532</v>
      </c>
      <c r="AC2521" s="369"/>
    </row>
    <row r="2522" customFormat="false" ht="9" hidden="false" customHeight="true" outlineLevel="0" collapsed="false">
      <c r="A2522" s="369"/>
      <c r="B2522" s="365"/>
      <c r="C2522" s="370" t="s">
        <v>533</v>
      </c>
      <c r="D2522" s="371" t="n">
        <v>0</v>
      </c>
      <c r="E2522" s="371" t="n">
        <v>0</v>
      </c>
      <c r="F2522" s="371" t="n">
        <v>0</v>
      </c>
      <c r="G2522" s="371" t="n">
        <v>0</v>
      </c>
      <c r="H2522" s="371" t="n">
        <v>0</v>
      </c>
      <c r="I2522" s="371" t="n">
        <v>1203</v>
      </c>
      <c r="J2522" s="371" t="n">
        <v>306</v>
      </c>
      <c r="K2522" s="371" t="s">
        <v>168</v>
      </c>
      <c r="L2522" s="371" t="s">
        <v>168</v>
      </c>
      <c r="M2522" s="371" t="s">
        <v>168</v>
      </c>
      <c r="N2522" s="371" t="s">
        <v>168</v>
      </c>
      <c r="O2522" s="371" t="s">
        <v>168</v>
      </c>
      <c r="P2522" s="371" t="s">
        <v>168</v>
      </c>
      <c r="Q2522" s="371" t="s">
        <v>168</v>
      </c>
      <c r="R2522" s="371" t="s">
        <v>168</v>
      </c>
      <c r="S2522" s="371" t="s">
        <v>168</v>
      </c>
      <c r="T2522" s="371" t="s">
        <v>168</v>
      </c>
      <c r="U2522" s="371" t="s">
        <v>168</v>
      </c>
      <c r="V2522" s="371" t="s">
        <v>168</v>
      </c>
      <c r="W2522" s="371" t="s">
        <v>168</v>
      </c>
      <c r="X2522" s="371" t="s">
        <v>168</v>
      </c>
      <c r="Y2522" s="371" t="n">
        <v>372</v>
      </c>
      <c r="Z2522" s="371" t="n">
        <v>372</v>
      </c>
      <c r="AA2522" s="371" t="s">
        <v>168</v>
      </c>
      <c r="AB2522" s="388" t="s">
        <v>533</v>
      </c>
      <c r="AC2522" s="369"/>
    </row>
    <row r="2523" customFormat="false" ht="9" hidden="false" customHeight="true" outlineLevel="0" collapsed="false">
      <c r="A2523" s="372"/>
      <c r="B2523" s="373"/>
      <c r="C2523" s="370" t="s">
        <v>534</v>
      </c>
      <c r="D2523" s="371" t="n">
        <v>3420</v>
      </c>
      <c r="E2523" s="371" t="n">
        <v>2290</v>
      </c>
      <c r="F2523" s="371" t="n">
        <v>67</v>
      </c>
      <c r="G2523" s="371" t="n">
        <v>2223</v>
      </c>
      <c r="H2523" s="371" t="n">
        <v>47949</v>
      </c>
      <c r="I2523" s="371" t="n">
        <v>28457</v>
      </c>
      <c r="J2523" s="371" t="n">
        <v>9975</v>
      </c>
      <c r="K2523" s="371" t="s">
        <v>168</v>
      </c>
      <c r="L2523" s="371" t="s">
        <v>168</v>
      </c>
      <c r="M2523" s="371" t="s">
        <v>168</v>
      </c>
      <c r="N2523" s="371" t="s">
        <v>168</v>
      </c>
      <c r="O2523" s="371" t="s">
        <v>168</v>
      </c>
      <c r="P2523" s="371" t="s">
        <v>168</v>
      </c>
      <c r="Q2523" s="371" t="s">
        <v>168</v>
      </c>
      <c r="R2523" s="371" t="s">
        <v>168</v>
      </c>
      <c r="S2523" s="371" t="s">
        <v>168</v>
      </c>
      <c r="T2523" s="371" t="s">
        <v>168</v>
      </c>
      <c r="U2523" s="371" t="s">
        <v>168</v>
      </c>
      <c r="V2523" s="371" t="s">
        <v>168</v>
      </c>
      <c r="W2523" s="371" t="s">
        <v>168</v>
      </c>
      <c r="X2523" s="371" t="s">
        <v>168</v>
      </c>
      <c r="Y2523" s="371" t="n">
        <v>9517</v>
      </c>
      <c r="Z2523" s="371" t="n">
        <v>9517</v>
      </c>
      <c r="AA2523" s="371" t="s">
        <v>168</v>
      </c>
      <c r="AB2523" s="388" t="s">
        <v>534</v>
      </c>
      <c r="AC2523" s="372"/>
    </row>
    <row r="2524" customFormat="false" ht="9" hidden="false" customHeight="true" outlineLevel="0" collapsed="false">
      <c r="C2524" s="370" t="s">
        <v>535</v>
      </c>
      <c r="D2524" s="371" t="n">
        <v>0</v>
      </c>
      <c r="E2524" s="371" t="n">
        <v>0</v>
      </c>
      <c r="F2524" s="371" t="n">
        <v>0</v>
      </c>
      <c r="G2524" s="371" t="n">
        <v>0</v>
      </c>
      <c r="H2524" s="371" t="n">
        <v>0</v>
      </c>
      <c r="I2524" s="371" t="n">
        <v>1319</v>
      </c>
      <c r="J2524" s="371" t="n">
        <v>462</v>
      </c>
      <c r="K2524" s="371" t="s">
        <v>168</v>
      </c>
      <c r="L2524" s="371" t="s">
        <v>168</v>
      </c>
      <c r="M2524" s="371" t="s">
        <v>168</v>
      </c>
      <c r="N2524" s="371" t="s">
        <v>168</v>
      </c>
      <c r="O2524" s="371" t="s">
        <v>168</v>
      </c>
      <c r="P2524" s="371" t="s">
        <v>168</v>
      </c>
      <c r="Q2524" s="371" t="s">
        <v>168</v>
      </c>
      <c r="R2524" s="371" t="s">
        <v>168</v>
      </c>
      <c r="S2524" s="371" t="s">
        <v>168</v>
      </c>
      <c r="T2524" s="371" t="s">
        <v>168</v>
      </c>
      <c r="U2524" s="371" t="s">
        <v>168</v>
      </c>
      <c r="V2524" s="371" t="s">
        <v>168</v>
      </c>
      <c r="W2524" s="371" t="s">
        <v>168</v>
      </c>
      <c r="X2524" s="371" t="s">
        <v>168</v>
      </c>
      <c r="Y2524" s="371" t="n">
        <v>441</v>
      </c>
      <c r="Z2524" s="371" t="n">
        <v>441</v>
      </c>
      <c r="AA2524" s="371" t="s">
        <v>168</v>
      </c>
      <c r="AB2524" s="388" t="s">
        <v>535</v>
      </c>
      <c r="AC2524" s="337"/>
    </row>
    <row r="2525" customFormat="false" ht="9" hidden="false" customHeight="true" outlineLevel="0" collapsed="false">
      <c r="A2525" s="369"/>
      <c r="B2525" s="365"/>
      <c r="C2525" s="339" t="s">
        <v>536</v>
      </c>
      <c r="D2525" s="376" t="n">
        <v>0</v>
      </c>
      <c r="E2525" s="376" t="n">
        <v>53.9455209210896</v>
      </c>
      <c r="F2525" s="376" t="n">
        <v>2.03019260801666</v>
      </c>
      <c r="G2525" s="376" t="n">
        <v>97.9698073919833</v>
      </c>
      <c r="H2525" s="376" t="n">
        <v>0</v>
      </c>
      <c r="I2525" s="376" t="n">
        <v>63.9213602550478</v>
      </c>
      <c r="J2525" s="376" t="n">
        <v>16.259298618491</v>
      </c>
      <c r="K2525" s="376" t="s">
        <v>168</v>
      </c>
      <c r="L2525" s="376" t="s">
        <v>168</v>
      </c>
      <c r="M2525" s="376" t="s">
        <v>168</v>
      </c>
      <c r="N2525" s="376" t="s">
        <v>168</v>
      </c>
      <c r="O2525" s="376" t="s">
        <v>168</v>
      </c>
      <c r="P2525" s="376" t="s">
        <v>168</v>
      </c>
      <c r="Q2525" s="376" t="s">
        <v>168</v>
      </c>
      <c r="R2525" s="376" t="s">
        <v>168</v>
      </c>
      <c r="S2525" s="376" t="s">
        <v>168</v>
      </c>
      <c r="T2525" s="376" t="s">
        <v>168</v>
      </c>
      <c r="U2525" s="376" t="s">
        <v>168</v>
      </c>
      <c r="V2525" s="376" t="s">
        <v>168</v>
      </c>
      <c r="W2525" s="376" t="s">
        <v>168</v>
      </c>
      <c r="X2525" s="376" t="s">
        <v>168</v>
      </c>
      <c r="Y2525" s="376" t="n">
        <v>19.7662061636557</v>
      </c>
      <c r="Z2525" s="376" t="n">
        <v>19.7662061636557</v>
      </c>
      <c r="AA2525" s="376" t="s">
        <v>168</v>
      </c>
      <c r="AB2525" s="388" t="s">
        <v>536</v>
      </c>
      <c r="AC2525" s="369"/>
    </row>
    <row r="2526" customFormat="false" ht="9" hidden="false" customHeight="true" outlineLevel="0" collapsed="false">
      <c r="A2526" s="372"/>
      <c r="B2526" s="373"/>
      <c r="C2526" s="339" t="s">
        <v>537</v>
      </c>
      <c r="D2526" s="380" t="n">
        <v>0</v>
      </c>
      <c r="E2526" s="377" t="n">
        <v>67</v>
      </c>
      <c r="F2526" s="377" t="n">
        <v>2.9</v>
      </c>
      <c r="G2526" s="377" t="n">
        <v>97.1</v>
      </c>
      <c r="H2526" s="376" t="n">
        <v>0</v>
      </c>
      <c r="I2526" s="377" t="n">
        <v>59.3</v>
      </c>
      <c r="J2526" s="377" t="n">
        <v>20.8</v>
      </c>
      <c r="K2526" s="377" t="s">
        <v>168</v>
      </c>
      <c r="L2526" s="377" t="s">
        <v>168</v>
      </c>
      <c r="M2526" s="377" t="s">
        <v>168</v>
      </c>
      <c r="N2526" s="377" t="s">
        <v>168</v>
      </c>
      <c r="O2526" s="377" t="s">
        <v>168</v>
      </c>
      <c r="P2526" s="377" t="s">
        <v>168</v>
      </c>
      <c r="Q2526" s="377" t="s">
        <v>168</v>
      </c>
      <c r="R2526" s="377" t="s">
        <v>168</v>
      </c>
      <c r="S2526" s="377" t="s">
        <v>168</v>
      </c>
      <c r="T2526" s="377" t="s">
        <v>168</v>
      </c>
      <c r="U2526" s="377" t="s">
        <v>168</v>
      </c>
      <c r="V2526" s="377" t="s">
        <v>168</v>
      </c>
      <c r="W2526" s="377" t="s">
        <v>168</v>
      </c>
      <c r="X2526" s="377" t="s">
        <v>168</v>
      </c>
      <c r="Y2526" s="377" t="n">
        <v>19.8</v>
      </c>
      <c r="Z2526" s="377" t="n">
        <v>19.8</v>
      </c>
      <c r="AA2526" s="377" t="s">
        <v>168</v>
      </c>
      <c r="AB2526" s="388" t="s">
        <v>537</v>
      </c>
      <c r="AC2526" s="372"/>
    </row>
    <row r="2527" customFormat="false" ht="8.1" hidden="false" customHeight="true" outlineLevel="0" collapsed="false">
      <c r="C2527" s="339"/>
      <c r="AB2527" s="388"/>
      <c r="AC2527" s="337"/>
    </row>
    <row r="2528" customFormat="false" ht="9" hidden="false" customHeight="true" outlineLevel="0" collapsed="false">
      <c r="A2528" s="337" t="n">
        <v>631005</v>
      </c>
      <c r="B2528" s="241" t="s">
        <v>750</v>
      </c>
      <c r="AB2528" s="388"/>
      <c r="AC2528" s="337" t="n">
        <v>631005</v>
      </c>
    </row>
    <row r="2529" customFormat="false" ht="9" hidden="false" customHeight="true" outlineLevel="0" collapsed="false">
      <c r="A2529" s="369"/>
      <c r="B2529" s="365"/>
      <c r="C2529" s="370" t="s">
        <v>532</v>
      </c>
      <c r="D2529" s="371" t="n">
        <v>2082</v>
      </c>
      <c r="E2529" s="371" t="n">
        <v>1260</v>
      </c>
      <c r="F2529" s="371" t="n">
        <v>41</v>
      </c>
      <c r="G2529" s="371" t="n">
        <v>1219</v>
      </c>
      <c r="H2529" s="371" t="n">
        <v>16922</v>
      </c>
      <c r="I2529" s="371" t="n">
        <v>6517</v>
      </c>
      <c r="J2529" s="371" t="n">
        <v>2479</v>
      </c>
      <c r="K2529" s="371" t="s">
        <v>168</v>
      </c>
      <c r="L2529" s="371" t="s">
        <v>168</v>
      </c>
      <c r="M2529" s="371" t="s">
        <v>168</v>
      </c>
      <c r="N2529" s="371" t="s">
        <v>168</v>
      </c>
      <c r="O2529" s="371" t="s">
        <v>168</v>
      </c>
      <c r="P2529" s="371" t="s">
        <v>168</v>
      </c>
      <c r="Q2529" s="371" t="s">
        <v>168</v>
      </c>
      <c r="R2529" s="371" t="s">
        <v>168</v>
      </c>
      <c r="S2529" s="371" t="s">
        <v>168</v>
      </c>
      <c r="T2529" s="371" t="s">
        <v>168</v>
      </c>
      <c r="U2529" s="371" t="s">
        <v>168</v>
      </c>
      <c r="V2529" s="371" t="s">
        <v>168</v>
      </c>
      <c r="W2529" s="371" t="s">
        <v>168</v>
      </c>
      <c r="X2529" s="371" t="s">
        <v>168</v>
      </c>
      <c r="Y2529" s="371" t="n">
        <v>7926</v>
      </c>
      <c r="Z2529" s="371" t="s">
        <v>168</v>
      </c>
      <c r="AA2529" s="371" t="s">
        <v>168</v>
      </c>
      <c r="AB2529" s="388" t="s">
        <v>532</v>
      </c>
      <c r="AC2529" s="369"/>
    </row>
    <row r="2530" customFormat="false" ht="9" hidden="false" customHeight="true" outlineLevel="0" collapsed="false">
      <c r="A2530" s="369"/>
      <c r="B2530" s="365"/>
      <c r="C2530" s="370" t="s">
        <v>533</v>
      </c>
      <c r="D2530" s="371" t="n">
        <v>0</v>
      </c>
      <c r="E2530" s="371" t="n">
        <v>0</v>
      </c>
      <c r="F2530" s="371" t="n">
        <v>0</v>
      </c>
      <c r="G2530" s="371" t="n">
        <v>0</v>
      </c>
      <c r="H2530" s="371" t="n">
        <v>0</v>
      </c>
      <c r="I2530" s="371" t="n">
        <v>469</v>
      </c>
      <c r="J2530" s="371" t="n">
        <v>179</v>
      </c>
      <c r="K2530" s="371" t="s">
        <v>168</v>
      </c>
      <c r="L2530" s="371" t="s">
        <v>168</v>
      </c>
      <c r="M2530" s="371" t="s">
        <v>168</v>
      </c>
      <c r="N2530" s="371" t="s">
        <v>168</v>
      </c>
      <c r="O2530" s="371" t="s">
        <v>168</v>
      </c>
      <c r="P2530" s="371" t="s">
        <v>168</v>
      </c>
      <c r="Q2530" s="371" t="s">
        <v>168</v>
      </c>
      <c r="R2530" s="371" t="s">
        <v>168</v>
      </c>
      <c r="S2530" s="371" t="s">
        <v>168</v>
      </c>
      <c r="T2530" s="371" t="s">
        <v>168</v>
      </c>
      <c r="U2530" s="371" t="s">
        <v>168</v>
      </c>
      <c r="V2530" s="371" t="s">
        <v>168</v>
      </c>
      <c r="W2530" s="371" t="s">
        <v>168</v>
      </c>
      <c r="X2530" s="371" t="s">
        <v>168</v>
      </c>
      <c r="Y2530" s="371" t="n">
        <v>571</v>
      </c>
      <c r="Z2530" s="371" t="s">
        <v>168</v>
      </c>
      <c r="AA2530" s="371" t="s">
        <v>168</v>
      </c>
      <c r="AB2530" s="388" t="s">
        <v>533</v>
      </c>
      <c r="AC2530" s="369"/>
    </row>
    <row r="2531" customFormat="false" ht="9" hidden="false" customHeight="true" outlineLevel="0" collapsed="false">
      <c r="A2531" s="372"/>
      <c r="B2531" s="373"/>
      <c r="C2531" s="370" t="s">
        <v>534</v>
      </c>
      <c r="D2531" s="371" t="n">
        <v>2107</v>
      </c>
      <c r="E2531" s="371" t="n">
        <v>1515</v>
      </c>
      <c r="F2531" s="371" t="n">
        <v>46</v>
      </c>
      <c r="G2531" s="371" t="n">
        <v>1469</v>
      </c>
      <c r="H2531" s="371" t="n">
        <v>20482</v>
      </c>
      <c r="I2531" s="371" t="n">
        <v>7409</v>
      </c>
      <c r="J2531" s="371" t="n">
        <v>3297</v>
      </c>
      <c r="K2531" s="371" t="s">
        <v>168</v>
      </c>
      <c r="L2531" s="371" t="s">
        <v>168</v>
      </c>
      <c r="M2531" s="371" t="s">
        <v>168</v>
      </c>
      <c r="N2531" s="371" t="s">
        <v>168</v>
      </c>
      <c r="O2531" s="371" t="s">
        <v>168</v>
      </c>
      <c r="P2531" s="371" t="s">
        <v>168</v>
      </c>
      <c r="Q2531" s="371" t="s">
        <v>168</v>
      </c>
      <c r="R2531" s="371" t="s">
        <v>168</v>
      </c>
      <c r="S2531" s="371" t="s">
        <v>168</v>
      </c>
      <c r="T2531" s="371" t="s">
        <v>168</v>
      </c>
      <c r="U2531" s="371" t="s">
        <v>168</v>
      </c>
      <c r="V2531" s="371" t="s">
        <v>168</v>
      </c>
      <c r="W2531" s="371" t="s">
        <v>168</v>
      </c>
      <c r="X2531" s="371" t="s">
        <v>168</v>
      </c>
      <c r="Y2531" s="371" t="n">
        <v>9776</v>
      </c>
      <c r="Z2531" s="371" t="s">
        <v>168</v>
      </c>
      <c r="AA2531" s="371" t="s">
        <v>168</v>
      </c>
      <c r="AB2531" s="388" t="s">
        <v>534</v>
      </c>
      <c r="AC2531" s="372"/>
    </row>
    <row r="2532" customFormat="false" ht="9" hidden="false" customHeight="true" outlineLevel="0" collapsed="false">
      <c r="C2532" s="370" t="s">
        <v>535</v>
      </c>
      <c r="D2532" s="371" t="n">
        <v>0</v>
      </c>
      <c r="E2532" s="371" t="n">
        <v>0</v>
      </c>
      <c r="F2532" s="371" t="n">
        <v>0</v>
      </c>
      <c r="G2532" s="371" t="n">
        <v>0</v>
      </c>
      <c r="H2532" s="371" t="n">
        <v>0</v>
      </c>
      <c r="I2532" s="371" t="n">
        <v>531</v>
      </c>
      <c r="J2532" s="371" t="n">
        <v>236</v>
      </c>
      <c r="K2532" s="371" t="s">
        <v>168</v>
      </c>
      <c r="L2532" s="371" t="s">
        <v>168</v>
      </c>
      <c r="M2532" s="371" t="s">
        <v>168</v>
      </c>
      <c r="N2532" s="371" t="s">
        <v>168</v>
      </c>
      <c r="O2532" s="371" t="s">
        <v>168</v>
      </c>
      <c r="P2532" s="371" t="s">
        <v>168</v>
      </c>
      <c r="Q2532" s="371" t="s">
        <v>168</v>
      </c>
      <c r="R2532" s="371" t="s">
        <v>168</v>
      </c>
      <c r="S2532" s="371" t="s">
        <v>168</v>
      </c>
      <c r="T2532" s="371" t="s">
        <v>168</v>
      </c>
      <c r="U2532" s="371" t="s">
        <v>168</v>
      </c>
      <c r="V2532" s="371" t="s">
        <v>168</v>
      </c>
      <c r="W2532" s="371" t="s">
        <v>168</v>
      </c>
      <c r="X2532" s="371" t="s">
        <v>168</v>
      </c>
      <c r="Y2532" s="371" t="n">
        <v>701</v>
      </c>
      <c r="Z2532" s="371" t="s">
        <v>168</v>
      </c>
      <c r="AA2532" s="371" t="s">
        <v>168</v>
      </c>
      <c r="AB2532" s="388" t="s">
        <v>535</v>
      </c>
      <c r="AC2532" s="337"/>
    </row>
    <row r="2533" customFormat="false" ht="9" hidden="false" customHeight="true" outlineLevel="0" collapsed="false">
      <c r="A2533" s="369"/>
      <c r="B2533" s="365"/>
      <c r="C2533" s="339" t="s">
        <v>536</v>
      </c>
      <c r="D2533" s="376" t="n">
        <v>0</v>
      </c>
      <c r="E2533" s="376" t="n">
        <v>60.5187319884726</v>
      </c>
      <c r="F2533" s="376" t="n">
        <v>3.25396825396825</v>
      </c>
      <c r="G2533" s="376" t="n">
        <v>96.7460317460318</v>
      </c>
      <c r="H2533" s="376" t="n">
        <v>0</v>
      </c>
      <c r="I2533" s="376" t="n">
        <v>38.4741591468417</v>
      </c>
      <c r="J2533" s="376" t="n">
        <v>14.6841673502871</v>
      </c>
      <c r="K2533" s="376" t="s">
        <v>168</v>
      </c>
      <c r="L2533" s="376" t="s">
        <v>168</v>
      </c>
      <c r="M2533" s="376" t="s">
        <v>168</v>
      </c>
      <c r="N2533" s="376" t="s">
        <v>168</v>
      </c>
      <c r="O2533" s="376" t="s">
        <v>168</v>
      </c>
      <c r="P2533" s="376" t="s">
        <v>168</v>
      </c>
      <c r="Q2533" s="376" t="s">
        <v>168</v>
      </c>
      <c r="R2533" s="376" t="s">
        <v>168</v>
      </c>
      <c r="S2533" s="376" t="s">
        <v>168</v>
      </c>
      <c r="T2533" s="376" t="s">
        <v>168</v>
      </c>
      <c r="U2533" s="376" t="s">
        <v>168</v>
      </c>
      <c r="V2533" s="376" t="s">
        <v>168</v>
      </c>
      <c r="W2533" s="376" t="s">
        <v>168</v>
      </c>
      <c r="X2533" s="376" t="s">
        <v>168</v>
      </c>
      <c r="Y2533" s="376" t="n">
        <v>46.8416735028712</v>
      </c>
      <c r="Z2533" s="376" t="s">
        <v>168</v>
      </c>
      <c r="AA2533" s="376" t="s">
        <v>168</v>
      </c>
      <c r="AB2533" s="388" t="s">
        <v>536</v>
      </c>
      <c r="AC2533" s="369"/>
    </row>
    <row r="2534" customFormat="false" ht="9" hidden="false" customHeight="true" outlineLevel="0" collapsed="false">
      <c r="A2534" s="372"/>
      <c r="B2534" s="373"/>
      <c r="C2534" s="339" t="s">
        <v>537</v>
      </c>
      <c r="D2534" s="380" t="n">
        <v>0</v>
      </c>
      <c r="E2534" s="377" t="n">
        <v>71.9</v>
      </c>
      <c r="F2534" s="377" t="n">
        <v>3</v>
      </c>
      <c r="G2534" s="377" t="n">
        <v>97</v>
      </c>
      <c r="H2534" s="376" t="n">
        <v>0</v>
      </c>
      <c r="I2534" s="377" t="n">
        <v>36.2</v>
      </c>
      <c r="J2534" s="377" t="n">
        <v>16.1</v>
      </c>
      <c r="K2534" s="377" t="s">
        <v>168</v>
      </c>
      <c r="L2534" s="377" t="s">
        <v>168</v>
      </c>
      <c r="M2534" s="377" t="s">
        <v>168</v>
      </c>
      <c r="N2534" s="377" t="s">
        <v>168</v>
      </c>
      <c r="O2534" s="377" t="s">
        <v>168</v>
      </c>
      <c r="P2534" s="377" t="s">
        <v>168</v>
      </c>
      <c r="Q2534" s="377" t="s">
        <v>168</v>
      </c>
      <c r="R2534" s="377" t="s">
        <v>168</v>
      </c>
      <c r="S2534" s="377" t="s">
        <v>168</v>
      </c>
      <c r="T2534" s="377" t="s">
        <v>168</v>
      </c>
      <c r="U2534" s="377" t="s">
        <v>168</v>
      </c>
      <c r="V2534" s="377" t="s">
        <v>168</v>
      </c>
      <c r="W2534" s="377" t="s">
        <v>168</v>
      </c>
      <c r="X2534" s="377" t="s">
        <v>168</v>
      </c>
      <c r="Y2534" s="377" t="n">
        <v>47.7</v>
      </c>
      <c r="Z2534" s="377" t="s">
        <v>168</v>
      </c>
      <c r="AA2534" s="377" t="s">
        <v>168</v>
      </c>
      <c r="AB2534" s="388" t="s">
        <v>537</v>
      </c>
      <c r="AC2534" s="372"/>
    </row>
    <row r="2535" customFormat="false" ht="8.1" hidden="false" customHeight="true" outlineLevel="0" collapsed="false">
      <c r="AB2535" s="388"/>
      <c r="AC2535" s="337"/>
    </row>
    <row r="2536" customFormat="false" ht="9" hidden="false" customHeight="true" outlineLevel="0" collapsed="false">
      <c r="A2536" s="337" t="n">
        <v>631006</v>
      </c>
      <c r="B2536" s="241" t="s">
        <v>751</v>
      </c>
      <c r="AB2536" s="388"/>
      <c r="AC2536" s="337" t="n">
        <v>631006</v>
      </c>
    </row>
    <row r="2537" customFormat="false" ht="9" hidden="false" customHeight="true" outlineLevel="0" collapsed="false">
      <c r="A2537" s="369"/>
      <c r="B2537" s="365"/>
      <c r="C2537" s="370" t="s">
        <v>532</v>
      </c>
      <c r="D2537" s="371" t="n">
        <v>8378</v>
      </c>
      <c r="E2537" s="371" t="n">
        <v>4397</v>
      </c>
      <c r="F2537" s="371" t="n">
        <v>92</v>
      </c>
      <c r="G2537" s="371" t="n">
        <v>4305</v>
      </c>
      <c r="H2537" s="371" t="n">
        <v>149080</v>
      </c>
      <c r="I2537" s="371" t="n">
        <v>77691</v>
      </c>
      <c r="J2537" s="371" t="n">
        <v>65892</v>
      </c>
      <c r="K2537" s="371" t="s">
        <v>168</v>
      </c>
      <c r="L2537" s="371" t="s">
        <v>168</v>
      </c>
      <c r="M2537" s="371" t="s">
        <v>168</v>
      </c>
      <c r="N2537" s="371" t="s">
        <v>168</v>
      </c>
      <c r="O2537" s="371" t="s">
        <v>168</v>
      </c>
      <c r="P2537" s="371" t="s">
        <v>168</v>
      </c>
      <c r="Q2537" s="371" t="s">
        <v>168</v>
      </c>
      <c r="R2537" s="371" t="s">
        <v>168</v>
      </c>
      <c r="S2537" s="371" t="s">
        <v>168</v>
      </c>
      <c r="T2537" s="371" t="s">
        <v>168</v>
      </c>
      <c r="U2537" s="371" t="s">
        <v>168</v>
      </c>
      <c r="V2537" s="371" t="s">
        <v>168</v>
      </c>
      <c r="W2537" s="371" t="s">
        <v>168</v>
      </c>
      <c r="X2537" s="371" t="s">
        <v>168</v>
      </c>
      <c r="Y2537" s="371" t="n">
        <v>5497</v>
      </c>
      <c r="Z2537" s="371" t="n">
        <v>5497</v>
      </c>
      <c r="AA2537" s="371" t="s">
        <v>168</v>
      </c>
      <c r="AB2537" s="388" t="s">
        <v>532</v>
      </c>
      <c r="AC2537" s="369"/>
    </row>
    <row r="2538" customFormat="false" ht="9" hidden="false" customHeight="true" outlineLevel="0" collapsed="false">
      <c r="A2538" s="369"/>
      <c r="B2538" s="365"/>
      <c r="C2538" s="370" t="s">
        <v>533</v>
      </c>
      <c r="D2538" s="371" t="n">
        <v>0</v>
      </c>
      <c r="E2538" s="371" t="n">
        <v>0</v>
      </c>
      <c r="F2538" s="371" t="n">
        <v>0</v>
      </c>
      <c r="G2538" s="371" t="n">
        <v>0</v>
      </c>
      <c r="H2538" s="371" t="n">
        <v>0</v>
      </c>
      <c r="I2538" s="371" t="n">
        <v>2243</v>
      </c>
      <c r="J2538" s="371" t="n">
        <v>1903</v>
      </c>
      <c r="K2538" s="371" t="s">
        <v>168</v>
      </c>
      <c r="L2538" s="371" t="s">
        <v>168</v>
      </c>
      <c r="M2538" s="371" t="s">
        <v>168</v>
      </c>
      <c r="N2538" s="371" t="s">
        <v>168</v>
      </c>
      <c r="O2538" s="371" t="s">
        <v>168</v>
      </c>
      <c r="P2538" s="371" t="s">
        <v>168</v>
      </c>
      <c r="Q2538" s="371" t="s">
        <v>168</v>
      </c>
      <c r="R2538" s="371" t="s">
        <v>168</v>
      </c>
      <c r="S2538" s="371" t="s">
        <v>168</v>
      </c>
      <c r="T2538" s="371" t="s">
        <v>168</v>
      </c>
      <c r="U2538" s="371" t="s">
        <v>168</v>
      </c>
      <c r="V2538" s="371" t="s">
        <v>168</v>
      </c>
      <c r="W2538" s="371" t="s">
        <v>168</v>
      </c>
      <c r="X2538" s="371" t="s">
        <v>168</v>
      </c>
      <c r="Y2538" s="371" t="n">
        <v>159</v>
      </c>
      <c r="Z2538" s="371" t="n">
        <v>159</v>
      </c>
      <c r="AA2538" s="371" t="s">
        <v>168</v>
      </c>
      <c r="AB2538" s="388" t="s">
        <v>533</v>
      </c>
      <c r="AC2538" s="369"/>
    </row>
    <row r="2539" customFormat="false" ht="9" hidden="false" customHeight="true" outlineLevel="0" collapsed="false">
      <c r="A2539" s="372"/>
      <c r="B2539" s="373"/>
      <c r="C2539" s="370" t="s">
        <v>534</v>
      </c>
      <c r="D2539" s="371" t="n">
        <v>7919</v>
      </c>
      <c r="E2539" s="371" t="n">
        <v>4996</v>
      </c>
      <c r="F2539" s="371" t="n">
        <v>98</v>
      </c>
      <c r="G2539" s="371" t="n">
        <v>4898</v>
      </c>
      <c r="H2539" s="371" t="n">
        <v>173657</v>
      </c>
      <c r="I2539" s="371" t="n">
        <v>77731</v>
      </c>
      <c r="J2539" s="371" t="n">
        <v>88711</v>
      </c>
      <c r="K2539" s="371" t="s">
        <v>168</v>
      </c>
      <c r="L2539" s="371" t="s">
        <v>168</v>
      </c>
      <c r="M2539" s="371" t="s">
        <v>168</v>
      </c>
      <c r="N2539" s="371" t="s">
        <v>168</v>
      </c>
      <c r="O2539" s="371" t="s">
        <v>168</v>
      </c>
      <c r="P2539" s="371" t="s">
        <v>168</v>
      </c>
      <c r="Q2539" s="371" t="s">
        <v>168</v>
      </c>
      <c r="R2539" s="371" t="s">
        <v>168</v>
      </c>
      <c r="S2539" s="371" t="s">
        <v>168</v>
      </c>
      <c r="T2539" s="371" t="s">
        <v>168</v>
      </c>
      <c r="U2539" s="371" t="s">
        <v>168</v>
      </c>
      <c r="V2539" s="371" t="s">
        <v>168</v>
      </c>
      <c r="W2539" s="371" t="s">
        <v>168</v>
      </c>
      <c r="X2539" s="371" t="s">
        <v>168</v>
      </c>
      <c r="Y2539" s="371" t="n">
        <v>7215</v>
      </c>
      <c r="Z2539" s="371" t="n">
        <v>7215</v>
      </c>
      <c r="AA2539" s="371" t="s">
        <v>168</v>
      </c>
      <c r="AB2539" s="388" t="s">
        <v>534</v>
      </c>
      <c r="AC2539" s="372"/>
    </row>
    <row r="2540" customFormat="false" ht="9" hidden="false" customHeight="true" outlineLevel="0" collapsed="false">
      <c r="C2540" s="370" t="s">
        <v>535</v>
      </c>
      <c r="D2540" s="371" t="n">
        <v>0</v>
      </c>
      <c r="E2540" s="371" t="n">
        <v>0</v>
      </c>
      <c r="F2540" s="371" t="n">
        <v>0</v>
      </c>
      <c r="G2540" s="371" t="n">
        <v>0</v>
      </c>
      <c r="H2540" s="371" t="n">
        <v>0</v>
      </c>
      <c r="I2540" s="371" t="n">
        <v>2192</v>
      </c>
      <c r="J2540" s="371" t="n">
        <v>2502</v>
      </c>
      <c r="K2540" s="371" t="s">
        <v>168</v>
      </c>
      <c r="L2540" s="371" t="s">
        <v>168</v>
      </c>
      <c r="M2540" s="371" t="s">
        <v>168</v>
      </c>
      <c r="N2540" s="371" t="s">
        <v>168</v>
      </c>
      <c r="O2540" s="371" t="s">
        <v>168</v>
      </c>
      <c r="P2540" s="371" t="s">
        <v>168</v>
      </c>
      <c r="Q2540" s="371" t="s">
        <v>168</v>
      </c>
      <c r="R2540" s="371" t="s">
        <v>168</v>
      </c>
      <c r="S2540" s="371" t="s">
        <v>168</v>
      </c>
      <c r="T2540" s="371" t="s">
        <v>168</v>
      </c>
      <c r="U2540" s="371" t="s">
        <v>168</v>
      </c>
      <c r="V2540" s="371" t="s">
        <v>168</v>
      </c>
      <c r="W2540" s="371" t="s">
        <v>168</v>
      </c>
      <c r="X2540" s="371" t="s">
        <v>168</v>
      </c>
      <c r="Y2540" s="371" t="n">
        <v>203</v>
      </c>
      <c r="Z2540" s="371" t="n">
        <v>203</v>
      </c>
      <c r="AA2540" s="371" t="s">
        <v>168</v>
      </c>
      <c r="AB2540" s="388" t="s">
        <v>535</v>
      </c>
      <c r="AC2540" s="337"/>
    </row>
    <row r="2541" customFormat="false" ht="9" hidden="false" customHeight="true" outlineLevel="0" collapsed="false">
      <c r="A2541" s="369"/>
      <c r="B2541" s="365"/>
      <c r="C2541" s="339" t="s">
        <v>536</v>
      </c>
      <c r="D2541" s="376" t="n">
        <v>0</v>
      </c>
      <c r="E2541" s="376" t="n">
        <v>52.4826927667701</v>
      </c>
      <c r="F2541" s="376" t="n">
        <v>2.09233568342051</v>
      </c>
      <c r="G2541" s="376" t="n">
        <v>97.9076643165795</v>
      </c>
      <c r="H2541" s="376" t="n">
        <v>0</v>
      </c>
      <c r="I2541" s="376" t="n">
        <v>52.1022067363531</v>
      </c>
      <c r="J2541" s="376" t="n">
        <v>44.2044134727062</v>
      </c>
      <c r="K2541" s="376" t="s">
        <v>168</v>
      </c>
      <c r="L2541" s="376" t="s">
        <v>168</v>
      </c>
      <c r="M2541" s="376" t="s">
        <v>168</v>
      </c>
      <c r="N2541" s="376" t="s">
        <v>168</v>
      </c>
      <c r="O2541" s="376" t="s">
        <v>168</v>
      </c>
      <c r="P2541" s="376" t="s">
        <v>168</v>
      </c>
      <c r="Q2541" s="376" t="s">
        <v>168</v>
      </c>
      <c r="R2541" s="376" t="s">
        <v>168</v>
      </c>
      <c r="S2541" s="376" t="s">
        <v>168</v>
      </c>
      <c r="T2541" s="376" t="s">
        <v>168</v>
      </c>
      <c r="U2541" s="376" t="s">
        <v>168</v>
      </c>
      <c r="V2541" s="376" t="s">
        <v>168</v>
      </c>
      <c r="W2541" s="376" t="s">
        <v>168</v>
      </c>
      <c r="X2541" s="376" t="s">
        <v>168</v>
      </c>
      <c r="Y2541" s="376" t="n">
        <v>3.69337979094077</v>
      </c>
      <c r="Z2541" s="376" t="n">
        <v>3.69337979094077</v>
      </c>
      <c r="AA2541" s="376" t="s">
        <v>168</v>
      </c>
      <c r="AB2541" s="388" t="s">
        <v>536</v>
      </c>
      <c r="AC2541" s="369"/>
    </row>
    <row r="2542" customFormat="false" ht="9" hidden="false" customHeight="true" outlineLevel="0" collapsed="false">
      <c r="A2542" s="372"/>
      <c r="B2542" s="373"/>
      <c r="C2542" s="339" t="s">
        <v>537</v>
      </c>
      <c r="D2542" s="380" t="n">
        <v>0</v>
      </c>
      <c r="E2542" s="377" t="n">
        <v>63.1</v>
      </c>
      <c r="F2542" s="377" t="n">
        <v>2</v>
      </c>
      <c r="G2542" s="377" t="n">
        <v>98</v>
      </c>
      <c r="H2542" s="376" t="n">
        <v>0</v>
      </c>
      <c r="I2542" s="377" t="n">
        <v>44.8</v>
      </c>
      <c r="J2542" s="377" t="n">
        <v>51.1</v>
      </c>
      <c r="K2542" s="377" t="s">
        <v>168</v>
      </c>
      <c r="L2542" s="377" t="s">
        <v>168</v>
      </c>
      <c r="M2542" s="377" t="s">
        <v>168</v>
      </c>
      <c r="N2542" s="377" t="s">
        <v>168</v>
      </c>
      <c r="O2542" s="377" t="s">
        <v>168</v>
      </c>
      <c r="P2542" s="377" t="s">
        <v>168</v>
      </c>
      <c r="Q2542" s="377" t="s">
        <v>168</v>
      </c>
      <c r="R2542" s="377" t="s">
        <v>168</v>
      </c>
      <c r="S2542" s="377" t="s">
        <v>168</v>
      </c>
      <c r="T2542" s="377" t="s">
        <v>168</v>
      </c>
      <c r="U2542" s="377" t="s">
        <v>168</v>
      </c>
      <c r="V2542" s="377" t="s">
        <v>168</v>
      </c>
      <c r="W2542" s="377" t="s">
        <v>168</v>
      </c>
      <c r="X2542" s="377" t="s">
        <v>168</v>
      </c>
      <c r="Y2542" s="377" t="n">
        <v>4.2</v>
      </c>
      <c r="Z2542" s="377" t="n">
        <v>4.2</v>
      </c>
      <c r="AA2542" s="377" t="s">
        <v>168</v>
      </c>
      <c r="AB2542" s="388" t="s">
        <v>537</v>
      </c>
      <c r="AC2542" s="372"/>
    </row>
    <row r="2543" customFormat="false" ht="8.1" hidden="false" customHeight="true" outlineLevel="0" collapsed="false">
      <c r="AB2543" s="388"/>
      <c r="AC2543" s="337"/>
    </row>
    <row r="2544" customFormat="false" ht="9" hidden="false" customHeight="true" outlineLevel="0" collapsed="false">
      <c r="A2544" s="337" t="n">
        <v>631007</v>
      </c>
      <c r="B2544" s="241" t="s">
        <v>253</v>
      </c>
      <c r="AB2544" s="388"/>
      <c r="AC2544" s="337" t="n">
        <v>631007</v>
      </c>
    </row>
    <row r="2545" customFormat="false" ht="9" hidden="false" customHeight="true" outlineLevel="0" collapsed="false">
      <c r="A2545" s="369"/>
      <c r="B2545" s="365"/>
      <c r="C2545" s="370" t="s">
        <v>532</v>
      </c>
      <c r="D2545" s="371" t="n">
        <v>5777</v>
      </c>
      <c r="E2545" s="371" t="n">
        <v>4506</v>
      </c>
      <c r="F2545" s="371" t="n">
        <v>133</v>
      </c>
      <c r="G2545" s="371" t="n">
        <v>4373</v>
      </c>
      <c r="H2545" s="371" t="n">
        <v>125765</v>
      </c>
      <c r="I2545" s="371" t="n">
        <v>47818</v>
      </c>
      <c r="J2545" s="371" t="n">
        <v>27764</v>
      </c>
      <c r="K2545" s="371" t="s">
        <v>168</v>
      </c>
      <c r="L2545" s="371" t="s">
        <v>168</v>
      </c>
      <c r="M2545" s="371" t="s">
        <v>168</v>
      </c>
      <c r="N2545" s="371" t="s">
        <v>168</v>
      </c>
      <c r="O2545" s="371" t="s">
        <v>168</v>
      </c>
      <c r="P2545" s="371" t="s">
        <v>168</v>
      </c>
      <c r="Q2545" s="371" t="s">
        <v>168</v>
      </c>
      <c r="R2545" s="371" t="s">
        <v>168</v>
      </c>
      <c r="S2545" s="371" t="s">
        <v>168</v>
      </c>
      <c r="T2545" s="371" t="s">
        <v>168</v>
      </c>
      <c r="U2545" s="371" t="s">
        <v>168</v>
      </c>
      <c r="V2545" s="371" t="s">
        <v>168</v>
      </c>
      <c r="W2545" s="371" t="s">
        <v>168</v>
      </c>
      <c r="X2545" s="371" t="s">
        <v>168</v>
      </c>
      <c r="Y2545" s="371" t="n">
        <v>50183</v>
      </c>
      <c r="Z2545" s="371" t="n">
        <v>50183</v>
      </c>
      <c r="AA2545" s="371" t="s">
        <v>168</v>
      </c>
      <c r="AB2545" s="388" t="s">
        <v>532</v>
      </c>
      <c r="AC2545" s="369"/>
    </row>
    <row r="2546" customFormat="false" ht="9" hidden="false" customHeight="true" outlineLevel="0" collapsed="false">
      <c r="A2546" s="369"/>
      <c r="B2546" s="365"/>
      <c r="C2546" s="370" t="s">
        <v>533</v>
      </c>
      <c r="D2546" s="371" t="n">
        <v>0</v>
      </c>
      <c r="E2546" s="371" t="n">
        <v>0</v>
      </c>
      <c r="F2546" s="371" t="n">
        <v>0</v>
      </c>
      <c r="G2546" s="371" t="n">
        <v>0</v>
      </c>
      <c r="H2546" s="371" t="n">
        <v>0</v>
      </c>
      <c r="I2546" s="371" t="n">
        <v>1663</v>
      </c>
      <c r="J2546" s="371" t="n">
        <v>965</v>
      </c>
      <c r="K2546" s="371" t="s">
        <v>168</v>
      </c>
      <c r="L2546" s="371" t="s">
        <v>168</v>
      </c>
      <c r="M2546" s="371" t="s">
        <v>168</v>
      </c>
      <c r="N2546" s="371" t="s">
        <v>168</v>
      </c>
      <c r="O2546" s="371" t="s">
        <v>168</v>
      </c>
      <c r="P2546" s="371" t="s">
        <v>168</v>
      </c>
      <c r="Q2546" s="371" t="s">
        <v>168</v>
      </c>
      <c r="R2546" s="371" t="s">
        <v>168</v>
      </c>
      <c r="S2546" s="371" t="s">
        <v>168</v>
      </c>
      <c r="T2546" s="371" t="s">
        <v>168</v>
      </c>
      <c r="U2546" s="371" t="s">
        <v>168</v>
      </c>
      <c r="V2546" s="371" t="s">
        <v>168</v>
      </c>
      <c r="W2546" s="371" t="s">
        <v>168</v>
      </c>
      <c r="X2546" s="371" t="s">
        <v>168</v>
      </c>
      <c r="Y2546" s="371" t="n">
        <v>1745</v>
      </c>
      <c r="Z2546" s="371" t="n">
        <v>1745</v>
      </c>
      <c r="AA2546" s="371" t="s">
        <v>168</v>
      </c>
      <c r="AB2546" s="388" t="s">
        <v>533</v>
      </c>
      <c r="AC2546" s="369"/>
    </row>
    <row r="2547" customFormat="false" ht="9" hidden="false" customHeight="true" outlineLevel="0" collapsed="false">
      <c r="A2547" s="372"/>
      <c r="B2547" s="373"/>
      <c r="C2547" s="370" t="s">
        <v>534</v>
      </c>
      <c r="D2547" s="371" t="n">
        <v>5752</v>
      </c>
      <c r="E2547" s="371" t="n">
        <v>4041</v>
      </c>
      <c r="F2547" s="371" t="n">
        <v>115</v>
      </c>
      <c r="G2547" s="371" t="n">
        <v>3926</v>
      </c>
      <c r="H2547" s="371" t="n">
        <v>114756</v>
      </c>
      <c r="I2547" s="371" t="n">
        <v>60066</v>
      </c>
      <c r="J2547" s="371" t="n">
        <v>21472</v>
      </c>
      <c r="K2547" s="371" t="s">
        <v>168</v>
      </c>
      <c r="L2547" s="371" t="s">
        <v>168</v>
      </c>
      <c r="M2547" s="371" t="s">
        <v>168</v>
      </c>
      <c r="N2547" s="371" t="s">
        <v>168</v>
      </c>
      <c r="O2547" s="371" t="s">
        <v>168</v>
      </c>
      <c r="P2547" s="371" t="s">
        <v>168</v>
      </c>
      <c r="Q2547" s="371" t="s">
        <v>168</v>
      </c>
      <c r="R2547" s="371" t="s">
        <v>168</v>
      </c>
      <c r="S2547" s="371" t="s">
        <v>168</v>
      </c>
      <c r="T2547" s="371" t="s">
        <v>168</v>
      </c>
      <c r="U2547" s="371" t="s">
        <v>168</v>
      </c>
      <c r="V2547" s="371" t="s">
        <v>168</v>
      </c>
      <c r="W2547" s="371" t="s">
        <v>168</v>
      </c>
      <c r="X2547" s="371" t="s">
        <v>168</v>
      </c>
      <c r="Y2547" s="371" t="n">
        <v>33218</v>
      </c>
      <c r="Z2547" s="371" t="n">
        <v>33218</v>
      </c>
      <c r="AA2547" s="371" t="s">
        <v>168</v>
      </c>
      <c r="AB2547" s="388" t="s">
        <v>534</v>
      </c>
      <c r="AC2547" s="372"/>
    </row>
    <row r="2548" customFormat="false" ht="9" hidden="false" customHeight="true" outlineLevel="0" collapsed="false">
      <c r="C2548" s="370" t="s">
        <v>535</v>
      </c>
      <c r="D2548" s="371" t="n">
        <v>0</v>
      </c>
      <c r="E2548" s="371" t="n">
        <v>0</v>
      </c>
      <c r="F2548" s="371" t="n">
        <v>0</v>
      </c>
      <c r="G2548" s="371" t="n">
        <v>0</v>
      </c>
      <c r="H2548" s="371" t="n">
        <v>0</v>
      </c>
      <c r="I2548" s="371" t="n">
        <v>2055</v>
      </c>
      <c r="J2548" s="371" t="n">
        <v>735</v>
      </c>
      <c r="K2548" s="371" t="s">
        <v>168</v>
      </c>
      <c r="L2548" s="371" t="s">
        <v>168</v>
      </c>
      <c r="M2548" s="371" t="s">
        <v>168</v>
      </c>
      <c r="N2548" s="371" t="s">
        <v>168</v>
      </c>
      <c r="O2548" s="371" t="s">
        <v>168</v>
      </c>
      <c r="P2548" s="371" t="s">
        <v>168</v>
      </c>
      <c r="Q2548" s="371" t="s">
        <v>168</v>
      </c>
      <c r="R2548" s="371" t="s">
        <v>168</v>
      </c>
      <c r="S2548" s="371" t="s">
        <v>168</v>
      </c>
      <c r="T2548" s="371" t="s">
        <v>168</v>
      </c>
      <c r="U2548" s="371" t="s">
        <v>168</v>
      </c>
      <c r="V2548" s="371" t="s">
        <v>168</v>
      </c>
      <c r="W2548" s="371" t="s">
        <v>168</v>
      </c>
      <c r="X2548" s="371" t="s">
        <v>168</v>
      </c>
      <c r="Y2548" s="371" t="n">
        <v>1136</v>
      </c>
      <c r="Z2548" s="371" t="n">
        <v>1136</v>
      </c>
      <c r="AA2548" s="371" t="s">
        <v>168</v>
      </c>
      <c r="AB2548" s="388" t="s">
        <v>535</v>
      </c>
      <c r="AC2548" s="337"/>
    </row>
    <row r="2549" customFormat="false" ht="9" hidden="false" customHeight="true" outlineLevel="0" collapsed="false">
      <c r="A2549" s="369"/>
      <c r="B2549" s="365"/>
      <c r="C2549" s="339" t="s">
        <v>536</v>
      </c>
      <c r="D2549" s="376" t="n">
        <v>0</v>
      </c>
      <c r="E2549" s="376" t="n">
        <v>77.9989613986498</v>
      </c>
      <c r="F2549" s="376" t="n">
        <v>2.95162006213937</v>
      </c>
      <c r="G2549" s="376" t="n">
        <v>97.0483799378606</v>
      </c>
      <c r="H2549" s="376" t="n">
        <v>0</v>
      </c>
      <c r="I2549" s="376" t="n">
        <v>38.0288131717357</v>
      </c>
      <c r="J2549" s="376" t="n">
        <v>22.0672307340499</v>
      </c>
      <c r="K2549" s="376" t="s">
        <v>168</v>
      </c>
      <c r="L2549" s="376" t="s">
        <v>168</v>
      </c>
      <c r="M2549" s="376" t="s">
        <v>168</v>
      </c>
      <c r="N2549" s="376" t="s">
        <v>168</v>
      </c>
      <c r="O2549" s="376" t="s">
        <v>168</v>
      </c>
      <c r="P2549" s="376" t="s">
        <v>168</v>
      </c>
      <c r="Q2549" s="376" t="s">
        <v>168</v>
      </c>
      <c r="R2549" s="376" t="s">
        <v>168</v>
      </c>
      <c r="S2549" s="376" t="s">
        <v>168</v>
      </c>
      <c r="T2549" s="376" t="s">
        <v>168</v>
      </c>
      <c r="U2549" s="376" t="s">
        <v>168</v>
      </c>
      <c r="V2549" s="376" t="s">
        <v>168</v>
      </c>
      <c r="W2549" s="376" t="s">
        <v>168</v>
      </c>
      <c r="X2549" s="376" t="s">
        <v>168</v>
      </c>
      <c r="Y2549" s="376" t="n">
        <v>39.9039560942145</v>
      </c>
      <c r="Z2549" s="376" t="n">
        <v>39.9039560942145</v>
      </c>
      <c r="AA2549" s="376" t="s">
        <v>168</v>
      </c>
      <c r="AB2549" s="388" t="s">
        <v>536</v>
      </c>
      <c r="AC2549" s="369"/>
    </row>
    <row r="2550" customFormat="false" ht="9" hidden="false" customHeight="true" outlineLevel="0" collapsed="false">
      <c r="A2550" s="372"/>
      <c r="B2550" s="373"/>
      <c r="C2550" s="339" t="s">
        <v>537</v>
      </c>
      <c r="D2550" s="380" t="n">
        <v>0</v>
      </c>
      <c r="E2550" s="377" t="n">
        <v>70.3</v>
      </c>
      <c r="F2550" s="377" t="n">
        <v>2.8</v>
      </c>
      <c r="G2550" s="377" t="n">
        <v>97.2</v>
      </c>
      <c r="H2550" s="376" t="n">
        <v>0</v>
      </c>
      <c r="I2550" s="377" t="n">
        <v>52.3</v>
      </c>
      <c r="J2550" s="377" t="n">
        <v>18.7</v>
      </c>
      <c r="K2550" s="377" t="s">
        <v>168</v>
      </c>
      <c r="L2550" s="377" t="s">
        <v>168</v>
      </c>
      <c r="M2550" s="377" t="s">
        <v>168</v>
      </c>
      <c r="N2550" s="377" t="s">
        <v>168</v>
      </c>
      <c r="O2550" s="377" t="s">
        <v>168</v>
      </c>
      <c r="P2550" s="377" t="s">
        <v>168</v>
      </c>
      <c r="Q2550" s="377" t="s">
        <v>168</v>
      </c>
      <c r="R2550" s="377" t="s">
        <v>168</v>
      </c>
      <c r="S2550" s="377" t="s">
        <v>168</v>
      </c>
      <c r="T2550" s="377" t="s">
        <v>168</v>
      </c>
      <c r="U2550" s="377" t="s">
        <v>168</v>
      </c>
      <c r="V2550" s="377" t="s">
        <v>168</v>
      </c>
      <c r="W2550" s="377" t="s">
        <v>168</v>
      </c>
      <c r="X2550" s="377" t="s">
        <v>168</v>
      </c>
      <c r="Y2550" s="377" t="n">
        <v>28.9</v>
      </c>
      <c r="Z2550" s="377" t="n">
        <v>28.9</v>
      </c>
      <c r="AA2550" s="377" t="s">
        <v>168</v>
      </c>
      <c r="AB2550" s="388" t="s">
        <v>537</v>
      </c>
      <c r="AC2550" s="372"/>
    </row>
    <row r="2551" customFormat="false" ht="8.1" hidden="false" customHeight="true" outlineLevel="0" collapsed="false">
      <c r="C2551" s="339"/>
      <c r="AB2551" s="388"/>
      <c r="AC2551" s="337"/>
    </row>
    <row r="2552" customFormat="false" ht="9" hidden="false" customHeight="true" outlineLevel="0" collapsed="false">
      <c r="A2552" s="337" t="n">
        <v>631008</v>
      </c>
      <c r="B2552" s="241" t="s">
        <v>752</v>
      </c>
      <c r="AB2552" s="388"/>
      <c r="AC2552" s="337" t="n">
        <v>631008</v>
      </c>
    </row>
    <row r="2553" customFormat="false" ht="9" hidden="false" customHeight="true" outlineLevel="0" collapsed="false">
      <c r="A2553" s="369"/>
      <c r="B2553" s="365"/>
      <c r="C2553" s="370" t="s">
        <v>532</v>
      </c>
      <c r="D2553" s="371" t="n">
        <v>6846</v>
      </c>
      <c r="E2553" s="371" t="n">
        <v>3722</v>
      </c>
      <c r="F2553" s="371" t="n">
        <v>71</v>
      </c>
      <c r="G2553" s="371" t="n">
        <v>3651</v>
      </c>
      <c r="H2553" s="371" t="n">
        <v>84344</v>
      </c>
      <c r="I2553" s="371" t="n">
        <v>46469</v>
      </c>
      <c r="J2553" s="371" t="n">
        <v>30878</v>
      </c>
      <c r="K2553" s="371" t="s">
        <v>168</v>
      </c>
      <c r="L2553" s="371" t="n">
        <v>1964</v>
      </c>
      <c r="M2553" s="371" t="s">
        <v>168</v>
      </c>
      <c r="N2553" s="371" t="s">
        <v>168</v>
      </c>
      <c r="O2553" s="371" t="s">
        <v>168</v>
      </c>
      <c r="P2553" s="371" t="s">
        <v>168</v>
      </c>
      <c r="Q2553" s="371" t="s">
        <v>168</v>
      </c>
      <c r="R2553" s="371" t="s">
        <v>168</v>
      </c>
      <c r="S2553" s="371" t="s">
        <v>168</v>
      </c>
      <c r="T2553" s="371" t="s">
        <v>168</v>
      </c>
      <c r="U2553" s="371" t="s">
        <v>168</v>
      </c>
      <c r="V2553" s="371" t="s">
        <v>168</v>
      </c>
      <c r="W2553" s="371" t="s">
        <v>168</v>
      </c>
      <c r="X2553" s="371" t="s">
        <v>168</v>
      </c>
      <c r="Y2553" s="371" t="n">
        <v>5033</v>
      </c>
      <c r="Z2553" s="371" t="s">
        <v>168</v>
      </c>
      <c r="AA2553" s="371" t="s">
        <v>168</v>
      </c>
      <c r="AB2553" s="388" t="s">
        <v>532</v>
      </c>
      <c r="AC2553" s="369"/>
    </row>
    <row r="2554" customFormat="false" ht="9" hidden="false" customHeight="true" outlineLevel="0" collapsed="false">
      <c r="A2554" s="369"/>
      <c r="B2554" s="365"/>
      <c r="C2554" s="370" t="s">
        <v>533</v>
      </c>
      <c r="D2554" s="371" t="n">
        <v>0</v>
      </c>
      <c r="E2554" s="371" t="n">
        <v>0</v>
      </c>
      <c r="F2554" s="371" t="n">
        <v>0</v>
      </c>
      <c r="G2554" s="371" t="n">
        <v>0</v>
      </c>
      <c r="H2554" s="371" t="n">
        <v>0</v>
      </c>
      <c r="I2554" s="371" t="n">
        <v>2012</v>
      </c>
      <c r="J2554" s="371" t="n">
        <v>1337</v>
      </c>
      <c r="K2554" s="371" t="s">
        <v>168</v>
      </c>
      <c r="L2554" s="371" t="n">
        <v>85</v>
      </c>
      <c r="M2554" s="371" t="s">
        <v>168</v>
      </c>
      <c r="N2554" s="371" t="s">
        <v>168</v>
      </c>
      <c r="O2554" s="371" t="s">
        <v>168</v>
      </c>
      <c r="P2554" s="371" t="s">
        <v>168</v>
      </c>
      <c r="Q2554" s="371" t="s">
        <v>168</v>
      </c>
      <c r="R2554" s="371" t="s">
        <v>168</v>
      </c>
      <c r="S2554" s="371" t="s">
        <v>168</v>
      </c>
      <c r="T2554" s="371" t="s">
        <v>168</v>
      </c>
      <c r="U2554" s="371" t="s">
        <v>168</v>
      </c>
      <c r="V2554" s="371" t="s">
        <v>168</v>
      </c>
      <c r="W2554" s="371" t="s">
        <v>168</v>
      </c>
      <c r="X2554" s="371" t="s">
        <v>168</v>
      </c>
      <c r="Y2554" s="371" t="n">
        <v>218</v>
      </c>
      <c r="Z2554" s="371" t="s">
        <v>168</v>
      </c>
      <c r="AA2554" s="371" t="s">
        <v>168</v>
      </c>
      <c r="AB2554" s="388" t="s">
        <v>533</v>
      </c>
      <c r="AC2554" s="369"/>
    </row>
    <row r="2555" customFormat="false" ht="9" hidden="false" customHeight="true" outlineLevel="0" collapsed="false">
      <c r="A2555" s="372"/>
      <c r="B2555" s="373"/>
      <c r="C2555" s="370" t="s">
        <v>534</v>
      </c>
      <c r="D2555" s="371" t="n">
        <v>6798</v>
      </c>
      <c r="E2555" s="371" t="n">
        <v>4547</v>
      </c>
      <c r="F2555" s="371" t="n">
        <v>77</v>
      </c>
      <c r="G2555" s="371" t="n">
        <v>4470</v>
      </c>
      <c r="H2555" s="371" t="n">
        <v>132086</v>
      </c>
      <c r="I2555" s="371" t="n">
        <v>77136</v>
      </c>
      <c r="J2555" s="371" t="n">
        <v>54950</v>
      </c>
      <c r="K2555" s="371" t="s">
        <v>168</v>
      </c>
      <c r="L2555" s="371" t="s">
        <v>168</v>
      </c>
      <c r="M2555" s="371" t="s">
        <v>168</v>
      </c>
      <c r="N2555" s="371" t="s">
        <v>168</v>
      </c>
      <c r="O2555" s="371" t="s">
        <v>168</v>
      </c>
      <c r="P2555" s="371" t="s">
        <v>168</v>
      </c>
      <c r="Q2555" s="371" t="s">
        <v>168</v>
      </c>
      <c r="R2555" s="371" t="s">
        <v>168</v>
      </c>
      <c r="S2555" s="371" t="s">
        <v>168</v>
      </c>
      <c r="T2555" s="371" t="s">
        <v>168</v>
      </c>
      <c r="U2555" s="371" t="s">
        <v>168</v>
      </c>
      <c r="V2555" s="371" t="s">
        <v>168</v>
      </c>
      <c r="W2555" s="371" t="s">
        <v>168</v>
      </c>
      <c r="X2555" s="371" t="s">
        <v>168</v>
      </c>
      <c r="Y2555" s="371" t="s">
        <v>168</v>
      </c>
      <c r="Z2555" s="371" t="s">
        <v>168</v>
      </c>
      <c r="AA2555" s="371" t="s">
        <v>168</v>
      </c>
      <c r="AB2555" s="388" t="s">
        <v>534</v>
      </c>
      <c r="AC2555" s="372"/>
    </row>
    <row r="2556" customFormat="false" ht="9" hidden="false" customHeight="true" outlineLevel="0" collapsed="false">
      <c r="C2556" s="370" t="s">
        <v>535</v>
      </c>
      <c r="D2556" s="371" t="n">
        <v>0</v>
      </c>
      <c r="E2556" s="371" t="n">
        <v>0</v>
      </c>
      <c r="F2556" s="371" t="n">
        <v>0</v>
      </c>
      <c r="G2556" s="371" t="n">
        <v>0</v>
      </c>
      <c r="H2556" s="371" t="n">
        <v>0</v>
      </c>
      <c r="I2556" s="371" t="n">
        <v>2610</v>
      </c>
      <c r="J2556" s="371" t="n">
        <v>1860</v>
      </c>
      <c r="K2556" s="371" t="s">
        <v>168</v>
      </c>
      <c r="L2556" s="371" t="s">
        <v>168</v>
      </c>
      <c r="M2556" s="371" t="s">
        <v>168</v>
      </c>
      <c r="N2556" s="371" t="s">
        <v>168</v>
      </c>
      <c r="O2556" s="371" t="s">
        <v>168</v>
      </c>
      <c r="P2556" s="371" t="s">
        <v>168</v>
      </c>
      <c r="Q2556" s="371" t="s">
        <v>168</v>
      </c>
      <c r="R2556" s="371" t="s">
        <v>168</v>
      </c>
      <c r="S2556" s="371" t="s">
        <v>168</v>
      </c>
      <c r="T2556" s="371" t="s">
        <v>168</v>
      </c>
      <c r="U2556" s="371" t="s">
        <v>168</v>
      </c>
      <c r="V2556" s="371" t="s">
        <v>168</v>
      </c>
      <c r="W2556" s="371" t="s">
        <v>168</v>
      </c>
      <c r="X2556" s="371" t="s">
        <v>168</v>
      </c>
      <c r="Y2556" s="371" t="s">
        <v>168</v>
      </c>
      <c r="Z2556" s="371" t="s">
        <v>168</v>
      </c>
      <c r="AA2556" s="371" t="s">
        <v>168</v>
      </c>
      <c r="AB2556" s="388" t="s">
        <v>535</v>
      </c>
      <c r="AC2556" s="337"/>
    </row>
    <row r="2557" customFormat="false" ht="9" hidden="false" customHeight="true" outlineLevel="0" collapsed="false">
      <c r="A2557" s="369"/>
      <c r="B2557" s="365"/>
      <c r="C2557" s="339" t="s">
        <v>536</v>
      </c>
      <c r="D2557" s="376" t="n">
        <v>0</v>
      </c>
      <c r="E2557" s="376" t="n">
        <v>54.3675138767163</v>
      </c>
      <c r="F2557" s="376" t="n">
        <v>1.90757657173563</v>
      </c>
      <c r="G2557" s="376" t="n">
        <v>98.0924234282644</v>
      </c>
      <c r="H2557" s="376" t="n">
        <v>0</v>
      </c>
      <c r="I2557" s="376" t="n">
        <v>55.1081895371131</v>
      </c>
      <c r="J2557" s="376" t="n">
        <v>36.6201040810737</v>
      </c>
      <c r="K2557" s="376" t="s">
        <v>168</v>
      </c>
      <c r="L2557" s="376" t="n">
        <v>2.32812927964941</v>
      </c>
      <c r="M2557" s="376" t="s">
        <v>168</v>
      </c>
      <c r="N2557" s="376" t="s">
        <v>168</v>
      </c>
      <c r="O2557" s="376" t="s">
        <v>168</v>
      </c>
      <c r="P2557" s="376" t="s">
        <v>168</v>
      </c>
      <c r="Q2557" s="376" t="s">
        <v>168</v>
      </c>
      <c r="R2557" s="376" t="s">
        <v>168</v>
      </c>
      <c r="S2557" s="376" t="s">
        <v>168</v>
      </c>
      <c r="T2557" s="376" t="s">
        <v>168</v>
      </c>
      <c r="U2557" s="376" t="s">
        <v>168</v>
      </c>
      <c r="V2557" s="376" t="s">
        <v>168</v>
      </c>
      <c r="W2557" s="376" t="s">
        <v>168</v>
      </c>
      <c r="X2557" s="376" t="s">
        <v>168</v>
      </c>
      <c r="Y2557" s="376" t="n">
        <v>5.97096685839496</v>
      </c>
      <c r="Z2557" s="376" t="s">
        <v>168</v>
      </c>
      <c r="AA2557" s="376" t="s">
        <v>168</v>
      </c>
      <c r="AB2557" s="388" t="s">
        <v>536</v>
      </c>
      <c r="AC2557" s="369"/>
    </row>
    <row r="2558" customFormat="false" ht="9" hidden="false" customHeight="true" outlineLevel="0" collapsed="false">
      <c r="A2558" s="372"/>
      <c r="B2558" s="373"/>
      <c r="C2558" s="339" t="s">
        <v>537</v>
      </c>
      <c r="D2558" s="380" t="n">
        <v>0</v>
      </c>
      <c r="E2558" s="377" t="n">
        <v>66.9</v>
      </c>
      <c r="F2558" s="377" t="n">
        <v>1.7</v>
      </c>
      <c r="G2558" s="377" t="n">
        <v>98.3</v>
      </c>
      <c r="H2558" s="376" t="n">
        <v>0</v>
      </c>
      <c r="I2558" s="377" t="n">
        <v>58.4</v>
      </c>
      <c r="J2558" s="377" t="n">
        <v>41.6</v>
      </c>
      <c r="K2558" s="377" t="s">
        <v>168</v>
      </c>
      <c r="L2558" s="377" t="s">
        <v>168</v>
      </c>
      <c r="M2558" s="377" t="s">
        <v>168</v>
      </c>
      <c r="N2558" s="377" t="s">
        <v>168</v>
      </c>
      <c r="O2558" s="377" t="s">
        <v>168</v>
      </c>
      <c r="P2558" s="377" t="s">
        <v>168</v>
      </c>
      <c r="Q2558" s="377" t="s">
        <v>168</v>
      </c>
      <c r="R2558" s="377" t="s">
        <v>168</v>
      </c>
      <c r="S2558" s="377" t="s">
        <v>168</v>
      </c>
      <c r="T2558" s="377" t="s">
        <v>168</v>
      </c>
      <c r="U2558" s="377" t="s">
        <v>168</v>
      </c>
      <c r="V2558" s="377" t="s">
        <v>168</v>
      </c>
      <c r="W2558" s="377" t="s">
        <v>168</v>
      </c>
      <c r="X2558" s="377" t="s">
        <v>168</v>
      </c>
      <c r="Y2558" s="377" t="s">
        <v>168</v>
      </c>
      <c r="Z2558" s="377" t="s">
        <v>168</v>
      </c>
      <c r="AA2558" s="377" t="s">
        <v>168</v>
      </c>
      <c r="AB2558" s="388" t="s">
        <v>537</v>
      </c>
      <c r="AC2558" s="372"/>
    </row>
    <row r="2559" customFormat="false" ht="8.1" hidden="false" customHeight="true" outlineLevel="0" collapsed="false">
      <c r="AB2559" s="388"/>
      <c r="AC2559" s="337"/>
    </row>
    <row r="2560" customFormat="false" ht="9" hidden="false" customHeight="true" outlineLevel="0" collapsed="false">
      <c r="A2560" s="337" t="n">
        <v>631009</v>
      </c>
      <c r="B2560" s="241" t="s">
        <v>262</v>
      </c>
      <c r="AB2560" s="388"/>
      <c r="AC2560" s="337" t="n">
        <v>631009</v>
      </c>
    </row>
    <row r="2561" customFormat="false" ht="9" hidden="false" customHeight="true" outlineLevel="0" collapsed="false">
      <c r="A2561" s="369"/>
      <c r="B2561" s="365"/>
      <c r="C2561" s="370" t="s">
        <v>532</v>
      </c>
      <c r="D2561" s="371" t="n">
        <v>47397</v>
      </c>
      <c r="E2561" s="371" t="n">
        <v>17173</v>
      </c>
      <c r="F2561" s="371" t="n">
        <v>601</v>
      </c>
      <c r="G2561" s="371" t="n">
        <v>16572</v>
      </c>
      <c r="H2561" s="371" t="n">
        <v>900310</v>
      </c>
      <c r="I2561" s="371" t="n">
        <v>527659</v>
      </c>
      <c r="J2561" s="371" t="n">
        <v>181805</v>
      </c>
      <c r="K2561" s="371" t="n">
        <v>75226</v>
      </c>
      <c r="L2561" s="371" t="n">
        <v>43836</v>
      </c>
      <c r="M2561" s="371" t="n">
        <v>18393</v>
      </c>
      <c r="N2561" s="371" t="s">
        <v>168</v>
      </c>
      <c r="O2561" s="371" t="s">
        <v>168</v>
      </c>
      <c r="P2561" s="371" t="s">
        <v>168</v>
      </c>
      <c r="Q2561" s="371" t="s">
        <v>168</v>
      </c>
      <c r="R2561" s="371" t="s">
        <v>168</v>
      </c>
      <c r="S2561" s="371" t="s">
        <v>168</v>
      </c>
      <c r="T2561" s="371" t="s">
        <v>168</v>
      </c>
      <c r="U2561" s="371" t="s">
        <v>168</v>
      </c>
      <c r="V2561" s="371" t="s">
        <v>168</v>
      </c>
      <c r="W2561" s="371" t="s">
        <v>168</v>
      </c>
      <c r="X2561" s="371" t="s">
        <v>168</v>
      </c>
      <c r="Y2561" s="371" t="n">
        <v>53391</v>
      </c>
      <c r="Z2561" s="371" t="n">
        <v>29936</v>
      </c>
      <c r="AA2561" s="371" t="s">
        <v>168</v>
      </c>
      <c r="AB2561" s="388" t="s">
        <v>532</v>
      </c>
      <c r="AC2561" s="369"/>
    </row>
    <row r="2562" customFormat="false" ht="9" hidden="false" customHeight="true" outlineLevel="0" collapsed="false">
      <c r="A2562" s="369"/>
      <c r="B2562" s="365"/>
      <c r="C2562" s="370" t="s">
        <v>533</v>
      </c>
      <c r="D2562" s="371" t="n">
        <v>0</v>
      </c>
      <c r="E2562" s="371" t="n">
        <v>0</v>
      </c>
      <c r="F2562" s="371" t="n">
        <v>0</v>
      </c>
      <c r="G2562" s="371" t="n">
        <v>0</v>
      </c>
      <c r="H2562" s="371" t="n">
        <v>0</v>
      </c>
      <c r="I2562" s="371" t="n">
        <v>9713</v>
      </c>
      <c r="J2562" s="371" t="n">
        <v>3346</v>
      </c>
      <c r="K2562" s="371" t="n">
        <v>1385</v>
      </c>
      <c r="L2562" s="371" t="n">
        <v>807</v>
      </c>
      <c r="M2562" s="371" t="n">
        <v>339</v>
      </c>
      <c r="N2562" s="371" t="s">
        <v>168</v>
      </c>
      <c r="O2562" s="371" t="s">
        <v>168</v>
      </c>
      <c r="P2562" s="371" t="s">
        <v>168</v>
      </c>
      <c r="Q2562" s="371" t="s">
        <v>168</v>
      </c>
      <c r="R2562" s="371" t="s">
        <v>168</v>
      </c>
      <c r="S2562" s="371" t="s">
        <v>168</v>
      </c>
      <c r="T2562" s="371" t="s">
        <v>168</v>
      </c>
      <c r="U2562" s="371" t="s">
        <v>168</v>
      </c>
      <c r="V2562" s="371" t="s">
        <v>168</v>
      </c>
      <c r="W2562" s="371" t="s">
        <v>168</v>
      </c>
      <c r="X2562" s="371" t="s">
        <v>168</v>
      </c>
      <c r="Y2562" s="371" t="n">
        <v>983</v>
      </c>
      <c r="Z2562" s="371" t="n">
        <v>551</v>
      </c>
      <c r="AA2562" s="371" t="s">
        <v>168</v>
      </c>
      <c r="AB2562" s="388" t="s">
        <v>533</v>
      </c>
      <c r="AC2562" s="369"/>
    </row>
    <row r="2563" customFormat="false" ht="9" hidden="false" customHeight="true" outlineLevel="0" collapsed="false">
      <c r="A2563" s="372"/>
      <c r="B2563" s="373"/>
      <c r="C2563" s="370" t="s">
        <v>534</v>
      </c>
      <c r="D2563" s="371" t="n">
        <v>45859</v>
      </c>
      <c r="E2563" s="371" t="n">
        <v>21877</v>
      </c>
      <c r="F2563" s="371" t="n">
        <v>600</v>
      </c>
      <c r="G2563" s="371" t="n">
        <v>21277</v>
      </c>
      <c r="H2563" s="371" t="n">
        <v>1189989</v>
      </c>
      <c r="I2563" s="371" t="n">
        <v>736391</v>
      </c>
      <c r="J2563" s="371" t="n">
        <v>273379</v>
      </c>
      <c r="K2563" s="371" t="n">
        <v>83335</v>
      </c>
      <c r="L2563" s="371" t="n">
        <v>31380</v>
      </c>
      <c r="M2563" s="371" t="n">
        <v>34850</v>
      </c>
      <c r="N2563" s="371" t="s">
        <v>168</v>
      </c>
      <c r="O2563" s="371" t="s">
        <v>168</v>
      </c>
      <c r="P2563" s="371" t="s">
        <v>168</v>
      </c>
      <c r="Q2563" s="371" t="s">
        <v>168</v>
      </c>
      <c r="R2563" s="371" t="s">
        <v>168</v>
      </c>
      <c r="S2563" s="371" t="s">
        <v>168</v>
      </c>
      <c r="T2563" s="371" t="s">
        <v>168</v>
      </c>
      <c r="U2563" s="371" t="s">
        <v>168</v>
      </c>
      <c r="V2563" s="371" t="s">
        <v>168</v>
      </c>
      <c r="W2563" s="371" t="s">
        <v>168</v>
      </c>
      <c r="X2563" s="371" t="s">
        <v>168</v>
      </c>
      <c r="Y2563" s="371" t="n">
        <v>30654</v>
      </c>
      <c r="Z2563" s="371" t="n">
        <v>30654</v>
      </c>
      <c r="AA2563" s="371" t="s">
        <v>168</v>
      </c>
      <c r="AB2563" s="388" t="s">
        <v>534</v>
      </c>
      <c r="AC2563" s="372"/>
    </row>
    <row r="2564" customFormat="false" ht="9" hidden="false" customHeight="true" outlineLevel="0" collapsed="false">
      <c r="C2564" s="370" t="s">
        <v>535</v>
      </c>
      <c r="D2564" s="371" t="n">
        <v>0</v>
      </c>
      <c r="E2564" s="371" t="n">
        <v>0</v>
      </c>
      <c r="F2564" s="371" t="n">
        <v>0</v>
      </c>
      <c r="G2564" s="371" t="n">
        <v>0</v>
      </c>
      <c r="H2564" s="371" t="n">
        <v>0</v>
      </c>
      <c r="I2564" s="371" t="n">
        <v>13167</v>
      </c>
      <c r="J2564" s="371" t="n">
        <v>4888</v>
      </c>
      <c r="K2564" s="371" t="n">
        <v>1490</v>
      </c>
      <c r="L2564" s="371" t="n">
        <v>561</v>
      </c>
      <c r="M2564" s="371" t="n">
        <v>623</v>
      </c>
      <c r="N2564" s="371" t="s">
        <v>168</v>
      </c>
      <c r="O2564" s="371" t="s">
        <v>168</v>
      </c>
      <c r="P2564" s="371" t="s">
        <v>168</v>
      </c>
      <c r="Q2564" s="371" t="s">
        <v>168</v>
      </c>
      <c r="R2564" s="371" t="s">
        <v>168</v>
      </c>
      <c r="S2564" s="371" t="s">
        <v>168</v>
      </c>
      <c r="T2564" s="371" t="s">
        <v>168</v>
      </c>
      <c r="U2564" s="371" t="s">
        <v>168</v>
      </c>
      <c r="V2564" s="371" t="s">
        <v>168</v>
      </c>
      <c r="W2564" s="371" t="s">
        <v>168</v>
      </c>
      <c r="X2564" s="371" t="s">
        <v>168</v>
      </c>
      <c r="Y2564" s="371" t="n">
        <v>548</v>
      </c>
      <c r="Z2564" s="371" t="n">
        <v>548</v>
      </c>
      <c r="AA2564" s="371" t="s">
        <v>168</v>
      </c>
      <c r="AB2564" s="388" t="s">
        <v>535</v>
      </c>
      <c r="AC2564" s="337"/>
    </row>
    <row r="2565" customFormat="false" ht="9" hidden="false" customHeight="true" outlineLevel="0" collapsed="false">
      <c r="A2565" s="369"/>
      <c r="B2565" s="365"/>
      <c r="C2565" s="339" t="s">
        <v>536</v>
      </c>
      <c r="D2565" s="376" t="n">
        <v>0</v>
      </c>
      <c r="E2565" s="376" t="n">
        <v>36.2322509863493</v>
      </c>
      <c r="F2565" s="376" t="n">
        <v>3.49967972980842</v>
      </c>
      <c r="G2565" s="376" t="n">
        <v>96.5003202701916</v>
      </c>
      <c r="H2565" s="376" t="n">
        <v>0</v>
      </c>
      <c r="I2565" s="376" t="n">
        <v>58.6109099686218</v>
      </c>
      <c r="J2565" s="376" t="n">
        <v>20.1906830798938</v>
      </c>
      <c r="K2565" s="376" t="n">
        <v>8.35747043205407</v>
      </c>
      <c r="L2565" s="376" t="n">
        <v>4.86965966690804</v>
      </c>
      <c r="M2565" s="376" t="n">
        <v>2.04561911658219</v>
      </c>
      <c r="N2565" s="376" t="s">
        <v>168</v>
      </c>
      <c r="O2565" s="376" t="s">
        <v>168</v>
      </c>
      <c r="P2565" s="376" t="s">
        <v>168</v>
      </c>
      <c r="Q2565" s="376" t="s">
        <v>168</v>
      </c>
      <c r="R2565" s="376" t="s">
        <v>168</v>
      </c>
      <c r="S2565" s="376" t="s">
        <v>168</v>
      </c>
      <c r="T2565" s="376" t="s">
        <v>168</v>
      </c>
      <c r="U2565" s="376" t="s">
        <v>168</v>
      </c>
      <c r="V2565" s="376" t="s">
        <v>168</v>
      </c>
      <c r="W2565" s="376" t="s">
        <v>168</v>
      </c>
      <c r="X2565" s="376" t="s">
        <v>168</v>
      </c>
      <c r="Y2565" s="376" t="n">
        <v>5.93169201062032</v>
      </c>
      <c r="Z2565" s="376" t="n">
        <v>3.32488534878108</v>
      </c>
      <c r="AA2565" s="376" t="s">
        <v>168</v>
      </c>
      <c r="AB2565" s="388" t="s">
        <v>536</v>
      </c>
      <c r="AC2565" s="369"/>
    </row>
    <row r="2566" customFormat="false" ht="9" hidden="false" customHeight="true" outlineLevel="0" collapsed="false">
      <c r="A2566" s="372"/>
      <c r="B2566" s="373"/>
      <c r="C2566" s="339" t="s">
        <v>537</v>
      </c>
      <c r="D2566" s="380" t="n">
        <v>0</v>
      </c>
      <c r="E2566" s="377" t="n">
        <v>47.7</v>
      </c>
      <c r="F2566" s="377" t="n">
        <v>2.7</v>
      </c>
      <c r="G2566" s="377" t="n">
        <v>97.3</v>
      </c>
      <c r="H2566" s="376" t="n">
        <v>0</v>
      </c>
      <c r="I2566" s="377" t="n">
        <v>61.9</v>
      </c>
      <c r="J2566" s="377" t="n">
        <v>23</v>
      </c>
      <c r="K2566" s="377" t="n">
        <v>7</v>
      </c>
      <c r="L2566" s="377" t="n">
        <v>2.6</v>
      </c>
      <c r="M2566" s="377" t="n">
        <v>2.9</v>
      </c>
      <c r="N2566" s="377" t="s">
        <v>168</v>
      </c>
      <c r="O2566" s="377" t="s">
        <v>168</v>
      </c>
      <c r="P2566" s="377" t="s">
        <v>168</v>
      </c>
      <c r="Q2566" s="377" t="s">
        <v>168</v>
      </c>
      <c r="R2566" s="377" t="s">
        <v>168</v>
      </c>
      <c r="S2566" s="377" t="s">
        <v>168</v>
      </c>
      <c r="T2566" s="377" t="s">
        <v>168</v>
      </c>
      <c r="U2566" s="377" t="s">
        <v>168</v>
      </c>
      <c r="V2566" s="377" t="s">
        <v>168</v>
      </c>
      <c r="W2566" s="377" t="s">
        <v>168</v>
      </c>
      <c r="X2566" s="377" t="s">
        <v>168</v>
      </c>
      <c r="Y2566" s="377" t="n">
        <v>2.6</v>
      </c>
      <c r="Z2566" s="377" t="n">
        <v>2.6</v>
      </c>
      <c r="AA2566" s="377" t="s">
        <v>168</v>
      </c>
      <c r="AB2566" s="388" t="s">
        <v>537</v>
      </c>
      <c r="AC2566" s="372"/>
    </row>
    <row r="2567" customFormat="false" ht="8.1" hidden="false" customHeight="true" outlineLevel="0" collapsed="false">
      <c r="C2567" s="339"/>
      <c r="AB2567" s="388"/>
      <c r="AC2567" s="337"/>
    </row>
    <row r="2568" customFormat="false" ht="9" hidden="false" customHeight="true" outlineLevel="0" collapsed="false">
      <c r="A2568" s="337" t="n">
        <v>631010</v>
      </c>
      <c r="B2568" s="241" t="s">
        <v>374</v>
      </c>
      <c r="AB2568" s="388"/>
      <c r="AC2568" s="337" t="n">
        <v>631010</v>
      </c>
    </row>
    <row r="2569" customFormat="false" ht="9" hidden="false" customHeight="true" outlineLevel="0" collapsed="false">
      <c r="A2569" s="369"/>
      <c r="B2569" s="365"/>
      <c r="C2569" s="370" t="s">
        <v>532</v>
      </c>
      <c r="D2569" s="371" t="n">
        <v>4607</v>
      </c>
      <c r="E2569" s="371" t="n">
        <v>2261</v>
      </c>
      <c r="F2569" s="371" t="n">
        <v>84</v>
      </c>
      <c r="G2569" s="371" t="n">
        <v>2177</v>
      </c>
      <c r="H2569" s="371" t="n">
        <v>60485</v>
      </c>
      <c r="I2569" s="371" t="n">
        <v>15769</v>
      </c>
      <c r="J2569" s="371" t="n">
        <v>24332</v>
      </c>
      <c r="K2569" s="371" t="s">
        <v>168</v>
      </c>
      <c r="L2569" s="371" t="n">
        <v>9762</v>
      </c>
      <c r="M2569" s="371" t="s">
        <v>168</v>
      </c>
      <c r="N2569" s="371" t="s">
        <v>168</v>
      </c>
      <c r="O2569" s="371" t="s">
        <v>168</v>
      </c>
      <c r="P2569" s="371" t="s">
        <v>168</v>
      </c>
      <c r="Q2569" s="371" t="s">
        <v>168</v>
      </c>
      <c r="R2569" s="371" t="s">
        <v>168</v>
      </c>
      <c r="S2569" s="371" t="s">
        <v>168</v>
      </c>
      <c r="T2569" s="371" t="s">
        <v>168</v>
      </c>
      <c r="U2569" s="371" t="s">
        <v>168</v>
      </c>
      <c r="V2569" s="371" t="s">
        <v>168</v>
      </c>
      <c r="W2569" s="371" t="s">
        <v>168</v>
      </c>
      <c r="X2569" s="371" t="s">
        <v>168</v>
      </c>
      <c r="Y2569" s="371" t="n">
        <v>10622</v>
      </c>
      <c r="Z2569" s="371" t="n">
        <v>7204</v>
      </c>
      <c r="AA2569" s="371" t="s">
        <v>168</v>
      </c>
      <c r="AB2569" s="388" t="s">
        <v>532</v>
      </c>
      <c r="AC2569" s="369"/>
    </row>
    <row r="2570" customFormat="false" ht="9" hidden="false" customHeight="true" outlineLevel="0" collapsed="false">
      <c r="A2570" s="369"/>
      <c r="B2570" s="365"/>
      <c r="C2570" s="370" t="s">
        <v>533</v>
      </c>
      <c r="D2570" s="371" t="n">
        <v>0</v>
      </c>
      <c r="E2570" s="371" t="n">
        <v>0</v>
      </c>
      <c r="F2570" s="371" t="n">
        <v>0</v>
      </c>
      <c r="G2570" s="371" t="n">
        <v>0</v>
      </c>
      <c r="H2570" s="371" t="n">
        <v>0</v>
      </c>
      <c r="I2570" s="371" t="n">
        <v>568</v>
      </c>
      <c r="J2570" s="371" t="n">
        <v>876</v>
      </c>
      <c r="K2570" s="371" t="s">
        <v>168</v>
      </c>
      <c r="L2570" s="371" t="n">
        <v>351</v>
      </c>
      <c r="M2570" s="371" t="s">
        <v>168</v>
      </c>
      <c r="N2570" s="371" t="s">
        <v>168</v>
      </c>
      <c r="O2570" s="371" t="s">
        <v>168</v>
      </c>
      <c r="P2570" s="371" t="s">
        <v>168</v>
      </c>
      <c r="Q2570" s="371" t="s">
        <v>168</v>
      </c>
      <c r="R2570" s="371" t="s">
        <v>168</v>
      </c>
      <c r="S2570" s="371" t="s">
        <v>168</v>
      </c>
      <c r="T2570" s="371" t="s">
        <v>168</v>
      </c>
      <c r="U2570" s="371" t="s">
        <v>168</v>
      </c>
      <c r="V2570" s="371" t="s">
        <v>168</v>
      </c>
      <c r="W2570" s="371" t="s">
        <v>168</v>
      </c>
      <c r="X2570" s="371" t="s">
        <v>168</v>
      </c>
      <c r="Y2570" s="371" t="n">
        <v>382</v>
      </c>
      <c r="Z2570" s="371" t="n">
        <v>259</v>
      </c>
      <c r="AA2570" s="371" t="s">
        <v>168</v>
      </c>
      <c r="AB2570" s="388" t="s">
        <v>533</v>
      </c>
      <c r="AC2570" s="369"/>
    </row>
    <row r="2571" customFormat="false" ht="9" hidden="false" customHeight="true" outlineLevel="0" collapsed="false">
      <c r="A2571" s="372"/>
      <c r="B2571" s="373"/>
      <c r="C2571" s="370" t="s">
        <v>534</v>
      </c>
      <c r="D2571" s="371" t="n">
        <v>4567</v>
      </c>
      <c r="E2571" s="371" t="n">
        <v>2750</v>
      </c>
      <c r="F2571" s="371" t="n">
        <v>76</v>
      </c>
      <c r="G2571" s="371" t="n">
        <v>2674</v>
      </c>
      <c r="H2571" s="371" t="n">
        <v>77544</v>
      </c>
      <c r="I2571" s="371" t="n">
        <v>22152</v>
      </c>
      <c r="J2571" s="371" t="n">
        <v>28500</v>
      </c>
      <c r="K2571" s="371" t="s">
        <v>168</v>
      </c>
      <c r="L2571" s="371" t="n">
        <v>9285</v>
      </c>
      <c r="M2571" s="371" t="s">
        <v>168</v>
      </c>
      <c r="N2571" s="371" t="s">
        <v>168</v>
      </c>
      <c r="O2571" s="371" t="s">
        <v>168</v>
      </c>
      <c r="P2571" s="371" t="s">
        <v>168</v>
      </c>
      <c r="Q2571" s="371" t="s">
        <v>168</v>
      </c>
      <c r="R2571" s="371" t="s">
        <v>168</v>
      </c>
      <c r="S2571" s="371" t="s">
        <v>168</v>
      </c>
      <c r="T2571" s="371" t="s">
        <v>168</v>
      </c>
      <c r="U2571" s="371" t="s">
        <v>168</v>
      </c>
      <c r="V2571" s="371" t="s">
        <v>168</v>
      </c>
      <c r="W2571" s="371" t="s">
        <v>168</v>
      </c>
      <c r="X2571" s="371" t="s">
        <v>168</v>
      </c>
      <c r="Y2571" s="371" t="n">
        <v>17607</v>
      </c>
      <c r="Z2571" s="371" t="s">
        <v>168</v>
      </c>
      <c r="AA2571" s="371" t="s">
        <v>168</v>
      </c>
      <c r="AB2571" s="388" t="s">
        <v>534</v>
      </c>
      <c r="AC2571" s="372"/>
    </row>
    <row r="2572" customFormat="false" ht="9" hidden="false" customHeight="true" outlineLevel="0" collapsed="false">
      <c r="C2572" s="370" t="s">
        <v>535</v>
      </c>
      <c r="D2572" s="371" t="n">
        <v>0</v>
      </c>
      <c r="E2572" s="371" t="n">
        <v>0</v>
      </c>
      <c r="F2572" s="371" t="n">
        <v>0</v>
      </c>
      <c r="G2572" s="371" t="n">
        <v>0</v>
      </c>
      <c r="H2572" s="371" t="n">
        <v>0</v>
      </c>
      <c r="I2572" s="371" t="n">
        <v>764</v>
      </c>
      <c r="J2572" s="371" t="n">
        <v>983</v>
      </c>
      <c r="K2572" s="371" t="s">
        <v>168</v>
      </c>
      <c r="L2572" s="371" t="n">
        <v>320</v>
      </c>
      <c r="M2572" s="371" t="s">
        <v>168</v>
      </c>
      <c r="N2572" s="371" t="s">
        <v>168</v>
      </c>
      <c r="O2572" s="371" t="s">
        <v>168</v>
      </c>
      <c r="P2572" s="371" t="s">
        <v>168</v>
      </c>
      <c r="Q2572" s="371" t="s">
        <v>168</v>
      </c>
      <c r="R2572" s="371" t="s">
        <v>168</v>
      </c>
      <c r="S2572" s="371" t="s">
        <v>168</v>
      </c>
      <c r="T2572" s="371" t="s">
        <v>168</v>
      </c>
      <c r="U2572" s="371" t="s">
        <v>168</v>
      </c>
      <c r="V2572" s="371" t="s">
        <v>168</v>
      </c>
      <c r="W2572" s="371" t="s">
        <v>168</v>
      </c>
      <c r="X2572" s="371" t="s">
        <v>168</v>
      </c>
      <c r="Y2572" s="371" t="n">
        <v>607</v>
      </c>
      <c r="Z2572" s="371" t="s">
        <v>168</v>
      </c>
      <c r="AA2572" s="371" t="s">
        <v>168</v>
      </c>
      <c r="AB2572" s="388" t="s">
        <v>535</v>
      </c>
      <c r="AC2572" s="337"/>
    </row>
    <row r="2573" customFormat="false" ht="9" hidden="false" customHeight="true" outlineLevel="0" collapsed="false">
      <c r="A2573" s="369"/>
      <c r="B2573" s="365"/>
      <c r="C2573" s="339" t="s">
        <v>536</v>
      </c>
      <c r="D2573" s="376" t="n">
        <v>0</v>
      </c>
      <c r="E2573" s="376" t="n">
        <v>49.0774907749078</v>
      </c>
      <c r="F2573" s="376" t="n">
        <v>3.71517027863777</v>
      </c>
      <c r="G2573" s="376" t="n">
        <v>96.2848297213622</v>
      </c>
      <c r="H2573" s="376" t="n">
        <v>0</v>
      </c>
      <c r="I2573" s="376" t="n">
        <v>26.0909508497933</v>
      </c>
      <c r="J2573" s="376" t="n">
        <v>40.238860817639</v>
      </c>
      <c r="K2573" s="376" t="s">
        <v>168</v>
      </c>
      <c r="L2573" s="376" t="n">
        <v>16.1231051906293</v>
      </c>
      <c r="M2573" s="376" t="s">
        <v>168</v>
      </c>
      <c r="N2573" s="376" t="s">
        <v>168</v>
      </c>
      <c r="O2573" s="376" t="s">
        <v>168</v>
      </c>
      <c r="P2573" s="376" t="s">
        <v>168</v>
      </c>
      <c r="Q2573" s="376" t="s">
        <v>168</v>
      </c>
      <c r="R2573" s="376" t="s">
        <v>168</v>
      </c>
      <c r="S2573" s="376" t="s">
        <v>168</v>
      </c>
      <c r="T2573" s="376" t="s">
        <v>168</v>
      </c>
      <c r="U2573" s="376" t="s">
        <v>168</v>
      </c>
      <c r="V2573" s="376" t="s">
        <v>168</v>
      </c>
      <c r="W2573" s="376" t="s">
        <v>168</v>
      </c>
      <c r="X2573" s="376" t="s">
        <v>168</v>
      </c>
      <c r="Y2573" s="376" t="n">
        <v>17.5470831419384</v>
      </c>
      <c r="Z2573" s="376" t="n">
        <v>11.8971061093248</v>
      </c>
      <c r="AA2573" s="376" t="s">
        <v>168</v>
      </c>
      <c r="AB2573" s="388" t="s">
        <v>536</v>
      </c>
      <c r="AC2573" s="369"/>
    </row>
    <row r="2574" customFormat="false" ht="9" hidden="false" customHeight="true" outlineLevel="0" collapsed="false">
      <c r="A2574" s="372"/>
      <c r="B2574" s="373"/>
      <c r="C2574" s="339" t="s">
        <v>537</v>
      </c>
      <c r="D2574" s="380" t="n">
        <v>0</v>
      </c>
      <c r="E2574" s="377" t="n">
        <v>60.2</v>
      </c>
      <c r="F2574" s="377" t="n">
        <v>2.8</v>
      </c>
      <c r="G2574" s="377" t="n">
        <v>97.2</v>
      </c>
      <c r="H2574" s="376" t="n">
        <v>0</v>
      </c>
      <c r="I2574" s="377" t="n">
        <v>28.6</v>
      </c>
      <c r="J2574" s="377" t="n">
        <v>36.8</v>
      </c>
      <c r="K2574" s="377" t="s">
        <v>168</v>
      </c>
      <c r="L2574" s="377" t="n">
        <v>12</v>
      </c>
      <c r="M2574" s="377" t="s">
        <v>168</v>
      </c>
      <c r="N2574" s="377" t="s">
        <v>168</v>
      </c>
      <c r="O2574" s="377" t="s">
        <v>168</v>
      </c>
      <c r="P2574" s="377" t="s">
        <v>168</v>
      </c>
      <c r="Q2574" s="377" t="s">
        <v>168</v>
      </c>
      <c r="R2574" s="377" t="s">
        <v>168</v>
      </c>
      <c r="S2574" s="377" t="s">
        <v>168</v>
      </c>
      <c r="T2574" s="377" t="s">
        <v>168</v>
      </c>
      <c r="U2574" s="377" t="s">
        <v>168</v>
      </c>
      <c r="V2574" s="377" t="s">
        <v>168</v>
      </c>
      <c r="W2574" s="377" t="s">
        <v>168</v>
      </c>
      <c r="X2574" s="377" t="s">
        <v>168</v>
      </c>
      <c r="Y2574" s="377" t="n">
        <v>22.7</v>
      </c>
      <c r="Z2574" s="377" t="s">
        <v>168</v>
      </c>
      <c r="AA2574" s="377" t="s">
        <v>168</v>
      </c>
      <c r="AB2574" s="388" t="s">
        <v>537</v>
      </c>
      <c r="AC2574" s="372"/>
    </row>
    <row r="2575" customFormat="false" ht="8.1" hidden="false" customHeight="true" outlineLevel="0" collapsed="false">
      <c r="AB2575" s="388"/>
      <c r="AC2575" s="337"/>
    </row>
    <row r="2576" customFormat="false" ht="9" hidden="false" customHeight="true" outlineLevel="0" collapsed="false">
      <c r="A2576" s="337" t="n">
        <v>631011</v>
      </c>
      <c r="B2576" s="241" t="s">
        <v>753</v>
      </c>
      <c r="AB2576" s="388"/>
      <c r="AC2576" s="337" t="n">
        <v>631011</v>
      </c>
    </row>
    <row r="2577" customFormat="false" ht="9" hidden="false" customHeight="true" outlineLevel="0" collapsed="false">
      <c r="A2577" s="369"/>
      <c r="B2577" s="365"/>
      <c r="C2577" s="370" t="s">
        <v>532</v>
      </c>
      <c r="D2577" s="371" t="n">
        <v>6843</v>
      </c>
      <c r="E2577" s="371" t="n">
        <v>3086</v>
      </c>
      <c r="F2577" s="371" t="n">
        <v>79</v>
      </c>
      <c r="G2577" s="371" t="n">
        <v>3007</v>
      </c>
      <c r="H2577" s="371" t="n">
        <v>82818</v>
      </c>
      <c r="I2577" s="371" t="n">
        <v>49284</v>
      </c>
      <c r="J2577" s="371" t="n">
        <v>21192</v>
      </c>
      <c r="K2577" s="371" t="s">
        <v>168</v>
      </c>
      <c r="L2577" s="371" t="s">
        <v>168</v>
      </c>
      <c r="M2577" s="371" t="s">
        <v>168</v>
      </c>
      <c r="N2577" s="371" t="s">
        <v>168</v>
      </c>
      <c r="O2577" s="371" t="s">
        <v>168</v>
      </c>
      <c r="P2577" s="371" t="s">
        <v>168</v>
      </c>
      <c r="Q2577" s="371" t="s">
        <v>168</v>
      </c>
      <c r="R2577" s="371" t="s">
        <v>168</v>
      </c>
      <c r="S2577" s="371" t="s">
        <v>168</v>
      </c>
      <c r="T2577" s="371" t="s">
        <v>168</v>
      </c>
      <c r="U2577" s="371" t="s">
        <v>168</v>
      </c>
      <c r="V2577" s="371" t="s">
        <v>168</v>
      </c>
      <c r="W2577" s="371" t="s">
        <v>168</v>
      </c>
      <c r="X2577" s="371" t="s">
        <v>168</v>
      </c>
      <c r="Y2577" s="371" t="n">
        <v>12342</v>
      </c>
      <c r="Z2577" s="371" t="n">
        <v>12342</v>
      </c>
      <c r="AA2577" s="371" t="s">
        <v>168</v>
      </c>
      <c r="AB2577" s="388" t="s">
        <v>532</v>
      </c>
      <c r="AC2577" s="369"/>
    </row>
    <row r="2578" customFormat="false" ht="9" hidden="false" customHeight="true" outlineLevel="0" collapsed="false">
      <c r="A2578" s="369"/>
      <c r="B2578" s="365"/>
      <c r="C2578" s="370" t="s">
        <v>533</v>
      </c>
      <c r="D2578" s="371" t="n">
        <v>0</v>
      </c>
      <c r="E2578" s="371" t="n">
        <v>0</v>
      </c>
      <c r="F2578" s="371" t="n">
        <v>0</v>
      </c>
      <c r="G2578" s="371" t="n">
        <v>0</v>
      </c>
      <c r="H2578" s="371" t="n">
        <v>0</v>
      </c>
      <c r="I2578" s="371" t="n">
        <v>1789</v>
      </c>
      <c r="J2578" s="371" t="n">
        <v>769</v>
      </c>
      <c r="K2578" s="371" t="s">
        <v>168</v>
      </c>
      <c r="L2578" s="371" t="s">
        <v>168</v>
      </c>
      <c r="M2578" s="371" t="s">
        <v>168</v>
      </c>
      <c r="N2578" s="371" t="s">
        <v>168</v>
      </c>
      <c r="O2578" s="371" t="s">
        <v>168</v>
      </c>
      <c r="P2578" s="371" t="s">
        <v>168</v>
      </c>
      <c r="Q2578" s="371" t="s">
        <v>168</v>
      </c>
      <c r="R2578" s="371" t="s">
        <v>168</v>
      </c>
      <c r="S2578" s="371" t="s">
        <v>168</v>
      </c>
      <c r="T2578" s="371" t="s">
        <v>168</v>
      </c>
      <c r="U2578" s="371" t="s">
        <v>168</v>
      </c>
      <c r="V2578" s="371" t="s">
        <v>168</v>
      </c>
      <c r="W2578" s="371" t="s">
        <v>168</v>
      </c>
      <c r="X2578" s="371" t="s">
        <v>168</v>
      </c>
      <c r="Y2578" s="371" t="n">
        <v>448</v>
      </c>
      <c r="Z2578" s="371" t="n">
        <v>448</v>
      </c>
      <c r="AA2578" s="371" t="s">
        <v>168</v>
      </c>
      <c r="AB2578" s="388" t="s">
        <v>533</v>
      </c>
      <c r="AC2578" s="369"/>
    </row>
    <row r="2579" customFormat="false" ht="9" hidden="false" customHeight="true" outlineLevel="0" collapsed="false">
      <c r="A2579" s="372"/>
      <c r="B2579" s="373"/>
      <c r="C2579" s="370" t="s">
        <v>534</v>
      </c>
      <c r="D2579" s="371" t="n">
        <v>6741</v>
      </c>
      <c r="E2579" s="371" t="n">
        <v>3598</v>
      </c>
      <c r="F2579" s="371" t="n">
        <v>85</v>
      </c>
      <c r="G2579" s="371" t="n">
        <v>3513</v>
      </c>
      <c r="H2579" s="371" t="n">
        <v>100635</v>
      </c>
      <c r="I2579" s="371" t="n">
        <v>58388</v>
      </c>
      <c r="J2579" s="371" t="n">
        <v>22199</v>
      </c>
      <c r="K2579" s="371" t="s">
        <v>168</v>
      </c>
      <c r="L2579" s="371" t="s">
        <v>168</v>
      </c>
      <c r="M2579" s="371" t="s">
        <v>168</v>
      </c>
      <c r="N2579" s="371" t="s">
        <v>168</v>
      </c>
      <c r="O2579" s="371" t="s">
        <v>168</v>
      </c>
      <c r="P2579" s="371" t="s">
        <v>168</v>
      </c>
      <c r="Q2579" s="371" t="s">
        <v>168</v>
      </c>
      <c r="R2579" s="371" t="s">
        <v>168</v>
      </c>
      <c r="S2579" s="371" t="s">
        <v>168</v>
      </c>
      <c r="T2579" s="371" t="s">
        <v>168</v>
      </c>
      <c r="U2579" s="371" t="s">
        <v>168</v>
      </c>
      <c r="V2579" s="371" t="s">
        <v>168</v>
      </c>
      <c r="W2579" s="371" t="s">
        <v>168</v>
      </c>
      <c r="X2579" s="371" t="s">
        <v>168</v>
      </c>
      <c r="Y2579" s="371" t="n">
        <v>20048</v>
      </c>
      <c r="Z2579" s="371" t="s">
        <v>168</v>
      </c>
      <c r="AA2579" s="371" t="s">
        <v>168</v>
      </c>
      <c r="AB2579" s="388" t="s">
        <v>534</v>
      </c>
      <c r="AC2579" s="372"/>
    </row>
    <row r="2580" customFormat="false" ht="9" hidden="false" customHeight="true" outlineLevel="0" collapsed="false">
      <c r="C2580" s="370" t="s">
        <v>535</v>
      </c>
      <c r="D2580" s="371" t="n">
        <v>0</v>
      </c>
      <c r="E2580" s="371" t="n">
        <v>0</v>
      </c>
      <c r="F2580" s="371" t="n">
        <v>0</v>
      </c>
      <c r="G2580" s="371" t="n">
        <v>0</v>
      </c>
      <c r="H2580" s="371" t="n">
        <v>0</v>
      </c>
      <c r="I2580" s="371" t="n">
        <v>2038</v>
      </c>
      <c r="J2580" s="371" t="n">
        <v>775</v>
      </c>
      <c r="K2580" s="371" t="s">
        <v>168</v>
      </c>
      <c r="L2580" s="371" t="s">
        <v>168</v>
      </c>
      <c r="M2580" s="371" t="s">
        <v>168</v>
      </c>
      <c r="N2580" s="371" t="s">
        <v>168</v>
      </c>
      <c r="O2580" s="371" t="s">
        <v>168</v>
      </c>
      <c r="P2580" s="371" t="s">
        <v>168</v>
      </c>
      <c r="Q2580" s="371" t="s">
        <v>168</v>
      </c>
      <c r="R2580" s="371" t="s">
        <v>168</v>
      </c>
      <c r="S2580" s="371" t="s">
        <v>168</v>
      </c>
      <c r="T2580" s="371" t="s">
        <v>168</v>
      </c>
      <c r="U2580" s="371" t="s">
        <v>168</v>
      </c>
      <c r="V2580" s="371" t="s">
        <v>168</v>
      </c>
      <c r="W2580" s="371" t="s">
        <v>168</v>
      </c>
      <c r="X2580" s="371" t="s">
        <v>168</v>
      </c>
      <c r="Y2580" s="371" t="n">
        <v>700</v>
      </c>
      <c r="Z2580" s="371" t="s">
        <v>168</v>
      </c>
      <c r="AA2580" s="371" t="s">
        <v>168</v>
      </c>
      <c r="AB2580" s="388" t="s">
        <v>535</v>
      </c>
      <c r="AC2580" s="337"/>
    </row>
    <row r="2581" customFormat="false" ht="9" hidden="false" customHeight="true" outlineLevel="0" collapsed="false">
      <c r="A2581" s="369"/>
      <c r="B2581" s="365"/>
      <c r="C2581" s="339" t="s">
        <v>536</v>
      </c>
      <c r="D2581" s="376" t="n">
        <v>0</v>
      </c>
      <c r="E2581" s="376" t="n">
        <v>45.0971795995908</v>
      </c>
      <c r="F2581" s="376" t="n">
        <v>2.5599481529488</v>
      </c>
      <c r="G2581" s="376" t="n">
        <v>97.4400518470512</v>
      </c>
      <c r="H2581" s="376" t="n">
        <v>0</v>
      </c>
      <c r="I2581" s="376" t="n">
        <v>59.4945128034586</v>
      </c>
      <c r="J2581" s="376" t="n">
        <v>25.5736614566013</v>
      </c>
      <c r="K2581" s="376" t="s">
        <v>168</v>
      </c>
      <c r="L2581" s="376" t="s">
        <v>168</v>
      </c>
      <c r="M2581" s="376" t="s">
        <v>168</v>
      </c>
      <c r="N2581" s="376" t="s">
        <v>168</v>
      </c>
      <c r="O2581" s="376" t="s">
        <v>168</v>
      </c>
      <c r="P2581" s="376" t="s">
        <v>168</v>
      </c>
      <c r="Q2581" s="376" t="s">
        <v>168</v>
      </c>
      <c r="R2581" s="376" t="s">
        <v>168</v>
      </c>
      <c r="S2581" s="376" t="s">
        <v>168</v>
      </c>
      <c r="T2581" s="376" t="s">
        <v>168</v>
      </c>
      <c r="U2581" s="376" t="s">
        <v>168</v>
      </c>
      <c r="V2581" s="376" t="s">
        <v>168</v>
      </c>
      <c r="W2581" s="376" t="s">
        <v>168</v>
      </c>
      <c r="X2581" s="376" t="s">
        <v>168</v>
      </c>
      <c r="Y2581" s="376" t="n">
        <v>14.8985700033256</v>
      </c>
      <c r="Z2581" s="376" t="n">
        <v>14.8985700033256</v>
      </c>
      <c r="AA2581" s="376" t="s">
        <v>168</v>
      </c>
      <c r="AB2581" s="388" t="s">
        <v>536</v>
      </c>
      <c r="AC2581" s="369"/>
    </row>
    <row r="2582" customFormat="false" ht="9" hidden="false" customHeight="true" outlineLevel="0" collapsed="false">
      <c r="A2582" s="372"/>
      <c r="B2582" s="373"/>
      <c r="C2582" s="339" t="s">
        <v>537</v>
      </c>
      <c r="D2582" s="380" t="n">
        <v>0</v>
      </c>
      <c r="E2582" s="377" t="n">
        <v>53.4</v>
      </c>
      <c r="F2582" s="377" t="n">
        <v>2.4</v>
      </c>
      <c r="G2582" s="377" t="n">
        <v>97.6</v>
      </c>
      <c r="H2582" s="376" t="n">
        <v>0</v>
      </c>
      <c r="I2582" s="377" t="n">
        <v>58</v>
      </c>
      <c r="J2582" s="377" t="n">
        <v>22.1</v>
      </c>
      <c r="K2582" s="377" t="s">
        <v>168</v>
      </c>
      <c r="L2582" s="377" t="s">
        <v>168</v>
      </c>
      <c r="M2582" s="377" t="s">
        <v>168</v>
      </c>
      <c r="N2582" s="377" t="s">
        <v>168</v>
      </c>
      <c r="O2582" s="377" t="s">
        <v>168</v>
      </c>
      <c r="P2582" s="377" t="s">
        <v>168</v>
      </c>
      <c r="Q2582" s="377" t="s">
        <v>168</v>
      </c>
      <c r="R2582" s="377" t="s">
        <v>168</v>
      </c>
      <c r="S2582" s="377" t="s">
        <v>168</v>
      </c>
      <c r="T2582" s="377" t="s">
        <v>168</v>
      </c>
      <c r="U2582" s="377" t="s">
        <v>168</v>
      </c>
      <c r="V2582" s="377" t="s">
        <v>168</v>
      </c>
      <c r="W2582" s="377" t="s">
        <v>168</v>
      </c>
      <c r="X2582" s="377" t="s">
        <v>168</v>
      </c>
      <c r="Y2582" s="377" t="n">
        <v>19.9</v>
      </c>
      <c r="Z2582" s="377" t="s">
        <v>168</v>
      </c>
      <c r="AA2582" s="377" t="s">
        <v>168</v>
      </c>
      <c r="AB2582" s="388" t="s">
        <v>537</v>
      </c>
      <c r="AC2582" s="372"/>
    </row>
    <row r="2583" customFormat="false" ht="8.1" hidden="false" customHeight="true" outlineLevel="0" collapsed="false">
      <c r="AB2583" s="388"/>
      <c r="AC2583" s="337"/>
    </row>
    <row r="2584" customFormat="false" ht="9" hidden="false" customHeight="true" outlineLevel="0" collapsed="false">
      <c r="A2584" s="337" t="n">
        <v>631012</v>
      </c>
      <c r="B2584" s="241" t="s">
        <v>349</v>
      </c>
      <c r="AB2584" s="388"/>
      <c r="AC2584" s="337" t="n">
        <v>631012</v>
      </c>
    </row>
    <row r="2585" customFormat="false" ht="9" hidden="false" customHeight="true" outlineLevel="0" collapsed="false">
      <c r="A2585" s="369"/>
      <c r="B2585" s="365"/>
      <c r="C2585" s="370" t="s">
        <v>532</v>
      </c>
      <c r="D2585" s="371" t="n">
        <v>3762</v>
      </c>
      <c r="E2585" s="371" t="n">
        <v>2139</v>
      </c>
      <c r="F2585" s="371" t="n">
        <v>65</v>
      </c>
      <c r="G2585" s="371" t="n">
        <v>2074</v>
      </c>
      <c r="H2585" s="371" t="n">
        <v>43212</v>
      </c>
      <c r="I2585" s="371" t="n">
        <v>24929</v>
      </c>
      <c r="J2585" s="371" t="n">
        <v>5628</v>
      </c>
      <c r="K2585" s="371" t="s">
        <v>168</v>
      </c>
      <c r="L2585" s="371" t="s">
        <v>168</v>
      </c>
      <c r="M2585" s="371" t="s">
        <v>168</v>
      </c>
      <c r="N2585" s="371" t="s">
        <v>168</v>
      </c>
      <c r="O2585" s="371" t="s">
        <v>168</v>
      </c>
      <c r="P2585" s="371" t="s">
        <v>168</v>
      </c>
      <c r="Q2585" s="371" t="s">
        <v>168</v>
      </c>
      <c r="R2585" s="371" t="s">
        <v>168</v>
      </c>
      <c r="S2585" s="371" t="s">
        <v>168</v>
      </c>
      <c r="T2585" s="371" t="s">
        <v>168</v>
      </c>
      <c r="U2585" s="371" t="s">
        <v>168</v>
      </c>
      <c r="V2585" s="371" t="s">
        <v>168</v>
      </c>
      <c r="W2585" s="371" t="s">
        <v>168</v>
      </c>
      <c r="X2585" s="371" t="s">
        <v>168</v>
      </c>
      <c r="Y2585" s="371" t="n">
        <v>12655</v>
      </c>
      <c r="Z2585" s="371" t="n">
        <v>12655</v>
      </c>
      <c r="AA2585" s="371" t="s">
        <v>168</v>
      </c>
      <c r="AB2585" s="388" t="s">
        <v>532</v>
      </c>
      <c r="AC2585" s="369"/>
    </row>
    <row r="2586" customFormat="false" ht="9" hidden="false" customHeight="true" outlineLevel="0" collapsed="false">
      <c r="A2586" s="369"/>
      <c r="B2586" s="365"/>
      <c r="C2586" s="370" t="s">
        <v>533</v>
      </c>
      <c r="D2586" s="371" t="n">
        <v>0</v>
      </c>
      <c r="E2586" s="371" t="n">
        <v>0</v>
      </c>
      <c r="F2586" s="371" t="n">
        <v>0</v>
      </c>
      <c r="G2586" s="371" t="n">
        <v>0</v>
      </c>
      <c r="H2586" s="371" t="n">
        <v>0</v>
      </c>
      <c r="I2586" s="371" t="n">
        <v>1196</v>
      </c>
      <c r="J2586" s="371" t="n">
        <v>270</v>
      </c>
      <c r="K2586" s="371" t="s">
        <v>168</v>
      </c>
      <c r="L2586" s="371" t="s">
        <v>168</v>
      </c>
      <c r="M2586" s="371" t="s">
        <v>168</v>
      </c>
      <c r="N2586" s="371" t="s">
        <v>168</v>
      </c>
      <c r="O2586" s="371" t="s">
        <v>168</v>
      </c>
      <c r="P2586" s="371" t="s">
        <v>168</v>
      </c>
      <c r="Q2586" s="371" t="s">
        <v>168</v>
      </c>
      <c r="R2586" s="371" t="s">
        <v>168</v>
      </c>
      <c r="S2586" s="371" t="s">
        <v>168</v>
      </c>
      <c r="T2586" s="371" t="s">
        <v>168</v>
      </c>
      <c r="U2586" s="371" t="s">
        <v>168</v>
      </c>
      <c r="V2586" s="371" t="s">
        <v>168</v>
      </c>
      <c r="W2586" s="371" t="s">
        <v>168</v>
      </c>
      <c r="X2586" s="371" t="s">
        <v>168</v>
      </c>
      <c r="Y2586" s="371" t="n">
        <v>607</v>
      </c>
      <c r="Z2586" s="371" t="n">
        <v>607</v>
      </c>
      <c r="AA2586" s="371" t="s">
        <v>168</v>
      </c>
      <c r="AB2586" s="388" t="s">
        <v>533</v>
      </c>
      <c r="AC2586" s="369"/>
    </row>
    <row r="2587" customFormat="false" ht="9" hidden="false" customHeight="true" outlineLevel="0" collapsed="false">
      <c r="A2587" s="372"/>
      <c r="B2587" s="373"/>
      <c r="C2587" s="370" t="s">
        <v>534</v>
      </c>
      <c r="D2587" s="371" t="n">
        <v>3747</v>
      </c>
      <c r="E2587" s="371" t="n">
        <v>2497</v>
      </c>
      <c r="F2587" s="371" t="n">
        <v>41</v>
      </c>
      <c r="G2587" s="371" t="n">
        <v>2456</v>
      </c>
      <c r="H2587" s="371" t="n">
        <v>69680</v>
      </c>
      <c r="I2587" s="371" t="n">
        <v>36090</v>
      </c>
      <c r="J2587" s="371" t="n">
        <v>10981</v>
      </c>
      <c r="K2587" s="371" t="s">
        <v>168</v>
      </c>
      <c r="L2587" s="371" t="s">
        <v>168</v>
      </c>
      <c r="M2587" s="371" t="s">
        <v>168</v>
      </c>
      <c r="N2587" s="371" t="s">
        <v>168</v>
      </c>
      <c r="O2587" s="371" t="s">
        <v>168</v>
      </c>
      <c r="P2587" s="371" t="s">
        <v>168</v>
      </c>
      <c r="Q2587" s="371" t="s">
        <v>168</v>
      </c>
      <c r="R2587" s="371" t="s">
        <v>168</v>
      </c>
      <c r="S2587" s="371" t="s">
        <v>168</v>
      </c>
      <c r="T2587" s="371" t="s">
        <v>168</v>
      </c>
      <c r="U2587" s="371" t="s">
        <v>168</v>
      </c>
      <c r="V2587" s="371" t="s">
        <v>168</v>
      </c>
      <c r="W2587" s="371" t="s">
        <v>168</v>
      </c>
      <c r="X2587" s="371" t="s">
        <v>168</v>
      </c>
      <c r="Y2587" s="371" t="n">
        <v>22609</v>
      </c>
      <c r="Z2587" s="371" t="n">
        <v>22609</v>
      </c>
      <c r="AA2587" s="371" t="s">
        <v>168</v>
      </c>
      <c r="AB2587" s="388" t="s">
        <v>534</v>
      </c>
      <c r="AC2587" s="372"/>
    </row>
    <row r="2588" customFormat="false" ht="9" hidden="false" customHeight="true" outlineLevel="0" collapsed="false">
      <c r="C2588" s="370" t="s">
        <v>535</v>
      </c>
      <c r="D2588" s="371" t="n">
        <v>0</v>
      </c>
      <c r="E2588" s="371" t="n">
        <v>0</v>
      </c>
      <c r="F2588" s="371" t="n">
        <v>0</v>
      </c>
      <c r="G2588" s="371" t="n">
        <v>0</v>
      </c>
      <c r="H2588" s="371" t="n">
        <v>0</v>
      </c>
      <c r="I2588" s="371" t="n">
        <v>1272</v>
      </c>
      <c r="J2588" s="371" t="n">
        <v>387</v>
      </c>
      <c r="K2588" s="371" t="s">
        <v>168</v>
      </c>
      <c r="L2588" s="371" t="s">
        <v>168</v>
      </c>
      <c r="M2588" s="371" t="s">
        <v>168</v>
      </c>
      <c r="N2588" s="371" t="s">
        <v>168</v>
      </c>
      <c r="O2588" s="371" t="s">
        <v>168</v>
      </c>
      <c r="P2588" s="371" t="s">
        <v>168</v>
      </c>
      <c r="Q2588" s="371" t="s">
        <v>168</v>
      </c>
      <c r="R2588" s="371" t="s">
        <v>168</v>
      </c>
      <c r="S2588" s="371" t="s">
        <v>168</v>
      </c>
      <c r="T2588" s="371" t="s">
        <v>168</v>
      </c>
      <c r="U2588" s="371" t="s">
        <v>168</v>
      </c>
      <c r="V2588" s="371" t="s">
        <v>168</v>
      </c>
      <c r="W2588" s="371" t="s">
        <v>168</v>
      </c>
      <c r="X2588" s="371" t="s">
        <v>168</v>
      </c>
      <c r="Y2588" s="371" t="n">
        <v>797</v>
      </c>
      <c r="Z2588" s="371" t="n">
        <v>797</v>
      </c>
      <c r="AA2588" s="371" t="s">
        <v>168</v>
      </c>
      <c r="AB2588" s="388" t="s">
        <v>535</v>
      </c>
      <c r="AC2588" s="337"/>
    </row>
    <row r="2589" customFormat="false" ht="9" hidden="false" customHeight="true" outlineLevel="0" collapsed="false">
      <c r="A2589" s="369"/>
      <c r="B2589" s="365"/>
      <c r="C2589" s="339" t="s">
        <v>536</v>
      </c>
      <c r="D2589" s="376" t="n">
        <v>0</v>
      </c>
      <c r="E2589" s="376" t="n">
        <v>56.8580542264753</v>
      </c>
      <c r="F2589" s="376" t="n">
        <v>3.03880317905563</v>
      </c>
      <c r="G2589" s="376" t="n">
        <v>96.9611968209444</v>
      </c>
      <c r="H2589" s="376" t="n">
        <v>0</v>
      </c>
      <c r="I2589" s="376" t="n">
        <v>57.6663452266152</v>
      </c>
      <c r="J2589" s="376" t="n">
        <v>13.0183220829315</v>
      </c>
      <c r="K2589" s="376" t="s">
        <v>168</v>
      </c>
      <c r="L2589" s="376" t="s">
        <v>168</v>
      </c>
      <c r="M2589" s="376" t="s">
        <v>168</v>
      </c>
      <c r="N2589" s="376" t="s">
        <v>168</v>
      </c>
      <c r="O2589" s="376" t="s">
        <v>168</v>
      </c>
      <c r="P2589" s="376" t="s">
        <v>168</v>
      </c>
      <c r="Q2589" s="376" t="s">
        <v>168</v>
      </c>
      <c r="R2589" s="376" t="s">
        <v>168</v>
      </c>
      <c r="S2589" s="376" t="s">
        <v>168</v>
      </c>
      <c r="T2589" s="376" t="s">
        <v>168</v>
      </c>
      <c r="U2589" s="376" t="s">
        <v>168</v>
      </c>
      <c r="V2589" s="376" t="s">
        <v>168</v>
      </c>
      <c r="W2589" s="376" t="s">
        <v>168</v>
      </c>
      <c r="X2589" s="376" t="s">
        <v>168</v>
      </c>
      <c r="Y2589" s="376" t="n">
        <v>29.2671166827387</v>
      </c>
      <c r="Z2589" s="376" t="n">
        <v>29.2671166827387</v>
      </c>
      <c r="AA2589" s="376" t="s">
        <v>168</v>
      </c>
      <c r="AB2589" s="388" t="s">
        <v>536</v>
      </c>
      <c r="AC2589" s="369"/>
    </row>
    <row r="2590" customFormat="false" ht="9" hidden="false" customHeight="true" outlineLevel="0" collapsed="false">
      <c r="A2590" s="372"/>
      <c r="B2590" s="373"/>
      <c r="C2590" s="339" t="s">
        <v>537</v>
      </c>
      <c r="D2590" s="380" t="n">
        <v>0</v>
      </c>
      <c r="E2590" s="377" t="n">
        <v>66.6</v>
      </c>
      <c r="F2590" s="377" t="n">
        <v>1.6</v>
      </c>
      <c r="G2590" s="377" t="n">
        <v>98.4</v>
      </c>
      <c r="H2590" s="376" t="n">
        <v>0</v>
      </c>
      <c r="I2590" s="377" t="n">
        <v>51.8</v>
      </c>
      <c r="J2590" s="377" t="n">
        <v>15.8</v>
      </c>
      <c r="K2590" s="377" t="s">
        <v>168</v>
      </c>
      <c r="L2590" s="377" t="s">
        <v>168</v>
      </c>
      <c r="M2590" s="377" t="s">
        <v>168</v>
      </c>
      <c r="N2590" s="377" t="s">
        <v>168</v>
      </c>
      <c r="O2590" s="377" t="s">
        <v>168</v>
      </c>
      <c r="P2590" s="377" t="s">
        <v>168</v>
      </c>
      <c r="Q2590" s="377" t="s">
        <v>168</v>
      </c>
      <c r="R2590" s="377" t="s">
        <v>168</v>
      </c>
      <c r="S2590" s="377" t="s">
        <v>168</v>
      </c>
      <c r="T2590" s="377" t="s">
        <v>168</v>
      </c>
      <c r="U2590" s="377" t="s">
        <v>168</v>
      </c>
      <c r="V2590" s="377" t="s">
        <v>168</v>
      </c>
      <c r="W2590" s="377" t="s">
        <v>168</v>
      </c>
      <c r="X2590" s="377" t="s">
        <v>168</v>
      </c>
      <c r="Y2590" s="377" t="n">
        <v>32.4</v>
      </c>
      <c r="Z2590" s="377" t="n">
        <v>32.4</v>
      </c>
      <c r="AA2590" s="377" t="s">
        <v>168</v>
      </c>
      <c r="AB2590" s="388" t="s">
        <v>537</v>
      </c>
      <c r="AC2590" s="372"/>
    </row>
    <row r="2591" customFormat="false" ht="8.1" hidden="false" customHeight="true" outlineLevel="0" collapsed="false">
      <c r="C2591" s="339"/>
      <c r="AB2591" s="388"/>
      <c r="AC2591" s="337"/>
    </row>
    <row r="2592" customFormat="false" ht="9" hidden="false" customHeight="true" outlineLevel="0" collapsed="false">
      <c r="A2592" s="337" t="n">
        <v>631013</v>
      </c>
      <c r="B2592" s="241" t="s">
        <v>345</v>
      </c>
      <c r="AB2592" s="388"/>
      <c r="AC2592" s="337" t="n">
        <v>631013</v>
      </c>
    </row>
    <row r="2593" customFormat="false" ht="9" hidden="false" customHeight="true" outlineLevel="0" collapsed="false">
      <c r="A2593" s="369"/>
      <c r="B2593" s="365"/>
      <c r="C2593" s="370" t="s">
        <v>532</v>
      </c>
      <c r="D2593" s="371" t="n">
        <v>4696</v>
      </c>
      <c r="E2593" s="371" t="n">
        <v>2725</v>
      </c>
      <c r="F2593" s="371" t="n">
        <v>57</v>
      </c>
      <c r="G2593" s="371" t="n">
        <v>2668</v>
      </c>
      <c r="H2593" s="371" t="n">
        <v>74951</v>
      </c>
      <c r="I2593" s="371" t="n">
        <v>42667</v>
      </c>
      <c r="J2593" s="371" t="n">
        <v>9323</v>
      </c>
      <c r="K2593" s="371" t="n">
        <v>7497</v>
      </c>
      <c r="L2593" s="371" t="n">
        <v>2325</v>
      </c>
      <c r="M2593" s="371" t="s">
        <v>168</v>
      </c>
      <c r="N2593" s="371" t="s">
        <v>168</v>
      </c>
      <c r="O2593" s="371" t="s">
        <v>168</v>
      </c>
      <c r="P2593" s="371" t="s">
        <v>168</v>
      </c>
      <c r="Q2593" s="371" t="s">
        <v>168</v>
      </c>
      <c r="R2593" s="371" t="s">
        <v>168</v>
      </c>
      <c r="S2593" s="371" t="s">
        <v>168</v>
      </c>
      <c r="T2593" s="371" t="s">
        <v>168</v>
      </c>
      <c r="U2593" s="371" t="s">
        <v>168</v>
      </c>
      <c r="V2593" s="371" t="s">
        <v>168</v>
      </c>
      <c r="W2593" s="371" t="s">
        <v>168</v>
      </c>
      <c r="X2593" s="371" t="s">
        <v>168</v>
      </c>
      <c r="Y2593" s="371" t="n">
        <v>13139</v>
      </c>
      <c r="Z2593" s="371" t="n">
        <v>13139</v>
      </c>
      <c r="AA2593" s="371" t="s">
        <v>168</v>
      </c>
      <c r="AB2593" s="388" t="s">
        <v>532</v>
      </c>
      <c r="AC2593" s="369"/>
    </row>
    <row r="2594" customFormat="false" ht="9" hidden="false" customHeight="true" outlineLevel="0" collapsed="false">
      <c r="A2594" s="369"/>
      <c r="B2594" s="365"/>
      <c r="C2594" s="370" t="s">
        <v>533</v>
      </c>
      <c r="D2594" s="371" t="n">
        <v>0</v>
      </c>
      <c r="E2594" s="371" t="n">
        <v>0</v>
      </c>
      <c r="F2594" s="371" t="n">
        <v>0</v>
      </c>
      <c r="G2594" s="371" t="n">
        <v>0</v>
      </c>
      <c r="H2594" s="371" t="n">
        <v>0</v>
      </c>
      <c r="I2594" s="371" t="n">
        <v>1519</v>
      </c>
      <c r="J2594" s="371" t="n">
        <v>332</v>
      </c>
      <c r="K2594" s="371" t="n">
        <v>267</v>
      </c>
      <c r="L2594" s="371" t="n">
        <v>83</v>
      </c>
      <c r="M2594" s="371" t="s">
        <v>168</v>
      </c>
      <c r="N2594" s="371" t="s">
        <v>168</v>
      </c>
      <c r="O2594" s="371" t="s">
        <v>168</v>
      </c>
      <c r="P2594" s="371" t="s">
        <v>168</v>
      </c>
      <c r="Q2594" s="371" t="s">
        <v>168</v>
      </c>
      <c r="R2594" s="371" t="s">
        <v>168</v>
      </c>
      <c r="S2594" s="371" t="s">
        <v>168</v>
      </c>
      <c r="T2594" s="371" t="s">
        <v>168</v>
      </c>
      <c r="U2594" s="371" t="s">
        <v>168</v>
      </c>
      <c r="V2594" s="371" t="s">
        <v>168</v>
      </c>
      <c r="W2594" s="371" t="s">
        <v>168</v>
      </c>
      <c r="X2594" s="371" t="s">
        <v>168</v>
      </c>
      <c r="Y2594" s="371" t="n">
        <v>468</v>
      </c>
      <c r="Z2594" s="371" t="n">
        <v>468</v>
      </c>
      <c r="AA2594" s="371" t="s">
        <v>168</v>
      </c>
      <c r="AB2594" s="388" t="s">
        <v>533</v>
      </c>
      <c r="AC2594" s="369"/>
    </row>
    <row r="2595" customFormat="false" ht="9" hidden="false" customHeight="true" outlineLevel="0" collapsed="false">
      <c r="A2595" s="372"/>
      <c r="B2595" s="373"/>
      <c r="C2595" s="370" t="s">
        <v>534</v>
      </c>
      <c r="D2595" s="371" t="n">
        <v>4596</v>
      </c>
      <c r="E2595" s="371" t="n">
        <v>2926</v>
      </c>
      <c r="F2595" s="371" t="n">
        <v>78</v>
      </c>
      <c r="G2595" s="371" t="n">
        <v>2848</v>
      </c>
      <c r="H2595" s="371" t="n">
        <v>80308</v>
      </c>
      <c r="I2595" s="371" t="n">
        <v>58295</v>
      </c>
      <c r="J2595" s="371" t="n">
        <v>9735</v>
      </c>
      <c r="K2595" s="371" t="n">
        <v>5532</v>
      </c>
      <c r="L2595" s="371" t="n">
        <v>2488</v>
      </c>
      <c r="M2595" s="371" t="s">
        <v>168</v>
      </c>
      <c r="N2595" s="371" t="s">
        <v>168</v>
      </c>
      <c r="O2595" s="371" t="s">
        <v>168</v>
      </c>
      <c r="P2595" s="371" t="s">
        <v>168</v>
      </c>
      <c r="Q2595" s="371" t="s">
        <v>168</v>
      </c>
      <c r="R2595" s="371" t="s">
        <v>168</v>
      </c>
      <c r="S2595" s="371" t="s">
        <v>168</v>
      </c>
      <c r="T2595" s="371" t="s">
        <v>168</v>
      </c>
      <c r="U2595" s="371" t="s">
        <v>168</v>
      </c>
      <c r="V2595" s="371" t="s">
        <v>168</v>
      </c>
      <c r="W2595" s="371" t="s">
        <v>168</v>
      </c>
      <c r="X2595" s="371" t="s">
        <v>168</v>
      </c>
      <c r="Y2595" s="371" t="n">
        <v>4258</v>
      </c>
      <c r="Z2595" s="371" t="n">
        <v>4258</v>
      </c>
      <c r="AA2595" s="371" t="s">
        <v>168</v>
      </c>
      <c r="AB2595" s="388" t="s">
        <v>534</v>
      </c>
      <c r="AC2595" s="372"/>
    </row>
    <row r="2596" customFormat="false" ht="9" hidden="false" customHeight="true" outlineLevel="0" collapsed="false">
      <c r="C2596" s="370" t="s">
        <v>535</v>
      </c>
      <c r="D2596" s="371" t="n">
        <v>0</v>
      </c>
      <c r="E2596" s="371" t="n">
        <v>0</v>
      </c>
      <c r="F2596" s="371" t="n">
        <v>0</v>
      </c>
      <c r="G2596" s="371" t="n">
        <v>0</v>
      </c>
      <c r="H2596" s="371" t="n">
        <v>0</v>
      </c>
      <c r="I2596" s="371" t="n">
        <v>2067</v>
      </c>
      <c r="J2596" s="371" t="n">
        <v>345</v>
      </c>
      <c r="K2596" s="371" t="n">
        <v>196</v>
      </c>
      <c r="L2596" s="371" t="n">
        <v>88</v>
      </c>
      <c r="M2596" s="371" t="s">
        <v>168</v>
      </c>
      <c r="N2596" s="371" t="s">
        <v>168</v>
      </c>
      <c r="O2596" s="371" t="s">
        <v>168</v>
      </c>
      <c r="P2596" s="371" t="s">
        <v>168</v>
      </c>
      <c r="Q2596" s="371" t="s">
        <v>168</v>
      </c>
      <c r="R2596" s="371" t="s">
        <v>168</v>
      </c>
      <c r="S2596" s="371" t="s">
        <v>168</v>
      </c>
      <c r="T2596" s="371" t="s">
        <v>168</v>
      </c>
      <c r="U2596" s="371" t="s">
        <v>168</v>
      </c>
      <c r="V2596" s="371" t="s">
        <v>168</v>
      </c>
      <c r="W2596" s="371" t="s">
        <v>168</v>
      </c>
      <c r="X2596" s="371" t="s">
        <v>168</v>
      </c>
      <c r="Y2596" s="371" t="n">
        <v>151</v>
      </c>
      <c r="Z2596" s="371" t="n">
        <v>151</v>
      </c>
      <c r="AA2596" s="371" t="s">
        <v>168</v>
      </c>
      <c r="AB2596" s="388" t="s">
        <v>535</v>
      </c>
      <c r="AC2596" s="337"/>
    </row>
    <row r="2597" customFormat="false" ht="9" hidden="false" customHeight="true" outlineLevel="0" collapsed="false">
      <c r="A2597" s="369"/>
      <c r="B2597" s="365"/>
      <c r="C2597" s="339" t="s">
        <v>536</v>
      </c>
      <c r="D2597" s="376" t="n">
        <v>0</v>
      </c>
      <c r="E2597" s="376" t="n">
        <v>58.0281090289608</v>
      </c>
      <c r="F2597" s="376" t="n">
        <v>2.09174311926606</v>
      </c>
      <c r="G2597" s="376" t="n">
        <v>97.9082568807339</v>
      </c>
      <c r="H2597" s="376" t="n">
        <v>0</v>
      </c>
      <c r="I2597" s="376" t="n">
        <v>56.9340329835082</v>
      </c>
      <c r="J2597" s="376" t="n">
        <v>12.4437781109445</v>
      </c>
      <c r="K2597" s="376" t="n">
        <v>10.0074962518741</v>
      </c>
      <c r="L2597" s="376" t="n">
        <v>3.11094452773613</v>
      </c>
      <c r="M2597" s="376" t="s">
        <v>168</v>
      </c>
      <c r="N2597" s="376" t="s">
        <v>168</v>
      </c>
      <c r="O2597" s="376" t="s">
        <v>168</v>
      </c>
      <c r="P2597" s="376" t="s">
        <v>168</v>
      </c>
      <c r="Q2597" s="376" t="s">
        <v>168</v>
      </c>
      <c r="R2597" s="376" t="s">
        <v>168</v>
      </c>
      <c r="S2597" s="376" t="s">
        <v>168</v>
      </c>
      <c r="T2597" s="376" t="s">
        <v>168</v>
      </c>
      <c r="U2597" s="376" t="s">
        <v>168</v>
      </c>
      <c r="V2597" s="376" t="s">
        <v>168</v>
      </c>
      <c r="W2597" s="376" t="s">
        <v>168</v>
      </c>
      <c r="X2597" s="376" t="s">
        <v>168</v>
      </c>
      <c r="Y2597" s="376" t="n">
        <v>17.5412293853073</v>
      </c>
      <c r="Z2597" s="376" t="n">
        <v>17.5412293853073</v>
      </c>
      <c r="AA2597" s="376" t="s">
        <v>168</v>
      </c>
      <c r="AB2597" s="388" t="s">
        <v>536</v>
      </c>
      <c r="AC2597" s="369"/>
    </row>
    <row r="2598" customFormat="false" ht="9" hidden="false" customHeight="true" outlineLevel="0" collapsed="false">
      <c r="A2598" s="372"/>
      <c r="B2598" s="373"/>
      <c r="C2598" s="339" t="s">
        <v>537</v>
      </c>
      <c r="D2598" s="380" t="n">
        <v>0</v>
      </c>
      <c r="E2598" s="377" t="n">
        <v>63.7</v>
      </c>
      <c r="F2598" s="377" t="n">
        <v>2.7</v>
      </c>
      <c r="G2598" s="377" t="n">
        <v>97.3</v>
      </c>
      <c r="H2598" s="376" t="n">
        <v>0</v>
      </c>
      <c r="I2598" s="377" t="n">
        <v>72.6</v>
      </c>
      <c r="J2598" s="377" t="n">
        <v>12.1</v>
      </c>
      <c r="K2598" s="377" t="n">
        <v>6.9</v>
      </c>
      <c r="L2598" s="377" t="n">
        <v>3.1</v>
      </c>
      <c r="M2598" s="377" t="s">
        <v>168</v>
      </c>
      <c r="N2598" s="377" t="s">
        <v>168</v>
      </c>
      <c r="O2598" s="377" t="s">
        <v>168</v>
      </c>
      <c r="P2598" s="377" t="s">
        <v>168</v>
      </c>
      <c r="Q2598" s="377" t="s">
        <v>168</v>
      </c>
      <c r="R2598" s="377" t="s">
        <v>168</v>
      </c>
      <c r="S2598" s="377" t="s">
        <v>168</v>
      </c>
      <c r="T2598" s="377" t="s">
        <v>168</v>
      </c>
      <c r="U2598" s="377" t="s">
        <v>168</v>
      </c>
      <c r="V2598" s="377" t="s">
        <v>168</v>
      </c>
      <c r="W2598" s="377" t="s">
        <v>168</v>
      </c>
      <c r="X2598" s="377" t="s">
        <v>168</v>
      </c>
      <c r="Y2598" s="377" t="n">
        <v>5.3</v>
      </c>
      <c r="Z2598" s="377" t="n">
        <v>5.3</v>
      </c>
      <c r="AA2598" s="377" t="s">
        <v>168</v>
      </c>
      <c r="AB2598" s="388" t="s">
        <v>537</v>
      </c>
      <c r="AC2598" s="372"/>
    </row>
    <row r="2599" customFormat="false" ht="8.1" hidden="false" customHeight="true" outlineLevel="0" collapsed="false">
      <c r="AB2599" s="388"/>
      <c r="AC2599" s="337"/>
    </row>
    <row r="2600" customFormat="false" ht="9" hidden="false" customHeight="true" outlineLevel="0" collapsed="false">
      <c r="A2600" s="337" t="n">
        <v>631014</v>
      </c>
      <c r="B2600" s="241" t="s">
        <v>335</v>
      </c>
      <c r="AB2600" s="388"/>
      <c r="AC2600" s="337" t="n">
        <v>631014</v>
      </c>
    </row>
    <row r="2601" customFormat="false" ht="9" hidden="false" customHeight="true" outlineLevel="0" collapsed="false">
      <c r="A2601" s="369"/>
      <c r="B2601" s="365"/>
      <c r="C2601" s="370" t="s">
        <v>532</v>
      </c>
      <c r="D2601" s="371" t="n">
        <v>3773</v>
      </c>
      <c r="E2601" s="371" t="n">
        <v>2152</v>
      </c>
      <c r="F2601" s="371" t="n">
        <v>77</v>
      </c>
      <c r="G2601" s="371" t="n">
        <v>2075</v>
      </c>
      <c r="H2601" s="371" t="n">
        <v>42409</v>
      </c>
      <c r="I2601" s="371" t="n">
        <v>19271</v>
      </c>
      <c r="J2601" s="371" t="n">
        <v>1673</v>
      </c>
      <c r="K2601" s="371" t="s">
        <v>168</v>
      </c>
      <c r="L2601" s="371" t="s">
        <v>168</v>
      </c>
      <c r="M2601" s="371" t="s">
        <v>168</v>
      </c>
      <c r="N2601" s="371" t="s">
        <v>168</v>
      </c>
      <c r="O2601" s="371" t="s">
        <v>168</v>
      </c>
      <c r="P2601" s="371" t="s">
        <v>168</v>
      </c>
      <c r="Q2601" s="371" t="s">
        <v>168</v>
      </c>
      <c r="R2601" s="371" t="s">
        <v>168</v>
      </c>
      <c r="S2601" s="371" t="s">
        <v>168</v>
      </c>
      <c r="T2601" s="371" t="s">
        <v>168</v>
      </c>
      <c r="U2601" s="371" t="s">
        <v>168</v>
      </c>
      <c r="V2601" s="371" t="s">
        <v>168</v>
      </c>
      <c r="W2601" s="371" t="s">
        <v>168</v>
      </c>
      <c r="X2601" s="371" t="s">
        <v>168</v>
      </c>
      <c r="Y2601" s="371" t="n">
        <v>21465</v>
      </c>
      <c r="Z2601" s="371" t="n">
        <v>21465</v>
      </c>
      <c r="AA2601" s="371" t="s">
        <v>168</v>
      </c>
      <c r="AB2601" s="388" t="s">
        <v>532</v>
      </c>
      <c r="AC2601" s="369"/>
    </row>
    <row r="2602" customFormat="false" ht="9" hidden="false" customHeight="true" outlineLevel="0" collapsed="false">
      <c r="A2602" s="369"/>
      <c r="B2602" s="365"/>
      <c r="C2602" s="370" t="s">
        <v>533</v>
      </c>
      <c r="D2602" s="371" t="n">
        <v>0</v>
      </c>
      <c r="E2602" s="371" t="n">
        <v>0</v>
      </c>
      <c r="F2602" s="371" t="n">
        <v>0</v>
      </c>
      <c r="G2602" s="371" t="n">
        <v>0</v>
      </c>
      <c r="H2602" s="371" t="n">
        <v>0</v>
      </c>
      <c r="I2602" s="371" t="n">
        <v>943</v>
      </c>
      <c r="J2602" s="371" t="n">
        <v>82</v>
      </c>
      <c r="K2602" s="371" t="s">
        <v>168</v>
      </c>
      <c r="L2602" s="371" t="s">
        <v>168</v>
      </c>
      <c r="M2602" s="371" t="s">
        <v>168</v>
      </c>
      <c r="N2602" s="371" t="s">
        <v>168</v>
      </c>
      <c r="O2602" s="371" t="s">
        <v>168</v>
      </c>
      <c r="P2602" s="371" t="s">
        <v>168</v>
      </c>
      <c r="Q2602" s="371" t="s">
        <v>168</v>
      </c>
      <c r="R2602" s="371" t="s">
        <v>168</v>
      </c>
      <c r="S2602" s="371" t="s">
        <v>168</v>
      </c>
      <c r="T2602" s="371" t="s">
        <v>168</v>
      </c>
      <c r="U2602" s="371" t="s">
        <v>168</v>
      </c>
      <c r="V2602" s="371" t="s">
        <v>168</v>
      </c>
      <c r="W2602" s="371" t="s">
        <v>168</v>
      </c>
      <c r="X2602" s="371" t="s">
        <v>168</v>
      </c>
      <c r="Y2602" s="371" t="n">
        <v>1050</v>
      </c>
      <c r="Z2602" s="371" t="n">
        <v>1050</v>
      </c>
      <c r="AA2602" s="371" t="s">
        <v>168</v>
      </c>
      <c r="AB2602" s="388" t="s">
        <v>533</v>
      </c>
      <c r="AC2602" s="369"/>
    </row>
    <row r="2603" customFormat="false" ht="9" hidden="false" customHeight="true" outlineLevel="0" collapsed="false">
      <c r="A2603" s="372"/>
      <c r="B2603" s="373"/>
      <c r="C2603" s="370" t="s">
        <v>534</v>
      </c>
      <c r="D2603" s="371" t="n">
        <v>3697</v>
      </c>
      <c r="E2603" s="371" t="n">
        <v>2439</v>
      </c>
      <c r="F2603" s="371" t="n">
        <v>61</v>
      </c>
      <c r="G2603" s="371" t="n">
        <v>2378</v>
      </c>
      <c r="H2603" s="371" t="n">
        <v>50218</v>
      </c>
      <c r="I2603" s="371" t="n">
        <v>21378</v>
      </c>
      <c r="J2603" s="371" t="n">
        <v>3498</v>
      </c>
      <c r="K2603" s="371" t="s">
        <v>168</v>
      </c>
      <c r="L2603" s="371" t="s">
        <v>168</v>
      </c>
      <c r="M2603" s="371" t="s">
        <v>168</v>
      </c>
      <c r="N2603" s="371" t="s">
        <v>168</v>
      </c>
      <c r="O2603" s="371" t="s">
        <v>168</v>
      </c>
      <c r="P2603" s="371" t="s">
        <v>168</v>
      </c>
      <c r="Q2603" s="371" t="s">
        <v>168</v>
      </c>
      <c r="R2603" s="371" t="s">
        <v>168</v>
      </c>
      <c r="S2603" s="371" t="s">
        <v>168</v>
      </c>
      <c r="T2603" s="371" t="s">
        <v>168</v>
      </c>
      <c r="U2603" s="371" t="s">
        <v>168</v>
      </c>
      <c r="V2603" s="371" t="s">
        <v>168</v>
      </c>
      <c r="W2603" s="371" t="s">
        <v>168</v>
      </c>
      <c r="X2603" s="371" t="s">
        <v>168</v>
      </c>
      <c r="Y2603" s="371" t="n">
        <v>25342</v>
      </c>
      <c r="Z2603" s="371" t="s">
        <v>168</v>
      </c>
      <c r="AA2603" s="371" t="s">
        <v>168</v>
      </c>
      <c r="AB2603" s="388" t="s">
        <v>534</v>
      </c>
      <c r="AC2603" s="372"/>
    </row>
    <row r="2604" customFormat="false" ht="9" hidden="false" customHeight="true" outlineLevel="0" collapsed="false">
      <c r="C2604" s="370" t="s">
        <v>535</v>
      </c>
      <c r="D2604" s="371" t="n">
        <v>0</v>
      </c>
      <c r="E2604" s="371" t="n">
        <v>0</v>
      </c>
      <c r="F2604" s="371" t="n">
        <v>0</v>
      </c>
      <c r="G2604" s="371" t="n">
        <v>0</v>
      </c>
      <c r="H2604" s="371" t="n">
        <v>0</v>
      </c>
      <c r="I2604" s="371" t="n">
        <v>1012</v>
      </c>
      <c r="J2604" s="371" t="n">
        <v>166</v>
      </c>
      <c r="K2604" s="371" t="s">
        <v>168</v>
      </c>
      <c r="L2604" s="371" t="s">
        <v>168</v>
      </c>
      <c r="M2604" s="371" t="s">
        <v>168</v>
      </c>
      <c r="N2604" s="371" t="s">
        <v>168</v>
      </c>
      <c r="O2604" s="371" t="s">
        <v>168</v>
      </c>
      <c r="P2604" s="371" t="s">
        <v>168</v>
      </c>
      <c r="Q2604" s="371" t="s">
        <v>168</v>
      </c>
      <c r="R2604" s="371" t="s">
        <v>168</v>
      </c>
      <c r="S2604" s="371" t="s">
        <v>168</v>
      </c>
      <c r="T2604" s="371" t="s">
        <v>168</v>
      </c>
      <c r="U2604" s="371" t="s">
        <v>168</v>
      </c>
      <c r="V2604" s="371" t="s">
        <v>168</v>
      </c>
      <c r="W2604" s="371" t="s">
        <v>168</v>
      </c>
      <c r="X2604" s="371" t="s">
        <v>168</v>
      </c>
      <c r="Y2604" s="371" t="n">
        <v>1200</v>
      </c>
      <c r="Z2604" s="371" t="s">
        <v>168</v>
      </c>
      <c r="AA2604" s="371" t="s">
        <v>168</v>
      </c>
      <c r="AB2604" s="388" t="s">
        <v>535</v>
      </c>
      <c r="AC2604" s="337"/>
    </row>
    <row r="2605" customFormat="false" ht="9" hidden="false" customHeight="true" outlineLevel="0" collapsed="false">
      <c r="A2605" s="369"/>
      <c r="B2605" s="365"/>
      <c r="C2605" s="339" t="s">
        <v>536</v>
      </c>
      <c r="D2605" s="376" t="n">
        <v>0</v>
      </c>
      <c r="E2605" s="376" t="n">
        <v>57.0368407103101</v>
      </c>
      <c r="F2605" s="376" t="n">
        <v>3.57806691449814</v>
      </c>
      <c r="G2605" s="376" t="n">
        <v>96.4219330855019</v>
      </c>
      <c r="H2605" s="376" t="n">
        <v>0</v>
      </c>
      <c r="I2605" s="376" t="n">
        <v>45.4457831325301</v>
      </c>
      <c r="J2605" s="376" t="n">
        <v>3.95180722891566</v>
      </c>
      <c r="K2605" s="376" t="s">
        <v>168</v>
      </c>
      <c r="L2605" s="376" t="s">
        <v>168</v>
      </c>
      <c r="M2605" s="376" t="s">
        <v>168</v>
      </c>
      <c r="N2605" s="376" t="s">
        <v>168</v>
      </c>
      <c r="O2605" s="376" t="s">
        <v>168</v>
      </c>
      <c r="P2605" s="376" t="s">
        <v>168</v>
      </c>
      <c r="Q2605" s="376" t="s">
        <v>168</v>
      </c>
      <c r="R2605" s="376" t="s">
        <v>168</v>
      </c>
      <c r="S2605" s="376" t="s">
        <v>168</v>
      </c>
      <c r="T2605" s="376" t="s">
        <v>168</v>
      </c>
      <c r="U2605" s="376" t="s">
        <v>168</v>
      </c>
      <c r="V2605" s="376" t="s">
        <v>168</v>
      </c>
      <c r="W2605" s="376" t="s">
        <v>168</v>
      </c>
      <c r="X2605" s="376" t="s">
        <v>168</v>
      </c>
      <c r="Y2605" s="376" t="n">
        <v>50.6024096385542</v>
      </c>
      <c r="Z2605" s="376" t="n">
        <v>50.6024096385542</v>
      </c>
      <c r="AA2605" s="376" t="s">
        <v>168</v>
      </c>
      <c r="AB2605" s="388" t="s">
        <v>536</v>
      </c>
      <c r="AC2605" s="369"/>
    </row>
    <row r="2606" customFormat="false" ht="9" hidden="false" customHeight="true" outlineLevel="0" collapsed="false">
      <c r="A2606" s="372"/>
      <c r="B2606" s="373"/>
      <c r="C2606" s="339" t="s">
        <v>537</v>
      </c>
      <c r="D2606" s="380" t="n">
        <v>0</v>
      </c>
      <c r="E2606" s="377" t="n">
        <v>66</v>
      </c>
      <c r="F2606" s="377" t="n">
        <v>2.5</v>
      </c>
      <c r="G2606" s="377" t="n">
        <v>97.5</v>
      </c>
      <c r="H2606" s="376" t="n">
        <v>0</v>
      </c>
      <c r="I2606" s="377" t="n">
        <v>42.6</v>
      </c>
      <c r="J2606" s="377" t="n">
        <v>7</v>
      </c>
      <c r="K2606" s="377" t="s">
        <v>168</v>
      </c>
      <c r="L2606" s="377" t="s">
        <v>168</v>
      </c>
      <c r="M2606" s="377" t="s">
        <v>168</v>
      </c>
      <c r="N2606" s="377" t="s">
        <v>168</v>
      </c>
      <c r="O2606" s="377" t="s">
        <v>168</v>
      </c>
      <c r="P2606" s="377" t="s">
        <v>168</v>
      </c>
      <c r="Q2606" s="377" t="s">
        <v>168</v>
      </c>
      <c r="R2606" s="377" t="s">
        <v>168</v>
      </c>
      <c r="S2606" s="377" t="s">
        <v>168</v>
      </c>
      <c r="T2606" s="377" t="s">
        <v>168</v>
      </c>
      <c r="U2606" s="377" t="s">
        <v>168</v>
      </c>
      <c r="V2606" s="377" t="s">
        <v>168</v>
      </c>
      <c r="W2606" s="377" t="s">
        <v>168</v>
      </c>
      <c r="X2606" s="377" t="s">
        <v>168</v>
      </c>
      <c r="Y2606" s="377" t="n">
        <v>50.5</v>
      </c>
      <c r="Z2606" s="377" t="s">
        <v>168</v>
      </c>
      <c r="AA2606" s="377" t="s">
        <v>168</v>
      </c>
      <c r="AB2606" s="388" t="s">
        <v>537</v>
      </c>
      <c r="AC2606" s="372"/>
    </row>
    <row r="2607" customFormat="false" ht="8.1" hidden="false" customHeight="true" outlineLevel="0" collapsed="false">
      <c r="C2607" s="339"/>
      <c r="AB2607" s="388"/>
      <c r="AC2607" s="337"/>
    </row>
    <row r="2608" customFormat="false" ht="9" hidden="false" customHeight="true" outlineLevel="0" collapsed="false">
      <c r="A2608" s="337" t="n">
        <v>631015</v>
      </c>
      <c r="B2608" s="241" t="s">
        <v>324</v>
      </c>
      <c r="AB2608" s="388"/>
      <c r="AC2608" s="337" t="n">
        <v>631015</v>
      </c>
    </row>
    <row r="2609" customFormat="false" ht="9" hidden="false" customHeight="true" outlineLevel="0" collapsed="false">
      <c r="A2609" s="369"/>
      <c r="B2609" s="365"/>
      <c r="C2609" s="370" t="s">
        <v>532</v>
      </c>
      <c r="D2609" s="371" t="n">
        <v>12417</v>
      </c>
      <c r="E2609" s="371" t="n">
        <v>6246</v>
      </c>
      <c r="F2609" s="371" t="n">
        <v>205</v>
      </c>
      <c r="G2609" s="371" t="n">
        <v>6041</v>
      </c>
      <c r="H2609" s="371" t="n">
        <v>200574</v>
      </c>
      <c r="I2609" s="371" t="n">
        <v>128943</v>
      </c>
      <c r="J2609" s="371" t="n">
        <v>28038</v>
      </c>
      <c r="K2609" s="371" t="n">
        <v>6132</v>
      </c>
      <c r="L2609" s="371" t="n">
        <v>8334</v>
      </c>
      <c r="M2609" s="371" t="s">
        <v>168</v>
      </c>
      <c r="N2609" s="371" t="s">
        <v>168</v>
      </c>
      <c r="O2609" s="371" t="s">
        <v>168</v>
      </c>
      <c r="P2609" s="371" t="s">
        <v>168</v>
      </c>
      <c r="Q2609" s="371" t="s">
        <v>168</v>
      </c>
      <c r="R2609" s="371" t="s">
        <v>168</v>
      </c>
      <c r="S2609" s="371" t="s">
        <v>168</v>
      </c>
      <c r="T2609" s="371" t="s">
        <v>168</v>
      </c>
      <c r="U2609" s="371" t="s">
        <v>168</v>
      </c>
      <c r="V2609" s="371" t="s">
        <v>168</v>
      </c>
      <c r="W2609" s="371" t="s">
        <v>168</v>
      </c>
      <c r="X2609" s="371" t="s">
        <v>168</v>
      </c>
      <c r="Y2609" s="371" t="n">
        <v>29127</v>
      </c>
      <c r="Z2609" s="371" t="n">
        <v>25234</v>
      </c>
      <c r="AA2609" s="371" t="s">
        <v>168</v>
      </c>
      <c r="AB2609" s="388" t="s">
        <v>532</v>
      </c>
      <c r="AC2609" s="369"/>
    </row>
    <row r="2610" customFormat="false" ht="9" hidden="false" customHeight="true" outlineLevel="0" collapsed="false">
      <c r="A2610" s="369"/>
      <c r="B2610" s="365"/>
      <c r="C2610" s="370" t="s">
        <v>533</v>
      </c>
      <c r="D2610" s="371" t="n">
        <v>0</v>
      </c>
      <c r="E2610" s="371" t="n">
        <v>0</v>
      </c>
      <c r="F2610" s="371" t="n">
        <v>0</v>
      </c>
      <c r="G2610" s="371" t="n">
        <v>0</v>
      </c>
      <c r="H2610" s="371" t="n">
        <v>0</v>
      </c>
      <c r="I2610" s="371" t="n">
        <v>3884</v>
      </c>
      <c r="J2610" s="371" t="n">
        <v>844</v>
      </c>
      <c r="K2610" s="371" t="n">
        <v>185</v>
      </c>
      <c r="L2610" s="371" t="n">
        <v>251</v>
      </c>
      <c r="M2610" s="371" t="s">
        <v>168</v>
      </c>
      <c r="N2610" s="371" t="s">
        <v>168</v>
      </c>
      <c r="O2610" s="371" t="s">
        <v>168</v>
      </c>
      <c r="P2610" s="371" t="s">
        <v>168</v>
      </c>
      <c r="Q2610" s="371" t="s">
        <v>168</v>
      </c>
      <c r="R2610" s="371" t="s">
        <v>168</v>
      </c>
      <c r="S2610" s="371" t="s">
        <v>168</v>
      </c>
      <c r="T2610" s="371" t="s">
        <v>168</v>
      </c>
      <c r="U2610" s="371" t="s">
        <v>168</v>
      </c>
      <c r="V2610" s="371" t="s">
        <v>168</v>
      </c>
      <c r="W2610" s="371" t="s">
        <v>168</v>
      </c>
      <c r="X2610" s="371" t="s">
        <v>168</v>
      </c>
      <c r="Y2610" s="371" t="n">
        <v>877</v>
      </c>
      <c r="Z2610" s="371" t="n">
        <v>760</v>
      </c>
      <c r="AA2610" s="371" t="s">
        <v>168</v>
      </c>
      <c r="AB2610" s="388" t="s">
        <v>533</v>
      </c>
      <c r="AC2610" s="369"/>
    </row>
    <row r="2611" customFormat="false" ht="9" hidden="false" customHeight="true" outlineLevel="0" collapsed="false">
      <c r="A2611" s="372"/>
      <c r="B2611" s="373"/>
      <c r="C2611" s="370" t="s">
        <v>534</v>
      </c>
      <c r="D2611" s="371" t="n">
        <v>12278</v>
      </c>
      <c r="E2611" s="371" t="n">
        <v>7516</v>
      </c>
      <c r="F2611" s="371" t="n">
        <v>211</v>
      </c>
      <c r="G2611" s="371" t="n">
        <v>7305</v>
      </c>
      <c r="H2611" s="371" t="n">
        <v>250303</v>
      </c>
      <c r="I2611" s="371" t="n">
        <v>147709</v>
      </c>
      <c r="J2611" s="371" t="n">
        <v>40998</v>
      </c>
      <c r="K2611" s="371" t="n">
        <v>9130</v>
      </c>
      <c r="L2611" s="371" t="n">
        <v>8063</v>
      </c>
      <c r="M2611" s="371" t="s">
        <v>168</v>
      </c>
      <c r="N2611" s="371" t="s">
        <v>168</v>
      </c>
      <c r="O2611" s="371" t="s">
        <v>168</v>
      </c>
      <c r="P2611" s="371" t="s">
        <v>168</v>
      </c>
      <c r="Q2611" s="371" t="s">
        <v>168</v>
      </c>
      <c r="R2611" s="371" t="s">
        <v>168</v>
      </c>
      <c r="S2611" s="371" t="s">
        <v>168</v>
      </c>
      <c r="T2611" s="371" t="s">
        <v>168</v>
      </c>
      <c r="U2611" s="371" t="s">
        <v>168</v>
      </c>
      <c r="V2611" s="371" t="s">
        <v>168</v>
      </c>
      <c r="W2611" s="371" t="s">
        <v>168</v>
      </c>
      <c r="X2611" s="371" t="s">
        <v>168</v>
      </c>
      <c r="Y2611" s="371" t="n">
        <v>44403</v>
      </c>
      <c r="Z2611" s="371" t="n">
        <v>11077</v>
      </c>
      <c r="AA2611" s="371" t="s">
        <v>168</v>
      </c>
      <c r="AB2611" s="388" t="s">
        <v>534</v>
      </c>
      <c r="AC2611" s="372"/>
    </row>
    <row r="2612" customFormat="false" ht="9" hidden="false" customHeight="true" outlineLevel="0" collapsed="false">
      <c r="C2612" s="370" t="s">
        <v>535</v>
      </c>
      <c r="D2612" s="371" t="n">
        <v>0</v>
      </c>
      <c r="E2612" s="371" t="n">
        <v>0</v>
      </c>
      <c r="F2612" s="371" t="n">
        <v>0</v>
      </c>
      <c r="G2612" s="371" t="n">
        <v>0</v>
      </c>
      <c r="H2612" s="371" t="n">
        <v>0</v>
      </c>
      <c r="I2612" s="371" t="n">
        <v>4311</v>
      </c>
      <c r="J2612" s="371" t="n">
        <v>1197</v>
      </c>
      <c r="K2612" s="371" t="n">
        <v>266</v>
      </c>
      <c r="L2612" s="371" t="n">
        <v>235</v>
      </c>
      <c r="M2612" s="371" t="s">
        <v>168</v>
      </c>
      <c r="N2612" s="371" t="s">
        <v>168</v>
      </c>
      <c r="O2612" s="371" t="s">
        <v>168</v>
      </c>
      <c r="P2612" s="371" t="s">
        <v>168</v>
      </c>
      <c r="Q2612" s="371" t="s">
        <v>168</v>
      </c>
      <c r="R2612" s="371" t="s">
        <v>168</v>
      </c>
      <c r="S2612" s="371" t="s">
        <v>168</v>
      </c>
      <c r="T2612" s="371" t="s">
        <v>168</v>
      </c>
      <c r="U2612" s="371" t="s">
        <v>168</v>
      </c>
      <c r="V2612" s="371" t="s">
        <v>168</v>
      </c>
      <c r="W2612" s="371" t="s">
        <v>168</v>
      </c>
      <c r="X2612" s="371" t="s">
        <v>168</v>
      </c>
      <c r="Y2612" s="371" t="n">
        <v>1296</v>
      </c>
      <c r="Z2612" s="371" t="n">
        <v>323</v>
      </c>
      <c r="AA2612" s="371" t="s">
        <v>168</v>
      </c>
      <c r="AB2612" s="388" t="s">
        <v>535</v>
      </c>
      <c r="AC2612" s="337"/>
    </row>
    <row r="2613" customFormat="false" ht="9" hidden="false" customHeight="true" outlineLevel="0" collapsed="false">
      <c r="A2613" s="369"/>
      <c r="B2613" s="365"/>
      <c r="C2613" s="339" t="s">
        <v>536</v>
      </c>
      <c r="D2613" s="376" t="n">
        <v>0</v>
      </c>
      <c r="E2613" s="376" t="n">
        <v>50.3020053152936</v>
      </c>
      <c r="F2613" s="376" t="n">
        <v>3.28210054434838</v>
      </c>
      <c r="G2613" s="376" t="n">
        <v>96.7178994556516</v>
      </c>
      <c r="H2613" s="376" t="n">
        <v>0</v>
      </c>
      <c r="I2613" s="376" t="n">
        <v>64.2939910610826</v>
      </c>
      <c r="J2613" s="376" t="n">
        <v>13.9711968217183</v>
      </c>
      <c r="K2613" s="376" t="n">
        <v>3.06240688627711</v>
      </c>
      <c r="L2613" s="376" t="n">
        <v>4.15494123489489</v>
      </c>
      <c r="M2613" s="376" t="s">
        <v>168</v>
      </c>
      <c r="N2613" s="376" t="s">
        <v>168</v>
      </c>
      <c r="O2613" s="376" t="s">
        <v>168</v>
      </c>
      <c r="P2613" s="376" t="s">
        <v>168</v>
      </c>
      <c r="Q2613" s="376" t="s">
        <v>168</v>
      </c>
      <c r="R2613" s="376" t="s">
        <v>168</v>
      </c>
      <c r="S2613" s="376" t="s">
        <v>168</v>
      </c>
      <c r="T2613" s="376" t="s">
        <v>168</v>
      </c>
      <c r="U2613" s="376" t="s">
        <v>168</v>
      </c>
      <c r="V2613" s="376" t="s">
        <v>168</v>
      </c>
      <c r="W2613" s="376" t="s">
        <v>168</v>
      </c>
      <c r="X2613" s="376" t="s">
        <v>168</v>
      </c>
      <c r="Y2613" s="376" t="n">
        <v>14.5174639960271</v>
      </c>
      <c r="Z2613" s="376" t="n">
        <v>12.5806985598411</v>
      </c>
      <c r="AA2613" s="376" t="s">
        <v>168</v>
      </c>
      <c r="AB2613" s="388" t="s">
        <v>536</v>
      </c>
      <c r="AC2613" s="369"/>
    </row>
    <row r="2614" customFormat="false" ht="9" hidden="false" customHeight="true" outlineLevel="0" collapsed="false">
      <c r="A2614" s="372"/>
      <c r="B2614" s="373"/>
      <c r="C2614" s="339" t="s">
        <v>537</v>
      </c>
      <c r="D2614" s="380" t="n">
        <v>0</v>
      </c>
      <c r="E2614" s="377" t="n">
        <v>61.2</v>
      </c>
      <c r="F2614" s="377" t="n">
        <v>2.8</v>
      </c>
      <c r="G2614" s="377" t="n">
        <v>97.2</v>
      </c>
      <c r="H2614" s="376" t="n">
        <v>0</v>
      </c>
      <c r="I2614" s="377" t="n">
        <v>59</v>
      </c>
      <c r="J2614" s="377" t="n">
        <v>16.4</v>
      </c>
      <c r="K2614" s="377" t="n">
        <v>3.6</v>
      </c>
      <c r="L2614" s="377" t="n">
        <v>3.2</v>
      </c>
      <c r="M2614" s="377" t="s">
        <v>168</v>
      </c>
      <c r="N2614" s="377" t="s">
        <v>168</v>
      </c>
      <c r="O2614" s="377" t="s">
        <v>168</v>
      </c>
      <c r="P2614" s="377" t="s">
        <v>168</v>
      </c>
      <c r="Q2614" s="377" t="s">
        <v>168</v>
      </c>
      <c r="R2614" s="377" t="s">
        <v>168</v>
      </c>
      <c r="S2614" s="377" t="s">
        <v>168</v>
      </c>
      <c r="T2614" s="377" t="s">
        <v>168</v>
      </c>
      <c r="U2614" s="377" t="s">
        <v>168</v>
      </c>
      <c r="V2614" s="377" t="s">
        <v>168</v>
      </c>
      <c r="W2614" s="377" t="s">
        <v>168</v>
      </c>
      <c r="X2614" s="377" t="s">
        <v>168</v>
      </c>
      <c r="Y2614" s="377" t="n">
        <v>17.7</v>
      </c>
      <c r="Z2614" s="377" t="n">
        <v>4.4</v>
      </c>
      <c r="AA2614" s="377" t="s">
        <v>168</v>
      </c>
      <c r="AB2614" s="388" t="s">
        <v>537</v>
      </c>
      <c r="AC2614" s="372"/>
    </row>
    <row r="2615" customFormat="false" ht="8.1" hidden="false" customHeight="true" outlineLevel="0" collapsed="false">
      <c r="AB2615" s="388"/>
      <c r="AC2615" s="337"/>
    </row>
    <row r="2616" customFormat="false" ht="9" hidden="false" customHeight="true" outlineLevel="0" collapsed="false">
      <c r="A2616" s="337" t="n">
        <v>631016</v>
      </c>
      <c r="B2616" s="241" t="s">
        <v>330</v>
      </c>
      <c r="AB2616" s="388"/>
      <c r="AC2616" s="337" t="n">
        <v>631016</v>
      </c>
    </row>
    <row r="2617" customFormat="false" ht="9" hidden="false" customHeight="true" outlineLevel="0" collapsed="false">
      <c r="A2617" s="369"/>
      <c r="B2617" s="365"/>
      <c r="C2617" s="370" t="s">
        <v>532</v>
      </c>
      <c r="D2617" s="371" t="n">
        <v>4934</v>
      </c>
      <c r="E2617" s="371" t="n">
        <v>2871</v>
      </c>
      <c r="F2617" s="371" t="n">
        <v>63</v>
      </c>
      <c r="G2617" s="371" t="n">
        <v>2808</v>
      </c>
      <c r="H2617" s="371" t="n">
        <v>78169</v>
      </c>
      <c r="I2617" s="371" t="n">
        <v>48945</v>
      </c>
      <c r="J2617" s="371" t="n">
        <v>24932</v>
      </c>
      <c r="K2617" s="371" t="s">
        <v>168</v>
      </c>
      <c r="L2617" s="371" t="s">
        <v>168</v>
      </c>
      <c r="M2617" s="371" t="s">
        <v>168</v>
      </c>
      <c r="N2617" s="371" t="s">
        <v>168</v>
      </c>
      <c r="O2617" s="371" t="s">
        <v>168</v>
      </c>
      <c r="P2617" s="371" t="s">
        <v>168</v>
      </c>
      <c r="Q2617" s="371" t="s">
        <v>168</v>
      </c>
      <c r="R2617" s="371" t="s">
        <v>168</v>
      </c>
      <c r="S2617" s="371" t="s">
        <v>168</v>
      </c>
      <c r="T2617" s="371" t="s">
        <v>168</v>
      </c>
      <c r="U2617" s="371" t="s">
        <v>168</v>
      </c>
      <c r="V2617" s="371" t="s">
        <v>168</v>
      </c>
      <c r="W2617" s="371" t="s">
        <v>168</v>
      </c>
      <c r="X2617" s="371" t="s">
        <v>168</v>
      </c>
      <c r="Y2617" s="371" t="n">
        <v>4292</v>
      </c>
      <c r="Z2617" s="371" t="s">
        <v>168</v>
      </c>
      <c r="AA2617" s="371" t="s">
        <v>168</v>
      </c>
      <c r="AB2617" s="388" t="s">
        <v>532</v>
      </c>
      <c r="AC2617" s="369"/>
    </row>
    <row r="2618" customFormat="false" ht="9" hidden="false" customHeight="true" outlineLevel="0" collapsed="false">
      <c r="A2618" s="369"/>
      <c r="B2618" s="365"/>
      <c r="C2618" s="370" t="s">
        <v>533</v>
      </c>
      <c r="D2618" s="371" t="n">
        <v>0</v>
      </c>
      <c r="E2618" s="371" t="n">
        <v>0</v>
      </c>
      <c r="F2618" s="371" t="n">
        <v>0</v>
      </c>
      <c r="G2618" s="371" t="n">
        <v>0</v>
      </c>
      <c r="H2618" s="371" t="n">
        <v>0</v>
      </c>
      <c r="I2618" s="371" t="n">
        <v>1758</v>
      </c>
      <c r="J2618" s="371" t="n">
        <v>896</v>
      </c>
      <c r="K2618" s="371" t="s">
        <v>168</v>
      </c>
      <c r="L2618" s="371" t="s">
        <v>168</v>
      </c>
      <c r="M2618" s="371" t="s">
        <v>168</v>
      </c>
      <c r="N2618" s="371" t="s">
        <v>168</v>
      </c>
      <c r="O2618" s="371" t="s">
        <v>168</v>
      </c>
      <c r="P2618" s="371" t="s">
        <v>168</v>
      </c>
      <c r="Q2618" s="371" t="s">
        <v>168</v>
      </c>
      <c r="R2618" s="371" t="s">
        <v>168</v>
      </c>
      <c r="S2618" s="371" t="s">
        <v>168</v>
      </c>
      <c r="T2618" s="371" t="s">
        <v>168</v>
      </c>
      <c r="U2618" s="371" t="s">
        <v>168</v>
      </c>
      <c r="V2618" s="371" t="s">
        <v>168</v>
      </c>
      <c r="W2618" s="371" t="s">
        <v>168</v>
      </c>
      <c r="X2618" s="371" t="s">
        <v>168</v>
      </c>
      <c r="Y2618" s="371" t="n">
        <v>154</v>
      </c>
      <c r="Z2618" s="371" t="s">
        <v>168</v>
      </c>
      <c r="AA2618" s="371" t="s">
        <v>168</v>
      </c>
      <c r="AB2618" s="388" t="s">
        <v>533</v>
      </c>
      <c r="AC2618" s="369"/>
    </row>
    <row r="2619" customFormat="false" ht="9" hidden="false" customHeight="true" outlineLevel="0" collapsed="false">
      <c r="A2619" s="372"/>
      <c r="B2619" s="373"/>
      <c r="C2619" s="370" t="s">
        <v>534</v>
      </c>
      <c r="D2619" s="371" t="n">
        <v>4899</v>
      </c>
      <c r="E2619" s="371" t="n">
        <v>3189</v>
      </c>
      <c r="F2619" s="371" t="n">
        <v>67</v>
      </c>
      <c r="G2619" s="371" t="n">
        <v>3122</v>
      </c>
      <c r="H2619" s="371" t="n">
        <v>90176</v>
      </c>
      <c r="I2619" s="371" t="n">
        <v>55203</v>
      </c>
      <c r="J2619" s="371" t="n">
        <v>30648</v>
      </c>
      <c r="K2619" s="371" t="s">
        <v>168</v>
      </c>
      <c r="L2619" s="371" t="s">
        <v>168</v>
      </c>
      <c r="M2619" s="371" t="s">
        <v>168</v>
      </c>
      <c r="N2619" s="371" t="s">
        <v>168</v>
      </c>
      <c r="O2619" s="371" t="s">
        <v>168</v>
      </c>
      <c r="P2619" s="371" t="s">
        <v>168</v>
      </c>
      <c r="Q2619" s="371" t="s">
        <v>168</v>
      </c>
      <c r="R2619" s="371" t="s">
        <v>168</v>
      </c>
      <c r="S2619" s="371" t="s">
        <v>168</v>
      </c>
      <c r="T2619" s="371" t="s">
        <v>168</v>
      </c>
      <c r="U2619" s="371" t="s">
        <v>168</v>
      </c>
      <c r="V2619" s="371" t="s">
        <v>168</v>
      </c>
      <c r="W2619" s="371" t="s">
        <v>168</v>
      </c>
      <c r="X2619" s="371" t="s">
        <v>168</v>
      </c>
      <c r="Y2619" s="371" t="n">
        <v>4325</v>
      </c>
      <c r="Z2619" s="371" t="s">
        <v>168</v>
      </c>
      <c r="AA2619" s="371" t="s">
        <v>168</v>
      </c>
      <c r="AB2619" s="388" t="s">
        <v>534</v>
      </c>
      <c r="AC2619" s="372"/>
    </row>
    <row r="2620" customFormat="false" ht="9" hidden="false" customHeight="true" outlineLevel="0" collapsed="false">
      <c r="C2620" s="370" t="s">
        <v>535</v>
      </c>
      <c r="D2620" s="371" t="n">
        <v>0</v>
      </c>
      <c r="E2620" s="371" t="n">
        <v>0</v>
      </c>
      <c r="F2620" s="371" t="n">
        <v>0</v>
      </c>
      <c r="G2620" s="371" t="n">
        <v>0</v>
      </c>
      <c r="H2620" s="371" t="n">
        <v>0</v>
      </c>
      <c r="I2620" s="371" t="n">
        <v>1911</v>
      </c>
      <c r="J2620" s="371" t="n">
        <v>1061</v>
      </c>
      <c r="K2620" s="371" t="s">
        <v>168</v>
      </c>
      <c r="L2620" s="371" t="s">
        <v>168</v>
      </c>
      <c r="M2620" s="371" t="s">
        <v>168</v>
      </c>
      <c r="N2620" s="371" t="s">
        <v>168</v>
      </c>
      <c r="O2620" s="371" t="s">
        <v>168</v>
      </c>
      <c r="P2620" s="371" t="s">
        <v>168</v>
      </c>
      <c r="Q2620" s="371" t="s">
        <v>168</v>
      </c>
      <c r="R2620" s="371" t="s">
        <v>168</v>
      </c>
      <c r="S2620" s="371" t="s">
        <v>168</v>
      </c>
      <c r="T2620" s="371" t="s">
        <v>168</v>
      </c>
      <c r="U2620" s="371" t="s">
        <v>168</v>
      </c>
      <c r="V2620" s="371" t="s">
        <v>168</v>
      </c>
      <c r="W2620" s="371" t="s">
        <v>168</v>
      </c>
      <c r="X2620" s="371" t="s">
        <v>168</v>
      </c>
      <c r="Y2620" s="371" t="n">
        <v>150</v>
      </c>
      <c r="Z2620" s="371" t="s">
        <v>168</v>
      </c>
      <c r="AA2620" s="371" t="s">
        <v>168</v>
      </c>
      <c r="AB2620" s="388" t="s">
        <v>535</v>
      </c>
      <c r="AC2620" s="337"/>
    </row>
    <row r="2621" customFormat="false" ht="9" hidden="false" customHeight="true" outlineLevel="0" collapsed="false">
      <c r="A2621" s="369"/>
      <c r="B2621" s="365"/>
      <c r="C2621" s="339" t="s">
        <v>536</v>
      </c>
      <c r="D2621" s="376" t="n">
        <v>0</v>
      </c>
      <c r="E2621" s="376" t="n">
        <v>58.1880826915282</v>
      </c>
      <c r="F2621" s="376" t="n">
        <v>2.19435736677116</v>
      </c>
      <c r="G2621" s="376" t="n">
        <v>97.8056426332288</v>
      </c>
      <c r="H2621" s="376" t="n">
        <v>0</v>
      </c>
      <c r="I2621" s="376" t="n">
        <v>62.6068376068376</v>
      </c>
      <c r="J2621" s="376" t="n">
        <v>31.9088319088319</v>
      </c>
      <c r="K2621" s="376" t="s">
        <v>168</v>
      </c>
      <c r="L2621" s="376" t="s">
        <v>168</v>
      </c>
      <c r="M2621" s="376" t="s">
        <v>168</v>
      </c>
      <c r="N2621" s="376" t="s">
        <v>168</v>
      </c>
      <c r="O2621" s="376" t="s">
        <v>168</v>
      </c>
      <c r="P2621" s="376" t="s">
        <v>168</v>
      </c>
      <c r="Q2621" s="376" t="s">
        <v>168</v>
      </c>
      <c r="R2621" s="376" t="s">
        <v>168</v>
      </c>
      <c r="S2621" s="376" t="s">
        <v>168</v>
      </c>
      <c r="T2621" s="376" t="s">
        <v>168</v>
      </c>
      <c r="U2621" s="376" t="s">
        <v>168</v>
      </c>
      <c r="V2621" s="376" t="s">
        <v>168</v>
      </c>
      <c r="W2621" s="376" t="s">
        <v>168</v>
      </c>
      <c r="X2621" s="376" t="s">
        <v>168</v>
      </c>
      <c r="Y2621" s="376" t="n">
        <v>5.48433048433048</v>
      </c>
      <c r="Z2621" s="376" t="s">
        <v>168</v>
      </c>
      <c r="AA2621" s="376" t="s">
        <v>168</v>
      </c>
      <c r="AB2621" s="388" t="s">
        <v>536</v>
      </c>
      <c r="AC2621" s="369"/>
    </row>
    <row r="2622" customFormat="false" ht="9" hidden="false" customHeight="true" outlineLevel="0" collapsed="false">
      <c r="A2622" s="372"/>
      <c r="B2622" s="373"/>
      <c r="C2622" s="339" t="s">
        <v>537</v>
      </c>
      <c r="D2622" s="380" t="n">
        <v>0</v>
      </c>
      <c r="E2622" s="377" t="n">
        <v>65.1</v>
      </c>
      <c r="F2622" s="377" t="n">
        <v>2.1</v>
      </c>
      <c r="G2622" s="377" t="n">
        <v>97.9</v>
      </c>
      <c r="H2622" s="376" t="n">
        <v>0</v>
      </c>
      <c r="I2622" s="377" t="n">
        <v>61.2</v>
      </c>
      <c r="J2622" s="377" t="n">
        <v>34</v>
      </c>
      <c r="K2622" s="377" t="s">
        <v>168</v>
      </c>
      <c r="L2622" s="377" t="s">
        <v>168</v>
      </c>
      <c r="M2622" s="377" t="s">
        <v>168</v>
      </c>
      <c r="N2622" s="377" t="s">
        <v>168</v>
      </c>
      <c r="O2622" s="377" t="s">
        <v>168</v>
      </c>
      <c r="P2622" s="377" t="s">
        <v>168</v>
      </c>
      <c r="Q2622" s="377" t="s">
        <v>168</v>
      </c>
      <c r="R2622" s="377" t="s">
        <v>168</v>
      </c>
      <c r="S2622" s="377" t="s">
        <v>168</v>
      </c>
      <c r="T2622" s="377" t="s">
        <v>168</v>
      </c>
      <c r="U2622" s="377" t="s">
        <v>168</v>
      </c>
      <c r="V2622" s="377" t="s">
        <v>168</v>
      </c>
      <c r="W2622" s="377" t="s">
        <v>168</v>
      </c>
      <c r="X2622" s="377" t="s">
        <v>168</v>
      </c>
      <c r="Y2622" s="377" t="n">
        <v>4.8</v>
      </c>
      <c r="Z2622" s="377" t="s">
        <v>168</v>
      </c>
      <c r="AA2622" s="377" t="s">
        <v>168</v>
      </c>
      <c r="AB2622" s="388" t="s">
        <v>537</v>
      </c>
      <c r="AC2622" s="372"/>
    </row>
    <row r="2623" customFormat="false" ht="8.1" hidden="false" customHeight="true" outlineLevel="0" collapsed="false">
      <c r="AB2623" s="388"/>
      <c r="AC2623" s="337"/>
    </row>
    <row r="2624" customFormat="false" ht="9" hidden="false" customHeight="true" outlineLevel="0" collapsed="false">
      <c r="A2624" s="337" t="n">
        <v>631017</v>
      </c>
      <c r="B2624" s="241" t="s">
        <v>754</v>
      </c>
      <c r="AB2624" s="388"/>
      <c r="AC2624" s="337" t="n">
        <v>631017</v>
      </c>
    </row>
    <row r="2625" customFormat="false" ht="9" hidden="false" customHeight="true" outlineLevel="0" collapsed="false">
      <c r="A2625" s="369"/>
      <c r="B2625" s="365"/>
      <c r="C2625" s="370" t="s">
        <v>532</v>
      </c>
      <c r="D2625" s="371" t="n">
        <v>12609</v>
      </c>
      <c r="E2625" s="371" t="n">
        <v>5240</v>
      </c>
      <c r="F2625" s="371" t="n">
        <v>158</v>
      </c>
      <c r="G2625" s="371" t="n">
        <v>5082</v>
      </c>
      <c r="H2625" s="371" t="n">
        <v>171093</v>
      </c>
      <c r="I2625" s="371" t="n">
        <v>102937</v>
      </c>
      <c r="J2625" s="371" t="n">
        <v>22804</v>
      </c>
      <c r="K2625" s="371" t="n">
        <v>12981</v>
      </c>
      <c r="L2625" s="371" t="n">
        <v>4576</v>
      </c>
      <c r="M2625" s="371" t="s">
        <v>168</v>
      </c>
      <c r="N2625" s="371" t="s">
        <v>168</v>
      </c>
      <c r="O2625" s="371" t="s">
        <v>168</v>
      </c>
      <c r="P2625" s="371" t="s">
        <v>168</v>
      </c>
      <c r="Q2625" s="371" t="s">
        <v>168</v>
      </c>
      <c r="R2625" s="371" t="s">
        <v>168</v>
      </c>
      <c r="S2625" s="371" t="s">
        <v>168</v>
      </c>
      <c r="T2625" s="371" t="s">
        <v>168</v>
      </c>
      <c r="U2625" s="371" t="s">
        <v>168</v>
      </c>
      <c r="V2625" s="371" t="s">
        <v>168</v>
      </c>
      <c r="W2625" s="371" t="s">
        <v>168</v>
      </c>
      <c r="X2625" s="371" t="s">
        <v>168</v>
      </c>
      <c r="Y2625" s="371" t="n">
        <v>27795</v>
      </c>
      <c r="Z2625" s="371" t="n">
        <v>27795</v>
      </c>
      <c r="AA2625" s="371" t="s">
        <v>168</v>
      </c>
      <c r="AB2625" s="388" t="s">
        <v>532</v>
      </c>
      <c r="AC2625" s="369"/>
    </row>
    <row r="2626" customFormat="false" ht="9" hidden="false" customHeight="true" outlineLevel="0" collapsed="false">
      <c r="A2626" s="369"/>
      <c r="B2626" s="365"/>
      <c r="C2626" s="370" t="s">
        <v>533</v>
      </c>
      <c r="D2626" s="371" t="n">
        <v>0</v>
      </c>
      <c r="E2626" s="371" t="n">
        <v>0</v>
      </c>
      <c r="F2626" s="371" t="n">
        <v>0</v>
      </c>
      <c r="G2626" s="371" t="n">
        <v>0</v>
      </c>
      <c r="H2626" s="371" t="n">
        <v>0</v>
      </c>
      <c r="I2626" s="371" t="n">
        <v>3058</v>
      </c>
      <c r="J2626" s="371" t="n">
        <v>677</v>
      </c>
      <c r="K2626" s="371" t="n">
        <v>386</v>
      </c>
      <c r="L2626" s="371" t="n">
        <v>136</v>
      </c>
      <c r="M2626" s="371" t="s">
        <v>168</v>
      </c>
      <c r="N2626" s="371" t="s">
        <v>168</v>
      </c>
      <c r="O2626" s="371" t="s">
        <v>168</v>
      </c>
      <c r="P2626" s="371" t="s">
        <v>168</v>
      </c>
      <c r="Q2626" s="371" t="s">
        <v>168</v>
      </c>
      <c r="R2626" s="371" t="s">
        <v>168</v>
      </c>
      <c r="S2626" s="371" t="s">
        <v>168</v>
      </c>
      <c r="T2626" s="371" t="s">
        <v>168</v>
      </c>
      <c r="U2626" s="371" t="s">
        <v>168</v>
      </c>
      <c r="V2626" s="371" t="s">
        <v>168</v>
      </c>
      <c r="W2626" s="371" t="s">
        <v>168</v>
      </c>
      <c r="X2626" s="371" t="s">
        <v>168</v>
      </c>
      <c r="Y2626" s="371" t="n">
        <v>826</v>
      </c>
      <c r="Z2626" s="371" t="n">
        <v>826</v>
      </c>
      <c r="AA2626" s="371" t="s">
        <v>168</v>
      </c>
      <c r="AB2626" s="388" t="s">
        <v>533</v>
      </c>
      <c r="AC2626" s="369"/>
    </row>
    <row r="2627" customFormat="false" ht="9" hidden="false" customHeight="true" outlineLevel="0" collapsed="false">
      <c r="A2627" s="372"/>
      <c r="B2627" s="373"/>
      <c r="C2627" s="370" t="s">
        <v>534</v>
      </c>
      <c r="D2627" s="371" t="n">
        <v>12417</v>
      </c>
      <c r="E2627" s="371" t="n">
        <v>6268</v>
      </c>
      <c r="F2627" s="371" t="n">
        <v>155</v>
      </c>
      <c r="G2627" s="371" t="n">
        <v>6113</v>
      </c>
      <c r="H2627" s="371" t="n">
        <v>213202</v>
      </c>
      <c r="I2627" s="371" t="n">
        <v>128610</v>
      </c>
      <c r="J2627" s="371" t="n">
        <v>35473</v>
      </c>
      <c r="K2627" s="371" t="n">
        <v>15327</v>
      </c>
      <c r="L2627" s="371" t="s">
        <v>168</v>
      </c>
      <c r="M2627" s="371" t="s">
        <v>168</v>
      </c>
      <c r="N2627" s="371" t="s">
        <v>168</v>
      </c>
      <c r="O2627" s="371" t="s">
        <v>168</v>
      </c>
      <c r="P2627" s="371" t="s">
        <v>168</v>
      </c>
      <c r="Q2627" s="371" t="s">
        <v>168</v>
      </c>
      <c r="R2627" s="371" t="s">
        <v>168</v>
      </c>
      <c r="S2627" s="371" t="s">
        <v>168</v>
      </c>
      <c r="T2627" s="371" t="s">
        <v>168</v>
      </c>
      <c r="U2627" s="371" t="s">
        <v>168</v>
      </c>
      <c r="V2627" s="371" t="s">
        <v>168</v>
      </c>
      <c r="W2627" s="371" t="s">
        <v>168</v>
      </c>
      <c r="X2627" s="371" t="s">
        <v>168</v>
      </c>
      <c r="Y2627" s="371" t="n">
        <v>33792</v>
      </c>
      <c r="Z2627" s="371" t="n">
        <v>33792</v>
      </c>
      <c r="AA2627" s="371" t="s">
        <v>168</v>
      </c>
      <c r="AB2627" s="388" t="s">
        <v>534</v>
      </c>
      <c r="AC2627" s="372"/>
    </row>
    <row r="2628" customFormat="false" ht="9" hidden="false" customHeight="true" outlineLevel="0" collapsed="false">
      <c r="C2628" s="370" t="s">
        <v>535</v>
      </c>
      <c r="D2628" s="371" t="n">
        <v>0</v>
      </c>
      <c r="E2628" s="371" t="n">
        <v>0</v>
      </c>
      <c r="F2628" s="371" t="n">
        <v>0</v>
      </c>
      <c r="G2628" s="371" t="n">
        <v>0</v>
      </c>
      <c r="H2628" s="371" t="n">
        <v>0</v>
      </c>
      <c r="I2628" s="371" t="n">
        <v>3688</v>
      </c>
      <c r="J2628" s="371" t="n">
        <v>1017</v>
      </c>
      <c r="K2628" s="371" t="n">
        <v>439</v>
      </c>
      <c r="L2628" s="371" t="s">
        <v>168</v>
      </c>
      <c r="M2628" s="371" t="s">
        <v>168</v>
      </c>
      <c r="N2628" s="371" t="s">
        <v>168</v>
      </c>
      <c r="O2628" s="371" t="s">
        <v>168</v>
      </c>
      <c r="P2628" s="371" t="s">
        <v>168</v>
      </c>
      <c r="Q2628" s="371" t="s">
        <v>168</v>
      </c>
      <c r="R2628" s="371" t="s">
        <v>168</v>
      </c>
      <c r="S2628" s="371" t="s">
        <v>168</v>
      </c>
      <c r="T2628" s="371" t="s">
        <v>168</v>
      </c>
      <c r="U2628" s="371" t="s">
        <v>168</v>
      </c>
      <c r="V2628" s="371" t="s">
        <v>168</v>
      </c>
      <c r="W2628" s="371" t="s">
        <v>168</v>
      </c>
      <c r="X2628" s="371" t="s">
        <v>168</v>
      </c>
      <c r="Y2628" s="371" t="n">
        <v>969</v>
      </c>
      <c r="Z2628" s="371" t="n">
        <v>969</v>
      </c>
      <c r="AA2628" s="371" t="s">
        <v>168</v>
      </c>
      <c r="AB2628" s="388" t="s">
        <v>535</v>
      </c>
      <c r="AC2628" s="337"/>
    </row>
    <row r="2629" customFormat="false" ht="9" hidden="false" customHeight="true" outlineLevel="0" collapsed="false">
      <c r="A2629" s="369"/>
      <c r="B2629" s="365"/>
      <c r="C2629" s="339" t="s">
        <v>536</v>
      </c>
      <c r="D2629" s="376" t="n">
        <v>0</v>
      </c>
      <c r="E2629" s="376" t="n">
        <v>41.5576175747482</v>
      </c>
      <c r="F2629" s="376" t="n">
        <v>3.01526717557252</v>
      </c>
      <c r="G2629" s="376" t="n">
        <v>96.9847328244275</v>
      </c>
      <c r="H2629" s="376" t="n">
        <v>0</v>
      </c>
      <c r="I2629" s="376" t="n">
        <v>60.1731601731602</v>
      </c>
      <c r="J2629" s="376" t="n">
        <v>13.3215269578906</v>
      </c>
      <c r="K2629" s="376" t="n">
        <v>7.59543486816214</v>
      </c>
      <c r="L2629" s="376" t="n">
        <v>2.67611176702086</v>
      </c>
      <c r="M2629" s="376" t="s">
        <v>168</v>
      </c>
      <c r="N2629" s="376" t="s">
        <v>168</v>
      </c>
      <c r="O2629" s="376" t="s">
        <v>168</v>
      </c>
      <c r="P2629" s="376" t="s">
        <v>168</v>
      </c>
      <c r="Q2629" s="376" t="s">
        <v>168</v>
      </c>
      <c r="R2629" s="376" t="s">
        <v>168</v>
      </c>
      <c r="S2629" s="376" t="s">
        <v>168</v>
      </c>
      <c r="T2629" s="376" t="s">
        <v>168</v>
      </c>
      <c r="U2629" s="376" t="s">
        <v>168</v>
      </c>
      <c r="V2629" s="376" t="s">
        <v>168</v>
      </c>
      <c r="W2629" s="376" t="s">
        <v>168</v>
      </c>
      <c r="X2629" s="376" t="s">
        <v>168</v>
      </c>
      <c r="Y2629" s="376" t="n">
        <v>16.2534435261708</v>
      </c>
      <c r="Z2629" s="376" t="n">
        <v>16.2534435261708</v>
      </c>
      <c r="AA2629" s="376" t="s">
        <v>168</v>
      </c>
      <c r="AB2629" s="388" t="s">
        <v>536</v>
      </c>
      <c r="AC2629" s="369"/>
    </row>
    <row r="2630" customFormat="false" ht="9" hidden="false" customHeight="true" outlineLevel="0" collapsed="false">
      <c r="A2630" s="372"/>
      <c r="B2630" s="373"/>
      <c r="C2630" s="339" t="s">
        <v>537</v>
      </c>
      <c r="D2630" s="380" t="n">
        <v>0</v>
      </c>
      <c r="E2630" s="377" t="n">
        <v>50.5</v>
      </c>
      <c r="F2630" s="377" t="n">
        <v>2.5</v>
      </c>
      <c r="G2630" s="377" t="n">
        <v>97.5</v>
      </c>
      <c r="H2630" s="376" t="n">
        <v>0</v>
      </c>
      <c r="I2630" s="377" t="n">
        <v>60.3</v>
      </c>
      <c r="J2630" s="377" t="n">
        <v>16.6</v>
      </c>
      <c r="K2630" s="377" t="n">
        <v>7.2</v>
      </c>
      <c r="L2630" s="377" t="s">
        <v>168</v>
      </c>
      <c r="M2630" s="377" t="s">
        <v>168</v>
      </c>
      <c r="N2630" s="377" t="s">
        <v>168</v>
      </c>
      <c r="O2630" s="377" t="s">
        <v>168</v>
      </c>
      <c r="P2630" s="377" t="s">
        <v>168</v>
      </c>
      <c r="Q2630" s="377" t="s">
        <v>168</v>
      </c>
      <c r="R2630" s="377" t="s">
        <v>168</v>
      </c>
      <c r="S2630" s="377" t="s">
        <v>168</v>
      </c>
      <c r="T2630" s="377" t="s">
        <v>168</v>
      </c>
      <c r="U2630" s="377" t="s">
        <v>168</v>
      </c>
      <c r="V2630" s="377" t="s">
        <v>168</v>
      </c>
      <c r="W2630" s="377" t="s">
        <v>168</v>
      </c>
      <c r="X2630" s="377" t="s">
        <v>168</v>
      </c>
      <c r="Y2630" s="377" t="n">
        <v>15.8</v>
      </c>
      <c r="Z2630" s="377" t="n">
        <v>15.8</v>
      </c>
      <c r="AA2630" s="377" t="s">
        <v>168</v>
      </c>
      <c r="AB2630" s="388" t="s">
        <v>537</v>
      </c>
      <c r="AC2630" s="372"/>
    </row>
    <row r="2631" customFormat="false" ht="8.1" hidden="false" customHeight="true" outlineLevel="0" collapsed="false">
      <c r="C2631" s="339"/>
      <c r="AB2631" s="388"/>
      <c r="AC2631" s="337"/>
    </row>
    <row r="2632" customFormat="false" ht="9" hidden="false" customHeight="true" outlineLevel="0" collapsed="false">
      <c r="A2632" s="337" t="n">
        <v>631018</v>
      </c>
      <c r="B2632" s="241" t="s">
        <v>318</v>
      </c>
      <c r="AB2632" s="388"/>
      <c r="AC2632" s="337" t="n">
        <v>631018</v>
      </c>
    </row>
    <row r="2633" customFormat="false" ht="9" hidden="false" customHeight="true" outlineLevel="0" collapsed="false">
      <c r="A2633" s="369"/>
      <c r="B2633" s="365"/>
      <c r="C2633" s="370" t="s">
        <v>532</v>
      </c>
      <c r="D2633" s="371" t="n">
        <v>8720</v>
      </c>
      <c r="E2633" s="371" t="n">
        <v>3672</v>
      </c>
      <c r="F2633" s="371" t="n">
        <v>107</v>
      </c>
      <c r="G2633" s="371" t="n">
        <v>3565</v>
      </c>
      <c r="H2633" s="371" t="n">
        <v>110819</v>
      </c>
      <c r="I2633" s="371" t="n">
        <v>79400</v>
      </c>
      <c r="J2633" s="371" t="n">
        <v>31419</v>
      </c>
      <c r="K2633" s="371" t="s">
        <v>168</v>
      </c>
      <c r="L2633" s="371" t="s">
        <v>168</v>
      </c>
      <c r="M2633" s="371" t="s">
        <v>168</v>
      </c>
      <c r="N2633" s="371" t="s">
        <v>168</v>
      </c>
      <c r="O2633" s="371" t="s">
        <v>168</v>
      </c>
      <c r="P2633" s="371" t="s">
        <v>168</v>
      </c>
      <c r="Q2633" s="371" t="s">
        <v>168</v>
      </c>
      <c r="R2633" s="371" t="s">
        <v>168</v>
      </c>
      <c r="S2633" s="371" t="s">
        <v>168</v>
      </c>
      <c r="T2633" s="371" t="s">
        <v>168</v>
      </c>
      <c r="U2633" s="371" t="s">
        <v>168</v>
      </c>
      <c r="V2633" s="371" t="s">
        <v>168</v>
      </c>
      <c r="W2633" s="371" t="s">
        <v>168</v>
      </c>
      <c r="X2633" s="371" t="s">
        <v>168</v>
      </c>
      <c r="Y2633" s="371" t="s">
        <v>168</v>
      </c>
      <c r="Z2633" s="371" t="s">
        <v>168</v>
      </c>
      <c r="AA2633" s="371" t="s">
        <v>168</v>
      </c>
      <c r="AB2633" s="388" t="s">
        <v>532</v>
      </c>
      <c r="AC2633" s="369"/>
    </row>
    <row r="2634" customFormat="false" ht="9" hidden="false" customHeight="true" outlineLevel="0" collapsed="false">
      <c r="A2634" s="369"/>
      <c r="B2634" s="365"/>
      <c r="C2634" s="370" t="s">
        <v>533</v>
      </c>
      <c r="D2634" s="371" t="n">
        <v>0</v>
      </c>
      <c r="E2634" s="371" t="n">
        <v>0</v>
      </c>
      <c r="F2634" s="371" t="n">
        <v>0</v>
      </c>
      <c r="G2634" s="371" t="n">
        <v>0</v>
      </c>
      <c r="H2634" s="371" t="n">
        <v>0</v>
      </c>
      <c r="I2634" s="371" t="n">
        <v>2554</v>
      </c>
      <c r="J2634" s="371" t="n">
        <v>1011</v>
      </c>
      <c r="K2634" s="371" t="s">
        <v>168</v>
      </c>
      <c r="L2634" s="371" t="s">
        <v>168</v>
      </c>
      <c r="M2634" s="371" t="s">
        <v>168</v>
      </c>
      <c r="N2634" s="371" t="s">
        <v>168</v>
      </c>
      <c r="O2634" s="371" t="s">
        <v>168</v>
      </c>
      <c r="P2634" s="371" t="s">
        <v>168</v>
      </c>
      <c r="Q2634" s="371" t="s">
        <v>168</v>
      </c>
      <c r="R2634" s="371" t="s">
        <v>168</v>
      </c>
      <c r="S2634" s="371" t="s">
        <v>168</v>
      </c>
      <c r="T2634" s="371" t="s">
        <v>168</v>
      </c>
      <c r="U2634" s="371" t="s">
        <v>168</v>
      </c>
      <c r="V2634" s="371" t="s">
        <v>168</v>
      </c>
      <c r="W2634" s="371" t="s">
        <v>168</v>
      </c>
      <c r="X2634" s="371" t="s">
        <v>168</v>
      </c>
      <c r="Y2634" s="371" t="s">
        <v>168</v>
      </c>
      <c r="Z2634" s="371" t="s">
        <v>168</v>
      </c>
      <c r="AA2634" s="371" t="s">
        <v>168</v>
      </c>
      <c r="AB2634" s="388" t="s">
        <v>533</v>
      </c>
      <c r="AC2634" s="369"/>
    </row>
    <row r="2635" customFormat="false" ht="9" hidden="false" customHeight="true" outlineLevel="0" collapsed="false">
      <c r="A2635" s="372"/>
      <c r="B2635" s="373"/>
      <c r="C2635" s="370" t="s">
        <v>534</v>
      </c>
      <c r="D2635" s="371" t="n">
        <v>8735</v>
      </c>
      <c r="E2635" s="371" t="n">
        <v>4872</v>
      </c>
      <c r="F2635" s="371" t="n">
        <v>111</v>
      </c>
      <c r="G2635" s="371" t="n">
        <v>4761</v>
      </c>
      <c r="H2635" s="371" t="n">
        <v>163881</v>
      </c>
      <c r="I2635" s="371" t="n">
        <v>103285</v>
      </c>
      <c r="J2635" s="371" t="n">
        <v>46648</v>
      </c>
      <c r="K2635" s="371" t="n">
        <v>4967</v>
      </c>
      <c r="L2635" s="371" t="s">
        <v>168</v>
      </c>
      <c r="M2635" s="371" t="s">
        <v>168</v>
      </c>
      <c r="N2635" s="371" t="s">
        <v>168</v>
      </c>
      <c r="O2635" s="371" t="s">
        <v>168</v>
      </c>
      <c r="P2635" s="371" t="s">
        <v>168</v>
      </c>
      <c r="Q2635" s="371" t="s">
        <v>168</v>
      </c>
      <c r="R2635" s="371" t="s">
        <v>168</v>
      </c>
      <c r="S2635" s="371" t="s">
        <v>168</v>
      </c>
      <c r="T2635" s="371" t="s">
        <v>168</v>
      </c>
      <c r="U2635" s="371" t="s">
        <v>168</v>
      </c>
      <c r="V2635" s="371" t="s">
        <v>168</v>
      </c>
      <c r="W2635" s="371" t="s">
        <v>168</v>
      </c>
      <c r="X2635" s="371" t="s">
        <v>168</v>
      </c>
      <c r="Y2635" s="371" t="n">
        <v>8981</v>
      </c>
      <c r="Z2635" s="371" t="n">
        <v>8981</v>
      </c>
      <c r="AA2635" s="371" t="s">
        <v>168</v>
      </c>
      <c r="AB2635" s="388" t="s">
        <v>534</v>
      </c>
      <c r="AC2635" s="372"/>
    </row>
    <row r="2636" customFormat="false" ht="9" hidden="false" customHeight="true" outlineLevel="0" collapsed="false">
      <c r="C2636" s="370" t="s">
        <v>535</v>
      </c>
      <c r="D2636" s="371" t="n">
        <v>0</v>
      </c>
      <c r="E2636" s="371" t="n">
        <v>0</v>
      </c>
      <c r="F2636" s="371" t="n">
        <v>0</v>
      </c>
      <c r="G2636" s="371" t="n">
        <v>0</v>
      </c>
      <c r="H2636" s="371" t="n">
        <v>0</v>
      </c>
      <c r="I2636" s="371" t="n">
        <v>3001</v>
      </c>
      <c r="J2636" s="371" t="n">
        <v>1355</v>
      </c>
      <c r="K2636" s="371" t="n">
        <v>144</v>
      </c>
      <c r="L2636" s="371" t="s">
        <v>168</v>
      </c>
      <c r="M2636" s="371" t="s">
        <v>168</v>
      </c>
      <c r="N2636" s="371" t="s">
        <v>168</v>
      </c>
      <c r="O2636" s="371" t="s">
        <v>168</v>
      </c>
      <c r="P2636" s="371" t="s">
        <v>168</v>
      </c>
      <c r="Q2636" s="371" t="s">
        <v>168</v>
      </c>
      <c r="R2636" s="371" t="s">
        <v>168</v>
      </c>
      <c r="S2636" s="371" t="s">
        <v>168</v>
      </c>
      <c r="T2636" s="371" t="s">
        <v>168</v>
      </c>
      <c r="U2636" s="371" t="s">
        <v>168</v>
      </c>
      <c r="V2636" s="371" t="s">
        <v>168</v>
      </c>
      <c r="W2636" s="371" t="s">
        <v>168</v>
      </c>
      <c r="X2636" s="371" t="s">
        <v>168</v>
      </c>
      <c r="Y2636" s="371" t="n">
        <v>261</v>
      </c>
      <c r="Z2636" s="371" t="n">
        <v>261</v>
      </c>
      <c r="AA2636" s="371" t="s">
        <v>168</v>
      </c>
      <c r="AB2636" s="388" t="s">
        <v>535</v>
      </c>
      <c r="AC2636" s="337"/>
    </row>
    <row r="2637" customFormat="false" ht="9" hidden="false" customHeight="true" outlineLevel="0" collapsed="false">
      <c r="A2637" s="369"/>
      <c r="B2637" s="365"/>
      <c r="C2637" s="339" t="s">
        <v>536</v>
      </c>
      <c r="D2637" s="376" t="n">
        <v>0</v>
      </c>
      <c r="E2637" s="376" t="n">
        <v>42.1100917431193</v>
      </c>
      <c r="F2637" s="376" t="n">
        <v>2.91394335511983</v>
      </c>
      <c r="G2637" s="376" t="n">
        <v>97.0860566448802</v>
      </c>
      <c r="H2637" s="376" t="n">
        <v>0</v>
      </c>
      <c r="I2637" s="376" t="n">
        <v>71.64095371669</v>
      </c>
      <c r="J2637" s="376" t="n">
        <v>28.35904628331</v>
      </c>
      <c r="K2637" s="376" t="s">
        <v>168</v>
      </c>
      <c r="L2637" s="376" t="s">
        <v>168</v>
      </c>
      <c r="M2637" s="376" t="s">
        <v>168</v>
      </c>
      <c r="N2637" s="376" t="s">
        <v>168</v>
      </c>
      <c r="O2637" s="376" t="s">
        <v>168</v>
      </c>
      <c r="P2637" s="376" t="s">
        <v>168</v>
      </c>
      <c r="Q2637" s="376" t="s">
        <v>168</v>
      </c>
      <c r="R2637" s="376" t="s">
        <v>168</v>
      </c>
      <c r="S2637" s="376" t="s">
        <v>168</v>
      </c>
      <c r="T2637" s="376" t="s">
        <v>168</v>
      </c>
      <c r="U2637" s="376" t="s">
        <v>168</v>
      </c>
      <c r="V2637" s="376" t="s">
        <v>168</v>
      </c>
      <c r="W2637" s="376" t="s">
        <v>168</v>
      </c>
      <c r="X2637" s="376" t="s">
        <v>168</v>
      </c>
      <c r="Y2637" s="376" t="s">
        <v>168</v>
      </c>
      <c r="Z2637" s="376" t="s">
        <v>168</v>
      </c>
      <c r="AA2637" s="376" t="s">
        <v>168</v>
      </c>
      <c r="AB2637" s="388" t="s">
        <v>536</v>
      </c>
      <c r="AC2637" s="369"/>
    </row>
    <row r="2638" customFormat="false" ht="9" hidden="false" customHeight="true" outlineLevel="0" collapsed="false">
      <c r="A2638" s="372"/>
      <c r="B2638" s="373"/>
      <c r="C2638" s="339" t="s">
        <v>537</v>
      </c>
      <c r="D2638" s="380" t="n">
        <v>0</v>
      </c>
      <c r="E2638" s="377" t="n">
        <v>55.8</v>
      </c>
      <c r="F2638" s="377" t="n">
        <v>2.3</v>
      </c>
      <c r="G2638" s="377" t="n">
        <v>97.7</v>
      </c>
      <c r="H2638" s="376" t="n">
        <v>0</v>
      </c>
      <c r="I2638" s="377" t="n">
        <v>63</v>
      </c>
      <c r="J2638" s="377" t="n">
        <v>28.5</v>
      </c>
      <c r="K2638" s="377" t="n">
        <v>3</v>
      </c>
      <c r="L2638" s="377" t="s">
        <v>168</v>
      </c>
      <c r="M2638" s="377" t="s">
        <v>168</v>
      </c>
      <c r="N2638" s="377" t="s">
        <v>168</v>
      </c>
      <c r="O2638" s="377" t="s">
        <v>168</v>
      </c>
      <c r="P2638" s="377" t="s">
        <v>168</v>
      </c>
      <c r="Q2638" s="377" t="s">
        <v>168</v>
      </c>
      <c r="R2638" s="377" t="s">
        <v>168</v>
      </c>
      <c r="S2638" s="377" t="s">
        <v>168</v>
      </c>
      <c r="T2638" s="377" t="s">
        <v>168</v>
      </c>
      <c r="U2638" s="377" t="s">
        <v>168</v>
      </c>
      <c r="V2638" s="377" t="s">
        <v>168</v>
      </c>
      <c r="W2638" s="377" t="s">
        <v>168</v>
      </c>
      <c r="X2638" s="377" t="s">
        <v>168</v>
      </c>
      <c r="Y2638" s="377" t="n">
        <v>5.5</v>
      </c>
      <c r="Z2638" s="377" t="n">
        <v>5.5</v>
      </c>
      <c r="AA2638" s="377" t="s">
        <v>168</v>
      </c>
      <c r="AB2638" s="388" t="s">
        <v>537</v>
      </c>
      <c r="AC2638" s="372"/>
    </row>
    <row r="2639" customFormat="false" ht="8.1" hidden="false" customHeight="true" outlineLevel="0" collapsed="false">
      <c r="AB2639" s="388"/>
      <c r="AC2639" s="337"/>
    </row>
    <row r="2640" customFormat="false" ht="9" hidden="false" customHeight="true" outlineLevel="0" collapsed="false">
      <c r="A2640" s="337" t="n">
        <v>631019</v>
      </c>
      <c r="B2640" s="241" t="s">
        <v>322</v>
      </c>
      <c r="AB2640" s="388"/>
      <c r="AC2640" s="337" t="n">
        <v>631019</v>
      </c>
    </row>
    <row r="2641" customFormat="false" ht="9" hidden="false" customHeight="true" outlineLevel="0" collapsed="false">
      <c r="A2641" s="369"/>
      <c r="B2641" s="365"/>
      <c r="C2641" s="370" t="s">
        <v>532</v>
      </c>
      <c r="D2641" s="371" t="n">
        <v>2183</v>
      </c>
      <c r="E2641" s="371" t="n">
        <v>1312</v>
      </c>
      <c r="F2641" s="371" t="n">
        <v>47</v>
      </c>
      <c r="G2641" s="371" t="n">
        <v>1265</v>
      </c>
      <c r="H2641" s="371" t="n">
        <v>16918</v>
      </c>
      <c r="I2641" s="371" t="n">
        <v>11403</v>
      </c>
      <c r="J2641" s="371" t="n">
        <v>2291</v>
      </c>
      <c r="K2641" s="371" t="s">
        <v>168</v>
      </c>
      <c r="L2641" s="371" t="s">
        <v>168</v>
      </c>
      <c r="M2641" s="371" t="s">
        <v>168</v>
      </c>
      <c r="N2641" s="371" t="s">
        <v>168</v>
      </c>
      <c r="O2641" s="371" t="s">
        <v>168</v>
      </c>
      <c r="P2641" s="371" t="s">
        <v>168</v>
      </c>
      <c r="Q2641" s="371" t="s">
        <v>168</v>
      </c>
      <c r="R2641" s="371" t="s">
        <v>168</v>
      </c>
      <c r="S2641" s="371" t="s">
        <v>168</v>
      </c>
      <c r="T2641" s="371" t="s">
        <v>168</v>
      </c>
      <c r="U2641" s="371" t="s">
        <v>168</v>
      </c>
      <c r="V2641" s="371" t="s">
        <v>168</v>
      </c>
      <c r="W2641" s="371" t="s">
        <v>168</v>
      </c>
      <c r="X2641" s="371" t="s">
        <v>168</v>
      </c>
      <c r="Y2641" s="371" t="n">
        <v>3224</v>
      </c>
      <c r="Z2641" s="371" t="n">
        <v>3224</v>
      </c>
      <c r="AA2641" s="371" t="s">
        <v>168</v>
      </c>
      <c r="AB2641" s="388" t="s">
        <v>532</v>
      </c>
      <c r="AC2641" s="369"/>
    </row>
    <row r="2642" customFormat="false" ht="9" hidden="false" customHeight="true" outlineLevel="0" collapsed="false">
      <c r="A2642" s="369"/>
      <c r="B2642" s="365"/>
      <c r="C2642" s="370" t="s">
        <v>533</v>
      </c>
      <c r="D2642" s="371" t="n">
        <v>0</v>
      </c>
      <c r="E2642" s="371" t="n">
        <v>0</v>
      </c>
      <c r="F2642" s="371" t="n">
        <v>0</v>
      </c>
      <c r="G2642" s="371" t="n">
        <v>0</v>
      </c>
      <c r="H2642" s="371" t="n">
        <v>0</v>
      </c>
      <c r="I2642" s="371" t="n">
        <v>853</v>
      </c>
      <c r="J2642" s="371" t="n">
        <v>171</v>
      </c>
      <c r="K2642" s="371" t="s">
        <v>168</v>
      </c>
      <c r="L2642" s="371" t="s">
        <v>168</v>
      </c>
      <c r="M2642" s="371" t="s">
        <v>168</v>
      </c>
      <c r="N2642" s="371" t="s">
        <v>168</v>
      </c>
      <c r="O2642" s="371" t="s">
        <v>168</v>
      </c>
      <c r="P2642" s="371" t="s">
        <v>168</v>
      </c>
      <c r="Q2642" s="371" t="s">
        <v>168</v>
      </c>
      <c r="R2642" s="371" t="s">
        <v>168</v>
      </c>
      <c r="S2642" s="371" t="s">
        <v>168</v>
      </c>
      <c r="T2642" s="371" t="s">
        <v>168</v>
      </c>
      <c r="U2642" s="371" t="s">
        <v>168</v>
      </c>
      <c r="V2642" s="371" t="s">
        <v>168</v>
      </c>
      <c r="W2642" s="371" t="s">
        <v>168</v>
      </c>
      <c r="X2642" s="371" t="s">
        <v>168</v>
      </c>
      <c r="Y2642" s="371" t="n">
        <v>241</v>
      </c>
      <c r="Z2642" s="371" t="n">
        <v>241</v>
      </c>
      <c r="AA2642" s="371" t="s">
        <v>168</v>
      </c>
      <c r="AB2642" s="388" t="s">
        <v>533</v>
      </c>
      <c r="AC2642" s="369"/>
    </row>
    <row r="2643" customFormat="false" ht="9" hidden="false" customHeight="true" outlineLevel="0" collapsed="false">
      <c r="A2643" s="372"/>
      <c r="B2643" s="373"/>
      <c r="C2643" s="370" t="s">
        <v>534</v>
      </c>
      <c r="D2643" s="371" t="n">
        <v>2140</v>
      </c>
      <c r="E2643" s="371" t="n">
        <v>1488</v>
      </c>
      <c r="F2643" s="371" t="n">
        <v>39</v>
      </c>
      <c r="G2643" s="371" t="n">
        <v>1449</v>
      </c>
      <c r="H2643" s="371" t="n">
        <v>20391</v>
      </c>
      <c r="I2643" s="371" t="n">
        <v>13193</v>
      </c>
      <c r="J2643" s="371" t="n">
        <v>2541</v>
      </c>
      <c r="K2643" s="371" t="s">
        <v>168</v>
      </c>
      <c r="L2643" s="371" t="s">
        <v>168</v>
      </c>
      <c r="M2643" s="371" t="s">
        <v>168</v>
      </c>
      <c r="N2643" s="371" t="s">
        <v>168</v>
      </c>
      <c r="O2643" s="371" t="s">
        <v>168</v>
      </c>
      <c r="P2643" s="371" t="s">
        <v>168</v>
      </c>
      <c r="Q2643" s="371" t="s">
        <v>168</v>
      </c>
      <c r="R2643" s="371" t="s">
        <v>168</v>
      </c>
      <c r="S2643" s="371" t="s">
        <v>168</v>
      </c>
      <c r="T2643" s="371" t="s">
        <v>168</v>
      </c>
      <c r="U2643" s="371" t="s">
        <v>168</v>
      </c>
      <c r="V2643" s="371" t="s">
        <v>168</v>
      </c>
      <c r="W2643" s="371" t="s">
        <v>168</v>
      </c>
      <c r="X2643" s="371" t="s">
        <v>168</v>
      </c>
      <c r="Y2643" s="371" t="n">
        <v>4657</v>
      </c>
      <c r="Z2643" s="371" t="n">
        <v>4657</v>
      </c>
      <c r="AA2643" s="371" t="s">
        <v>168</v>
      </c>
      <c r="AB2643" s="388" t="s">
        <v>534</v>
      </c>
      <c r="AC2643" s="372"/>
    </row>
    <row r="2644" customFormat="false" ht="9" hidden="false" customHeight="true" outlineLevel="0" collapsed="false">
      <c r="C2644" s="370" t="s">
        <v>535</v>
      </c>
      <c r="D2644" s="371" t="n">
        <v>0</v>
      </c>
      <c r="E2644" s="371" t="n">
        <v>0</v>
      </c>
      <c r="F2644" s="371" t="n">
        <v>0</v>
      </c>
      <c r="G2644" s="371" t="n">
        <v>0</v>
      </c>
      <c r="H2644" s="371" t="n">
        <v>0</v>
      </c>
      <c r="I2644" s="371" t="n">
        <v>938</v>
      </c>
      <c r="J2644" s="371" t="n">
        <v>181</v>
      </c>
      <c r="K2644" s="371" t="s">
        <v>168</v>
      </c>
      <c r="L2644" s="371" t="s">
        <v>168</v>
      </c>
      <c r="M2644" s="371" t="s">
        <v>168</v>
      </c>
      <c r="N2644" s="371" t="s">
        <v>168</v>
      </c>
      <c r="O2644" s="371" t="s">
        <v>168</v>
      </c>
      <c r="P2644" s="371" t="s">
        <v>168</v>
      </c>
      <c r="Q2644" s="371" t="s">
        <v>168</v>
      </c>
      <c r="R2644" s="371" t="s">
        <v>168</v>
      </c>
      <c r="S2644" s="371" t="s">
        <v>168</v>
      </c>
      <c r="T2644" s="371" t="s">
        <v>168</v>
      </c>
      <c r="U2644" s="371" t="s">
        <v>168</v>
      </c>
      <c r="V2644" s="371" t="s">
        <v>168</v>
      </c>
      <c r="W2644" s="371" t="s">
        <v>168</v>
      </c>
      <c r="X2644" s="371" t="s">
        <v>168</v>
      </c>
      <c r="Y2644" s="371" t="n">
        <v>331</v>
      </c>
      <c r="Z2644" s="371" t="n">
        <v>331</v>
      </c>
      <c r="AA2644" s="371" t="s">
        <v>168</v>
      </c>
      <c r="AB2644" s="388" t="s">
        <v>535</v>
      </c>
      <c r="AC2644" s="337"/>
    </row>
    <row r="2645" customFormat="false" ht="9" hidden="false" customHeight="true" outlineLevel="0" collapsed="false">
      <c r="A2645" s="369"/>
      <c r="B2645" s="365"/>
      <c r="C2645" s="339" t="s">
        <v>536</v>
      </c>
      <c r="D2645" s="376" t="n">
        <v>0</v>
      </c>
      <c r="E2645" s="376" t="n">
        <v>60.1007787448465</v>
      </c>
      <c r="F2645" s="376" t="n">
        <v>3.58231707317073</v>
      </c>
      <c r="G2645" s="376" t="n">
        <v>96.4176829268293</v>
      </c>
      <c r="H2645" s="376" t="n">
        <v>0</v>
      </c>
      <c r="I2645" s="376" t="n">
        <v>67.4308300395257</v>
      </c>
      <c r="J2645" s="376" t="n">
        <v>13.5177865612648</v>
      </c>
      <c r="K2645" s="376" t="s">
        <v>168</v>
      </c>
      <c r="L2645" s="376" t="s">
        <v>168</v>
      </c>
      <c r="M2645" s="376" t="s">
        <v>168</v>
      </c>
      <c r="N2645" s="376" t="s">
        <v>168</v>
      </c>
      <c r="O2645" s="376" t="s">
        <v>168</v>
      </c>
      <c r="P2645" s="376" t="s">
        <v>168</v>
      </c>
      <c r="Q2645" s="376" t="s">
        <v>168</v>
      </c>
      <c r="R2645" s="376" t="s">
        <v>168</v>
      </c>
      <c r="S2645" s="376" t="s">
        <v>168</v>
      </c>
      <c r="T2645" s="376" t="s">
        <v>168</v>
      </c>
      <c r="U2645" s="376" t="s">
        <v>168</v>
      </c>
      <c r="V2645" s="376" t="s">
        <v>168</v>
      </c>
      <c r="W2645" s="376" t="s">
        <v>168</v>
      </c>
      <c r="X2645" s="376" t="s">
        <v>168</v>
      </c>
      <c r="Y2645" s="376" t="n">
        <v>19.0513833992095</v>
      </c>
      <c r="Z2645" s="376" t="n">
        <v>19.0513833992095</v>
      </c>
      <c r="AA2645" s="376" t="s">
        <v>168</v>
      </c>
      <c r="AB2645" s="388" t="s">
        <v>536</v>
      </c>
      <c r="AC2645" s="369"/>
    </row>
    <row r="2646" customFormat="false" ht="9" hidden="false" customHeight="true" outlineLevel="0" collapsed="false">
      <c r="A2646" s="372"/>
      <c r="B2646" s="373"/>
      <c r="C2646" s="339" t="s">
        <v>537</v>
      </c>
      <c r="D2646" s="380" t="n">
        <v>0</v>
      </c>
      <c r="E2646" s="377" t="n">
        <v>69.5</v>
      </c>
      <c r="F2646" s="377" t="n">
        <v>2.6</v>
      </c>
      <c r="G2646" s="377" t="n">
        <v>97.4</v>
      </c>
      <c r="H2646" s="376" t="n">
        <v>0</v>
      </c>
      <c r="I2646" s="377" t="n">
        <v>64.7</v>
      </c>
      <c r="J2646" s="377" t="n">
        <v>12.5</v>
      </c>
      <c r="K2646" s="377" t="s">
        <v>168</v>
      </c>
      <c r="L2646" s="377" t="s">
        <v>168</v>
      </c>
      <c r="M2646" s="377" t="s">
        <v>168</v>
      </c>
      <c r="N2646" s="377" t="s">
        <v>168</v>
      </c>
      <c r="O2646" s="377" t="s">
        <v>168</v>
      </c>
      <c r="P2646" s="377" t="s">
        <v>168</v>
      </c>
      <c r="Q2646" s="377" t="s">
        <v>168</v>
      </c>
      <c r="R2646" s="377" t="s">
        <v>168</v>
      </c>
      <c r="S2646" s="377" t="s">
        <v>168</v>
      </c>
      <c r="T2646" s="377" t="s">
        <v>168</v>
      </c>
      <c r="U2646" s="377" t="s">
        <v>168</v>
      </c>
      <c r="V2646" s="377" t="s">
        <v>168</v>
      </c>
      <c r="W2646" s="377" t="s">
        <v>168</v>
      </c>
      <c r="X2646" s="377" t="s">
        <v>168</v>
      </c>
      <c r="Y2646" s="377" t="n">
        <v>22.8</v>
      </c>
      <c r="Z2646" s="377" t="n">
        <v>22.8</v>
      </c>
      <c r="AA2646" s="377" t="s">
        <v>168</v>
      </c>
      <c r="AB2646" s="388" t="s">
        <v>537</v>
      </c>
      <c r="AC2646" s="372"/>
    </row>
    <row r="2647" customFormat="false" ht="8.1" hidden="false" customHeight="true" outlineLevel="0" collapsed="false">
      <c r="C2647" s="339"/>
      <c r="AB2647" s="388"/>
      <c r="AC2647" s="337"/>
    </row>
    <row r="2648" customFormat="false" ht="9" hidden="false" customHeight="true" outlineLevel="0" collapsed="false">
      <c r="A2648" s="337" t="n">
        <v>631020</v>
      </c>
      <c r="B2648" s="241" t="s">
        <v>328</v>
      </c>
      <c r="AB2648" s="388"/>
      <c r="AC2648" s="337" t="n">
        <v>631020</v>
      </c>
    </row>
    <row r="2649" customFormat="false" ht="9" hidden="false" customHeight="true" outlineLevel="0" collapsed="false">
      <c r="A2649" s="369"/>
      <c r="B2649" s="365"/>
      <c r="C2649" s="370" t="s">
        <v>532</v>
      </c>
      <c r="D2649" s="371" t="n">
        <v>11459</v>
      </c>
      <c r="E2649" s="371" t="n">
        <v>5315</v>
      </c>
      <c r="F2649" s="371" t="n">
        <v>152</v>
      </c>
      <c r="G2649" s="371" t="n">
        <v>5163</v>
      </c>
      <c r="H2649" s="371" t="n">
        <v>171741</v>
      </c>
      <c r="I2649" s="371" t="n">
        <v>108355</v>
      </c>
      <c r="J2649" s="371" t="n">
        <v>41278</v>
      </c>
      <c r="K2649" s="371" t="s">
        <v>168</v>
      </c>
      <c r="L2649" s="371" t="n">
        <v>4221</v>
      </c>
      <c r="M2649" s="371" t="s">
        <v>168</v>
      </c>
      <c r="N2649" s="371" t="s">
        <v>168</v>
      </c>
      <c r="O2649" s="371" t="s">
        <v>168</v>
      </c>
      <c r="P2649" s="371" t="s">
        <v>168</v>
      </c>
      <c r="Q2649" s="371" t="s">
        <v>168</v>
      </c>
      <c r="R2649" s="371" t="s">
        <v>168</v>
      </c>
      <c r="S2649" s="371" t="s">
        <v>168</v>
      </c>
      <c r="T2649" s="371" t="s">
        <v>168</v>
      </c>
      <c r="U2649" s="371" t="s">
        <v>168</v>
      </c>
      <c r="V2649" s="371" t="s">
        <v>168</v>
      </c>
      <c r="W2649" s="371" t="s">
        <v>168</v>
      </c>
      <c r="X2649" s="371" t="s">
        <v>168</v>
      </c>
      <c r="Y2649" s="371" t="n">
        <v>17887</v>
      </c>
      <c r="Z2649" s="371" t="n">
        <v>17887</v>
      </c>
      <c r="AA2649" s="371" t="s">
        <v>168</v>
      </c>
      <c r="AB2649" s="388" t="s">
        <v>532</v>
      </c>
      <c r="AC2649" s="369"/>
    </row>
    <row r="2650" customFormat="false" ht="9" hidden="false" customHeight="true" outlineLevel="0" collapsed="false">
      <c r="A2650" s="369"/>
      <c r="B2650" s="365"/>
      <c r="C2650" s="370" t="s">
        <v>533</v>
      </c>
      <c r="D2650" s="371" t="n">
        <v>0</v>
      </c>
      <c r="E2650" s="371" t="n">
        <v>0</v>
      </c>
      <c r="F2650" s="371" t="n">
        <v>0</v>
      </c>
      <c r="G2650" s="371" t="n">
        <v>0</v>
      </c>
      <c r="H2650" s="371" t="n">
        <v>0</v>
      </c>
      <c r="I2650" s="371" t="n">
        <v>3257</v>
      </c>
      <c r="J2650" s="371" t="n">
        <v>1241</v>
      </c>
      <c r="K2650" s="371" t="s">
        <v>168</v>
      </c>
      <c r="L2650" s="371" t="n">
        <v>127</v>
      </c>
      <c r="M2650" s="371" t="s">
        <v>168</v>
      </c>
      <c r="N2650" s="371" t="s">
        <v>168</v>
      </c>
      <c r="O2650" s="371" t="s">
        <v>168</v>
      </c>
      <c r="P2650" s="371" t="s">
        <v>168</v>
      </c>
      <c r="Q2650" s="371" t="s">
        <v>168</v>
      </c>
      <c r="R2650" s="371" t="s">
        <v>168</v>
      </c>
      <c r="S2650" s="371" t="s">
        <v>168</v>
      </c>
      <c r="T2650" s="371" t="s">
        <v>168</v>
      </c>
      <c r="U2650" s="371" t="s">
        <v>168</v>
      </c>
      <c r="V2650" s="371" t="s">
        <v>168</v>
      </c>
      <c r="W2650" s="371" t="s">
        <v>168</v>
      </c>
      <c r="X2650" s="371" t="s">
        <v>168</v>
      </c>
      <c r="Y2650" s="371" t="n">
        <v>538</v>
      </c>
      <c r="Z2650" s="371" t="n">
        <v>538</v>
      </c>
      <c r="AA2650" s="371" t="s">
        <v>168</v>
      </c>
      <c r="AB2650" s="388" t="s">
        <v>533</v>
      </c>
      <c r="AC2650" s="369"/>
    </row>
    <row r="2651" customFormat="false" ht="9" hidden="false" customHeight="true" outlineLevel="0" collapsed="false">
      <c r="A2651" s="372"/>
      <c r="B2651" s="373"/>
      <c r="C2651" s="370" t="s">
        <v>534</v>
      </c>
      <c r="D2651" s="371" t="n">
        <v>11357</v>
      </c>
      <c r="E2651" s="371" t="n">
        <v>5960</v>
      </c>
      <c r="F2651" s="371" t="n">
        <v>177</v>
      </c>
      <c r="G2651" s="371" t="n">
        <v>5783</v>
      </c>
      <c r="H2651" s="371" t="n">
        <v>201424</v>
      </c>
      <c r="I2651" s="371" t="n">
        <v>131589</v>
      </c>
      <c r="J2651" s="371" t="n">
        <v>49786</v>
      </c>
      <c r="K2651" s="371" t="s">
        <v>168</v>
      </c>
      <c r="L2651" s="371" t="s">
        <v>168</v>
      </c>
      <c r="M2651" s="371" t="s">
        <v>168</v>
      </c>
      <c r="N2651" s="371" t="s">
        <v>168</v>
      </c>
      <c r="O2651" s="371" t="s">
        <v>168</v>
      </c>
      <c r="P2651" s="371" t="s">
        <v>168</v>
      </c>
      <c r="Q2651" s="371" t="s">
        <v>168</v>
      </c>
      <c r="R2651" s="371" t="s">
        <v>168</v>
      </c>
      <c r="S2651" s="371" t="s">
        <v>168</v>
      </c>
      <c r="T2651" s="371" t="s">
        <v>168</v>
      </c>
      <c r="U2651" s="371" t="s">
        <v>168</v>
      </c>
      <c r="V2651" s="371" t="s">
        <v>168</v>
      </c>
      <c r="W2651" s="371" t="s">
        <v>168</v>
      </c>
      <c r="X2651" s="371" t="s">
        <v>168</v>
      </c>
      <c r="Y2651" s="371" t="n">
        <v>20049</v>
      </c>
      <c r="Z2651" s="371" t="n">
        <v>20049</v>
      </c>
      <c r="AA2651" s="371" t="s">
        <v>168</v>
      </c>
      <c r="AB2651" s="388" t="s">
        <v>534</v>
      </c>
      <c r="AC2651" s="372"/>
    </row>
    <row r="2652" customFormat="false" ht="9" hidden="false" customHeight="true" outlineLevel="0" collapsed="false">
      <c r="C2652" s="370" t="s">
        <v>535</v>
      </c>
      <c r="D2652" s="371" t="n">
        <v>0</v>
      </c>
      <c r="E2652" s="371" t="n">
        <v>0</v>
      </c>
      <c r="F2652" s="371" t="n">
        <v>0</v>
      </c>
      <c r="G2652" s="371" t="n">
        <v>0</v>
      </c>
      <c r="H2652" s="371" t="n">
        <v>0</v>
      </c>
      <c r="I2652" s="371" t="n">
        <v>3778</v>
      </c>
      <c r="J2652" s="371" t="n">
        <v>1429</v>
      </c>
      <c r="K2652" s="371" t="s">
        <v>168</v>
      </c>
      <c r="L2652" s="371" t="s">
        <v>168</v>
      </c>
      <c r="M2652" s="371" t="s">
        <v>168</v>
      </c>
      <c r="N2652" s="371" t="s">
        <v>168</v>
      </c>
      <c r="O2652" s="371" t="s">
        <v>168</v>
      </c>
      <c r="P2652" s="371" t="s">
        <v>168</v>
      </c>
      <c r="Q2652" s="371" t="s">
        <v>168</v>
      </c>
      <c r="R2652" s="371" t="s">
        <v>168</v>
      </c>
      <c r="S2652" s="371" t="s">
        <v>168</v>
      </c>
      <c r="T2652" s="371" t="s">
        <v>168</v>
      </c>
      <c r="U2652" s="371" t="s">
        <v>168</v>
      </c>
      <c r="V2652" s="371" t="s">
        <v>168</v>
      </c>
      <c r="W2652" s="371" t="s">
        <v>168</v>
      </c>
      <c r="X2652" s="371" t="s">
        <v>168</v>
      </c>
      <c r="Y2652" s="371" t="n">
        <v>576</v>
      </c>
      <c r="Z2652" s="371" t="n">
        <v>576</v>
      </c>
      <c r="AA2652" s="371" t="s">
        <v>168</v>
      </c>
      <c r="AB2652" s="388" t="s">
        <v>535</v>
      </c>
      <c r="AC2652" s="337"/>
    </row>
    <row r="2653" customFormat="false" ht="9" hidden="false" customHeight="true" outlineLevel="0" collapsed="false">
      <c r="A2653" s="369"/>
      <c r="B2653" s="365"/>
      <c r="C2653" s="339" t="s">
        <v>536</v>
      </c>
      <c r="D2653" s="376" t="n">
        <v>0</v>
      </c>
      <c r="E2653" s="376" t="n">
        <v>46.3827559123833</v>
      </c>
      <c r="F2653" s="376" t="n">
        <v>2.85983066792098</v>
      </c>
      <c r="G2653" s="376" t="n">
        <v>97.140169332079</v>
      </c>
      <c r="H2653" s="376" t="n">
        <v>0</v>
      </c>
      <c r="I2653" s="376" t="n">
        <v>63.0834785977145</v>
      </c>
      <c r="J2653" s="376" t="n">
        <v>24.0364129382142</v>
      </c>
      <c r="K2653" s="376" t="s">
        <v>168</v>
      </c>
      <c r="L2653" s="376" t="n">
        <v>2.45981018787527</v>
      </c>
      <c r="M2653" s="376" t="s">
        <v>168</v>
      </c>
      <c r="N2653" s="376" t="s">
        <v>168</v>
      </c>
      <c r="O2653" s="376" t="s">
        <v>168</v>
      </c>
      <c r="P2653" s="376" t="s">
        <v>168</v>
      </c>
      <c r="Q2653" s="376" t="s">
        <v>168</v>
      </c>
      <c r="R2653" s="376" t="s">
        <v>168</v>
      </c>
      <c r="S2653" s="376" t="s">
        <v>168</v>
      </c>
      <c r="T2653" s="376" t="s">
        <v>168</v>
      </c>
      <c r="U2653" s="376" t="s">
        <v>168</v>
      </c>
      <c r="V2653" s="376" t="s">
        <v>168</v>
      </c>
      <c r="W2653" s="376" t="s">
        <v>168</v>
      </c>
      <c r="X2653" s="376" t="s">
        <v>168</v>
      </c>
      <c r="Y2653" s="376" t="n">
        <v>10.420298276196</v>
      </c>
      <c r="Z2653" s="376" t="n">
        <v>10.420298276196</v>
      </c>
      <c r="AA2653" s="376" t="s">
        <v>168</v>
      </c>
      <c r="AB2653" s="388" t="s">
        <v>536</v>
      </c>
      <c r="AC2653" s="369"/>
    </row>
    <row r="2654" customFormat="false" ht="9" hidden="false" customHeight="true" outlineLevel="0" collapsed="false">
      <c r="A2654" s="372"/>
      <c r="B2654" s="373"/>
      <c r="C2654" s="339" t="s">
        <v>537</v>
      </c>
      <c r="D2654" s="380" t="n">
        <v>0</v>
      </c>
      <c r="E2654" s="377" t="n">
        <v>52.5</v>
      </c>
      <c r="F2654" s="377" t="n">
        <v>3</v>
      </c>
      <c r="G2654" s="377" t="n">
        <v>97</v>
      </c>
      <c r="H2654" s="376" t="n">
        <v>0</v>
      </c>
      <c r="I2654" s="377" t="n">
        <v>65.3</v>
      </c>
      <c r="J2654" s="377" t="n">
        <v>24.7</v>
      </c>
      <c r="K2654" s="377" t="s">
        <v>168</v>
      </c>
      <c r="L2654" s="377" t="s">
        <v>168</v>
      </c>
      <c r="M2654" s="377" t="s">
        <v>168</v>
      </c>
      <c r="N2654" s="377" t="s">
        <v>168</v>
      </c>
      <c r="O2654" s="377" t="s">
        <v>168</v>
      </c>
      <c r="P2654" s="377" t="s">
        <v>168</v>
      </c>
      <c r="Q2654" s="377" t="s">
        <v>168</v>
      </c>
      <c r="R2654" s="377" t="s">
        <v>168</v>
      </c>
      <c r="S2654" s="377" t="s">
        <v>168</v>
      </c>
      <c r="T2654" s="377" t="s">
        <v>168</v>
      </c>
      <c r="U2654" s="377" t="s">
        <v>168</v>
      </c>
      <c r="V2654" s="377" t="s">
        <v>168</v>
      </c>
      <c r="W2654" s="377" t="s">
        <v>168</v>
      </c>
      <c r="X2654" s="377" t="s">
        <v>168</v>
      </c>
      <c r="Y2654" s="377" t="n">
        <v>10</v>
      </c>
      <c r="Z2654" s="377" t="n">
        <v>10</v>
      </c>
      <c r="AA2654" s="377" t="s">
        <v>168</v>
      </c>
      <c r="AB2654" s="388" t="s">
        <v>537</v>
      </c>
      <c r="AC2654" s="372"/>
    </row>
    <row r="2655" customFormat="false" ht="8.1" hidden="false" customHeight="true" outlineLevel="0" collapsed="false">
      <c r="AB2655" s="388"/>
      <c r="AC2655" s="337"/>
    </row>
    <row r="2656" customFormat="false" ht="9" hidden="false" customHeight="true" outlineLevel="0" collapsed="false">
      <c r="A2656" s="337" t="n">
        <v>631021</v>
      </c>
      <c r="B2656" s="241" t="s">
        <v>281</v>
      </c>
      <c r="AB2656" s="388"/>
      <c r="AC2656" s="337" t="n">
        <v>631021</v>
      </c>
    </row>
    <row r="2657" customFormat="false" ht="9" hidden="false" customHeight="true" outlineLevel="0" collapsed="false">
      <c r="A2657" s="369"/>
      <c r="B2657" s="365"/>
      <c r="C2657" s="370" t="s">
        <v>532</v>
      </c>
      <c r="D2657" s="371" t="n">
        <v>2033</v>
      </c>
      <c r="E2657" s="371" t="n">
        <v>1282</v>
      </c>
      <c r="F2657" s="371" t="n">
        <v>20</v>
      </c>
      <c r="G2657" s="371" t="n">
        <v>1262</v>
      </c>
      <c r="H2657" s="371" t="n">
        <v>17638</v>
      </c>
      <c r="I2657" s="371" t="n">
        <v>12443</v>
      </c>
      <c r="J2657" s="371" t="n">
        <v>1688</v>
      </c>
      <c r="K2657" s="371" t="s">
        <v>168</v>
      </c>
      <c r="L2657" s="371" t="s">
        <v>168</v>
      </c>
      <c r="M2657" s="371" t="s">
        <v>168</v>
      </c>
      <c r="N2657" s="371" t="s">
        <v>168</v>
      </c>
      <c r="O2657" s="371" t="s">
        <v>168</v>
      </c>
      <c r="P2657" s="371" t="s">
        <v>168</v>
      </c>
      <c r="Q2657" s="371" t="s">
        <v>168</v>
      </c>
      <c r="R2657" s="371" t="s">
        <v>168</v>
      </c>
      <c r="S2657" s="371" t="s">
        <v>168</v>
      </c>
      <c r="T2657" s="371" t="s">
        <v>168</v>
      </c>
      <c r="U2657" s="371" t="s">
        <v>168</v>
      </c>
      <c r="V2657" s="371" t="s">
        <v>168</v>
      </c>
      <c r="W2657" s="371" t="s">
        <v>168</v>
      </c>
      <c r="X2657" s="371" t="s">
        <v>168</v>
      </c>
      <c r="Y2657" s="371" t="n">
        <v>3507</v>
      </c>
      <c r="Z2657" s="371" t="n">
        <v>2538</v>
      </c>
      <c r="AA2657" s="371" t="s">
        <v>168</v>
      </c>
      <c r="AB2657" s="388" t="s">
        <v>532</v>
      </c>
      <c r="AC2657" s="369"/>
    </row>
    <row r="2658" customFormat="false" ht="9" hidden="false" customHeight="true" outlineLevel="0" collapsed="false">
      <c r="A2658" s="369"/>
      <c r="B2658" s="365"/>
      <c r="C2658" s="370" t="s">
        <v>533</v>
      </c>
      <c r="D2658" s="371" t="n">
        <v>0</v>
      </c>
      <c r="E2658" s="371" t="n">
        <v>0</v>
      </c>
      <c r="F2658" s="371" t="n">
        <v>0</v>
      </c>
      <c r="G2658" s="371" t="n">
        <v>0</v>
      </c>
      <c r="H2658" s="371" t="n">
        <v>0</v>
      </c>
      <c r="I2658" s="371" t="n">
        <v>890</v>
      </c>
      <c r="J2658" s="371" t="n">
        <v>121</v>
      </c>
      <c r="K2658" s="371" t="s">
        <v>168</v>
      </c>
      <c r="L2658" s="371" t="s">
        <v>168</v>
      </c>
      <c r="M2658" s="371" t="s">
        <v>168</v>
      </c>
      <c r="N2658" s="371" t="s">
        <v>168</v>
      </c>
      <c r="O2658" s="371" t="s">
        <v>168</v>
      </c>
      <c r="P2658" s="371" t="s">
        <v>168</v>
      </c>
      <c r="Q2658" s="371" t="s">
        <v>168</v>
      </c>
      <c r="R2658" s="371" t="s">
        <v>168</v>
      </c>
      <c r="S2658" s="371" t="s">
        <v>168</v>
      </c>
      <c r="T2658" s="371" t="s">
        <v>168</v>
      </c>
      <c r="U2658" s="371" t="s">
        <v>168</v>
      </c>
      <c r="V2658" s="371" t="s">
        <v>168</v>
      </c>
      <c r="W2658" s="371" t="s">
        <v>168</v>
      </c>
      <c r="X2658" s="371" t="s">
        <v>168</v>
      </c>
      <c r="Y2658" s="371" t="n">
        <v>251</v>
      </c>
      <c r="Z2658" s="371" t="n">
        <v>182</v>
      </c>
      <c r="AA2658" s="371" t="s">
        <v>168</v>
      </c>
      <c r="AB2658" s="388" t="s">
        <v>533</v>
      </c>
      <c r="AC2658" s="369"/>
    </row>
    <row r="2659" customFormat="false" ht="9" hidden="false" customHeight="true" outlineLevel="0" collapsed="false">
      <c r="A2659" s="372"/>
      <c r="B2659" s="373"/>
      <c r="C2659" s="370" t="s">
        <v>534</v>
      </c>
      <c r="D2659" s="371" t="n">
        <v>2021</v>
      </c>
      <c r="E2659" s="371" t="n">
        <v>1641</v>
      </c>
      <c r="F2659" s="371" t="n">
        <v>33</v>
      </c>
      <c r="G2659" s="371" t="n">
        <v>1608</v>
      </c>
      <c r="H2659" s="371" t="n">
        <v>23052</v>
      </c>
      <c r="I2659" s="371" t="n">
        <v>14296</v>
      </c>
      <c r="J2659" s="371" t="n">
        <v>2621</v>
      </c>
      <c r="K2659" s="371" t="s">
        <v>168</v>
      </c>
      <c r="L2659" s="371" t="s">
        <v>168</v>
      </c>
      <c r="M2659" s="371" t="s">
        <v>168</v>
      </c>
      <c r="N2659" s="371" t="s">
        <v>168</v>
      </c>
      <c r="O2659" s="371" t="s">
        <v>168</v>
      </c>
      <c r="P2659" s="371" t="s">
        <v>168</v>
      </c>
      <c r="Q2659" s="371" t="s">
        <v>168</v>
      </c>
      <c r="R2659" s="371" t="s">
        <v>168</v>
      </c>
      <c r="S2659" s="371" t="s">
        <v>168</v>
      </c>
      <c r="T2659" s="371" t="s">
        <v>168</v>
      </c>
      <c r="U2659" s="371" t="s">
        <v>168</v>
      </c>
      <c r="V2659" s="371" t="s">
        <v>168</v>
      </c>
      <c r="W2659" s="371" t="s">
        <v>168</v>
      </c>
      <c r="X2659" s="371" t="s">
        <v>168</v>
      </c>
      <c r="Y2659" s="371" t="n">
        <v>6135</v>
      </c>
      <c r="Z2659" s="371" t="n">
        <v>3362</v>
      </c>
      <c r="AA2659" s="371" t="s">
        <v>168</v>
      </c>
      <c r="AB2659" s="388" t="s">
        <v>534</v>
      </c>
      <c r="AC2659" s="372"/>
    </row>
    <row r="2660" customFormat="false" ht="9" hidden="false" customHeight="true" outlineLevel="0" collapsed="false">
      <c r="C2660" s="370" t="s">
        <v>535</v>
      </c>
      <c r="D2660" s="371" t="n">
        <v>0</v>
      </c>
      <c r="E2660" s="371" t="n">
        <v>0</v>
      </c>
      <c r="F2660" s="371" t="n">
        <v>0</v>
      </c>
      <c r="G2660" s="371" t="n">
        <v>0</v>
      </c>
      <c r="H2660" s="371" t="n">
        <v>0</v>
      </c>
      <c r="I2660" s="371" t="n">
        <v>997</v>
      </c>
      <c r="J2660" s="371" t="n">
        <v>183</v>
      </c>
      <c r="K2660" s="371" t="s">
        <v>168</v>
      </c>
      <c r="L2660" s="371" t="s">
        <v>168</v>
      </c>
      <c r="M2660" s="371" t="s">
        <v>168</v>
      </c>
      <c r="N2660" s="371" t="s">
        <v>168</v>
      </c>
      <c r="O2660" s="371" t="s">
        <v>168</v>
      </c>
      <c r="P2660" s="371" t="s">
        <v>168</v>
      </c>
      <c r="Q2660" s="371" t="s">
        <v>168</v>
      </c>
      <c r="R2660" s="371" t="s">
        <v>168</v>
      </c>
      <c r="S2660" s="371" t="s">
        <v>168</v>
      </c>
      <c r="T2660" s="371" t="s">
        <v>168</v>
      </c>
      <c r="U2660" s="371" t="s">
        <v>168</v>
      </c>
      <c r="V2660" s="371" t="s">
        <v>168</v>
      </c>
      <c r="W2660" s="371" t="s">
        <v>168</v>
      </c>
      <c r="X2660" s="371" t="s">
        <v>168</v>
      </c>
      <c r="Y2660" s="371" t="n">
        <v>428</v>
      </c>
      <c r="Z2660" s="371" t="n">
        <v>235</v>
      </c>
      <c r="AA2660" s="371" t="s">
        <v>168</v>
      </c>
      <c r="AB2660" s="388" t="s">
        <v>535</v>
      </c>
      <c r="AC2660" s="337"/>
    </row>
    <row r="2661" customFormat="false" ht="9" hidden="false" customHeight="true" outlineLevel="0" collapsed="false">
      <c r="A2661" s="369"/>
      <c r="B2661" s="365"/>
      <c r="C2661" s="339" t="s">
        <v>536</v>
      </c>
      <c r="D2661" s="376" t="n">
        <v>0</v>
      </c>
      <c r="E2661" s="376" t="n">
        <v>63.0595179537629</v>
      </c>
      <c r="F2661" s="376" t="n">
        <v>1.5600624024961</v>
      </c>
      <c r="G2661" s="376" t="n">
        <v>98.4399375975039</v>
      </c>
      <c r="H2661" s="376" t="n">
        <v>0</v>
      </c>
      <c r="I2661" s="376" t="n">
        <v>70.5229793977813</v>
      </c>
      <c r="J2661" s="376" t="n">
        <v>9.58795562599049</v>
      </c>
      <c r="K2661" s="376" t="s">
        <v>168</v>
      </c>
      <c r="L2661" s="376" t="s">
        <v>168</v>
      </c>
      <c r="M2661" s="376" t="s">
        <v>168</v>
      </c>
      <c r="N2661" s="376" t="s">
        <v>168</v>
      </c>
      <c r="O2661" s="376" t="s">
        <v>168</v>
      </c>
      <c r="P2661" s="376" t="s">
        <v>168</v>
      </c>
      <c r="Q2661" s="376" t="s">
        <v>168</v>
      </c>
      <c r="R2661" s="376" t="s">
        <v>168</v>
      </c>
      <c r="S2661" s="376" t="s">
        <v>168</v>
      </c>
      <c r="T2661" s="376" t="s">
        <v>168</v>
      </c>
      <c r="U2661" s="376" t="s">
        <v>168</v>
      </c>
      <c r="V2661" s="376" t="s">
        <v>168</v>
      </c>
      <c r="W2661" s="376" t="s">
        <v>168</v>
      </c>
      <c r="X2661" s="376" t="s">
        <v>168</v>
      </c>
      <c r="Y2661" s="376" t="n">
        <v>19.8890649762282</v>
      </c>
      <c r="Z2661" s="376" t="n">
        <v>14.4215530903328</v>
      </c>
      <c r="AA2661" s="376" t="s">
        <v>168</v>
      </c>
      <c r="AB2661" s="388" t="s">
        <v>536</v>
      </c>
      <c r="AC2661" s="369"/>
    </row>
    <row r="2662" customFormat="false" ht="9" hidden="false" customHeight="true" outlineLevel="0" collapsed="false">
      <c r="A2662" s="372"/>
      <c r="B2662" s="373"/>
      <c r="C2662" s="339" t="s">
        <v>537</v>
      </c>
      <c r="D2662" s="380" t="n">
        <v>0</v>
      </c>
      <c r="E2662" s="377" t="n">
        <v>81.2</v>
      </c>
      <c r="F2662" s="377" t="n">
        <v>2</v>
      </c>
      <c r="G2662" s="377" t="n">
        <v>98</v>
      </c>
      <c r="H2662" s="376" t="n">
        <v>0</v>
      </c>
      <c r="I2662" s="377" t="n">
        <v>62</v>
      </c>
      <c r="J2662" s="377" t="n">
        <v>11.4</v>
      </c>
      <c r="K2662" s="377" t="s">
        <v>168</v>
      </c>
      <c r="L2662" s="377" t="s">
        <v>168</v>
      </c>
      <c r="M2662" s="377" t="s">
        <v>168</v>
      </c>
      <c r="N2662" s="377" t="s">
        <v>168</v>
      </c>
      <c r="O2662" s="377" t="s">
        <v>168</v>
      </c>
      <c r="P2662" s="377" t="s">
        <v>168</v>
      </c>
      <c r="Q2662" s="377" t="s">
        <v>168</v>
      </c>
      <c r="R2662" s="377" t="s">
        <v>168</v>
      </c>
      <c r="S2662" s="377" t="s">
        <v>168</v>
      </c>
      <c r="T2662" s="377" t="s">
        <v>168</v>
      </c>
      <c r="U2662" s="377" t="s">
        <v>168</v>
      </c>
      <c r="V2662" s="377" t="s">
        <v>168</v>
      </c>
      <c r="W2662" s="377" t="s">
        <v>168</v>
      </c>
      <c r="X2662" s="377" t="s">
        <v>168</v>
      </c>
      <c r="Y2662" s="377" t="n">
        <v>26.6</v>
      </c>
      <c r="Z2662" s="377" t="n">
        <v>14.6</v>
      </c>
      <c r="AA2662" s="377" t="s">
        <v>168</v>
      </c>
      <c r="AB2662" s="388" t="s">
        <v>537</v>
      </c>
      <c r="AC2662" s="372"/>
    </row>
    <row r="2663" customFormat="false" ht="8.1" hidden="false" customHeight="true" outlineLevel="0" collapsed="false">
      <c r="AB2663" s="388"/>
      <c r="AC2663" s="337"/>
    </row>
    <row r="2664" customFormat="false" ht="9" hidden="false" customHeight="true" outlineLevel="0" collapsed="false">
      <c r="A2664" s="337" t="n">
        <v>631022</v>
      </c>
      <c r="B2664" s="241" t="s">
        <v>257</v>
      </c>
      <c r="AB2664" s="388"/>
      <c r="AC2664" s="337" t="n">
        <v>631022</v>
      </c>
    </row>
    <row r="2665" customFormat="false" ht="9" hidden="false" customHeight="true" outlineLevel="0" collapsed="false">
      <c r="A2665" s="369"/>
      <c r="B2665" s="365"/>
      <c r="C2665" s="370" t="s">
        <v>532</v>
      </c>
      <c r="D2665" s="371" t="n">
        <v>1336</v>
      </c>
      <c r="E2665" s="371" t="n">
        <v>966</v>
      </c>
      <c r="F2665" s="371" t="n">
        <v>26</v>
      </c>
      <c r="G2665" s="371" t="n">
        <v>940</v>
      </c>
      <c r="H2665" s="371" t="n">
        <v>12902</v>
      </c>
      <c r="I2665" s="371" t="n">
        <v>8875</v>
      </c>
      <c r="J2665" s="371" t="n">
        <v>1487</v>
      </c>
      <c r="K2665" s="371" t="s">
        <v>168</v>
      </c>
      <c r="L2665" s="371" t="s">
        <v>168</v>
      </c>
      <c r="M2665" s="371" t="s">
        <v>168</v>
      </c>
      <c r="N2665" s="371" t="s">
        <v>168</v>
      </c>
      <c r="O2665" s="371" t="s">
        <v>168</v>
      </c>
      <c r="P2665" s="371" t="s">
        <v>168</v>
      </c>
      <c r="Q2665" s="371" t="s">
        <v>168</v>
      </c>
      <c r="R2665" s="371" t="s">
        <v>168</v>
      </c>
      <c r="S2665" s="371" t="s">
        <v>168</v>
      </c>
      <c r="T2665" s="371" t="s">
        <v>168</v>
      </c>
      <c r="U2665" s="371" t="s">
        <v>168</v>
      </c>
      <c r="V2665" s="371" t="s">
        <v>168</v>
      </c>
      <c r="W2665" s="371" t="s">
        <v>168</v>
      </c>
      <c r="X2665" s="371" t="s">
        <v>168</v>
      </c>
      <c r="Y2665" s="371" t="n">
        <v>2540</v>
      </c>
      <c r="Z2665" s="371" t="n">
        <v>2540</v>
      </c>
      <c r="AA2665" s="371" t="s">
        <v>168</v>
      </c>
      <c r="AB2665" s="388" t="s">
        <v>532</v>
      </c>
      <c r="AC2665" s="369"/>
    </row>
    <row r="2666" customFormat="false" ht="9" hidden="false" customHeight="true" outlineLevel="0" collapsed="false">
      <c r="A2666" s="369"/>
      <c r="B2666" s="365"/>
      <c r="C2666" s="370" t="s">
        <v>533</v>
      </c>
      <c r="D2666" s="371" t="n">
        <v>0</v>
      </c>
      <c r="E2666" s="371" t="n">
        <v>0</v>
      </c>
      <c r="F2666" s="371" t="n">
        <v>0</v>
      </c>
      <c r="G2666" s="371" t="n">
        <v>0</v>
      </c>
      <c r="H2666" s="371" t="n">
        <v>0</v>
      </c>
      <c r="I2666" s="371" t="n">
        <v>647</v>
      </c>
      <c r="J2666" s="371" t="n">
        <v>108</v>
      </c>
      <c r="K2666" s="371" t="s">
        <v>168</v>
      </c>
      <c r="L2666" s="371" t="s">
        <v>168</v>
      </c>
      <c r="M2666" s="371" t="s">
        <v>168</v>
      </c>
      <c r="N2666" s="371" t="s">
        <v>168</v>
      </c>
      <c r="O2666" s="371" t="s">
        <v>168</v>
      </c>
      <c r="P2666" s="371" t="s">
        <v>168</v>
      </c>
      <c r="Q2666" s="371" t="s">
        <v>168</v>
      </c>
      <c r="R2666" s="371" t="s">
        <v>168</v>
      </c>
      <c r="S2666" s="371" t="s">
        <v>168</v>
      </c>
      <c r="T2666" s="371" t="s">
        <v>168</v>
      </c>
      <c r="U2666" s="371" t="s">
        <v>168</v>
      </c>
      <c r="V2666" s="371" t="s">
        <v>168</v>
      </c>
      <c r="W2666" s="371" t="s">
        <v>168</v>
      </c>
      <c r="X2666" s="371" t="s">
        <v>168</v>
      </c>
      <c r="Y2666" s="371" t="n">
        <v>185</v>
      </c>
      <c r="Z2666" s="371" t="n">
        <v>185</v>
      </c>
      <c r="AA2666" s="371" t="s">
        <v>168</v>
      </c>
      <c r="AB2666" s="388" t="s">
        <v>533</v>
      </c>
      <c r="AC2666" s="369"/>
    </row>
    <row r="2667" customFormat="false" ht="9" hidden="false" customHeight="true" outlineLevel="0" collapsed="false">
      <c r="A2667" s="372"/>
      <c r="B2667" s="373"/>
      <c r="C2667" s="370" t="s">
        <v>534</v>
      </c>
      <c r="D2667" s="371" t="n">
        <v>1362</v>
      </c>
      <c r="E2667" s="371" t="n">
        <v>1004</v>
      </c>
      <c r="F2667" s="371" t="n">
        <v>15</v>
      </c>
      <c r="G2667" s="371" t="n">
        <v>989</v>
      </c>
      <c r="H2667" s="371" t="n">
        <v>14223</v>
      </c>
      <c r="I2667" s="371" t="n">
        <v>9928</v>
      </c>
      <c r="J2667" s="371" t="n">
        <v>2310</v>
      </c>
      <c r="K2667" s="371" t="s">
        <v>168</v>
      </c>
      <c r="L2667" s="371" t="s">
        <v>168</v>
      </c>
      <c r="M2667" s="371" t="s">
        <v>168</v>
      </c>
      <c r="N2667" s="371" t="s">
        <v>168</v>
      </c>
      <c r="O2667" s="371" t="s">
        <v>168</v>
      </c>
      <c r="P2667" s="371" t="s">
        <v>168</v>
      </c>
      <c r="Q2667" s="371" t="s">
        <v>168</v>
      </c>
      <c r="R2667" s="371" t="s">
        <v>168</v>
      </c>
      <c r="S2667" s="371" t="s">
        <v>168</v>
      </c>
      <c r="T2667" s="371" t="s">
        <v>168</v>
      </c>
      <c r="U2667" s="371" t="s">
        <v>168</v>
      </c>
      <c r="V2667" s="371" t="s">
        <v>168</v>
      </c>
      <c r="W2667" s="371" t="s">
        <v>168</v>
      </c>
      <c r="X2667" s="371" t="s">
        <v>168</v>
      </c>
      <c r="Y2667" s="371" t="n">
        <v>1985</v>
      </c>
      <c r="Z2667" s="371" t="n">
        <v>1985</v>
      </c>
      <c r="AA2667" s="371" t="s">
        <v>168</v>
      </c>
      <c r="AB2667" s="388" t="s">
        <v>534</v>
      </c>
      <c r="AC2667" s="372"/>
    </row>
    <row r="2668" customFormat="false" ht="9" hidden="false" customHeight="true" outlineLevel="0" collapsed="false">
      <c r="C2668" s="370" t="s">
        <v>535</v>
      </c>
      <c r="D2668" s="371" t="n">
        <v>0</v>
      </c>
      <c r="E2668" s="371" t="n">
        <v>0</v>
      </c>
      <c r="F2668" s="371" t="n">
        <v>0</v>
      </c>
      <c r="G2668" s="371" t="n">
        <v>0</v>
      </c>
      <c r="H2668" s="371" t="n">
        <v>0</v>
      </c>
      <c r="I2668" s="371" t="n">
        <v>690</v>
      </c>
      <c r="J2668" s="371" t="n">
        <v>161</v>
      </c>
      <c r="K2668" s="371" t="s">
        <v>168</v>
      </c>
      <c r="L2668" s="371" t="s">
        <v>168</v>
      </c>
      <c r="M2668" s="371" t="s">
        <v>168</v>
      </c>
      <c r="N2668" s="371" t="s">
        <v>168</v>
      </c>
      <c r="O2668" s="371" t="s">
        <v>168</v>
      </c>
      <c r="P2668" s="371" t="s">
        <v>168</v>
      </c>
      <c r="Q2668" s="371" t="s">
        <v>168</v>
      </c>
      <c r="R2668" s="371" t="s">
        <v>168</v>
      </c>
      <c r="S2668" s="371" t="s">
        <v>168</v>
      </c>
      <c r="T2668" s="371" t="s">
        <v>168</v>
      </c>
      <c r="U2668" s="371" t="s">
        <v>168</v>
      </c>
      <c r="V2668" s="371" t="s">
        <v>168</v>
      </c>
      <c r="W2668" s="371" t="s">
        <v>168</v>
      </c>
      <c r="X2668" s="371" t="s">
        <v>168</v>
      </c>
      <c r="Y2668" s="371" t="n">
        <v>138</v>
      </c>
      <c r="Z2668" s="371" t="n">
        <v>138</v>
      </c>
      <c r="AA2668" s="371" t="s">
        <v>168</v>
      </c>
      <c r="AB2668" s="388" t="s">
        <v>535</v>
      </c>
      <c r="AC2668" s="337"/>
    </row>
    <row r="2669" customFormat="false" ht="9" hidden="false" customHeight="true" outlineLevel="0" collapsed="false">
      <c r="A2669" s="369"/>
      <c r="B2669" s="365"/>
      <c r="C2669" s="339" t="s">
        <v>536</v>
      </c>
      <c r="D2669" s="376" t="n">
        <v>0</v>
      </c>
      <c r="E2669" s="376" t="n">
        <v>72.3053892215569</v>
      </c>
      <c r="F2669" s="376" t="n">
        <v>2.69151138716356</v>
      </c>
      <c r="G2669" s="376" t="n">
        <v>97.3084886128364</v>
      </c>
      <c r="H2669" s="376" t="n">
        <v>0</v>
      </c>
      <c r="I2669" s="376" t="n">
        <v>68.8297872340426</v>
      </c>
      <c r="J2669" s="376" t="n">
        <v>11.4893617021277</v>
      </c>
      <c r="K2669" s="376" t="s">
        <v>168</v>
      </c>
      <c r="L2669" s="376" t="s">
        <v>168</v>
      </c>
      <c r="M2669" s="376" t="s">
        <v>168</v>
      </c>
      <c r="N2669" s="376" t="s">
        <v>168</v>
      </c>
      <c r="O2669" s="376" t="s">
        <v>168</v>
      </c>
      <c r="P2669" s="376" t="s">
        <v>168</v>
      </c>
      <c r="Q2669" s="376" t="s">
        <v>168</v>
      </c>
      <c r="R2669" s="376" t="s">
        <v>168</v>
      </c>
      <c r="S2669" s="376" t="s">
        <v>168</v>
      </c>
      <c r="T2669" s="376" t="s">
        <v>168</v>
      </c>
      <c r="U2669" s="376" t="s">
        <v>168</v>
      </c>
      <c r="V2669" s="376" t="s">
        <v>168</v>
      </c>
      <c r="W2669" s="376" t="s">
        <v>168</v>
      </c>
      <c r="X2669" s="376" t="s">
        <v>168</v>
      </c>
      <c r="Y2669" s="376" t="n">
        <v>19.6808510638298</v>
      </c>
      <c r="Z2669" s="376" t="n">
        <v>19.6808510638298</v>
      </c>
      <c r="AA2669" s="376" t="s">
        <v>168</v>
      </c>
      <c r="AB2669" s="388" t="s">
        <v>536</v>
      </c>
      <c r="AC2669" s="369"/>
    </row>
    <row r="2670" customFormat="false" ht="9" hidden="false" customHeight="true" outlineLevel="0" collapsed="false">
      <c r="A2670" s="372"/>
      <c r="B2670" s="373"/>
      <c r="C2670" s="339" t="s">
        <v>537</v>
      </c>
      <c r="D2670" s="380" t="n">
        <v>0</v>
      </c>
      <c r="E2670" s="377" t="n">
        <v>73.7</v>
      </c>
      <c r="F2670" s="377" t="n">
        <v>1.5</v>
      </c>
      <c r="G2670" s="377" t="n">
        <v>98.5</v>
      </c>
      <c r="H2670" s="376" t="n">
        <v>0</v>
      </c>
      <c r="I2670" s="377" t="n">
        <v>69.8</v>
      </c>
      <c r="J2670" s="377" t="n">
        <v>16.2</v>
      </c>
      <c r="K2670" s="377" t="s">
        <v>168</v>
      </c>
      <c r="L2670" s="377" t="s">
        <v>168</v>
      </c>
      <c r="M2670" s="377" t="s">
        <v>168</v>
      </c>
      <c r="N2670" s="377" t="s">
        <v>168</v>
      </c>
      <c r="O2670" s="377" t="s">
        <v>168</v>
      </c>
      <c r="P2670" s="377" t="s">
        <v>168</v>
      </c>
      <c r="Q2670" s="377" t="s">
        <v>168</v>
      </c>
      <c r="R2670" s="377" t="s">
        <v>168</v>
      </c>
      <c r="S2670" s="377" t="s">
        <v>168</v>
      </c>
      <c r="T2670" s="377" t="s">
        <v>168</v>
      </c>
      <c r="U2670" s="377" t="s">
        <v>168</v>
      </c>
      <c r="V2670" s="377" t="s">
        <v>168</v>
      </c>
      <c r="W2670" s="377" t="s">
        <v>168</v>
      </c>
      <c r="X2670" s="377" t="s">
        <v>168</v>
      </c>
      <c r="Y2670" s="377" t="n">
        <v>14</v>
      </c>
      <c r="Z2670" s="377" t="n">
        <v>14</v>
      </c>
      <c r="AA2670" s="377" t="s">
        <v>168</v>
      </c>
      <c r="AB2670" s="388" t="s">
        <v>537</v>
      </c>
      <c r="AC2670" s="372"/>
    </row>
    <row r="2671" customFormat="false" ht="8.1" hidden="false" customHeight="true" outlineLevel="0" collapsed="false">
      <c r="C2671" s="339"/>
      <c r="AB2671" s="388"/>
      <c r="AC2671" s="337"/>
    </row>
    <row r="2672" customFormat="false" ht="9" hidden="false" customHeight="true" outlineLevel="0" collapsed="false">
      <c r="A2672" s="337" t="n">
        <v>631023</v>
      </c>
      <c r="B2672" s="241" t="s">
        <v>755</v>
      </c>
      <c r="AB2672" s="388"/>
      <c r="AC2672" s="337" t="n">
        <v>631023</v>
      </c>
    </row>
    <row r="2673" customFormat="false" ht="9" hidden="false" customHeight="true" outlineLevel="0" collapsed="false">
      <c r="A2673" s="369"/>
      <c r="B2673" s="365"/>
      <c r="C2673" s="370" t="s">
        <v>532</v>
      </c>
      <c r="D2673" s="371" t="n">
        <v>3774</v>
      </c>
      <c r="E2673" s="371" t="n">
        <v>2182</v>
      </c>
      <c r="F2673" s="371" t="n">
        <v>69</v>
      </c>
      <c r="G2673" s="371" t="n">
        <v>2113</v>
      </c>
      <c r="H2673" s="371" t="n">
        <v>43704</v>
      </c>
      <c r="I2673" s="371" t="n">
        <v>17585</v>
      </c>
      <c r="J2673" s="371" t="n">
        <v>14582</v>
      </c>
      <c r="K2673" s="371" t="s">
        <v>168</v>
      </c>
      <c r="L2673" s="371" t="n">
        <v>3261</v>
      </c>
      <c r="M2673" s="371" t="s">
        <v>168</v>
      </c>
      <c r="N2673" s="371" t="s">
        <v>168</v>
      </c>
      <c r="O2673" s="371" t="s">
        <v>168</v>
      </c>
      <c r="P2673" s="371" t="s">
        <v>168</v>
      </c>
      <c r="Q2673" s="371" t="s">
        <v>168</v>
      </c>
      <c r="R2673" s="371" t="s">
        <v>168</v>
      </c>
      <c r="S2673" s="371" t="s">
        <v>168</v>
      </c>
      <c r="T2673" s="371" t="s">
        <v>168</v>
      </c>
      <c r="U2673" s="371" t="s">
        <v>168</v>
      </c>
      <c r="V2673" s="371" t="s">
        <v>168</v>
      </c>
      <c r="W2673" s="371" t="s">
        <v>168</v>
      </c>
      <c r="X2673" s="371" t="s">
        <v>168</v>
      </c>
      <c r="Y2673" s="371" t="n">
        <v>8276</v>
      </c>
      <c r="Z2673" s="371" t="n">
        <v>8276</v>
      </c>
      <c r="AA2673" s="371" t="s">
        <v>168</v>
      </c>
      <c r="AB2673" s="388" t="s">
        <v>532</v>
      </c>
      <c r="AC2673" s="369"/>
    </row>
    <row r="2674" customFormat="false" ht="9" hidden="false" customHeight="true" outlineLevel="0" collapsed="false">
      <c r="A2674" s="369"/>
      <c r="B2674" s="365"/>
      <c r="C2674" s="370" t="s">
        <v>533</v>
      </c>
      <c r="D2674" s="371" t="n">
        <v>0</v>
      </c>
      <c r="E2674" s="371" t="n">
        <v>0</v>
      </c>
      <c r="F2674" s="371" t="n">
        <v>0</v>
      </c>
      <c r="G2674" s="371" t="n">
        <v>0</v>
      </c>
      <c r="H2674" s="371" t="n">
        <v>0</v>
      </c>
      <c r="I2674" s="371" t="n">
        <v>850</v>
      </c>
      <c r="J2674" s="371" t="n">
        <v>705</v>
      </c>
      <c r="K2674" s="371" t="s">
        <v>168</v>
      </c>
      <c r="L2674" s="371" t="n">
        <v>158</v>
      </c>
      <c r="M2674" s="371" t="s">
        <v>168</v>
      </c>
      <c r="N2674" s="371" t="s">
        <v>168</v>
      </c>
      <c r="O2674" s="371" t="s">
        <v>168</v>
      </c>
      <c r="P2674" s="371" t="s">
        <v>168</v>
      </c>
      <c r="Q2674" s="371" t="s">
        <v>168</v>
      </c>
      <c r="R2674" s="371" t="s">
        <v>168</v>
      </c>
      <c r="S2674" s="371" t="s">
        <v>168</v>
      </c>
      <c r="T2674" s="371" t="s">
        <v>168</v>
      </c>
      <c r="U2674" s="371" t="s">
        <v>168</v>
      </c>
      <c r="V2674" s="371" t="s">
        <v>168</v>
      </c>
      <c r="W2674" s="371" t="s">
        <v>168</v>
      </c>
      <c r="X2674" s="371" t="s">
        <v>168</v>
      </c>
      <c r="Y2674" s="371" t="n">
        <v>400</v>
      </c>
      <c r="Z2674" s="371" t="n">
        <v>400</v>
      </c>
      <c r="AA2674" s="371" t="s">
        <v>168</v>
      </c>
      <c r="AB2674" s="388" t="s">
        <v>533</v>
      </c>
      <c r="AC2674" s="369"/>
    </row>
    <row r="2675" customFormat="false" ht="9" hidden="false" customHeight="true" outlineLevel="0" collapsed="false">
      <c r="A2675" s="372"/>
      <c r="B2675" s="373"/>
      <c r="C2675" s="370" t="s">
        <v>534</v>
      </c>
      <c r="D2675" s="371" t="n">
        <v>3886</v>
      </c>
      <c r="E2675" s="371" t="n">
        <v>2673</v>
      </c>
      <c r="F2675" s="371" t="n">
        <v>48</v>
      </c>
      <c r="G2675" s="371" t="n">
        <v>2625</v>
      </c>
      <c r="H2675" s="371" t="n">
        <v>57457</v>
      </c>
      <c r="I2675" s="371" t="n">
        <v>27596</v>
      </c>
      <c r="J2675" s="371" t="n">
        <v>17049</v>
      </c>
      <c r="K2675" s="371" t="s">
        <v>168</v>
      </c>
      <c r="L2675" s="371" t="s">
        <v>168</v>
      </c>
      <c r="M2675" s="371" t="s">
        <v>168</v>
      </c>
      <c r="N2675" s="371" t="s">
        <v>168</v>
      </c>
      <c r="O2675" s="371" t="s">
        <v>168</v>
      </c>
      <c r="P2675" s="371" t="s">
        <v>168</v>
      </c>
      <c r="Q2675" s="371" t="s">
        <v>168</v>
      </c>
      <c r="R2675" s="371" t="s">
        <v>168</v>
      </c>
      <c r="S2675" s="371" t="s">
        <v>168</v>
      </c>
      <c r="T2675" s="371" t="s">
        <v>168</v>
      </c>
      <c r="U2675" s="371" t="s">
        <v>168</v>
      </c>
      <c r="V2675" s="371" t="s">
        <v>168</v>
      </c>
      <c r="W2675" s="371" t="s">
        <v>168</v>
      </c>
      <c r="X2675" s="371" t="s">
        <v>168</v>
      </c>
      <c r="Y2675" s="371" t="n">
        <v>12812</v>
      </c>
      <c r="Z2675" s="371" t="s">
        <v>168</v>
      </c>
      <c r="AA2675" s="371" t="s">
        <v>168</v>
      </c>
      <c r="AB2675" s="388" t="s">
        <v>534</v>
      </c>
      <c r="AC2675" s="372"/>
    </row>
    <row r="2676" customFormat="false" ht="9" hidden="false" customHeight="true" outlineLevel="0" collapsed="false">
      <c r="C2676" s="370" t="s">
        <v>535</v>
      </c>
      <c r="D2676" s="371" t="n">
        <v>0</v>
      </c>
      <c r="E2676" s="371" t="n">
        <v>0</v>
      </c>
      <c r="F2676" s="371" t="n">
        <v>0</v>
      </c>
      <c r="G2676" s="371" t="n">
        <v>0</v>
      </c>
      <c r="H2676" s="371" t="n">
        <v>0</v>
      </c>
      <c r="I2676" s="371" t="n">
        <v>1261</v>
      </c>
      <c r="J2676" s="371" t="n">
        <v>779</v>
      </c>
      <c r="K2676" s="371" t="s">
        <v>168</v>
      </c>
      <c r="L2676" s="371" t="s">
        <v>168</v>
      </c>
      <c r="M2676" s="371" t="s">
        <v>168</v>
      </c>
      <c r="N2676" s="371" t="s">
        <v>168</v>
      </c>
      <c r="O2676" s="371" t="s">
        <v>168</v>
      </c>
      <c r="P2676" s="371" t="s">
        <v>168</v>
      </c>
      <c r="Q2676" s="371" t="s">
        <v>168</v>
      </c>
      <c r="R2676" s="371" t="s">
        <v>168</v>
      </c>
      <c r="S2676" s="371" t="s">
        <v>168</v>
      </c>
      <c r="T2676" s="371" t="s">
        <v>168</v>
      </c>
      <c r="U2676" s="371" t="s">
        <v>168</v>
      </c>
      <c r="V2676" s="371" t="s">
        <v>168</v>
      </c>
      <c r="W2676" s="371" t="s">
        <v>168</v>
      </c>
      <c r="X2676" s="371" t="s">
        <v>168</v>
      </c>
      <c r="Y2676" s="371" t="n">
        <v>585</v>
      </c>
      <c r="Z2676" s="371" t="s">
        <v>168</v>
      </c>
      <c r="AA2676" s="371" t="s">
        <v>168</v>
      </c>
      <c r="AB2676" s="388" t="s">
        <v>535</v>
      </c>
      <c r="AC2676" s="337"/>
    </row>
    <row r="2677" customFormat="false" ht="9" hidden="false" customHeight="true" outlineLevel="0" collapsed="false">
      <c r="A2677" s="369"/>
      <c r="B2677" s="365"/>
      <c r="C2677" s="339" t="s">
        <v>536</v>
      </c>
      <c r="D2677" s="376" t="n">
        <v>0</v>
      </c>
      <c r="E2677" s="376" t="n">
        <v>57.8166401695814</v>
      </c>
      <c r="F2677" s="376" t="n">
        <v>3.16223648029331</v>
      </c>
      <c r="G2677" s="376" t="n">
        <v>96.8377635197067</v>
      </c>
      <c r="H2677" s="376" t="n">
        <v>0</v>
      </c>
      <c r="I2677" s="376" t="n">
        <v>40.2271651680076</v>
      </c>
      <c r="J2677" s="376" t="n">
        <v>33.3648840511122</v>
      </c>
      <c r="K2677" s="376" t="s">
        <v>168</v>
      </c>
      <c r="L2677" s="376" t="n">
        <v>7.47752011358258</v>
      </c>
      <c r="M2677" s="376" t="s">
        <v>168</v>
      </c>
      <c r="N2677" s="376" t="s">
        <v>168</v>
      </c>
      <c r="O2677" s="376" t="s">
        <v>168</v>
      </c>
      <c r="P2677" s="376" t="s">
        <v>168</v>
      </c>
      <c r="Q2677" s="376" t="s">
        <v>168</v>
      </c>
      <c r="R2677" s="376" t="s">
        <v>168</v>
      </c>
      <c r="S2677" s="376" t="s">
        <v>168</v>
      </c>
      <c r="T2677" s="376" t="s">
        <v>168</v>
      </c>
      <c r="U2677" s="376" t="s">
        <v>168</v>
      </c>
      <c r="V2677" s="376" t="s">
        <v>168</v>
      </c>
      <c r="W2677" s="376" t="s">
        <v>168</v>
      </c>
      <c r="X2677" s="376" t="s">
        <v>168</v>
      </c>
      <c r="Y2677" s="376" t="n">
        <v>18.9304306672977</v>
      </c>
      <c r="Z2677" s="376" t="n">
        <v>18.9304306672977</v>
      </c>
      <c r="AA2677" s="376" t="s">
        <v>168</v>
      </c>
      <c r="AB2677" s="388" t="s">
        <v>536</v>
      </c>
      <c r="AC2677" s="369"/>
    </row>
    <row r="2678" customFormat="false" ht="9" hidden="false" customHeight="true" outlineLevel="0" collapsed="false">
      <c r="A2678" s="372"/>
      <c r="B2678" s="373"/>
      <c r="C2678" s="339" t="s">
        <v>537</v>
      </c>
      <c r="D2678" s="380" t="n">
        <v>0</v>
      </c>
      <c r="E2678" s="377" t="n">
        <v>68.8</v>
      </c>
      <c r="F2678" s="377" t="n">
        <v>1.8</v>
      </c>
      <c r="G2678" s="377" t="n">
        <v>98.2</v>
      </c>
      <c r="H2678" s="376" t="n">
        <v>0</v>
      </c>
      <c r="I2678" s="377" t="n">
        <v>48</v>
      </c>
      <c r="J2678" s="377" t="n">
        <v>29.7</v>
      </c>
      <c r="K2678" s="377" t="s">
        <v>168</v>
      </c>
      <c r="L2678" s="377" t="s">
        <v>168</v>
      </c>
      <c r="M2678" s="377" t="s">
        <v>168</v>
      </c>
      <c r="N2678" s="377" t="s">
        <v>168</v>
      </c>
      <c r="O2678" s="377" t="s">
        <v>168</v>
      </c>
      <c r="P2678" s="377" t="s">
        <v>168</v>
      </c>
      <c r="Q2678" s="377" t="s">
        <v>168</v>
      </c>
      <c r="R2678" s="377" t="s">
        <v>168</v>
      </c>
      <c r="S2678" s="377" t="s">
        <v>168</v>
      </c>
      <c r="T2678" s="377" t="s">
        <v>168</v>
      </c>
      <c r="U2678" s="377" t="s">
        <v>168</v>
      </c>
      <c r="V2678" s="377" t="s">
        <v>168</v>
      </c>
      <c r="W2678" s="377" t="s">
        <v>168</v>
      </c>
      <c r="X2678" s="377" t="s">
        <v>168</v>
      </c>
      <c r="Y2678" s="377" t="n">
        <v>22.3</v>
      </c>
      <c r="Z2678" s="377" t="s">
        <v>168</v>
      </c>
      <c r="AA2678" s="377" t="s">
        <v>168</v>
      </c>
      <c r="AB2678" s="388" t="s">
        <v>537</v>
      </c>
      <c r="AC2678" s="372"/>
    </row>
    <row r="2679" customFormat="false" ht="8.1" hidden="false" customHeight="true" outlineLevel="0" collapsed="false">
      <c r="AB2679" s="388"/>
      <c r="AC2679" s="337"/>
    </row>
    <row r="2680" customFormat="false" ht="9" hidden="false" customHeight="true" outlineLevel="0" collapsed="false">
      <c r="A2680" s="383" t="n">
        <v>632</v>
      </c>
      <c r="B2680" s="389" t="s">
        <v>506</v>
      </c>
      <c r="C2680" s="339"/>
      <c r="D2680" s="361"/>
      <c r="E2680" s="340"/>
      <c r="F2680" s="340"/>
      <c r="G2680" s="340"/>
      <c r="H2680" s="340"/>
      <c r="I2680" s="340"/>
      <c r="J2680" s="340"/>
      <c r="K2680" s="340"/>
      <c r="L2680" s="340"/>
      <c r="M2680" s="340"/>
      <c r="N2680" s="340"/>
      <c r="O2680" s="340"/>
      <c r="P2680" s="340"/>
      <c r="Q2680" s="340"/>
      <c r="R2680" s="340"/>
      <c r="S2680" s="340"/>
      <c r="T2680" s="340"/>
      <c r="U2680" s="340"/>
      <c r="V2680" s="340"/>
      <c r="W2680" s="340"/>
      <c r="X2680" s="340"/>
      <c r="Y2680" s="340"/>
      <c r="Z2680" s="340"/>
      <c r="AA2680" s="340"/>
      <c r="AB2680" s="388"/>
      <c r="AC2680" s="383" t="n">
        <v>632</v>
      </c>
    </row>
    <row r="2681" customFormat="false" ht="9" hidden="false" customHeight="true" outlineLevel="0" collapsed="false">
      <c r="A2681" s="369"/>
      <c r="B2681" s="365"/>
      <c r="C2681" s="370" t="s">
        <v>532</v>
      </c>
      <c r="D2681" s="371" t="n">
        <v>100716</v>
      </c>
      <c r="E2681" s="371" t="n">
        <v>54719</v>
      </c>
      <c r="F2681" s="371" t="n">
        <v>1787</v>
      </c>
      <c r="G2681" s="371" t="n">
        <v>52932</v>
      </c>
      <c r="H2681" s="371" t="n">
        <v>1518856</v>
      </c>
      <c r="I2681" s="371" t="n">
        <v>534267</v>
      </c>
      <c r="J2681" s="371" t="n">
        <v>743024</v>
      </c>
      <c r="K2681" s="371" t="n">
        <v>14013</v>
      </c>
      <c r="L2681" s="371" t="n">
        <v>37597</v>
      </c>
      <c r="M2681" s="371" t="s">
        <v>168</v>
      </c>
      <c r="N2681" s="371" t="n">
        <v>4043</v>
      </c>
      <c r="O2681" s="371" t="s">
        <v>168</v>
      </c>
      <c r="P2681" s="371" t="s">
        <v>168</v>
      </c>
      <c r="Q2681" s="371" t="s">
        <v>168</v>
      </c>
      <c r="R2681" s="371" t="s">
        <v>168</v>
      </c>
      <c r="S2681" s="371" t="s">
        <v>168</v>
      </c>
      <c r="T2681" s="371" t="s">
        <v>168</v>
      </c>
      <c r="U2681" s="371" t="s">
        <v>168</v>
      </c>
      <c r="V2681" s="371" t="s">
        <v>168</v>
      </c>
      <c r="W2681" s="371" t="s">
        <v>168</v>
      </c>
      <c r="X2681" s="371" t="s">
        <v>168</v>
      </c>
      <c r="Y2681" s="371" t="n">
        <v>185912</v>
      </c>
      <c r="Z2681" s="371" t="n">
        <v>138248</v>
      </c>
      <c r="AA2681" s="371" t="s">
        <v>168</v>
      </c>
      <c r="AB2681" s="388" t="s">
        <v>532</v>
      </c>
      <c r="AC2681" s="369"/>
    </row>
    <row r="2682" customFormat="false" ht="9" hidden="false" customHeight="true" outlineLevel="0" collapsed="false">
      <c r="A2682" s="369"/>
      <c r="B2682" s="365"/>
      <c r="C2682" s="370" t="s">
        <v>533</v>
      </c>
      <c r="D2682" s="371" t="n">
        <v>0</v>
      </c>
      <c r="E2682" s="371" t="n">
        <v>0</v>
      </c>
      <c r="F2682" s="371" t="n">
        <v>0</v>
      </c>
      <c r="G2682" s="371" t="n">
        <v>0</v>
      </c>
      <c r="H2682" s="371" t="n">
        <v>0</v>
      </c>
      <c r="I2682" s="371" t="n">
        <v>18065</v>
      </c>
      <c r="J2682" s="371" t="n">
        <v>26284</v>
      </c>
      <c r="K2682" s="371" t="n">
        <v>370</v>
      </c>
      <c r="L2682" s="371" t="n">
        <v>1276</v>
      </c>
      <c r="M2682" s="371" t="s">
        <v>168</v>
      </c>
      <c r="N2682" s="371" t="n">
        <v>100</v>
      </c>
      <c r="O2682" s="371" t="s">
        <v>168</v>
      </c>
      <c r="P2682" s="371" t="s">
        <v>168</v>
      </c>
      <c r="Q2682" s="371" t="s">
        <v>168</v>
      </c>
      <c r="R2682" s="371" t="s">
        <v>168</v>
      </c>
      <c r="S2682" s="371" t="s">
        <v>168</v>
      </c>
      <c r="T2682" s="371" t="s">
        <v>168</v>
      </c>
      <c r="U2682" s="371" t="s">
        <v>168</v>
      </c>
      <c r="V2682" s="371" t="s">
        <v>168</v>
      </c>
      <c r="W2682" s="371" t="s">
        <v>168</v>
      </c>
      <c r="X2682" s="371" t="s">
        <v>168</v>
      </c>
      <c r="Y2682" s="371" t="n">
        <v>6838</v>
      </c>
      <c r="Z2682" s="371" t="n">
        <v>5344</v>
      </c>
      <c r="AA2682" s="371" t="s">
        <v>168</v>
      </c>
      <c r="AB2682" s="388" t="s">
        <v>533</v>
      </c>
      <c r="AC2682" s="369"/>
    </row>
    <row r="2683" customFormat="false" ht="9" hidden="false" customHeight="true" outlineLevel="0" collapsed="false">
      <c r="A2683" s="372"/>
      <c r="B2683" s="373"/>
      <c r="C2683" s="370" t="s">
        <v>534</v>
      </c>
      <c r="D2683" s="371" t="n">
        <v>103032</v>
      </c>
      <c r="E2683" s="371" t="n">
        <v>62497</v>
      </c>
      <c r="F2683" s="371" t="n">
        <v>1630</v>
      </c>
      <c r="G2683" s="371" t="n">
        <v>60867</v>
      </c>
      <c r="H2683" s="371" t="n">
        <v>1825070</v>
      </c>
      <c r="I2683" s="371" t="n">
        <v>661778</v>
      </c>
      <c r="J2683" s="371" t="n">
        <v>938049</v>
      </c>
      <c r="K2683" s="371" t="n">
        <v>32368</v>
      </c>
      <c r="L2683" s="371" t="n">
        <v>19793</v>
      </c>
      <c r="M2683" s="371" t="s">
        <v>168</v>
      </c>
      <c r="N2683" s="371" t="s">
        <v>168</v>
      </c>
      <c r="O2683" s="371" t="s">
        <v>168</v>
      </c>
      <c r="P2683" s="371" t="s">
        <v>168</v>
      </c>
      <c r="Q2683" s="371" t="s">
        <v>168</v>
      </c>
      <c r="R2683" s="371" t="s">
        <v>168</v>
      </c>
      <c r="S2683" s="371" t="s">
        <v>168</v>
      </c>
      <c r="T2683" s="371" t="s">
        <v>168</v>
      </c>
      <c r="U2683" s="371" t="s">
        <v>168</v>
      </c>
      <c r="V2683" s="371" t="s">
        <v>168</v>
      </c>
      <c r="W2683" s="371" t="s">
        <v>168</v>
      </c>
      <c r="X2683" s="371" t="s">
        <v>168</v>
      </c>
      <c r="Y2683" s="371" t="n">
        <v>173082</v>
      </c>
      <c r="Z2683" s="371" t="n">
        <v>146188</v>
      </c>
      <c r="AA2683" s="371" t="s">
        <v>168</v>
      </c>
      <c r="AB2683" s="388" t="s">
        <v>534</v>
      </c>
      <c r="AC2683" s="372"/>
    </row>
    <row r="2684" customFormat="false" ht="9" hidden="false" customHeight="true" outlineLevel="0" collapsed="false">
      <c r="C2684" s="370" t="s">
        <v>535</v>
      </c>
      <c r="D2684" s="371" t="n">
        <v>0</v>
      </c>
      <c r="E2684" s="371" t="n">
        <v>0</v>
      </c>
      <c r="F2684" s="371" t="n">
        <v>0</v>
      </c>
      <c r="G2684" s="371" t="n">
        <v>0</v>
      </c>
      <c r="H2684" s="371" t="n">
        <v>0</v>
      </c>
      <c r="I2684" s="371" t="n">
        <v>21257</v>
      </c>
      <c r="J2684" s="371" t="n">
        <v>31829</v>
      </c>
      <c r="K2684" s="371" t="n">
        <v>799</v>
      </c>
      <c r="L2684" s="371" t="n">
        <v>724</v>
      </c>
      <c r="M2684" s="371" t="s">
        <v>168</v>
      </c>
      <c r="N2684" s="371" t="s">
        <v>168</v>
      </c>
      <c r="O2684" s="371" t="s">
        <v>168</v>
      </c>
      <c r="P2684" s="371" t="s">
        <v>168</v>
      </c>
      <c r="Q2684" s="371" t="s">
        <v>168</v>
      </c>
      <c r="R2684" s="371" t="s">
        <v>168</v>
      </c>
      <c r="S2684" s="371" t="s">
        <v>168</v>
      </c>
      <c r="T2684" s="371" t="s">
        <v>168</v>
      </c>
      <c r="U2684" s="371" t="s">
        <v>168</v>
      </c>
      <c r="V2684" s="371" t="s">
        <v>168</v>
      </c>
      <c r="W2684" s="371" t="s">
        <v>168</v>
      </c>
      <c r="X2684" s="371" t="s">
        <v>168</v>
      </c>
      <c r="Y2684" s="371" t="n">
        <v>6258</v>
      </c>
      <c r="Z2684" s="371" t="n">
        <v>5157</v>
      </c>
      <c r="AA2684" s="371" t="s">
        <v>168</v>
      </c>
      <c r="AB2684" s="388" t="s">
        <v>535</v>
      </c>
      <c r="AC2684" s="337"/>
    </row>
    <row r="2685" customFormat="false" ht="9" hidden="false" customHeight="true" outlineLevel="0" collapsed="false">
      <c r="A2685" s="369"/>
      <c r="B2685" s="365"/>
      <c r="C2685" s="339" t="s">
        <v>536</v>
      </c>
      <c r="D2685" s="376" t="n">
        <v>0</v>
      </c>
      <c r="E2685" s="376" t="n">
        <v>54.3299972199055</v>
      </c>
      <c r="F2685" s="376" t="n">
        <v>3.26577605584897</v>
      </c>
      <c r="G2685" s="376" t="n">
        <v>96.734223944151</v>
      </c>
      <c r="H2685" s="376" t="n">
        <v>0</v>
      </c>
      <c r="I2685" s="376" t="n">
        <v>34.1286934179702</v>
      </c>
      <c r="J2685" s="376" t="n">
        <v>49.6561626237437</v>
      </c>
      <c r="K2685" s="376" t="n">
        <v>0.699010050630998</v>
      </c>
      <c r="L2685" s="376" t="n">
        <v>2.41064006650042</v>
      </c>
      <c r="M2685" s="376" t="s">
        <v>168</v>
      </c>
      <c r="N2685" s="376" t="n">
        <v>0.188921635305675</v>
      </c>
      <c r="O2685" s="376" t="s">
        <v>168</v>
      </c>
      <c r="P2685" s="376" t="s">
        <v>168</v>
      </c>
      <c r="Q2685" s="376" t="s">
        <v>168</v>
      </c>
      <c r="R2685" s="376" t="s">
        <v>168</v>
      </c>
      <c r="S2685" s="376" t="s">
        <v>168</v>
      </c>
      <c r="T2685" s="376" t="s">
        <v>168</v>
      </c>
      <c r="U2685" s="376" t="s">
        <v>168</v>
      </c>
      <c r="V2685" s="376" t="s">
        <v>168</v>
      </c>
      <c r="W2685" s="376" t="s">
        <v>168</v>
      </c>
      <c r="X2685" s="376" t="s">
        <v>168</v>
      </c>
      <c r="Y2685" s="376" t="n">
        <v>12.9184614222021</v>
      </c>
      <c r="Z2685" s="376" t="n">
        <v>10.0959721907353</v>
      </c>
      <c r="AA2685" s="376" t="s">
        <v>168</v>
      </c>
      <c r="AB2685" s="388" t="s">
        <v>536</v>
      </c>
      <c r="AC2685" s="369"/>
    </row>
    <row r="2686" customFormat="false" ht="9" hidden="false" customHeight="true" outlineLevel="0" collapsed="false">
      <c r="A2686" s="372"/>
      <c r="B2686" s="373"/>
      <c r="C2686" s="339" t="s">
        <v>537</v>
      </c>
      <c r="D2686" s="380" t="n">
        <v>0</v>
      </c>
      <c r="E2686" s="377" t="n">
        <v>60.7</v>
      </c>
      <c r="F2686" s="377" t="n">
        <v>2.6</v>
      </c>
      <c r="G2686" s="377" t="n">
        <v>97.4</v>
      </c>
      <c r="H2686" s="376" t="n">
        <v>0</v>
      </c>
      <c r="I2686" s="377" t="n">
        <v>34.9</v>
      </c>
      <c r="J2686" s="377" t="n">
        <v>52.3</v>
      </c>
      <c r="K2686" s="377" t="n">
        <v>1.3</v>
      </c>
      <c r="L2686" s="377" t="n">
        <v>1.2</v>
      </c>
      <c r="M2686" s="377" t="s">
        <v>168</v>
      </c>
      <c r="N2686" s="377" t="s">
        <v>168</v>
      </c>
      <c r="O2686" s="377" t="s">
        <v>168</v>
      </c>
      <c r="P2686" s="377" t="s">
        <v>168</v>
      </c>
      <c r="Q2686" s="377" t="s">
        <v>168</v>
      </c>
      <c r="R2686" s="377" t="s">
        <v>168</v>
      </c>
      <c r="S2686" s="377" t="s">
        <v>168</v>
      </c>
      <c r="T2686" s="377" t="s">
        <v>168</v>
      </c>
      <c r="U2686" s="377" t="s">
        <v>168</v>
      </c>
      <c r="V2686" s="377" t="s">
        <v>168</v>
      </c>
      <c r="W2686" s="377" t="s">
        <v>168</v>
      </c>
      <c r="X2686" s="377" t="s">
        <v>168</v>
      </c>
      <c r="Y2686" s="377" t="n">
        <v>10.3</v>
      </c>
      <c r="Z2686" s="377" t="n">
        <v>8.5</v>
      </c>
      <c r="AA2686" s="377" t="s">
        <v>168</v>
      </c>
      <c r="AB2686" s="388" t="s">
        <v>537</v>
      </c>
      <c r="AC2686" s="372"/>
    </row>
    <row r="2687" customFormat="false" ht="8.1" hidden="false" customHeight="true" outlineLevel="0" collapsed="false">
      <c r="A2687" s="383"/>
      <c r="B2687" s="389"/>
      <c r="C2687" s="339"/>
      <c r="D2687" s="361"/>
      <c r="E2687" s="340"/>
      <c r="F2687" s="340"/>
      <c r="G2687" s="340"/>
      <c r="H2687" s="340"/>
      <c r="I2687" s="340"/>
      <c r="J2687" s="340"/>
      <c r="K2687" s="340"/>
      <c r="L2687" s="340"/>
      <c r="M2687" s="340"/>
      <c r="N2687" s="340"/>
      <c r="O2687" s="340"/>
      <c r="P2687" s="340"/>
      <c r="Q2687" s="340"/>
      <c r="R2687" s="340"/>
      <c r="S2687" s="340"/>
      <c r="T2687" s="340"/>
      <c r="U2687" s="340"/>
      <c r="V2687" s="340"/>
      <c r="W2687" s="340"/>
      <c r="X2687" s="340"/>
      <c r="Y2687" s="340"/>
      <c r="Z2687" s="340"/>
      <c r="AA2687" s="340"/>
      <c r="AB2687" s="388"/>
      <c r="AC2687" s="383"/>
    </row>
    <row r="2688" customFormat="false" ht="9" hidden="false" customHeight="true" outlineLevel="0" collapsed="false">
      <c r="A2688" s="337" t="n">
        <v>632001</v>
      </c>
      <c r="B2688" s="241" t="s">
        <v>756</v>
      </c>
      <c r="AB2688" s="388"/>
      <c r="AC2688" s="337" t="n">
        <v>632001</v>
      </c>
    </row>
    <row r="2689" customFormat="false" ht="9" hidden="false" customHeight="true" outlineLevel="0" collapsed="false">
      <c r="A2689" s="369"/>
      <c r="B2689" s="365"/>
      <c r="C2689" s="370" t="s">
        <v>532</v>
      </c>
      <c r="D2689" s="371" t="n">
        <v>4088</v>
      </c>
      <c r="E2689" s="371" t="n">
        <v>2778</v>
      </c>
      <c r="F2689" s="371" t="n">
        <v>70</v>
      </c>
      <c r="G2689" s="371" t="n">
        <v>2708</v>
      </c>
      <c r="H2689" s="371" t="n">
        <v>67511</v>
      </c>
      <c r="I2689" s="371" t="n">
        <v>31461</v>
      </c>
      <c r="J2689" s="371" t="n">
        <v>32604</v>
      </c>
      <c r="K2689" s="371" t="s">
        <v>168</v>
      </c>
      <c r="L2689" s="371" t="n">
        <v>3446</v>
      </c>
      <c r="M2689" s="371" t="s">
        <v>168</v>
      </c>
      <c r="N2689" s="371" t="s">
        <v>168</v>
      </c>
      <c r="O2689" s="371" t="s">
        <v>168</v>
      </c>
      <c r="P2689" s="371" t="s">
        <v>168</v>
      </c>
      <c r="Q2689" s="371" t="s">
        <v>168</v>
      </c>
      <c r="R2689" s="371" t="s">
        <v>168</v>
      </c>
      <c r="S2689" s="371" t="s">
        <v>168</v>
      </c>
      <c r="T2689" s="371" t="s">
        <v>168</v>
      </c>
      <c r="U2689" s="371" t="s">
        <v>168</v>
      </c>
      <c r="V2689" s="371" t="s">
        <v>168</v>
      </c>
      <c r="W2689" s="371" t="s">
        <v>168</v>
      </c>
      <c r="X2689" s="371" t="s">
        <v>168</v>
      </c>
      <c r="Y2689" s="371" t="s">
        <v>168</v>
      </c>
      <c r="Z2689" s="371" t="s">
        <v>168</v>
      </c>
      <c r="AA2689" s="371" t="s">
        <v>168</v>
      </c>
      <c r="AB2689" s="388" t="s">
        <v>532</v>
      </c>
      <c r="AC2689" s="369"/>
    </row>
    <row r="2690" customFormat="false" ht="9" hidden="false" customHeight="true" outlineLevel="0" collapsed="false">
      <c r="A2690" s="369"/>
      <c r="B2690" s="365"/>
      <c r="C2690" s="370" t="s">
        <v>533</v>
      </c>
      <c r="D2690" s="371" t="n">
        <v>0</v>
      </c>
      <c r="E2690" s="371" t="n">
        <v>0</v>
      </c>
      <c r="F2690" s="371" t="n">
        <v>0</v>
      </c>
      <c r="G2690" s="371" t="n">
        <v>0</v>
      </c>
      <c r="H2690" s="371" t="n">
        <v>0</v>
      </c>
      <c r="I2690" s="371" t="n">
        <v>1262</v>
      </c>
      <c r="J2690" s="371" t="n">
        <v>1308</v>
      </c>
      <c r="K2690" s="371" t="s">
        <v>168</v>
      </c>
      <c r="L2690" s="371" t="n">
        <v>138</v>
      </c>
      <c r="M2690" s="371" t="s">
        <v>168</v>
      </c>
      <c r="N2690" s="371" t="s">
        <v>168</v>
      </c>
      <c r="O2690" s="371" t="s">
        <v>168</v>
      </c>
      <c r="P2690" s="371" t="s">
        <v>168</v>
      </c>
      <c r="Q2690" s="371" t="s">
        <v>168</v>
      </c>
      <c r="R2690" s="371" t="s">
        <v>168</v>
      </c>
      <c r="S2690" s="371" t="s">
        <v>168</v>
      </c>
      <c r="T2690" s="371" t="s">
        <v>168</v>
      </c>
      <c r="U2690" s="371" t="s">
        <v>168</v>
      </c>
      <c r="V2690" s="371" t="s">
        <v>168</v>
      </c>
      <c r="W2690" s="371" t="s">
        <v>168</v>
      </c>
      <c r="X2690" s="371" t="s">
        <v>168</v>
      </c>
      <c r="Y2690" s="371" t="s">
        <v>168</v>
      </c>
      <c r="Z2690" s="371" t="s">
        <v>168</v>
      </c>
      <c r="AA2690" s="371" t="s">
        <v>168</v>
      </c>
      <c r="AB2690" s="388" t="s">
        <v>533</v>
      </c>
      <c r="AC2690" s="369"/>
    </row>
    <row r="2691" customFormat="false" ht="9" hidden="false" customHeight="true" outlineLevel="0" collapsed="false">
      <c r="A2691" s="372"/>
      <c r="B2691" s="373"/>
      <c r="C2691" s="370" t="s">
        <v>534</v>
      </c>
      <c r="D2691" s="371" t="n">
        <v>4123</v>
      </c>
      <c r="E2691" s="371" t="n">
        <v>2908</v>
      </c>
      <c r="F2691" s="371" t="n">
        <v>75</v>
      </c>
      <c r="G2691" s="371" t="n">
        <v>2833</v>
      </c>
      <c r="H2691" s="371" t="n">
        <v>84901</v>
      </c>
      <c r="I2691" s="371" t="n">
        <v>35937</v>
      </c>
      <c r="J2691" s="371" t="n">
        <v>44066</v>
      </c>
      <c r="K2691" s="371" t="s">
        <v>168</v>
      </c>
      <c r="L2691" s="371" t="n">
        <v>4898</v>
      </c>
      <c r="M2691" s="371" t="s">
        <v>168</v>
      </c>
      <c r="N2691" s="371" t="s">
        <v>168</v>
      </c>
      <c r="O2691" s="371" t="s">
        <v>168</v>
      </c>
      <c r="P2691" s="371" t="s">
        <v>168</v>
      </c>
      <c r="Q2691" s="371" t="s">
        <v>168</v>
      </c>
      <c r="R2691" s="371" t="s">
        <v>168</v>
      </c>
      <c r="S2691" s="371" t="s">
        <v>168</v>
      </c>
      <c r="T2691" s="371" t="s">
        <v>168</v>
      </c>
      <c r="U2691" s="371" t="s">
        <v>168</v>
      </c>
      <c r="V2691" s="371" t="s">
        <v>168</v>
      </c>
      <c r="W2691" s="371" t="s">
        <v>168</v>
      </c>
      <c r="X2691" s="371" t="s">
        <v>168</v>
      </c>
      <c r="Y2691" s="371" t="s">
        <v>168</v>
      </c>
      <c r="Z2691" s="371" t="s">
        <v>168</v>
      </c>
      <c r="AA2691" s="371" t="s">
        <v>168</v>
      </c>
      <c r="AB2691" s="388" t="s">
        <v>534</v>
      </c>
      <c r="AC2691" s="372"/>
    </row>
    <row r="2692" customFormat="false" ht="9" hidden="false" customHeight="true" outlineLevel="0" collapsed="false">
      <c r="C2692" s="370" t="s">
        <v>535</v>
      </c>
      <c r="D2692" s="371" t="n">
        <v>0</v>
      </c>
      <c r="E2692" s="371" t="n">
        <v>0</v>
      </c>
      <c r="F2692" s="371" t="n">
        <v>0</v>
      </c>
      <c r="G2692" s="371" t="n">
        <v>0</v>
      </c>
      <c r="H2692" s="371" t="n">
        <v>0</v>
      </c>
      <c r="I2692" s="371" t="n">
        <v>1199</v>
      </c>
      <c r="J2692" s="371" t="n">
        <v>1470</v>
      </c>
      <c r="K2692" s="371" t="s">
        <v>168</v>
      </c>
      <c r="L2692" s="371" t="n">
        <v>163</v>
      </c>
      <c r="M2692" s="371" t="s">
        <v>168</v>
      </c>
      <c r="N2692" s="371" t="s">
        <v>168</v>
      </c>
      <c r="O2692" s="371" t="s">
        <v>168</v>
      </c>
      <c r="P2692" s="371" t="s">
        <v>168</v>
      </c>
      <c r="Q2692" s="371" t="s">
        <v>168</v>
      </c>
      <c r="R2692" s="371" t="s">
        <v>168</v>
      </c>
      <c r="S2692" s="371" t="s">
        <v>168</v>
      </c>
      <c r="T2692" s="371" t="s">
        <v>168</v>
      </c>
      <c r="U2692" s="371" t="s">
        <v>168</v>
      </c>
      <c r="V2692" s="371" t="s">
        <v>168</v>
      </c>
      <c r="W2692" s="371" t="s">
        <v>168</v>
      </c>
      <c r="X2692" s="371" t="s">
        <v>168</v>
      </c>
      <c r="Y2692" s="371" t="s">
        <v>168</v>
      </c>
      <c r="Z2692" s="371" t="s">
        <v>168</v>
      </c>
      <c r="AA2692" s="371" t="s">
        <v>168</v>
      </c>
      <c r="AB2692" s="388" t="s">
        <v>535</v>
      </c>
      <c r="AC2692" s="337"/>
    </row>
    <row r="2693" customFormat="false" ht="9" hidden="false" customHeight="true" outlineLevel="0" collapsed="false">
      <c r="A2693" s="369"/>
      <c r="B2693" s="365"/>
      <c r="C2693" s="339" t="s">
        <v>536</v>
      </c>
      <c r="D2693" s="376" t="n">
        <v>0</v>
      </c>
      <c r="E2693" s="376" t="n">
        <v>67.9549902152642</v>
      </c>
      <c r="F2693" s="376" t="n">
        <v>2.51979841612671</v>
      </c>
      <c r="G2693" s="376" t="n">
        <v>97.4802015838733</v>
      </c>
      <c r="H2693" s="376" t="n">
        <v>0</v>
      </c>
      <c r="I2693" s="376" t="n">
        <v>46.602658788774</v>
      </c>
      <c r="J2693" s="376" t="n">
        <v>48.301329394387</v>
      </c>
      <c r="K2693" s="376" t="s">
        <v>168</v>
      </c>
      <c r="L2693" s="376" t="n">
        <v>5.096011816839</v>
      </c>
      <c r="M2693" s="376" t="s">
        <v>168</v>
      </c>
      <c r="N2693" s="376" t="s">
        <v>168</v>
      </c>
      <c r="O2693" s="376" t="s">
        <v>168</v>
      </c>
      <c r="P2693" s="376" t="s">
        <v>168</v>
      </c>
      <c r="Q2693" s="376" t="s">
        <v>168</v>
      </c>
      <c r="R2693" s="376" t="s">
        <v>168</v>
      </c>
      <c r="S2693" s="376" t="s">
        <v>168</v>
      </c>
      <c r="T2693" s="376" t="s">
        <v>168</v>
      </c>
      <c r="U2693" s="376" t="s">
        <v>168</v>
      </c>
      <c r="V2693" s="376" t="s">
        <v>168</v>
      </c>
      <c r="W2693" s="376" t="s">
        <v>168</v>
      </c>
      <c r="X2693" s="376" t="s">
        <v>168</v>
      </c>
      <c r="Y2693" s="376" t="s">
        <v>168</v>
      </c>
      <c r="Z2693" s="376" t="s">
        <v>168</v>
      </c>
      <c r="AA2693" s="376" t="s">
        <v>168</v>
      </c>
      <c r="AB2693" s="388" t="s">
        <v>536</v>
      </c>
      <c r="AC2693" s="369"/>
    </row>
    <row r="2694" customFormat="false" ht="9" hidden="false" customHeight="true" outlineLevel="0" collapsed="false">
      <c r="A2694" s="372"/>
      <c r="B2694" s="373"/>
      <c r="C2694" s="339" t="s">
        <v>537</v>
      </c>
      <c r="D2694" s="380" t="n">
        <v>0</v>
      </c>
      <c r="E2694" s="377" t="n">
        <v>70.5</v>
      </c>
      <c r="F2694" s="377" t="n">
        <v>2.6</v>
      </c>
      <c r="G2694" s="377" t="n">
        <v>97.4</v>
      </c>
      <c r="H2694" s="376" t="n">
        <v>0</v>
      </c>
      <c r="I2694" s="377" t="n">
        <v>42.3</v>
      </c>
      <c r="J2694" s="377" t="n">
        <v>51.9</v>
      </c>
      <c r="K2694" s="377" t="s">
        <v>168</v>
      </c>
      <c r="L2694" s="377" t="n">
        <v>5.8</v>
      </c>
      <c r="M2694" s="377" t="s">
        <v>168</v>
      </c>
      <c r="N2694" s="377" t="s">
        <v>168</v>
      </c>
      <c r="O2694" s="377" t="s">
        <v>168</v>
      </c>
      <c r="P2694" s="377" t="s">
        <v>168</v>
      </c>
      <c r="Q2694" s="377" t="s">
        <v>168</v>
      </c>
      <c r="R2694" s="377" t="s">
        <v>168</v>
      </c>
      <c r="S2694" s="377" t="s">
        <v>168</v>
      </c>
      <c r="T2694" s="377" t="s">
        <v>168</v>
      </c>
      <c r="U2694" s="377" t="s">
        <v>168</v>
      </c>
      <c r="V2694" s="377" t="s">
        <v>168</v>
      </c>
      <c r="W2694" s="377" t="s">
        <v>168</v>
      </c>
      <c r="X2694" s="377" t="s">
        <v>168</v>
      </c>
      <c r="Y2694" s="377" t="s">
        <v>168</v>
      </c>
      <c r="Z2694" s="377" t="s">
        <v>168</v>
      </c>
      <c r="AA2694" s="377" t="s">
        <v>168</v>
      </c>
      <c r="AB2694" s="388" t="s">
        <v>537</v>
      </c>
      <c r="AC2694" s="372"/>
    </row>
    <row r="2695" customFormat="false" ht="8.1" hidden="false" customHeight="true" outlineLevel="0" collapsed="false">
      <c r="C2695" s="339"/>
      <c r="AB2695" s="388"/>
      <c r="AC2695" s="337"/>
    </row>
    <row r="2696" customFormat="false" ht="9" hidden="false" customHeight="true" outlineLevel="0" collapsed="false">
      <c r="A2696" s="337" t="n">
        <v>632002</v>
      </c>
      <c r="B2696" s="241" t="s">
        <v>360</v>
      </c>
      <c r="AB2696" s="388"/>
      <c r="AC2696" s="337" t="n">
        <v>632002</v>
      </c>
    </row>
    <row r="2697" customFormat="false" ht="9" hidden="false" customHeight="true" outlineLevel="0" collapsed="false">
      <c r="A2697" s="369"/>
      <c r="B2697" s="365"/>
      <c r="C2697" s="370" t="s">
        <v>532</v>
      </c>
      <c r="D2697" s="371" t="n">
        <v>22940</v>
      </c>
      <c r="E2697" s="371" t="n">
        <v>10029</v>
      </c>
      <c r="F2697" s="371" t="n">
        <v>397</v>
      </c>
      <c r="G2697" s="371" t="n">
        <v>9632</v>
      </c>
      <c r="H2697" s="371" t="n">
        <v>391152</v>
      </c>
      <c r="I2697" s="371" t="n">
        <v>132502</v>
      </c>
      <c r="J2697" s="371" t="n">
        <v>186597</v>
      </c>
      <c r="K2697" s="371" t="n">
        <v>11691</v>
      </c>
      <c r="L2697" s="371" t="n">
        <v>18463</v>
      </c>
      <c r="M2697" s="371" t="s">
        <v>168</v>
      </c>
      <c r="N2697" s="371" t="n">
        <v>4043</v>
      </c>
      <c r="O2697" s="371" t="s">
        <v>168</v>
      </c>
      <c r="P2697" s="371" t="s">
        <v>168</v>
      </c>
      <c r="Q2697" s="371" t="s">
        <v>168</v>
      </c>
      <c r="R2697" s="371" t="s">
        <v>168</v>
      </c>
      <c r="S2697" s="371" t="s">
        <v>168</v>
      </c>
      <c r="T2697" s="371" t="s">
        <v>168</v>
      </c>
      <c r="U2697" s="371" t="s">
        <v>168</v>
      </c>
      <c r="V2697" s="371" t="s">
        <v>168</v>
      </c>
      <c r="W2697" s="371" t="s">
        <v>168</v>
      </c>
      <c r="X2697" s="371" t="s">
        <v>168</v>
      </c>
      <c r="Y2697" s="371" t="n">
        <v>37856</v>
      </c>
      <c r="Z2697" s="371" t="n">
        <v>13426</v>
      </c>
      <c r="AA2697" s="371" t="s">
        <v>168</v>
      </c>
      <c r="AB2697" s="388" t="s">
        <v>532</v>
      </c>
      <c r="AC2697" s="369"/>
    </row>
    <row r="2698" customFormat="false" ht="9" hidden="false" customHeight="true" outlineLevel="0" collapsed="false">
      <c r="A2698" s="369"/>
      <c r="B2698" s="365"/>
      <c r="C2698" s="370" t="s">
        <v>533</v>
      </c>
      <c r="D2698" s="371" t="n">
        <v>0</v>
      </c>
      <c r="E2698" s="371" t="n">
        <v>0</v>
      </c>
      <c r="F2698" s="371" t="n">
        <v>0</v>
      </c>
      <c r="G2698" s="371" t="n">
        <v>0</v>
      </c>
      <c r="H2698" s="371" t="n">
        <v>0</v>
      </c>
      <c r="I2698" s="371" t="n">
        <v>3263</v>
      </c>
      <c r="J2698" s="371" t="n">
        <v>4595</v>
      </c>
      <c r="K2698" s="371" t="n">
        <v>288</v>
      </c>
      <c r="L2698" s="371" t="n">
        <v>455</v>
      </c>
      <c r="M2698" s="371" t="s">
        <v>168</v>
      </c>
      <c r="N2698" s="371" t="n">
        <v>100</v>
      </c>
      <c r="O2698" s="371" t="s">
        <v>168</v>
      </c>
      <c r="P2698" s="371" t="s">
        <v>168</v>
      </c>
      <c r="Q2698" s="371" t="s">
        <v>168</v>
      </c>
      <c r="R2698" s="371" t="s">
        <v>168</v>
      </c>
      <c r="S2698" s="371" t="s">
        <v>168</v>
      </c>
      <c r="T2698" s="371" t="s">
        <v>168</v>
      </c>
      <c r="U2698" s="371" t="s">
        <v>168</v>
      </c>
      <c r="V2698" s="371" t="s">
        <v>168</v>
      </c>
      <c r="W2698" s="371" t="s">
        <v>168</v>
      </c>
      <c r="X2698" s="371" t="s">
        <v>168</v>
      </c>
      <c r="Y2698" s="371" t="n">
        <v>932</v>
      </c>
      <c r="Z2698" s="371" t="n">
        <v>331</v>
      </c>
      <c r="AA2698" s="371" t="s">
        <v>168</v>
      </c>
      <c r="AB2698" s="388" t="s">
        <v>533</v>
      </c>
      <c r="AC2698" s="369"/>
    </row>
    <row r="2699" customFormat="false" ht="9" hidden="false" customHeight="true" outlineLevel="0" collapsed="false">
      <c r="A2699" s="372"/>
      <c r="B2699" s="373"/>
      <c r="C2699" s="370" t="s">
        <v>534</v>
      </c>
      <c r="D2699" s="371" t="n">
        <v>23113</v>
      </c>
      <c r="E2699" s="371" t="n">
        <v>11531</v>
      </c>
      <c r="F2699" s="371" t="n">
        <v>341</v>
      </c>
      <c r="G2699" s="371" t="n">
        <v>11190</v>
      </c>
      <c r="H2699" s="371" t="n">
        <v>483414</v>
      </c>
      <c r="I2699" s="371" t="n">
        <v>172504</v>
      </c>
      <c r="J2699" s="371" t="n">
        <v>232708</v>
      </c>
      <c r="K2699" s="371" t="n">
        <v>29196</v>
      </c>
      <c r="L2699" s="371" t="s">
        <v>168</v>
      </c>
      <c r="M2699" s="371" t="s">
        <v>168</v>
      </c>
      <c r="N2699" s="371" t="s">
        <v>168</v>
      </c>
      <c r="O2699" s="371" t="s">
        <v>168</v>
      </c>
      <c r="P2699" s="371" t="s">
        <v>168</v>
      </c>
      <c r="Q2699" s="371" t="s">
        <v>168</v>
      </c>
      <c r="R2699" s="371" t="s">
        <v>168</v>
      </c>
      <c r="S2699" s="371" t="s">
        <v>168</v>
      </c>
      <c r="T2699" s="371" t="s">
        <v>168</v>
      </c>
      <c r="U2699" s="371" t="s">
        <v>168</v>
      </c>
      <c r="V2699" s="371" t="s">
        <v>168</v>
      </c>
      <c r="W2699" s="371" t="s">
        <v>168</v>
      </c>
      <c r="X2699" s="371" t="s">
        <v>168</v>
      </c>
      <c r="Y2699" s="371" t="n">
        <v>49006</v>
      </c>
      <c r="Z2699" s="371" t="n">
        <v>34122</v>
      </c>
      <c r="AA2699" s="371" t="s">
        <v>168</v>
      </c>
      <c r="AB2699" s="388" t="s">
        <v>534</v>
      </c>
      <c r="AC2699" s="372"/>
    </row>
    <row r="2700" customFormat="false" ht="9" hidden="false" customHeight="true" outlineLevel="0" collapsed="false">
      <c r="C2700" s="370" t="s">
        <v>535</v>
      </c>
      <c r="D2700" s="371" t="n">
        <v>0</v>
      </c>
      <c r="E2700" s="371" t="n">
        <v>0</v>
      </c>
      <c r="F2700" s="371" t="n">
        <v>0</v>
      </c>
      <c r="G2700" s="371" t="n">
        <v>0</v>
      </c>
      <c r="H2700" s="371" t="n">
        <v>0</v>
      </c>
      <c r="I2700" s="371" t="n">
        <v>3993</v>
      </c>
      <c r="J2700" s="371" t="n">
        <v>5387</v>
      </c>
      <c r="K2700" s="371" t="n">
        <v>676</v>
      </c>
      <c r="L2700" s="371" t="s">
        <v>168</v>
      </c>
      <c r="M2700" s="371" t="s">
        <v>168</v>
      </c>
      <c r="N2700" s="371" t="s">
        <v>168</v>
      </c>
      <c r="O2700" s="371" t="s">
        <v>168</v>
      </c>
      <c r="P2700" s="371" t="s">
        <v>168</v>
      </c>
      <c r="Q2700" s="371" t="s">
        <v>168</v>
      </c>
      <c r="R2700" s="371" t="s">
        <v>168</v>
      </c>
      <c r="S2700" s="371" t="s">
        <v>168</v>
      </c>
      <c r="T2700" s="371" t="s">
        <v>168</v>
      </c>
      <c r="U2700" s="371" t="s">
        <v>168</v>
      </c>
      <c r="V2700" s="371" t="s">
        <v>168</v>
      </c>
      <c r="W2700" s="371" t="s">
        <v>168</v>
      </c>
      <c r="X2700" s="371" t="s">
        <v>168</v>
      </c>
      <c r="Y2700" s="371" t="n">
        <v>1134</v>
      </c>
      <c r="Z2700" s="371" t="n">
        <v>790</v>
      </c>
      <c r="AA2700" s="371" t="s">
        <v>168</v>
      </c>
      <c r="AB2700" s="388" t="s">
        <v>535</v>
      </c>
      <c r="AC2700" s="337"/>
    </row>
    <row r="2701" customFormat="false" ht="9" hidden="false" customHeight="true" outlineLevel="0" collapsed="false">
      <c r="A2701" s="369"/>
      <c r="B2701" s="365"/>
      <c r="C2701" s="339" t="s">
        <v>536</v>
      </c>
      <c r="D2701" s="376" t="n">
        <v>0</v>
      </c>
      <c r="E2701" s="376" t="n">
        <v>43.71839581517</v>
      </c>
      <c r="F2701" s="376" t="n">
        <v>3.95852029115565</v>
      </c>
      <c r="G2701" s="376" t="n">
        <v>96.0414797088444</v>
      </c>
      <c r="H2701" s="376" t="n">
        <v>0</v>
      </c>
      <c r="I2701" s="376" t="n">
        <v>33.8766611295681</v>
      </c>
      <c r="J2701" s="376" t="n">
        <v>47.7055647840532</v>
      </c>
      <c r="K2701" s="376" t="n">
        <v>2.99003322259136</v>
      </c>
      <c r="L2701" s="376" t="n">
        <v>4.72383720930233</v>
      </c>
      <c r="M2701" s="376" t="s">
        <v>168</v>
      </c>
      <c r="N2701" s="376" t="n">
        <v>1.03820598006645</v>
      </c>
      <c r="O2701" s="376" t="s">
        <v>168</v>
      </c>
      <c r="P2701" s="376" t="s">
        <v>168</v>
      </c>
      <c r="Q2701" s="376" t="s">
        <v>168</v>
      </c>
      <c r="R2701" s="376" t="s">
        <v>168</v>
      </c>
      <c r="S2701" s="376" t="s">
        <v>168</v>
      </c>
      <c r="T2701" s="376" t="s">
        <v>168</v>
      </c>
      <c r="U2701" s="376" t="s">
        <v>168</v>
      </c>
      <c r="V2701" s="376" t="s">
        <v>168</v>
      </c>
      <c r="W2701" s="376" t="s">
        <v>168</v>
      </c>
      <c r="X2701" s="376" t="s">
        <v>168</v>
      </c>
      <c r="Y2701" s="376" t="n">
        <v>9.67607973421927</v>
      </c>
      <c r="Z2701" s="376" t="n">
        <v>3.43646179401993</v>
      </c>
      <c r="AA2701" s="376" t="s">
        <v>168</v>
      </c>
      <c r="AB2701" s="388" t="s">
        <v>536</v>
      </c>
      <c r="AC2701" s="369"/>
    </row>
    <row r="2702" customFormat="false" ht="9" hidden="false" customHeight="true" outlineLevel="0" collapsed="false">
      <c r="A2702" s="372"/>
      <c r="B2702" s="373"/>
      <c r="C2702" s="339" t="s">
        <v>537</v>
      </c>
      <c r="D2702" s="380" t="n">
        <v>0</v>
      </c>
      <c r="E2702" s="377" t="n">
        <v>49.9</v>
      </c>
      <c r="F2702" s="377" t="n">
        <v>3</v>
      </c>
      <c r="G2702" s="377" t="n">
        <v>97</v>
      </c>
      <c r="H2702" s="376" t="n">
        <v>0</v>
      </c>
      <c r="I2702" s="377" t="n">
        <v>35.7</v>
      </c>
      <c r="J2702" s="377" t="n">
        <v>48.1</v>
      </c>
      <c r="K2702" s="377" t="n">
        <v>6</v>
      </c>
      <c r="L2702" s="377" t="s">
        <v>168</v>
      </c>
      <c r="M2702" s="377" t="s">
        <v>168</v>
      </c>
      <c r="N2702" s="377" t="s">
        <v>168</v>
      </c>
      <c r="O2702" s="377" t="s">
        <v>168</v>
      </c>
      <c r="P2702" s="377" t="s">
        <v>168</v>
      </c>
      <c r="Q2702" s="377" t="s">
        <v>168</v>
      </c>
      <c r="R2702" s="377" t="s">
        <v>168</v>
      </c>
      <c r="S2702" s="377" t="s">
        <v>168</v>
      </c>
      <c r="T2702" s="377" t="s">
        <v>168</v>
      </c>
      <c r="U2702" s="377" t="s">
        <v>168</v>
      </c>
      <c r="V2702" s="377" t="s">
        <v>168</v>
      </c>
      <c r="W2702" s="377" t="s">
        <v>168</v>
      </c>
      <c r="X2702" s="377" t="s">
        <v>168</v>
      </c>
      <c r="Y2702" s="377" t="n">
        <v>10.1</v>
      </c>
      <c r="Z2702" s="377" t="n">
        <v>7.1</v>
      </c>
      <c r="AA2702" s="377" t="s">
        <v>168</v>
      </c>
      <c r="AB2702" s="388" t="s">
        <v>537</v>
      </c>
      <c r="AC2702" s="372"/>
    </row>
    <row r="2703" customFormat="false" ht="8.1" hidden="false" customHeight="true" outlineLevel="0" collapsed="false">
      <c r="AB2703" s="388"/>
      <c r="AC2703" s="337"/>
    </row>
    <row r="2704" customFormat="false" ht="9" hidden="false" customHeight="true" outlineLevel="0" collapsed="false">
      <c r="A2704" s="337" t="n">
        <v>632003</v>
      </c>
      <c r="B2704" s="241" t="s">
        <v>757</v>
      </c>
      <c r="AB2704" s="388"/>
      <c r="AC2704" s="337" t="n">
        <v>632003</v>
      </c>
    </row>
    <row r="2705" customFormat="false" ht="9" hidden="false" customHeight="true" outlineLevel="0" collapsed="false">
      <c r="A2705" s="369"/>
      <c r="B2705" s="365"/>
      <c r="C2705" s="370" t="s">
        <v>532</v>
      </c>
      <c r="D2705" s="371" t="n">
        <v>11343</v>
      </c>
      <c r="E2705" s="371" t="n">
        <v>5893</v>
      </c>
      <c r="F2705" s="371" t="n">
        <v>185</v>
      </c>
      <c r="G2705" s="371" t="n">
        <v>5708</v>
      </c>
      <c r="H2705" s="371" t="n">
        <v>196991</v>
      </c>
      <c r="I2705" s="371" t="n">
        <v>96450</v>
      </c>
      <c r="J2705" s="371" t="n">
        <v>75407</v>
      </c>
      <c r="K2705" s="371" t="s">
        <v>168</v>
      </c>
      <c r="L2705" s="371" t="s">
        <v>168</v>
      </c>
      <c r="M2705" s="371" t="s">
        <v>168</v>
      </c>
      <c r="N2705" s="371" t="s">
        <v>168</v>
      </c>
      <c r="O2705" s="371" t="s">
        <v>168</v>
      </c>
      <c r="P2705" s="371" t="s">
        <v>168</v>
      </c>
      <c r="Q2705" s="371" t="s">
        <v>168</v>
      </c>
      <c r="R2705" s="371" t="s">
        <v>168</v>
      </c>
      <c r="S2705" s="371" t="s">
        <v>168</v>
      </c>
      <c r="T2705" s="371" t="s">
        <v>168</v>
      </c>
      <c r="U2705" s="371" t="s">
        <v>168</v>
      </c>
      <c r="V2705" s="371" t="s">
        <v>168</v>
      </c>
      <c r="W2705" s="371" t="s">
        <v>168</v>
      </c>
      <c r="X2705" s="371" t="s">
        <v>168</v>
      </c>
      <c r="Y2705" s="371" t="n">
        <v>25134</v>
      </c>
      <c r="Z2705" s="371" t="n">
        <v>6945</v>
      </c>
      <c r="AA2705" s="371" t="s">
        <v>168</v>
      </c>
      <c r="AB2705" s="388" t="s">
        <v>532</v>
      </c>
      <c r="AC2705" s="369"/>
    </row>
    <row r="2706" customFormat="false" ht="9" hidden="false" customHeight="true" outlineLevel="0" collapsed="false">
      <c r="A2706" s="369"/>
      <c r="B2706" s="365"/>
      <c r="C2706" s="370" t="s">
        <v>533</v>
      </c>
      <c r="D2706" s="371" t="n">
        <v>0</v>
      </c>
      <c r="E2706" s="371" t="n">
        <v>0</v>
      </c>
      <c r="F2706" s="371" t="n">
        <v>0</v>
      </c>
      <c r="G2706" s="371" t="n">
        <v>0</v>
      </c>
      <c r="H2706" s="371" t="n">
        <v>0</v>
      </c>
      <c r="I2706" s="371" t="n">
        <v>2795</v>
      </c>
      <c r="J2706" s="371" t="n">
        <v>2185</v>
      </c>
      <c r="K2706" s="371" t="s">
        <v>168</v>
      </c>
      <c r="L2706" s="371" t="s">
        <v>168</v>
      </c>
      <c r="M2706" s="371" t="s">
        <v>168</v>
      </c>
      <c r="N2706" s="371" t="s">
        <v>168</v>
      </c>
      <c r="O2706" s="371" t="s">
        <v>168</v>
      </c>
      <c r="P2706" s="371" t="s">
        <v>168</v>
      </c>
      <c r="Q2706" s="371" t="s">
        <v>168</v>
      </c>
      <c r="R2706" s="371" t="s">
        <v>168</v>
      </c>
      <c r="S2706" s="371" t="s">
        <v>168</v>
      </c>
      <c r="T2706" s="371" t="s">
        <v>168</v>
      </c>
      <c r="U2706" s="371" t="s">
        <v>168</v>
      </c>
      <c r="V2706" s="371" t="s">
        <v>168</v>
      </c>
      <c r="W2706" s="371" t="s">
        <v>168</v>
      </c>
      <c r="X2706" s="371" t="s">
        <v>168</v>
      </c>
      <c r="Y2706" s="371" t="n">
        <v>728</v>
      </c>
      <c r="Z2706" s="371" t="n">
        <v>201</v>
      </c>
      <c r="AA2706" s="371" t="s">
        <v>168</v>
      </c>
      <c r="AB2706" s="388" t="s">
        <v>533</v>
      </c>
      <c r="AC2706" s="369"/>
    </row>
    <row r="2707" customFormat="false" ht="9" hidden="false" customHeight="true" outlineLevel="0" collapsed="false">
      <c r="A2707" s="372"/>
      <c r="B2707" s="373"/>
      <c r="C2707" s="370" t="s">
        <v>534</v>
      </c>
      <c r="D2707" s="371" t="n">
        <v>11719</v>
      </c>
      <c r="E2707" s="371" t="n">
        <v>6931</v>
      </c>
      <c r="F2707" s="371" t="n">
        <v>153</v>
      </c>
      <c r="G2707" s="371" t="n">
        <v>6778</v>
      </c>
      <c r="H2707" s="371" t="n">
        <v>239790</v>
      </c>
      <c r="I2707" s="371" t="n">
        <v>128981</v>
      </c>
      <c r="J2707" s="371" t="n">
        <v>98416</v>
      </c>
      <c r="K2707" s="371" t="s">
        <v>168</v>
      </c>
      <c r="L2707" s="371" t="s">
        <v>168</v>
      </c>
      <c r="M2707" s="371" t="s">
        <v>168</v>
      </c>
      <c r="N2707" s="371" t="s">
        <v>168</v>
      </c>
      <c r="O2707" s="371" t="s">
        <v>168</v>
      </c>
      <c r="P2707" s="371" t="s">
        <v>168</v>
      </c>
      <c r="Q2707" s="371" t="s">
        <v>168</v>
      </c>
      <c r="R2707" s="371" t="s">
        <v>168</v>
      </c>
      <c r="S2707" s="371" t="s">
        <v>168</v>
      </c>
      <c r="T2707" s="371" t="s">
        <v>168</v>
      </c>
      <c r="U2707" s="371" t="s">
        <v>168</v>
      </c>
      <c r="V2707" s="371" t="s">
        <v>168</v>
      </c>
      <c r="W2707" s="371" t="s">
        <v>168</v>
      </c>
      <c r="X2707" s="371" t="s">
        <v>168</v>
      </c>
      <c r="Y2707" s="371" t="n">
        <v>12393</v>
      </c>
      <c r="Z2707" s="371" t="n">
        <v>12393</v>
      </c>
      <c r="AA2707" s="371" t="s">
        <v>168</v>
      </c>
      <c r="AB2707" s="388" t="s">
        <v>534</v>
      </c>
      <c r="AC2707" s="372"/>
    </row>
    <row r="2708" customFormat="false" ht="9" hidden="false" customHeight="true" outlineLevel="0" collapsed="false">
      <c r="C2708" s="370" t="s">
        <v>535</v>
      </c>
      <c r="D2708" s="371" t="n">
        <v>0</v>
      </c>
      <c r="E2708" s="371" t="n">
        <v>0</v>
      </c>
      <c r="F2708" s="371" t="n">
        <v>0</v>
      </c>
      <c r="G2708" s="371" t="n">
        <v>0</v>
      </c>
      <c r="H2708" s="371" t="n">
        <v>0</v>
      </c>
      <c r="I2708" s="371" t="n">
        <v>3646</v>
      </c>
      <c r="J2708" s="371" t="n">
        <v>2782</v>
      </c>
      <c r="K2708" s="371" t="s">
        <v>168</v>
      </c>
      <c r="L2708" s="371" t="s">
        <v>168</v>
      </c>
      <c r="M2708" s="371" t="s">
        <v>168</v>
      </c>
      <c r="N2708" s="371" t="s">
        <v>168</v>
      </c>
      <c r="O2708" s="371" t="s">
        <v>168</v>
      </c>
      <c r="P2708" s="371" t="s">
        <v>168</v>
      </c>
      <c r="Q2708" s="371" t="s">
        <v>168</v>
      </c>
      <c r="R2708" s="371" t="s">
        <v>168</v>
      </c>
      <c r="S2708" s="371" t="s">
        <v>168</v>
      </c>
      <c r="T2708" s="371" t="s">
        <v>168</v>
      </c>
      <c r="U2708" s="371" t="s">
        <v>168</v>
      </c>
      <c r="V2708" s="371" t="s">
        <v>168</v>
      </c>
      <c r="W2708" s="371" t="s">
        <v>168</v>
      </c>
      <c r="X2708" s="371" t="s">
        <v>168</v>
      </c>
      <c r="Y2708" s="371" t="n">
        <v>350</v>
      </c>
      <c r="Z2708" s="371" t="n">
        <v>350</v>
      </c>
      <c r="AA2708" s="371" t="s">
        <v>168</v>
      </c>
      <c r="AB2708" s="388" t="s">
        <v>535</v>
      </c>
      <c r="AC2708" s="337"/>
    </row>
    <row r="2709" customFormat="false" ht="9" hidden="false" customHeight="true" outlineLevel="0" collapsed="false">
      <c r="A2709" s="369"/>
      <c r="B2709" s="365"/>
      <c r="C2709" s="339" t="s">
        <v>536</v>
      </c>
      <c r="D2709" s="376" t="n">
        <v>0</v>
      </c>
      <c r="E2709" s="376" t="n">
        <v>51.9527461870757</v>
      </c>
      <c r="F2709" s="376" t="n">
        <v>3.13931783471916</v>
      </c>
      <c r="G2709" s="376" t="n">
        <v>96.8606821652809</v>
      </c>
      <c r="H2709" s="376" t="n">
        <v>0</v>
      </c>
      <c r="I2709" s="376" t="n">
        <v>48.9663629992992</v>
      </c>
      <c r="J2709" s="376" t="n">
        <v>38.2796075683252</v>
      </c>
      <c r="K2709" s="376" t="s">
        <v>168</v>
      </c>
      <c r="L2709" s="376" t="s">
        <v>168</v>
      </c>
      <c r="M2709" s="376" t="s">
        <v>168</v>
      </c>
      <c r="N2709" s="376" t="s">
        <v>168</v>
      </c>
      <c r="O2709" s="376" t="s">
        <v>168</v>
      </c>
      <c r="P2709" s="376" t="s">
        <v>168</v>
      </c>
      <c r="Q2709" s="376" t="s">
        <v>168</v>
      </c>
      <c r="R2709" s="376" t="s">
        <v>168</v>
      </c>
      <c r="S2709" s="376" t="s">
        <v>168</v>
      </c>
      <c r="T2709" s="376" t="s">
        <v>168</v>
      </c>
      <c r="U2709" s="376" t="s">
        <v>168</v>
      </c>
      <c r="V2709" s="376" t="s">
        <v>168</v>
      </c>
      <c r="W2709" s="376" t="s">
        <v>168</v>
      </c>
      <c r="X2709" s="376" t="s">
        <v>168</v>
      </c>
      <c r="Y2709" s="376" t="n">
        <v>12.7540294323756</v>
      </c>
      <c r="Z2709" s="376" t="n">
        <v>3.52137351086195</v>
      </c>
      <c r="AA2709" s="376" t="s">
        <v>168</v>
      </c>
      <c r="AB2709" s="388" t="s">
        <v>536</v>
      </c>
      <c r="AC2709" s="369"/>
    </row>
    <row r="2710" customFormat="false" ht="9" hidden="false" customHeight="true" outlineLevel="0" collapsed="false">
      <c r="A2710" s="372"/>
      <c r="B2710" s="373"/>
      <c r="C2710" s="339" t="s">
        <v>537</v>
      </c>
      <c r="D2710" s="380" t="n">
        <v>0</v>
      </c>
      <c r="E2710" s="377" t="n">
        <v>59.1</v>
      </c>
      <c r="F2710" s="377" t="n">
        <v>2.2</v>
      </c>
      <c r="G2710" s="377" t="n">
        <v>97.8</v>
      </c>
      <c r="H2710" s="376" t="n">
        <v>0</v>
      </c>
      <c r="I2710" s="377" t="n">
        <v>53.8</v>
      </c>
      <c r="J2710" s="377" t="n">
        <v>41</v>
      </c>
      <c r="K2710" s="377" t="s">
        <v>168</v>
      </c>
      <c r="L2710" s="377" t="s">
        <v>168</v>
      </c>
      <c r="M2710" s="377" t="s">
        <v>168</v>
      </c>
      <c r="N2710" s="377" t="s">
        <v>168</v>
      </c>
      <c r="O2710" s="377" t="s">
        <v>168</v>
      </c>
      <c r="P2710" s="377" t="s">
        <v>168</v>
      </c>
      <c r="Q2710" s="377" t="s">
        <v>168</v>
      </c>
      <c r="R2710" s="377" t="s">
        <v>168</v>
      </c>
      <c r="S2710" s="377" t="s">
        <v>168</v>
      </c>
      <c r="T2710" s="377" t="s">
        <v>168</v>
      </c>
      <c r="U2710" s="377" t="s">
        <v>168</v>
      </c>
      <c r="V2710" s="377" t="s">
        <v>168</v>
      </c>
      <c r="W2710" s="377" t="s">
        <v>168</v>
      </c>
      <c r="X2710" s="377" t="s">
        <v>168</v>
      </c>
      <c r="Y2710" s="377" t="n">
        <v>5.2</v>
      </c>
      <c r="Z2710" s="377" t="n">
        <v>5.2</v>
      </c>
      <c r="AA2710" s="377" t="s">
        <v>168</v>
      </c>
      <c r="AB2710" s="388" t="s">
        <v>537</v>
      </c>
      <c r="AC2710" s="372"/>
    </row>
    <row r="2711" customFormat="false" ht="8.1" hidden="false" customHeight="true" outlineLevel="0" collapsed="false">
      <c r="AB2711" s="388"/>
      <c r="AC2711" s="337"/>
    </row>
    <row r="2712" customFormat="false" ht="9" hidden="false" customHeight="true" outlineLevel="0" collapsed="false">
      <c r="A2712" s="337" t="n">
        <v>632004</v>
      </c>
      <c r="B2712" s="241" t="s">
        <v>758</v>
      </c>
      <c r="AB2712" s="388"/>
      <c r="AC2712" s="337" t="n">
        <v>632004</v>
      </c>
    </row>
    <row r="2713" customFormat="false" ht="9" hidden="false" customHeight="true" outlineLevel="0" collapsed="false">
      <c r="A2713" s="369"/>
      <c r="B2713" s="365"/>
      <c r="C2713" s="370" t="s">
        <v>532</v>
      </c>
      <c r="D2713" s="371" t="n">
        <v>1604</v>
      </c>
      <c r="E2713" s="371" t="n">
        <v>992</v>
      </c>
      <c r="F2713" s="371" t="n">
        <v>33</v>
      </c>
      <c r="G2713" s="371" t="n">
        <v>959</v>
      </c>
      <c r="H2713" s="371" t="n">
        <v>13361</v>
      </c>
      <c r="I2713" s="371" t="s">
        <v>168</v>
      </c>
      <c r="J2713" s="371" t="n">
        <v>6775</v>
      </c>
      <c r="K2713" s="371" t="s">
        <v>168</v>
      </c>
      <c r="L2713" s="371" t="s">
        <v>168</v>
      </c>
      <c r="M2713" s="371" t="s">
        <v>168</v>
      </c>
      <c r="N2713" s="371" t="s">
        <v>168</v>
      </c>
      <c r="O2713" s="371" t="s">
        <v>168</v>
      </c>
      <c r="P2713" s="371" t="s">
        <v>168</v>
      </c>
      <c r="Q2713" s="371" t="s">
        <v>168</v>
      </c>
      <c r="R2713" s="371" t="s">
        <v>168</v>
      </c>
      <c r="S2713" s="371" t="s">
        <v>168</v>
      </c>
      <c r="T2713" s="371" t="s">
        <v>168</v>
      </c>
      <c r="U2713" s="371" t="s">
        <v>168</v>
      </c>
      <c r="V2713" s="371" t="s">
        <v>168</v>
      </c>
      <c r="W2713" s="371" t="s">
        <v>168</v>
      </c>
      <c r="X2713" s="371" t="s">
        <v>168</v>
      </c>
      <c r="Y2713" s="371" t="n">
        <v>6586</v>
      </c>
      <c r="Z2713" s="371" t="n">
        <v>6586</v>
      </c>
      <c r="AA2713" s="371" t="s">
        <v>168</v>
      </c>
      <c r="AB2713" s="388" t="s">
        <v>532</v>
      </c>
      <c r="AC2713" s="369"/>
    </row>
    <row r="2714" customFormat="false" ht="9" hidden="false" customHeight="true" outlineLevel="0" collapsed="false">
      <c r="A2714" s="369"/>
      <c r="B2714" s="365"/>
      <c r="C2714" s="370" t="s">
        <v>533</v>
      </c>
      <c r="D2714" s="371" t="n">
        <v>0</v>
      </c>
      <c r="E2714" s="371" t="n">
        <v>0</v>
      </c>
      <c r="F2714" s="371" t="n">
        <v>0</v>
      </c>
      <c r="G2714" s="371" t="n">
        <v>0</v>
      </c>
      <c r="H2714" s="371" t="n">
        <v>0</v>
      </c>
      <c r="I2714" s="371" t="s">
        <v>168</v>
      </c>
      <c r="J2714" s="371" t="n">
        <v>486</v>
      </c>
      <c r="K2714" s="371" t="s">
        <v>168</v>
      </c>
      <c r="L2714" s="371" t="s">
        <v>168</v>
      </c>
      <c r="M2714" s="371" t="s">
        <v>168</v>
      </c>
      <c r="N2714" s="371" t="s">
        <v>168</v>
      </c>
      <c r="O2714" s="371" t="s">
        <v>168</v>
      </c>
      <c r="P2714" s="371" t="s">
        <v>168</v>
      </c>
      <c r="Q2714" s="371" t="s">
        <v>168</v>
      </c>
      <c r="R2714" s="371" t="s">
        <v>168</v>
      </c>
      <c r="S2714" s="371" t="s">
        <v>168</v>
      </c>
      <c r="T2714" s="371" t="s">
        <v>168</v>
      </c>
      <c r="U2714" s="371" t="s">
        <v>168</v>
      </c>
      <c r="V2714" s="371" t="s">
        <v>168</v>
      </c>
      <c r="W2714" s="371" t="s">
        <v>168</v>
      </c>
      <c r="X2714" s="371" t="s">
        <v>168</v>
      </c>
      <c r="Y2714" s="371" t="n">
        <v>473</v>
      </c>
      <c r="Z2714" s="371" t="n">
        <v>473</v>
      </c>
      <c r="AA2714" s="371" t="s">
        <v>168</v>
      </c>
      <c r="AB2714" s="388" t="s">
        <v>533</v>
      </c>
      <c r="AC2714" s="369"/>
    </row>
    <row r="2715" customFormat="false" ht="9" hidden="false" customHeight="true" outlineLevel="0" collapsed="false">
      <c r="A2715" s="372"/>
      <c r="B2715" s="373"/>
      <c r="C2715" s="370" t="s">
        <v>534</v>
      </c>
      <c r="D2715" s="371" t="n">
        <v>1637</v>
      </c>
      <c r="E2715" s="371" t="n">
        <v>1017</v>
      </c>
      <c r="F2715" s="371" t="n">
        <v>30</v>
      </c>
      <c r="G2715" s="371" t="n">
        <v>987</v>
      </c>
      <c r="H2715" s="371" t="n">
        <v>13902</v>
      </c>
      <c r="I2715" s="371" t="s">
        <v>168</v>
      </c>
      <c r="J2715" s="371" t="n">
        <v>7495</v>
      </c>
      <c r="K2715" s="371" t="s">
        <v>168</v>
      </c>
      <c r="L2715" s="371" t="s">
        <v>168</v>
      </c>
      <c r="M2715" s="371" t="s">
        <v>168</v>
      </c>
      <c r="N2715" s="371" t="s">
        <v>168</v>
      </c>
      <c r="O2715" s="371" t="s">
        <v>168</v>
      </c>
      <c r="P2715" s="371" t="s">
        <v>168</v>
      </c>
      <c r="Q2715" s="371" t="s">
        <v>168</v>
      </c>
      <c r="R2715" s="371" t="s">
        <v>168</v>
      </c>
      <c r="S2715" s="371" t="s">
        <v>168</v>
      </c>
      <c r="T2715" s="371" t="s">
        <v>168</v>
      </c>
      <c r="U2715" s="371" t="s">
        <v>168</v>
      </c>
      <c r="V2715" s="371" t="s">
        <v>168</v>
      </c>
      <c r="W2715" s="371" t="s">
        <v>168</v>
      </c>
      <c r="X2715" s="371" t="s">
        <v>168</v>
      </c>
      <c r="Y2715" s="371" t="n">
        <v>6407</v>
      </c>
      <c r="Z2715" s="371" t="n">
        <v>6407</v>
      </c>
      <c r="AA2715" s="371" t="s">
        <v>168</v>
      </c>
      <c r="AB2715" s="388" t="s">
        <v>534</v>
      </c>
      <c r="AC2715" s="372"/>
    </row>
    <row r="2716" customFormat="false" ht="9" hidden="false" customHeight="true" outlineLevel="0" collapsed="false">
      <c r="C2716" s="370" t="s">
        <v>535</v>
      </c>
      <c r="D2716" s="371" t="n">
        <v>0</v>
      </c>
      <c r="E2716" s="371" t="n">
        <v>0</v>
      </c>
      <c r="F2716" s="371" t="n">
        <v>0</v>
      </c>
      <c r="G2716" s="371" t="n">
        <v>0</v>
      </c>
      <c r="H2716" s="371" t="n">
        <v>0</v>
      </c>
      <c r="I2716" s="371" t="s">
        <v>168</v>
      </c>
      <c r="J2716" s="371" t="n">
        <v>532</v>
      </c>
      <c r="K2716" s="371" t="s">
        <v>168</v>
      </c>
      <c r="L2716" s="371" t="s">
        <v>168</v>
      </c>
      <c r="M2716" s="371" t="s">
        <v>168</v>
      </c>
      <c r="N2716" s="371" t="s">
        <v>168</v>
      </c>
      <c r="O2716" s="371" t="s">
        <v>168</v>
      </c>
      <c r="P2716" s="371" t="s">
        <v>168</v>
      </c>
      <c r="Q2716" s="371" t="s">
        <v>168</v>
      </c>
      <c r="R2716" s="371" t="s">
        <v>168</v>
      </c>
      <c r="S2716" s="371" t="s">
        <v>168</v>
      </c>
      <c r="T2716" s="371" t="s">
        <v>168</v>
      </c>
      <c r="U2716" s="371" t="s">
        <v>168</v>
      </c>
      <c r="V2716" s="371" t="s">
        <v>168</v>
      </c>
      <c r="W2716" s="371" t="s">
        <v>168</v>
      </c>
      <c r="X2716" s="371" t="s">
        <v>168</v>
      </c>
      <c r="Y2716" s="371" t="n">
        <v>455</v>
      </c>
      <c r="Z2716" s="371" t="n">
        <v>455</v>
      </c>
      <c r="AA2716" s="371" t="s">
        <v>168</v>
      </c>
      <c r="AB2716" s="388" t="s">
        <v>535</v>
      </c>
      <c r="AC2716" s="337"/>
    </row>
    <row r="2717" customFormat="false" ht="9" hidden="false" customHeight="true" outlineLevel="0" collapsed="false">
      <c r="A2717" s="369"/>
      <c r="B2717" s="365"/>
      <c r="C2717" s="339" t="s">
        <v>536</v>
      </c>
      <c r="D2717" s="376" t="n">
        <v>0</v>
      </c>
      <c r="E2717" s="376" t="n">
        <v>61.8453865336658</v>
      </c>
      <c r="F2717" s="376" t="n">
        <v>3.32661290322581</v>
      </c>
      <c r="G2717" s="376" t="n">
        <v>96.6733870967742</v>
      </c>
      <c r="H2717" s="376" t="n">
        <v>0</v>
      </c>
      <c r="I2717" s="376" t="s">
        <v>168</v>
      </c>
      <c r="J2717" s="376" t="n">
        <v>50.6777893639208</v>
      </c>
      <c r="K2717" s="376" t="s">
        <v>168</v>
      </c>
      <c r="L2717" s="376" t="s">
        <v>168</v>
      </c>
      <c r="M2717" s="376" t="s">
        <v>168</v>
      </c>
      <c r="N2717" s="376" t="s">
        <v>168</v>
      </c>
      <c r="O2717" s="376" t="s">
        <v>168</v>
      </c>
      <c r="P2717" s="376" t="s">
        <v>168</v>
      </c>
      <c r="Q2717" s="376" t="s">
        <v>168</v>
      </c>
      <c r="R2717" s="376" t="s">
        <v>168</v>
      </c>
      <c r="S2717" s="376" t="s">
        <v>168</v>
      </c>
      <c r="T2717" s="376" t="s">
        <v>168</v>
      </c>
      <c r="U2717" s="376" t="s">
        <v>168</v>
      </c>
      <c r="V2717" s="376" t="s">
        <v>168</v>
      </c>
      <c r="W2717" s="376" t="s">
        <v>168</v>
      </c>
      <c r="X2717" s="376" t="s">
        <v>168</v>
      </c>
      <c r="Y2717" s="376" t="n">
        <v>49.3222106360793</v>
      </c>
      <c r="Z2717" s="376" t="n">
        <v>49.3222106360793</v>
      </c>
      <c r="AA2717" s="376" t="s">
        <v>168</v>
      </c>
      <c r="AB2717" s="388" t="s">
        <v>536</v>
      </c>
      <c r="AC2717" s="369"/>
    </row>
    <row r="2718" customFormat="false" ht="9" hidden="false" customHeight="true" outlineLevel="0" collapsed="false">
      <c r="A2718" s="372"/>
      <c r="B2718" s="373"/>
      <c r="C2718" s="339" t="s">
        <v>537</v>
      </c>
      <c r="D2718" s="380" t="n">
        <v>0</v>
      </c>
      <c r="E2718" s="377" t="n">
        <v>62.1</v>
      </c>
      <c r="F2718" s="377" t="n">
        <v>2.9</v>
      </c>
      <c r="G2718" s="377" t="n">
        <v>97.1</v>
      </c>
      <c r="H2718" s="376" t="n">
        <v>0</v>
      </c>
      <c r="I2718" s="377" t="s">
        <v>168</v>
      </c>
      <c r="J2718" s="377" t="n">
        <v>53.9</v>
      </c>
      <c r="K2718" s="377" t="s">
        <v>168</v>
      </c>
      <c r="L2718" s="377" t="s">
        <v>168</v>
      </c>
      <c r="M2718" s="377" t="s">
        <v>168</v>
      </c>
      <c r="N2718" s="377" t="s">
        <v>168</v>
      </c>
      <c r="O2718" s="377" t="s">
        <v>168</v>
      </c>
      <c r="P2718" s="377" t="s">
        <v>168</v>
      </c>
      <c r="Q2718" s="377" t="s">
        <v>168</v>
      </c>
      <c r="R2718" s="377" t="s">
        <v>168</v>
      </c>
      <c r="S2718" s="377" t="s">
        <v>168</v>
      </c>
      <c r="T2718" s="377" t="s">
        <v>168</v>
      </c>
      <c r="U2718" s="377" t="s">
        <v>168</v>
      </c>
      <c r="V2718" s="377" t="s">
        <v>168</v>
      </c>
      <c r="W2718" s="377" t="s">
        <v>168</v>
      </c>
      <c r="X2718" s="377" t="s">
        <v>168</v>
      </c>
      <c r="Y2718" s="377" t="n">
        <v>46.1</v>
      </c>
      <c r="Z2718" s="377" t="n">
        <v>46.1</v>
      </c>
      <c r="AA2718" s="377" t="s">
        <v>168</v>
      </c>
      <c r="AB2718" s="388" t="s">
        <v>537</v>
      </c>
      <c r="AC2718" s="372"/>
    </row>
    <row r="2719" customFormat="false" ht="8.1" hidden="false" customHeight="true" outlineLevel="0" collapsed="false">
      <c r="C2719" s="339"/>
      <c r="AB2719" s="388"/>
      <c r="AC2719" s="337"/>
    </row>
    <row r="2720" customFormat="false" ht="9" hidden="false" customHeight="true" outlineLevel="0" collapsed="false">
      <c r="A2720" s="337" t="n">
        <v>632005</v>
      </c>
      <c r="B2720" s="241" t="s">
        <v>327</v>
      </c>
      <c r="AB2720" s="388"/>
      <c r="AC2720" s="337" t="n">
        <v>632005</v>
      </c>
    </row>
    <row r="2721" customFormat="false" ht="9" hidden="false" customHeight="true" outlineLevel="0" collapsed="false">
      <c r="A2721" s="369"/>
      <c r="B2721" s="365"/>
      <c r="C2721" s="370" t="s">
        <v>532</v>
      </c>
      <c r="D2721" s="371" t="n">
        <v>1273</v>
      </c>
      <c r="E2721" s="371" t="n">
        <v>645</v>
      </c>
      <c r="F2721" s="371" t="n">
        <v>17</v>
      </c>
      <c r="G2721" s="371" t="n">
        <v>628</v>
      </c>
      <c r="H2721" s="371" t="n">
        <v>8622</v>
      </c>
      <c r="I2721" s="371" t="n">
        <v>1295</v>
      </c>
      <c r="J2721" s="371" t="n">
        <v>5259</v>
      </c>
      <c r="K2721" s="371" t="s">
        <v>168</v>
      </c>
      <c r="L2721" s="371" t="s">
        <v>168</v>
      </c>
      <c r="M2721" s="371" t="s">
        <v>168</v>
      </c>
      <c r="N2721" s="371" t="s">
        <v>168</v>
      </c>
      <c r="O2721" s="371" t="s">
        <v>168</v>
      </c>
      <c r="P2721" s="371" t="s">
        <v>168</v>
      </c>
      <c r="Q2721" s="371" t="s">
        <v>168</v>
      </c>
      <c r="R2721" s="371" t="s">
        <v>168</v>
      </c>
      <c r="S2721" s="371" t="s">
        <v>168</v>
      </c>
      <c r="T2721" s="371" t="s">
        <v>168</v>
      </c>
      <c r="U2721" s="371" t="s">
        <v>168</v>
      </c>
      <c r="V2721" s="371" t="s">
        <v>168</v>
      </c>
      <c r="W2721" s="371" t="s">
        <v>168</v>
      </c>
      <c r="X2721" s="371" t="s">
        <v>168</v>
      </c>
      <c r="Y2721" s="371" t="n">
        <v>2068</v>
      </c>
      <c r="Z2721" s="371" t="s">
        <v>168</v>
      </c>
      <c r="AA2721" s="371" t="s">
        <v>168</v>
      </c>
      <c r="AB2721" s="388" t="s">
        <v>532</v>
      </c>
      <c r="AC2721" s="369"/>
    </row>
    <row r="2722" customFormat="false" ht="9" hidden="false" customHeight="true" outlineLevel="0" collapsed="false">
      <c r="A2722" s="369"/>
      <c r="B2722" s="365"/>
      <c r="C2722" s="370" t="s">
        <v>533</v>
      </c>
      <c r="D2722" s="371" t="n">
        <v>0</v>
      </c>
      <c r="E2722" s="371" t="n">
        <v>0</v>
      </c>
      <c r="F2722" s="371" t="n">
        <v>0</v>
      </c>
      <c r="G2722" s="371" t="n">
        <v>0</v>
      </c>
      <c r="H2722" s="371" t="n">
        <v>0</v>
      </c>
      <c r="I2722" s="371" t="n">
        <v>94</v>
      </c>
      <c r="J2722" s="371" t="n">
        <v>383</v>
      </c>
      <c r="K2722" s="371" t="s">
        <v>168</v>
      </c>
      <c r="L2722" s="371" t="s">
        <v>168</v>
      </c>
      <c r="M2722" s="371" t="s">
        <v>168</v>
      </c>
      <c r="N2722" s="371" t="s">
        <v>168</v>
      </c>
      <c r="O2722" s="371" t="s">
        <v>168</v>
      </c>
      <c r="P2722" s="371" t="s">
        <v>168</v>
      </c>
      <c r="Q2722" s="371" t="s">
        <v>168</v>
      </c>
      <c r="R2722" s="371" t="s">
        <v>168</v>
      </c>
      <c r="S2722" s="371" t="s">
        <v>168</v>
      </c>
      <c r="T2722" s="371" t="s">
        <v>168</v>
      </c>
      <c r="U2722" s="371" t="s">
        <v>168</v>
      </c>
      <c r="V2722" s="371" t="s">
        <v>168</v>
      </c>
      <c r="W2722" s="371" t="s">
        <v>168</v>
      </c>
      <c r="X2722" s="371" t="s">
        <v>168</v>
      </c>
      <c r="Y2722" s="371" t="n">
        <v>151</v>
      </c>
      <c r="Z2722" s="371" t="s">
        <v>168</v>
      </c>
      <c r="AA2722" s="371" t="s">
        <v>168</v>
      </c>
      <c r="AB2722" s="388" t="s">
        <v>533</v>
      </c>
      <c r="AC2722" s="369"/>
    </row>
    <row r="2723" customFormat="false" ht="9" hidden="false" customHeight="true" outlineLevel="0" collapsed="false">
      <c r="A2723" s="372"/>
      <c r="B2723" s="373"/>
      <c r="C2723" s="370" t="s">
        <v>534</v>
      </c>
      <c r="D2723" s="371" t="n">
        <v>1376</v>
      </c>
      <c r="E2723" s="371" t="n">
        <v>872</v>
      </c>
      <c r="F2723" s="371" t="n">
        <v>21</v>
      </c>
      <c r="G2723" s="371" t="n">
        <v>851</v>
      </c>
      <c r="H2723" s="371" t="n">
        <v>12082</v>
      </c>
      <c r="I2723" s="371" t="n">
        <v>1872</v>
      </c>
      <c r="J2723" s="371" t="n">
        <v>5432</v>
      </c>
      <c r="K2723" s="371" t="s">
        <v>168</v>
      </c>
      <c r="L2723" s="371" t="s">
        <v>168</v>
      </c>
      <c r="M2723" s="371" t="s">
        <v>168</v>
      </c>
      <c r="N2723" s="371" t="s">
        <v>168</v>
      </c>
      <c r="O2723" s="371" t="s">
        <v>168</v>
      </c>
      <c r="P2723" s="371" t="s">
        <v>168</v>
      </c>
      <c r="Q2723" s="371" t="s">
        <v>168</v>
      </c>
      <c r="R2723" s="371" t="s">
        <v>168</v>
      </c>
      <c r="S2723" s="371" t="s">
        <v>168</v>
      </c>
      <c r="T2723" s="371" t="s">
        <v>168</v>
      </c>
      <c r="U2723" s="371" t="s">
        <v>168</v>
      </c>
      <c r="V2723" s="371" t="s">
        <v>168</v>
      </c>
      <c r="W2723" s="371" t="s">
        <v>168</v>
      </c>
      <c r="X2723" s="371" t="s">
        <v>168</v>
      </c>
      <c r="Y2723" s="371" t="n">
        <v>4778</v>
      </c>
      <c r="Z2723" s="371" t="s">
        <v>168</v>
      </c>
      <c r="AA2723" s="371" t="s">
        <v>168</v>
      </c>
      <c r="AB2723" s="388" t="s">
        <v>534</v>
      </c>
      <c r="AC2723" s="372"/>
    </row>
    <row r="2724" customFormat="false" ht="9" hidden="false" customHeight="true" outlineLevel="0" collapsed="false">
      <c r="C2724" s="370" t="s">
        <v>535</v>
      </c>
      <c r="D2724" s="371" t="n">
        <v>0</v>
      </c>
      <c r="E2724" s="371" t="n">
        <v>0</v>
      </c>
      <c r="F2724" s="371" t="n">
        <v>0</v>
      </c>
      <c r="G2724" s="371" t="n">
        <v>0</v>
      </c>
      <c r="H2724" s="371" t="n">
        <v>0</v>
      </c>
      <c r="I2724" s="371" t="n">
        <v>132</v>
      </c>
      <c r="J2724" s="371" t="n">
        <v>383</v>
      </c>
      <c r="K2724" s="371" t="s">
        <v>168</v>
      </c>
      <c r="L2724" s="371" t="s">
        <v>168</v>
      </c>
      <c r="M2724" s="371" t="s">
        <v>168</v>
      </c>
      <c r="N2724" s="371" t="s">
        <v>168</v>
      </c>
      <c r="O2724" s="371" t="s">
        <v>168</v>
      </c>
      <c r="P2724" s="371" t="s">
        <v>168</v>
      </c>
      <c r="Q2724" s="371" t="s">
        <v>168</v>
      </c>
      <c r="R2724" s="371" t="s">
        <v>168</v>
      </c>
      <c r="S2724" s="371" t="s">
        <v>168</v>
      </c>
      <c r="T2724" s="371" t="s">
        <v>168</v>
      </c>
      <c r="U2724" s="371" t="s">
        <v>168</v>
      </c>
      <c r="V2724" s="371" t="s">
        <v>168</v>
      </c>
      <c r="W2724" s="371" t="s">
        <v>168</v>
      </c>
      <c r="X2724" s="371" t="s">
        <v>168</v>
      </c>
      <c r="Y2724" s="371" t="n">
        <v>337</v>
      </c>
      <c r="Z2724" s="371" t="s">
        <v>168</v>
      </c>
      <c r="AA2724" s="371" t="s">
        <v>168</v>
      </c>
      <c r="AB2724" s="388" t="s">
        <v>535</v>
      </c>
      <c r="AC2724" s="337"/>
    </row>
    <row r="2725" customFormat="false" ht="9" hidden="false" customHeight="true" outlineLevel="0" collapsed="false">
      <c r="A2725" s="369"/>
      <c r="B2725" s="365"/>
      <c r="C2725" s="339" t="s">
        <v>536</v>
      </c>
      <c r="D2725" s="376" t="n">
        <v>0</v>
      </c>
      <c r="E2725" s="376" t="n">
        <v>50.6677140612726</v>
      </c>
      <c r="F2725" s="376" t="n">
        <v>2.63565891472868</v>
      </c>
      <c r="G2725" s="376" t="n">
        <v>97.3643410852713</v>
      </c>
      <c r="H2725" s="376" t="n">
        <v>0</v>
      </c>
      <c r="I2725" s="376" t="n">
        <v>14.968152866242</v>
      </c>
      <c r="J2725" s="376" t="n">
        <v>60.9872611464968</v>
      </c>
      <c r="K2725" s="376" t="s">
        <v>168</v>
      </c>
      <c r="L2725" s="376" t="s">
        <v>168</v>
      </c>
      <c r="M2725" s="376" t="s">
        <v>168</v>
      </c>
      <c r="N2725" s="376" t="s">
        <v>168</v>
      </c>
      <c r="O2725" s="376" t="s">
        <v>168</v>
      </c>
      <c r="P2725" s="376" t="s">
        <v>168</v>
      </c>
      <c r="Q2725" s="376" t="s">
        <v>168</v>
      </c>
      <c r="R2725" s="376" t="s">
        <v>168</v>
      </c>
      <c r="S2725" s="376" t="s">
        <v>168</v>
      </c>
      <c r="T2725" s="376" t="s">
        <v>168</v>
      </c>
      <c r="U2725" s="376" t="s">
        <v>168</v>
      </c>
      <c r="V2725" s="376" t="s">
        <v>168</v>
      </c>
      <c r="W2725" s="376" t="s">
        <v>168</v>
      </c>
      <c r="X2725" s="376" t="s">
        <v>168</v>
      </c>
      <c r="Y2725" s="376" t="n">
        <v>24.0445859872611</v>
      </c>
      <c r="Z2725" s="376" t="s">
        <v>168</v>
      </c>
      <c r="AA2725" s="376" t="s">
        <v>168</v>
      </c>
      <c r="AB2725" s="388" t="s">
        <v>536</v>
      </c>
      <c r="AC2725" s="369"/>
    </row>
    <row r="2726" customFormat="false" ht="9" hidden="false" customHeight="true" outlineLevel="0" collapsed="false">
      <c r="A2726" s="372"/>
      <c r="B2726" s="373"/>
      <c r="C2726" s="339" t="s">
        <v>537</v>
      </c>
      <c r="D2726" s="380" t="n">
        <v>0</v>
      </c>
      <c r="E2726" s="377" t="n">
        <v>63.4</v>
      </c>
      <c r="F2726" s="377" t="n">
        <v>2.4</v>
      </c>
      <c r="G2726" s="377" t="n">
        <v>97.6</v>
      </c>
      <c r="H2726" s="376" t="n">
        <v>0</v>
      </c>
      <c r="I2726" s="377" t="n">
        <v>15.5</v>
      </c>
      <c r="J2726" s="377" t="n">
        <v>45</v>
      </c>
      <c r="K2726" s="377" t="s">
        <v>168</v>
      </c>
      <c r="L2726" s="377" t="s">
        <v>168</v>
      </c>
      <c r="M2726" s="377" t="s">
        <v>168</v>
      </c>
      <c r="N2726" s="377" t="s">
        <v>168</v>
      </c>
      <c r="O2726" s="377" t="s">
        <v>168</v>
      </c>
      <c r="P2726" s="377" t="s">
        <v>168</v>
      </c>
      <c r="Q2726" s="377" t="s">
        <v>168</v>
      </c>
      <c r="R2726" s="377" t="s">
        <v>168</v>
      </c>
      <c r="S2726" s="377" t="s">
        <v>168</v>
      </c>
      <c r="T2726" s="377" t="s">
        <v>168</v>
      </c>
      <c r="U2726" s="377" t="s">
        <v>168</v>
      </c>
      <c r="V2726" s="377" t="s">
        <v>168</v>
      </c>
      <c r="W2726" s="377" t="s">
        <v>168</v>
      </c>
      <c r="X2726" s="377" t="s">
        <v>168</v>
      </c>
      <c r="Y2726" s="377" t="n">
        <v>39.5</v>
      </c>
      <c r="Z2726" s="377" t="s">
        <v>168</v>
      </c>
      <c r="AA2726" s="377" t="s">
        <v>168</v>
      </c>
      <c r="AB2726" s="388" t="s">
        <v>537</v>
      </c>
      <c r="AC2726" s="372"/>
    </row>
    <row r="2727" customFormat="false" ht="8.1" hidden="false" customHeight="true" outlineLevel="0" collapsed="false">
      <c r="AB2727" s="388"/>
      <c r="AC2727" s="337"/>
    </row>
    <row r="2728" customFormat="false" ht="9" hidden="false" customHeight="true" outlineLevel="0" collapsed="false">
      <c r="A2728" s="337" t="n">
        <v>632006</v>
      </c>
      <c r="B2728" s="241" t="s">
        <v>289</v>
      </c>
      <c r="AB2728" s="388"/>
      <c r="AC2728" s="337" t="n">
        <v>632006</v>
      </c>
    </row>
    <row r="2729" customFormat="false" ht="9" hidden="false" customHeight="true" outlineLevel="0" collapsed="false">
      <c r="A2729" s="369"/>
      <c r="B2729" s="365"/>
      <c r="C2729" s="370" t="s">
        <v>532</v>
      </c>
      <c r="D2729" s="371" t="n">
        <v>2013</v>
      </c>
      <c r="E2729" s="371" t="n">
        <v>1175</v>
      </c>
      <c r="F2729" s="371" t="n">
        <v>74</v>
      </c>
      <c r="G2729" s="371" t="n">
        <v>1101</v>
      </c>
      <c r="H2729" s="371" t="n">
        <v>15228</v>
      </c>
      <c r="I2729" s="371" t="n">
        <v>3202</v>
      </c>
      <c r="J2729" s="371" t="n">
        <v>9049</v>
      </c>
      <c r="K2729" s="371" t="s">
        <v>168</v>
      </c>
      <c r="L2729" s="371" t="s">
        <v>168</v>
      </c>
      <c r="M2729" s="371" t="s">
        <v>168</v>
      </c>
      <c r="N2729" s="371" t="s">
        <v>168</v>
      </c>
      <c r="O2729" s="371" t="s">
        <v>168</v>
      </c>
      <c r="P2729" s="371" t="s">
        <v>168</v>
      </c>
      <c r="Q2729" s="371" t="s">
        <v>168</v>
      </c>
      <c r="R2729" s="371" t="s">
        <v>168</v>
      </c>
      <c r="S2729" s="371" t="s">
        <v>168</v>
      </c>
      <c r="T2729" s="371" t="s">
        <v>168</v>
      </c>
      <c r="U2729" s="371" t="s">
        <v>168</v>
      </c>
      <c r="V2729" s="371" t="s">
        <v>168</v>
      </c>
      <c r="W2729" s="371" t="s">
        <v>168</v>
      </c>
      <c r="X2729" s="371" t="s">
        <v>168</v>
      </c>
      <c r="Y2729" s="371" t="n">
        <v>2977</v>
      </c>
      <c r="Z2729" s="371" t="s">
        <v>168</v>
      </c>
      <c r="AA2729" s="371" t="s">
        <v>168</v>
      </c>
      <c r="AB2729" s="388" t="s">
        <v>532</v>
      </c>
      <c r="AC2729" s="369"/>
    </row>
    <row r="2730" customFormat="false" ht="9" hidden="false" customHeight="true" outlineLevel="0" collapsed="false">
      <c r="A2730" s="369"/>
      <c r="B2730" s="365"/>
      <c r="C2730" s="370" t="s">
        <v>533</v>
      </c>
      <c r="D2730" s="371" t="n">
        <v>0</v>
      </c>
      <c r="E2730" s="371" t="n">
        <v>0</v>
      </c>
      <c r="F2730" s="371" t="n">
        <v>0</v>
      </c>
      <c r="G2730" s="371" t="n">
        <v>0</v>
      </c>
      <c r="H2730" s="371" t="n">
        <v>0</v>
      </c>
      <c r="I2730" s="371" t="n">
        <v>232</v>
      </c>
      <c r="J2730" s="371" t="n">
        <v>654</v>
      </c>
      <c r="K2730" s="371" t="s">
        <v>168</v>
      </c>
      <c r="L2730" s="371" t="s">
        <v>168</v>
      </c>
      <c r="M2730" s="371" t="s">
        <v>168</v>
      </c>
      <c r="N2730" s="371" t="s">
        <v>168</v>
      </c>
      <c r="O2730" s="371" t="s">
        <v>168</v>
      </c>
      <c r="P2730" s="371" t="s">
        <v>168</v>
      </c>
      <c r="Q2730" s="371" t="s">
        <v>168</v>
      </c>
      <c r="R2730" s="371" t="s">
        <v>168</v>
      </c>
      <c r="S2730" s="371" t="s">
        <v>168</v>
      </c>
      <c r="T2730" s="371" t="s">
        <v>168</v>
      </c>
      <c r="U2730" s="371" t="s">
        <v>168</v>
      </c>
      <c r="V2730" s="371" t="s">
        <v>168</v>
      </c>
      <c r="W2730" s="371" t="s">
        <v>168</v>
      </c>
      <c r="X2730" s="371" t="s">
        <v>168</v>
      </c>
      <c r="Y2730" s="371" t="n">
        <v>215</v>
      </c>
      <c r="Z2730" s="371" t="s">
        <v>168</v>
      </c>
      <c r="AA2730" s="371" t="s">
        <v>168</v>
      </c>
      <c r="AB2730" s="388" t="s">
        <v>533</v>
      </c>
      <c r="AC2730" s="369"/>
    </row>
    <row r="2731" customFormat="false" ht="9" hidden="false" customHeight="true" outlineLevel="0" collapsed="false">
      <c r="A2731" s="372"/>
      <c r="B2731" s="373"/>
      <c r="C2731" s="370" t="s">
        <v>534</v>
      </c>
      <c r="D2731" s="371" t="n">
        <v>2042</v>
      </c>
      <c r="E2731" s="371" t="n">
        <v>1514</v>
      </c>
      <c r="F2731" s="371" t="n">
        <v>24</v>
      </c>
      <c r="G2731" s="371" t="n">
        <v>1490</v>
      </c>
      <c r="H2731" s="371" t="n">
        <v>21697</v>
      </c>
      <c r="I2731" s="371" t="n">
        <v>7237</v>
      </c>
      <c r="J2731" s="371" t="n">
        <v>10134</v>
      </c>
      <c r="K2731" s="371" t="s">
        <v>168</v>
      </c>
      <c r="L2731" s="371" t="n">
        <v>525</v>
      </c>
      <c r="M2731" s="371" t="s">
        <v>168</v>
      </c>
      <c r="N2731" s="371" t="s">
        <v>168</v>
      </c>
      <c r="O2731" s="371" t="s">
        <v>168</v>
      </c>
      <c r="P2731" s="371" t="s">
        <v>168</v>
      </c>
      <c r="Q2731" s="371" t="s">
        <v>168</v>
      </c>
      <c r="R2731" s="371" t="s">
        <v>168</v>
      </c>
      <c r="S2731" s="371" t="s">
        <v>168</v>
      </c>
      <c r="T2731" s="371" t="s">
        <v>168</v>
      </c>
      <c r="U2731" s="371" t="s">
        <v>168</v>
      </c>
      <c r="V2731" s="371" t="s">
        <v>168</v>
      </c>
      <c r="W2731" s="371" t="s">
        <v>168</v>
      </c>
      <c r="X2731" s="371" t="s">
        <v>168</v>
      </c>
      <c r="Y2731" s="371" t="n">
        <v>3801</v>
      </c>
      <c r="Z2731" s="371" t="s">
        <v>168</v>
      </c>
      <c r="AA2731" s="371" t="s">
        <v>168</v>
      </c>
      <c r="AB2731" s="388" t="s">
        <v>534</v>
      </c>
      <c r="AC2731" s="372"/>
    </row>
    <row r="2732" customFormat="false" ht="9" hidden="false" customHeight="true" outlineLevel="0" collapsed="false">
      <c r="C2732" s="370" t="s">
        <v>535</v>
      </c>
      <c r="D2732" s="371" t="n">
        <v>0</v>
      </c>
      <c r="E2732" s="371" t="n">
        <v>0</v>
      </c>
      <c r="F2732" s="371" t="n">
        <v>0</v>
      </c>
      <c r="G2732" s="371" t="n">
        <v>0</v>
      </c>
      <c r="H2732" s="371" t="n">
        <v>0</v>
      </c>
      <c r="I2732" s="371" t="n">
        <v>497</v>
      </c>
      <c r="J2732" s="371" t="n">
        <v>696</v>
      </c>
      <c r="K2732" s="371" t="s">
        <v>168</v>
      </c>
      <c r="L2732" s="371" t="n">
        <v>36</v>
      </c>
      <c r="M2732" s="371" t="s">
        <v>168</v>
      </c>
      <c r="N2732" s="371" t="s">
        <v>168</v>
      </c>
      <c r="O2732" s="371" t="s">
        <v>168</v>
      </c>
      <c r="P2732" s="371" t="s">
        <v>168</v>
      </c>
      <c r="Q2732" s="371" t="s">
        <v>168</v>
      </c>
      <c r="R2732" s="371" t="s">
        <v>168</v>
      </c>
      <c r="S2732" s="371" t="s">
        <v>168</v>
      </c>
      <c r="T2732" s="371" t="s">
        <v>168</v>
      </c>
      <c r="U2732" s="371" t="s">
        <v>168</v>
      </c>
      <c r="V2732" s="371" t="s">
        <v>168</v>
      </c>
      <c r="W2732" s="371" t="s">
        <v>168</v>
      </c>
      <c r="X2732" s="371" t="s">
        <v>168</v>
      </c>
      <c r="Y2732" s="371" t="n">
        <v>261</v>
      </c>
      <c r="Z2732" s="371" t="s">
        <v>168</v>
      </c>
      <c r="AA2732" s="371" t="s">
        <v>168</v>
      </c>
      <c r="AB2732" s="388" t="s">
        <v>535</v>
      </c>
      <c r="AC2732" s="337"/>
    </row>
    <row r="2733" customFormat="false" ht="9" hidden="false" customHeight="true" outlineLevel="0" collapsed="false">
      <c r="A2733" s="369"/>
      <c r="B2733" s="365"/>
      <c r="C2733" s="339" t="s">
        <v>536</v>
      </c>
      <c r="D2733" s="376" t="n">
        <v>0</v>
      </c>
      <c r="E2733" s="376" t="n">
        <v>58.3705911574764</v>
      </c>
      <c r="F2733" s="376" t="n">
        <v>6.29787234042553</v>
      </c>
      <c r="G2733" s="376" t="n">
        <v>93.7021276595745</v>
      </c>
      <c r="H2733" s="376" t="n">
        <v>0</v>
      </c>
      <c r="I2733" s="376" t="n">
        <v>21.0717529518619</v>
      </c>
      <c r="J2733" s="376" t="n">
        <v>59.4005449591281</v>
      </c>
      <c r="K2733" s="376" t="s">
        <v>168</v>
      </c>
      <c r="L2733" s="376" t="s">
        <v>168</v>
      </c>
      <c r="M2733" s="376" t="s">
        <v>168</v>
      </c>
      <c r="N2733" s="376" t="s">
        <v>168</v>
      </c>
      <c r="O2733" s="376" t="s">
        <v>168</v>
      </c>
      <c r="P2733" s="376" t="s">
        <v>168</v>
      </c>
      <c r="Q2733" s="376" t="s">
        <v>168</v>
      </c>
      <c r="R2733" s="376" t="s">
        <v>168</v>
      </c>
      <c r="S2733" s="376" t="s">
        <v>168</v>
      </c>
      <c r="T2733" s="376" t="s">
        <v>168</v>
      </c>
      <c r="U2733" s="376" t="s">
        <v>168</v>
      </c>
      <c r="V2733" s="376" t="s">
        <v>168</v>
      </c>
      <c r="W2733" s="376" t="s">
        <v>168</v>
      </c>
      <c r="X2733" s="376" t="s">
        <v>168</v>
      </c>
      <c r="Y2733" s="376" t="n">
        <v>19.52770208901</v>
      </c>
      <c r="Z2733" s="376" t="s">
        <v>168</v>
      </c>
      <c r="AA2733" s="376" t="s">
        <v>168</v>
      </c>
      <c r="AB2733" s="388" t="s">
        <v>536</v>
      </c>
      <c r="AC2733" s="369"/>
    </row>
    <row r="2734" customFormat="false" ht="9" hidden="false" customHeight="true" outlineLevel="0" collapsed="false">
      <c r="A2734" s="372"/>
      <c r="B2734" s="373"/>
      <c r="C2734" s="339" t="s">
        <v>537</v>
      </c>
      <c r="D2734" s="380" t="n">
        <v>0</v>
      </c>
      <c r="E2734" s="377" t="n">
        <v>74.1</v>
      </c>
      <c r="F2734" s="377" t="n">
        <v>1.6</v>
      </c>
      <c r="G2734" s="377" t="n">
        <v>98.4</v>
      </c>
      <c r="H2734" s="376" t="n">
        <v>0</v>
      </c>
      <c r="I2734" s="377" t="n">
        <v>33.4</v>
      </c>
      <c r="J2734" s="377" t="n">
        <v>46.7</v>
      </c>
      <c r="K2734" s="377" t="s">
        <v>168</v>
      </c>
      <c r="L2734" s="377" t="n">
        <v>2.4</v>
      </c>
      <c r="M2734" s="377" t="s">
        <v>168</v>
      </c>
      <c r="N2734" s="377" t="s">
        <v>168</v>
      </c>
      <c r="O2734" s="377" t="s">
        <v>168</v>
      </c>
      <c r="P2734" s="377" t="s">
        <v>168</v>
      </c>
      <c r="Q2734" s="377" t="s">
        <v>168</v>
      </c>
      <c r="R2734" s="377" t="s">
        <v>168</v>
      </c>
      <c r="S2734" s="377" t="s">
        <v>168</v>
      </c>
      <c r="T2734" s="377" t="s">
        <v>168</v>
      </c>
      <c r="U2734" s="377" t="s">
        <v>168</v>
      </c>
      <c r="V2734" s="377" t="s">
        <v>168</v>
      </c>
      <c r="W2734" s="377" t="s">
        <v>168</v>
      </c>
      <c r="X2734" s="377" t="s">
        <v>168</v>
      </c>
      <c r="Y2734" s="377" t="n">
        <v>17.5</v>
      </c>
      <c r="Z2734" s="377" t="s">
        <v>168</v>
      </c>
      <c r="AA2734" s="377" t="s">
        <v>168</v>
      </c>
      <c r="AB2734" s="388" t="s">
        <v>537</v>
      </c>
      <c r="AC2734" s="372"/>
    </row>
    <row r="2735" customFormat="false" ht="8.1" hidden="false" customHeight="true" outlineLevel="0" collapsed="false">
      <c r="C2735" s="339"/>
      <c r="AB2735" s="388"/>
      <c r="AC2735" s="337"/>
    </row>
    <row r="2736" customFormat="false" ht="9" hidden="false" customHeight="true" outlineLevel="0" collapsed="false">
      <c r="A2736" s="337" t="n">
        <v>632007</v>
      </c>
      <c r="B2736" s="241" t="s">
        <v>320</v>
      </c>
      <c r="AB2736" s="388"/>
      <c r="AC2736" s="337" t="n">
        <v>632007</v>
      </c>
    </row>
    <row r="2737" customFormat="false" ht="9" hidden="false" customHeight="true" outlineLevel="0" collapsed="false">
      <c r="A2737" s="369"/>
      <c r="B2737" s="365"/>
      <c r="C2737" s="370" t="s">
        <v>532</v>
      </c>
      <c r="D2737" s="371" t="n">
        <v>2713</v>
      </c>
      <c r="E2737" s="371" t="n">
        <v>1559</v>
      </c>
      <c r="F2737" s="371" t="n">
        <v>64</v>
      </c>
      <c r="G2737" s="371" t="n">
        <v>1495</v>
      </c>
      <c r="H2737" s="371" t="n">
        <v>30412</v>
      </c>
      <c r="I2737" s="371" t="n">
        <v>3756</v>
      </c>
      <c r="J2737" s="371" t="n">
        <v>16723</v>
      </c>
      <c r="K2737" s="371" t="s">
        <v>168</v>
      </c>
      <c r="L2737" s="371" t="s">
        <v>168</v>
      </c>
      <c r="M2737" s="371" t="s">
        <v>168</v>
      </c>
      <c r="N2737" s="371" t="s">
        <v>168</v>
      </c>
      <c r="O2737" s="371" t="s">
        <v>168</v>
      </c>
      <c r="P2737" s="371" t="s">
        <v>168</v>
      </c>
      <c r="Q2737" s="371" t="s">
        <v>168</v>
      </c>
      <c r="R2737" s="371" t="s">
        <v>168</v>
      </c>
      <c r="S2737" s="371" t="s">
        <v>168</v>
      </c>
      <c r="T2737" s="371" t="s">
        <v>168</v>
      </c>
      <c r="U2737" s="371" t="s">
        <v>168</v>
      </c>
      <c r="V2737" s="371" t="s">
        <v>168</v>
      </c>
      <c r="W2737" s="371" t="s">
        <v>168</v>
      </c>
      <c r="X2737" s="371" t="s">
        <v>168</v>
      </c>
      <c r="Y2737" s="371" t="n">
        <v>9933</v>
      </c>
      <c r="Z2737" s="371" t="n">
        <v>9933</v>
      </c>
      <c r="AA2737" s="371" t="s">
        <v>168</v>
      </c>
      <c r="AB2737" s="388" t="s">
        <v>532</v>
      </c>
      <c r="AC2737" s="369"/>
    </row>
    <row r="2738" customFormat="false" ht="9" hidden="false" customHeight="true" outlineLevel="0" collapsed="false">
      <c r="A2738" s="369"/>
      <c r="B2738" s="365"/>
      <c r="C2738" s="370" t="s">
        <v>533</v>
      </c>
      <c r="D2738" s="371" t="n">
        <v>0</v>
      </c>
      <c r="E2738" s="371" t="n">
        <v>0</v>
      </c>
      <c r="F2738" s="371" t="n">
        <v>0</v>
      </c>
      <c r="G2738" s="371" t="n">
        <v>0</v>
      </c>
      <c r="H2738" s="371" t="n">
        <v>0</v>
      </c>
      <c r="I2738" s="371" t="n">
        <v>185</v>
      </c>
      <c r="J2738" s="371" t="n">
        <v>822</v>
      </c>
      <c r="K2738" s="371" t="s">
        <v>168</v>
      </c>
      <c r="L2738" s="371" t="s">
        <v>168</v>
      </c>
      <c r="M2738" s="371" t="s">
        <v>168</v>
      </c>
      <c r="N2738" s="371" t="s">
        <v>168</v>
      </c>
      <c r="O2738" s="371" t="s">
        <v>168</v>
      </c>
      <c r="P2738" s="371" t="s">
        <v>168</v>
      </c>
      <c r="Q2738" s="371" t="s">
        <v>168</v>
      </c>
      <c r="R2738" s="371" t="s">
        <v>168</v>
      </c>
      <c r="S2738" s="371" t="s">
        <v>168</v>
      </c>
      <c r="T2738" s="371" t="s">
        <v>168</v>
      </c>
      <c r="U2738" s="371" t="s">
        <v>168</v>
      </c>
      <c r="V2738" s="371" t="s">
        <v>168</v>
      </c>
      <c r="W2738" s="371" t="s">
        <v>168</v>
      </c>
      <c r="X2738" s="371" t="s">
        <v>168</v>
      </c>
      <c r="Y2738" s="371" t="n">
        <v>488</v>
      </c>
      <c r="Z2738" s="371" t="n">
        <v>488</v>
      </c>
      <c r="AA2738" s="371" t="s">
        <v>168</v>
      </c>
      <c r="AB2738" s="388" t="s">
        <v>533</v>
      </c>
      <c r="AC2738" s="369"/>
    </row>
    <row r="2739" customFormat="false" ht="9" hidden="false" customHeight="true" outlineLevel="0" collapsed="false">
      <c r="A2739" s="372"/>
      <c r="B2739" s="373"/>
      <c r="C2739" s="370" t="s">
        <v>534</v>
      </c>
      <c r="D2739" s="371" t="n">
        <v>2789</v>
      </c>
      <c r="E2739" s="371" t="n">
        <v>1683</v>
      </c>
      <c r="F2739" s="371" t="n">
        <v>42</v>
      </c>
      <c r="G2739" s="371" t="n">
        <v>1641</v>
      </c>
      <c r="H2739" s="371" t="n">
        <v>35179</v>
      </c>
      <c r="I2739" s="371" t="n">
        <v>5399</v>
      </c>
      <c r="J2739" s="371" t="n">
        <v>22480</v>
      </c>
      <c r="K2739" s="371" t="s">
        <v>168</v>
      </c>
      <c r="L2739" s="371" t="s">
        <v>168</v>
      </c>
      <c r="M2739" s="371" t="s">
        <v>168</v>
      </c>
      <c r="N2739" s="371" t="s">
        <v>168</v>
      </c>
      <c r="O2739" s="371" t="s">
        <v>168</v>
      </c>
      <c r="P2739" s="371" t="s">
        <v>168</v>
      </c>
      <c r="Q2739" s="371" t="s">
        <v>168</v>
      </c>
      <c r="R2739" s="371" t="s">
        <v>168</v>
      </c>
      <c r="S2739" s="371" t="s">
        <v>168</v>
      </c>
      <c r="T2739" s="371" t="s">
        <v>168</v>
      </c>
      <c r="U2739" s="371" t="s">
        <v>168</v>
      </c>
      <c r="V2739" s="371" t="s">
        <v>168</v>
      </c>
      <c r="W2739" s="371" t="s">
        <v>168</v>
      </c>
      <c r="X2739" s="371" t="s">
        <v>168</v>
      </c>
      <c r="Y2739" s="371" t="n">
        <v>7300</v>
      </c>
      <c r="Z2739" s="371" t="n">
        <v>7300</v>
      </c>
      <c r="AA2739" s="371" t="s">
        <v>168</v>
      </c>
      <c r="AB2739" s="388" t="s">
        <v>534</v>
      </c>
      <c r="AC2739" s="372"/>
    </row>
    <row r="2740" customFormat="false" ht="9" hidden="false" customHeight="true" outlineLevel="0" collapsed="false">
      <c r="C2740" s="370" t="s">
        <v>535</v>
      </c>
      <c r="D2740" s="371" t="n">
        <v>0</v>
      </c>
      <c r="E2740" s="371" t="n">
        <v>0</v>
      </c>
      <c r="F2740" s="371" t="n">
        <v>0</v>
      </c>
      <c r="G2740" s="371" t="n">
        <v>0</v>
      </c>
      <c r="H2740" s="371" t="n">
        <v>0</v>
      </c>
      <c r="I2740" s="371" t="n">
        <v>252</v>
      </c>
      <c r="J2740" s="371" t="n">
        <v>1049</v>
      </c>
      <c r="K2740" s="371" t="s">
        <v>168</v>
      </c>
      <c r="L2740" s="371" t="s">
        <v>168</v>
      </c>
      <c r="M2740" s="371" t="s">
        <v>168</v>
      </c>
      <c r="N2740" s="371" t="s">
        <v>168</v>
      </c>
      <c r="O2740" s="371" t="s">
        <v>168</v>
      </c>
      <c r="P2740" s="371" t="s">
        <v>168</v>
      </c>
      <c r="Q2740" s="371" t="s">
        <v>168</v>
      </c>
      <c r="R2740" s="371" t="s">
        <v>168</v>
      </c>
      <c r="S2740" s="371" t="s">
        <v>168</v>
      </c>
      <c r="T2740" s="371" t="s">
        <v>168</v>
      </c>
      <c r="U2740" s="371" t="s">
        <v>168</v>
      </c>
      <c r="V2740" s="371" t="s">
        <v>168</v>
      </c>
      <c r="W2740" s="371" t="s">
        <v>168</v>
      </c>
      <c r="X2740" s="371" t="s">
        <v>168</v>
      </c>
      <c r="Y2740" s="371" t="n">
        <v>341</v>
      </c>
      <c r="Z2740" s="371" t="n">
        <v>341</v>
      </c>
      <c r="AA2740" s="371" t="s">
        <v>168</v>
      </c>
      <c r="AB2740" s="388" t="s">
        <v>535</v>
      </c>
      <c r="AC2740" s="337"/>
    </row>
    <row r="2741" customFormat="false" ht="9" hidden="false" customHeight="true" outlineLevel="0" collapsed="false">
      <c r="A2741" s="369"/>
      <c r="B2741" s="365"/>
      <c r="C2741" s="339" t="s">
        <v>536</v>
      </c>
      <c r="D2741" s="376" t="n">
        <v>0</v>
      </c>
      <c r="E2741" s="376" t="n">
        <v>57.4640619240693</v>
      </c>
      <c r="F2741" s="376" t="n">
        <v>4.10519563822963</v>
      </c>
      <c r="G2741" s="376" t="n">
        <v>95.8948043617704</v>
      </c>
      <c r="H2741" s="376" t="n">
        <v>0</v>
      </c>
      <c r="I2741" s="376" t="n">
        <v>12.3745819397993</v>
      </c>
      <c r="J2741" s="376" t="n">
        <v>54.9832775919733</v>
      </c>
      <c r="K2741" s="376" t="s">
        <v>168</v>
      </c>
      <c r="L2741" s="376" t="s">
        <v>168</v>
      </c>
      <c r="M2741" s="376" t="s">
        <v>168</v>
      </c>
      <c r="N2741" s="376" t="s">
        <v>168</v>
      </c>
      <c r="O2741" s="376" t="s">
        <v>168</v>
      </c>
      <c r="P2741" s="376" t="s">
        <v>168</v>
      </c>
      <c r="Q2741" s="376" t="s">
        <v>168</v>
      </c>
      <c r="R2741" s="376" t="s">
        <v>168</v>
      </c>
      <c r="S2741" s="376" t="s">
        <v>168</v>
      </c>
      <c r="T2741" s="376" t="s">
        <v>168</v>
      </c>
      <c r="U2741" s="376" t="s">
        <v>168</v>
      </c>
      <c r="V2741" s="376" t="s">
        <v>168</v>
      </c>
      <c r="W2741" s="376" t="s">
        <v>168</v>
      </c>
      <c r="X2741" s="376" t="s">
        <v>168</v>
      </c>
      <c r="Y2741" s="376" t="n">
        <v>32.6421404682274</v>
      </c>
      <c r="Z2741" s="376" t="n">
        <v>32.6421404682274</v>
      </c>
      <c r="AA2741" s="376" t="s">
        <v>168</v>
      </c>
      <c r="AB2741" s="388" t="s">
        <v>536</v>
      </c>
      <c r="AC2741" s="369"/>
    </row>
    <row r="2742" customFormat="false" ht="9" hidden="false" customHeight="true" outlineLevel="0" collapsed="false">
      <c r="A2742" s="372"/>
      <c r="B2742" s="373"/>
      <c r="C2742" s="339" t="s">
        <v>537</v>
      </c>
      <c r="D2742" s="380" t="n">
        <v>0</v>
      </c>
      <c r="E2742" s="377" t="n">
        <v>60.3</v>
      </c>
      <c r="F2742" s="377" t="n">
        <v>2.5</v>
      </c>
      <c r="G2742" s="377" t="n">
        <v>97.5</v>
      </c>
      <c r="H2742" s="376" t="n">
        <v>0</v>
      </c>
      <c r="I2742" s="377" t="n">
        <v>15.3</v>
      </c>
      <c r="J2742" s="377" t="n">
        <v>63.9</v>
      </c>
      <c r="K2742" s="377" t="s">
        <v>168</v>
      </c>
      <c r="L2742" s="377" t="s">
        <v>168</v>
      </c>
      <c r="M2742" s="377" t="s">
        <v>168</v>
      </c>
      <c r="N2742" s="377" t="s">
        <v>168</v>
      </c>
      <c r="O2742" s="377" t="s">
        <v>168</v>
      </c>
      <c r="P2742" s="377" t="s">
        <v>168</v>
      </c>
      <c r="Q2742" s="377" t="s">
        <v>168</v>
      </c>
      <c r="R2742" s="377" t="s">
        <v>168</v>
      </c>
      <c r="S2742" s="377" t="s">
        <v>168</v>
      </c>
      <c r="T2742" s="377" t="s">
        <v>168</v>
      </c>
      <c r="U2742" s="377" t="s">
        <v>168</v>
      </c>
      <c r="V2742" s="377" t="s">
        <v>168</v>
      </c>
      <c r="W2742" s="377" t="s">
        <v>168</v>
      </c>
      <c r="X2742" s="377" t="s">
        <v>168</v>
      </c>
      <c r="Y2742" s="377" t="n">
        <v>20.8</v>
      </c>
      <c r="Z2742" s="377" t="n">
        <v>20.8</v>
      </c>
      <c r="AA2742" s="377" t="s">
        <v>168</v>
      </c>
      <c r="AB2742" s="388" t="s">
        <v>537</v>
      </c>
      <c r="AC2742" s="372"/>
    </row>
    <row r="2743" customFormat="false" ht="8.1" hidden="false" customHeight="true" outlineLevel="0" collapsed="false">
      <c r="AB2743" s="388"/>
      <c r="AC2743" s="337"/>
    </row>
    <row r="2744" customFormat="false" ht="9" hidden="false" customHeight="true" outlineLevel="0" collapsed="false">
      <c r="A2744" s="337" t="n">
        <v>632008</v>
      </c>
      <c r="B2744" s="241" t="s">
        <v>376</v>
      </c>
      <c r="AB2744" s="388"/>
      <c r="AC2744" s="337" t="n">
        <v>632008</v>
      </c>
    </row>
    <row r="2745" customFormat="false" ht="9" hidden="false" customHeight="true" outlineLevel="0" collapsed="false">
      <c r="A2745" s="369"/>
      <c r="B2745" s="365"/>
      <c r="C2745" s="370" t="s">
        <v>532</v>
      </c>
      <c r="D2745" s="371" t="n">
        <v>2497</v>
      </c>
      <c r="E2745" s="371" t="n">
        <v>1573</v>
      </c>
      <c r="F2745" s="371" t="n">
        <v>53</v>
      </c>
      <c r="G2745" s="371" t="n">
        <v>1520</v>
      </c>
      <c r="H2745" s="371" t="n">
        <v>31392</v>
      </c>
      <c r="I2745" s="371" t="n">
        <v>13320</v>
      </c>
      <c r="J2745" s="371" t="n">
        <v>15440</v>
      </c>
      <c r="K2745" s="371" t="s">
        <v>168</v>
      </c>
      <c r="L2745" s="371" t="n">
        <v>627</v>
      </c>
      <c r="M2745" s="371" t="s">
        <v>168</v>
      </c>
      <c r="N2745" s="371" t="s">
        <v>168</v>
      </c>
      <c r="O2745" s="371" t="s">
        <v>168</v>
      </c>
      <c r="P2745" s="371" t="s">
        <v>168</v>
      </c>
      <c r="Q2745" s="371" t="s">
        <v>168</v>
      </c>
      <c r="R2745" s="371" t="s">
        <v>168</v>
      </c>
      <c r="S2745" s="371" t="s">
        <v>168</v>
      </c>
      <c r="T2745" s="371" t="s">
        <v>168</v>
      </c>
      <c r="U2745" s="371" t="s">
        <v>168</v>
      </c>
      <c r="V2745" s="371" t="s">
        <v>168</v>
      </c>
      <c r="W2745" s="371" t="s">
        <v>168</v>
      </c>
      <c r="X2745" s="371" t="s">
        <v>168</v>
      </c>
      <c r="Y2745" s="371" t="n">
        <v>2005</v>
      </c>
      <c r="Z2745" s="371" t="n">
        <v>2005</v>
      </c>
      <c r="AA2745" s="371" t="s">
        <v>168</v>
      </c>
      <c r="AB2745" s="388" t="s">
        <v>532</v>
      </c>
      <c r="AC2745" s="369"/>
    </row>
    <row r="2746" customFormat="false" ht="9" hidden="false" customHeight="true" outlineLevel="0" collapsed="false">
      <c r="A2746" s="369"/>
      <c r="B2746" s="365"/>
      <c r="C2746" s="370" t="s">
        <v>533</v>
      </c>
      <c r="D2746" s="371" t="n">
        <v>0</v>
      </c>
      <c r="E2746" s="371" t="n">
        <v>0</v>
      </c>
      <c r="F2746" s="371" t="n">
        <v>0</v>
      </c>
      <c r="G2746" s="371" t="n">
        <v>0</v>
      </c>
      <c r="H2746" s="371" t="n">
        <v>0</v>
      </c>
      <c r="I2746" s="371" t="n">
        <v>645</v>
      </c>
      <c r="J2746" s="371" t="n">
        <v>748</v>
      </c>
      <c r="K2746" s="371" t="s">
        <v>168</v>
      </c>
      <c r="L2746" s="371" t="n">
        <v>30</v>
      </c>
      <c r="M2746" s="371" t="s">
        <v>168</v>
      </c>
      <c r="N2746" s="371" t="s">
        <v>168</v>
      </c>
      <c r="O2746" s="371" t="s">
        <v>168</v>
      </c>
      <c r="P2746" s="371" t="s">
        <v>168</v>
      </c>
      <c r="Q2746" s="371" t="s">
        <v>168</v>
      </c>
      <c r="R2746" s="371" t="s">
        <v>168</v>
      </c>
      <c r="S2746" s="371" t="s">
        <v>168</v>
      </c>
      <c r="T2746" s="371" t="s">
        <v>168</v>
      </c>
      <c r="U2746" s="371" t="s">
        <v>168</v>
      </c>
      <c r="V2746" s="371" t="s">
        <v>168</v>
      </c>
      <c r="W2746" s="371" t="s">
        <v>168</v>
      </c>
      <c r="X2746" s="371" t="s">
        <v>168</v>
      </c>
      <c r="Y2746" s="371" t="n">
        <v>97</v>
      </c>
      <c r="Z2746" s="371" t="n">
        <v>97</v>
      </c>
      <c r="AA2746" s="371" t="s">
        <v>168</v>
      </c>
      <c r="AB2746" s="388" t="s">
        <v>533</v>
      </c>
      <c r="AC2746" s="369"/>
    </row>
    <row r="2747" customFormat="false" ht="9" hidden="false" customHeight="true" outlineLevel="0" collapsed="false">
      <c r="A2747" s="372"/>
      <c r="B2747" s="373"/>
      <c r="C2747" s="370" t="s">
        <v>534</v>
      </c>
      <c r="D2747" s="371" t="n">
        <v>2517</v>
      </c>
      <c r="E2747" s="371" t="n">
        <v>1775</v>
      </c>
      <c r="F2747" s="371" t="n">
        <v>55</v>
      </c>
      <c r="G2747" s="371" t="n">
        <v>1720</v>
      </c>
      <c r="H2747" s="371" t="n">
        <v>37053</v>
      </c>
      <c r="I2747" s="371" t="n">
        <v>14928</v>
      </c>
      <c r="J2747" s="371" t="n">
        <v>17488</v>
      </c>
      <c r="K2747" s="371" t="n">
        <v>1206</v>
      </c>
      <c r="L2747" s="371" t="s">
        <v>168</v>
      </c>
      <c r="M2747" s="371" t="s">
        <v>168</v>
      </c>
      <c r="N2747" s="371" t="s">
        <v>168</v>
      </c>
      <c r="O2747" s="371" t="s">
        <v>168</v>
      </c>
      <c r="P2747" s="371" t="s">
        <v>168</v>
      </c>
      <c r="Q2747" s="371" t="s">
        <v>168</v>
      </c>
      <c r="R2747" s="371" t="s">
        <v>168</v>
      </c>
      <c r="S2747" s="371" t="s">
        <v>168</v>
      </c>
      <c r="T2747" s="371" t="s">
        <v>168</v>
      </c>
      <c r="U2747" s="371" t="s">
        <v>168</v>
      </c>
      <c r="V2747" s="371" t="s">
        <v>168</v>
      </c>
      <c r="W2747" s="371" t="s">
        <v>168</v>
      </c>
      <c r="X2747" s="371" t="s">
        <v>168</v>
      </c>
      <c r="Y2747" s="371" t="n">
        <v>3431</v>
      </c>
      <c r="Z2747" s="371" t="s">
        <v>168</v>
      </c>
      <c r="AA2747" s="371" t="s">
        <v>168</v>
      </c>
      <c r="AB2747" s="388" t="s">
        <v>534</v>
      </c>
      <c r="AC2747" s="372"/>
    </row>
    <row r="2748" customFormat="false" ht="9" hidden="false" customHeight="true" outlineLevel="0" collapsed="false">
      <c r="C2748" s="370" t="s">
        <v>535</v>
      </c>
      <c r="D2748" s="371" t="n">
        <v>0</v>
      </c>
      <c r="E2748" s="371" t="n">
        <v>0</v>
      </c>
      <c r="F2748" s="371" t="n">
        <v>0</v>
      </c>
      <c r="G2748" s="371" t="n">
        <v>0</v>
      </c>
      <c r="H2748" s="371" t="n">
        <v>0</v>
      </c>
      <c r="I2748" s="371" t="n">
        <v>693</v>
      </c>
      <c r="J2748" s="371" t="n">
        <v>812</v>
      </c>
      <c r="K2748" s="371" t="n">
        <v>56</v>
      </c>
      <c r="L2748" s="371" t="s">
        <v>168</v>
      </c>
      <c r="M2748" s="371" t="s">
        <v>168</v>
      </c>
      <c r="N2748" s="371" t="s">
        <v>168</v>
      </c>
      <c r="O2748" s="371" t="s">
        <v>168</v>
      </c>
      <c r="P2748" s="371" t="s">
        <v>168</v>
      </c>
      <c r="Q2748" s="371" t="s">
        <v>168</v>
      </c>
      <c r="R2748" s="371" t="s">
        <v>168</v>
      </c>
      <c r="S2748" s="371" t="s">
        <v>168</v>
      </c>
      <c r="T2748" s="371" t="s">
        <v>168</v>
      </c>
      <c r="U2748" s="371" t="s">
        <v>168</v>
      </c>
      <c r="V2748" s="371" t="s">
        <v>168</v>
      </c>
      <c r="W2748" s="371" t="s">
        <v>168</v>
      </c>
      <c r="X2748" s="371" t="s">
        <v>168</v>
      </c>
      <c r="Y2748" s="371" t="n">
        <v>159</v>
      </c>
      <c r="Z2748" s="371" t="s">
        <v>168</v>
      </c>
      <c r="AA2748" s="371" t="s">
        <v>168</v>
      </c>
      <c r="AB2748" s="388" t="s">
        <v>535</v>
      </c>
      <c r="AC2748" s="337"/>
    </row>
    <row r="2749" customFormat="false" ht="9" hidden="false" customHeight="true" outlineLevel="0" collapsed="false">
      <c r="A2749" s="369"/>
      <c r="B2749" s="365"/>
      <c r="C2749" s="339" t="s">
        <v>536</v>
      </c>
      <c r="D2749" s="376" t="n">
        <v>0</v>
      </c>
      <c r="E2749" s="376" t="n">
        <v>62.9955947136564</v>
      </c>
      <c r="F2749" s="376" t="n">
        <v>3.36935791481246</v>
      </c>
      <c r="G2749" s="376" t="n">
        <v>96.6306420851875</v>
      </c>
      <c r="H2749" s="376" t="n">
        <v>0</v>
      </c>
      <c r="I2749" s="376" t="n">
        <v>42.4342105263158</v>
      </c>
      <c r="J2749" s="376" t="n">
        <v>49.2105263157895</v>
      </c>
      <c r="K2749" s="376" t="s">
        <v>168</v>
      </c>
      <c r="L2749" s="376" t="n">
        <v>1.97368421052632</v>
      </c>
      <c r="M2749" s="376" t="s">
        <v>168</v>
      </c>
      <c r="N2749" s="376" t="s">
        <v>168</v>
      </c>
      <c r="O2749" s="376" t="s">
        <v>168</v>
      </c>
      <c r="P2749" s="376" t="s">
        <v>168</v>
      </c>
      <c r="Q2749" s="376" t="s">
        <v>168</v>
      </c>
      <c r="R2749" s="376" t="s">
        <v>168</v>
      </c>
      <c r="S2749" s="376" t="s">
        <v>168</v>
      </c>
      <c r="T2749" s="376" t="s">
        <v>168</v>
      </c>
      <c r="U2749" s="376" t="s">
        <v>168</v>
      </c>
      <c r="V2749" s="376" t="s">
        <v>168</v>
      </c>
      <c r="W2749" s="376" t="s">
        <v>168</v>
      </c>
      <c r="X2749" s="376" t="s">
        <v>168</v>
      </c>
      <c r="Y2749" s="376" t="n">
        <v>6.38157894736842</v>
      </c>
      <c r="Z2749" s="376" t="n">
        <v>6.38157894736842</v>
      </c>
      <c r="AA2749" s="376" t="s">
        <v>168</v>
      </c>
      <c r="AB2749" s="388" t="s">
        <v>536</v>
      </c>
      <c r="AC2749" s="369"/>
    </row>
    <row r="2750" customFormat="false" ht="9" hidden="false" customHeight="true" outlineLevel="0" collapsed="false">
      <c r="A2750" s="372"/>
      <c r="B2750" s="373"/>
      <c r="C2750" s="339" t="s">
        <v>537</v>
      </c>
      <c r="D2750" s="380" t="n">
        <v>0</v>
      </c>
      <c r="E2750" s="377" t="n">
        <v>70.5</v>
      </c>
      <c r="F2750" s="377" t="n">
        <v>3.1</v>
      </c>
      <c r="G2750" s="377" t="n">
        <v>96.9</v>
      </c>
      <c r="H2750" s="376" t="n">
        <v>0</v>
      </c>
      <c r="I2750" s="377" t="n">
        <v>40.3</v>
      </c>
      <c r="J2750" s="377" t="n">
        <v>47.2</v>
      </c>
      <c r="K2750" s="377" t="n">
        <v>3.3</v>
      </c>
      <c r="L2750" s="377" t="s">
        <v>168</v>
      </c>
      <c r="M2750" s="377" t="s">
        <v>168</v>
      </c>
      <c r="N2750" s="377" t="s">
        <v>168</v>
      </c>
      <c r="O2750" s="377" t="s">
        <v>168</v>
      </c>
      <c r="P2750" s="377" t="s">
        <v>168</v>
      </c>
      <c r="Q2750" s="377" t="s">
        <v>168</v>
      </c>
      <c r="R2750" s="377" t="s">
        <v>168</v>
      </c>
      <c r="S2750" s="377" t="s">
        <v>168</v>
      </c>
      <c r="T2750" s="377" t="s">
        <v>168</v>
      </c>
      <c r="U2750" s="377" t="s">
        <v>168</v>
      </c>
      <c r="V2750" s="377" t="s">
        <v>168</v>
      </c>
      <c r="W2750" s="377" t="s">
        <v>168</v>
      </c>
      <c r="X2750" s="377" t="s">
        <v>168</v>
      </c>
      <c r="Y2750" s="377" t="n">
        <v>9.3</v>
      </c>
      <c r="Z2750" s="377" t="s">
        <v>168</v>
      </c>
      <c r="AA2750" s="377" t="s">
        <v>168</v>
      </c>
      <c r="AB2750" s="388" t="s">
        <v>537</v>
      </c>
      <c r="AC2750" s="372"/>
    </row>
    <row r="2751" customFormat="false" ht="8.1" hidden="false" customHeight="true" outlineLevel="0" collapsed="false">
      <c r="AB2751" s="388"/>
      <c r="AC2751" s="337"/>
    </row>
    <row r="2752" customFormat="false" ht="9" hidden="false" customHeight="true" outlineLevel="0" collapsed="false">
      <c r="A2752" s="337" t="n">
        <v>632009</v>
      </c>
      <c r="B2752" s="241" t="s">
        <v>759</v>
      </c>
      <c r="AB2752" s="388"/>
      <c r="AC2752" s="337" t="n">
        <v>632009</v>
      </c>
    </row>
    <row r="2753" customFormat="false" ht="9" hidden="false" customHeight="true" outlineLevel="0" collapsed="false">
      <c r="A2753" s="369"/>
      <c r="B2753" s="365"/>
      <c r="C2753" s="370" t="s">
        <v>532</v>
      </c>
      <c r="D2753" s="371" t="n">
        <v>6751</v>
      </c>
      <c r="E2753" s="371" t="n">
        <v>4005</v>
      </c>
      <c r="F2753" s="371" t="n">
        <v>141</v>
      </c>
      <c r="G2753" s="371" t="n">
        <v>3864</v>
      </c>
      <c r="H2753" s="371" t="n">
        <v>110907</v>
      </c>
      <c r="I2753" s="371" t="n">
        <v>27476</v>
      </c>
      <c r="J2753" s="371" t="n">
        <v>44385</v>
      </c>
      <c r="K2753" s="371" t="s">
        <v>168</v>
      </c>
      <c r="L2753" s="371" t="s">
        <v>168</v>
      </c>
      <c r="M2753" s="371" t="s">
        <v>168</v>
      </c>
      <c r="N2753" s="371" t="s">
        <v>168</v>
      </c>
      <c r="O2753" s="371" t="s">
        <v>168</v>
      </c>
      <c r="P2753" s="371" t="s">
        <v>168</v>
      </c>
      <c r="Q2753" s="371" t="s">
        <v>168</v>
      </c>
      <c r="R2753" s="371" t="s">
        <v>168</v>
      </c>
      <c r="S2753" s="371" t="s">
        <v>168</v>
      </c>
      <c r="T2753" s="371" t="s">
        <v>168</v>
      </c>
      <c r="U2753" s="371" t="s">
        <v>168</v>
      </c>
      <c r="V2753" s="371" t="s">
        <v>168</v>
      </c>
      <c r="W2753" s="371" t="s">
        <v>168</v>
      </c>
      <c r="X2753" s="371" t="s">
        <v>168</v>
      </c>
      <c r="Y2753" s="371" t="n">
        <v>39046</v>
      </c>
      <c r="Z2753" s="371" t="n">
        <v>39046</v>
      </c>
      <c r="AA2753" s="371" t="s">
        <v>168</v>
      </c>
      <c r="AB2753" s="388" t="s">
        <v>532</v>
      </c>
      <c r="AC2753" s="369"/>
    </row>
    <row r="2754" customFormat="false" ht="9" hidden="false" customHeight="true" outlineLevel="0" collapsed="false">
      <c r="A2754" s="369"/>
      <c r="B2754" s="365"/>
      <c r="C2754" s="370" t="s">
        <v>533</v>
      </c>
      <c r="D2754" s="371" t="n">
        <v>0</v>
      </c>
      <c r="E2754" s="371" t="n">
        <v>0</v>
      </c>
      <c r="F2754" s="371" t="n">
        <v>0</v>
      </c>
      <c r="G2754" s="371" t="n">
        <v>0</v>
      </c>
      <c r="H2754" s="371" t="n">
        <v>0</v>
      </c>
      <c r="I2754" s="371" t="n">
        <v>957</v>
      </c>
      <c r="J2754" s="371" t="n">
        <v>1546</v>
      </c>
      <c r="K2754" s="371" t="s">
        <v>168</v>
      </c>
      <c r="L2754" s="371" t="s">
        <v>168</v>
      </c>
      <c r="M2754" s="371" t="s">
        <v>168</v>
      </c>
      <c r="N2754" s="371" t="s">
        <v>168</v>
      </c>
      <c r="O2754" s="371" t="s">
        <v>168</v>
      </c>
      <c r="P2754" s="371" t="s">
        <v>168</v>
      </c>
      <c r="Q2754" s="371" t="s">
        <v>168</v>
      </c>
      <c r="R2754" s="371" t="s">
        <v>168</v>
      </c>
      <c r="S2754" s="371" t="s">
        <v>168</v>
      </c>
      <c r="T2754" s="371" t="s">
        <v>168</v>
      </c>
      <c r="U2754" s="371" t="s">
        <v>168</v>
      </c>
      <c r="V2754" s="371" t="s">
        <v>168</v>
      </c>
      <c r="W2754" s="371" t="s">
        <v>168</v>
      </c>
      <c r="X2754" s="371" t="s">
        <v>168</v>
      </c>
      <c r="Y2754" s="371" t="n">
        <v>1360</v>
      </c>
      <c r="Z2754" s="371" t="n">
        <v>1360</v>
      </c>
      <c r="AA2754" s="371" t="s">
        <v>168</v>
      </c>
      <c r="AB2754" s="388" t="s">
        <v>533</v>
      </c>
      <c r="AC2754" s="369"/>
    </row>
    <row r="2755" customFormat="false" ht="9" hidden="false" customHeight="true" outlineLevel="0" collapsed="false">
      <c r="A2755" s="372"/>
      <c r="B2755" s="373"/>
      <c r="C2755" s="370" t="s">
        <v>534</v>
      </c>
      <c r="D2755" s="371" t="n">
        <v>7030</v>
      </c>
      <c r="E2755" s="371" t="n">
        <v>4531</v>
      </c>
      <c r="F2755" s="371" t="n">
        <v>134</v>
      </c>
      <c r="G2755" s="371" t="n">
        <v>4397</v>
      </c>
      <c r="H2755" s="371" t="n">
        <v>125570</v>
      </c>
      <c r="I2755" s="371" t="n">
        <v>33299</v>
      </c>
      <c r="J2755" s="371" t="n">
        <v>62973</v>
      </c>
      <c r="K2755" s="371" t="s">
        <v>168</v>
      </c>
      <c r="L2755" s="371" t="n">
        <v>1239</v>
      </c>
      <c r="M2755" s="371" t="s">
        <v>168</v>
      </c>
      <c r="N2755" s="371" t="s">
        <v>168</v>
      </c>
      <c r="O2755" s="371" t="s">
        <v>168</v>
      </c>
      <c r="P2755" s="371" t="s">
        <v>168</v>
      </c>
      <c r="Q2755" s="371" t="s">
        <v>168</v>
      </c>
      <c r="R2755" s="371" t="s">
        <v>168</v>
      </c>
      <c r="S2755" s="371" t="s">
        <v>168</v>
      </c>
      <c r="T2755" s="371" t="s">
        <v>168</v>
      </c>
      <c r="U2755" s="371" t="s">
        <v>168</v>
      </c>
      <c r="V2755" s="371" t="s">
        <v>168</v>
      </c>
      <c r="W2755" s="371" t="s">
        <v>168</v>
      </c>
      <c r="X2755" s="371" t="s">
        <v>168</v>
      </c>
      <c r="Y2755" s="371" t="n">
        <v>28059</v>
      </c>
      <c r="Z2755" s="371" t="n">
        <v>28059</v>
      </c>
      <c r="AA2755" s="371" t="s">
        <v>168</v>
      </c>
      <c r="AB2755" s="388" t="s">
        <v>534</v>
      </c>
      <c r="AC2755" s="372"/>
    </row>
    <row r="2756" customFormat="false" ht="9" hidden="false" customHeight="true" outlineLevel="0" collapsed="false">
      <c r="C2756" s="370" t="s">
        <v>535</v>
      </c>
      <c r="D2756" s="371" t="n">
        <v>0</v>
      </c>
      <c r="E2756" s="371" t="n">
        <v>0</v>
      </c>
      <c r="F2756" s="371" t="n">
        <v>0</v>
      </c>
      <c r="G2756" s="371" t="n">
        <v>0</v>
      </c>
      <c r="H2756" s="371" t="n">
        <v>0</v>
      </c>
      <c r="I2756" s="371" t="n">
        <v>1166</v>
      </c>
      <c r="J2756" s="371" t="n">
        <v>2205</v>
      </c>
      <c r="K2756" s="371" t="s">
        <v>168</v>
      </c>
      <c r="L2756" s="371" t="n">
        <v>43</v>
      </c>
      <c r="M2756" s="371" t="s">
        <v>168</v>
      </c>
      <c r="N2756" s="371" t="s">
        <v>168</v>
      </c>
      <c r="O2756" s="371" t="s">
        <v>168</v>
      </c>
      <c r="P2756" s="371" t="s">
        <v>168</v>
      </c>
      <c r="Q2756" s="371" t="s">
        <v>168</v>
      </c>
      <c r="R2756" s="371" t="s">
        <v>168</v>
      </c>
      <c r="S2756" s="371" t="s">
        <v>168</v>
      </c>
      <c r="T2756" s="371" t="s">
        <v>168</v>
      </c>
      <c r="U2756" s="371" t="s">
        <v>168</v>
      </c>
      <c r="V2756" s="371" t="s">
        <v>168</v>
      </c>
      <c r="W2756" s="371" t="s">
        <v>168</v>
      </c>
      <c r="X2756" s="371" t="s">
        <v>168</v>
      </c>
      <c r="Y2756" s="371" t="n">
        <v>983</v>
      </c>
      <c r="Z2756" s="371" t="n">
        <v>983</v>
      </c>
      <c r="AA2756" s="371" t="s">
        <v>168</v>
      </c>
      <c r="AB2756" s="388" t="s">
        <v>535</v>
      </c>
      <c r="AC2756" s="337"/>
    </row>
    <row r="2757" customFormat="false" ht="9" hidden="false" customHeight="true" outlineLevel="0" collapsed="false">
      <c r="A2757" s="369"/>
      <c r="B2757" s="365"/>
      <c r="C2757" s="339" t="s">
        <v>536</v>
      </c>
      <c r="D2757" s="376" t="n">
        <v>0</v>
      </c>
      <c r="E2757" s="376" t="n">
        <v>59.3245445119242</v>
      </c>
      <c r="F2757" s="376" t="n">
        <v>3.52059925093633</v>
      </c>
      <c r="G2757" s="376" t="n">
        <v>96.4794007490637</v>
      </c>
      <c r="H2757" s="376" t="n">
        <v>0</v>
      </c>
      <c r="I2757" s="376" t="n">
        <v>24.7670807453416</v>
      </c>
      <c r="J2757" s="376" t="n">
        <v>40.0103519668737</v>
      </c>
      <c r="K2757" s="376" t="s">
        <v>168</v>
      </c>
      <c r="L2757" s="376" t="s">
        <v>168</v>
      </c>
      <c r="M2757" s="376" t="s">
        <v>168</v>
      </c>
      <c r="N2757" s="376" t="s">
        <v>168</v>
      </c>
      <c r="O2757" s="376" t="s">
        <v>168</v>
      </c>
      <c r="P2757" s="376" t="s">
        <v>168</v>
      </c>
      <c r="Q2757" s="376" t="s">
        <v>168</v>
      </c>
      <c r="R2757" s="376" t="s">
        <v>168</v>
      </c>
      <c r="S2757" s="376" t="s">
        <v>168</v>
      </c>
      <c r="T2757" s="376" t="s">
        <v>168</v>
      </c>
      <c r="U2757" s="376" t="s">
        <v>168</v>
      </c>
      <c r="V2757" s="376" t="s">
        <v>168</v>
      </c>
      <c r="W2757" s="376" t="s">
        <v>168</v>
      </c>
      <c r="X2757" s="376" t="s">
        <v>168</v>
      </c>
      <c r="Y2757" s="376" t="n">
        <v>35.1966873706004</v>
      </c>
      <c r="Z2757" s="376" t="n">
        <v>35.1966873706004</v>
      </c>
      <c r="AA2757" s="376" t="s">
        <v>168</v>
      </c>
      <c r="AB2757" s="388" t="s">
        <v>536</v>
      </c>
      <c r="AC2757" s="369"/>
    </row>
    <row r="2758" customFormat="false" ht="9" hidden="false" customHeight="true" outlineLevel="0" collapsed="false">
      <c r="A2758" s="372"/>
      <c r="B2758" s="373"/>
      <c r="C2758" s="339" t="s">
        <v>537</v>
      </c>
      <c r="D2758" s="380" t="n">
        <v>0</v>
      </c>
      <c r="E2758" s="377" t="n">
        <v>64.5</v>
      </c>
      <c r="F2758" s="377" t="n">
        <v>3</v>
      </c>
      <c r="G2758" s="377" t="n">
        <v>97</v>
      </c>
      <c r="H2758" s="376" t="n">
        <v>0</v>
      </c>
      <c r="I2758" s="377" t="n">
        <v>26.5</v>
      </c>
      <c r="J2758" s="377" t="n">
        <v>50.1</v>
      </c>
      <c r="K2758" s="377" t="s">
        <v>168</v>
      </c>
      <c r="L2758" s="377" t="n">
        <v>1</v>
      </c>
      <c r="M2758" s="377" t="s">
        <v>168</v>
      </c>
      <c r="N2758" s="377" t="s">
        <v>168</v>
      </c>
      <c r="O2758" s="377" t="s">
        <v>168</v>
      </c>
      <c r="P2758" s="377" t="s">
        <v>168</v>
      </c>
      <c r="Q2758" s="377" t="s">
        <v>168</v>
      </c>
      <c r="R2758" s="377" t="s">
        <v>168</v>
      </c>
      <c r="S2758" s="377" t="s">
        <v>168</v>
      </c>
      <c r="T2758" s="377" t="s">
        <v>168</v>
      </c>
      <c r="U2758" s="377" t="s">
        <v>168</v>
      </c>
      <c r="V2758" s="377" t="s">
        <v>168</v>
      </c>
      <c r="W2758" s="377" t="s">
        <v>168</v>
      </c>
      <c r="X2758" s="377" t="s">
        <v>168</v>
      </c>
      <c r="Y2758" s="377" t="n">
        <v>22.3</v>
      </c>
      <c r="Z2758" s="377" t="n">
        <v>22.3</v>
      </c>
      <c r="AA2758" s="377" t="s">
        <v>168</v>
      </c>
      <c r="AB2758" s="388" t="s">
        <v>537</v>
      </c>
      <c r="AC2758" s="372"/>
    </row>
    <row r="2759" customFormat="false" ht="8.1" hidden="false" customHeight="true" outlineLevel="0" collapsed="false">
      <c r="C2759" s="339"/>
      <c r="AB2759" s="388"/>
      <c r="AC2759" s="337"/>
    </row>
    <row r="2760" customFormat="false" ht="9" hidden="false" customHeight="true" outlineLevel="0" collapsed="false">
      <c r="A2760" s="337" t="n">
        <v>632010</v>
      </c>
      <c r="B2760" s="241" t="s">
        <v>346</v>
      </c>
      <c r="AB2760" s="388"/>
      <c r="AC2760" s="337" t="n">
        <v>632010</v>
      </c>
    </row>
    <row r="2761" customFormat="false" ht="9" hidden="false" customHeight="true" outlineLevel="0" collapsed="false">
      <c r="A2761" s="369"/>
      <c r="B2761" s="365"/>
      <c r="C2761" s="370" t="s">
        <v>532</v>
      </c>
      <c r="D2761" s="371" t="n">
        <v>2783</v>
      </c>
      <c r="E2761" s="371" t="n">
        <v>1535</v>
      </c>
      <c r="F2761" s="371" t="n">
        <v>47</v>
      </c>
      <c r="G2761" s="371" t="n">
        <v>1488</v>
      </c>
      <c r="H2761" s="371" t="n">
        <v>30594</v>
      </c>
      <c r="I2761" s="371" t="n">
        <v>6521</v>
      </c>
      <c r="J2761" s="371" t="n">
        <v>20075</v>
      </c>
      <c r="K2761" s="371" t="s">
        <v>168</v>
      </c>
      <c r="L2761" s="371" t="n">
        <v>3998</v>
      </c>
      <c r="M2761" s="371" t="s">
        <v>168</v>
      </c>
      <c r="N2761" s="371" t="s">
        <v>168</v>
      </c>
      <c r="O2761" s="371" t="s">
        <v>168</v>
      </c>
      <c r="P2761" s="371" t="s">
        <v>168</v>
      </c>
      <c r="Q2761" s="371" t="s">
        <v>168</v>
      </c>
      <c r="R2761" s="371" t="s">
        <v>168</v>
      </c>
      <c r="S2761" s="371" t="s">
        <v>168</v>
      </c>
      <c r="T2761" s="371" t="s">
        <v>168</v>
      </c>
      <c r="U2761" s="371" t="s">
        <v>168</v>
      </c>
      <c r="V2761" s="371" t="s">
        <v>168</v>
      </c>
      <c r="W2761" s="371" t="s">
        <v>168</v>
      </c>
      <c r="X2761" s="371" t="s">
        <v>168</v>
      </c>
      <c r="Y2761" s="371" t="s">
        <v>168</v>
      </c>
      <c r="Z2761" s="371" t="s">
        <v>168</v>
      </c>
      <c r="AA2761" s="371" t="s">
        <v>168</v>
      </c>
      <c r="AB2761" s="388" t="s">
        <v>532</v>
      </c>
      <c r="AC2761" s="369"/>
    </row>
    <row r="2762" customFormat="false" ht="9" hidden="false" customHeight="true" outlineLevel="0" collapsed="false">
      <c r="A2762" s="369"/>
      <c r="B2762" s="365"/>
      <c r="C2762" s="370" t="s">
        <v>533</v>
      </c>
      <c r="D2762" s="371" t="n">
        <v>0</v>
      </c>
      <c r="E2762" s="371" t="n">
        <v>0</v>
      </c>
      <c r="F2762" s="371" t="n">
        <v>0</v>
      </c>
      <c r="G2762" s="371" t="n">
        <v>0</v>
      </c>
      <c r="H2762" s="371" t="n">
        <v>0</v>
      </c>
      <c r="I2762" s="371" t="n">
        <v>317</v>
      </c>
      <c r="J2762" s="371" t="n">
        <v>976</v>
      </c>
      <c r="K2762" s="371" t="s">
        <v>168</v>
      </c>
      <c r="L2762" s="371" t="n">
        <v>194</v>
      </c>
      <c r="M2762" s="371" t="s">
        <v>168</v>
      </c>
      <c r="N2762" s="371" t="s">
        <v>168</v>
      </c>
      <c r="O2762" s="371" t="s">
        <v>168</v>
      </c>
      <c r="P2762" s="371" t="s">
        <v>168</v>
      </c>
      <c r="Q2762" s="371" t="s">
        <v>168</v>
      </c>
      <c r="R2762" s="371" t="s">
        <v>168</v>
      </c>
      <c r="S2762" s="371" t="s">
        <v>168</v>
      </c>
      <c r="T2762" s="371" t="s">
        <v>168</v>
      </c>
      <c r="U2762" s="371" t="s">
        <v>168</v>
      </c>
      <c r="V2762" s="371" t="s">
        <v>168</v>
      </c>
      <c r="W2762" s="371" t="s">
        <v>168</v>
      </c>
      <c r="X2762" s="371" t="s">
        <v>168</v>
      </c>
      <c r="Y2762" s="371" t="s">
        <v>168</v>
      </c>
      <c r="Z2762" s="371" t="s">
        <v>168</v>
      </c>
      <c r="AA2762" s="371" t="s">
        <v>168</v>
      </c>
      <c r="AB2762" s="388" t="s">
        <v>533</v>
      </c>
      <c r="AC2762" s="369"/>
    </row>
    <row r="2763" customFormat="false" ht="9" hidden="false" customHeight="true" outlineLevel="0" collapsed="false">
      <c r="A2763" s="372"/>
      <c r="B2763" s="373"/>
      <c r="C2763" s="370" t="s">
        <v>534</v>
      </c>
      <c r="D2763" s="371" t="n">
        <v>2862</v>
      </c>
      <c r="E2763" s="371" t="n">
        <v>1907</v>
      </c>
      <c r="F2763" s="371" t="n">
        <v>66</v>
      </c>
      <c r="G2763" s="371" t="n">
        <v>1841</v>
      </c>
      <c r="H2763" s="371" t="n">
        <v>39651</v>
      </c>
      <c r="I2763" s="371" t="n">
        <v>8965</v>
      </c>
      <c r="J2763" s="371" t="n">
        <v>27327</v>
      </c>
      <c r="K2763" s="371" t="s">
        <v>168</v>
      </c>
      <c r="L2763" s="371" t="n">
        <v>3359</v>
      </c>
      <c r="M2763" s="371" t="s">
        <v>168</v>
      </c>
      <c r="N2763" s="371" t="s">
        <v>168</v>
      </c>
      <c r="O2763" s="371" t="s">
        <v>168</v>
      </c>
      <c r="P2763" s="371" t="s">
        <v>168</v>
      </c>
      <c r="Q2763" s="371" t="s">
        <v>168</v>
      </c>
      <c r="R2763" s="371" t="s">
        <v>168</v>
      </c>
      <c r="S2763" s="371" t="s">
        <v>168</v>
      </c>
      <c r="T2763" s="371" t="s">
        <v>168</v>
      </c>
      <c r="U2763" s="371" t="s">
        <v>168</v>
      </c>
      <c r="V2763" s="371" t="s">
        <v>168</v>
      </c>
      <c r="W2763" s="371" t="s">
        <v>168</v>
      </c>
      <c r="X2763" s="371" t="s">
        <v>168</v>
      </c>
      <c r="Y2763" s="371" t="s">
        <v>168</v>
      </c>
      <c r="Z2763" s="371" t="s">
        <v>168</v>
      </c>
      <c r="AA2763" s="371" t="s">
        <v>168</v>
      </c>
      <c r="AB2763" s="388" t="s">
        <v>534</v>
      </c>
      <c r="AC2763" s="372"/>
    </row>
    <row r="2764" customFormat="false" ht="9" hidden="false" customHeight="true" outlineLevel="0" collapsed="false">
      <c r="C2764" s="370" t="s">
        <v>535</v>
      </c>
      <c r="D2764" s="371" t="n">
        <v>0</v>
      </c>
      <c r="E2764" s="371" t="n">
        <v>0</v>
      </c>
      <c r="F2764" s="371" t="n">
        <v>0</v>
      </c>
      <c r="G2764" s="371" t="n">
        <v>0</v>
      </c>
      <c r="H2764" s="371" t="n">
        <v>0</v>
      </c>
      <c r="I2764" s="371" t="n">
        <v>416</v>
      </c>
      <c r="J2764" s="371" t="n">
        <v>1269</v>
      </c>
      <c r="K2764" s="371" t="s">
        <v>168</v>
      </c>
      <c r="L2764" s="371" t="n">
        <v>156</v>
      </c>
      <c r="M2764" s="371" t="s">
        <v>168</v>
      </c>
      <c r="N2764" s="371" t="s">
        <v>168</v>
      </c>
      <c r="O2764" s="371" t="s">
        <v>168</v>
      </c>
      <c r="P2764" s="371" t="s">
        <v>168</v>
      </c>
      <c r="Q2764" s="371" t="s">
        <v>168</v>
      </c>
      <c r="R2764" s="371" t="s">
        <v>168</v>
      </c>
      <c r="S2764" s="371" t="s">
        <v>168</v>
      </c>
      <c r="T2764" s="371" t="s">
        <v>168</v>
      </c>
      <c r="U2764" s="371" t="s">
        <v>168</v>
      </c>
      <c r="V2764" s="371" t="s">
        <v>168</v>
      </c>
      <c r="W2764" s="371" t="s">
        <v>168</v>
      </c>
      <c r="X2764" s="371" t="s">
        <v>168</v>
      </c>
      <c r="Y2764" s="371" t="s">
        <v>168</v>
      </c>
      <c r="Z2764" s="371" t="s">
        <v>168</v>
      </c>
      <c r="AA2764" s="371" t="s">
        <v>168</v>
      </c>
      <c r="AB2764" s="388" t="s">
        <v>535</v>
      </c>
      <c r="AC2764" s="337"/>
    </row>
    <row r="2765" customFormat="false" ht="9" hidden="false" customHeight="true" outlineLevel="0" collapsed="false">
      <c r="A2765" s="369"/>
      <c r="B2765" s="365"/>
      <c r="C2765" s="339" t="s">
        <v>536</v>
      </c>
      <c r="D2765" s="376" t="n">
        <v>0</v>
      </c>
      <c r="E2765" s="376" t="n">
        <v>55.1563061444484</v>
      </c>
      <c r="F2765" s="376" t="n">
        <v>3.06188925081433</v>
      </c>
      <c r="G2765" s="376" t="n">
        <v>96.9381107491857</v>
      </c>
      <c r="H2765" s="376" t="n">
        <v>0</v>
      </c>
      <c r="I2765" s="376" t="n">
        <v>21.3037634408602</v>
      </c>
      <c r="J2765" s="376" t="n">
        <v>65.5913978494624</v>
      </c>
      <c r="K2765" s="376" t="s">
        <v>168</v>
      </c>
      <c r="L2765" s="376" t="n">
        <v>13.0376344086022</v>
      </c>
      <c r="M2765" s="376" t="s">
        <v>168</v>
      </c>
      <c r="N2765" s="376" t="s">
        <v>168</v>
      </c>
      <c r="O2765" s="376" t="s">
        <v>168</v>
      </c>
      <c r="P2765" s="376" t="s">
        <v>168</v>
      </c>
      <c r="Q2765" s="376" t="s">
        <v>168</v>
      </c>
      <c r="R2765" s="376" t="s">
        <v>168</v>
      </c>
      <c r="S2765" s="376" t="s">
        <v>168</v>
      </c>
      <c r="T2765" s="376" t="s">
        <v>168</v>
      </c>
      <c r="U2765" s="376" t="s">
        <v>168</v>
      </c>
      <c r="V2765" s="376" t="s">
        <v>168</v>
      </c>
      <c r="W2765" s="376" t="s">
        <v>168</v>
      </c>
      <c r="X2765" s="376" t="s">
        <v>168</v>
      </c>
      <c r="Y2765" s="376" t="s">
        <v>168</v>
      </c>
      <c r="Z2765" s="376" t="s">
        <v>168</v>
      </c>
      <c r="AA2765" s="376" t="s">
        <v>168</v>
      </c>
      <c r="AB2765" s="388" t="s">
        <v>536</v>
      </c>
      <c r="AC2765" s="369"/>
    </row>
    <row r="2766" customFormat="false" ht="9" hidden="false" customHeight="true" outlineLevel="0" collapsed="false">
      <c r="A2766" s="372"/>
      <c r="B2766" s="373"/>
      <c r="C2766" s="339" t="s">
        <v>537</v>
      </c>
      <c r="D2766" s="380" t="n">
        <v>0</v>
      </c>
      <c r="E2766" s="377" t="n">
        <v>66.6</v>
      </c>
      <c r="F2766" s="377" t="n">
        <v>3.5</v>
      </c>
      <c r="G2766" s="377" t="n">
        <v>96.5</v>
      </c>
      <c r="H2766" s="376" t="n">
        <v>0</v>
      </c>
      <c r="I2766" s="377" t="n">
        <v>22.6</v>
      </c>
      <c r="J2766" s="377" t="n">
        <v>68.9</v>
      </c>
      <c r="K2766" s="377" t="s">
        <v>168</v>
      </c>
      <c r="L2766" s="377" t="n">
        <v>8.5</v>
      </c>
      <c r="M2766" s="377" t="s">
        <v>168</v>
      </c>
      <c r="N2766" s="377" t="s">
        <v>168</v>
      </c>
      <c r="O2766" s="377" t="s">
        <v>168</v>
      </c>
      <c r="P2766" s="377" t="s">
        <v>168</v>
      </c>
      <c r="Q2766" s="377" t="s">
        <v>168</v>
      </c>
      <c r="R2766" s="377" t="s">
        <v>168</v>
      </c>
      <c r="S2766" s="377" t="s">
        <v>168</v>
      </c>
      <c r="T2766" s="377" t="s">
        <v>168</v>
      </c>
      <c r="U2766" s="377" t="s">
        <v>168</v>
      </c>
      <c r="V2766" s="377" t="s">
        <v>168</v>
      </c>
      <c r="W2766" s="377" t="s">
        <v>168</v>
      </c>
      <c r="X2766" s="377" t="s">
        <v>168</v>
      </c>
      <c r="Y2766" s="377" t="s">
        <v>168</v>
      </c>
      <c r="Z2766" s="377" t="s">
        <v>168</v>
      </c>
      <c r="AA2766" s="377" t="s">
        <v>168</v>
      </c>
      <c r="AB2766" s="388" t="s">
        <v>537</v>
      </c>
      <c r="AC2766" s="372"/>
    </row>
    <row r="2767" customFormat="false" ht="8.1" hidden="false" customHeight="true" outlineLevel="0" collapsed="false">
      <c r="AB2767" s="388"/>
      <c r="AC2767" s="337"/>
    </row>
    <row r="2768" customFormat="false" ht="9" hidden="false" customHeight="true" outlineLevel="0" collapsed="false">
      <c r="A2768" s="337" t="n">
        <v>632011</v>
      </c>
      <c r="B2768" s="241" t="s">
        <v>308</v>
      </c>
      <c r="AB2768" s="388"/>
      <c r="AC2768" s="337" t="n">
        <v>632011</v>
      </c>
    </row>
    <row r="2769" customFormat="false" ht="9" hidden="false" customHeight="true" outlineLevel="0" collapsed="false">
      <c r="A2769" s="369"/>
      <c r="B2769" s="365"/>
      <c r="C2769" s="370" t="s">
        <v>532</v>
      </c>
      <c r="D2769" s="371" t="n">
        <v>3166</v>
      </c>
      <c r="E2769" s="371" t="n">
        <v>1869</v>
      </c>
      <c r="F2769" s="371" t="n">
        <v>31</v>
      </c>
      <c r="G2769" s="371" t="n">
        <v>1838</v>
      </c>
      <c r="H2769" s="371" t="n">
        <v>39818</v>
      </c>
      <c r="I2769" s="371" t="n">
        <v>17399</v>
      </c>
      <c r="J2769" s="371" t="n">
        <v>22419</v>
      </c>
      <c r="K2769" s="371" t="s">
        <v>168</v>
      </c>
      <c r="L2769" s="371" t="s">
        <v>168</v>
      </c>
      <c r="M2769" s="371" t="s">
        <v>168</v>
      </c>
      <c r="N2769" s="371" t="s">
        <v>168</v>
      </c>
      <c r="O2769" s="371" t="s">
        <v>168</v>
      </c>
      <c r="P2769" s="371" t="s">
        <v>168</v>
      </c>
      <c r="Q2769" s="371" t="s">
        <v>168</v>
      </c>
      <c r="R2769" s="371" t="s">
        <v>168</v>
      </c>
      <c r="S2769" s="371" t="s">
        <v>168</v>
      </c>
      <c r="T2769" s="371" t="s">
        <v>168</v>
      </c>
      <c r="U2769" s="371" t="s">
        <v>168</v>
      </c>
      <c r="V2769" s="371" t="s">
        <v>168</v>
      </c>
      <c r="W2769" s="371" t="s">
        <v>168</v>
      </c>
      <c r="X2769" s="371" t="s">
        <v>168</v>
      </c>
      <c r="Y2769" s="371" t="s">
        <v>168</v>
      </c>
      <c r="Z2769" s="371" t="s">
        <v>168</v>
      </c>
      <c r="AA2769" s="371" t="s">
        <v>168</v>
      </c>
      <c r="AB2769" s="388" t="s">
        <v>532</v>
      </c>
      <c r="AC2769" s="369"/>
    </row>
    <row r="2770" customFormat="false" ht="9" hidden="false" customHeight="true" outlineLevel="0" collapsed="false">
      <c r="A2770" s="369"/>
      <c r="B2770" s="365"/>
      <c r="C2770" s="370" t="s">
        <v>533</v>
      </c>
      <c r="D2770" s="371" t="n">
        <v>0</v>
      </c>
      <c r="E2770" s="371" t="n">
        <v>0</v>
      </c>
      <c r="F2770" s="371" t="n">
        <v>0</v>
      </c>
      <c r="G2770" s="371" t="n">
        <v>0</v>
      </c>
      <c r="H2770" s="371" t="n">
        <v>0</v>
      </c>
      <c r="I2770" s="371" t="n">
        <v>803</v>
      </c>
      <c r="J2770" s="371" t="n">
        <v>1035</v>
      </c>
      <c r="K2770" s="371" t="s">
        <v>168</v>
      </c>
      <c r="L2770" s="371" t="s">
        <v>168</v>
      </c>
      <c r="M2770" s="371" t="s">
        <v>168</v>
      </c>
      <c r="N2770" s="371" t="s">
        <v>168</v>
      </c>
      <c r="O2770" s="371" t="s">
        <v>168</v>
      </c>
      <c r="P2770" s="371" t="s">
        <v>168</v>
      </c>
      <c r="Q2770" s="371" t="s">
        <v>168</v>
      </c>
      <c r="R2770" s="371" t="s">
        <v>168</v>
      </c>
      <c r="S2770" s="371" t="s">
        <v>168</v>
      </c>
      <c r="T2770" s="371" t="s">
        <v>168</v>
      </c>
      <c r="U2770" s="371" t="s">
        <v>168</v>
      </c>
      <c r="V2770" s="371" t="s">
        <v>168</v>
      </c>
      <c r="W2770" s="371" t="s">
        <v>168</v>
      </c>
      <c r="X2770" s="371" t="s">
        <v>168</v>
      </c>
      <c r="Y2770" s="371" t="s">
        <v>168</v>
      </c>
      <c r="Z2770" s="371" t="s">
        <v>168</v>
      </c>
      <c r="AA2770" s="371" t="s">
        <v>168</v>
      </c>
      <c r="AB2770" s="388" t="s">
        <v>533</v>
      </c>
      <c r="AC2770" s="369"/>
    </row>
    <row r="2771" customFormat="false" ht="9" hidden="false" customHeight="true" outlineLevel="0" collapsed="false">
      <c r="A2771" s="372"/>
      <c r="B2771" s="373"/>
      <c r="C2771" s="370" t="s">
        <v>534</v>
      </c>
      <c r="D2771" s="371" t="n">
        <v>3190</v>
      </c>
      <c r="E2771" s="371" t="n">
        <v>1969</v>
      </c>
      <c r="F2771" s="371" t="n">
        <v>49</v>
      </c>
      <c r="G2771" s="371" t="n">
        <v>1920</v>
      </c>
      <c r="H2771" s="371" t="n">
        <v>42197</v>
      </c>
      <c r="I2771" s="371" t="n">
        <v>19656</v>
      </c>
      <c r="J2771" s="371" t="n">
        <v>22541</v>
      </c>
      <c r="K2771" s="371" t="s">
        <v>168</v>
      </c>
      <c r="L2771" s="371" t="s">
        <v>168</v>
      </c>
      <c r="M2771" s="371" t="s">
        <v>168</v>
      </c>
      <c r="N2771" s="371" t="s">
        <v>168</v>
      </c>
      <c r="O2771" s="371" t="s">
        <v>168</v>
      </c>
      <c r="P2771" s="371" t="s">
        <v>168</v>
      </c>
      <c r="Q2771" s="371" t="s">
        <v>168</v>
      </c>
      <c r="R2771" s="371" t="s">
        <v>168</v>
      </c>
      <c r="S2771" s="371" t="s">
        <v>168</v>
      </c>
      <c r="T2771" s="371" t="s">
        <v>168</v>
      </c>
      <c r="U2771" s="371" t="s">
        <v>168</v>
      </c>
      <c r="V2771" s="371" t="s">
        <v>168</v>
      </c>
      <c r="W2771" s="371" t="s">
        <v>168</v>
      </c>
      <c r="X2771" s="371" t="s">
        <v>168</v>
      </c>
      <c r="Y2771" s="371" t="s">
        <v>168</v>
      </c>
      <c r="Z2771" s="371" t="s">
        <v>168</v>
      </c>
      <c r="AA2771" s="371" t="s">
        <v>168</v>
      </c>
      <c r="AB2771" s="388" t="s">
        <v>534</v>
      </c>
      <c r="AC2771" s="372"/>
    </row>
    <row r="2772" customFormat="false" ht="9" hidden="false" customHeight="true" outlineLevel="0" collapsed="false">
      <c r="C2772" s="370" t="s">
        <v>535</v>
      </c>
      <c r="D2772" s="371" t="n">
        <v>0</v>
      </c>
      <c r="E2772" s="371" t="n">
        <v>0</v>
      </c>
      <c r="F2772" s="371" t="n">
        <v>0</v>
      </c>
      <c r="G2772" s="371" t="n">
        <v>0</v>
      </c>
      <c r="H2772" s="371" t="n">
        <v>0</v>
      </c>
      <c r="I2772" s="371" t="n">
        <v>894</v>
      </c>
      <c r="J2772" s="371" t="n">
        <v>1026</v>
      </c>
      <c r="K2772" s="371" t="s">
        <v>168</v>
      </c>
      <c r="L2772" s="371" t="s">
        <v>168</v>
      </c>
      <c r="M2772" s="371" t="s">
        <v>168</v>
      </c>
      <c r="N2772" s="371" t="s">
        <v>168</v>
      </c>
      <c r="O2772" s="371" t="s">
        <v>168</v>
      </c>
      <c r="P2772" s="371" t="s">
        <v>168</v>
      </c>
      <c r="Q2772" s="371" t="s">
        <v>168</v>
      </c>
      <c r="R2772" s="371" t="s">
        <v>168</v>
      </c>
      <c r="S2772" s="371" t="s">
        <v>168</v>
      </c>
      <c r="T2772" s="371" t="s">
        <v>168</v>
      </c>
      <c r="U2772" s="371" t="s">
        <v>168</v>
      </c>
      <c r="V2772" s="371" t="s">
        <v>168</v>
      </c>
      <c r="W2772" s="371" t="s">
        <v>168</v>
      </c>
      <c r="X2772" s="371" t="s">
        <v>168</v>
      </c>
      <c r="Y2772" s="371" t="s">
        <v>168</v>
      </c>
      <c r="Z2772" s="371" t="s">
        <v>168</v>
      </c>
      <c r="AA2772" s="371" t="s">
        <v>168</v>
      </c>
      <c r="AB2772" s="388" t="s">
        <v>535</v>
      </c>
      <c r="AC2772" s="337"/>
    </row>
    <row r="2773" customFormat="false" ht="9" hidden="false" customHeight="true" outlineLevel="0" collapsed="false">
      <c r="A2773" s="369"/>
      <c r="B2773" s="365"/>
      <c r="C2773" s="339" t="s">
        <v>536</v>
      </c>
      <c r="D2773" s="376" t="n">
        <v>0</v>
      </c>
      <c r="E2773" s="376" t="n">
        <v>59.0334807327859</v>
      </c>
      <c r="F2773" s="376" t="n">
        <v>1.65864098448368</v>
      </c>
      <c r="G2773" s="376" t="n">
        <v>98.3413590155163</v>
      </c>
      <c r="H2773" s="376" t="n">
        <v>0</v>
      </c>
      <c r="I2773" s="376" t="n">
        <v>43.6887921653972</v>
      </c>
      <c r="J2773" s="376" t="n">
        <v>56.3112078346028</v>
      </c>
      <c r="K2773" s="376" t="s">
        <v>168</v>
      </c>
      <c r="L2773" s="376" t="s">
        <v>168</v>
      </c>
      <c r="M2773" s="376" t="s">
        <v>168</v>
      </c>
      <c r="N2773" s="376" t="s">
        <v>168</v>
      </c>
      <c r="O2773" s="376" t="s">
        <v>168</v>
      </c>
      <c r="P2773" s="376" t="s">
        <v>168</v>
      </c>
      <c r="Q2773" s="376" t="s">
        <v>168</v>
      </c>
      <c r="R2773" s="376" t="s">
        <v>168</v>
      </c>
      <c r="S2773" s="376" t="s">
        <v>168</v>
      </c>
      <c r="T2773" s="376" t="s">
        <v>168</v>
      </c>
      <c r="U2773" s="376" t="s">
        <v>168</v>
      </c>
      <c r="V2773" s="376" t="s">
        <v>168</v>
      </c>
      <c r="W2773" s="376" t="s">
        <v>168</v>
      </c>
      <c r="X2773" s="376" t="s">
        <v>168</v>
      </c>
      <c r="Y2773" s="376" t="s">
        <v>168</v>
      </c>
      <c r="Z2773" s="376" t="s">
        <v>168</v>
      </c>
      <c r="AA2773" s="376" t="s">
        <v>168</v>
      </c>
      <c r="AB2773" s="388" t="s">
        <v>536</v>
      </c>
      <c r="AC2773" s="369"/>
    </row>
    <row r="2774" customFormat="false" ht="9" hidden="false" customHeight="true" outlineLevel="0" collapsed="false">
      <c r="A2774" s="372"/>
      <c r="B2774" s="373"/>
      <c r="C2774" s="339" t="s">
        <v>537</v>
      </c>
      <c r="D2774" s="380" t="n">
        <v>0</v>
      </c>
      <c r="E2774" s="377" t="n">
        <v>61.7</v>
      </c>
      <c r="F2774" s="377" t="n">
        <v>2.5</v>
      </c>
      <c r="G2774" s="377" t="n">
        <v>97.5</v>
      </c>
      <c r="H2774" s="376" t="n">
        <v>0</v>
      </c>
      <c r="I2774" s="377" t="n">
        <v>46.6</v>
      </c>
      <c r="J2774" s="377" t="n">
        <v>53.4</v>
      </c>
      <c r="K2774" s="377" t="s">
        <v>168</v>
      </c>
      <c r="L2774" s="377" t="s">
        <v>168</v>
      </c>
      <c r="M2774" s="377" t="s">
        <v>168</v>
      </c>
      <c r="N2774" s="377" t="s">
        <v>168</v>
      </c>
      <c r="O2774" s="377" t="s">
        <v>168</v>
      </c>
      <c r="P2774" s="377" t="s">
        <v>168</v>
      </c>
      <c r="Q2774" s="377" t="s">
        <v>168</v>
      </c>
      <c r="R2774" s="377" t="s">
        <v>168</v>
      </c>
      <c r="S2774" s="377" t="s">
        <v>168</v>
      </c>
      <c r="T2774" s="377" t="s">
        <v>168</v>
      </c>
      <c r="U2774" s="377" t="s">
        <v>168</v>
      </c>
      <c r="V2774" s="377" t="s">
        <v>168</v>
      </c>
      <c r="W2774" s="377" t="s">
        <v>168</v>
      </c>
      <c r="X2774" s="377" t="s">
        <v>168</v>
      </c>
      <c r="Y2774" s="377" t="s">
        <v>168</v>
      </c>
      <c r="Z2774" s="377" t="s">
        <v>168</v>
      </c>
      <c r="AA2774" s="377" t="s">
        <v>168</v>
      </c>
      <c r="AB2774" s="388" t="s">
        <v>537</v>
      </c>
      <c r="AC2774" s="372"/>
    </row>
    <row r="2775" customFormat="false" ht="8.1" hidden="false" customHeight="true" outlineLevel="0" collapsed="false">
      <c r="C2775" s="339"/>
      <c r="AB2775" s="388"/>
      <c r="AC2775" s="337"/>
    </row>
    <row r="2776" customFormat="false" ht="9" hidden="false" customHeight="true" outlineLevel="0" collapsed="false">
      <c r="A2776" s="337" t="n">
        <v>632012</v>
      </c>
      <c r="B2776" s="241" t="s">
        <v>760</v>
      </c>
      <c r="AB2776" s="388"/>
      <c r="AC2776" s="337" t="n">
        <v>632012</v>
      </c>
    </row>
    <row r="2777" customFormat="false" ht="9" hidden="false" customHeight="true" outlineLevel="0" collapsed="false">
      <c r="A2777" s="369"/>
      <c r="B2777" s="365"/>
      <c r="C2777" s="370" t="s">
        <v>532</v>
      </c>
      <c r="D2777" s="371" t="n">
        <v>4881</v>
      </c>
      <c r="E2777" s="371" t="n">
        <v>2982</v>
      </c>
      <c r="F2777" s="371" t="n">
        <v>116</v>
      </c>
      <c r="G2777" s="371" t="n">
        <v>2866</v>
      </c>
      <c r="H2777" s="371" t="n">
        <v>80258</v>
      </c>
      <c r="I2777" s="371" t="n">
        <v>31138</v>
      </c>
      <c r="J2777" s="371" t="n">
        <v>49120</v>
      </c>
      <c r="K2777" s="371" t="s">
        <v>168</v>
      </c>
      <c r="L2777" s="371" t="s">
        <v>168</v>
      </c>
      <c r="M2777" s="371" t="s">
        <v>168</v>
      </c>
      <c r="N2777" s="371" t="s">
        <v>168</v>
      </c>
      <c r="O2777" s="371" t="s">
        <v>168</v>
      </c>
      <c r="P2777" s="371" t="s">
        <v>168</v>
      </c>
      <c r="Q2777" s="371" t="s">
        <v>168</v>
      </c>
      <c r="R2777" s="371" t="s">
        <v>168</v>
      </c>
      <c r="S2777" s="371" t="s">
        <v>168</v>
      </c>
      <c r="T2777" s="371" t="s">
        <v>168</v>
      </c>
      <c r="U2777" s="371" t="s">
        <v>168</v>
      </c>
      <c r="V2777" s="371" t="s">
        <v>168</v>
      </c>
      <c r="W2777" s="371" t="s">
        <v>168</v>
      </c>
      <c r="X2777" s="371" t="s">
        <v>168</v>
      </c>
      <c r="Y2777" s="371" t="s">
        <v>168</v>
      </c>
      <c r="Z2777" s="371" t="s">
        <v>168</v>
      </c>
      <c r="AA2777" s="371" t="s">
        <v>168</v>
      </c>
      <c r="AB2777" s="388" t="s">
        <v>532</v>
      </c>
      <c r="AC2777" s="369"/>
    </row>
    <row r="2778" customFormat="false" ht="9" hidden="false" customHeight="true" outlineLevel="0" collapsed="false">
      <c r="A2778" s="369"/>
      <c r="B2778" s="365"/>
      <c r="C2778" s="370" t="s">
        <v>533</v>
      </c>
      <c r="D2778" s="371" t="n">
        <v>0</v>
      </c>
      <c r="E2778" s="371" t="n">
        <v>0</v>
      </c>
      <c r="F2778" s="371" t="n">
        <v>0</v>
      </c>
      <c r="G2778" s="371" t="n">
        <v>0</v>
      </c>
      <c r="H2778" s="371" t="n">
        <v>0</v>
      </c>
      <c r="I2778" s="371" t="n">
        <v>1112</v>
      </c>
      <c r="J2778" s="371" t="n">
        <v>1754</v>
      </c>
      <c r="K2778" s="371" t="s">
        <v>168</v>
      </c>
      <c r="L2778" s="371" t="s">
        <v>168</v>
      </c>
      <c r="M2778" s="371" t="s">
        <v>168</v>
      </c>
      <c r="N2778" s="371" t="s">
        <v>168</v>
      </c>
      <c r="O2778" s="371" t="s">
        <v>168</v>
      </c>
      <c r="P2778" s="371" t="s">
        <v>168</v>
      </c>
      <c r="Q2778" s="371" t="s">
        <v>168</v>
      </c>
      <c r="R2778" s="371" t="s">
        <v>168</v>
      </c>
      <c r="S2778" s="371" t="s">
        <v>168</v>
      </c>
      <c r="T2778" s="371" t="s">
        <v>168</v>
      </c>
      <c r="U2778" s="371" t="s">
        <v>168</v>
      </c>
      <c r="V2778" s="371" t="s">
        <v>168</v>
      </c>
      <c r="W2778" s="371" t="s">
        <v>168</v>
      </c>
      <c r="X2778" s="371" t="s">
        <v>168</v>
      </c>
      <c r="Y2778" s="371" t="s">
        <v>168</v>
      </c>
      <c r="Z2778" s="371" t="s">
        <v>168</v>
      </c>
      <c r="AA2778" s="371" t="s">
        <v>168</v>
      </c>
      <c r="AB2778" s="388" t="s">
        <v>533</v>
      </c>
      <c r="AC2778" s="369"/>
    </row>
    <row r="2779" customFormat="false" ht="9" hidden="false" customHeight="true" outlineLevel="0" collapsed="false">
      <c r="A2779" s="372"/>
      <c r="B2779" s="373"/>
      <c r="C2779" s="370" t="s">
        <v>534</v>
      </c>
      <c r="D2779" s="371" t="n">
        <v>4969</v>
      </c>
      <c r="E2779" s="371" t="n">
        <v>3159</v>
      </c>
      <c r="F2779" s="371" t="n">
        <v>102</v>
      </c>
      <c r="G2779" s="371" t="n">
        <v>3057</v>
      </c>
      <c r="H2779" s="371" t="n">
        <v>89218</v>
      </c>
      <c r="I2779" s="371" t="n">
        <v>34161</v>
      </c>
      <c r="J2779" s="371" t="n">
        <v>55057</v>
      </c>
      <c r="K2779" s="371" t="s">
        <v>168</v>
      </c>
      <c r="L2779" s="371" t="s">
        <v>168</v>
      </c>
      <c r="M2779" s="371" t="s">
        <v>168</v>
      </c>
      <c r="N2779" s="371" t="s">
        <v>168</v>
      </c>
      <c r="O2779" s="371" t="s">
        <v>168</v>
      </c>
      <c r="P2779" s="371" t="s">
        <v>168</v>
      </c>
      <c r="Q2779" s="371" t="s">
        <v>168</v>
      </c>
      <c r="R2779" s="371" t="s">
        <v>168</v>
      </c>
      <c r="S2779" s="371" t="s">
        <v>168</v>
      </c>
      <c r="T2779" s="371" t="s">
        <v>168</v>
      </c>
      <c r="U2779" s="371" t="s">
        <v>168</v>
      </c>
      <c r="V2779" s="371" t="s">
        <v>168</v>
      </c>
      <c r="W2779" s="371" t="s">
        <v>168</v>
      </c>
      <c r="X2779" s="371" t="s">
        <v>168</v>
      </c>
      <c r="Y2779" s="371" t="s">
        <v>168</v>
      </c>
      <c r="Z2779" s="371" t="s">
        <v>168</v>
      </c>
      <c r="AA2779" s="371" t="s">
        <v>168</v>
      </c>
      <c r="AB2779" s="388" t="s">
        <v>534</v>
      </c>
      <c r="AC2779" s="372"/>
    </row>
    <row r="2780" customFormat="false" ht="9" hidden="false" customHeight="true" outlineLevel="0" collapsed="false">
      <c r="C2780" s="370" t="s">
        <v>535</v>
      </c>
      <c r="D2780" s="371" t="n">
        <v>0</v>
      </c>
      <c r="E2780" s="371" t="n">
        <v>0</v>
      </c>
      <c r="F2780" s="371" t="n">
        <v>0</v>
      </c>
      <c r="G2780" s="371" t="n">
        <v>0</v>
      </c>
      <c r="H2780" s="371" t="n">
        <v>0</v>
      </c>
      <c r="I2780" s="371" t="n">
        <v>1171</v>
      </c>
      <c r="J2780" s="371" t="n">
        <v>1886</v>
      </c>
      <c r="K2780" s="371" t="s">
        <v>168</v>
      </c>
      <c r="L2780" s="371" t="s">
        <v>168</v>
      </c>
      <c r="M2780" s="371" t="s">
        <v>168</v>
      </c>
      <c r="N2780" s="371" t="s">
        <v>168</v>
      </c>
      <c r="O2780" s="371" t="s">
        <v>168</v>
      </c>
      <c r="P2780" s="371" t="s">
        <v>168</v>
      </c>
      <c r="Q2780" s="371" t="s">
        <v>168</v>
      </c>
      <c r="R2780" s="371" t="s">
        <v>168</v>
      </c>
      <c r="S2780" s="371" t="s">
        <v>168</v>
      </c>
      <c r="T2780" s="371" t="s">
        <v>168</v>
      </c>
      <c r="U2780" s="371" t="s">
        <v>168</v>
      </c>
      <c r="V2780" s="371" t="s">
        <v>168</v>
      </c>
      <c r="W2780" s="371" t="s">
        <v>168</v>
      </c>
      <c r="X2780" s="371" t="s">
        <v>168</v>
      </c>
      <c r="Y2780" s="371" t="s">
        <v>168</v>
      </c>
      <c r="Z2780" s="371" t="s">
        <v>168</v>
      </c>
      <c r="AA2780" s="371" t="s">
        <v>168</v>
      </c>
      <c r="AB2780" s="388" t="s">
        <v>535</v>
      </c>
      <c r="AC2780" s="337"/>
    </row>
    <row r="2781" customFormat="false" ht="9" hidden="false" customHeight="true" outlineLevel="0" collapsed="false">
      <c r="A2781" s="369"/>
      <c r="B2781" s="365"/>
      <c r="C2781" s="339" t="s">
        <v>536</v>
      </c>
      <c r="D2781" s="376" t="n">
        <v>0</v>
      </c>
      <c r="E2781" s="376" t="n">
        <v>61.0940381069453</v>
      </c>
      <c r="F2781" s="376" t="n">
        <v>3.89000670690812</v>
      </c>
      <c r="G2781" s="376" t="n">
        <v>96.1099932930919</v>
      </c>
      <c r="H2781" s="376" t="n">
        <v>0</v>
      </c>
      <c r="I2781" s="376" t="n">
        <v>38.7997208653175</v>
      </c>
      <c r="J2781" s="376" t="n">
        <v>61.2002791346825</v>
      </c>
      <c r="K2781" s="376" t="s">
        <v>168</v>
      </c>
      <c r="L2781" s="376" t="s">
        <v>168</v>
      </c>
      <c r="M2781" s="376" t="s">
        <v>168</v>
      </c>
      <c r="N2781" s="376" t="s">
        <v>168</v>
      </c>
      <c r="O2781" s="376" t="s">
        <v>168</v>
      </c>
      <c r="P2781" s="376" t="s">
        <v>168</v>
      </c>
      <c r="Q2781" s="376" t="s">
        <v>168</v>
      </c>
      <c r="R2781" s="376" t="s">
        <v>168</v>
      </c>
      <c r="S2781" s="376" t="s">
        <v>168</v>
      </c>
      <c r="T2781" s="376" t="s">
        <v>168</v>
      </c>
      <c r="U2781" s="376" t="s">
        <v>168</v>
      </c>
      <c r="V2781" s="376" t="s">
        <v>168</v>
      </c>
      <c r="W2781" s="376" t="s">
        <v>168</v>
      </c>
      <c r="X2781" s="376" t="s">
        <v>168</v>
      </c>
      <c r="Y2781" s="376" t="s">
        <v>168</v>
      </c>
      <c r="Z2781" s="376" t="s">
        <v>168</v>
      </c>
      <c r="AA2781" s="376" t="s">
        <v>168</v>
      </c>
      <c r="AB2781" s="388" t="s">
        <v>536</v>
      </c>
      <c r="AC2781" s="369"/>
    </row>
    <row r="2782" customFormat="false" ht="9" hidden="false" customHeight="true" outlineLevel="0" collapsed="false">
      <c r="A2782" s="372"/>
      <c r="B2782" s="373"/>
      <c r="C2782" s="339" t="s">
        <v>537</v>
      </c>
      <c r="D2782" s="380" t="n">
        <v>0</v>
      </c>
      <c r="E2782" s="377" t="n">
        <v>63.6</v>
      </c>
      <c r="F2782" s="377" t="n">
        <v>3.2</v>
      </c>
      <c r="G2782" s="377" t="n">
        <v>96.8</v>
      </c>
      <c r="H2782" s="376" t="n">
        <v>0</v>
      </c>
      <c r="I2782" s="377" t="n">
        <v>38.3</v>
      </c>
      <c r="J2782" s="377" t="n">
        <v>61.7</v>
      </c>
      <c r="K2782" s="377" t="s">
        <v>168</v>
      </c>
      <c r="L2782" s="377" t="s">
        <v>168</v>
      </c>
      <c r="M2782" s="377" t="s">
        <v>168</v>
      </c>
      <c r="N2782" s="377" t="s">
        <v>168</v>
      </c>
      <c r="O2782" s="377" t="s">
        <v>168</v>
      </c>
      <c r="P2782" s="377" t="s">
        <v>168</v>
      </c>
      <c r="Q2782" s="377" t="s">
        <v>168</v>
      </c>
      <c r="R2782" s="377" t="s">
        <v>168</v>
      </c>
      <c r="S2782" s="377" t="s">
        <v>168</v>
      </c>
      <c r="T2782" s="377" t="s">
        <v>168</v>
      </c>
      <c r="U2782" s="377" t="s">
        <v>168</v>
      </c>
      <c r="V2782" s="377" t="s">
        <v>168</v>
      </c>
      <c r="W2782" s="377" t="s">
        <v>168</v>
      </c>
      <c r="X2782" s="377" t="s">
        <v>168</v>
      </c>
      <c r="Y2782" s="377" t="s">
        <v>168</v>
      </c>
      <c r="Z2782" s="377" t="s">
        <v>168</v>
      </c>
      <c r="AA2782" s="377" t="s">
        <v>168</v>
      </c>
      <c r="AB2782" s="388" t="s">
        <v>537</v>
      </c>
      <c r="AC2782" s="372"/>
    </row>
    <row r="2783" customFormat="false" ht="8.1" hidden="false" customHeight="true" outlineLevel="0" collapsed="false">
      <c r="AB2783" s="388"/>
      <c r="AC2783" s="337"/>
    </row>
    <row r="2784" customFormat="false" ht="9" hidden="false" customHeight="true" outlineLevel="0" collapsed="false">
      <c r="A2784" s="337" t="n">
        <v>632013</v>
      </c>
      <c r="B2784" s="241" t="s">
        <v>761</v>
      </c>
      <c r="AB2784" s="388"/>
      <c r="AC2784" s="337" t="n">
        <v>632013</v>
      </c>
    </row>
    <row r="2785" customFormat="false" ht="9" hidden="false" customHeight="true" outlineLevel="0" collapsed="false">
      <c r="A2785" s="369"/>
      <c r="B2785" s="365"/>
      <c r="C2785" s="370" t="s">
        <v>532</v>
      </c>
      <c r="D2785" s="371" t="n">
        <v>2508</v>
      </c>
      <c r="E2785" s="371" t="n">
        <v>1552</v>
      </c>
      <c r="F2785" s="371" t="n">
        <v>45</v>
      </c>
      <c r="G2785" s="371" t="n">
        <v>1507</v>
      </c>
      <c r="H2785" s="371" t="n">
        <v>32673</v>
      </c>
      <c r="I2785" s="371" t="n">
        <v>11914</v>
      </c>
      <c r="J2785" s="371" t="n">
        <v>20759</v>
      </c>
      <c r="K2785" s="371" t="s">
        <v>168</v>
      </c>
      <c r="L2785" s="371" t="s">
        <v>168</v>
      </c>
      <c r="M2785" s="371" t="s">
        <v>168</v>
      </c>
      <c r="N2785" s="371" t="s">
        <v>168</v>
      </c>
      <c r="O2785" s="371" t="s">
        <v>168</v>
      </c>
      <c r="P2785" s="371" t="s">
        <v>168</v>
      </c>
      <c r="Q2785" s="371" t="s">
        <v>168</v>
      </c>
      <c r="R2785" s="371" t="s">
        <v>168</v>
      </c>
      <c r="S2785" s="371" t="s">
        <v>168</v>
      </c>
      <c r="T2785" s="371" t="s">
        <v>168</v>
      </c>
      <c r="U2785" s="371" t="s">
        <v>168</v>
      </c>
      <c r="V2785" s="371" t="s">
        <v>168</v>
      </c>
      <c r="W2785" s="371" t="s">
        <v>168</v>
      </c>
      <c r="X2785" s="371" t="s">
        <v>168</v>
      </c>
      <c r="Y2785" s="371" t="s">
        <v>168</v>
      </c>
      <c r="Z2785" s="371" t="s">
        <v>168</v>
      </c>
      <c r="AA2785" s="371" t="s">
        <v>168</v>
      </c>
      <c r="AB2785" s="388" t="s">
        <v>532</v>
      </c>
      <c r="AC2785" s="369"/>
    </row>
    <row r="2786" customFormat="false" ht="9" hidden="false" customHeight="true" outlineLevel="0" collapsed="false">
      <c r="A2786" s="369"/>
      <c r="B2786" s="365"/>
      <c r="C2786" s="370" t="s">
        <v>533</v>
      </c>
      <c r="D2786" s="371" t="n">
        <v>0</v>
      </c>
      <c r="E2786" s="371" t="n">
        <v>0</v>
      </c>
      <c r="F2786" s="371" t="n">
        <v>0</v>
      </c>
      <c r="G2786" s="371" t="n">
        <v>0</v>
      </c>
      <c r="H2786" s="371" t="n">
        <v>0</v>
      </c>
      <c r="I2786" s="371" t="n">
        <v>550</v>
      </c>
      <c r="J2786" s="371" t="n">
        <v>957</v>
      </c>
      <c r="K2786" s="371" t="s">
        <v>168</v>
      </c>
      <c r="L2786" s="371" t="s">
        <v>168</v>
      </c>
      <c r="M2786" s="371" t="s">
        <v>168</v>
      </c>
      <c r="N2786" s="371" t="s">
        <v>168</v>
      </c>
      <c r="O2786" s="371" t="s">
        <v>168</v>
      </c>
      <c r="P2786" s="371" t="s">
        <v>168</v>
      </c>
      <c r="Q2786" s="371" t="s">
        <v>168</v>
      </c>
      <c r="R2786" s="371" t="s">
        <v>168</v>
      </c>
      <c r="S2786" s="371" t="s">
        <v>168</v>
      </c>
      <c r="T2786" s="371" t="s">
        <v>168</v>
      </c>
      <c r="U2786" s="371" t="s">
        <v>168</v>
      </c>
      <c r="V2786" s="371" t="s">
        <v>168</v>
      </c>
      <c r="W2786" s="371" t="s">
        <v>168</v>
      </c>
      <c r="X2786" s="371" t="s">
        <v>168</v>
      </c>
      <c r="Y2786" s="371" t="s">
        <v>168</v>
      </c>
      <c r="Z2786" s="371" t="s">
        <v>168</v>
      </c>
      <c r="AA2786" s="371" t="s">
        <v>168</v>
      </c>
      <c r="AB2786" s="388" t="s">
        <v>533</v>
      </c>
      <c r="AC2786" s="369"/>
    </row>
    <row r="2787" customFormat="false" ht="9" hidden="false" customHeight="true" outlineLevel="0" collapsed="false">
      <c r="A2787" s="372"/>
      <c r="B2787" s="373"/>
      <c r="C2787" s="370" t="s">
        <v>534</v>
      </c>
      <c r="D2787" s="371" t="n">
        <v>2671</v>
      </c>
      <c r="E2787" s="371" t="n">
        <v>1793</v>
      </c>
      <c r="F2787" s="371" t="n">
        <v>28</v>
      </c>
      <c r="G2787" s="371" t="n">
        <v>1765</v>
      </c>
      <c r="H2787" s="371" t="n">
        <v>38857</v>
      </c>
      <c r="I2787" s="371" t="n">
        <v>14153</v>
      </c>
      <c r="J2787" s="371" t="n">
        <v>24704</v>
      </c>
      <c r="K2787" s="371" t="s">
        <v>168</v>
      </c>
      <c r="L2787" s="371" t="s">
        <v>168</v>
      </c>
      <c r="M2787" s="371" t="s">
        <v>168</v>
      </c>
      <c r="N2787" s="371" t="s">
        <v>168</v>
      </c>
      <c r="O2787" s="371" t="s">
        <v>168</v>
      </c>
      <c r="P2787" s="371" t="s">
        <v>168</v>
      </c>
      <c r="Q2787" s="371" t="s">
        <v>168</v>
      </c>
      <c r="R2787" s="371" t="s">
        <v>168</v>
      </c>
      <c r="S2787" s="371" t="s">
        <v>168</v>
      </c>
      <c r="T2787" s="371" t="s">
        <v>168</v>
      </c>
      <c r="U2787" s="371" t="s">
        <v>168</v>
      </c>
      <c r="V2787" s="371" t="s">
        <v>168</v>
      </c>
      <c r="W2787" s="371" t="s">
        <v>168</v>
      </c>
      <c r="X2787" s="371" t="s">
        <v>168</v>
      </c>
      <c r="Y2787" s="371" t="s">
        <v>168</v>
      </c>
      <c r="Z2787" s="371" t="s">
        <v>168</v>
      </c>
      <c r="AA2787" s="371" t="s">
        <v>168</v>
      </c>
      <c r="AB2787" s="388" t="s">
        <v>534</v>
      </c>
      <c r="AC2787" s="372"/>
    </row>
    <row r="2788" customFormat="false" ht="9" hidden="false" customHeight="true" outlineLevel="0" collapsed="false">
      <c r="C2788" s="370" t="s">
        <v>535</v>
      </c>
      <c r="D2788" s="371" t="n">
        <v>0</v>
      </c>
      <c r="E2788" s="371" t="n">
        <v>0</v>
      </c>
      <c r="F2788" s="371" t="n">
        <v>0</v>
      </c>
      <c r="G2788" s="371" t="n">
        <v>0</v>
      </c>
      <c r="H2788" s="371" t="n">
        <v>0</v>
      </c>
      <c r="I2788" s="371" t="n">
        <v>643</v>
      </c>
      <c r="J2788" s="371" t="n">
        <v>1122</v>
      </c>
      <c r="K2788" s="371" t="s">
        <v>168</v>
      </c>
      <c r="L2788" s="371" t="s">
        <v>168</v>
      </c>
      <c r="M2788" s="371" t="s">
        <v>168</v>
      </c>
      <c r="N2788" s="371" t="s">
        <v>168</v>
      </c>
      <c r="O2788" s="371" t="s">
        <v>168</v>
      </c>
      <c r="P2788" s="371" t="s">
        <v>168</v>
      </c>
      <c r="Q2788" s="371" t="s">
        <v>168</v>
      </c>
      <c r="R2788" s="371" t="s">
        <v>168</v>
      </c>
      <c r="S2788" s="371" t="s">
        <v>168</v>
      </c>
      <c r="T2788" s="371" t="s">
        <v>168</v>
      </c>
      <c r="U2788" s="371" t="s">
        <v>168</v>
      </c>
      <c r="V2788" s="371" t="s">
        <v>168</v>
      </c>
      <c r="W2788" s="371" t="s">
        <v>168</v>
      </c>
      <c r="X2788" s="371" t="s">
        <v>168</v>
      </c>
      <c r="Y2788" s="371" t="s">
        <v>168</v>
      </c>
      <c r="Z2788" s="371" t="s">
        <v>168</v>
      </c>
      <c r="AA2788" s="371" t="s">
        <v>168</v>
      </c>
      <c r="AB2788" s="388" t="s">
        <v>535</v>
      </c>
      <c r="AC2788" s="337"/>
    </row>
    <row r="2789" customFormat="false" ht="9" hidden="false" customHeight="true" outlineLevel="0" collapsed="false">
      <c r="A2789" s="369"/>
      <c r="B2789" s="365"/>
      <c r="C2789" s="339" t="s">
        <v>536</v>
      </c>
      <c r="D2789" s="376" t="n">
        <v>0</v>
      </c>
      <c r="E2789" s="376" t="n">
        <v>61.8819776714514</v>
      </c>
      <c r="F2789" s="376" t="n">
        <v>2.89948453608247</v>
      </c>
      <c r="G2789" s="376" t="n">
        <v>97.1005154639175</v>
      </c>
      <c r="H2789" s="376" t="n">
        <v>0</v>
      </c>
      <c r="I2789" s="376" t="n">
        <v>36.4963503649635</v>
      </c>
      <c r="J2789" s="376" t="n">
        <v>63.5036496350365</v>
      </c>
      <c r="K2789" s="376" t="s">
        <v>168</v>
      </c>
      <c r="L2789" s="376" t="s">
        <v>168</v>
      </c>
      <c r="M2789" s="376" t="s">
        <v>168</v>
      </c>
      <c r="N2789" s="376" t="s">
        <v>168</v>
      </c>
      <c r="O2789" s="376" t="s">
        <v>168</v>
      </c>
      <c r="P2789" s="376" t="s">
        <v>168</v>
      </c>
      <c r="Q2789" s="376" t="s">
        <v>168</v>
      </c>
      <c r="R2789" s="376" t="s">
        <v>168</v>
      </c>
      <c r="S2789" s="376" t="s">
        <v>168</v>
      </c>
      <c r="T2789" s="376" t="s">
        <v>168</v>
      </c>
      <c r="U2789" s="376" t="s">
        <v>168</v>
      </c>
      <c r="V2789" s="376" t="s">
        <v>168</v>
      </c>
      <c r="W2789" s="376" t="s">
        <v>168</v>
      </c>
      <c r="X2789" s="376" t="s">
        <v>168</v>
      </c>
      <c r="Y2789" s="376" t="s">
        <v>168</v>
      </c>
      <c r="Z2789" s="376" t="s">
        <v>168</v>
      </c>
      <c r="AA2789" s="376" t="s">
        <v>168</v>
      </c>
      <c r="AB2789" s="388" t="s">
        <v>536</v>
      </c>
      <c r="AC2789" s="369"/>
    </row>
    <row r="2790" customFormat="false" ht="9" hidden="false" customHeight="true" outlineLevel="0" collapsed="false">
      <c r="A2790" s="372"/>
      <c r="B2790" s="373"/>
      <c r="C2790" s="339" t="s">
        <v>537</v>
      </c>
      <c r="D2790" s="380" t="n">
        <v>0</v>
      </c>
      <c r="E2790" s="377" t="n">
        <v>67.1</v>
      </c>
      <c r="F2790" s="377" t="n">
        <v>1.6</v>
      </c>
      <c r="G2790" s="377" t="n">
        <v>98.4</v>
      </c>
      <c r="H2790" s="376" t="n">
        <v>0</v>
      </c>
      <c r="I2790" s="377" t="n">
        <v>36.4</v>
      </c>
      <c r="J2790" s="377" t="n">
        <v>63.6</v>
      </c>
      <c r="K2790" s="377" t="s">
        <v>168</v>
      </c>
      <c r="L2790" s="377" t="s">
        <v>168</v>
      </c>
      <c r="M2790" s="377" t="s">
        <v>168</v>
      </c>
      <c r="N2790" s="377" t="s">
        <v>168</v>
      </c>
      <c r="O2790" s="377" t="s">
        <v>168</v>
      </c>
      <c r="P2790" s="377" t="s">
        <v>168</v>
      </c>
      <c r="Q2790" s="377" t="s">
        <v>168</v>
      </c>
      <c r="R2790" s="377" t="s">
        <v>168</v>
      </c>
      <c r="S2790" s="377" t="s">
        <v>168</v>
      </c>
      <c r="T2790" s="377" t="s">
        <v>168</v>
      </c>
      <c r="U2790" s="377" t="s">
        <v>168</v>
      </c>
      <c r="V2790" s="377" t="s">
        <v>168</v>
      </c>
      <c r="W2790" s="377" t="s">
        <v>168</v>
      </c>
      <c r="X2790" s="377" t="s">
        <v>168</v>
      </c>
      <c r="Y2790" s="377" t="s">
        <v>168</v>
      </c>
      <c r="Z2790" s="377" t="s">
        <v>168</v>
      </c>
      <c r="AA2790" s="377" t="s">
        <v>168</v>
      </c>
      <c r="AB2790" s="388" t="s">
        <v>537</v>
      </c>
      <c r="AC2790" s="372"/>
    </row>
    <row r="2791" customFormat="false" ht="8.1" hidden="false" customHeight="true" outlineLevel="0" collapsed="false">
      <c r="AB2791" s="388"/>
      <c r="AC2791" s="337"/>
    </row>
    <row r="2792" customFormat="false" ht="9" hidden="false" customHeight="true" outlineLevel="0" collapsed="false">
      <c r="A2792" s="337" t="n">
        <v>632014</v>
      </c>
      <c r="B2792" s="241" t="s">
        <v>762</v>
      </c>
      <c r="AB2792" s="388"/>
      <c r="AC2792" s="337" t="n">
        <v>632014</v>
      </c>
    </row>
    <row r="2793" customFormat="false" ht="9" hidden="false" customHeight="true" outlineLevel="0" collapsed="false">
      <c r="A2793" s="369"/>
      <c r="B2793" s="365"/>
      <c r="C2793" s="370" t="s">
        <v>532</v>
      </c>
      <c r="D2793" s="371" t="n">
        <v>2509</v>
      </c>
      <c r="E2793" s="371" t="n">
        <v>1677</v>
      </c>
      <c r="F2793" s="371" t="n">
        <v>52</v>
      </c>
      <c r="G2793" s="371" t="n">
        <v>1625</v>
      </c>
      <c r="H2793" s="371" t="n">
        <v>34020</v>
      </c>
      <c r="I2793" s="371" t="n">
        <v>18250</v>
      </c>
      <c r="J2793" s="371" t="n">
        <v>9788</v>
      </c>
      <c r="K2793" s="371" t="s">
        <v>168</v>
      </c>
      <c r="L2793" s="371" t="s">
        <v>168</v>
      </c>
      <c r="M2793" s="371" t="s">
        <v>168</v>
      </c>
      <c r="N2793" s="371" t="s">
        <v>168</v>
      </c>
      <c r="O2793" s="371" t="s">
        <v>168</v>
      </c>
      <c r="P2793" s="371" t="s">
        <v>168</v>
      </c>
      <c r="Q2793" s="371" t="s">
        <v>168</v>
      </c>
      <c r="R2793" s="371" t="s">
        <v>168</v>
      </c>
      <c r="S2793" s="371" t="s">
        <v>168</v>
      </c>
      <c r="T2793" s="371" t="s">
        <v>168</v>
      </c>
      <c r="U2793" s="371" t="s">
        <v>168</v>
      </c>
      <c r="V2793" s="371" t="s">
        <v>168</v>
      </c>
      <c r="W2793" s="371" t="s">
        <v>168</v>
      </c>
      <c r="X2793" s="371" t="s">
        <v>168</v>
      </c>
      <c r="Y2793" s="371" t="n">
        <v>5982</v>
      </c>
      <c r="Z2793" s="371" t="n">
        <v>5982</v>
      </c>
      <c r="AA2793" s="371" t="s">
        <v>168</v>
      </c>
      <c r="AB2793" s="388" t="s">
        <v>532</v>
      </c>
      <c r="AC2793" s="369"/>
    </row>
    <row r="2794" customFormat="false" ht="9" hidden="false" customHeight="true" outlineLevel="0" collapsed="false">
      <c r="A2794" s="369"/>
      <c r="B2794" s="365"/>
      <c r="C2794" s="370" t="s">
        <v>533</v>
      </c>
      <c r="D2794" s="371" t="n">
        <v>0</v>
      </c>
      <c r="E2794" s="371" t="n">
        <v>0</v>
      </c>
      <c r="F2794" s="371" t="n">
        <v>0</v>
      </c>
      <c r="G2794" s="371" t="n">
        <v>0</v>
      </c>
      <c r="H2794" s="371" t="n">
        <v>0</v>
      </c>
      <c r="I2794" s="371" t="n">
        <v>872</v>
      </c>
      <c r="J2794" s="371" t="n">
        <v>468</v>
      </c>
      <c r="K2794" s="371" t="s">
        <v>168</v>
      </c>
      <c r="L2794" s="371" t="s">
        <v>168</v>
      </c>
      <c r="M2794" s="371" t="s">
        <v>168</v>
      </c>
      <c r="N2794" s="371" t="s">
        <v>168</v>
      </c>
      <c r="O2794" s="371" t="s">
        <v>168</v>
      </c>
      <c r="P2794" s="371" t="s">
        <v>168</v>
      </c>
      <c r="Q2794" s="371" t="s">
        <v>168</v>
      </c>
      <c r="R2794" s="371" t="s">
        <v>168</v>
      </c>
      <c r="S2794" s="371" t="s">
        <v>168</v>
      </c>
      <c r="T2794" s="371" t="s">
        <v>168</v>
      </c>
      <c r="U2794" s="371" t="s">
        <v>168</v>
      </c>
      <c r="V2794" s="371" t="s">
        <v>168</v>
      </c>
      <c r="W2794" s="371" t="s">
        <v>168</v>
      </c>
      <c r="X2794" s="371" t="s">
        <v>168</v>
      </c>
      <c r="Y2794" s="371" t="n">
        <v>286</v>
      </c>
      <c r="Z2794" s="371" t="n">
        <v>286</v>
      </c>
      <c r="AA2794" s="371" t="s">
        <v>168</v>
      </c>
      <c r="AB2794" s="388" t="s">
        <v>533</v>
      </c>
      <c r="AC2794" s="369"/>
    </row>
    <row r="2795" customFormat="false" ht="9" hidden="false" customHeight="true" outlineLevel="0" collapsed="false">
      <c r="A2795" s="372"/>
      <c r="B2795" s="373"/>
      <c r="C2795" s="370" t="s">
        <v>534</v>
      </c>
      <c r="D2795" s="371" t="n">
        <v>2549</v>
      </c>
      <c r="E2795" s="371" t="n">
        <v>1850</v>
      </c>
      <c r="F2795" s="371" t="n">
        <v>39</v>
      </c>
      <c r="G2795" s="371" t="n">
        <v>1811</v>
      </c>
      <c r="H2795" s="371" t="n">
        <v>39291</v>
      </c>
      <c r="I2795" s="371" t="n">
        <v>23411</v>
      </c>
      <c r="J2795" s="371" t="n">
        <v>15880</v>
      </c>
      <c r="K2795" s="371" t="s">
        <v>168</v>
      </c>
      <c r="L2795" s="371" t="s">
        <v>168</v>
      </c>
      <c r="M2795" s="371" t="s">
        <v>168</v>
      </c>
      <c r="N2795" s="371" t="s">
        <v>168</v>
      </c>
      <c r="O2795" s="371" t="s">
        <v>168</v>
      </c>
      <c r="P2795" s="371" t="s">
        <v>168</v>
      </c>
      <c r="Q2795" s="371" t="s">
        <v>168</v>
      </c>
      <c r="R2795" s="371" t="s">
        <v>168</v>
      </c>
      <c r="S2795" s="371" t="s">
        <v>168</v>
      </c>
      <c r="T2795" s="371" t="s">
        <v>168</v>
      </c>
      <c r="U2795" s="371" t="s">
        <v>168</v>
      </c>
      <c r="V2795" s="371" t="s">
        <v>168</v>
      </c>
      <c r="W2795" s="371" t="s">
        <v>168</v>
      </c>
      <c r="X2795" s="371" t="s">
        <v>168</v>
      </c>
      <c r="Y2795" s="371" t="s">
        <v>168</v>
      </c>
      <c r="Z2795" s="371" t="s">
        <v>168</v>
      </c>
      <c r="AA2795" s="371" t="s">
        <v>168</v>
      </c>
      <c r="AB2795" s="388" t="s">
        <v>534</v>
      </c>
      <c r="AC2795" s="372"/>
    </row>
    <row r="2796" customFormat="false" ht="9" hidden="false" customHeight="true" outlineLevel="0" collapsed="false">
      <c r="C2796" s="370" t="s">
        <v>535</v>
      </c>
      <c r="D2796" s="371" t="n">
        <v>0</v>
      </c>
      <c r="E2796" s="371" t="n">
        <v>0</v>
      </c>
      <c r="F2796" s="371" t="n">
        <v>0</v>
      </c>
      <c r="G2796" s="371" t="n">
        <v>0</v>
      </c>
      <c r="H2796" s="371" t="n">
        <v>0</v>
      </c>
      <c r="I2796" s="371" t="n">
        <v>1079</v>
      </c>
      <c r="J2796" s="371" t="n">
        <v>732</v>
      </c>
      <c r="K2796" s="371" t="s">
        <v>168</v>
      </c>
      <c r="L2796" s="371" t="s">
        <v>168</v>
      </c>
      <c r="M2796" s="371" t="s">
        <v>168</v>
      </c>
      <c r="N2796" s="371" t="s">
        <v>168</v>
      </c>
      <c r="O2796" s="371" t="s">
        <v>168</v>
      </c>
      <c r="P2796" s="371" t="s">
        <v>168</v>
      </c>
      <c r="Q2796" s="371" t="s">
        <v>168</v>
      </c>
      <c r="R2796" s="371" t="s">
        <v>168</v>
      </c>
      <c r="S2796" s="371" t="s">
        <v>168</v>
      </c>
      <c r="T2796" s="371" t="s">
        <v>168</v>
      </c>
      <c r="U2796" s="371" t="s">
        <v>168</v>
      </c>
      <c r="V2796" s="371" t="s">
        <v>168</v>
      </c>
      <c r="W2796" s="371" t="s">
        <v>168</v>
      </c>
      <c r="X2796" s="371" t="s">
        <v>168</v>
      </c>
      <c r="Y2796" s="371" t="s">
        <v>168</v>
      </c>
      <c r="Z2796" s="371" t="s">
        <v>168</v>
      </c>
      <c r="AA2796" s="371" t="s">
        <v>168</v>
      </c>
      <c r="AB2796" s="388" t="s">
        <v>535</v>
      </c>
      <c r="AC2796" s="337"/>
    </row>
    <row r="2797" customFormat="false" ht="9" hidden="false" customHeight="true" outlineLevel="0" collapsed="false">
      <c r="A2797" s="369"/>
      <c r="B2797" s="365"/>
      <c r="C2797" s="339" t="s">
        <v>536</v>
      </c>
      <c r="D2797" s="376" t="n">
        <v>0</v>
      </c>
      <c r="E2797" s="376" t="n">
        <v>66.839378238342</v>
      </c>
      <c r="F2797" s="376" t="n">
        <v>3.10077519379845</v>
      </c>
      <c r="G2797" s="376" t="n">
        <v>96.8992248062015</v>
      </c>
      <c r="H2797" s="376" t="n">
        <v>0</v>
      </c>
      <c r="I2797" s="376" t="n">
        <v>53.6615384615385</v>
      </c>
      <c r="J2797" s="376" t="n">
        <v>28.8</v>
      </c>
      <c r="K2797" s="376" t="s">
        <v>168</v>
      </c>
      <c r="L2797" s="376" t="s">
        <v>168</v>
      </c>
      <c r="M2797" s="376" t="s">
        <v>168</v>
      </c>
      <c r="N2797" s="376" t="s">
        <v>168</v>
      </c>
      <c r="O2797" s="376" t="s">
        <v>168</v>
      </c>
      <c r="P2797" s="376" t="s">
        <v>168</v>
      </c>
      <c r="Q2797" s="376" t="s">
        <v>168</v>
      </c>
      <c r="R2797" s="376" t="s">
        <v>168</v>
      </c>
      <c r="S2797" s="376" t="s">
        <v>168</v>
      </c>
      <c r="T2797" s="376" t="s">
        <v>168</v>
      </c>
      <c r="U2797" s="376" t="s">
        <v>168</v>
      </c>
      <c r="V2797" s="376" t="s">
        <v>168</v>
      </c>
      <c r="W2797" s="376" t="s">
        <v>168</v>
      </c>
      <c r="X2797" s="376" t="s">
        <v>168</v>
      </c>
      <c r="Y2797" s="376" t="n">
        <v>17.6</v>
      </c>
      <c r="Z2797" s="376" t="n">
        <v>17.6</v>
      </c>
      <c r="AA2797" s="376" t="s">
        <v>168</v>
      </c>
      <c r="AB2797" s="388" t="s">
        <v>536</v>
      </c>
      <c r="AC2797" s="369"/>
    </row>
    <row r="2798" customFormat="false" ht="9" hidden="false" customHeight="true" outlineLevel="0" collapsed="false">
      <c r="A2798" s="372"/>
      <c r="B2798" s="373"/>
      <c r="C2798" s="339" t="s">
        <v>537</v>
      </c>
      <c r="D2798" s="380" t="n">
        <v>0</v>
      </c>
      <c r="E2798" s="377" t="n">
        <v>72.6</v>
      </c>
      <c r="F2798" s="377" t="n">
        <v>2.1</v>
      </c>
      <c r="G2798" s="377" t="n">
        <v>97.9</v>
      </c>
      <c r="H2798" s="376" t="n">
        <v>0</v>
      </c>
      <c r="I2798" s="377" t="n">
        <v>59.6</v>
      </c>
      <c r="J2798" s="377" t="n">
        <v>40.4</v>
      </c>
      <c r="K2798" s="377" t="s">
        <v>168</v>
      </c>
      <c r="L2798" s="377" t="s">
        <v>168</v>
      </c>
      <c r="M2798" s="377" t="s">
        <v>168</v>
      </c>
      <c r="N2798" s="377" t="s">
        <v>168</v>
      </c>
      <c r="O2798" s="377" t="s">
        <v>168</v>
      </c>
      <c r="P2798" s="377" t="s">
        <v>168</v>
      </c>
      <c r="Q2798" s="377" t="s">
        <v>168</v>
      </c>
      <c r="R2798" s="377" t="s">
        <v>168</v>
      </c>
      <c r="S2798" s="377" t="s">
        <v>168</v>
      </c>
      <c r="T2798" s="377" t="s">
        <v>168</v>
      </c>
      <c r="U2798" s="377" t="s">
        <v>168</v>
      </c>
      <c r="V2798" s="377" t="s">
        <v>168</v>
      </c>
      <c r="W2798" s="377" t="s">
        <v>168</v>
      </c>
      <c r="X2798" s="377" t="s">
        <v>168</v>
      </c>
      <c r="Y2798" s="377" t="s">
        <v>168</v>
      </c>
      <c r="Z2798" s="377" t="s">
        <v>168</v>
      </c>
      <c r="AA2798" s="377" t="s">
        <v>168</v>
      </c>
      <c r="AB2798" s="388" t="s">
        <v>537</v>
      </c>
      <c r="AC2798" s="372"/>
    </row>
    <row r="2799" customFormat="false" ht="8.1" hidden="false" customHeight="true" outlineLevel="0" collapsed="false">
      <c r="C2799" s="339"/>
      <c r="AB2799" s="388"/>
      <c r="AC2799" s="337"/>
    </row>
    <row r="2800" customFormat="false" ht="9" hidden="false" customHeight="true" outlineLevel="0" collapsed="false">
      <c r="A2800" s="337" t="n">
        <v>632015</v>
      </c>
      <c r="B2800" s="241" t="s">
        <v>763</v>
      </c>
      <c r="AB2800" s="388"/>
      <c r="AC2800" s="337" t="n">
        <v>632015</v>
      </c>
    </row>
    <row r="2801" customFormat="false" ht="9" hidden="false" customHeight="true" outlineLevel="0" collapsed="false">
      <c r="A2801" s="369"/>
      <c r="B2801" s="365"/>
      <c r="C2801" s="370" t="s">
        <v>532</v>
      </c>
      <c r="D2801" s="371" t="n">
        <v>4401</v>
      </c>
      <c r="E2801" s="371" t="n">
        <v>2449</v>
      </c>
      <c r="F2801" s="371" t="n">
        <v>63</v>
      </c>
      <c r="G2801" s="371" t="n">
        <v>2386</v>
      </c>
      <c r="H2801" s="371" t="n">
        <v>67688</v>
      </c>
      <c r="I2801" s="371" t="n">
        <v>22653</v>
      </c>
      <c r="J2801" s="371" t="n">
        <v>42713</v>
      </c>
      <c r="K2801" s="371" t="n">
        <v>2322</v>
      </c>
      <c r="L2801" s="371" t="s">
        <v>168</v>
      </c>
      <c r="M2801" s="371" t="s">
        <v>168</v>
      </c>
      <c r="N2801" s="371" t="s">
        <v>168</v>
      </c>
      <c r="O2801" s="371" t="s">
        <v>168</v>
      </c>
      <c r="P2801" s="371" t="s">
        <v>168</v>
      </c>
      <c r="Q2801" s="371" t="s">
        <v>168</v>
      </c>
      <c r="R2801" s="371" t="s">
        <v>168</v>
      </c>
      <c r="S2801" s="371" t="s">
        <v>168</v>
      </c>
      <c r="T2801" s="371" t="s">
        <v>168</v>
      </c>
      <c r="U2801" s="371" t="s">
        <v>168</v>
      </c>
      <c r="V2801" s="371" t="s">
        <v>168</v>
      </c>
      <c r="W2801" s="371" t="s">
        <v>168</v>
      </c>
      <c r="X2801" s="371" t="s">
        <v>168</v>
      </c>
      <c r="Y2801" s="371" t="s">
        <v>168</v>
      </c>
      <c r="Z2801" s="371" t="s">
        <v>168</v>
      </c>
      <c r="AA2801" s="371" t="s">
        <v>168</v>
      </c>
      <c r="AB2801" s="388" t="s">
        <v>532</v>
      </c>
      <c r="AC2801" s="369"/>
    </row>
    <row r="2802" customFormat="false" ht="9" hidden="false" customHeight="true" outlineLevel="0" collapsed="false">
      <c r="A2802" s="369"/>
      <c r="B2802" s="365"/>
      <c r="C2802" s="370" t="s">
        <v>533</v>
      </c>
      <c r="D2802" s="371" t="n">
        <v>0</v>
      </c>
      <c r="E2802" s="371" t="n">
        <v>0</v>
      </c>
      <c r="F2802" s="371" t="n">
        <v>0</v>
      </c>
      <c r="G2802" s="371" t="n">
        <v>0</v>
      </c>
      <c r="H2802" s="371" t="n">
        <v>0</v>
      </c>
      <c r="I2802" s="371" t="n">
        <v>799</v>
      </c>
      <c r="J2802" s="371" t="n">
        <v>1506</v>
      </c>
      <c r="K2802" s="371" t="n">
        <v>82</v>
      </c>
      <c r="L2802" s="371" t="s">
        <v>168</v>
      </c>
      <c r="M2802" s="371" t="s">
        <v>168</v>
      </c>
      <c r="N2802" s="371" t="s">
        <v>168</v>
      </c>
      <c r="O2802" s="371" t="s">
        <v>168</v>
      </c>
      <c r="P2802" s="371" t="s">
        <v>168</v>
      </c>
      <c r="Q2802" s="371" t="s">
        <v>168</v>
      </c>
      <c r="R2802" s="371" t="s">
        <v>168</v>
      </c>
      <c r="S2802" s="371" t="s">
        <v>168</v>
      </c>
      <c r="T2802" s="371" t="s">
        <v>168</v>
      </c>
      <c r="U2802" s="371" t="s">
        <v>168</v>
      </c>
      <c r="V2802" s="371" t="s">
        <v>168</v>
      </c>
      <c r="W2802" s="371" t="s">
        <v>168</v>
      </c>
      <c r="X2802" s="371" t="s">
        <v>168</v>
      </c>
      <c r="Y2802" s="371" t="s">
        <v>168</v>
      </c>
      <c r="Z2802" s="371" t="s">
        <v>168</v>
      </c>
      <c r="AA2802" s="371" t="s">
        <v>168</v>
      </c>
      <c r="AB2802" s="388" t="s">
        <v>533</v>
      </c>
      <c r="AC2802" s="369"/>
    </row>
    <row r="2803" customFormat="false" ht="9" hidden="false" customHeight="true" outlineLevel="0" collapsed="false">
      <c r="A2803" s="372"/>
      <c r="B2803" s="373"/>
      <c r="C2803" s="370" t="s">
        <v>534</v>
      </c>
      <c r="D2803" s="371" t="n">
        <v>4403</v>
      </c>
      <c r="E2803" s="371" t="n">
        <v>2854</v>
      </c>
      <c r="F2803" s="371" t="n">
        <v>57</v>
      </c>
      <c r="G2803" s="371" t="n">
        <v>2797</v>
      </c>
      <c r="H2803" s="371" t="n">
        <v>81976</v>
      </c>
      <c r="I2803" s="371" t="n">
        <v>25788</v>
      </c>
      <c r="J2803" s="371" t="n">
        <v>54222</v>
      </c>
      <c r="K2803" s="371" t="n">
        <v>1966</v>
      </c>
      <c r="L2803" s="371" t="s">
        <v>168</v>
      </c>
      <c r="M2803" s="371" t="s">
        <v>168</v>
      </c>
      <c r="N2803" s="371" t="s">
        <v>168</v>
      </c>
      <c r="O2803" s="371" t="s">
        <v>168</v>
      </c>
      <c r="P2803" s="371" t="s">
        <v>168</v>
      </c>
      <c r="Q2803" s="371" t="s">
        <v>168</v>
      </c>
      <c r="R2803" s="371" t="s">
        <v>168</v>
      </c>
      <c r="S2803" s="371" t="s">
        <v>168</v>
      </c>
      <c r="T2803" s="371" t="s">
        <v>168</v>
      </c>
      <c r="U2803" s="371" t="s">
        <v>168</v>
      </c>
      <c r="V2803" s="371" t="s">
        <v>168</v>
      </c>
      <c r="W2803" s="371" t="s">
        <v>168</v>
      </c>
      <c r="X2803" s="371" t="s">
        <v>168</v>
      </c>
      <c r="Y2803" s="371" t="s">
        <v>168</v>
      </c>
      <c r="Z2803" s="371" t="s">
        <v>168</v>
      </c>
      <c r="AA2803" s="371" t="s">
        <v>168</v>
      </c>
      <c r="AB2803" s="388" t="s">
        <v>534</v>
      </c>
      <c r="AC2803" s="372"/>
    </row>
    <row r="2804" customFormat="false" ht="9" hidden="false" customHeight="true" outlineLevel="0" collapsed="false">
      <c r="C2804" s="370" t="s">
        <v>535</v>
      </c>
      <c r="D2804" s="371" t="n">
        <v>0</v>
      </c>
      <c r="E2804" s="371" t="n">
        <v>0</v>
      </c>
      <c r="F2804" s="371" t="n">
        <v>0</v>
      </c>
      <c r="G2804" s="371" t="n">
        <v>0</v>
      </c>
      <c r="H2804" s="371" t="n">
        <v>0</v>
      </c>
      <c r="I2804" s="371" t="n">
        <v>880</v>
      </c>
      <c r="J2804" s="371" t="n">
        <v>1850</v>
      </c>
      <c r="K2804" s="371" t="n">
        <v>67</v>
      </c>
      <c r="L2804" s="371" t="s">
        <v>168</v>
      </c>
      <c r="M2804" s="371" t="s">
        <v>168</v>
      </c>
      <c r="N2804" s="371" t="s">
        <v>168</v>
      </c>
      <c r="O2804" s="371" t="s">
        <v>168</v>
      </c>
      <c r="P2804" s="371" t="s">
        <v>168</v>
      </c>
      <c r="Q2804" s="371" t="s">
        <v>168</v>
      </c>
      <c r="R2804" s="371" t="s">
        <v>168</v>
      </c>
      <c r="S2804" s="371" t="s">
        <v>168</v>
      </c>
      <c r="T2804" s="371" t="s">
        <v>168</v>
      </c>
      <c r="U2804" s="371" t="s">
        <v>168</v>
      </c>
      <c r="V2804" s="371" t="s">
        <v>168</v>
      </c>
      <c r="W2804" s="371" t="s">
        <v>168</v>
      </c>
      <c r="X2804" s="371" t="s">
        <v>168</v>
      </c>
      <c r="Y2804" s="371" t="s">
        <v>168</v>
      </c>
      <c r="Z2804" s="371" t="s">
        <v>168</v>
      </c>
      <c r="AA2804" s="371" t="s">
        <v>168</v>
      </c>
      <c r="AB2804" s="388" t="s">
        <v>535</v>
      </c>
      <c r="AC2804" s="337"/>
    </row>
    <row r="2805" customFormat="false" ht="9" hidden="false" customHeight="true" outlineLevel="0" collapsed="false">
      <c r="A2805" s="369"/>
      <c r="B2805" s="365"/>
      <c r="C2805" s="339" t="s">
        <v>536</v>
      </c>
      <c r="D2805" s="376" t="n">
        <v>0</v>
      </c>
      <c r="E2805" s="376" t="n">
        <v>55.6464439900023</v>
      </c>
      <c r="F2805" s="376" t="n">
        <v>2.57247856267864</v>
      </c>
      <c r="G2805" s="376" t="n">
        <v>97.4275214373214</v>
      </c>
      <c r="H2805" s="376" t="n">
        <v>0</v>
      </c>
      <c r="I2805" s="376" t="n">
        <v>33.4870075440067</v>
      </c>
      <c r="J2805" s="376" t="n">
        <v>63.1181894383906</v>
      </c>
      <c r="K2805" s="376" t="n">
        <v>3.43671416596815</v>
      </c>
      <c r="L2805" s="376" t="s">
        <v>168</v>
      </c>
      <c r="M2805" s="376" t="s">
        <v>168</v>
      </c>
      <c r="N2805" s="376" t="s">
        <v>168</v>
      </c>
      <c r="O2805" s="376" t="s">
        <v>168</v>
      </c>
      <c r="P2805" s="376" t="s">
        <v>168</v>
      </c>
      <c r="Q2805" s="376" t="s">
        <v>168</v>
      </c>
      <c r="R2805" s="376" t="s">
        <v>168</v>
      </c>
      <c r="S2805" s="376" t="s">
        <v>168</v>
      </c>
      <c r="T2805" s="376" t="s">
        <v>168</v>
      </c>
      <c r="U2805" s="376" t="s">
        <v>168</v>
      </c>
      <c r="V2805" s="376" t="s">
        <v>168</v>
      </c>
      <c r="W2805" s="376" t="s">
        <v>168</v>
      </c>
      <c r="X2805" s="376" t="s">
        <v>168</v>
      </c>
      <c r="Y2805" s="376" t="s">
        <v>168</v>
      </c>
      <c r="Z2805" s="376" t="s">
        <v>168</v>
      </c>
      <c r="AA2805" s="376" t="s">
        <v>168</v>
      </c>
      <c r="AB2805" s="388" t="s">
        <v>536</v>
      </c>
      <c r="AC2805" s="369"/>
    </row>
    <row r="2806" customFormat="false" ht="9" hidden="false" customHeight="true" outlineLevel="0" collapsed="false">
      <c r="A2806" s="372"/>
      <c r="B2806" s="373"/>
      <c r="C2806" s="339" t="s">
        <v>537</v>
      </c>
      <c r="D2806" s="380" t="n">
        <v>0</v>
      </c>
      <c r="E2806" s="377" t="n">
        <v>64.8</v>
      </c>
      <c r="F2806" s="377" t="n">
        <v>2</v>
      </c>
      <c r="G2806" s="377" t="n">
        <v>98</v>
      </c>
      <c r="H2806" s="376" t="n">
        <v>0</v>
      </c>
      <c r="I2806" s="377" t="n">
        <v>31.5</v>
      </c>
      <c r="J2806" s="377" t="n">
        <v>66.1</v>
      </c>
      <c r="K2806" s="377" t="n">
        <v>2.4</v>
      </c>
      <c r="L2806" s="377" t="s">
        <v>168</v>
      </c>
      <c r="M2806" s="377" t="s">
        <v>168</v>
      </c>
      <c r="N2806" s="377" t="s">
        <v>168</v>
      </c>
      <c r="O2806" s="377" t="s">
        <v>168</v>
      </c>
      <c r="P2806" s="377" t="s">
        <v>168</v>
      </c>
      <c r="Q2806" s="377" t="s">
        <v>168</v>
      </c>
      <c r="R2806" s="377" t="s">
        <v>168</v>
      </c>
      <c r="S2806" s="377" t="s">
        <v>168</v>
      </c>
      <c r="T2806" s="377" t="s">
        <v>168</v>
      </c>
      <c r="U2806" s="377" t="s">
        <v>168</v>
      </c>
      <c r="V2806" s="377" t="s">
        <v>168</v>
      </c>
      <c r="W2806" s="377" t="s">
        <v>168</v>
      </c>
      <c r="X2806" s="377" t="s">
        <v>168</v>
      </c>
      <c r="Y2806" s="377" t="s">
        <v>168</v>
      </c>
      <c r="Z2806" s="377" t="s">
        <v>168</v>
      </c>
      <c r="AA2806" s="377" t="s">
        <v>168</v>
      </c>
      <c r="AB2806" s="388" t="s">
        <v>537</v>
      </c>
      <c r="AC2806" s="372"/>
    </row>
    <row r="2807" customFormat="false" ht="8.1" hidden="false" customHeight="true" outlineLevel="0" collapsed="false">
      <c r="AB2807" s="388"/>
      <c r="AC2807" s="337"/>
    </row>
    <row r="2808" customFormat="false" ht="9" hidden="false" customHeight="true" outlineLevel="0" collapsed="false">
      <c r="A2808" s="337" t="n">
        <v>632016</v>
      </c>
      <c r="B2808" s="241" t="s">
        <v>764</v>
      </c>
      <c r="AB2808" s="388"/>
      <c r="AC2808" s="337" t="n">
        <v>632016</v>
      </c>
    </row>
    <row r="2809" customFormat="false" ht="9" hidden="false" customHeight="true" outlineLevel="0" collapsed="false">
      <c r="A2809" s="369"/>
      <c r="B2809" s="365"/>
      <c r="C2809" s="370" t="s">
        <v>532</v>
      </c>
      <c r="D2809" s="371" t="n">
        <v>3725</v>
      </c>
      <c r="E2809" s="371" t="n">
        <v>2093</v>
      </c>
      <c r="F2809" s="371" t="n">
        <v>63</v>
      </c>
      <c r="G2809" s="371" t="n">
        <v>2030</v>
      </c>
      <c r="H2809" s="371" t="n">
        <v>43036</v>
      </c>
      <c r="I2809" s="371" t="n">
        <v>8541</v>
      </c>
      <c r="J2809" s="371" t="n">
        <v>19578</v>
      </c>
      <c r="K2809" s="371" t="s">
        <v>168</v>
      </c>
      <c r="L2809" s="371" t="s">
        <v>168</v>
      </c>
      <c r="M2809" s="371" t="s">
        <v>168</v>
      </c>
      <c r="N2809" s="371" t="s">
        <v>168</v>
      </c>
      <c r="O2809" s="371" t="s">
        <v>168</v>
      </c>
      <c r="P2809" s="371" t="s">
        <v>168</v>
      </c>
      <c r="Q2809" s="371" t="s">
        <v>168</v>
      </c>
      <c r="R2809" s="371" t="s">
        <v>168</v>
      </c>
      <c r="S2809" s="371" t="s">
        <v>168</v>
      </c>
      <c r="T2809" s="371" t="s">
        <v>168</v>
      </c>
      <c r="U2809" s="371" t="s">
        <v>168</v>
      </c>
      <c r="V2809" s="371" t="s">
        <v>168</v>
      </c>
      <c r="W2809" s="371" t="s">
        <v>168</v>
      </c>
      <c r="X2809" s="371" t="s">
        <v>168</v>
      </c>
      <c r="Y2809" s="371" t="n">
        <v>14917</v>
      </c>
      <c r="Z2809" s="371" t="n">
        <v>14917</v>
      </c>
      <c r="AA2809" s="371" t="s">
        <v>168</v>
      </c>
      <c r="AB2809" s="388" t="s">
        <v>532</v>
      </c>
      <c r="AC2809" s="369"/>
    </row>
    <row r="2810" customFormat="false" ht="9" hidden="false" customHeight="true" outlineLevel="0" collapsed="false">
      <c r="A2810" s="369"/>
      <c r="B2810" s="365"/>
      <c r="C2810" s="370" t="s">
        <v>533</v>
      </c>
      <c r="D2810" s="371" t="n">
        <v>0</v>
      </c>
      <c r="E2810" s="371" t="n">
        <v>0</v>
      </c>
      <c r="F2810" s="371" t="n">
        <v>0</v>
      </c>
      <c r="G2810" s="371" t="n">
        <v>0</v>
      </c>
      <c r="H2810" s="371" t="n">
        <v>0</v>
      </c>
      <c r="I2810" s="371" t="n">
        <v>403</v>
      </c>
      <c r="J2810" s="371" t="n">
        <v>923</v>
      </c>
      <c r="K2810" s="371" t="s">
        <v>168</v>
      </c>
      <c r="L2810" s="371" t="s">
        <v>168</v>
      </c>
      <c r="M2810" s="371" t="s">
        <v>168</v>
      </c>
      <c r="N2810" s="371" t="s">
        <v>168</v>
      </c>
      <c r="O2810" s="371" t="s">
        <v>168</v>
      </c>
      <c r="P2810" s="371" t="s">
        <v>168</v>
      </c>
      <c r="Q2810" s="371" t="s">
        <v>168</v>
      </c>
      <c r="R2810" s="371" t="s">
        <v>168</v>
      </c>
      <c r="S2810" s="371" t="s">
        <v>168</v>
      </c>
      <c r="T2810" s="371" t="s">
        <v>168</v>
      </c>
      <c r="U2810" s="371" t="s">
        <v>168</v>
      </c>
      <c r="V2810" s="371" t="s">
        <v>168</v>
      </c>
      <c r="W2810" s="371" t="s">
        <v>168</v>
      </c>
      <c r="X2810" s="371" t="s">
        <v>168</v>
      </c>
      <c r="Y2810" s="371" t="n">
        <v>704</v>
      </c>
      <c r="Z2810" s="371" t="n">
        <v>704</v>
      </c>
      <c r="AA2810" s="371" t="s">
        <v>168</v>
      </c>
      <c r="AB2810" s="388" t="s">
        <v>533</v>
      </c>
      <c r="AC2810" s="369"/>
    </row>
    <row r="2811" customFormat="false" ht="9" hidden="false" customHeight="true" outlineLevel="0" collapsed="false">
      <c r="A2811" s="372"/>
      <c r="B2811" s="373"/>
      <c r="C2811" s="370" t="s">
        <v>534</v>
      </c>
      <c r="D2811" s="371" t="n">
        <v>3915</v>
      </c>
      <c r="E2811" s="371" t="n">
        <v>2468</v>
      </c>
      <c r="F2811" s="371" t="n">
        <v>70</v>
      </c>
      <c r="G2811" s="371" t="n">
        <v>2398</v>
      </c>
      <c r="H2811" s="371" t="n">
        <v>52918</v>
      </c>
      <c r="I2811" s="371" t="n">
        <v>10293</v>
      </c>
      <c r="J2811" s="371" t="n">
        <v>27874</v>
      </c>
      <c r="K2811" s="371" t="s">
        <v>168</v>
      </c>
      <c r="L2811" s="371" t="s">
        <v>168</v>
      </c>
      <c r="M2811" s="371" t="s">
        <v>168</v>
      </c>
      <c r="N2811" s="371" t="s">
        <v>168</v>
      </c>
      <c r="O2811" s="371" t="s">
        <v>168</v>
      </c>
      <c r="P2811" s="371" t="s">
        <v>168</v>
      </c>
      <c r="Q2811" s="371" t="s">
        <v>168</v>
      </c>
      <c r="R2811" s="371" t="s">
        <v>168</v>
      </c>
      <c r="S2811" s="371" t="s">
        <v>168</v>
      </c>
      <c r="T2811" s="371" t="s">
        <v>168</v>
      </c>
      <c r="U2811" s="371" t="s">
        <v>168</v>
      </c>
      <c r="V2811" s="371" t="s">
        <v>168</v>
      </c>
      <c r="W2811" s="371" t="s">
        <v>168</v>
      </c>
      <c r="X2811" s="371" t="s">
        <v>168</v>
      </c>
      <c r="Y2811" s="371" t="n">
        <v>14751</v>
      </c>
      <c r="Z2811" s="371" t="n">
        <v>14751</v>
      </c>
      <c r="AA2811" s="371" t="s">
        <v>168</v>
      </c>
      <c r="AB2811" s="388" t="s">
        <v>534</v>
      </c>
      <c r="AC2811" s="372"/>
    </row>
    <row r="2812" customFormat="false" ht="9" hidden="false" customHeight="true" outlineLevel="0" collapsed="false">
      <c r="C2812" s="370" t="s">
        <v>535</v>
      </c>
      <c r="D2812" s="371" t="n">
        <v>0</v>
      </c>
      <c r="E2812" s="371" t="n">
        <v>0</v>
      </c>
      <c r="F2812" s="371" t="n">
        <v>0</v>
      </c>
      <c r="G2812" s="371" t="n">
        <v>0</v>
      </c>
      <c r="H2812" s="371" t="n">
        <v>0</v>
      </c>
      <c r="I2812" s="371" t="n">
        <v>466</v>
      </c>
      <c r="J2812" s="371" t="n">
        <v>1263</v>
      </c>
      <c r="K2812" s="371" t="s">
        <v>168</v>
      </c>
      <c r="L2812" s="371" t="s">
        <v>168</v>
      </c>
      <c r="M2812" s="371" t="s">
        <v>168</v>
      </c>
      <c r="N2812" s="371" t="s">
        <v>168</v>
      </c>
      <c r="O2812" s="371" t="s">
        <v>168</v>
      </c>
      <c r="P2812" s="371" t="s">
        <v>168</v>
      </c>
      <c r="Q2812" s="371" t="s">
        <v>168</v>
      </c>
      <c r="R2812" s="371" t="s">
        <v>168</v>
      </c>
      <c r="S2812" s="371" t="s">
        <v>168</v>
      </c>
      <c r="T2812" s="371" t="s">
        <v>168</v>
      </c>
      <c r="U2812" s="371" t="s">
        <v>168</v>
      </c>
      <c r="V2812" s="371" t="s">
        <v>168</v>
      </c>
      <c r="W2812" s="371" t="s">
        <v>168</v>
      </c>
      <c r="X2812" s="371" t="s">
        <v>168</v>
      </c>
      <c r="Y2812" s="371" t="n">
        <v>668</v>
      </c>
      <c r="Z2812" s="371" t="n">
        <v>668</v>
      </c>
      <c r="AA2812" s="371" t="s">
        <v>168</v>
      </c>
      <c r="AB2812" s="388" t="s">
        <v>535</v>
      </c>
      <c r="AC2812" s="337"/>
    </row>
    <row r="2813" customFormat="false" ht="9" hidden="false" customHeight="true" outlineLevel="0" collapsed="false">
      <c r="A2813" s="369"/>
      <c r="B2813" s="365"/>
      <c r="C2813" s="339" t="s">
        <v>536</v>
      </c>
      <c r="D2813" s="376" t="n">
        <v>0</v>
      </c>
      <c r="E2813" s="376" t="n">
        <v>56.1879194630872</v>
      </c>
      <c r="F2813" s="376" t="n">
        <v>3.01003344481605</v>
      </c>
      <c r="G2813" s="376" t="n">
        <v>96.989966555184</v>
      </c>
      <c r="H2813" s="376" t="n">
        <v>0</v>
      </c>
      <c r="I2813" s="376" t="n">
        <v>19.8522167487685</v>
      </c>
      <c r="J2813" s="376" t="n">
        <v>45.4679802955665</v>
      </c>
      <c r="K2813" s="376" t="s">
        <v>168</v>
      </c>
      <c r="L2813" s="376" t="s">
        <v>168</v>
      </c>
      <c r="M2813" s="376" t="s">
        <v>168</v>
      </c>
      <c r="N2813" s="376" t="s">
        <v>168</v>
      </c>
      <c r="O2813" s="376" t="s">
        <v>168</v>
      </c>
      <c r="P2813" s="376" t="s">
        <v>168</v>
      </c>
      <c r="Q2813" s="376" t="s">
        <v>168</v>
      </c>
      <c r="R2813" s="376" t="s">
        <v>168</v>
      </c>
      <c r="S2813" s="376" t="s">
        <v>168</v>
      </c>
      <c r="T2813" s="376" t="s">
        <v>168</v>
      </c>
      <c r="U2813" s="376" t="s">
        <v>168</v>
      </c>
      <c r="V2813" s="376" t="s">
        <v>168</v>
      </c>
      <c r="W2813" s="376" t="s">
        <v>168</v>
      </c>
      <c r="X2813" s="376" t="s">
        <v>168</v>
      </c>
      <c r="Y2813" s="376" t="n">
        <v>34.679802955665</v>
      </c>
      <c r="Z2813" s="376" t="n">
        <v>34.679802955665</v>
      </c>
      <c r="AA2813" s="376" t="s">
        <v>168</v>
      </c>
      <c r="AB2813" s="388" t="s">
        <v>536</v>
      </c>
      <c r="AC2813" s="369"/>
    </row>
    <row r="2814" customFormat="false" ht="9" hidden="false" customHeight="true" outlineLevel="0" collapsed="false">
      <c r="A2814" s="372"/>
      <c r="B2814" s="373"/>
      <c r="C2814" s="339" t="s">
        <v>537</v>
      </c>
      <c r="D2814" s="380" t="n">
        <v>0</v>
      </c>
      <c r="E2814" s="377" t="n">
        <v>63</v>
      </c>
      <c r="F2814" s="377" t="n">
        <v>2.8</v>
      </c>
      <c r="G2814" s="377" t="n">
        <v>97.2</v>
      </c>
      <c r="H2814" s="376" t="n">
        <v>0</v>
      </c>
      <c r="I2814" s="377" t="n">
        <v>19.5</v>
      </c>
      <c r="J2814" s="377" t="n">
        <v>52.7</v>
      </c>
      <c r="K2814" s="377" t="s">
        <v>168</v>
      </c>
      <c r="L2814" s="377" t="s">
        <v>168</v>
      </c>
      <c r="M2814" s="377" t="s">
        <v>168</v>
      </c>
      <c r="N2814" s="377" t="s">
        <v>168</v>
      </c>
      <c r="O2814" s="377" t="s">
        <v>168</v>
      </c>
      <c r="P2814" s="377" t="s">
        <v>168</v>
      </c>
      <c r="Q2814" s="377" t="s">
        <v>168</v>
      </c>
      <c r="R2814" s="377" t="s">
        <v>168</v>
      </c>
      <c r="S2814" s="377" t="s">
        <v>168</v>
      </c>
      <c r="T2814" s="377" t="s">
        <v>168</v>
      </c>
      <c r="U2814" s="377" t="s">
        <v>168</v>
      </c>
      <c r="V2814" s="377" t="s">
        <v>168</v>
      </c>
      <c r="W2814" s="377" t="s">
        <v>168</v>
      </c>
      <c r="X2814" s="377" t="s">
        <v>168</v>
      </c>
      <c r="Y2814" s="377" t="n">
        <v>27.9</v>
      </c>
      <c r="Z2814" s="377" t="n">
        <v>27.9</v>
      </c>
      <c r="AA2814" s="377" t="s">
        <v>168</v>
      </c>
      <c r="AB2814" s="388" t="s">
        <v>537</v>
      </c>
      <c r="AC2814" s="372"/>
    </row>
    <row r="2815" customFormat="false" ht="8.1" hidden="false" customHeight="true" outlineLevel="0" collapsed="false">
      <c r="C2815" s="339"/>
      <c r="AB2815" s="388"/>
      <c r="AC2815" s="337"/>
    </row>
    <row r="2816" customFormat="false" ht="9" hidden="false" customHeight="true" outlineLevel="0" collapsed="false">
      <c r="A2816" s="337" t="n">
        <v>632017</v>
      </c>
      <c r="B2816" s="241" t="s">
        <v>765</v>
      </c>
      <c r="AB2816" s="388"/>
      <c r="AC2816" s="337" t="n">
        <v>632017</v>
      </c>
    </row>
    <row r="2817" customFormat="false" ht="9" hidden="false" customHeight="true" outlineLevel="0" collapsed="false">
      <c r="A2817" s="369"/>
      <c r="B2817" s="365"/>
      <c r="C2817" s="370" t="s">
        <v>532</v>
      </c>
      <c r="D2817" s="371" t="n">
        <v>2115</v>
      </c>
      <c r="E2817" s="371" t="n">
        <v>1316</v>
      </c>
      <c r="F2817" s="371" t="n">
        <v>28</v>
      </c>
      <c r="G2817" s="371" t="n">
        <v>1288</v>
      </c>
      <c r="H2817" s="371" t="n">
        <v>18347</v>
      </c>
      <c r="I2817" s="371" t="n">
        <v>3538</v>
      </c>
      <c r="J2817" s="371" t="n">
        <v>10135</v>
      </c>
      <c r="K2817" s="371" t="s">
        <v>168</v>
      </c>
      <c r="L2817" s="371" t="n">
        <v>1776</v>
      </c>
      <c r="M2817" s="371" t="s">
        <v>168</v>
      </c>
      <c r="N2817" s="371" t="s">
        <v>168</v>
      </c>
      <c r="O2817" s="371" t="s">
        <v>168</v>
      </c>
      <c r="P2817" s="371" t="s">
        <v>168</v>
      </c>
      <c r="Q2817" s="371" t="s">
        <v>168</v>
      </c>
      <c r="R2817" s="371" t="s">
        <v>168</v>
      </c>
      <c r="S2817" s="371" t="s">
        <v>168</v>
      </c>
      <c r="T2817" s="371" t="s">
        <v>168</v>
      </c>
      <c r="U2817" s="371" t="s">
        <v>168</v>
      </c>
      <c r="V2817" s="371" t="s">
        <v>168</v>
      </c>
      <c r="W2817" s="371" t="s">
        <v>168</v>
      </c>
      <c r="X2817" s="371" t="s">
        <v>168</v>
      </c>
      <c r="Y2817" s="371" t="n">
        <v>2898</v>
      </c>
      <c r="Z2817" s="371" t="n">
        <v>2898</v>
      </c>
      <c r="AA2817" s="371" t="s">
        <v>168</v>
      </c>
      <c r="AB2817" s="388" t="s">
        <v>532</v>
      </c>
      <c r="AC2817" s="369"/>
    </row>
    <row r="2818" customFormat="false" ht="9" hidden="false" customHeight="true" outlineLevel="0" collapsed="false">
      <c r="A2818" s="369"/>
      <c r="B2818" s="365"/>
      <c r="C2818" s="370" t="s">
        <v>533</v>
      </c>
      <c r="D2818" s="371" t="n">
        <v>0</v>
      </c>
      <c r="E2818" s="371" t="n">
        <v>0</v>
      </c>
      <c r="F2818" s="371" t="n">
        <v>0</v>
      </c>
      <c r="G2818" s="371" t="n">
        <v>0</v>
      </c>
      <c r="H2818" s="371" t="n">
        <v>0</v>
      </c>
      <c r="I2818" s="371" t="n">
        <v>248</v>
      </c>
      <c r="J2818" s="371" t="n">
        <v>711</v>
      </c>
      <c r="K2818" s="371" t="s">
        <v>168</v>
      </c>
      <c r="L2818" s="371" t="n">
        <v>125</v>
      </c>
      <c r="M2818" s="371" t="s">
        <v>168</v>
      </c>
      <c r="N2818" s="371" t="s">
        <v>168</v>
      </c>
      <c r="O2818" s="371" t="s">
        <v>168</v>
      </c>
      <c r="P2818" s="371" t="s">
        <v>168</v>
      </c>
      <c r="Q2818" s="371" t="s">
        <v>168</v>
      </c>
      <c r="R2818" s="371" t="s">
        <v>168</v>
      </c>
      <c r="S2818" s="371" t="s">
        <v>168</v>
      </c>
      <c r="T2818" s="371" t="s">
        <v>168</v>
      </c>
      <c r="U2818" s="371" t="s">
        <v>168</v>
      </c>
      <c r="V2818" s="371" t="s">
        <v>168</v>
      </c>
      <c r="W2818" s="371" t="s">
        <v>168</v>
      </c>
      <c r="X2818" s="371" t="s">
        <v>168</v>
      </c>
      <c r="Y2818" s="371" t="n">
        <v>203</v>
      </c>
      <c r="Z2818" s="371" t="n">
        <v>203</v>
      </c>
      <c r="AA2818" s="371" t="s">
        <v>168</v>
      </c>
      <c r="AB2818" s="388" t="s">
        <v>533</v>
      </c>
      <c r="AC2818" s="369"/>
    </row>
    <row r="2819" customFormat="false" ht="9" hidden="false" customHeight="true" outlineLevel="0" collapsed="false">
      <c r="A2819" s="372"/>
      <c r="B2819" s="373"/>
      <c r="C2819" s="370" t="s">
        <v>534</v>
      </c>
      <c r="D2819" s="371" t="n">
        <v>2159</v>
      </c>
      <c r="E2819" s="371" t="n">
        <v>1559</v>
      </c>
      <c r="F2819" s="371" t="n">
        <v>29</v>
      </c>
      <c r="G2819" s="371" t="n">
        <v>1530</v>
      </c>
      <c r="H2819" s="371" t="n">
        <v>22222</v>
      </c>
      <c r="I2819" s="371" t="n">
        <v>4472</v>
      </c>
      <c r="J2819" s="371" t="n">
        <v>12800</v>
      </c>
      <c r="K2819" s="371" t="s">
        <v>168</v>
      </c>
      <c r="L2819" s="371" t="s">
        <v>168</v>
      </c>
      <c r="M2819" s="371" t="s">
        <v>168</v>
      </c>
      <c r="N2819" s="371" t="s">
        <v>168</v>
      </c>
      <c r="O2819" s="371" t="s">
        <v>168</v>
      </c>
      <c r="P2819" s="371" t="s">
        <v>168</v>
      </c>
      <c r="Q2819" s="371" t="s">
        <v>168</v>
      </c>
      <c r="R2819" s="371" t="s">
        <v>168</v>
      </c>
      <c r="S2819" s="371" t="s">
        <v>168</v>
      </c>
      <c r="T2819" s="371" t="s">
        <v>168</v>
      </c>
      <c r="U2819" s="371" t="s">
        <v>168</v>
      </c>
      <c r="V2819" s="371" t="s">
        <v>168</v>
      </c>
      <c r="W2819" s="371" t="s">
        <v>168</v>
      </c>
      <c r="X2819" s="371" t="s">
        <v>168</v>
      </c>
      <c r="Y2819" s="371" t="n">
        <v>4950</v>
      </c>
      <c r="Z2819" s="371" t="n">
        <v>4950</v>
      </c>
      <c r="AA2819" s="371" t="s">
        <v>168</v>
      </c>
      <c r="AB2819" s="388" t="s">
        <v>534</v>
      </c>
      <c r="AC2819" s="372"/>
    </row>
    <row r="2820" customFormat="false" ht="9" hidden="false" customHeight="true" outlineLevel="0" collapsed="false">
      <c r="C2820" s="370" t="s">
        <v>535</v>
      </c>
      <c r="D2820" s="371" t="n">
        <v>0</v>
      </c>
      <c r="E2820" s="371" t="n">
        <v>0</v>
      </c>
      <c r="F2820" s="371" t="n">
        <v>0</v>
      </c>
      <c r="G2820" s="371" t="n">
        <v>0</v>
      </c>
      <c r="H2820" s="371" t="n">
        <v>0</v>
      </c>
      <c r="I2820" s="371" t="n">
        <v>308</v>
      </c>
      <c r="J2820" s="371" t="n">
        <v>881</v>
      </c>
      <c r="K2820" s="371" t="s">
        <v>168</v>
      </c>
      <c r="L2820" s="371" t="s">
        <v>168</v>
      </c>
      <c r="M2820" s="371" t="s">
        <v>168</v>
      </c>
      <c r="N2820" s="371" t="s">
        <v>168</v>
      </c>
      <c r="O2820" s="371" t="s">
        <v>168</v>
      </c>
      <c r="P2820" s="371" t="s">
        <v>168</v>
      </c>
      <c r="Q2820" s="371" t="s">
        <v>168</v>
      </c>
      <c r="R2820" s="371" t="s">
        <v>168</v>
      </c>
      <c r="S2820" s="371" t="s">
        <v>168</v>
      </c>
      <c r="T2820" s="371" t="s">
        <v>168</v>
      </c>
      <c r="U2820" s="371" t="s">
        <v>168</v>
      </c>
      <c r="V2820" s="371" t="s">
        <v>168</v>
      </c>
      <c r="W2820" s="371" t="s">
        <v>168</v>
      </c>
      <c r="X2820" s="371" t="s">
        <v>168</v>
      </c>
      <c r="Y2820" s="371" t="n">
        <v>341</v>
      </c>
      <c r="Z2820" s="371" t="n">
        <v>341</v>
      </c>
      <c r="AA2820" s="371" t="s">
        <v>168</v>
      </c>
      <c r="AB2820" s="388" t="s">
        <v>535</v>
      </c>
      <c r="AC2820" s="337"/>
    </row>
    <row r="2821" customFormat="false" ht="9" hidden="false" customHeight="true" outlineLevel="0" collapsed="false">
      <c r="A2821" s="369"/>
      <c r="B2821" s="365"/>
      <c r="C2821" s="339" t="s">
        <v>536</v>
      </c>
      <c r="D2821" s="376" t="n">
        <v>0</v>
      </c>
      <c r="E2821" s="376" t="n">
        <v>62.2222222222222</v>
      </c>
      <c r="F2821" s="376" t="n">
        <v>2.12765957446809</v>
      </c>
      <c r="G2821" s="376" t="n">
        <v>97.8723404255319</v>
      </c>
      <c r="H2821" s="376" t="n">
        <v>0</v>
      </c>
      <c r="I2821" s="376" t="n">
        <v>19.2546583850932</v>
      </c>
      <c r="J2821" s="376" t="n">
        <v>55.2018633540373</v>
      </c>
      <c r="K2821" s="376" t="s">
        <v>168</v>
      </c>
      <c r="L2821" s="376" t="n">
        <v>9.70496894409938</v>
      </c>
      <c r="M2821" s="376" t="s">
        <v>168</v>
      </c>
      <c r="N2821" s="376" t="s">
        <v>168</v>
      </c>
      <c r="O2821" s="376" t="s">
        <v>168</v>
      </c>
      <c r="P2821" s="376" t="s">
        <v>168</v>
      </c>
      <c r="Q2821" s="376" t="s">
        <v>168</v>
      </c>
      <c r="R2821" s="376" t="s">
        <v>168</v>
      </c>
      <c r="S2821" s="376" t="s">
        <v>168</v>
      </c>
      <c r="T2821" s="376" t="s">
        <v>168</v>
      </c>
      <c r="U2821" s="376" t="s">
        <v>168</v>
      </c>
      <c r="V2821" s="376" t="s">
        <v>168</v>
      </c>
      <c r="W2821" s="376" t="s">
        <v>168</v>
      </c>
      <c r="X2821" s="376" t="s">
        <v>168</v>
      </c>
      <c r="Y2821" s="376" t="n">
        <v>15.7608695652174</v>
      </c>
      <c r="Z2821" s="376" t="n">
        <v>15.7608695652174</v>
      </c>
      <c r="AA2821" s="376" t="s">
        <v>168</v>
      </c>
      <c r="AB2821" s="388" t="s">
        <v>536</v>
      </c>
      <c r="AC2821" s="369"/>
    </row>
    <row r="2822" customFormat="false" ht="9" hidden="false" customHeight="true" outlineLevel="0" collapsed="false">
      <c r="A2822" s="372"/>
      <c r="B2822" s="373"/>
      <c r="C2822" s="339" t="s">
        <v>537</v>
      </c>
      <c r="D2822" s="380" t="n">
        <v>0</v>
      </c>
      <c r="E2822" s="377" t="n">
        <v>72.2</v>
      </c>
      <c r="F2822" s="377" t="n">
        <v>1.9</v>
      </c>
      <c r="G2822" s="377" t="n">
        <v>98.1</v>
      </c>
      <c r="H2822" s="376" t="n">
        <v>0</v>
      </c>
      <c r="I2822" s="377" t="n">
        <v>20.1</v>
      </c>
      <c r="J2822" s="377" t="n">
        <v>57.6</v>
      </c>
      <c r="K2822" s="377" t="s">
        <v>168</v>
      </c>
      <c r="L2822" s="377" t="s">
        <v>168</v>
      </c>
      <c r="M2822" s="377" t="s">
        <v>168</v>
      </c>
      <c r="N2822" s="377" t="s">
        <v>168</v>
      </c>
      <c r="O2822" s="377" t="s">
        <v>168</v>
      </c>
      <c r="P2822" s="377" t="s">
        <v>168</v>
      </c>
      <c r="Q2822" s="377" t="s">
        <v>168</v>
      </c>
      <c r="R2822" s="377" t="s">
        <v>168</v>
      </c>
      <c r="S2822" s="377" t="s">
        <v>168</v>
      </c>
      <c r="T2822" s="377" t="s">
        <v>168</v>
      </c>
      <c r="U2822" s="377" t="s">
        <v>168</v>
      </c>
      <c r="V2822" s="377" t="s">
        <v>168</v>
      </c>
      <c r="W2822" s="377" t="s">
        <v>168</v>
      </c>
      <c r="X2822" s="377" t="s">
        <v>168</v>
      </c>
      <c r="Y2822" s="377" t="n">
        <v>22.3</v>
      </c>
      <c r="Z2822" s="377" t="n">
        <v>22.3</v>
      </c>
      <c r="AA2822" s="377" t="s">
        <v>168</v>
      </c>
      <c r="AB2822" s="388" t="s">
        <v>537</v>
      </c>
      <c r="AC2822" s="372"/>
    </row>
    <row r="2823" customFormat="false" ht="8.1" hidden="false" customHeight="true" outlineLevel="0" collapsed="false">
      <c r="AB2823" s="388"/>
      <c r="AC2823" s="337"/>
    </row>
    <row r="2824" customFormat="false" ht="9" hidden="false" customHeight="true" outlineLevel="0" collapsed="false">
      <c r="A2824" s="337" t="n">
        <v>632018</v>
      </c>
      <c r="B2824" s="241" t="s">
        <v>766</v>
      </c>
      <c r="AB2824" s="388"/>
      <c r="AC2824" s="337" t="n">
        <v>632018</v>
      </c>
    </row>
    <row r="2825" customFormat="false" ht="9" hidden="false" customHeight="true" outlineLevel="0" collapsed="false">
      <c r="A2825" s="369"/>
      <c r="B2825" s="365"/>
      <c r="C2825" s="370" t="s">
        <v>532</v>
      </c>
      <c r="D2825" s="371" t="n">
        <v>11210</v>
      </c>
      <c r="E2825" s="371" t="n">
        <v>5398</v>
      </c>
      <c r="F2825" s="371" t="n">
        <v>173</v>
      </c>
      <c r="G2825" s="371" t="n">
        <v>5225</v>
      </c>
      <c r="H2825" s="371" t="n">
        <v>179003</v>
      </c>
      <c r="I2825" s="371" t="n">
        <v>64217</v>
      </c>
      <c r="J2825" s="371" t="n">
        <v>92761</v>
      </c>
      <c r="K2825" s="371" t="s">
        <v>168</v>
      </c>
      <c r="L2825" s="371" t="n">
        <v>3668</v>
      </c>
      <c r="M2825" s="371" t="s">
        <v>168</v>
      </c>
      <c r="N2825" s="371" t="s">
        <v>168</v>
      </c>
      <c r="O2825" s="371" t="s">
        <v>168</v>
      </c>
      <c r="P2825" s="371" t="s">
        <v>168</v>
      </c>
      <c r="Q2825" s="371" t="s">
        <v>168</v>
      </c>
      <c r="R2825" s="371" t="s">
        <v>168</v>
      </c>
      <c r="S2825" s="371" t="s">
        <v>168</v>
      </c>
      <c r="T2825" s="371" t="s">
        <v>168</v>
      </c>
      <c r="U2825" s="371" t="s">
        <v>168</v>
      </c>
      <c r="V2825" s="371" t="s">
        <v>168</v>
      </c>
      <c r="W2825" s="371" t="s">
        <v>168</v>
      </c>
      <c r="X2825" s="371" t="s">
        <v>168</v>
      </c>
      <c r="Y2825" s="371" t="n">
        <v>18357</v>
      </c>
      <c r="Z2825" s="371" t="n">
        <v>18357</v>
      </c>
      <c r="AA2825" s="371" t="s">
        <v>168</v>
      </c>
      <c r="AB2825" s="388" t="s">
        <v>532</v>
      </c>
      <c r="AC2825" s="369"/>
    </row>
    <row r="2826" customFormat="false" ht="9" hidden="false" customHeight="true" outlineLevel="0" collapsed="false">
      <c r="A2826" s="369"/>
      <c r="B2826" s="365"/>
      <c r="C2826" s="370" t="s">
        <v>533</v>
      </c>
      <c r="D2826" s="371" t="n">
        <v>0</v>
      </c>
      <c r="E2826" s="371" t="n">
        <v>0</v>
      </c>
      <c r="F2826" s="371" t="n">
        <v>0</v>
      </c>
      <c r="G2826" s="371" t="n">
        <v>0</v>
      </c>
      <c r="H2826" s="371" t="n">
        <v>0</v>
      </c>
      <c r="I2826" s="371" t="n">
        <v>1874</v>
      </c>
      <c r="J2826" s="371" t="n">
        <v>2708</v>
      </c>
      <c r="K2826" s="371" t="s">
        <v>168</v>
      </c>
      <c r="L2826" s="371" t="n">
        <v>107</v>
      </c>
      <c r="M2826" s="371" t="s">
        <v>168</v>
      </c>
      <c r="N2826" s="371" t="s">
        <v>168</v>
      </c>
      <c r="O2826" s="371" t="s">
        <v>168</v>
      </c>
      <c r="P2826" s="371" t="s">
        <v>168</v>
      </c>
      <c r="Q2826" s="371" t="s">
        <v>168</v>
      </c>
      <c r="R2826" s="371" t="s">
        <v>168</v>
      </c>
      <c r="S2826" s="371" t="s">
        <v>168</v>
      </c>
      <c r="T2826" s="371" t="s">
        <v>168</v>
      </c>
      <c r="U2826" s="371" t="s">
        <v>168</v>
      </c>
      <c r="V2826" s="371" t="s">
        <v>168</v>
      </c>
      <c r="W2826" s="371" t="s">
        <v>168</v>
      </c>
      <c r="X2826" s="371" t="s">
        <v>168</v>
      </c>
      <c r="Y2826" s="371" t="n">
        <v>536</v>
      </c>
      <c r="Z2826" s="371" t="n">
        <v>536</v>
      </c>
      <c r="AA2826" s="371" t="s">
        <v>168</v>
      </c>
      <c r="AB2826" s="388" t="s">
        <v>533</v>
      </c>
      <c r="AC2826" s="369"/>
    </row>
    <row r="2827" customFormat="false" ht="9" hidden="false" customHeight="true" outlineLevel="0" collapsed="false">
      <c r="A2827" s="372"/>
      <c r="B2827" s="373"/>
      <c r="C2827" s="370" t="s">
        <v>534</v>
      </c>
      <c r="D2827" s="371" t="n">
        <v>11518</v>
      </c>
      <c r="E2827" s="371" t="n">
        <v>6474</v>
      </c>
      <c r="F2827" s="371" t="n">
        <v>193</v>
      </c>
      <c r="G2827" s="371" t="n">
        <v>6281</v>
      </c>
      <c r="H2827" s="371" t="n">
        <v>221252</v>
      </c>
      <c r="I2827" s="371" t="n">
        <v>83462</v>
      </c>
      <c r="J2827" s="371" t="n">
        <v>111474</v>
      </c>
      <c r="K2827" s="371" t="s">
        <v>168</v>
      </c>
      <c r="L2827" s="371" t="n">
        <v>5633</v>
      </c>
      <c r="M2827" s="371" t="s">
        <v>168</v>
      </c>
      <c r="N2827" s="371" t="s">
        <v>168</v>
      </c>
      <c r="O2827" s="371" t="s">
        <v>168</v>
      </c>
      <c r="P2827" s="371" t="s">
        <v>168</v>
      </c>
      <c r="Q2827" s="371" t="s">
        <v>168</v>
      </c>
      <c r="R2827" s="371" t="s">
        <v>168</v>
      </c>
      <c r="S2827" s="371" t="s">
        <v>168</v>
      </c>
      <c r="T2827" s="371" t="s">
        <v>168</v>
      </c>
      <c r="U2827" s="371" t="s">
        <v>168</v>
      </c>
      <c r="V2827" s="371" t="s">
        <v>168</v>
      </c>
      <c r="W2827" s="371" t="s">
        <v>168</v>
      </c>
      <c r="X2827" s="371" t="s">
        <v>168</v>
      </c>
      <c r="Y2827" s="371" t="n">
        <v>20683</v>
      </c>
      <c r="Z2827" s="371" t="n">
        <v>20683</v>
      </c>
      <c r="AA2827" s="371" t="s">
        <v>168</v>
      </c>
      <c r="AB2827" s="388" t="s">
        <v>534</v>
      </c>
      <c r="AC2827" s="372"/>
    </row>
    <row r="2828" customFormat="false" ht="9" hidden="false" customHeight="true" outlineLevel="0" collapsed="false">
      <c r="C2828" s="370" t="s">
        <v>535</v>
      </c>
      <c r="D2828" s="371" t="n">
        <v>0</v>
      </c>
      <c r="E2828" s="371" t="n">
        <v>0</v>
      </c>
      <c r="F2828" s="371" t="n">
        <v>0</v>
      </c>
      <c r="G2828" s="371" t="n">
        <v>0</v>
      </c>
      <c r="H2828" s="371" t="n">
        <v>0</v>
      </c>
      <c r="I2828" s="371" t="n">
        <v>2369</v>
      </c>
      <c r="J2828" s="371" t="n">
        <v>3165</v>
      </c>
      <c r="K2828" s="371" t="s">
        <v>168</v>
      </c>
      <c r="L2828" s="371" t="n">
        <v>160</v>
      </c>
      <c r="M2828" s="371" t="s">
        <v>168</v>
      </c>
      <c r="N2828" s="371" t="s">
        <v>168</v>
      </c>
      <c r="O2828" s="371" t="s">
        <v>168</v>
      </c>
      <c r="P2828" s="371" t="s">
        <v>168</v>
      </c>
      <c r="Q2828" s="371" t="s">
        <v>168</v>
      </c>
      <c r="R2828" s="371" t="s">
        <v>168</v>
      </c>
      <c r="S2828" s="371" t="s">
        <v>168</v>
      </c>
      <c r="T2828" s="371" t="s">
        <v>168</v>
      </c>
      <c r="U2828" s="371" t="s">
        <v>168</v>
      </c>
      <c r="V2828" s="371" t="s">
        <v>168</v>
      </c>
      <c r="W2828" s="371" t="s">
        <v>168</v>
      </c>
      <c r="X2828" s="371" t="s">
        <v>168</v>
      </c>
      <c r="Y2828" s="371" t="n">
        <v>587</v>
      </c>
      <c r="Z2828" s="371" t="n">
        <v>587</v>
      </c>
      <c r="AA2828" s="371" t="s">
        <v>168</v>
      </c>
      <c r="AB2828" s="388" t="s">
        <v>535</v>
      </c>
      <c r="AC2828" s="337"/>
    </row>
    <row r="2829" customFormat="false" ht="9" hidden="false" customHeight="true" outlineLevel="0" collapsed="false">
      <c r="A2829" s="369"/>
      <c r="B2829" s="365"/>
      <c r="C2829" s="339" t="s">
        <v>536</v>
      </c>
      <c r="D2829" s="376" t="n">
        <v>0</v>
      </c>
      <c r="E2829" s="376" t="n">
        <v>48.1534344335415</v>
      </c>
      <c r="F2829" s="376" t="n">
        <v>3.20489070025936</v>
      </c>
      <c r="G2829" s="376" t="n">
        <v>96.7951092997406</v>
      </c>
      <c r="H2829" s="376" t="n">
        <v>0</v>
      </c>
      <c r="I2829" s="376" t="n">
        <v>35.866028708134</v>
      </c>
      <c r="J2829" s="376" t="n">
        <v>51.8277511961722</v>
      </c>
      <c r="K2829" s="376" t="s">
        <v>168</v>
      </c>
      <c r="L2829" s="376" t="n">
        <v>2.04784688995215</v>
      </c>
      <c r="M2829" s="376" t="s">
        <v>168</v>
      </c>
      <c r="N2829" s="376" t="s">
        <v>168</v>
      </c>
      <c r="O2829" s="376" t="s">
        <v>168</v>
      </c>
      <c r="P2829" s="376" t="s">
        <v>168</v>
      </c>
      <c r="Q2829" s="376" t="s">
        <v>168</v>
      </c>
      <c r="R2829" s="376" t="s">
        <v>168</v>
      </c>
      <c r="S2829" s="376" t="s">
        <v>168</v>
      </c>
      <c r="T2829" s="376" t="s">
        <v>168</v>
      </c>
      <c r="U2829" s="376" t="s">
        <v>168</v>
      </c>
      <c r="V2829" s="376" t="s">
        <v>168</v>
      </c>
      <c r="W2829" s="376" t="s">
        <v>168</v>
      </c>
      <c r="X2829" s="376" t="s">
        <v>168</v>
      </c>
      <c r="Y2829" s="376" t="n">
        <v>10.2583732057416</v>
      </c>
      <c r="Z2829" s="376" t="n">
        <v>10.2583732057416</v>
      </c>
      <c r="AA2829" s="376" t="s">
        <v>168</v>
      </c>
      <c r="AB2829" s="388" t="s">
        <v>536</v>
      </c>
      <c r="AC2829" s="369"/>
    </row>
    <row r="2830" customFormat="false" ht="9" hidden="false" customHeight="true" outlineLevel="0" collapsed="false">
      <c r="A2830" s="372"/>
      <c r="B2830" s="373"/>
      <c r="C2830" s="339" t="s">
        <v>537</v>
      </c>
      <c r="D2830" s="380" t="n">
        <v>0</v>
      </c>
      <c r="E2830" s="377" t="n">
        <v>56.2</v>
      </c>
      <c r="F2830" s="377" t="n">
        <v>3</v>
      </c>
      <c r="G2830" s="377" t="n">
        <v>97</v>
      </c>
      <c r="H2830" s="376" t="n">
        <v>0</v>
      </c>
      <c r="I2830" s="377" t="n">
        <v>37.7</v>
      </c>
      <c r="J2830" s="377" t="n">
        <v>50.4</v>
      </c>
      <c r="K2830" s="377" t="s">
        <v>168</v>
      </c>
      <c r="L2830" s="377" t="n">
        <v>2.5</v>
      </c>
      <c r="M2830" s="377" t="s">
        <v>168</v>
      </c>
      <c r="N2830" s="377" t="s">
        <v>168</v>
      </c>
      <c r="O2830" s="377" t="s">
        <v>168</v>
      </c>
      <c r="P2830" s="377" t="s">
        <v>168</v>
      </c>
      <c r="Q2830" s="377" t="s">
        <v>168</v>
      </c>
      <c r="R2830" s="377" t="s">
        <v>168</v>
      </c>
      <c r="S2830" s="377" t="s">
        <v>168</v>
      </c>
      <c r="T2830" s="377" t="s">
        <v>168</v>
      </c>
      <c r="U2830" s="377" t="s">
        <v>168</v>
      </c>
      <c r="V2830" s="377" t="s">
        <v>168</v>
      </c>
      <c r="W2830" s="377" t="s">
        <v>168</v>
      </c>
      <c r="X2830" s="377" t="s">
        <v>168</v>
      </c>
      <c r="Y2830" s="377" t="n">
        <v>9.3</v>
      </c>
      <c r="Z2830" s="377" t="n">
        <v>9.3</v>
      </c>
      <c r="AA2830" s="377" t="s">
        <v>168</v>
      </c>
      <c r="AB2830" s="388" t="s">
        <v>537</v>
      </c>
      <c r="AC2830" s="372"/>
    </row>
    <row r="2831" customFormat="false" ht="8.1" hidden="false" customHeight="true" outlineLevel="0" collapsed="false">
      <c r="AB2831" s="388"/>
      <c r="AC2831" s="337"/>
    </row>
    <row r="2832" customFormat="false" ht="9" hidden="false" customHeight="true" outlineLevel="0" collapsed="false">
      <c r="A2832" s="337" t="n">
        <v>632019</v>
      </c>
      <c r="B2832" s="241" t="s">
        <v>392</v>
      </c>
      <c r="AB2832" s="388"/>
      <c r="AC2832" s="337" t="n">
        <v>632019</v>
      </c>
    </row>
    <row r="2833" customFormat="false" ht="9" hidden="false" customHeight="true" outlineLevel="0" collapsed="false">
      <c r="A2833" s="369"/>
      <c r="B2833" s="365"/>
      <c r="C2833" s="370" t="s">
        <v>532</v>
      </c>
      <c r="D2833" s="371" t="n">
        <v>3856</v>
      </c>
      <c r="E2833" s="371" t="n">
        <v>2505</v>
      </c>
      <c r="F2833" s="371" t="n">
        <v>51</v>
      </c>
      <c r="G2833" s="371" t="n">
        <v>2454</v>
      </c>
      <c r="H2833" s="371" t="n">
        <v>51532</v>
      </c>
      <c r="I2833" s="371" t="n">
        <v>19667</v>
      </c>
      <c r="J2833" s="371" t="n">
        <v>26013</v>
      </c>
      <c r="K2833" s="371" t="s">
        <v>168</v>
      </c>
      <c r="L2833" s="371" t="n">
        <v>2557</v>
      </c>
      <c r="M2833" s="371" t="s">
        <v>168</v>
      </c>
      <c r="N2833" s="371" t="s">
        <v>168</v>
      </c>
      <c r="O2833" s="371" t="s">
        <v>168</v>
      </c>
      <c r="P2833" s="371" t="s">
        <v>168</v>
      </c>
      <c r="Q2833" s="371" t="s">
        <v>168</v>
      </c>
      <c r="R2833" s="371" t="s">
        <v>168</v>
      </c>
      <c r="S2833" s="371" t="s">
        <v>168</v>
      </c>
      <c r="T2833" s="371" t="s">
        <v>168</v>
      </c>
      <c r="U2833" s="371" t="s">
        <v>168</v>
      </c>
      <c r="V2833" s="371" t="s">
        <v>168</v>
      </c>
      <c r="W2833" s="371" t="s">
        <v>168</v>
      </c>
      <c r="X2833" s="371" t="s">
        <v>168</v>
      </c>
      <c r="Y2833" s="371" t="n">
        <v>3295</v>
      </c>
      <c r="Z2833" s="371" t="n">
        <v>3295</v>
      </c>
      <c r="AA2833" s="371" t="s">
        <v>168</v>
      </c>
      <c r="AB2833" s="388" t="s">
        <v>532</v>
      </c>
      <c r="AC2833" s="369"/>
    </row>
    <row r="2834" customFormat="false" ht="9" hidden="false" customHeight="true" outlineLevel="0" collapsed="false">
      <c r="A2834" s="369"/>
      <c r="B2834" s="365"/>
      <c r="C2834" s="370" t="s">
        <v>533</v>
      </c>
      <c r="D2834" s="371" t="n">
        <v>0</v>
      </c>
      <c r="E2834" s="371" t="n">
        <v>0</v>
      </c>
      <c r="F2834" s="371" t="n">
        <v>0</v>
      </c>
      <c r="G2834" s="371" t="n">
        <v>0</v>
      </c>
      <c r="H2834" s="371" t="n">
        <v>0</v>
      </c>
      <c r="I2834" s="371" t="n">
        <v>937</v>
      </c>
      <c r="J2834" s="371" t="n">
        <v>1239</v>
      </c>
      <c r="K2834" s="371" t="s">
        <v>168</v>
      </c>
      <c r="L2834" s="371" t="n">
        <v>122</v>
      </c>
      <c r="M2834" s="371" t="s">
        <v>168</v>
      </c>
      <c r="N2834" s="371" t="s">
        <v>168</v>
      </c>
      <c r="O2834" s="371" t="s">
        <v>168</v>
      </c>
      <c r="P2834" s="371" t="s">
        <v>168</v>
      </c>
      <c r="Q2834" s="371" t="s">
        <v>168</v>
      </c>
      <c r="R2834" s="371" t="s">
        <v>168</v>
      </c>
      <c r="S2834" s="371" t="s">
        <v>168</v>
      </c>
      <c r="T2834" s="371" t="s">
        <v>168</v>
      </c>
      <c r="U2834" s="371" t="s">
        <v>168</v>
      </c>
      <c r="V2834" s="371" t="s">
        <v>168</v>
      </c>
      <c r="W2834" s="371" t="s">
        <v>168</v>
      </c>
      <c r="X2834" s="371" t="s">
        <v>168</v>
      </c>
      <c r="Y2834" s="371" t="n">
        <v>157</v>
      </c>
      <c r="Z2834" s="371" t="n">
        <v>157</v>
      </c>
      <c r="AA2834" s="371" t="s">
        <v>168</v>
      </c>
      <c r="AB2834" s="388" t="s">
        <v>533</v>
      </c>
      <c r="AC2834" s="369"/>
    </row>
    <row r="2835" customFormat="false" ht="9" hidden="false" customHeight="true" outlineLevel="0" collapsed="false">
      <c r="A2835" s="372"/>
      <c r="B2835" s="373"/>
      <c r="C2835" s="370" t="s">
        <v>534</v>
      </c>
      <c r="D2835" s="371" t="n">
        <v>3958</v>
      </c>
      <c r="E2835" s="371" t="n">
        <v>2599</v>
      </c>
      <c r="F2835" s="371" t="n">
        <v>64</v>
      </c>
      <c r="G2835" s="371" t="n">
        <v>2535</v>
      </c>
      <c r="H2835" s="371" t="n">
        <v>54648</v>
      </c>
      <c r="I2835" s="371" t="n">
        <v>14823</v>
      </c>
      <c r="J2835" s="371" t="n">
        <v>34259</v>
      </c>
      <c r="K2835" s="371" t="s">
        <v>168</v>
      </c>
      <c r="L2835" s="371" t="n">
        <v>1934</v>
      </c>
      <c r="M2835" s="371" t="s">
        <v>168</v>
      </c>
      <c r="N2835" s="371" t="s">
        <v>168</v>
      </c>
      <c r="O2835" s="371" t="s">
        <v>168</v>
      </c>
      <c r="P2835" s="371" t="s">
        <v>168</v>
      </c>
      <c r="Q2835" s="371" t="s">
        <v>168</v>
      </c>
      <c r="R2835" s="371" t="s">
        <v>168</v>
      </c>
      <c r="S2835" s="371" t="s">
        <v>168</v>
      </c>
      <c r="T2835" s="371" t="s">
        <v>168</v>
      </c>
      <c r="U2835" s="371" t="s">
        <v>168</v>
      </c>
      <c r="V2835" s="371" t="s">
        <v>168</v>
      </c>
      <c r="W2835" s="371" t="s">
        <v>168</v>
      </c>
      <c r="X2835" s="371" t="s">
        <v>168</v>
      </c>
      <c r="Y2835" s="371" t="n">
        <v>3632</v>
      </c>
      <c r="Z2835" s="371" t="n">
        <v>3632</v>
      </c>
      <c r="AA2835" s="371" t="s">
        <v>168</v>
      </c>
      <c r="AB2835" s="388" t="s">
        <v>534</v>
      </c>
      <c r="AC2835" s="372"/>
    </row>
    <row r="2836" customFormat="false" ht="9" hidden="false" customHeight="true" outlineLevel="0" collapsed="false">
      <c r="C2836" s="370" t="s">
        <v>535</v>
      </c>
      <c r="D2836" s="371" t="n">
        <v>0</v>
      </c>
      <c r="E2836" s="371" t="n">
        <v>0</v>
      </c>
      <c r="F2836" s="371" t="n">
        <v>0</v>
      </c>
      <c r="G2836" s="371" t="n">
        <v>0</v>
      </c>
      <c r="H2836" s="371" t="n">
        <v>0</v>
      </c>
      <c r="I2836" s="371" t="n">
        <v>688</v>
      </c>
      <c r="J2836" s="371" t="n">
        <v>1589</v>
      </c>
      <c r="K2836" s="371" t="s">
        <v>168</v>
      </c>
      <c r="L2836" s="371" t="n">
        <v>90</v>
      </c>
      <c r="M2836" s="371" t="s">
        <v>168</v>
      </c>
      <c r="N2836" s="371" t="s">
        <v>168</v>
      </c>
      <c r="O2836" s="371" t="s">
        <v>168</v>
      </c>
      <c r="P2836" s="371" t="s">
        <v>168</v>
      </c>
      <c r="Q2836" s="371" t="s">
        <v>168</v>
      </c>
      <c r="R2836" s="371" t="s">
        <v>168</v>
      </c>
      <c r="S2836" s="371" t="s">
        <v>168</v>
      </c>
      <c r="T2836" s="371" t="s">
        <v>168</v>
      </c>
      <c r="U2836" s="371" t="s">
        <v>168</v>
      </c>
      <c r="V2836" s="371" t="s">
        <v>168</v>
      </c>
      <c r="W2836" s="371" t="s">
        <v>168</v>
      </c>
      <c r="X2836" s="371" t="s">
        <v>168</v>
      </c>
      <c r="Y2836" s="371" t="n">
        <v>168</v>
      </c>
      <c r="Z2836" s="371" t="n">
        <v>168</v>
      </c>
      <c r="AA2836" s="371" t="s">
        <v>168</v>
      </c>
      <c r="AB2836" s="388" t="s">
        <v>535</v>
      </c>
      <c r="AC2836" s="337"/>
    </row>
    <row r="2837" customFormat="false" ht="9" hidden="false" customHeight="true" outlineLevel="0" collapsed="false">
      <c r="A2837" s="369"/>
      <c r="B2837" s="365"/>
      <c r="C2837" s="339" t="s">
        <v>536</v>
      </c>
      <c r="D2837" s="376" t="n">
        <v>0</v>
      </c>
      <c r="E2837" s="376" t="n">
        <v>64.9636929460581</v>
      </c>
      <c r="F2837" s="376" t="n">
        <v>2.03592814371258</v>
      </c>
      <c r="G2837" s="376" t="n">
        <v>97.9640718562874</v>
      </c>
      <c r="H2837" s="376" t="n">
        <v>0</v>
      </c>
      <c r="I2837" s="376" t="n">
        <v>38.1825590872046</v>
      </c>
      <c r="J2837" s="376" t="n">
        <v>50.4889975550122</v>
      </c>
      <c r="K2837" s="376" t="s">
        <v>168</v>
      </c>
      <c r="L2837" s="376" t="n">
        <v>4.97147514262429</v>
      </c>
      <c r="M2837" s="376" t="s">
        <v>168</v>
      </c>
      <c r="N2837" s="376" t="s">
        <v>168</v>
      </c>
      <c r="O2837" s="376" t="s">
        <v>168</v>
      </c>
      <c r="P2837" s="376" t="s">
        <v>168</v>
      </c>
      <c r="Q2837" s="376" t="s">
        <v>168</v>
      </c>
      <c r="R2837" s="376" t="s">
        <v>168</v>
      </c>
      <c r="S2837" s="376" t="s">
        <v>168</v>
      </c>
      <c r="T2837" s="376" t="s">
        <v>168</v>
      </c>
      <c r="U2837" s="376" t="s">
        <v>168</v>
      </c>
      <c r="V2837" s="376" t="s">
        <v>168</v>
      </c>
      <c r="W2837" s="376" t="s">
        <v>168</v>
      </c>
      <c r="X2837" s="376" t="s">
        <v>168</v>
      </c>
      <c r="Y2837" s="376" t="n">
        <v>6.39771801140994</v>
      </c>
      <c r="Z2837" s="376" t="n">
        <v>6.39771801140994</v>
      </c>
      <c r="AA2837" s="376" t="s">
        <v>168</v>
      </c>
      <c r="AB2837" s="388" t="s">
        <v>536</v>
      </c>
      <c r="AC2837" s="369"/>
    </row>
    <row r="2838" customFormat="false" ht="9" hidden="false" customHeight="true" outlineLevel="0" collapsed="false">
      <c r="A2838" s="372"/>
      <c r="B2838" s="373"/>
      <c r="C2838" s="339" t="s">
        <v>537</v>
      </c>
      <c r="D2838" s="380" t="n">
        <v>0</v>
      </c>
      <c r="E2838" s="377" t="n">
        <v>65.7</v>
      </c>
      <c r="F2838" s="377" t="n">
        <v>2.5</v>
      </c>
      <c r="G2838" s="377" t="n">
        <v>97.5</v>
      </c>
      <c r="H2838" s="376" t="n">
        <v>0</v>
      </c>
      <c r="I2838" s="377" t="n">
        <v>27.1</v>
      </c>
      <c r="J2838" s="377" t="n">
        <v>62.7</v>
      </c>
      <c r="K2838" s="377" t="s">
        <v>168</v>
      </c>
      <c r="L2838" s="377" t="n">
        <v>3.5</v>
      </c>
      <c r="M2838" s="377" t="s">
        <v>168</v>
      </c>
      <c r="N2838" s="377" t="s">
        <v>168</v>
      </c>
      <c r="O2838" s="377" t="s">
        <v>168</v>
      </c>
      <c r="P2838" s="377" t="s">
        <v>168</v>
      </c>
      <c r="Q2838" s="377" t="s">
        <v>168</v>
      </c>
      <c r="R2838" s="377" t="s">
        <v>168</v>
      </c>
      <c r="S2838" s="377" t="s">
        <v>168</v>
      </c>
      <c r="T2838" s="377" t="s">
        <v>168</v>
      </c>
      <c r="U2838" s="377" t="s">
        <v>168</v>
      </c>
      <c r="V2838" s="377" t="s">
        <v>168</v>
      </c>
      <c r="W2838" s="377" t="s">
        <v>168</v>
      </c>
      <c r="X2838" s="377" t="s">
        <v>168</v>
      </c>
      <c r="Y2838" s="377" t="n">
        <v>6.6</v>
      </c>
      <c r="Z2838" s="377" t="n">
        <v>6.6</v>
      </c>
      <c r="AA2838" s="377" t="s">
        <v>168</v>
      </c>
      <c r="AB2838" s="388" t="s">
        <v>537</v>
      </c>
      <c r="AC2838" s="372"/>
    </row>
    <row r="2839" customFormat="false" ht="8.1" hidden="false" customHeight="true" outlineLevel="0" collapsed="false">
      <c r="C2839" s="339"/>
      <c r="AB2839" s="388"/>
      <c r="AC2839" s="337"/>
    </row>
    <row r="2840" customFormat="false" ht="9" hidden="false" customHeight="true" outlineLevel="0" collapsed="false">
      <c r="A2840" s="337" t="n">
        <v>632020</v>
      </c>
      <c r="B2840" s="241" t="s">
        <v>767</v>
      </c>
      <c r="AB2840" s="388"/>
      <c r="AC2840" s="337" t="n">
        <v>632020</v>
      </c>
    </row>
    <row r="2841" customFormat="false" ht="9" hidden="false" customHeight="true" outlineLevel="0" collapsed="false">
      <c r="A2841" s="369"/>
      <c r="B2841" s="365"/>
      <c r="C2841" s="370" t="s">
        <v>532</v>
      </c>
      <c r="D2841" s="371" t="n">
        <v>4340</v>
      </c>
      <c r="E2841" s="371" t="n">
        <v>2694</v>
      </c>
      <c r="F2841" s="371" t="n">
        <v>84</v>
      </c>
      <c r="G2841" s="371" t="n">
        <v>2610</v>
      </c>
      <c r="H2841" s="371" t="n">
        <v>76311</v>
      </c>
      <c r="I2841" s="371" t="n">
        <v>20967</v>
      </c>
      <c r="J2841" s="371" t="n">
        <v>37424</v>
      </c>
      <c r="K2841" s="371" t="s">
        <v>168</v>
      </c>
      <c r="L2841" s="371" t="n">
        <v>3062</v>
      </c>
      <c r="M2841" s="371" t="s">
        <v>168</v>
      </c>
      <c r="N2841" s="371" t="s">
        <v>168</v>
      </c>
      <c r="O2841" s="371" t="s">
        <v>168</v>
      </c>
      <c r="P2841" s="371" t="s">
        <v>168</v>
      </c>
      <c r="Q2841" s="371" t="s">
        <v>168</v>
      </c>
      <c r="R2841" s="371" t="s">
        <v>168</v>
      </c>
      <c r="S2841" s="371" t="s">
        <v>168</v>
      </c>
      <c r="T2841" s="371" t="s">
        <v>168</v>
      </c>
      <c r="U2841" s="371" t="s">
        <v>168</v>
      </c>
      <c r="V2841" s="371" t="s">
        <v>168</v>
      </c>
      <c r="W2841" s="371" t="s">
        <v>168</v>
      </c>
      <c r="X2841" s="371" t="s">
        <v>168</v>
      </c>
      <c r="Y2841" s="371" t="n">
        <v>14858</v>
      </c>
      <c r="Z2841" s="371" t="n">
        <v>14858</v>
      </c>
      <c r="AA2841" s="371" t="s">
        <v>168</v>
      </c>
      <c r="AB2841" s="388" t="s">
        <v>532</v>
      </c>
      <c r="AC2841" s="369"/>
    </row>
    <row r="2842" customFormat="false" ht="9" hidden="false" customHeight="true" outlineLevel="0" collapsed="false">
      <c r="A2842" s="369"/>
      <c r="B2842" s="365"/>
      <c r="C2842" s="370" t="s">
        <v>533</v>
      </c>
      <c r="D2842" s="371" t="n">
        <v>0</v>
      </c>
      <c r="E2842" s="371" t="n">
        <v>0</v>
      </c>
      <c r="F2842" s="371" t="n">
        <v>0</v>
      </c>
      <c r="G2842" s="371" t="n">
        <v>0</v>
      </c>
      <c r="H2842" s="371" t="n">
        <v>0</v>
      </c>
      <c r="I2842" s="371" t="n">
        <v>717</v>
      </c>
      <c r="J2842" s="371" t="n">
        <v>1280</v>
      </c>
      <c r="K2842" s="371" t="s">
        <v>168</v>
      </c>
      <c r="L2842" s="371" t="n">
        <v>105</v>
      </c>
      <c r="M2842" s="371" t="s">
        <v>168</v>
      </c>
      <c r="N2842" s="371" t="s">
        <v>168</v>
      </c>
      <c r="O2842" s="371" t="s">
        <v>168</v>
      </c>
      <c r="P2842" s="371" t="s">
        <v>168</v>
      </c>
      <c r="Q2842" s="371" t="s">
        <v>168</v>
      </c>
      <c r="R2842" s="371" t="s">
        <v>168</v>
      </c>
      <c r="S2842" s="371" t="s">
        <v>168</v>
      </c>
      <c r="T2842" s="371" t="s">
        <v>168</v>
      </c>
      <c r="U2842" s="371" t="s">
        <v>168</v>
      </c>
      <c r="V2842" s="371" t="s">
        <v>168</v>
      </c>
      <c r="W2842" s="371" t="s">
        <v>168</v>
      </c>
      <c r="X2842" s="371" t="s">
        <v>168</v>
      </c>
      <c r="Y2842" s="371" t="n">
        <v>508</v>
      </c>
      <c r="Z2842" s="371" t="n">
        <v>508</v>
      </c>
      <c r="AA2842" s="371" t="s">
        <v>168</v>
      </c>
      <c r="AB2842" s="388" t="s">
        <v>533</v>
      </c>
      <c r="AC2842" s="369"/>
    </row>
    <row r="2843" customFormat="false" ht="9" hidden="false" customHeight="true" outlineLevel="0" collapsed="false">
      <c r="A2843" s="372"/>
      <c r="B2843" s="373"/>
      <c r="C2843" s="370" t="s">
        <v>534</v>
      </c>
      <c r="D2843" s="371" t="n">
        <v>4492</v>
      </c>
      <c r="E2843" s="371" t="n">
        <v>3103</v>
      </c>
      <c r="F2843" s="371" t="n">
        <v>58</v>
      </c>
      <c r="G2843" s="371" t="n">
        <v>3045</v>
      </c>
      <c r="H2843" s="371" t="n">
        <v>89252</v>
      </c>
      <c r="I2843" s="371" t="n">
        <v>22437</v>
      </c>
      <c r="J2843" s="371" t="n">
        <v>50719</v>
      </c>
      <c r="K2843" s="371" t="s">
        <v>168</v>
      </c>
      <c r="L2843" s="371" t="n">
        <v>2205</v>
      </c>
      <c r="M2843" s="371" t="s">
        <v>168</v>
      </c>
      <c r="N2843" s="371" t="s">
        <v>168</v>
      </c>
      <c r="O2843" s="371" t="s">
        <v>168</v>
      </c>
      <c r="P2843" s="371" t="s">
        <v>168</v>
      </c>
      <c r="Q2843" s="371" t="s">
        <v>168</v>
      </c>
      <c r="R2843" s="371" t="s">
        <v>168</v>
      </c>
      <c r="S2843" s="371" t="s">
        <v>168</v>
      </c>
      <c r="T2843" s="371" t="s">
        <v>168</v>
      </c>
      <c r="U2843" s="371" t="s">
        <v>168</v>
      </c>
      <c r="V2843" s="371" t="s">
        <v>168</v>
      </c>
      <c r="W2843" s="371" t="s">
        <v>168</v>
      </c>
      <c r="X2843" s="371" t="s">
        <v>168</v>
      </c>
      <c r="Y2843" s="371" t="n">
        <v>13891</v>
      </c>
      <c r="Z2843" s="371" t="n">
        <v>13891</v>
      </c>
      <c r="AA2843" s="371" t="s">
        <v>168</v>
      </c>
      <c r="AB2843" s="388" t="s">
        <v>534</v>
      </c>
      <c r="AC2843" s="372"/>
    </row>
    <row r="2844" customFormat="false" ht="9" hidden="false" customHeight="true" outlineLevel="0" collapsed="false">
      <c r="C2844" s="370" t="s">
        <v>535</v>
      </c>
      <c r="D2844" s="371" t="n">
        <v>0</v>
      </c>
      <c r="E2844" s="371" t="n">
        <v>0</v>
      </c>
      <c r="F2844" s="371" t="n">
        <v>0</v>
      </c>
      <c r="G2844" s="371" t="n">
        <v>0</v>
      </c>
      <c r="H2844" s="371" t="n">
        <v>0</v>
      </c>
      <c r="I2844" s="371" t="n">
        <v>765</v>
      </c>
      <c r="J2844" s="371" t="n">
        <v>1730</v>
      </c>
      <c r="K2844" s="371" t="s">
        <v>168</v>
      </c>
      <c r="L2844" s="371" t="n">
        <v>75</v>
      </c>
      <c r="M2844" s="371" t="s">
        <v>168</v>
      </c>
      <c r="N2844" s="371" t="s">
        <v>168</v>
      </c>
      <c r="O2844" s="371" t="s">
        <v>168</v>
      </c>
      <c r="P2844" s="371" t="s">
        <v>168</v>
      </c>
      <c r="Q2844" s="371" t="s">
        <v>168</v>
      </c>
      <c r="R2844" s="371" t="s">
        <v>168</v>
      </c>
      <c r="S2844" s="371" t="s">
        <v>168</v>
      </c>
      <c r="T2844" s="371" t="s">
        <v>168</v>
      </c>
      <c r="U2844" s="371" t="s">
        <v>168</v>
      </c>
      <c r="V2844" s="371" t="s">
        <v>168</v>
      </c>
      <c r="W2844" s="371" t="s">
        <v>168</v>
      </c>
      <c r="X2844" s="371" t="s">
        <v>168</v>
      </c>
      <c r="Y2844" s="371" t="n">
        <v>474</v>
      </c>
      <c r="Z2844" s="371" t="n">
        <v>474</v>
      </c>
      <c r="AA2844" s="371" t="s">
        <v>168</v>
      </c>
      <c r="AB2844" s="388" t="s">
        <v>535</v>
      </c>
      <c r="AC2844" s="337"/>
    </row>
    <row r="2845" customFormat="false" ht="9" hidden="false" customHeight="true" outlineLevel="0" collapsed="false">
      <c r="A2845" s="369"/>
      <c r="B2845" s="365"/>
      <c r="C2845" s="339" t="s">
        <v>536</v>
      </c>
      <c r="D2845" s="376" t="n">
        <v>0</v>
      </c>
      <c r="E2845" s="376" t="n">
        <v>62.073732718894</v>
      </c>
      <c r="F2845" s="376" t="n">
        <v>3.11804008908686</v>
      </c>
      <c r="G2845" s="376" t="n">
        <v>96.8819599109131</v>
      </c>
      <c r="H2845" s="376" t="n">
        <v>0</v>
      </c>
      <c r="I2845" s="376" t="n">
        <v>27.4712643678161</v>
      </c>
      <c r="J2845" s="376" t="n">
        <v>49.0421455938697</v>
      </c>
      <c r="K2845" s="376" t="s">
        <v>168</v>
      </c>
      <c r="L2845" s="376" t="n">
        <v>4.02298850574713</v>
      </c>
      <c r="M2845" s="376" t="s">
        <v>168</v>
      </c>
      <c r="N2845" s="376" t="s">
        <v>168</v>
      </c>
      <c r="O2845" s="376" t="s">
        <v>168</v>
      </c>
      <c r="P2845" s="376" t="s">
        <v>168</v>
      </c>
      <c r="Q2845" s="376" t="s">
        <v>168</v>
      </c>
      <c r="R2845" s="376" t="s">
        <v>168</v>
      </c>
      <c r="S2845" s="376" t="s">
        <v>168</v>
      </c>
      <c r="T2845" s="376" t="s">
        <v>168</v>
      </c>
      <c r="U2845" s="376" t="s">
        <v>168</v>
      </c>
      <c r="V2845" s="376" t="s">
        <v>168</v>
      </c>
      <c r="W2845" s="376" t="s">
        <v>168</v>
      </c>
      <c r="X2845" s="376" t="s">
        <v>168</v>
      </c>
      <c r="Y2845" s="376" t="n">
        <v>19.463601532567</v>
      </c>
      <c r="Z2845" s="376" t="n">
        <v>19.463601532567</v>
      </c>
      <c r="AA2845" s="376" t="s">
        <v>168</v>
      </c>
      <c r="AB2845" s="388" t="s">
        <v>536</v>
      </c>
      <c r="AC2845" s="369"/>
    </row>
    <row r="2846" customFormat="false" ht="9" hidden="false" customHeight="true" outlineLevel="0" collapsed="false">
      <c r="A2846" s="372"/>
      <c r="B2846" s="373"/>
      <c r="C2846" s="339" t="s">
        <v>537</v>
      </c>
      <c r="D2846" s="380" t="n">
        <v>0</v>
      </c>
      <c r="E2846" s="377" t="n">
        <v>69.1</v>
      </c>
      <c r="F2846" s="377" t="n">
        <v>1.9</v>
      </c>
      <c r="G2846" s="377" t="n">
        <v>98.1</v>
      </c>
      <c r="H2846" s="376" t="n">
        <v>0</v>
      </c>
      <c r="I2846" s="377" t="n">
        <v>25.1</v>
      </c>
      <c r="J2846" s="377" t="n">
        <v>56.8</v>
      </c>
      <c r="K2846" s="377" t="s">
        <v>168</v>
      </c>
      <c r="L2846" s="377" t="n">
        <v>2.5</v>
      </c>
      <c r="M2846" s="377" t="s">
        <v>168</v>
      </c>
      <c r="N2846" s="377" t="s">
        <v>168</v>
      </c>
      <c r="O2846" s="377" t="s">
        <v>168</v>
      </c>
      <c r="P2846" s="377" t="s">
        <v>168</v>
      </c>
      <c r="Q2846" s="377" t="s">
        <v>168</v>
      </c>
      <c r="R2846" s="377" t="s">
        <v>168</v>
      </c>
      <c r="S2846" s="377" t="s">
        <v>168</v>
      </c>
      <c r="T2846" s="377" t="s">
        <v>168</v>
      </c>
      <c r="U2846" s="377" t="s">
        <v>168</v>
      </c>
      <c r="V2846" s="377" t="s">
        <v>168</v>
      </c>
      <c r="W2846" s="377" t="s">
        <v>168</v>
      </c>
      <c r="X2846" s="377" t="s">
        <v>168</v>
      </c>
      <c r="Y2846" s="377" t="n">
        <v>15.6</v>
      </c>
      <c r="Z2846" s="377" t="n">
        <v>15.6</v>
      </c>
      <c r="AA2846" s="377" t="s">
        <v>168</v>
      </c>
      <c r="AB2846" s="388" t="s">
        <v>537</v>
      </c>
      <c r="AC2846" s="372"/>
    </row>
    <row r="2847" customFormat="false" ht="8.1" hidden="false" customHeight="true" outlineLevel="0" collapsed="false">
      <c r="AB2847" s="388"/>
      <c r="AC2847" s="337"/>
    </row>
    <row r="2848" customFormat="false" ht="9" hidden="false" customHeight="true" outlineLevel="0" collapsed="false">
      <c r="A2848" s="383" t="n">
        <v>633</v>
      </c>
      <c r="B2848" s="389" t="s">
        <v>549</v>
      </c>
      <c r="C2848" s="339"/>
      <c r="D2848" s="361"/>
      <c r="E2848" s="340"/>
      <c r="F2848" s="340"/>
      <c r="G2848" s="340"/>
      <c r="H2848" s="340"/>
      <c r="I2848" s="340"/>
      <c r="J2848" s="340"/>
      <c r="K2848" s="340"/>
      <c r="L2848" s="340"/>
      <c r="M2848" s="340"/>
      <c r="N2848" s="340"/>
      <c r="O2848" s="340"/>
      <c r="P2848" s="340"/>
      <c r="Q2848" s="340"/>
      <c r="R2848" s="340"/>
      <c r="S2848" s="340"/>
      <c r="T2848" s="340"/>
      <c r="U2848" s="340"/>
      <c r="V2848" s="340"/>
      <c r="W2848" s="340"/>
      <c r="X2848" s="340"/>
      <c r="Y2848" s="340"/>
      <c r="Z2848" s="340"/>
      <c r="AA2848" s="340"/>
      <c r="AB2848" s="388"/>
      <c r="AC2848" s="383" t="n">
        <v>633</v>
      </c>
    </row>
    <row r="2849" customFormat="false" ht="9" hidden="false" customHeight="true" outlineLevel="0" collapsed="false">
      <c r="A2849" s="369"/>
      <c r="B2849" s="365"/>
      <c r="C2849" s="370" t="s">
        <v>532</v>
      </c>
      <c r="D2849" s="371" t="n">
        <v>193325</v>
      </c>
      <c r="E2849" s="371" t="n">
        <v>97470</v>
      </c>
      <c r="F2849" s="371" t="n">
        <v>3338</v>
      </c>
      <c r="G2849" s="371" t="n">
        <v>94132</v>
      </c>
      <c r="H2849" s="371" t="n">
        <v>2876900</v>
      </c>
      <c r="I2849" s="371" t="n">
        <v>883258</v>
      </c>
      <c r="J2849" s="371" t="n">
        <v>1497220</v>
      </c>
      <c r="K2849" s="371" t="n">
        <v>111011</v>
      </c>
      <c r="L2849" s="371" t="n">
        <v>74009</v>
      </c>
      <c r="M2849" s="371" t="s">
        <v>168</v>
      </c>
      <c r="N2849" s="371" t="n">
        <v>3014</v>
      </c>
      <c r="O2849" s="371" t="s">
        <v>168</v>
      </c>
      <c r="P2849" s="371" t="s">
        <v>168</v>
      </c>
      <c r="Q2849" s="371" t="s">
        <v>168</v>
      </c>
      <c r="R2849" s="371" t="s">
        <v>168</v>
      </c>
      <c r="S2849" s="371" t="s">
        <v>168</v>
      </c>
      <c r="T2849" s="371" t="n">
        <v>11122</v>
      </c>
      <c r="U2849" s="371" t="s">
        <v>168</v>
      </c>
      <c r="V2849" s="371" t="s">
        <v>168</v>
      </c>
      <c r="W2849" s="371" t="s">
        <v>168</v>
      </c>
      <c r="X2849" s="371" t="s">
        <v>168</v>
      </c>
      <c r="Y2849" s="371" t="n">
        <v>297266</v>
      </c>
      <c r="Z2849" s="371" t="n">
        <v>178148</v>
      </c>
      <c r="AA2849" s="371" t="s">
        <v>168</v>
      </c>
      <c r="AB2849" s="388" t="s">
        <v>532</v>
      </c>
      <c r="AC2849" s="369"/>
    </row>
    <row r="2850" customFormat="false" ht="9" hidden="false" customHeight="true" outlineLevel="0" collapsed="false">
      <c r="A2850" s="369"/>
      <c r="B2850" s="365"/>
      <c r="C2850" s="370" t="s">
        <v>533</v>
      </c>
      <c r="D2850" s="371" t="n">
        <v>0</v>
      </c>
      <c r="E2850" s="371" t="n">
        <v>0</v>
      </c>
      <c r="F2850" s="371" t="n">
        <v>0</v>
      </c>
      <c r="G2850" s="371" t="n">
        <v>0</v>
      </c>
      <c r="H2850" s="371" t="n">
        <v>0</v>
      </c>
      <c r="I2850" s="371" t="n">
        <v>28416</v>
      </c>
      <c r="J2850" s="371" t="n">
        <v>48746</v>
      </c>
      <c r="K2850" s="371" t="n">
        <v>3379</v>
      </c>
      <c r="L2850" s="371" t="n">
        <v>2199</v>
      </c>
      <c r="M2850" s="371" t="s">
        <v>168</v>
      </c>
      <c r="N2850" s="371" t="n">
        <v>106</v>
      </c>
      <c r="O2850" s="371" t="s">
        <v>168</v>
      </c>
      <c r="P2850" s="371" t="s">
        <v>168</v>
      </c>
      <c r="Q2850" s="371" t="s">
        <v>168</v>
      </c>
      <c r="R2850" s="371" t="s">
        <v>168</v>
      </c>
      <c r="S2850" s="371" t="s">
        <v>168</v>
      </c>
      <c r="T2850" s="371" t="n">
        <v>330</v>
      </c>
      <c r="U2850" s="371" t="s">
        <v>168</v>
      </c>
      <c r="V2850" s="371" t="s">
        <v>168</v>
      </c>
      <c r="W2850" s="371" t="s">
        <v>168</v>
      </c>
      <c r="X2850" s="371" t="s">
        <v>168</v>
      </c>
      <c r="Y2850" s="371" t="n">
        <v>10957</v>
      </c>
      <c r="Z2850" s="371" t="n">
        <v>7087</v>
      </c>
      <c r="AA2850" s="371" t="s">
        <v>168</v>
      </c>
      <c r="AB2850" s="388" t="s">
        <v>533</v>
      </c>
      <c r="AC2850" s="369"/>
    </row>
    <row r="2851" customFormat="false" ht="9" hidden="false" customHeight="true" outlineLevel="0" collapsed="false">
      <c r="A2851" s="372"/>
      <c r="B2851" s="373"/>
      <c r="C2851" s="370" t="s">
        <v>534</v>
      </c>
      <c r="D2851" s="371" t="n">
        <v>194223</v>
      </c>
      <c r="E2851" s="371" t="n">
        <v>113055</v>
      </c>
      <c r="F2851" s="371" t="n">
        <v>2609</v>
      </c>
      <c r="G2851" s="371" t="n">
        <v>110446</v>
      </c>
      <c r="H2851" s="371" t="n">
        <v>3575977</v>
      </c>
      <c r="I2851" s="371" t="n">
        <v>1065503</v>
      </c>
      <c r="J2851" s="371" t="n">
        <v>1973970</v>
      </c>
      <c r="K2851" s="371" t="n">
        <v>172221</v>
      </c>
      <c r="L2851" s="371" t="n">
        <v>101979</v>
      </c>
      <c r="M2851" s="371" t="s">
        <v>168</v>
      </c>
      <c r="N2851" s="371" t="s">
        <v>168</v>
      </c>
      <c r="O2851" s="371" t="s">
        <v>168</v>
      </c>
      <c r="P2851" s="371" t="s">
        <v>168</v>
      </c>
      <c r="Q2851" s="371" t="s">
        <v>168</v>
      </c>
      <c r="R2851" s="371" t="s">
        <v>168</v>
      </c>
      <c r="S2851" s="371" t="s">
        <v>168</v>
      </c>
      <c r="T2851" s="371" t="s">
        <v>168</v>
      </c>
      <c r="U2851" s="371" t="s">
        <v>168</v>
      </c>
      <c r="V2851" s="371" t="s">
        <v>168</v>
      </c>
      <c r="W2851" s="371" t="s">
        <v>168</v>
      </c>
      <c r="X2851" s="371" t="s">
        <v>168</v>
      </c>
      <c r="Y2851" s="371" t="n">
        <v>262304</v>
      </c>
      <c r="Z2851" s="371" t="n">
        <v>141139</v>
      </c>
      <c r="AA2851" s="371" t="s">
        <v>168</v>
      </c>
      <c r="AB2851" s="388" t="s">
        <v>534</v>
      </c>
      <c r="AC2851" s="372"/>
    </row>
    <row r="2852" customFormat="false" ht="9" hidden="false" customHeight="true" outlineLevel="0" collapsed="false">
      <c r="C2852" s="370" t="s">
        <v>535</v>
      </c>
      <c r="D2852" s="371" t="n">
        <v>0</v>
      </c>
      <c r="E2852" s="371" t="n">
        <v>0</v>
      </c>
      <c r="F2852" s="371" t="n">
        <v>0</v>
      </c>
      <c r="G2852" s="371" t="n">
        <v>0</v>
      </c>
      <c r="H2852" s="371" t="n">
        <v>0</v>
      </c>
      <c r="I2852" s="371" t="n">
        <v>32459</v>
      </c>
      <c r="J2852" s="371" t="n">
        <v>60571</v>
      </c>
      <c r="K2852" s="371" t="n">
        <v>4840</v>
      </c>
      <c r="L2852" s="371" t="n">
        <v>2963</v>
      </c>
      <c r="M2852" s="371" t="s">
        <v>168</v>
      </c>
      <c r="N2852" s="371" t="s">
        <v>168</v>
      </c>
      <c r="O2852" s="371" t="s">
        <v>168</v>
      </c>
      <c r="P2852" s="371" t="s">
        <v>168</v>
      </c>
      <c r="Q2852" s="371" t="s">
        <v>168</v>
      </c>
      <c r="R2852" s="371" t="s">
        <v>168</v>
      </c>
      <c r="S2852" s="371" t="s">
        <v>168</v>
      </c>
      <c r="T2852" s="371" t="s">
        <v>168</v>
      </c>
      <c r="U2852" s="371" t="s">
        <v>168</v>
      </c>
      <c r="V2852" s="371" t="s">
        <v>168</v>
      </c>
      <c r="W2852" s="371" t="s">
        <v>168</v>
      </c>
      <c r="X2852" s="371" t="s">
        <v>168</v>
      </c>
      <c r="Y2852" s="371" t="n">
        <v>9613</v>
      </c>
      <c r="Z2852" s="371" t="n">
        <v>5495</v>
      </c>
      <c r="AA2852" s="371" t="s">
        <v>168</v>
      </c>
      <c r="AB2852" s="388" t="s">
        <v>535</v>
      </c>
      <c r="AC2852" s="337"/>
    </row>
    <row r="2853" customFormat="false" ht="9" hidden="false" customHeight="true" outlineLevel="0" collapsed="false">
      <c r="A2853" s="369"/>
      <c r="B2853" s="365"/>
      <c r="C2853" s="339" t="s">
        <v>536</v>
      </c>
      <c r="D2853" s="376" t="n">
        <v>0</v>
      </c>
      <c r="E2853" s="376" t="n">
        <v>50.4176904176904</v>
      </c>
      <c r="F2853" s="376" t="n">
        <v>3.42464348004514</v>
      </c>
      <c r="G2853" s="376" t="n">
        <v>96.5753565199549</v>
      </c>
      <c r="H2853" s="376" t="n">
        <v>0</v>
      </c>
      <c r="I2853" s="376" t="n">
        <v>30.1873964220456</v>
      </c>
      <c r="J2853" s="376" t="n">
        <v>51.7847278290061</v>
      </c>
      <c r="K2853" s="376" t="n">
        <v>3.58964007988782</v>
      </c>
      <c r="L2853" s="376" t="n">
        <v>2.33608124760974</v>
      </c>
      <c r="M2853" s="376" t="s">
        <v>168</v>
      </c>
      <c r="N2853" s="376" t="n">
        <v>0.112607827306336</v>
      </c>
      <c r="O2853" s="376" t="s">
        <v>168</v>
      </c>
      <c r="P2853" s="376" t="s">
        <v>168</v>
      </c>
      <c r="Q2853" s="376" t="s">
        <v>168</v>
      </c>
      <c r="R2853" s="376" t="s">
        <v>168</v>
      </c>
      <c r="S2853" s="376" t="s">
        <v>168</v>
      </c>
      <c r="T2853" s="376" t="n">
        <v>0.350571537840479</v>
      </c>
      <c r="U2853" s="376" t="s">
        <v>168</v>
      </c>
      <c r="V2853" s="376" t="s">
        <v>168</v>
      </c>
      <c r="W2853" s="376" t="s">
        <v>168</v>
      </c>
      <c r="X2853" s="376" t="s">
        <v>168</v>
      </c>
      <c r="Y2853" s="376" t="n">
        <v>11.6400373942974</v>
      </c>
      <c r="Z2853" s="376" t="n">
        <v>7.52878935962266</v>
      </c>
      <c r="AA2853" s="376" t="s">
        <v>168</v>
      </c>
      <c r="AB2853" s="388" t="s">
        <v>536</v>
      </c>
      <c r="AC2853" s="369"/>
    </row>
    <row r="2854" customFormat="false" ht="9" hidden="false" customHeight="true" outlineLevel="0" collapsed="false">
      <c r="A2854" s="372"/>
      <c r="B2854" s="373"/>
      <c r="C2854" s="339" t="s">
        <v>537</v>
      </c>
      <c r="D2854" s="380" t="n">
        <v>0</v>
      </c>
      <c r="E2854" s="377" t="n">
        <v>58.2</v>
      </c>
      <c r="F2854" s="377" t="n">
        <v>2.3</v>
      </c>
      <c r="G2854" s="377" t="n">
        <v>97.7</v>
      </c>
      <c r="H2854" s="376" t="n">
        <v>0</v>
      </c>
      <c r="I2854" s="377" t="n">
        <v>29.4</v>
      </c>
      <c r="J2854" s="377" t="n">
        <v>54.8</v>
      </c>
      <c r="K2854" s="377" t="n">
        <v>4.4</v>
      </c>
      <c r="L2854" s="377" t="n">
        <v>2.7</v>
      </c>
      <c r="M2854" s="377" t="s">
        <v>168</v>
      </c>
      <c r="N2854" s="377" t="s">
        <v>168</v>
      </c>
      <c r="O2854" s="377" t="s">
        <v>168</v>
      </c>
      <c r="P2854" s="377" t="s">
        <v>168</v>
      </c>
      <c r="Q2854" s="377" t="s">
        <v>168</v>
      </c>
      <c r="R2854" s="377" t="s">
        <v>168</v>
      </c>
      <c r="S2854" s="377" t="s">
        <v>168</v>
      </c>
      <c r="T2854" s="377" t="s">
        <v>168</v>
      </c>
      <c r="U2854" s="377" t="s">
        <v>168</v>
      </c>
      <c r="V2854" s="377" t="s">
        <v>168</v>
      </c>
      <c r="W2854" s="377" t="s">
        <v>168</v>
      </c>
      <c r="X2854" s="377" t="s">
        <v>168</v>
      </c>
      <c r="Y2854" s="377" t="n">
        <v>8.7</v>
      </c>
      <c r="Z2854" s="377" t="n">
        <v>5</v>
      </c>
      <c r="AA2854" s="377" t="s">
        <v>168</v>
      </c>
      <c r="AB2854" s="388" t="s">
        <v>537</v>
      </c>
      <c r="AC2854" s="372"/>
    </row>
    <row r="2855" customFormat="false" ht="8.1" hidden="false" customHeight="true" outlineLevel="0" collapsed="false">
      <c r="A2855" s="383"/>
      <c r="B2855" s="389"/>
      <c r="C2855" s="339"/>
      <c r="D2855" s="361"/>
      <c r="E2855" s="340"/>
      <c r="F2855" s="340"/>
      <c r="G2855" s="340"/>
      <c r="H2855" s="340"/>
      <c r="I2855" s="340"/>
      <c r="J2855" s="340"/>
      <c r="K2855" s="340"/>
      <c r="L2855" s="340"/>
      <c r="M2855" s="340"/>
      <c r="N2855" s="340"/>
      <c r="O2855" s="340"/>
      <c r="P2855" s="340"/>
      <c r="Q2855" s="340"/>
      <c r="R2855" s="340"/>
      <c r="S2855" s="340"/>
      <c r="T2855" s="340"/>
      <c r="U2855" s="340"/>
      <c r="V2855" s="340"/>
      <c r="W2855" s="340"/>
      <c r="X2855" s="340"/>
      <c r="Y2855" s="340"/>
      <c r="Z2855" s="340"/>
      <c r="AA2855" s="340"/>
      <c r="AB2855" s="388"/>
      <c r="AC2855" s="383"/>
    </row>
    <row r="2856" customFormat="false" ht="9" hidden="false" customHeight="true" outlineLevel="0" collapsed="false">
      <c r="A2856" s="337" t="n">
        <v>633001</v>
      </c>
      <c r="B2856" s="241" t="s">
        <v>352</v>
      </c>
      <c r="AB2856" s="388"/>
      <c r="AC2856" s="337" t="n">
        <v>633001</v>
      </c>
    </row>
    <row r="2857" customFormat="false" ht="9" hidden="false" customHeight="true" outlineLevel="0" collapsed="false">
      <c r="A2857" s="369"/>
      <c r="B2857" s="365"/>
      <c r="C2857" s="370" t="s">
        <v>532</v>
      </c>
      <c r="D2857" s="371" t="n">
        <v>6739</v>
      </c>
      <c r="E2857" s="371" t="n">
        <v>3769</v>
      </c>
      <c r="F2857" s="371" t="n">
        <v>149</v>
      </c>
      <c r="G2857" s="371" t="n">
        <v>3620</v>
      </c>
      <c r="H2857" s="371" t="n">
        <v>107858</v>
      </c>
      <c r="I2857" s="371" t="n">
        <v>28822</v>
      </c>
      <c r="J2857" s="371" t="n">
        <v>49898</v>
      </c>
      <c r="K2857" s="371" t="n">
        <v>21865</v>
      </c>
      <c r="L2857" s="371" t="s">
        <v>168</v>
      </c>
      <c r="M2857" s="371" t="s">
        <v>168</v>
      </c>
      <c r="N2857" s="371" t="s">
        <v>168</v>
      </c>
      <c r="O2857" s="371" t="s">
        <v>168</v>
      </c>
      <c r="P2857" s="371" t="s">
        <v>168</v>
      </c>
      <c r="Q2857" s="371" t="s">
        <v>168</v>
      </c>
      <c r="R2857" s="371" t="s">
        <v>168</v>
      </c>
      <c r="S2857" s="371" t="s">
        <v>168</v>
      </c>
      <c r="T2857" s="371" t="s">
        <v>168</v>
      </c>
      <c r="U2857" s="371" t="s">
        <v>168</v>
      </c>
      <c r="V2857" s="371" t="s">
        <v>168</v>
      </c>
      <c r="W2857" s="371" t="s">
        <v>168</v>
      </c>
      <c r="X2857" s="371" t="s">
        <v>168</v>
      </c>
      <c r="Y2857" s="371" t="n">
        <v>7273</v>
      </c>
      <c r="Z2857" s="371" t="s">
        <v>168</v>
      </c>
      <c r="AA2857" s="371" t="s">
        <v>168</v>
      </c>
      <c r="AB2857" s="388" t="s">
        <v>532</v>
      </c>
      <c r="AC2857" s="369"/>
    </row>
    <row r="2858" customFormat="false" ht="9" hidden="false" customHeight="true" outlineLevel="0" collapsed="false">
      <c r="A2858" s="369"/>
      <c r="B2858" s="365"/>
      <c r="C2858" s="370" t="s">
        <v>533</v>
      </c>
      <c r="D2858" s="371" t="n">
        <v>0</v>
      </c>
      <c r="E2858" s="371" t="n">
        <v>0</v>
      </c>
      <c r="F2858" s="371" t="n">
        <v>0</v>
      </c>
      <c r="G2858" s="371" t="n">
        <v>0</v>
      </c>
      <c r="H2858" s="371" t="n">
        <v>0</v>
      </c>
      <c r="I2858" s="371" t="n">
        <v>967</v>
      </c>
      <c r="J2858" s="371" t="n">
        <v>1675</v>
      </c>
      <c r="K2858" s="371" t="n">
        <v>734</v>
      </c>
      <c r="L2858" s="371" t="s">
        <v>168</v>
      </c>
      <c r="M2858" s="371" t="s">
        <v>168</v>
      </c>
      <c r="N2858" s="371" t="s">
        <v>168</v>
      </c>
      <c r="O2858" s="371" t="s">
        <v>168</v>
      </c>
      <c r="P2858" s="371" t="s">
        <v>168</v>
      </c>
      <c r="Q2858" s="371" t="s">
        <v>168</v>
      </c>
      <c r="R2858" s="371" t="s">
        <v>168</v>
      </c>
      <c r="S2858" s="371" t="s">
        <v>168</v>
      </c>
      <c r="T2858" s="371" t="s">
        <v>168</v>
      </c>
      <c r="U2858" s="371" t="s">
        <v>168</v>
      </c>
      <c r="V2858" s="371" t="s">
        <v>168</v>
      </c>
      <c r="W2858" s="371" t="s">
        <v>168</v>
      </c>
      <c r="X2858" s="371" t="s">
        <v>168</v>
      </c>
      <c r="Y2858" s="371" t="n">
        <v>244</v>
      </c>
      <c r="Z2858" s="371" t="s">
        <v>168</v>
      </c>
      <c r="AA2858" s="371" t="s">
        <v>168</v>
      </c>
      <c r="AB2858" s="388" t="s">
        <v>533</v>
      </c>
      <c r="AC2858" s="369"/>
    </row>
    <row r="2859" customFormat="false" ht="9" hidden="false" customHeight="true" outlineLevel="0" collapsed="false">
      <c r="A2859" s="372"/>
      <c r="B2859" s="373"/>
      <c r="C2859" s="370" t="s">
        <v>534</v>
      </c>
      <c r="D2859" s="371" t="n">
        <v>6769</v>
      </c>
      <c r="E2859" s="371" t="n">
        <v>4004</v>
      </c>
      <c r="F2859" s="371" t="n">
        <v>82</v>
      </c>
      <c r="G2859" s="371" t="n">
        <v>3922</v>
      </c>
      <c r="H2859" s="371" t="n">
        <v>119434</v>
      </c>
      <c r="I2859" s="371" t="n">
        <v>30011</v>
      </c>
      <c r="J2859" s="371" t="n">
        <v>57006</v>
      </c>
      <c r="K2859" s="371" t="n">
        <v>27070</v>
      </c>
      <c r="L2859" s="371" t="s">
        <v>168</v>
      </c>
      <c r="M2859" s="371" t="s">
        <v>168</v>
      </c>
      <c r="N2859" s="371" t="s">
        <v>168</v>
      </c>
      <c r="O2859" s="371" t="s">
        <v>168</v>
      </c>
      <c r="P2859" s="371" t="s">
        <v>168</v>
      </c>
      <c r="Q2859" s="371" t="s">
        <v>168</v>
      </c>
      <c r="R2859" s="371" t="s">
        <v>168</v>
      </c>
      <c r="S2859" s="371" t="s">
        <v>168</v>
      </c>
      <c r="T2859" s="371" t="s">
        <v>168</v>
      </c>
      <c r="U2859" s="371" t="s">
        <v>168</v>
      </c>
      <c r="V2859" s="371" t="s">
        <v>168</v>
      </c>
      <c r="W2859" s="371" t="s">
        <v>168</v>
      </c>
      <c r="X2859" s="371" t="s">
        <v>168</v>
      </c>
      <c r="Y2859" s="371" t="n">
        <v>5347</v>
      </c>
      <c r="Z2859" s="371" t="s">
        <v>168</v>
      </c>
      <c r="AA2859" s="371" t="s">
        <v>168</v>
      </c>
      <c r="AB2859" s="388" t="s">
        <v>534</v>
      </c>
      <c r="AC2859" s="372"/>
    </row>
    <row r="2860" customFormat="false" ht="9" hidden="false" customHeight="true" outlineLevel="0" collapsed="false">
      <c r="C2860" s="370" t="s">
        <v>535</v>
      </c>
      <c r="D2860" s="371" t="n">
        <v>0</v>
      </c>
      <c r="E2860" s="371" t="n">
        <v>0</v>
      </c>
      <c r="F2860" s="371" t="n">
        <v>0</v>
      </c>
      <c r="G2860" s="371" t="n">
        <v>0</v>
      </c>
      <c r="H2860" s="371" t="n">
        <v>0</v>
      </c>
      <c r="I2860" s="371" t="n">
        <v>986</v>
      </c>
      <c r="J2860" s="371" t="n">
        <v>1872</v>
      </c>
      <c r="K2860" s="371" t="n">
        <v>889</v>
      </c>
      <c r="L2860" s="371" t="s">
        <v>168</v>
      </c>
      <c r="M2860" s="371" t="s">
        <v>168</v>
      </c>
      <c r="N2860" s="371" t="s">
        <v>168</v>
      </c>
      <c r="O2860" s="371" t="s">
        <v>168</v>
      </c>
      <c r="P2860" s="371" t="s">
        <v>168</v>
      </c>
      <c r="Q2860" s="371" t="s">
        <v>168</v>
      </c>
      <c r="R2860" s="371" t="s">
        <v>168</v>
      </c>
      <c r="S2860" s="371" t="s">
        <v>168</v>
      </c>
      <c r="T2860" s="371" t="s">
        <v>168</v>
      </c>
      <c r="U2860" s="371" t="s">
        <v>168</v>
      </c>
      <c r="V2860" s="371" t="s">
        <v>168</v>
      </c>
      <c r="W2860" s="371" t="s">
        <v>168</v>
      </c>
      <c r="X2860" s="371" t="s">
        <v>168</v>
      </c>
      <c r="Y2860" s="371" t="n">
        <v>176</v>
      </c>
      <c r="Z2860" s="371" t="s">
        <v>168</v>
      </c>
      <c r="AA2860" s="371" t="s">
        <v>168</v>
      </c>
      <c r="AB2860" s="388" t="s">
        <v>535</v>
      </c>
      <c r="AC2860" s="337"/>
    </row>
    <row r="2861" customFormat="false" ht="9" hidden="false" customHeight="true" outlineLevel="0" collapsed="false">
      <c r="A2861" s="369"/>
      <c r="B2861" s="365"/>
      <c r="C2861" s="339" t="s">
        <v>536</v>
      </c>
      <c r="D2861" s="376" t="n">
        <v>0</v>
      </c>
      <c r="E2861" s="376" t="n">
        <v>55.9281792550824</v>
      </c>
      <c r="F2861" s="376" t="n">
        <v>3.95330326346511</v>
      </c>
      <c r="G2861" s="376" t="n">
        <v>96.0466967365349</v>
      </c>
      <c r="H2861" s="376" t="n">
        <v>0</v>
      </c>
      <c r="I2861" s="376" t="n">
        <v>26.7127071823204</v>
      </c>
      <c r="J2861" s="376" t="n">
        <v>46.2707182320442</v>
      </c>
      <c r="K2861" s="376" t="n">
        <v>20.2762430939227</v>
      </c>
      <c r="L2861" s="376" t="s">
        <v>168</v>
      </c>
      <c r="M2861" s="376" t="s">
        <v>168</v>
      </c>
      <c r="N2861" s="376" t="s">
        <v>168</v>
      </c>
      <c r="O2861" s="376" t="s">
        <v>168</v>
      </c>
      <c r="P2861" s="376" t="s">
        <v>168</v>
      </c>
      <c r="Q2861" s="376" t="s">
        <v>168</v>
      </c>
      <c r="R2861" s="376" t="s">
        <v>168</v>
      </c>
      <c r="S2861" s="376" t="s">
        <v>168</v>
      </c>
      <c r="T2861" s="376" t="s">
        <v>168</v>
      </c>
      <c r="U2861" s="376" t="s">
        <v>168</v>
      </c>
      <c r="V2861" s="376" t="s">
        <v>168</v>
      </c>
      <c r="W2861" s="376" t="s">
        <v>168</v>
      </c>
      <c r="X2861" s="376" t="s">
        <v>168</v>
      </c>
      <c r="Y2861" s="376" t="n">
        <v>6.74033149171271</v>
      </c>
      <c r="Z2861" s="376" t="s">
        <v>168</v>
      </c>
      <c r="AA2861" s="376" t="s">
        <v>168</v>
      </c>
      <c r="AB2861" s="388" t="s">
        <v>536</v>
      </c>
      <c r="AC2861" s="369"/>
    </row>
    <row r="2862" customFormat="false" ht="9" hidden="false" customHeight="true" outlineLevel="0" collapsed="false">
      <c r="A2862" s="372"/>
      <c r="B2862" s="373"/>
      <c r="C2862" s="339" t="s">
        <v>537</v>
      </c>
      <c r="D2862" s="380" t="n">
        <v>0</v>
      </c>
      <c r="E2862" s="377" t="n">
        <v>59.2</v>
      </c>
      <c r="F2862" s="377" t="n">
        <v>2</v>
      </c>
      <c r="G2862" s="377" t="n">
        <v>98</v>
      </c>
      <c r="H2862" s="376" t="n">
        <v>0</v>
      </c>
      <c r="I2862" s="377" t="n">
        <v>25.1</v>
      </c>
      <c r="J2862" s="377" t="n">
        <v>47.7</v>
      </c>
      <c r="K2862" s="377" t="n">
        <v>22.7</v>
      </c>
      <c r="L2862" s="377" t="s">
        <v>168</v>
      </c>
      <c r="M2862" s="377" t="s">
        <v>168</v>
      </c>
      <c r="N2862" s="377" t="s">
        <v>168</v>
      </c>
      <c r="O2862" s="377" t="s">
        <v>168</v>
      </c>
      <c r="P2862" s="377" t="s">
        <v>168</v>
      </c>
      <c r="Q2862" s="377" t="s">
        <v>168</v>
      </c>
      <c r="R2862" s="377" t="s">
        <v>168</v>
      </c>
      <c r="S2862" s="377" t="s">
        <v>168</v>
      </c>
      <c r="T2862" s="377" t="s">
        <v>168</v>
      </c>
      <c r="U2862" s="377" t="s">
        <v>168</v>
      </c>
      <c r="V2862" s="377" t="s">
        <v>168</v>
      </c>
      <c r="W2862" s="377" t="s">
        <v>168</v>
      </c>
      <c r="X2862" s="377" t="s">
        <v>168</v>
      </c>
      <c r="Y2862" s="377" t="n">
        <v>4.5</v>
      </c>
      <c r="Z2862" s="377" t="s">
        <v>168</v>
      </c>
      <c r="AA2862" s="377" t="s">
        <v>168</v>
      </c>
      <c r="AB2862" s="388" t="s">
        <v>537</v>
      </c>
      <c r="AC2862" s="372"/>
    </row>
    <row r="2863" customFormat="false" ht="8.1" hidden="false" customHeight="true" outlineLevel="0" collapsed="false">
      <c r="C2863" s="339"/>
      <c r="AB2863" s="388"/>
      <c r="AC2863" s="337"/>
    </row>
    <row r="2864" customFormat="false" ht="9" hidden="false" customHeight="true" outlineLevel="0" collapsed="false">
      <c r="A2864" s="337" t="n">
        <v>633002</v>
      </c>
      <c r="B2864" s="241" t="s">
        <v>768</v>
      </c>
      <c r="AB2864" s="388"/>
      <c r="AC2864" s="337" t="n">
        <v>633002</v>
      </c>
    </row>
    <row r="2865" customFormat="false" ht="9" hidden="false" customHeight="true" outlineLevel="0" collapsed="false">
      <c r="A2865" s="369"/>
      <c r="B2865" s="365"/>
      <c r="C2865" s="370" t="s">
        <v>532</v>
      </c>
      <c r="D2865" s="371" t="n">
        <v>3128</v>
      </c>
      <c r="E2865" s="371" t="n">
        <v>1657</v>
      </c>
      <c r="F2865" s="371" t="n">
        <v>51</v>
      </c>
      <c r="G2865" s="371" t="n">
        <v>1606</v>
      </c>
      <c r="H2865" s="371" t="n">
        <v>35057</v>
      </c>
      <c r="I2865" s="371" t="n">
        <v>10006</v>
      </c>
      <c r="J2865" s="371" t="n">
        <v>14879</v>
      </c>
      <c r="K2865" s="371" t="s">
        <v>168</v>
      </c>
      <c r="L2865" s="371" t="s">
        <v>168</v>
      </c>
      <c r="M2865" s="371" t="s">
        <v>168</v>
      </c>
      <c r="N2865" s="371" t="s">
        <v>168</v>
      </c>
      <c r="O2865" s="371" t="s">
        <v>168</v>
      </c>
      <c r="P2865" s="371" t="s">
        <v>168</v>
      </c>
      <c r="Q2865" s="371" t="s">
        <v>168</v>
      </c>
      <c r="R2865" s="371" t="s">
        <v>168</v>
      </c>
      <c r="S2865" s="371" t="s">
        <v>168</v>
      </c>
      <c r="T2865" s="371" t="s">
        <v>168</v>
      </c>
      <c r="U2865" s="371" t="s">
        <v>168</v>
      </c>
      <c r="V2865" s="371" t="s">
        <v>168</v>
      </c>
      <c r="W2865" s="371" t="s">
        <v>168</v>
      </c>
      <c r="X2865" s="371" t="s">
        <v>168</v>
      </c>
      <c r="Y2865" s="371" t="n">
        <v>10172</v>
      </c>
      <c r="Z2865" s="371" t="n">
        <v>10172</v>
      </c>
      <c r="AA2865" s="371" t="s">
        <v>168</v>
      </c>
      <c r="AB2865" s="388" t="s">
        <v>532</v>
      </c>
      <c r="AC2865" s="369"/>
    </row>
    <row r="2866" customFormat="false" ht="9" hidden="false" customHeight="true" outlineLevel="0" collapsed="false">
      <c r="A2866" s="369"/>
      <c r="B2866" s="365"/>
      <c r="C2866" s="370" t="s">
        <v>533</v>
      </c>
      <c r="D2866" s="371" t="n">
        <v>0</v>
      </c>
      <c r="E2866" s="371" t="n">
        <v>0</v>
      </c>
      <c r="F2866" s="371" t="n">
        <v>0</v>
      </c>
      <c r="G2866" s="371" t="n">
        <v>0</v>
      </c>
      <c r="H2866" s="371" t="n">
        <v>0</v>
      </c>
      <c r="I2866" s="371" t="n">
        <v>458</v>
      </c>
      <c r="J2866" s="371" t="n">
        <v>682</v>
      </c>
      <c r="K2866" s="371" t="s">
        <v>168</v>
      </c>
      <c r="L2866" s="371" t="s">
        <v>168</v>
      </c>
      <c r="M2866" s="371" t="s">
        <v>168</v>
      </c>
      <c r="N2866" s="371" t="s">
        <v>168</v>
      </c>
      <c r="O2866" s="371" t="s">
        <v>168</v>
      </c>
      <c r="P2866" s="371" t="s">
        <v>168</v>
      </c>
      <c r="Q2866" s="371" t="s">
        <v>168</v>
      </c>
      <c r="R2866" s="371" t="s">
        <v>168</v>
      </c>
      <c r="S2866" s="371" t="s">
        <v>168</v>
      </c>
      <c r="T2866" s="371" t="s">
        <v>168</v>
      </c>
      <c r="U2866" s="371" t="s">
        <v>168</v>
      </c>
      <c r="V2866" s="371" t="s">
        <v>168</v>
      </c>
      <c r="W2866" s="371" t="s">
        <v>168</v>
      </c>
      <c r="X2866" s="371" t="s">
        <v>168</v>
      </c>
      <c r="Y2866" s="371" t="n">
        <v>466</v>
      </c>
      <c r="Z2866" s="371" t="n">
        <v>466</v>
      </c>
      <c r="AA2866" s="371" t="s">
        <v>168</v>
      </c>
      <c r="AB2866" s="388" t="s">
        <v>533</v>
      </c>
      <c r="AC2866" s="369"/>
    </row>
    <row r="2867" customFormat="false" ht="9" hidden="false" customHeight="true" outlineLevel="0" collapsed="false">
      <c r="A2867" s="372"/>
      <c r="B2867" s="373"/>
      <c r="C2867" s="370" t="s">
        <v>534</v>
      </c>
      <c r="D2867" s="371" t="n">
        <v>3323</v>
      </c>
      <c r="E2867" s="371" t="n">
        <v>1904</v>
      </c>
      <c r="F2867" s="371" t="n">
        <v>30</v>
      </c>
      <c r="G2867" s="371" t="n">
        <v>1874</v>
      </c>
      <c r="H2867" s="371" t="n">
        <v>41385</v>
      </c>
      <c r="I2867" s="371" t="n">
        <v>11466</v>
      </c>
      <c r="J2867" s="371" t="n">
        <v>20712</v>
      </c>
      <c r="K2867" s="371" t="s">
        <v>168</v>
      </c>
      <c r="L2867" s="371" t="s">
        <v>168</v>
      </c>
      <c r="M2867" s="371" t="s">
        <v>168</v>
      </c>
      <c r="N2867" s="371" t="s">
        <v>168</v>
      </c>
      <c r="O2867" s="371" t="s">
        <v>168</v>
      </c>
      <c r="P2867" s="371" t="s">
        <v>168</v>
      </c>
      <c r="Q2867" s="371" t="s">
        <v>168</v>
      </c>
      <c r="R2867" s="371" t="s">
        <v>168</v>
      </c>
      <c r="S2867" s="371" t="s">
        <v>168</v>
      </c>
      <c r="T2867" s="371" t="s">
        <v>168</v>
      </c>
      <c r="U2867" s="371" t="s">
        <v>168</v>
      </c>
      <c r="V2867" s="371" t="s">
        <v>168</v>
      </c>
      <c r="W2867" s="371" t="s">
        <v>168</v>
      </c>
      <c r="X2867" s="371" t="s">
        <v>168</v>
      </c>
      <c r="Y2867" s="371" t="n">
        <v>9207</v>
      </c>
      <c r="Z2867" s="371" t="n">
        <v>9207</v>
      </c>
      <c r="AA2867" s="371" t="s">
        <v>168</v>
      </c>
      <c r="AB2867" s="388" t="s">
        <v>534</v>
      </c>
      <c r="AC2867" s="372"/>
    </row>
    <row r="2868" customFormat="false" ht="9" hidden="false" customHeight="true" outlineLevel="0" collapsed="false">
      <c r="C2868" s="370" t="s">
        <v>535</v>
      </c>
      <c r="D2868" s="371" t="n">
        <v>0</v>
      </c>
      <c r="E2868" s="371" t="n">
        <v>0</v>
      </c>
      <c r="F2868" s="371" t="n">
        <v>0</v>
      </c>
      <c r="G2868" s="371" t="n">
        <v>0</v>
      </c>
      <c r="H2868" s="371" t="n">
        <v>0</v>
      </c>
      <c r="I2868" s="371" t="n">
        <v>519</v>
      </c>
      <c r="J2868" s="371" t="n">
        <v>938</v>
      </c>
      <c r="K2868" s="371" t="s">
        <v>168</v>
      </c>
      <c r="L2868" s="371" t="s">
        <v>168</v>
      </c>
      <c r="M2868" s="371" t="s">
        <v>168</v>
      </c>
      <c r="N2868" s="371" t="s">
        <v>168</v>
      </c>
      <c r="O2868" s="371" t="s">
        <v>168</v>
      </c>
      <c r="P2868" s="371" t="s">
        <v>168</v>
      </c>
      <c r="Q2868" s="371" t="s">
        <v>168</v>
      </c>
      <c r="R2868" s="371" t="s">
        <v>168</v>
      </c>
      <c r="S2868" s="371" t="s">
        <v>168</v>
      </c>
      <c r="T2868" s="371" t="s">
        <v>168</v>
      </c>
      <c r="U2868" s="371" t="s">
        <v>168</v>
      </c>
      <c r="V2868" s="371" t="s">
        <v>168</v>
      </c>
      <c r="W2868" s="371" t="s">
        <v>168</v>
      </c>
      <c r="X2868" s="371" t="s">
        <v>168</v>
      </c>
      <c r="Y2868" s="371" t="n">
        <v>417</v>
      </c>
      <c r="Z2868" s="371" t="n">
        <v>417</v>
      </c>
      <c r="AA2868" s="371" t="s">
        <v>168</v>
      </c>
      <c r="AB2868" s="388" t="s">
        <v>535</v>
      </c>
      <c r="AC2868" s="337"/>
    </row>
    <row r="2869" customFormat="false" ht="9" hidden="false" customHeight="true" outlineLevel="0" collapsed="false">
      <c r="A2869" s="369"/>
      <c r="B2869" s="365"/>
      <c r="C2869" s="339" t="s">
        <v>536</v>
      </c>
      <c r="D2869" s="376" t="n">
        <v>0</v>
      </c>
      <c r="E2869" s="376" t="n">
        <v>52.9731457800512</v>
      </c>
      <c r="F2869" s="376" t="n">
        <v>3.07785153892577</v>
      </c>
      <c r="G2869" s="376" t="n">
        <v>96.9221484610742</v>
      </c>
      <c r="H2869" s="376" t="n">
        <v>0</v>
      </c>
      <c r="I2869" s="376" t="n">
        <v>28.5180572851806</v>
      </c>
      <c r="J2869" s="376" t="n">
        <v>42.4657534246575</v>
      </c>
      <c r="K2869" s="376" t="s">
        <v>168</v>
      </c>
      <c r="L2869" s="376" t="s">
        <v>168</v>
      </c>
      <c r="M2869" s="376" t="s">
        <v>168</v>
      </c>
      <c r="N2869" s="376" t="s">
        <v>168</v>
      </c>
      <c r="O2869" s="376" t="s">
        <v>168</v>
      </c>
      <c r="P2869" s="376" t="s">
        <v>168</v>
      </c>
      <c r="Q2869" s="376" t="s">
        <v>168</v>
      </c>
      <c r="R2869" s="376" t="s">
        <v>168</v>
      </c>
      <c r="S2869" s="376" t="s">
        <v>168</v>
      </c>
      <c r="T2869" s="376" t="s">
        <v>168</v>
      </c>
      <c r="U2869" s="376" t="s">
        <v>168</v>
      </c>
      <c r="V2869" s="376" t="s">
        <v>168</v>
      </c>
      <c r="W2869" s="376" t="s">
        <v>168</v>
      </c>
      <c r="X2869" s="376" t="s">
        <v>168</v>
      </c>
      <c r="Y2869" s="376" t="n">
        <v>29.0161892901619</v>
      </c>
      <c r="Z2869" s="376" t="n">
        <v>29.0161892901619</v>
      </c>
      <c r="AA2869" s="376" t="s">
        <v>168</v>
      </c>
      <c r="AB2869" s="388" t="s">
        <v>536</v>
      </c>
      <c r="AC2869" s="369"/>
    </row>
    <row r="2870" customFormat="false" ht="9" hidden="false" customHeight="true" outlineLevel="0" collapsed="false">
      <c r="A2870" s="372"/>
      <c r="B2870" s="373"/>
      <c r="C2870" s="339" t="s">
        <v>537</v>
      </c>
      <c r="D2870" s="380" t="n">
        <v>0</v>
      </c>
      <c r="E2870" s="377" t="n">
        <v>57.3</v>
      </c>
      <c r="F2870" s="377" t="n">
        <v>1.6</v>
      </c>
      <c r="G2870" s="377" t="n">
        <v>98.4</v>
      </c>
      <c r="H2870" s="376" t="n">
        <v>0</v>
      </c>
      <c r="I2870" s="377" t="n">
        <v>27.7</v>
      </c>
      <c r="J2870" s="377" t="n">
        <v>50</v>
      </c>
      <c r="K2870" s="377" t="s">
        <v>168</v>
      </c>
      <c r="L2870" s="377" t="s">
        <v>168</v>
      </c>
      <c r="M2870" s="377" t="s">
        <v>168</v>
      </c>
      <c r="N2870" s="377" t="s">
        <v>168</v>
      </c>
      <c r="O2870" s="377" t="s">
        <v>168</v>
      </c>
      <c r="P2870" s="377" t="s">
        <v>168</v>
      </c>
      <c r="Q2870" s="377" t="s">
        <v>168</v>
      </c>
      <c r="R2870" s="377" t="s">
        <v>168</v>
      </c>
      <c r="S2870" s="377" t="s">
        <v>168</v>
      </c>
      <c r="T2870" s="377" t="s">
        <v>168</v>
      </c>
      <c r="U2870" s="377" t="s">
        <v>168</v>
      </c>
      <c r="V2870" s="377" t="s">
        <v>168</v>
      </c>
      <c r="W2870" s="377" t="s">
        <v>168</v>
      </c>
      <c r="X2870" s="377" t="s">
        <v>168</v>
      </c>
      <c r="Y2870" s="377" t="n">
        <v>22.2</v>
      </c>
      <c r="Z2870" s="377" t="n">
        <v>22.2</v>
      </c>
      <c r="AA2870" s="377" t="s">
        <v>168</v>
      </c>
      <c r="AB2870" s="388" t="s">
        <v>537</v>
      </c>
      <c r="AC2870" s="372"/>
    </row>
    <row r="2871" customFormat="false" ht="8.1" hidden="false" customHeight="true" outlineLevel="0" collapsed="false">
      <c r="AB2871" s="388"/>
      <c r="AC2871" s="337"/>
    </row>
    <row r="2872" customFormat="false" ht="9" hidden="false" customHeight="true" outlineLevel="0" collapsed="false">
      <c r="A2872" s="337" t="n">
        <v>633003</v>
      </c>
      <c r="B2872" s="241" t="s">
        <v>358</v>
      </c>
      <c r="AB2872" s="388"/>
      <c r="AC2872" s="337" t="n">
        <v>633003</v>
      </c>
    </row>
    <row r="2873" customFormat="false" ht="9" hidden="false" customHeight="true" outlineLevel="0" collapsed="false">
      <c r="A2873" s="369"/>
      <c r="B2873" s="365"/>
      <c r="C2873" s="370" t="s">
        <v>532</v>
      </c>
      <c r="D2873" s="371" t="n">
        <v>21772</v>
      </c>
      <c r="E2873" s="371" t="n">
        <v>9349</v>
      </c>
      <c r="F2873" s="371" t="n">
        <v>295</v>
      </c>
      <c r="G2873" s="371" t="n">
        <v>9054</v>
      </c>
      <c r="H2873" s="371" t="n">
        <v>376058</v>
      </c>
      <c r="I2873" s="371" t="n">
        <v>107633</v>
      </c>
      <c r="J2873" s="371" t="n">
        <v>241573</v>
      </c>
      <c r="K2873" s="371" t="n">
        <v>11190</v>
      </c>
      <c r="L2873" s="371" t="n">
        <v>15662</v>
      </c>
      <c r="M2873" s="371" t="s">
        <v>168</v>
      </c>
      <c r="N2873" s="371" t="s">
        <v>168</v>
      </c>
      <c r="O2873" s="371" t="s">
        <v>168</v>
      </c>
      <c r="P2873" s="371" t="s">
        <v>168</v>
      </c>
      <c r="Q2873" s="371" t="s">
        <v>168</v>
      </c>
      <c r="R2873" s="371" t="s">
        <v>168</v>
      </c>
      <c r="S2873" s="371" t="s">
        <v>168</v>
      </c>
      <c r="T2873" s="371" t="s">
        <v>168</v>
      </c>
      <c r="U2873" s="371" t="s">
        <v>168</v>
      </c>
      <c r="V2873" s="371" t="s">
        <v>168</v>
      </c>
      <c r="W2873" s="371" t="s">
        <v>168</v>
      </c>
      <c r="X2873" s="371" t="s">
        <v>168</v>
      </c>
      <c r="Y2873" s="371" t="s">
        <v>168</v>
      </c>
      <c r="Z2873" s="371" t="s">
        <v>168</v>
      </c>
      <c r="AA2873" s="371" t="s">
        <v>168</v>
      </c>
      <c r="AB2873" s="388" t="s">
        <v>532</v>
      </c>
      <c r="AC2873" s="369"/>
    </row>
    <row r="2874" customFormat="false" ht="9" hidden="false" customHeight="true" outlineLevel="0" collapsed="false">
      <c r="A2874" s="369"/>
      <c r="B2874" s="365"/>
      <c r="C2874" s="370" t="s">
        <v>533</v>
      </c>
      <c r="D2874" s="371" t="n">
        <v>0</v>
      </c>
      <c r="E2874" s="371" t="n">
        <v>0</v>
      </c>
      <c r="F2874" s="371" t="n">
        <v>0</v>
      </c>
      <c r="G2874" s="371" t="n">
        <v>0</v>
      </c>
      <c r="H2874" s="371" t="n">
        <v>0</v>
      </c>
      <c r="I2874" s="371" t="n">
        <v>2591</v>
      </c>
      <c r="J2874" s="371" t="n">
        <v>5816</v>
      </c>
      <c r="K2874" s="371" t="n">
        <v>269</v>
      </c>
      <c r="L2874" s="371" t="n">
        <v>377</v>
      </c>
      <c r="M2874" s="371" t="s">
        <v>168</v>
      </c>
      <c r="N2874" s="371" t="s">
        <v>168</v>
      </c>
      <c r="O2874" s="371" t="s">
        <v>168</v>
      </c>
      <c r="P2874" s="371" t="s">
        <v>168</v>
      </c>
      <c r="Q2874" s="371" t="s">
        <v>168</v>
      </c>
      <c r="R2874" s="371" t="s">
        <v>168</v>
      </c>
      <c r="S2874" s="371" t="s">
        <v>168</v>
      </c>
      <c r="T2874" s="371" t="s">
        <v>168</v>
      </c>
      <c r="U2874" s="371" t="s">
        <v>168</v>
      </c>
      <c r="V2874" s="371" t="s">
        <v>168</v>
      </c>
      <c r="W2874" s="371" t="s">
        <v>168</v>
      </c>
      <c r="X2874" s="371" t="s">
        <v>168</v>
      </c>
      <c r="Y2874" s="371" t="s">
        <v>168</v>
      </c>
      <c r="Z2874" s="371" t="s">
        <v>168</v>
      </c>
      <c r="AA2874" s="371" t="s">
        <v>168</v>
      </c>
      <c r="AB2874" s="388" t="s">
        <v>533</v>
      </c>
      <c r="AC2874" s="369"/>
    </row>
    <row r="2875" customFormat="false" ht="9" hidden="false" customHeight="true" outlineLevel="0" collapsed="false">
      <c r="A2875" s="372"/>
      <c r="B2875" s="373"/>
      <c r="C2875" s="370" t="s">
        <v>534</v>
      </c>
      <c r="D2875" s="371" t="n">
        <v>21689</v>
      </c>
      <c r="E2875" s="371" t="n">
        <v>11512</v>
      </c>
      <c r="F2875" s="371" t="n">
        <v>260</v>
      </c>
      <c r="G2875" s="371" t="n">
        <v>11252</v>
      </c>
      <c r="H2875" s="371" t="n">
        <v>487823</v>
      </c>
      <c r="I2875" s="371" t="n">
        <v>128742</v>
      </c>
      <c r="J2875" s="371" t="n">
        <v>303272</v>
      </c>
      <c r="K2875" s="371" t="n">
        <v>34846</v>
      </c>
      <c r="L2875" s="371" t="n">
        <v>20963</v>
      </c>
      <c r="M2875" s="371" t="s">
        <v>168</v>
      </c>
      <c r="N2875" s="371" t="s">
        <v>168</v>
      </c>
      <c r="O2875" s="371" t="s">
        <v>168</v>
      </c>
      <c r="P2875" s="371" t="s">
        <v>168</v>
      </c>
      <c r="Q2875" s="371" t="s">
        <v>168</v>
      </c>
      <c r="R2875" s="371" t="s">
        <v>168</v>
      </c>
      <c r="S2875" s="371" t="s">
        <v>168</v>
      </c>
      <c r="T2875" s="371" t="s">
        <v>168</v>
      </c>
      <c r="U2875" s="371" t="s">
        <v>168</v>
      </c>
      <c r="V2875" s="371" t="s">
        <v>168</v>
      </c>
      <c r="W2875" s="371" t="s">
        <v>168</v>
      </c>
      <c r="X2875" s="371" t="s">
        <v>168</v>
      </c>
      <c r="Y2875" s="371" t="s">
        <v>168</v>
      </c>
      <c r="Z2875" s="371" t="s">
        <v>168</v>
      </c>
      <c r="AA2875" s="371" t="s">
        <v>168</v>
      </c>
      <c r="AB2875" s="388" t="s">
        <v>534</v>
      </c>
      <c r="AC2875" s="372"/>
    </row>
    <row r="2876" customFormat="false" ht="9" hidden="false" customHeight="true" outlineLevel="0" collapsed="false">
      <c r="C2876" s="370" t="s">
        <v>535</v>
      </c>
      <c r="D2876" s="371" t="n">
        <v>0</v>
      </c>
      <c r="E2876" s="371" t="n">
        <v>0</v>
      </c>
      <c r="F2876" s="371" t="n">
        <v>0</v>
      </c>
      <c r="G2876" s="371" t="n">
        <v>0</v>
      </c>
      <c r="H2876" s="371" t="n">
        <v>0</v>
      </c>
      <c r="I2876" s="371" t="n">
        <v>2970</v>
      </c>
      <c r="J2876" s="371" t="n">
        <v>6995</v>
      </c>
      <c r="K2876" s="371" t="n">
        <v>804</v>
      </c>
      <c r="L2876" s="371" t="n">
        <v>484</v>
      </c>
      <c r="M2876" s="371" t="s">
        <v>168</v>
      </c>
      <c r="N2876" s="371" t="s">
        <v>168</v>
      </c>
      <c r="O2876" s="371" t="s">
        <v>168</v>
      </c>
      <c r="P2876" s="371" t="s">
        <v>168</v>
      </c>
      <c r="Q2876" s="371" t="s">
        <v>168</v>
      </c>
      <c r="R2876" s="371" t="s">
        <v>168</v>
      </c>
      <c r="S2876" s="371" t="s">
        <v>168</v>
      </c>
      <c r="T2876" s="371" t="s">
        <v>168</v>
      </c>
      <c r="U2876" s="371" t="s">
        <v>168</v>
      </c>
      <c r="V2876" s="371" t="s">
        <v>168</v>
      </c>
      <c r="W2876" s="371" t="s">
        <v>168</v>
      </c>
      <c r="X2876" s="371" t="s">
        <v>168</v>
      </c>
      <c r="Y2876" s="371" t="s">
        <v>168</v>
      </c>
      <c r="Z2876" s="371" t="s">
        <v>168</v>
      </c>
      <c r="AA2876" s="371" t="s">
        <v>168</v>
      </c>
      <c r="AB2876" s="388" t="s">
        <v>535</v>
      </c>
      <c r="AC2876" s="337"/>
    </row>
    <row r="2877" customFormat="false" ht="9" hidden="false" customHeight="true" outlineLevel="0" collapsed="false">
      <c r="A2877" s="369"/>
      <c r="B2877" s="365"/>
      <c r="C2877" s="339" t="s">
        <v>536</v>
      </c>
      <c r="D2877" s="376" t="n">
        <v>0</v>
      </c>
      <c r="E2877" s="376" t="n">
        <v>42.940474003307</v>
      </c>
      <c r="F2877" s="376" t="n">
        <v>3.15541769173174</v>
      </c>
      <c r="G2877" s="376" t="n">
        <v>96.8445823082683</v>
      </c>
      <c r="H2877" s="376" t="n">
        <v>0</v>
      </c>
      <c r="I2877" s="376" t="n">
        <v>28.6171857742434</v>
      </c>
      <c r="J2877" s="376" t="n">
        <v>64.2368014137398</v>
      </c>
      <c r="K2877" s="376" t="n">
        <v>2.97106251380605</v>
      </c>
      <c r="L2877" s="376" t="n">
        <v>4.16390545615198</v>
      </c>
      <c r="M2877" s="376" t="s">
        <v>168</v>
      </c>
      <c r="N2877" s="376" t="s">
        <v>168</v>
      </c>
      <c r="O2877" s="376" t="s">
        <v>168</v>
      </c>
      <c r="P2877" s="376" t="s">
        <v>168</v>
      </c>
      <c r="Q2877" s="376" t="s">
        <v>168</v>
      </c>
      <c r="R2877" s="376" t="s">
        <v>168</v>
      </c>
      <c r="S2877" s="376" t="s">
        <v>168</v>
      </c>
      <c r="T2877" s="376" t="s">
        <v>168</v>
      </c>
      <c r="U2877" s="376" t="s">
        <v>168</v>
      </c>
      <c r="V2877" s="376" t="s">
        <v>168</v>
      </c>
      <c r="W2877" s="376" t="s">
        <v>168</v>
      </c>
      <c r="X2877" s="376" t="s">
        <v>168</v>
      </c>
      <c r="Y2877" s="376" t="s">
        <v>168</v>
      </c>
      <c r="Z2877" s="376" t="s">
        <v>168</v>
      </c>
      <c r="AA2877" s="376" t="s">
        <v>168</v>
      </c>
      <c r="AB2877" s="388" t="s">
        <v>536</v>
      </c>
      <c r="AC2877" s="369"/>
    </row>
    <row r="2878" customFormat="false" ht="9" hidden="false" customHeight="true" outlineLevel="0" collapsed="false">
      <c r="A2878" s="372"/>
      <c r="B2878" s="373"/>
      <c r="C2878" s="339" t="s">
        <v>537</v>
      </c>
      <c r="D2878" s="380" t="n">
        <v>0</v>
      </c>
      <c r="E2878" s="377" t="n">
        <v>53.1</v>
      </c>
      <c r="F2878" s="377" t="n">
        <v>2.3</v>
      </c>
      <c r="G2878" s="377" t="n">
        <v>97.7</v>
      </c>
      <c r="H2878" s="376" t="n">
        <v>0</v>
      </c>
      <c r="I2878" s="377" t="n">
        <v>26.4</v>
      </c>
      <c r="J2878" s="377" t="n">
        <v>62.2</v>
      </c>
      <c r="K2878" s="377" t="n">
        <v>7.1</v>
      </c>
      <c r="L2878" s="377" t="n">
        <v>4.3</v>
      </c>
      <c r="M2878" s="377" t="s">
        <v>168</v>
      </c>
      <c r="N2878" s="377" t="s">
        <v>168</v>
      </c>
      <c r="O2878" s="377" t="s">
        <v>168</v>
      </c>
      <c r="P2878" s="377" t="s">
        <v>168</v>
      </c>
      <c r="Q2878" s="377" t="s">
        <v>168</v>
      </c>
      <c r="R2878" s="377" t="s">
        <v>168</v>
      </c>
      <c r="S2878" s="377" t="s">
        <v>168</v>
      </c>
      <c r="T2878" s="377" t="s">
        <v>168</v>
      </c>
      <c r="U2878" s="377" t="s">
        <v>168</v>
      </c>
      <c r="V2878" s="377" t="s">
        <v>168</v>
      </c>
      <c r="W2878" s="377" t="s">
        <v>168</v>
      </c>
      <c r="X2878" s="377" t="s">
        <v>168</v>
      </c>
      <c r="Y2878" s="377" t="s">
        <v>168</v>
      </c>
      <c r="Z2878" s="377" t="s">
        <v>168</v>
      </c>
      <c r="AA2878" s="377" t="s">
        <v>168</v>
      </c>
      <c r="AB2878" s="388" t="s">
        <v>537</v>
      </c>
      <c r="AC2878" s="372"/>
    </row>
    <row r="2879" customFormat="false" ht="8.1" hidden="false" customHeight="true" outlineLevel="0" collapsed="false">
      <c r="AB2879" s="388"/>
      <c r="AC2879" s="337"/>
    </row>
    <row r="2880" customFormat="false" ht="9" hidden="false" customHeight="true" outlineLevel="0" collapsed="false">
      <c r="A2880" s="337" t="n">
        <v>633004</v>
      </c>
      <c r="B2880" s="241" t="s">
        <v>769</v>
      </c>
      <c r="AB2880" s="388"/>
      <c r="AC2880" s="337" t="n">
        <v>633004</v>
      </c>
    </row>
    <row r="2881" customFormat="false" ht="9" hidden="false" customHeight="true" outlineLevel="0" collapsed="false">
      <c r="A2881" s="369"/>
      <c r="B2881" s="365"/>
      <c r="C2881" s="370" t="s">
        <v>532</v>
      </c>
      <c r="D2881" s="371" t="n">
        <v>3136</v>
      </c>
      <c r="E2881" s="371" t="n">
        <v>1750</v>
      </c>
      <c r="F2881" s="371" t="n">
        <v>50</v>
      </c>
      <c r="G2881" s="371" t="n">
        <v>1700</v>
      </c>
      <c r="H2881" s="371" t="n">
        <v>36254</v>
      </c>
      <c r="I2881" s="371" t="n">
        <v>14673</v>
      </c>
      <c r="J2881" s="371" t="n">
        <v>21581</v>
      </c>
      <c r="K2881" s="371" t="s">
        <v>168</v>
      </c>
      <c r="L2881" s="371" t="s">
        <v>168</v>
      </c>
      <c r="M2881" s="371" t="s">
        <v>168</v>
      </c>
      <c r="N2881" s="371" t="s">
        <v>168</v>
      </c>
      <c r="O2881" s="371" t="s">
        <v>168</v>
      </c>
      <c r="P2881" s="371" t="s">
        <v>168</v>
      </c>
      <c r="Q2881" s="371" t="s">
        <v>168</v>
      </c>
      <c r="R2881" s="371" t="s">
        <v>168</v>
      </c>
      <c r="S2881" s="371" t="s">
        <v>168</v>
      </c>
      <c r="T2881" s="371" t="s">
        <v>168</v>
      </c>
      <c r="U2881" s="371" t="s">
        <v>168</v>
      </c>
      <c r="V2881" s="371" t="s">
        <v>168</v>
      </c>
      <c r="W2881" s="371" t="s">
        <v>168</v>
      </c>
      <c r="X2881" s="371" t="s">
        <v>168</v>
      </c>
      <c r="Y2881" s="371" t="s">
        <v>168</v>
      </c>
      <c r="Z2881" s="371" t="s">
        <v>168</v>
      </c>
      <c r="AA2881" s="371" t="s">
        <v>168</v>
      </c>
      <c r="AB2881" s="388" t="s">
        <v>532</v>
      </c>
      <c r="AC2881" s="369"/>
    </row>
    <row r="2882" customFormat="false" ht="9" hidden="false" customHeight="true" outlineLevel="0" collapsed="false">
      <c r="A2882" s="369"/>
      <c r="B2882" s="365"/>
      <c r="C2882" s="370" t="s">
        <v>533</v>
      </c>
      <c r="D2882" s="371" t="n">
        <v>0</v>
      </c>
      <c r="E2882" s="371" t="n">
        <v>0</v>
      </c>
      <c r="F2882" s="371" t="n">
        <v>0</v>
      </c>
      <c r="G2882" s="371" t="n">
        <v>0</v>
      </c>
      <c r="H2882" s="371" t="n">
        <v>0</v>
      </c>
      <c r="I2882" s="371" t="n">
        <v>688</v>
      </c>
      <c r="J2882" s="371" t="n">
        <v>1012</v>
      </c>
      <c r="K2882" s="371" t="s">
        <v>168</v>
      </c>
      <c r="L2882" s="371" t="s">
        <v>168</v>
      </c>
      <c r="M2882" s="371" t="s">
        <v>168</v>
      </c>
      <c r="N2882" s="371" t="s">
        <v>168</v>
      </c>
      <c r="O2882" s="371" t="s">
        <v>168</v>
      </c>
      <c r="P2882" s="371" t="s">
        <v>168</v>
      </c>
      <c r="Q2882" s="371" t="s">
        <v>168</v>
      </c>
      <c r="R2882" s="371" t="s">
        <v>168</v>
      </c>
      <c r="S2882" s="371" t="s">
        <v>168</v>
      </c>
      <c r="T2882" s="371" t="s">
        <v>168</v>
      </c>
      <c r="U2882" s="371" t="s">
        <v>168</v>
      </c>
      <c r="V2882" s="371" t="s">
        <v>168</v>
      </c>
      <c r="W2882" s="371" t="s">
        <v>168</v>
      </c>
      <c r="X2882" s="371" t="s">
        <v>168</v>
      </c>
      <c r="Y2882" s="371" t="s">
        <v>168</v>
      </c>
      <c r="Z2882" s="371" t="s">
        <v>168</v>
      </c>
      <c r="AA2882" s="371" t="s">
        <v>168</v>
      </c>
      <c r="AB2882" s="388" t="s">
        <v>533</v>
      </c>
      <c r="AC2882" s="369"/>
    </row>
    <row r="2883" customFormat="false" ht="9" hidden="false" customHeight="true" outlineLevel="0" collapsed="false">
      <c r="A2883" s="372"/>
      <c r="B2883" s="373"/>
      <c r="C2883" s="370" t="s">
        <v>534</v>
      </c>
      <c r="D2883" s="371" t="n">
        <v>3168</v>
      </c>
      <c r="E2883" s="371" t="n">
        <v>2175</v>
      </c>
      <c r="F2883" s="371" t="n">
        <v>45</v>
      </c>
      <c r="G2883" s="371" t="n">
        <v>2130</v>
      </c>
      <c r="H2883" s="371" t="n">
        <v>47169</v>
      </c>
      <c r="I2883" s="371" t="n">
        <v>17695</v>
      </c>
      <c r="J2883" s="371" t="n">
        <v>29474</v>
      </c>
      <c r="K2883" s="371" t="s">
        <v>168</v>
      </c>
      <c r="L2883" s="371" t="s">
        <v>168</v>
      </c>
      <c r="M2883" s="371" t="s">
        <v>168</v>
      </c>
      <c r="N2883" s="371" t="s">
        <v>168</v>
      </c>
      <c r="O2883" s="371" t="s">
        <v>168</v>
      </c>
      <c r="P2883" s="371" t="s">
        <v>168</v>
      </c>
      <c r="Q2883" s="371" t="s">
        <v>168</v>
      </c>
      <c r="R2883" s="371" t="s">
        <v>168</v>
      </c>
      <c r="S2883" s="371" t="s">
        <v>168</v>
      </c>
      <c r="T2883" s="371" t="s">
        <v>168</v>
      </c>
      <c r="U2883" s="371" t="s">
        <v>168</v>
      </c>
      <c r="V2883" s="371" t="s">
        <v>168</v>
      </c>
      <c r="W2883" s="371" t="s">
        <v>168</v>
      </c>
      <c r="X2883" s="371" t="s">
        <v>168</v>
      </c>
      <c r="Y2883" s="371" t="s">
        <v>168</v>
      </c>
      <c r="Z2883" s="371" t="s">
        <v>168</v>
      </c>
      <c r="AA2883" s="371" t="s">
        <v>168</v>
      </c>
      <c r="AB2883" s="388" t="s">
        <v>534</v>
      </c>
      <c r="AC2883" s="372"/>
    </row>
    <row r="2884" customFormat="false" ht="9" hidden="false" customHeight="true" outlineLevel="0" collapsed="false">
      <c r="C2884" s="370" t="s">
        <v>535</v>
      </c>
      <c r="D2884" s="371" t="n">
        <v>0</v>
      </c>
      <c r="E2884" s="371" t="n">
        <v>0</v>
      </c>
      <c r="F2884" s="371" t="n">
        <v>0</v>
      </c>
      <c r="G2884" s="371" t="n">
        <v>0</v>
      </c>
      <c r="H2884" s="371" t="n">
        <v>0</v>
      </c>
      <c r="I2884" s="371" t="n">
        <v>799</v>
      </c>
      <c r="J2884" s="371" t="n">
        <v>1331</v>
      </c>
      <c r="K2884" s="371" t="s">
        <v>168</v>
      </c>
      <c r="L2884" s="371" t="s">
        <v>168</v>
      </c>
      <c r="M2884" s="371" t="s">
        <v>168</v>
      </c>
      <c r="N2884" s="371" t="s">
        <v>168</v>
      </c>
      <c r="O2884" s="371" t="s">
        <v>168</v>
      </c>
      <c r="P2884" s="371" t="s">
        <v>168</v>
      </c>
      <c r="Q2884" s="371" t="s">
        <v>168</v>
      </c>
      <c r="R2884" s="371" t="s">
        <v>168</v>
      </c>
      <c r="S2884" s="371" t="s">
        <v>168</v>
      </c>
      <c r="T2884" s="371" t="s">
        <v>168</v>
      </c>
      <c r="U2884" s="371" t="s">
        <v>168</v>
      </c>
      <c r="V2884" s="371" t="s">
        <v>168</v>
      </c>
      <c r="W2884" s="371" t="s">
        <v>168</v>
      </c>
      <c r="X2884" s="371" t="s">
        <v>168</v>
      </c>
      <c r="Y2884" s="371" t="s">
        <v>168</v>
      </c>
      <c r="Z2884" s="371" t="s">
        <v>168</v>
      </c>
      <c r="AA2884" s="371" t="s">
        <v>168</v>
      </c>
      <c r="AB2884" s="388" t="s">
        <v>535</v>
      </c>
      <c r="AC2884" s="337"/>
    </row>
    <row r="2885" customFormat="false" ht="9" hidden="false" customHeight="true" outlineLevel="0" collapsed="false">
      <c r="A2885" s="369"/>
      <c r="B2885" s="365"/>
      <c r="C2885" s="339" t="s">
        <v>536</v>
      </c>
      <c r="D2885" s="376" t="n">
        <v>0</v>
      </c>
      <c r="E2885" s="376" t="n">
        <v>55.8035714285714</v>
      </c>
      <c r="F2885" s="376" t="n">
        <v>2.85714285714286</v>
      </c>
      <c r="G2885" s="376" t="n">
        <v>97.1428571428571</v>
      </c>
      <c r="H2885" s="376" t="n">
        <v>0</v>
      </c>
      <c r="I2885" s="376" t="n">
        <v>40.4705882352941</v>
      </c>
      <c r="J2885" s="376" t="n">
        <v>59.5294117647059</v>
      </c>
      <c r="K2885" s="376" t="s">
        <v>168</v>
      </c>
      <c r="L2885" s="376" t="s">
        <v>168</v>
      </c>
      <c r="M2885" s="376" t="s">
        <v>168</v>
      </c>
      <c r="N2885" s="376" t="s">
        <v>168</v>
      </c>
      <c r="O2885" s="376" t="s">
        <v>168</v>
      </c>
      <c r="P2885" s="376" t="s">
        <v>168</v>
      </c>
      <c r="Q2885" s="376" t="s">
        <v>168</v>
      </c>
      <c r="R2885" s="376" t="s">
        <v>168</v>
      </c>
      <c r="S2885" s="376" t="s">
        <v>168</v>
      </c>
      <c r="T2885" s="376" t="s">
        <v>168</v>
      </c>
      <c r="U2885" s="376" t="s">
        <v>168</v>
      </c>
      <c r="V2885" s="376" t="s">
        <v>168</v>
      </c>
      <c r="W2885" s="376" t="s">
        <v>168</v>
      </c>
      <c r="X2885" s="376" t="s">
        <v>168</v>
      </c>
      <c r="Y2885" s="376" t="s">
        <v>168</v>
      </c>
      <c r="Z2885" s="376" t="s">
        <v>168</v>
      </c>
      <c r="AA2885" s="376" t="s">
        <v>168</v>
      </c>
      <c r="AB2885" s="388" t="s">
        <v>536</v>
      </c>
      <c r="AC2885" s="369"/>
    </row>
    <row r="2886" customFormat="false" ht="9" hidden="false" customHeight="true" outlineLevel="0" collapsed="false">
      <c r="A2886" s="372"/>
      <c r="B2886" s="373"/>
      <c r="C2886" s="339" t="s">
        <v>537</v>
      </c>
      <c r="D2886" s="380" t="n">
        <v>0</v>
      </c>
      <c r="E2886" s="377" t="n">
        <v>68.7</v>
      </c>
      <c r="F2886" s="377" t="n">
        <v>2.1</v>
      </c>
      <c r="G2886" s="377" t="n">
        <v>97.9</v>
      </c>
      <c r="H2886" s="376" t="n">
        <v>0</v>
      </c>
      <c r="I2886" s="377" t="n">
        <v>37.5</v>
      </c>
      <c r="J2886" s="377" t="n">
        <v>62.5</v>
      </c>
      <c r="K2886" s="377" t="s">
        <v>168</v>
      </c>
      <c r="L2886" s="377" t="s">
        <v>168</v>
      </c>
      <c r="M2886" s="377" t="s">
        <v>168</v>
      </c>
      <c r="N2886" s="377" t="s">
        <v>168</v>
      </c>
      <c r="O2886" s="377" t="s">
        <v>168</v>
      </c>
      <c r="P2886" s="377" t="s">
        <v>168</v>
      </c>
      <c r="Q2886" s="377" t="s">
        <v>168</v>
      </c>
      <c r="R2886" s="377" t="s">
        <v>168</v>
      </c>
      <c r="S2886" s="377" t="s">
        <v>168</v>
      </c>
      <c r="T2886" s="377" t="s">
        <v>168</v>
      </c>
      <c r="U2886" s="377" t="s">
        <v>168</v>
      </c>
      <c r="V2886" s="377" t="s">
        <v>168</v>
      </c>
      <c r="W2886" s="377" t="s">
        <v>168</v>
      </c>
      <c r="X2886" s="377" t="s">
        <v>168</v>
      </c>
      <c r="Y2886" s="377" t="s">
        <v>168</v>
      </c>
      <c r="Z2886" s="377" t="s">
        <v>168</v>
      </c>
      <c r="AA2886" s="377" t="s">
        <v>168</v>
      </c>
      <c r="AB2886" s="388" t="s">
        <v>537</v>
      </c>
      <c r="AC2886" s="372"/>
    </row>
    <row r="2887" customFormat="false" ht="8.1" hidden="false" customHeight="true" outlineLevel="0" collapsed="false">
      <c r="C2887" s="339"/>
      <c r="AB2887" s="388"/>
      <c r="AC2887" s="337"/>
    </row>
    <row r="2888" customFormat="false" ht="9" hidden="false" customHeight="true" outlineLevel="0" collapsed="false">
      <c r="A2888" s="337" t="n">
        <v>633005</v>
      </c>
      <c r="B2888" s="241" t="s">
        <v>373</v>
      </c>
      <c r="AB2888" s="388"/>
      <c r="AC2888" s="337" t="n">
        <v>633005</v>
      </c>
    </row>
    <row r="2889" customFormat="false" ht="9" hidden="false" customHeight="true" outlineLevel="0" collapsed="false">
      <c r="A2889" s="369"/>
      <c r="B2889" s="365"/>
      <c r="C2889" s="370" t="s">
        <v>532</v>
      </c>
      <c r="D2889" s="371" t="n">
        <v>6254</v>
      </c>
      <c r="E2889" s="371" t="n">
        <v>3411</v>
      </c>
      <c r="F2889" s="371" t="n">
        <v>122</v>
      </c>
      <c r="G2889" s="371" t="n">
        <v>3289</v>
      </c>
      <c r="H2889" s="371" t="n">
        <v>94073</v>
      </c>
      <c r="I2889" s="371" t="n">
        <v>19461</v>
      </c>
      <c r="J2889" s="371" t="n">
        <v>40980</v>
      </c>
      <c r="K2889" s="371" t="s">
        <v>168</v>
      </c>
      <c r="L2889" s="371" t="n">
        <v>1253</v>
      </c>
      <c r="M2889" s="371" t="s">
        <v>168</v>
      </c>
      <c r="N2889" s="371" t="s">
        <v>168</v>
      </c>
      <c r="O2889" s="371" t="s">
        <v>168</v>
      </c>
      <c r="P2889" s="371" t="s">
        <v>168</v>
      </c>
      <c r="Q2889" s="371" t="s">
        <v>168</v>
      </c>
      <c r="R2889" s="371" t="s">
        <v>168</v>
      </c>
      <c r="S2889" s="371" t="s">
        <v>168</v>
      </c>
      <c r="T2889" s="371" t="s">
        <v>168</v>
      </c>
      <c r="U2889" s="371" t="s">
        <v>168</v>
      </c>
      <c r="V2889" s="371" t="s">
        <v>168</v>
      </c>
      <c r="W2889" s="371" t="s">
        <v>168</v>
      </c>
      <c r="X2889" s="371" t="s">
        <v>168</v>
      </c>
      <c r="Y2889" s="371" t="n">
        <v>32379</v>
      </c>
      <c r="Z2889" s="371" t="n">
        <v>9459</v>
      </c>
      <c r="AA2889" s="371" t="s">
        <v>168</v>
      </c>
      <c r="AB2889" s="388" t="s">
        <v>532</v>
      </c>
      <c r="AC2889" s="369"/>
    </row>
    <row r="2890" customFormat="false" ht="9" hidden="false" customHeight="true" outlineLevel="0" collapsed="false">
      <c r="A2890" s="369"/>
      <c r="B2890" s="365"/>
      <c r="C2890" s="370" t="s">
        <v>533</v>
      </c>
      <c r="D2890" s="371" t="n">
        <v>0</v>
      </c>
      <c r="E2890" s="371" t="n">
        <v>0</v>
      </c>
      <c r="F2890" s="371" t="n">
        <v>0</v>
      </c>
      <c r="G2890" s="371" t="n">
        <v>0</v>
      </c>
      <c r="H2890" s="371" t="n">
        <v>0</v>
      </c>
      <c r="I2890" s="371" t="n">
        <v>680</v>
      </c>
      <c r="J2890" s="371" t="n">
        <v>1433</v>
      </c>
      <c r="K2890" s="371" t="s">
        <v>168</v>
      </c>
      <c r="L2890" s="371" t="n">
        <v>44</v>
      </c>
      <c r="M2890" s="371" t="s">
        <v>168</v>
      </c>
      <c r="N2890" s="371" t="s">
        <v>168</v>
      </c>
      <c r="O2890" s="371" t="s">
        <v>168</v>
      </c>
      <c r="P2890" s="371" t="s">
        <v>168</v>
      </c>
      <c r="Q2890" s="371" t="s">
        <v>168</v>
      </c>
      <c r="R2890" s="371" t="s">
        <v>168</v>
      </c>
      <c r="S2890" s="371" t="s">
        <v>168</v>
      </c>
      <c r="T2890" s="371" t="s">
        <v>168</v>
      </c>
      <c r="U2890" s="371" t="s">
        <v>168</v>
      </c>
      <c r="V2890" s="371" t="s">
        <v>168</v>
      </c>
      <c r="W2890" s="371" t="s">
        <v>168</v>
      </c>
      <c r="X2890" s="371" t="s">
        <v>168</v>
      </c>
      <c r="Y2890" s="371" t="n">
        <v>1132</v>
      </c>
      <c r="Z2890" s="371" t="n">
        <v>331</v>
      </c>
      <c r="AA2890" s="371" t="s">
        <v>168</v>
      </c>
      <c r="AB2890" s="388" t="s">
        <v>533</v>
      </c>
      <c r="AC2890" s="369"/>
    </row>
    <row r="2891" customFormat="false" ht="9" hidden="false" customHeight="true" outlineLevel="0" collapsed="false">
      <c r="A2891" s="372"/>
      <c r="B2891" s="373"/>
      <c r="C2891" s="370" t="s">
        <v>534</v>
      </c>
      <c r="D2891" s="371" t="n">
        <v>6301</v>
      </c>
      <c r="E2891" s="371" t="n">
        <v>3814</v>
      </c>
      <c r="F2891" s="371" t="n">
        <v>71</v>
      </c>
      <c r="G2891" s="371" t="n">
        <v>3743</v>
      </c>
      <c r="H2891" s="371" t="n">
        <v>111338</v>
      </c>
      <c r="I2891" s="371" t="n">
        <v>21903</v>
      </c>
      <c r="J2891" s="371" t="n">
        <v>53908</v>
      </c>
      <c r="K2891" s="371" t="s">
        <v>168</v>
      </c>
      <c r="L2891" s="371" t="n">
        <v>1474</v>
      </c>
      <c r="M2891" s="371" t="s">
        <v>168</v>
      </c>
      <c r="N2891" s="371" t="s">
        <v>168</v>
      </c>
      <c r="O2891" s="371" t="s">
        <v>168</v>
      </c>
      <c r="P2891" s="371" t="s">
        <v>168</v>
      </c>
      <c r="Q2891" s="371" t="s">
        <v>168</v>
      </c>
      <c r="R2891" s="371" t="s">
        <v>168</v>
      </c>
      <c r="S2891" s="371" t="s">
        <v>168</v>
      </c>
      <c r="T2891" s="371" t="s">
        <v>168</v>
      </c>
      <c r="U2891" s="371" t="s">
        <v>168</v>
      </c>
      <c r="V2891" s="371" t="s">
        <v>168</v>
      </c>
      <c r="W2891" s="371" t="s">
        <v>168</v>
      </c>
      <c r="X2891" s="371" t="s">
        <v>168</v>
      </c>
      <c r="Y2891" s="371" t="n">
        <v>34053</v>
      </c>
      <c r="Z2891" s="371" t="n">
        <v>11324</v>
      </c>
      <c r="AA2891" s="371" t="s">
        <v>168</v>
      </c>
      <c r="AB2891" s="388" t="s">
        <v>534</v>
      </c>
      <c r="AC2891" s="372"/>
    </row>
    <row r="2892" customFormat="false" ht="9" hidden="false" customHeight="true" outlineLevel="0" collapsed="false">
      <c r="C2892" s="370" t="s">
        <v>535</v>
      </c>
      <c r="D2892" s="371" t="n">
        <v>0</v>
      </c>
      <c r="E2892" s="371" t="n">
        <v>0</v>
      </c>
      <c r="F2892" s="371" t="n">
        <v>0</v>
      </c>
      <c r="G2892" s="371" t="n">
        <v>0</v>
      </c>
      <c r="H2892" s="371" t="n">
        <v>0</v>
      </c>
      <c r="I2892" s="371" t="n">
        <v>736</v>
      </c>
      <c r="J2892" s="371" t="n">
        <v>1812</v>
      </c>
      <c r="K2892" s="371" t="s">
        <v>168</v>
      </c>
      <c r="L2892" s="371" t="n">
        <v>50</v>
      </c>
      <c r="M2892" s="371" t="s">
        <v>168</v>
      </c>
      <c r="N2892" s="371" t="s">
        <v>168</v>
      </c>
      <c r="O2892" s="371" t="s">
        <v>168</v>
      </c>
      <c r="P2892" s="371" t="s">
        <v>168</v>
      </c>
      <c r="Q2892" s="371" t="s">
        <v>168</v>
      </c>
      <c r="R2892" s="371" t="s">
        <v>168</v>
      </c>
      <c r="S2892" s="371" t="s">
        <v>168</v>
      </c>
      <c r="T2892" s="371" t="s">
        <v>168</v>
      </c>
      <c r="U2892" s="371" t="s">
        <v>168</v>
      </c>
      <c r="V2892" s="371" t="s">
        <v>168</v>
      </c>
      <c r="W2892" s="371" t="s">
        <v>168</v>
      </c>
      <c r="X2892" s="371" t="s">
        <v>168</v>
      </c>
      <c r="Y2892" s="371" t="n">
        <v>1145</v>
      </c>
      <c r="Z2892" s="371" t="n">
        <v>381</v>
      </c>
      <c r="AA2892" s="371" t="s">
        <v>168</v>
      </c>
      <c r="AB2892" s="388" t="s">
        <v>535</v>
      </c>
      <c r="AC2892" s="337"/>
    </row>
    <row r="2893" customFormat="false" ht="9" hidden="false" customHeight="true" outlineLevel="0" collapsed="false">
      <c r="A2893" s="369"/>
      <c r="B2893" s="365"/>
      <c r="C2893" s="339" t="s">
        <v>536</v>
      </c>
      <c r="D2893" s="376" t="n">
        <v>0</v>
      </c>
      <c r="E2893" s="376" t="n">
        <v>54.541093700032</v>
      </c>
      <c r="F2893" s="376" t="n">
        <v>3.57666373497508</v>
      </c>
      <c r="G2893" s="376" t="n">
        <v>96.4233362650249</v>
      </c>
      <c r="H2893" s="376" t="n">
        <v>0</v>
      </c>
      <c r="I2893" s="376" t="n">
        <v>20.6749771967163</v>
      </c>
      <c r="J2893" s="376" t="n">
        <v>43.5694740042566</v>
      </c>
      <c r="K2893" s="376" t="s">
        <v>168</v>
      </c>
      <c r="L2893" s="376" t="n">
        <v>1.33779264214047</v>
      </c>
      <c r="M2893" s="376" t="s">
        <v>168</v>
      </c>
      <c r="N2893" s="376" t="s">
        <v>168</v>
      </c>
      <c r="O2893" s="376" t="s">
        <v>168</v>
      </c>
      <c r="P2893" s="376" t="s">
        <v>168</v>
      </c>
      <c r="Q2893" s="376" t="s">
        <v>168</v>
      </c>
      <c r="R2893" s="376" t="s">
        <v>168</v>
      </c>
      <c r="S2893" s="376" t="s">
        <v>168</v>
      </c>
      <c r="T2893" s="376" t="s">
        <v>168</v>
      </c>
      <c r="U2893" s="376" t="s">
        <v>168</v>
      </c>
      <c r="V2893" s="376" t="s">
        <v>168</v>
      </c>
      <c r="W2893" s="376" t="s">
        <v>168</v>
      </c>
      <c r="X2893" s="376" t="s">
        <v>168</v>
      </c>
      <c r="Y2893" s="376" t="n">
        <v>34.4177561568866</v>
      </c>
      <c r="Z2893" s="376" t="n">
        <v>10.063849194284</v>
      </c>
      <c r="AA2893" s="376" t="s">
        <v>168</v>
      </c>
      <c r="AB2893" s="388" t="s">
        <v>536</v>
      </c>
      <c r="AC2893" s="369"/>
    </row>
    <row r="2894" customFormat="false" ht="9" hidden="false" customHeight="true" outlineLevel="0" collapsed="false">
      <c r="A2894" s="372"/>
      <c r="B2894" s="373"/>
      <c r="C2894" s="339" t="s">
        <v>537</v>
      </c>
      <c r="D2894" s="380" t="n">
        <v>0</v>
      </c>
      <c r="E2894" s="377" t="n">
        <v>60.5</v>
      </c>
      <c r="F2894" s="377" t="n">
        <v>1.9</v>
      </c>
      <c r="G2894" s="377" t="n">
        <v>98.1</v>
      </c>
      <c r="H2894" s="376" t="n">
        <v>0</v>
      </c>
      <c r="I2894" s="377" t="n">
        <v>19.7</v>
      </c>
      <c r="J2894" s="377" t="n">
        <v>48.4</v>
      </c>
      <c r="K2894" s="377" t="s">
        <v>168</v>
      </c>
      <c r="L2894" s="377" t="n">
        <v>1.3</v>
      </c>
      <c r="M2894" s="377" t="s">
        <v>168</v>
      </c>
      <c r="N2894" s="377" t="s">
        <v>168</v>
      </c>
      <c r="O2894" s="377" t="s">
        <v>168</v>
      </c>
      <c r="P2894" s="377" t="s">
        <v>168</v>
      </c>
      <c r="Q2894" s="377" t="s">
        <v>168</v>
      </c>
      <c r="R2894" s="377" t="s">
        <v>168</v>
      </c>
      <c r="S2894" s="377" t="s">
        <v>168</v>
      </c>
      <c r="T2894" s="377" t="s">
        <v>168</v>
      </c>
      <c r="U2894" s="377" t="s">
        <v>168</v>
      </c>
      <c r="V2894" s="377" t="s">
        <v>168</v>
      </c>
      <c r="W2894" s="377" t="s">
        <v>168</v>
      </c>
      <c r="X2894" s="377" t="s">
        <v>168</v>
      </c>
      <c r="Y2894" s="377" t="n">
        <v>30.6</v>
      </c>
      <c r="Z2894" s="377" t="n">
        <v>10.2</v>
      </c>
      <c r="AA2894" s="377" t="s">
        <v>168</v>
      </c>
      <c r="AB2894" s="388" t="s">
        <v>537</v>
      </c>
      <c r="AC2894" s="372"/>
    </row>
    <row r="2895" customFormat="false" ht="8.1" hidden="false" customHeight="true" outlineLevel="0" collapsed="false">
      <c r="AB2895" s="388"/>
      <c r="AC2895" s="337"/>
    </row>
    <row r="2896" customFormat="false" ht="9" hidden="false" customHeight="true" outlineLevel="0" collapsed="false">
      <c r="A2896" s="337" t="n">
        <v>633006</v>
      </c>
      <c r="B2896" s="241" t="s">
        <v>276</v>
      </c>
      <c r="AB2896" s="388"/>
      <c r="AC2896" s="337" t="n">
        <v>633006</v>
      </c>
    </row>
    <row r="2897" customFormat="false" ht="9" hidden="false" customHeight="true" outlineLevel="0" collapsed="false">
      <c r="A2897" s="369"/>
      <c r="B2897" s="365"/>
      <c r="C2897" s="370" t="s">
        <v>532</v>
      </c>
      <c r="D2897" s="371" t="n">
        <v>4961</v>
      </c>
      <c r="E2897" s="371" t="n">
        <v>3338</v>
      </c>
      <c r="F2897" s="371" t="n">
        <v>96</v>
      </c>
      <c r="G2897" s="371" t="n">
        <v>3242</v>
      </c>
      <c r="H2897" s="371" t="n">
        <v>93381</v>
      </c>
      <c r="I2897" s="371" t="n">
        <v>25395</v>
      </c>
      <c r="J2897" s="371" t="n">
        <v>39502</v>
      </c>
      <c r="K2897" s="371" t="n">
        <v>1247</v>
      </c>
      <c r="L2897" s="371" t="s">
        <v>168</v>
      </c>
      <c r="M2897" s="371" t="s">
        <v>168</v>
      </c>
      <c r="N2897" s="371" t="s">
        <v>168</v>
      </c>
      <c r="O2897" s="371" t="s">
        <v>168</v>
      </c>
      <c r="P2897" s="371" t="s">
        <v>168</v>
      </c>
      <c r="Q2897" s="371" t="s">
        <v>168</v>
      </c>
      <c r="R2897" s="371" t="s">
        <v>168</v>
      </c>
      <c r="S2897" s="371" t="s">
        <v>168</v>
      </c>
      <c r="T2897" s="371" t="s">
        <v>168</v>
      </c>
      <c r="U2897" s="371" t="s">
        <v>168</v>
      </c>
      <c r="V2897" s="371" t="s">
        <v>168</v>
      </c>
      <c r="W2897" s="371" t="s">
        <v>168</v>
      </c>
      <c r="X2897" s="371" t="s">
        <v>168</v>
      </c>
      <c r="Y2897" s="371" t="n">
        <v>27237</v>
      </c>
      <c r="Z2897" s="371" t="n">
        <v>27237</v>
      </c>
      <c r="AA2897" s="371" t="s">
        <v>168</v>
      </c>
      <c r="AB2897" s="388" t="s">
        <v>532</v>
      </c>
      <c r="AC2897" s="369"/>
    </row>
    <row r="2898" customFormat="false" ht="9" hidden="false" customHeight="true" outlineLevel="0" collapsed="false">
      <c r="A2898" s="369"/>
      <c r="B2898" s="365"/>
      <c r="C2898" s="370" t="s">
        <v>533</v>
      </c>
      <c r="D2898" s="371" t="n">
        <v>0</v>
      </c>
      <c r="E2898" s="371" t="n">
        <v>0</v>
      </c>
      <c r="F2898" s="371" t="n">
        <v>0</v>
      </c>
      <c r="G2898" s="371" t="n">
        <v>0</v>
      </c>
      <c r="H2898" s="371" t="n">
        <v>0</v>
      </c>
      <c r="I2898" s="371" t="n">
        <v>882</v>
      </c>
      <c r="J2898" s="371" t="n">
        <v>1371</v>
      </c>
      <c r="K2898" s="371" t="n">
        <v>43</v>
      </c>
      <c r="L2898" s="371" t="s">
        <v>168</v>
      </c>
      <c r="M2898" s="371" t="s">
        <v>168</v>
      </c>
      <c r="N2898" s="371" t="s">
        <v>168</v>
      </c>
      <c r="O2898" s="371" t="s">
        <v>168</v>
      </c>
      <c r="P2898" s="371" t="s">
        <v>168</v>
      </c>
      <c r="Q2898" s="371" t="s">
        <v>168</v>
      </c>
      <c r="R2898" s="371" t="s">
        <v>168</v>
      </c>
      <c r="S2898" s="371" t="s">
        <v>168</v>
      </c>
      <c r="T2898" s="371" t="s">
        <v>168</v>
      </c>
      <c r="U2898" s="371" t="s">
        <v>168</v>
      </c>
      <c r="V2898" s="371" t="s">
        <v>168</v>
      </c>
      <c r="W2898" s="371" t="s">
        <v>168</v>
      </c>
      <c r="X2898" s="371" t="s">
        <v>168</v>
      </c>
      <c r="Y2898" s="371" t="n">
        <v>946</v>
      </c>
      <c r="Z2898" s="371" t="n">
        <v>946</v>
      </c>
      <c r="AA2898" s="371" t="s">
        <v>168</v>
      </c>
      <c r="AB2898" s="388" t="s">
        <v>533</v>
      </c>
      <c r="AC2898" s="369"/>
    </row>
    <row r="2899" customFormat="false" ht="9" hidden="false" customHeight="true" outlineLevel="0" collapsed="false">
      <c r="A2899" s="372"/>
      <c r="B2899" s="373"/>
      <c r="C2899" s="370" t="s">
        <v>534</v>
      </c>
      <c r="D2899" s="371" t="n">
        <v>4984</v>
      </c>
      <c r="E2899" s="371" t="n">
        <v>2765</v>
      </c>
      <c r="F2899" s="371" t="n">
        <v>55</v>
      </c>
      <c r="G2899" s="371" t="n">
        <v>2710</v>
      </c>
      <c r="H2899" s="371" t="n">
        <v>81332</v>
      </c>
      <c r="I2899" s="371" t="n">
        <v>24503</v>
      </c>
      <c r="J2899" s="371" t="n">
        <v>46593</v>
      </c>
      <c r="K2899" s="371" t="s">
        <v>168</v>
      </c>
      <c r="L2899" s="371" t="s">
        <v>168</v>
      </c>
      <c r="M2899" s="371" t="s">
        <v>168</v>
      </c>
      <c r="N2899" s="371" t="s">
        <v>168</v>
      </c>
      <c r="O2899" s="371" t="s">
        <v>168</v>
      </c>
      <c r="P2899" s="371" t="s">
        <v>168</v>
      </c>
      <c r="Q2899" s="371" t="s">
        <v>168</v>
      </c>
      <c r="R2899" s="371" t="s">
        <v>168</v>
      </c>
      <c r="S2899" s="371" t="s">
        <v>168</v>
      </c>
      <c r="T2899" s="371" t="s">
        <v>168</v>
      </c>
      <c r="U2899" s="371" t="s">
        <v>168</v>
      </c>
      <c r="V2899" s="371" t="s">
        <v>168</v>
      </c>
      <c r="W2899" s="371" t="s">
        <v>168</v>
      </c>
      <c r="X2899" s="371" t="s">
        <v>168</v>
      </c>
      <c r="Y2899" s="371" t="n">
        <v>10236</v>
      </c>
      <c r="Z2899" s="371" t="n">
        <v>10236</v>
      </c>
      <c r="AA2899" s="371" t="s">
        <v>168</v>
      </c>
      <c r="AB2899" s="388" t="s">
        <v>534</v>
      </c>
      <c r="AC2899" s="372"/>
    </row>
    <row r="2900" customFormat="false" ht="9" hidden="false" customHeight="true" outlineLevel="0" collapsed="false">
      <c r="C2900" s="370" t="s">
        <v>535</v>
      </c>
      <c r="D2900" s="371" t="n">
        <v>0</v>
      </c>
      <c r="E2900" s="371" t="n">
        <v>0</v>
      </c>
      <c r="F2900" s="371" t="n">
        <v>0</v>
      </c>
      <c r="G2900" s="371" t="n">
        <v>0</v>
      </c>
      <c r="H2900" s="371" t="n">
        <v>0</v>
      </c>
      <c r="I2900" s="371" t="n">
        <v>816</v>
      </c>
      <c r="J2900" s="371" t="n">
        <v>1552</v>
      </c>
      <c r="K2900" s="371" t="s">
        <v>168</v>
      </c>
      <c r="L2900" s="371" t="s">
        <v>168</v>
      </c>
      <c r="M2900" s="371" t="s">
        <v>168</v>
      </c>
      <c r="N2900" s="371" t="s">
        <v>168</v>
      </c>
      <c r="O2900" s="371" t="s">
        <v>168</v>
      </c>
      <c r="P2900" s="371" t="s">
        <v>168</v>
      </c>
      <c r="Q2900" s="371" t="s">
        <v>168</v>
      </c>
      <c r="R2900" s="371" t="s">
        <v>168</v>
      </c>
      <c r="S2900" s="371" t="s">
        <v>168</v>
      </c>
      <c r="T2900" s="371" t="s">
        <v>168</v>
      </c>
      <c r="U2900" s="371" t="s">
        <v>168</v>
      </c>
      <c r="V2900" s="371" t="s">
        <v>168</v>
      </c>
      <c r="W2900" s="371" t="s">
        <v>168</v>
      </c>
      <c r="X2900" s="371" t="s">
        <v>168</v>
      </c>
      <c r="Y2900" s="371" t="n">
        <v>341</v>
      </c>
      <c r="Z2900" s="371" t="n">
        <v>341</v>
      </c>
      <c r="AA2900" s="371" t="s">
        <v>168</v>
      </c>
      <c r="AB2900" s="388" t="s">
        <v>535</v>
      </c>
      <c r="AC2900" s="337"/>
    </row>
    <row r="2901" customFormat="false" ht="9" hidden="false" customHeight="true" outlineLevel="0" collapsed="false">
      <c r="A2901" s="369"/>
      <c r="B2901" s="365"/>
      <c r="C2901" s="339" t="s">
        <v>536</v>
      </c>
      <c r="D2901" s="376" t="n">
        <v>0</v>
      </c>
      <c r="E2901" s="376" t="n">
        <v>67.2848216085467</v>
      </c>
      <c r="F2901" s="376" t="n">
        <v>2.87597363690833</v>
      </c>
      <c r="G2901" s="376" t="n">
        <v>97.1240263630917</v>
      </c>
      <c r="H2901" s="376" t="n">
        <v>0</v>
      </c>
      <c r="I2901" s="376" t="n">
        <v>27.2054287476866</v>
      </c>
      <c r="J2901" s="376" t="n">
        <v>42.2887106724244</v>
      </c>
      <c r="K2901" s="376" t="n">
        <v>1.326341764343</v>
      </c>
      <c r="L2901" s="376" t="s">
        <v>168</v>
      </c>
      <c r="M2901" s="376" t="s">
        <v>168</v>
      </c>
      <c r="N2901" s="376" t="s">
        <v>168</v>
      </c>
      <c r="O2901" s="376" t="s">
        <v>168</v>
      </c>
      <c r="P2901" s="376" t="s">
        <v>168</v>
      </c>
      <c r="Q2901" s="376" t="s">
        <v>168</v>
      </c>
      <c r="R2901" s="376" t="s">
        <v>168</v>
      </c>
      <c r="S2901" s="376" t="s">
        <v>168</v>
      </c>
      <c r="T2901" s="376" t="s">
        <v>168</v>
      </c>
      <c r="U2901" s="376" t="s">
        <v>168</v>
      </c>
      <c r="V2901" s="376" t="s">
        <v>168</v>
      </c>
      <c r="W2901" s="376" t="s">
        <v>168</v>
      </c>
      <c r="X2901" s="376" t="s">
        <v>168</v>
      </c>
      <c r="Y2901" s="376" t="n">
        <v>29.179518815546</v>
      </c>
      <c r="Z2901" s="376" t="n">
        <v>29.179518815546</v>
      </c>
      <c r="AA2901" s="376" t="s">
        <v>168</v>
      </c>
      <c r="AB2901" s="388" t="s">
        <v>536</v>
      </c>
      <c r="AC2901" s="369"/>
    </row>
    <row r="2902" customFormat="false" ht="9" hidden="false" customHeight="true" outlineLevel="0" collapsed="false">
      <c r="A2902" s="372"/>
      <c r="B2902" s="373"/>
      <c r="C2902" s="339" t="s">
        <v>537</v>
      </c>
      <c r="D2902" s="380" t="n">
        <v>0</v>
      </c>
      <c r="E2902" s="377" t="n">
        <v>55.5</v>
      </c>
      <c r="F2902" s="377" t="n">
        <v>2</v>
      </c>
      <c r="G2902" s="377" t="n">
        <v>98</v>
      </c>
      <c r="H2902" s="376" t="n">
        <v>0</v>
      </c>
      <c r="I2902" s="377" t="n">
        <v>30.1</v>
      </c>
      <c r="J2902" s="377" t="n">
        <v>57.3</v>
      </c>
      <c r="K2902" s="377" t="s">
        <v>168</v>
      </c>
      <c r="L2902" s="377" t="s">
        <v>168</v>
      </c>
      <c r="M2902" s="377" t="s">
        <v>168</v>
      </c>
      <c r="N2902" s="377" t="s">
        <v>168</v>
      </c>
      <c r="O2902" s="377" t="s">
        <v>168</v>
      </c>
      <c r="P2902" s="377" t="s">
        <v>168</v>
      </c>
      <c r="Q2902" s="377" t="s">
        <v>168</v>
      </c>
      <c r="R2902" s="377" t="s">
        <v>168</v>
      </c>
      <c r="S2902" s="377" t="s">
        <v>168</v>
      </c>
      <c r="T2902" s="377" t="s">
        <v>168</v>
      </c>
      <c r="U2902" s="377" t="s">
        <v>168</v>
      </c>
      <c r="V2902" s="377" t="s">
        <v>168</v>
      </c>
      <c r="W2902" s="377" t="s">
        <v>168</v>
      </c>
      <c r="X2902" s="377" t="s">
        <v>168</v>
      </c>
      <c r="Y2902" s="377" t="n">
        <v>12.6</v>
      </c>
      <c r="Z2902" s="377" t="n">
        <v>12.6</v>
      </c>
      <c r="AA2902" s="377" t="s">
        <v>168</v>
      </c>
      <c r="AB2902" s="388" t="s">
        <v>537</v>
      </c>
      <c r="AC2902" s="372"/>
    </row>
    <row r="2903" customFormat="false" ht="8.1" hidden="false" customHeight="true" outlineLevel="0" collapsed="false">
      <c r="C2903" s="339"/>
      <c r="AB2903" s="388"/>
      <c r="AC2903" s="337"/>
    </row>
    <row r="2904" customFormat="false" ht="9" hidden="false" customHeight="true" outlineLevel="0" collapsed="false">
      <c r="A2904" s="337" t="n">
        <v>633007</v>
      </c>
      <c r="B2904" s="241" t="s">
        <v>770</v>
      </c>
      <c r="AB2904" s="388"/>
      <c r="AC2904" s="337" t="n">
        <v>633007</v>
      </c>
    </row>
    <row r="2905" customFormat="false" ht="9" hidden="false" customHeight="true" outlineLevel="0" collapsed="false">
      <c r="A2905" s="369"/>
      <c r="B2905" s="365"/>
      <c r="C2905" s="370" t="s">
        <v>532</v>
      </c>
      <c r="D2905" s="371" t="n">
        <v>4002</v>
      </c>
      <c r="E2905" s="371" t="n">
        <v>2112</v>
      </c>
      <c r="F2905" s="371" t="n">
        <v>94</v>
      </c>
      <c r="G2905" s="371" t="n">
        <v>2018</v>
      </c>
      <c r="H2905" s="371" t="n">
        <v>43861</v>
      </c>
      <c r="I2905" s="371" t="n">
        <v>12367</v>
      </c>
      <c r="J2905" s="371" t="n">
        <v>17742</v>
      </c>
      <c r="K2905" s="371" t="s">
        <v>168</v>
      </c>
      <c r="L2905" s="371" t="s">
        <v>168</v>
      </c>
      <c r="M2905" s="371" t="s">
        <v>168</v>
      </c>
      <c r="N2905" s="371" t="s">
        <v>168</v>
      </c>
      <c r="O2905" s="371" t="s">
        <v>168</v>
      </c>
      <c r="P2905" s="371" t="s">
        <v>168</v>
      </c>
      <c r="Q2905" s="371" t="s">
        <v>168</v>
      </c>
      <c r="R2905" s="371" t="s">
        <v>168</v>
      </c>
      <c r="S2905" s="371" t="s">
        <v>168</v>
      </c>
      <c r="T2905" s="371" t="s">
        <v>168</v>
      </c>
      <c r="U2905" s="371" t="s">
        <v>168</v>
      </c>
      <c r="V2905" s="371" t="s">
        <v>168</v>
      </c>
      <c r="W2905" s="371" t="s">
        <v>168</v>
      </c>
      <c r="X2905" s="371" t="s">
        <v>168</v>
      </c>
      <c r="Y2905" s="371" t="n">
        <v>13752</v>
      </c>
      <c r="Z2905" s="371" t="n">
        <v>8757</v>
      </c>
      <c r="AA2905" s="371" t="s">
        <v>168</v>
      </c>
      <c r="AB2905" s="388" t="s">
        <v>532</v>
      </c>
      <c r="AC2905" s="369"/>
    </row>
    <row r="2906" customFormat="false" ht="9" hidden="false" customHeight="true" outlineLevel="0" collapsed="false">
      <c r="A2906" s="369"/>
      <c r="B2906" s="365"/>
      <c r="C2906" s="370" t="s">
        <v>533</v>
      </c>
      <c r="D2906" s="371" t="n">
        <v>0</v>
      </c>
      <c r="E2906" s="371" t="n">
        <v>0</v>
      </c>
      <c r="F2906" s="371" t="n">
        <v>0</v>
      </c>
      <c r="G2906" s="371" t="n">
        <v>0</v>
      </c>
      <c r="H2906" s="371" t="n">
        <v>0</v>
      </c>
      <c r="I2906" s="371" t="n">
        <v>569</v>
      </c>
      <c r="J2906" s="371" t="n">
        <v>816</v>
      </c>
      <c r="K2906" s="371" t="s">
        <v>168</v>
      </c>
      <c r="L2906" s="371" t="s">
        <v>168</v>
      </c>
      <c r="M2906" s="371" t="s">
        <v>168</v>
      </c>
      <c r="N2906" s="371" t="s">
        <v>168</v>
      </c>
      <c r="O2906" s="371" t="s">
        <v>168</v>
      </c>
      <c r="P2906" s="371" t="s">
        <v>168</v>
      </c>
      <c r="Q2906" s="371" t="s">
        <v>168</v>
      </c>
      <c r="R2906" s="371" t="s">
        <v>168</v>
      </c>
      <c r="S2906" s="371" t="s">
        <v>168</v>
      </c>
      <c r="T2906" s="371" t="s">
        <v>168</v>
      </c>
      <c r="U2906" s="371" t="s">
        <v>168</v>
      </c>
      <c r="V2906" s="371" t="s">
        <v>168</v>
      </c>
      <c r="W2906" s="371" t="s">
        <v>168</v>
      </c>
      <c r="X2906" s="371" t="s">
        <v>168</v>
      </c>
      <c r="Y2906" s="371" t="n">
        <v>633</v>
      </c>
      <c r="Z2906" s="371" t="n">
        <v>403</v>
      </c>
      <c r="AA2906" s="371" t="s">
        <v>168</v>
      </c>
      <c r="AB2906" s="388" t="s">
        <v>533</v>
      </c>
      <c r="AC2906" s="369"/>
    </row>
    <row r="2907" customFormat="false" ht="9" hidden="false" customHeight="true" outlineLevel="0" collapsed="false">
      <c r="A2907" s="372"/>
      <c r="B2907" s="373"/>
      <c r="C2907" s="370" t="s">
        <v>534</v>
      </c>
      <c r="D2907" s="371" t="n">
        <v>4073</v>
      </c>
      <c r="E2907" s="371" t="n">
        <v>2518</v>
      </c>
      <c r="F2907" s="371" t="n">
        <v>73</v>
      </c>
      <c r="G2907" s="371" t="n">
        <v>2445</v>
      </c>
      <c r="H2907" s="371" t="n">
        <v>54478</v>
      </c>
      <c r="I2907" s="371" t="n">
        <v>15781</v>
      </c>
      <c r="J2907" s="371" t="n">
        <v>25304</v>
      </c>
      <c r="K2907" s="371" t="s">
        <v>168</v>
      </c>
      <c r="L2907" s="371" t="s">
        <v>168</v>
      </c>
      <c r="M2907" s="371" t="s">
        <v>168</v>
      </c>
      <c r="N2907" s="371" t="s">
        <v>168</v>
      </c>
      <c r="O2907" s="371" t="s">
        <v>168</v>
      </c>
      <c r="P2907" s="371" t="s">
        <v>168</v>
      </c>
      <c r="Q2907" s="371" t="s">
        <v>168</v>
      </c>
      <c r="R2907" s="371" t="s">
        <v>168</v>
      </c>
      <c r="S2907" s="371" t="s">
        <v>168</v>
      </c>
      <c r="T2907" s="371" t="s">
        <v>168</v>
      </c>
      <c r="U2907" s="371" t="s">
        <v>168</v>
      </c>
      <c r="V2907" s="371" t="s">
        <v>168</v>
      </c>
      <c r="W2907" s="371" t="s">
        <v>168</v>
      </c>
      <c r="X2907" s="371" t="s">
        <v>168</v>
      </c>
      <c r="Y2907" s="371" t="n">
        <v>13393</v>
      </c>
      <c r="Z2907" s="371" t="n">
        <v>8370</v>
      </c>
      <c r="AA2907" s="371" t="s">
        <v>168</v>
      </c>
      <c r="AB2907" s="388" t="s">
        <v>534</v>
      </c>
      <c r="AC2907" s="372"/>
    </row>
    <row r="2908" customFormat="false" ht="9" hidden="false" customHeight="true" outlineLevel="0" collapsed="false">
      <c r="C2908" s="370" t="s">
        <v>535</v>
      </c>
      <c r="D2908" s="371" t="n">
        <v>0</v>
      </c>
      <c r="E2908" s="371" t="n">
        <v>0</v>
      </c>
      <c r="F2908" s="371" t="n">
        <v>0</v>
      </c>
      <c r="G2908" s="371" t="n">
        <v>0</v>
      </c>
      <c r="H2908" s="371" t="n">
        <v>0</v>
      </c>
      <c r="I2908" s="371" t="n">
        <v>708</v>
      </c>
      <c r="J2908" s="371" t="n">
        <v>1136</v>
      </c>
      <c r="K2908" s="371" t="s">
        <v>168</v>
      </c>
      <c r="L2908" s="371" t="s">
        <v>168</v>
      </c>
      <c r="M2908" s="371" t="s">
        <v>168</v>
      </c>
      <c r="N2908" s="371" t="s">
        <v>168</v>
      </c>
      <c r="O2908" s="371" t="s">
        <v>168</v>
      </c>
      <c r="P2908" s="371" t="s">
        <v>168</v>
      </c>
      <c r="Q2908" s="371" t="s">
        <v>168</v>
      </c>
      <c r="R2908" s="371" t="s">
        <v>168</v>
      </c>
      <c r="S2908" s="371" t="s">
        <v>168</v>
      </c>
      <c r="T2908" s="371" t="s">
        <v>168</v>
      </c>
      <c r="U2908" s="371" t="s">
        <v>168</v>
      </c>
      <c r="V2908" s="371" t="s">
        <v>168</v>
      </c>
      <c r="W2908" s="371" t="s">
        <v>168</v>
      </c>
      <c r="X2908" s="371" t="s">
        <v>168</v>
      </c>
      <c r="Y2908" s="371" t="n">
        <v>601</v>
      </c>
      <c r="Z2908" s="371" t="n">
        <v>376</v>
      </c>
      <c r="AA2908" s="371" t="s">
        <v>168</v>
      </c>
      <c r="AB2908" s="388" t="s">
        <v>535</v>
      </c>
      <c r="AC2908" s="337"/>
    </row>
    <row r="2909" customFormat="false" ht="9" hidden="false" customHeight="true" outlineLevel="0" collapsed="false">
      <c r="A2909" s="369"/>
      <c r="B2909" s="365"/>
      <c r="C2909" s="339" t="s">
        <v>536</v>
      </c>
      <c r="D2909" s="376" t="n">
        <v>0</v>
      </c>
      <c r="E2909" s="376" t="n">
        <v>52.7736131934033</v>
      </c>
      <c r="F2909" s="376" t="n">
        <v>4.45075757575758</v>
      </c>
      <c r="G2909" s="376" t="n">
        <v>95.5492424242424</v>
      </c>
      <c r="H2909" s="376" t="n">
        <v>0</v>
      </c>
      <c r="I2909" s="376" t="n">
        <v>28.1962338949455</v>
      </c>
      <c r="J2909" s="376" t="n">
        <v>40.4360753221011</v>
      </c>
      <c r="K2909" s="376" t="s">
        <v>168</v>
      </c>
      <c r="L2909" s="376" t="s">
        <v>168</v>
      </c>
      <c r="M2909" s="376" t="s">
        <v>168</v>
      </c>
      <c r="N2909" s="376" t="s">
        <v>168</v>
      </c>
      <c r="O2909" s="376" t="s">
        <v>168</v>
      </c>
      <c r="P2909" s="376" t="s">
        <v>168</v>
      </c>
      <c r="Q2909" s="376" t="s">
        <v>168</v>
      </c>
      <c r="R2909" s="376" t="s">
        <v>168</v>
      </c>
      <c r="S2909" s="376" t="s">
        <v>168</v>
      </c>
      <c r="T2909" s="376" t="s">
        <v>168</v>
      </c>
      <c r="U2909" s="376" t="s">
        <v>168</v>
      </c>
      <c r="V2909" s="376" t="s">
        <v>168</v>
      </c>
      <c r="W2909" s="376" t="s">
        <v>168</v>
      </c>
      <c r="X2909" s="376" t="s">
        <v>168</v>
      </c>
      <c r="Y2909" s="376" t="n">
        <v>31.3676907829534</v>
      </c>
      <c r="Z2909" s="376" t="n">
        <v>19.9702675916749</v>
      </c>
      <c r="AA2909" s="376" t="s">
        <v>168</v>
      </c>
      <c r="AB2909" s="388" t="s">
        <v>536</v>
      </c>
      <c r="AC2909" s="369"/>
    </row>
    <row r="2910" customFormat="false" ht="9" hidden="false" customHeight="true" outlineLevel="0" collapsed="false">
      <c r="A2910" s="372"/>
      <c r="B2910" s="373"/>
      <c r="C2910" s="339" t="s">
        <v>537</v>
      </c>
      <c r="D2910" s="380" t="n">
        <v>0</v>
      </c>
      <c r="E2910" s="377" t="n">
        <v>61.8</v>
      </c>
      <c r="F2910" s="377" t="n">
        <v>2.9</v>
      </c>
      <c r="G2910" s="377" t="n">
        <v>97.1</v>
      </c>
      <c r="H2910" s="376" t="n">
        <v>0</v>
      </c>
      <c r="I2910" s="377" t="n">
        <v>29</v>
      </c>
      <c r="J2910" s="377" t="n">
        <v>46.4</v>
      </c>
      <c r="K2910" s="377" t="s">
        <v>168</v>
      </c>
      <c r="L2910" s="377" t="s">
        <v>168</v>
      </c>
      <c r="M2910" s="377" t="s">
        <v>168</v>
      </c>
      <c r="N2910" s="377" t="s">
        <v>168</v>
      </c>
      <c r="O2910" s="377" t="s">
        <v>168</v>
      </c>
      <c r="P2910" s="377" t="s">
        <v>168</v>
      </c>
      <c r="Q2910" s="377" t="s">
        <v>168</v>
      </c>
      <c r="R2910" s="377" t="s">
        <v>168</v>
      </c>
      <c r="S2910" s="377" t="s">
        <v>168</v>
      </c>
      <c r="T2910" s="377" t="s">
        <v>168</v>
      </c>
      <c r="U2910" s="377" t="s">
        <v>168</v>
      </c>
      <c r="V2910" s="377" t="s">
        <v>168</v>
      </c>
      <c r="W2910" s="377" t="s">
        <v>168</v>
      </c>
      <c r="X2910" s="377" t="s">
        <v>168</v>
      </c>
      <c r="Y2910" s="377" t="n">
        <v>24.6</v>
      </c>
      <c r="Z2910" s="377" t="n">
        <v>15.4</v>
      </c>
      <c r="AA2910" s="377" t="s">
        <v>168</v>
      </c>
      <c r="AB2910" s="388" t="s">
        <v>537</v>
      </c>
      <c r="AC2910" s="372"/>
    </row>
    <row r="2911" customFormat="false" ht="8.1" hidden="false" customHeight="true" outlineLevel="0" collapsed="false">
      <c r="AB2911" s="388"/>
      <c r="AC2911" s="337"/>
    </row>
    <row r="2912" customFormat="false" ht="9" hidden="false" customHeight="true" outlineLevel="0" collapsed="false">
      <c r="A2912" s="337" t="n">
        <v>633008</v>
      </c>
      <c r="B2912" s="241" t="s">
        <v>353</v>
      </c>
      <c r="AB2912" s="388"/>
      <c r="AC2912" s="337" t="n">
        <v>633008</v>
      </c>
    </row>
    <row r="2913" customFormat="false" ht="9" hidden="false" customHeight="true" outlineLevel="0" collapsed="false">
      <c r="A2913" s="369"/>
      <c r="B2913" s="365"/>
      <c r="C2913" s="370" t="s">
        <v>532</v>
      </c>
      <c r="D2913" s="371" t="n">
        <v>7369</v>
      </c>
      <c r="E2913" s="371" t="n">
        <v>3649</v>
      </c>
      <c r="F2913" s="371" t="n">
        <v>92</v>
      </c>
      <c r="G2913" s="371" t="n">
        <v>3557</v>
      </c>
      <c r="H2913" s="371" t="n">
        <v>101607</v>
      </c>
      <c r="I2913" s="371" t="n">
        <v>33139</v>
      </c>
      <c r="J2913" s="371" t="n">
        <v>63752</v>
      </c>
      <c r="K2913" s="371" t="n">
        <v>1702</v>
      </c>
      <c r="L2913" s="371" t="s">
        <v>168</v>
      </c>
      <c r="M2913" s="371" t="s">
        <v>168</v>
      </c>
      <c r="N2913" s="371" t="n">
        <v>3014</v>
      </c>
      <c r="O2913" s="371" t="s">
        <v>168</v>
      </c>
      <c r="P2913" s="371" t="s">
        <v>168</v>
      </c>
      <c r="Q2913" s="371" t="s">
        <v>168</v>
      </c>
      <c r="R2913" s="371" t="s">
        <v>168</v>
      </c>
      <c r="S2913" s="371" t="s">
        <v>168</v>
      </c>
      <c r="T2913" s="371" t="s">
        <v>168</v>
      </c>
      <c r="U2913" s="371" t="s">
        <v>168</v>
      </c>
      <c r="V2913" s="371" t="s">
        <v>168</v>
      </c>
      <c r="W2913" s="371" t="s">
        <v>168</v>
      </c>
      <c r="X2913" s="371" t="s">
        <v>168</v>
      </c>
      <c r="Y2913" s="371" t="s">
        <v>168</v>
      </c>
      <c r="Z2913" s="371" t="s">
        <v>168</v>
      </c>
      <c r="AA2913" s="371" t="s">
        <v>168</v>
      </c>
      <c r="AB2913" s="388" t="s">
        <v>532</v>
      </c>
      <c r="AC2913" s="369"/>
    </row>
    <row r="2914" customFormat="false" ht="9" hidden="false" customHeight="true" outlineLevel="0" collapsed="false">
      <c r="A2914" s="369"/>
      <c r="B2914" s="365"/>
      <c r="C2914" s="370" t="s">
        <v>533</v>
      </c>
      <c r="D2914" s="371" t="n">
        <v>0</v>
      </c>
      <c r="E2914" s="371" t="n">
        <v>0</v>
      </c>
      <c r="F2914" s="371" t="n">
        <v>0</v>
      </c>
      <c r="G2914" s="371" t="n">
        <v>0</v>
      </c>
      <c r="H2914" s="371" t="n">
        <v>0</v>
      </c>
      <c r="I2914" s="371" t="n">
        <v>1160</v>
      </c>
      <c r="J2914" s="371" t="n">
        <v>2232</v>
      </c>
      <c r="K2914" s="371" t="n">
        <v>60</v>
      </c>
      <c r="L2914" s="371" t="s">
        <v>168</v>
      </c>
      <c r="M2914" s="371" t="s">
        <v>168</v>
      </c>
      <c r="N2914" s="371" t="n">
        <v>106</v>
      </c>
      <c r="O2914" s="371" t="s">
        <v>168</v>
      </c>
      <c r="P2914" s="371" t="s">
        <v>168</v>
      </c>
      <c r="Q2914" s="371" t="s">
        <v>168</v>
      </c>
      <c r="R2914" s="371" t="s">
        <v>168</v>
      </c>
      <c r="S2914" s="371" t="s">
        <v>168</v>
      </c>
      <c r="T2914" s="371" t="s">
        <v>168</v>
      </c>
      <c r="U2914" s="371" t="s">
        <v>168</v>
      </c>
      <c r="V2914" s="371" t="s">
        <v>168</v>
      </c>
      <c r="W2914" s="371" t="s">
        <v>168</v>
      </c>
      <c r="X2914" s="371" t="s">
        <v>168</v>
      </c>
      <c r="Y2914" s="371" t="s">
        <v>168</v>
      </c>
      <c r="Z2914" s="371" t="s">
        <v>168</v>
      </c>
      <c r="AA2914" s="371" t="s">
        <v>168</v>
      </c>
      <c r="AB2914" s="388" t="s">
        <v>533</v>
      </c>
      <c r="AC2914" s="369"/>
    </row>
    <row r="2915" customFormat="false" ht="9" hidden="false" customHeight="true" outlineLevel="0" collapsed="false">
      <c r="A2915" s="372"/>
      <c r="B2915" s="373"/>
      <c r="C2915" s="370" t="s">
        <v>534</v>
      </c>
      <c r="D2915" s="371" t="n">
        <v>7475</v>
      </c>
      <c r="E2915" s="371" t="n">
        <v>4263</v>
      </c>
      <c r="F2915" s="371" t="n">
        <v>100</v>
      </c>
      <c r="G2915" s="371" t="n">
        <v>4163</v>
      </c>
      <c r="H2915" s="371" t="n">
        <v>121910</v>
      </c>
      <c r="I2915" s="371" t="n">
        <v>43749</v>
      </c>
      <c r="J2915" s="371" t="n">
        <v>76032</v>
      </c>
      <c r="K2915" s="371" t="n">
        <v>2129</v>
      </c>
      <c r="L2915" s="371" t="s">
        <v>168</v>
      </c>
      <c r="M2915" s="371" t="s">
        <v>168</v>
      </c>
      <c r="N2915" s="371" t="s">
        <v>168</v>
      </c>
      <c r="O2915" s="371" t="s">
        <v>168</v>
      </c>
      <c r="P2915" s="371" t="s">
        <v>168</v>
      </c>
      <c r="Q2915" s="371" t="s">
        <v>168</v>
      </c>
      <c r="R2915" s="371" t="s">
        <v>168</v>
      </c>
      <c r="S2915" s="371" t="s">
        <v>168</v>
      </c>
      <c r="T2915" s="371" t="s">
        <v>168</v>
      </c>
      <c r="U2915" s="371" t="s">
        <v>168</v>
      </c>
      <c r="V2915" s="371" t="s">
        <v>168</v>
      </c>
      <c r="W2915" s="371" t="s">
        <v>168</v>
      </c>
      <c r="X2915" s="371" t="s">
        <v>168</v>
      </c>
      <c r="Y2915" s="371" t="s">
        <v>168</v>
      </c>
      <c r="Z2915" s="371" t="s">
        <v>168</v>
      </c>
      <c r="AA2915" s="371" t="s">
        <v>168</v>
      </c>
      <c r="AB2915" s="388" t="s">
        <v>534</v>
      </c>
      <c r="AC2915" s="372"/>
    </row>
    <row r="2916" customFormat="false" ht="9" hidden="false" customHeight="true" outlineLevel="0" collapsed="false">
      <c r="C2916" s="370" t="s">
        <v>535</v>
      </c>
      <c r="D2916" s="371" t="n">
        <v>0</v>
      </c>
      <c r="E2916" s="371" t="n">
        <v>0</v>
      </c>
      <c r="F2916" s="371" t="n">
        <v>0</v>
      </c>
      <c r="G2916" s="371" t="n">
        <v>0</v>
      </c>
      <c r="H2916" s="371" t="n">
        <v>0</v>
      </c>
      <c r="I2916" s="371" t="n">
        <v>1494</v>
      </c>
      <c r="J2916" s="371" t="n">
        <v>2596</v>
      </c>
      <c r="K2916" s="371" t="n">
        <v>73</v>
      </c>
      <c r="L2916" s="371" t="s">
        <v>168</v>
      </c>
      <c r="M2916" s="371" t="s">
        <v>168</v>
      </c>
      <c r="N2916" s="371" t="s">
        <v>168</v>
      </c>
      <c r="O2916" s="371" t="s">
        <v>168</v>
      </c>
      <c r="P2916" s="371" t="s">
        <v>168</v>
      </c>
      <c r="Q2916" s="371" t="s">
        <v>168</v>
      </c>
      <c r="R2916" s="371" t="s">
        <v>168</v>
      </c>
      <c r="S2916" s="371" t="s">
        <v>168</v>
      </c>
      <c r="T2916" s="371" t="s">
        <v>168</v>
      </c>
      <c r="U2916" s="371" t="s">
        <v>168</v>
      </c>
      <c r="V2916" s="371" t="s">
        <v>168</v>
      </c>
      <c r="W2916" s="371" t="s">
        <v>168</v>
      </c>
      <c r="X2916" s="371" t="s">
        <v>168</v>
      </c>
      <c r="Y2916" s="371" t="s">
        <v>168</v>
      </c>
      <c r="Z2916" s="371" t="s">
        <v>168</v>
      </c>
      <c r="AA2916" s="371" t="s">
        <v>168</v>
      </c>
      <c r="AB2916" s="388" t="s">
        <v>535</v>
      </c>
      <c r="AC2916" s="337"/>
    </row>
    <row r="2917" customFormat="false" ht="9" hidden="false" customHeight="true" outlineLevel="0" collapsed="false">
      <c r="A2917" s="369"/>
      <c r="B2917" s="365"/>
      <c r="C2917" s="339" t="s">
        <v>536</v>
      </c>
      <c r="D2917" s="376" t="n">
        <v>0</v>
      </c>
      <c r="E2917" s="376" t="n">
        <v>49.5182521373321</v>
      </c>
      <c r="F2917" s="376" t="n">
        <v>2.52123869553302</v>
      </c>
      <c r="G2917" s="376" t="n">
        <v>97.478761304467</v>
      </c>
      <c r="H2917" s="376" t="n">
        <v>0</v>
      </c>
      <c r="I2917" s="376" t="n">
        <v>32.6117514759629</v>
      </c>
      <c r="J2917" s="376" t="n">
        <v>62.74950801237</v>
      </c>
      <c r="K2917" s="376" t="n">
        <v>1.68681473151532</v>
      </c>
      <c r="L2917" s="376" t="s">
        <v>168</v>
      </c>
      <c r="M2917" s="376" t="s">
        <v>168</v>
      </c>
      <c r="N2917" s="376" t="n">
        <v>2.9800393590104</v>
      </c>
      <c r="O2917" s="376" t="s">
        <v>168</v>
      </c>
      <c r="P2917" s="376" t="s">
        <v>168</v>
      </c>
      <c r="Q2917" s="376" t="s">
        <v>168</v>
      </c>
      <c r="R2917" s="376" t="s">
        <v>168</v>
      </c>
      <c r="S2917" s="376" t="s">
        <v>168</v>
      </c>
      <c r="T2917" s="376" t="s">
        <v>168</v>
      </c>
      <c r="U2917" s="376" t="s">
        <v>168</v>
      </c>
      <c r="V2917" s="376" t="s">
        <v>168</v>
      </c>
      <c r="W2917" s="376" t="s">
        <v>168</v>
      </c>
      <c r="X2917" s="376" t="s">
        <v>168</v>
      </c>
      <c r="Y2917" s="376" t="s">
        <v>168</v>
      </c>
      <c r="Z2917" s="376" t="s">
        <v>168</v>
      </c>
      <c r="AA2917" s="376" t="s">
        <v>168</v>
      </c>
      <c r="AB2917" s="388" t="s">
        <v>536</v>
      </c>
      <c r="AC2917" s="369"/>
    </row>
    <row r="2918" customFormat="false" ht="9" hidden="false" customHeight="true" outlineLevel="0" collapsed="false">
      <c r="A2918" s="372"/>
      <c r="B2918" s="373"/>
      <c r="C2918" s="339" t="s">
        <v>537</v>
      </c>
      <c r="D2918" s="380" t="n">
        <v>0</v>
      </c>
      <c r="E2918" s="377" t="n">
        <v>57</v>
      </c>
      <c r="F2918" s="377" t="n">
        <v>2.3</v>
      </c>
      <c r="G2918" s="377" t="n">
        <v>97.7</v>
      </c>
      <c r="H2918" s="376" t="n">
        <v>0</v>
      </c>
      <c r="I2918" s="377" t="n">
        <v>35.9</v>
      </c>
      <c r="J2918" s="377" t="n">
        <v>62.4</v>
      </c>
      <c r="K2918" s="377" t="n">
        <v>1.7</v>
      </c>
      <c r="L2918" s="377" t="s">
        <v>168</v>
      </c>
      <c r="M2918" s="377" t="s">
        <v>168</v>
      </c>
      <c r="N2918" s="377" t="s">
        <v>168</v>
      </c>
      <c r="O2918" s="377" t="s">
        <v>168</v>
      </c>
      <c r="P2918" s="377" t="s">
        <v>168</v>
      </c>
      <c r="Q2918" s="377" t="s">
        <v>168</v>
      </c>
      <c r="R2918" s="377" t="s">
        <v>168</v>
      </c>
      <c r="S2918" s="377" t="s">
        <v>168</v>
      </c>
      <c r="T2918" s="377" t="s">
        <v>168</v>
      </c>
      <c r="U2918" s="377" t="s">
        <v>168</v>
      </c>
      <c r="V2918" s="377" t="s">
        <v>168</v>
      </c>
      <c r="W2918" s="377" t="s">
        <v>168</v>
      </c>
      <c r="X2918" s="377" t="s">
        <v>168</v>
      </c>
      <c r="Y2918" s="377" t="s">
        <v>168</v>
      </c>
      <c r="Z2918" s="377" t="s">
        <v>168</v>
      </c>
      <c r="AA2918" s="377" t="s">
        <v>168</v>
      </c>
      <c r="AB2918" s="388" t="s">
        <v>537</v>
      </c>
      <c r="AC2918" s="372"/>
    </row>
    <row r="2919" customFormat="false" ht="8.1" hidden="false" customHeight="true" outlineLevel="0" collapsed="false">
      <c r="AB2919" s="388"/>
      <c r="AC2919" s="337"/>
    </row>
    <row r="2920" customFormat="false" ht="9" hidden="false" customHeight="true" outlineLevel="0" collapsed="false">
      <c r="A2920" s="337" t="n">
        <v>633009</v>
      </c>
      <c r="B2920" s="241" t="s">
        <v>771</v>
      </c>
      <c r="AB2920" s="388"/>
      <c r="AC2920" s="337" t="n">
        <v>633009</v>
      </c>
    </row>
    <row r="2921" customFormat="false" ht="9" hidden="false" customHeight="true" outlineLevel="0" collapsed="false">
      <c r="A2921" s="369"/>
      <c r="B2921" s="365"/>
      <c r="C2921" s="370" t="s">
        <v>532</v>
      </c>
      <c r="D2921" s="371" t="n">
        <v>9794</v>
      </c>
      <c r="E2921" s="371" t="n">
        <v>4903</v>
      </c>
      <c r="F2921" s="371" t="n">
        <v>203</v>
      </c>
      <c r="G2921" s="371" t="n">
        <v>4700</v>
      </c>
      <c r="H2921" s="371" t="n">
        <v>162950</v>
      </c>
      <c r="I2921" s="371" t="n">
        <v>55529</v>
      </c>
      <c r="J2921" s="371" t="n">
        <v>67923</v>
      </c>
      <c r="K2921" s="371" t="n">
        <v>19184</v>
      </c>
      <c r="L2921" s="371" t="n">
        <v>12269</v>
      </c>
      <c r="M2921" s="371" t="s">
        <v>168</v>
      </c>
      <c r="N2921" s="371" t="s">
        <v>168</v>
      </c>
      <c r="O2921" s="371" t="s">
        <v>168</v>
      </c>
      <c r="P2921" s="371" t="s">
        <v>168</v>
      </c>
      <c r="Q2921" s="371" t="s">
        <v>168</v>
      </c>
      <c r="R2921" s="371" t="s">
        <v>168</v>
      </c>
      <c r="S2921" s="371" t="s">
        <v>168</v>
      </c>
      <c r="T2921" s="371" t="s">
        <v>168</v>
      </c>
      <c r="U2921" s="371" t="s">
        <v>168</v>
      </c>
      <c r="V2921" s="371" t="s">
        <v>168</v>
      </c>
      <c r="W2921" s="371" t="s">
        <v>168</v>
      </c>
      <c r="X2921" s="371" t="s">
        <v>168</v>
      </c>
      <c r="Y2921" s="371" t="n">
        <v>8045</v>
      </c>
      <c r="Z2921" s="371" t="n">
        <v>8045</v>
      </c>
      <c r="AA2921" s="371" t="s">
        <v>168</v>
      </c>
      <c r="AB2921" s="388" t="s">
        <v>532</v>
      </c>
      <c r="AC2921" s="369"/>
    </row>
    <row r="2922" customFormat="false" ht="9" hidden="false" customHeight="true" outlineLevel="0" collapsed="false">
      <c r="A2922" s="369"/>
      <c r="B2922" s="365"/>
      <c r="C2922" s="370" t="s">
        <v>533</v>
      </c>
      <c r="D2922" s="371" t="n">
        <v>0</v>
      </c>
      <c r="E2922" s="371" t="n">
        <v>0</v>
      </c>
      <c r="F2922" s="371" t="n">
        <v>0</v>
      </c>
      <c r="G2922" s="371" t="n">
        <v>0</v>
      </c>
      <c r="H2922" s="371" t="n">
        <v>0</v>
      </c>
      <c r="I2922" s="371" t="n">
        <v>1602</v>
      </c>
      <c r="J2922" s="371" t="n">
        <v>1959</v>
      </c>
      <c r="K2922" s="371" t="n">
        <v>553</v>
      </c>
      <c r="L2922" s="371" t="n">
        <v>354</v>
      </c>
      <c r="M2922" s="371" t="s">
        <v>168</v>
      </c>
      <c r="N2922" s="371" t="s">
        <v>168</v>
      </c>
      <c r="O2922" s="371" t="s">
        <v>168</v>
      </c>
      <c r="P2922" s="371" t="s">
        <v>168</v>
      </c>
      <c r="Q2922" s="371" t="s">
        <v>168</v>
      </c>
      <c r="R2922" s="371" t="s">
        <v>168</v>
      </c>
      <c r="S2922" s="371" t="s">
        <v>168</v>
      </c>
      <c r="T2922" s="371" t="s">
        <v>168</v>
      </c>
      <c r="U2922" s="371" t="s">
        <v>168</v>
      </c>
      <c r="V2922" s="371" t="s">
        <v>168</v>
      </c>
      <c r="W2922" s="371" t="s">
        <v>168</v>
      </c>
      <c r="X2922" s="371" t="s">
        <v>168</v>
      </c>
      <c r="Y2922" s="371" t="n">
        <v>232</v>
      </c>
      <c r="Z2922" s="371" t="n">
        <v>232</v>
      </c>
      <c r="AA2922" s="371" t="s">
        <v>168</v>
      </c>
      <c r="AB2922" s="388" t="s">
        <v>533</v>
      </c>
      <c r="AC2922" s="369"/>
    </row>
    <row r="2923" customFormat="false" ht="9" hidden="false" customHeight="true" outlineLevel="0" collapsed="false">
      <c r="A2923" s="372"/>
      <c r="B2923" s="373"/>
      <c r="C2923" s="370" t="s">
        <v>534</v>
      </c>
      <c r="D2923" s="371" t="n">
        <v>9973</v>
      </c>
      <c r="E2923" s="371" t="n">
        <v>5637</v>
      </c>
      <c r="F2923" s="371" t="n">
        <v>99</v>
      </c>
      <c r="G2923" s="371" t="n">
        <v>5538</v>
      </c>
      <c r="H2923" s="371" t="n">
        <v>197674</v>
      </c>
      <c r="I2923" s="371" t="n">
        <v>56687</v>
      </c>
      <c r="J2923" s="371" t="n">
        <v>101105</v>
      </c>
      <c r="K2923" s="371" t="n">
        <v>16733</v>
      </c>
      <c r="L2923" s="371" t="n">
        <v>16502</v>
      </c>
      <c r="M2923" s="371" t="s">
        <v>168</v>
      </c>
      <c r="N2923" s="371" t="s">
        <v>168</v>
      </c>
      <c r="O2923" s="371" t="s">
        <v>168</v>
      </c>
      <c r="P2923" s="371" t="s">
        <v>168</v>
      </c>
      <c r="Q2923" s="371" t="s">
        <v>168</v>
      </c>
      <c r="R2923" s="371" t="s">
        <v>168</v>
      </c>
      <c r="S2923" s="371" t="s">
        <v>168</v>
      </c>
      <c r="T2923" s="371" t="s">
        <v>168</v>
      </c>
      <c r="U2923" s="371" t="s">
        <v>168</v>
      </c>
      <c r="V2923" s="371" t="s">
        <v>168</v>
      </c>
      <c r="W2923" s="371" t="s">
        <v>168</v>
      </c>
      <c r="X2923" s="371" t="s">
        <v>168</v>
      </c>
      <c r="Y2923" s="371" t="n">
        <v>6647</v>
      </c>
      <c r="Z2923" s="371" t="n">
        <v>6647</v>
      </c>
      <c r="AA2923" s="371" t="s">
        <v>168</v>
      </c>
      <c r="AB2923" s="388" t="s">
        <v>534</v>
      </c>
      <c r="AC2923" s="372"/>
    </row>
    <row r="2924" customFormat="false" ht="9" hidden="false" customHeight="true" outlineLevel="0" collapsed="false">
      <c r="C2924" s="370" t="s">
        <v>535</v>
      </c>
      <c r="D2924" s="371" t="n">
        <v>0</v>
      </c>
      <c r="E2924" s="371" t="n">
        <v>0</v>
      </c>
      <c r="F2924" s="371" t="n">
        <v>0</v>
      </c>
      <c r="G2924" s="371" t="n">
        <v>0</v>
      </c>
      <c r="H2924" s="371" t="n">
        <v>0</v>
      </c>
      <c r="I2924" s="371" t="n">
        <v>1588</v>
      </c>
      <c r="J2924" s="371" t="n">
        <v>2833</v>
      </c>
      <c r="K2924" s="371" t="n">
        <v>469</v>
      </c>
      <c r="L2924" s="371" t="n">
        <v>462</v>
      </c>
      <c r="M2924" s="371" t="s">
        <v>168</v>
      </c>
      <c r="N2924" s="371" t="s">
        <v>168</v>
      </c>
      <c r="O2924" s="371" t="s">
        <v>168</v>
      </c>
      <c r="P2924" s="371" t="s">
        <v>168</v>
      </c>
      <c r="Q2924" s="371" t="s">
        <v>168</v>
      </c>
      <c r="R2924" s="371" t="s">
        <v>168</v>
      </c>
      <c r="S2924" s="371" t="s">
        <v>168</v>
      </c>
      <c r="T2924" s="371" t="s">
        <v>168</v>
      </c>
      <c r="U2924" s="371" t="s">
        <v>168</v>
      </c>
      <c r="V2924" s="371" t="s">
        <v>168</v>
      </c>
      <c r="W2924" s="371" t="s">
        <v>168</v>
      </c>
      <c r="X2924" s="371" t="s">
        <v>168</v>
      </c>
      <c r="Y2924" s="371" t="n">
        <v>186</v>
      </c>
      <c r="Z2924" s="371" t="n">
        <v>186</v>
      </c>
      <c r="AA2924" s="371" t="s">
        <v>168</v>
      </c>
      <c r="AB2924" s="388" t="s">
        <v>535</v>
      </c>
      <c r="AC2924" s="337"/>
    </row>
    <row r="2925" customFormat="false" ht="9" hidden="false" customHeight="true" outlineLevel="0" collapsed="false">
      <c r="A2925" s="369"/>
      <c r="B2925" s="365"/>
      <c r="C2925" s="339" t="s">
        <v>536</v>
      </c>
      <c r="D2925" s="376" t="n">
        <v>0</v>
      </c>
      <c r="E2925" s="376" t="n">
        <v>50.0612619971411</v>
      </c>
      <c r="F2925" s="376" t="n">
        <v>4.14032225168264</v>
      </c>
      <c r="G2925" s="376" t="n">
        <v>95.8596777483174</v>
      </c>
      <c r="H2925" s="376" t="n">
        <v>0</v>
      </c>
      <c r="I2925" s="376" t="n">
        <v>34.0851063829787</v>
      </c>
      <c r="J2925" s="376" t="n">
        <v>41.6808510638298</v>
      </c>
      <c r="K2925" s="376" t="n">
        <v>11.7659574468085</v>
      </c>
      <c r="L2925" s="376" t="n">
        <v>7.53191489361702</v>
      </c>
      <c r="M2925" s="376" t="s">
        <v>168</v>
      </c>
      <c r="N2925" s="376" t="s">
        <v>168</v>
      </c>
      <c r="O2925" s="376" t="s">
        <v>168</v>
      </c>
      <c r="P2925" s="376" t="s">
        <v>168</v>
      </c>
      <c r="Q2925" s="376" t="s">
        <v>168</v>
      </c>
      <c r="R2925" s="376" t="s">
        <v>168</v>
      </c>
      <c r="S2925" s="376" t="s">
        <v>168</v>
      </c>
      <c r="T2925" s="376" t="s">
        <v>168</v>
      </c>
      <c r="U2925" s="376" t="s">
        <v>168</v>
      </c>
      <c r="V2925" s="376" t="s">
        <v>168</v>
      </c>
      <c r="W2925" s="376" t="s">
        <v>168</v>
      </c>
      <c r="X2925" s="376" t="s">
        <v>168</v>
      </c>
      <c r="Y2925" s="376" t="n">
        <v>4.93617021276596</v>
      </c>
      <c r="Z2925" s="376" t="n">
        <v>4.93617021276596</v>
      </c>
      <c r="AA2925" s="376" t="s">
        <v>168</v>
      </c>
      <c r="AB2925" s="388" t="s">
        <v>536</v>
      </c>
      <c r="AC2925" s="369"/>
    </row>
    <row r="2926" customFormat="false" ht="9" hidden="false" customHeight="true" outlineLevel="0" collapsed="false">
      <c r="A2926" s="372"/>
      <c r="B2926" s="373"/>
      <c r="C2926" s="339" t="s">
        <v>537</v>
      </c>
      <c r="D2926" s="380" t="n">
        <v>0</v>
      </c>
      <c r="E2926" s="377" t="n">
        <v>56.5</v>
      </c>
      <c r="F2926" s="377" t="n">
        <v>1.8</v>
      </c>
      <c r="G2926" s="377" t="n">
        <v>98.2</v>
      </c>
      <c r="H2926" s="376" t="n">
        <v>0</v>
      </c>
      <c r="I2926" s="377" t="n">
        <v>28.7</v>
      </c>
      <c r="J2926" s="377" t="n">
        <v>51.1</v>
      </c>
      <c r="K2926" s="377" t="n">
        <v>8.5</v>
      </c>
      <c r="L2926" s="377" t="n">
        <v>8.3</v>
      </c>
      <c r="M2926" s="377" t="s">
        <v>168</v>
      </c>
      <c r="N2926" s="377" t="s">
        <v>168</v>
      </c>
      <c r="O2926" s="377" t="s">
        <v>168</v>
      </c>
      <c r="P2926" s="377" t="s">
        <v>168</v>
      </c>
      <c r="Q2926" s="377" t="s">
        <v>168</v>
      </c>
      <c r="R2926" s="377" t="s">
        <v>168</v>
      </c>
      <c r="S2926" s="377" t="s">
        <v>168</v>
      </c>
      <c r="T2926" s="377" t="s">
        <v>168</v>
      </c>
      <c r="U2926" s="377" t="s">
        <v>168</v>
      </c>
      <c r="V2926" s="377" t="s">
        <v>168</v>
      </c>
      <c r="W2926" s="377" t="s">
        <v>168</v>
      </c>
      <c r="X2926" s="377" t="s">
        <v>168</v>
      </c>
      <c r="Y2926" s="377" t="n">
        <v>3.4</v>
      </c>
      <c r="Z2926" s="377" t="n">
        <v>3.4</v>
      </c>
      <c r="AA2926" s="377" t="s">
        <v>168</v>
      </c>
      <c r="AB2926" s="388" t="s">
        <v>537</v>
      </c>
      <c r="AC2926" s="372"/>
    </row>
    <row r="2927" customFormat="false" ht="8.1" hidden="false" customHeight="true" outlineLevel="0" collapsed="false">
      <c r="C2927" s="339"/>
      <c r="AB2927" s="388"/>
      <c r="AC2927" s="337"/>
    </row>
    <row r="2928" customFormat="false" ht="9" hidden="false" customHeight="true" outlineLevel="0" collapsed="false">
      <c r="A2928" s="337" t="n">
        <v>633010</v>
      </c>
      <c r="B2928" s="241" t="s">
        <v>772</v>
      </c>
      <c r="AB2928" s="388"/>
      <c r="AC2928" s="337" t="n">
        <v>633010</v>
      </c>
    </row>
    <row r="2929" customFormat="false" ht="9" hidden="false" customHeight="true" outlineLevel="0" collapsed="false">
      <c r="A2929" s="369"/>
      <c r="B2929" s="365"/>
      <c r="C2929" s="370" t="s">
        <v>532</v>
      </c>
      <c r="D2929" s="371" t="n">
        <v>4826</v>
      </c>
      <c r="E2929" s="371" t="n">
        <v>2595</v>
      </c>
      <c r="F2929" s="371" t="n">
        <v>121</v>
      </c>
      <c r="G2929" s="371" t="n">
        <v>2474</v>
      </c>
      <c r="H2929" s="371" t="n">
        <v>69160</v>
      </c>
      <c r="I2929" s="371" t="n">
        <v>20637</v>
      </c>
      <c r="J2929" s="371" t="n">
        <v>39682</v>
      </c>
      <c r="K2929" s="371" t="s">
        <v>168</v>
      </c>
      <c r="L2929" s="371" t="n">
        <v>8841</v>
      </c>
      <c r="M2929" s="371" t="s">
        <v>168</v>
      </c>
      <c r="N2929" s="371" t="s">
        <v>168</v>
      </c>
      <c r="O2929" s="371" t="s">
        <v>168</v>
      </c>
      <c r="P2929" s="371" t="s">
        <v>168</v>
      </c>
      <c r="Q2929" s="371" t="s">
        <v>168</v>
      </c>
      <c r="R2929" s="371" t="s">
        <v>168</v>
      </c>
      <c r="S2929" s="371" t="s">
        <v>168</v>
      </c>
      <c r="T2929" s="371" t="s">
        <v>168</v>
      </c>
      <c r="U2929" s="371" t="s">
        <v>168</v>
      </c>
      <c r="V2929" s="371" t="s">
        <v>168</v>
      </c>
      <c r="W2929" s="371" t="s">
        <v>168</v>
      </c>
      <c r="X2929" s="371" t="s">
        <v>168</v>
      </c>
      <c r="Y2929" s="371" t="s">
        <v>168</v>
      </c>
      <c r="Z2929" s="371" t="s">
        <v>168</v>
      </c>
      <c r="AA2929" s="371" t="s">
        <v>168</v>
      </c>
      <c r="AB2929" s="388" t="s">
        <v>532</v>
      </c>
      <c r="AC2929" s="369"/>
    </row>
    <row r="2930" customFormat="false" ht="9" hidden="false" customHeight="true" outlineLevel="0" collapsed="false">
      <c r="A2930" s="369"/>
      <c r="B2930" s="365"/>
      <c r="C2930" s="370" t="s">
        <v>533</v>
      </c>
      <c r="D2930" s="371" t="n">
        <v>0</v>
      </c>
      <c r="E2930" s="371" t="n">
        <v>0</v>
      </c>
      <c r="F2930" s="371" t="n">
        <v>0</v>
      </c>
      <c r="G2930" s="371" t="n">
        <v>0</v>
      </c>
      <c r="H2930" s="371" t="n">
        <v>0</v>
      </c>
      <c r="I2930" s="371" t="n">
        <v>738</v>
      </c>
      <c r="J2930" s="371" t="n">
        <v>1420</v>
      </c>
      <c r="K2930" s="371" t="s">
        <v>168</v>
      </c>
      <c r="L2930" s="371" t="n">
        <v>316</v>
      </c>
      <c r="M2930" s="371" t="s">
        <v>168</v>
      </c>
      <c r="N2930" s="371" t="s">
        <v>168</v>
      </c>
      <c r="O2930" s="371" t="s">
        <v>168</v>
      </c>
      <c r="P2930" s="371" t="s">
        <v>168</v>
      </c>
      <c r="Q2930" s="371" t="s">
        <v>168</v>
      </c>
      <c r="R2930" s="371" t="s">
        <v>168</v>
      </c>
      <c r="S2930" s="371" t="s">
        <v>168</v>
      </c>
      <c r="T2930" s="371" t="s">
        <v>168</v>
      </c>
      <c r="U2930" s="371" t="s">
        <v>168</v>
      </c>
      <c r="V2930" s="371" t="s">
        <v>168</v>
      </c>
      <c r="W2930" s="371" t="s">
        <v>168</v>
      </c>
      <c r="X2930" s="371" t="s">
        <v>168</v>
      </c>
      <c r="Y2930" s="371" t="s">
        <v>168</v>
      </c>
      <c r="Z2930" s="371" t="s">
        <v>168</v>
      </c>
      <c r="AA2930" s="371" t="s">
        <v>168</v>
      </c>
      <c r="AB2930" s="388" t="s">
        <v>533</v>
      </c>
      <c r="AC2930" s="369"/>
    </row>
    <row r="2931" customFormat="false" ht="9" hidden="false" customHeight="true" outlineLevel="0" collapsed="false">
      <c r="A2931" s="372"/>
      <c r="B2931" s="373"/>
      <c r="C2931" s="370" t="s">
        <v>534</v>
      </c>
      <c r="D2931" s="371" t="n">
        <v>4940</v>
      </c>
      <c r="E2931" s="371" t="n">
        <v>3013</v>
      </c>
      <c r="F2931" s="371" t="n">
        <v>116</v>
      </c>
      <c r="G2931" s="371" t="n">
        <v>2897</v>
      </c>
      <c r="H2931" s="371" t="n">
        <v>84303</v>
      </c>
      <c r="I2931" s="371" t="n">
        <v>26431</v>
      </c>
      <c r="J2931" s="371" t="n">
        <v>47780</v>
      </c>
      <c r="K2931" s="371" t="s">
        <v>168</v>
      </c>
      <c r="L2931" s="371" t="n">
        <v>10092</v>
      </c>
      <c r="M2931" s="371" t="s">
        <v>168</v>
      </c>
      <c r="N2931" s="371" t="s">
        <v>168</v>
      </c>
      <c r="O2931" s="371" t="s">
        <v>168</v>
      </c>
      <c r="P2931" s="371" t="s">
        <v>168</v>
      </c>
      <c r="Q2931" s="371" t="s">
        <v>168</v>
      </c>
      <c r="R2931" s="371" t="s">
        <v>168</v>
      </c>
      <c r="S2931" s="371" t="s">
        <v>168</v>
      </c>
      <c r="T2931" s="371" t="s">
        <v>168</v>
      </c>
      <c r="U2931" s="371" t="s">
        <v>168</v>
      </c>
      <c r="V2931" s="371" t="s">
        <v>168</v>
      </c>
      <c r="W2931" s="371" t="s">
        <v>168</v>
      </c>
      <c r="X2931" s="371" t="s">
        <v>168</v>
      </c>
      <c r="Y2931" s="371" t="s">
        <v>168</v>
      </c>
      <c r="Z2931" s="371" t="s">
        <v>168</v>
      </c>
      <c r="AA2931" s="371" t="s">
        <v>168</v>
      </c>
      <c r="AB2931" s="388" t="s">
        <v>534</v>
      </c>
      <c r="AC2931" s="372"/>
    </row>
    <row r="2932" customFormat="false" ht="9" hidden="false" customHeight="true" outlineLevel="0" collapsed="false">
      <c r="C2932" s="370" t="s">
        <v>535</v>
      </c>
      <c r="D2932" s="371" t="n">
        <v>0</v>
      </c>
      <c r="E2932" s="371" t="n">
        <v>0</v>
      </c>
      <c r="F2932" s="371" t="n">
        <v>0</v>
      </c>
      <c r="G2932" s="371" t="n">
        <v>0</v>
      </c>
      <c r="H2932" s="371" t="n">
        <v>0</v>
      </c>
      <c r="I2932" s="371" t="n">
        <v>908</v>
      </c>
      <c r="J2932" s="371" t="n">
        <v>1642</v>
      </c>
      <c r="K2932" s="371" t="s">
        <v>168</v>
      </c>
      <c r="L2932" s="371" t="n">
        <v>347</v>
      </c>
      <c r="M2932" s="371" t="s">
        <v>168</v>
      </c>
      <c r="N2932" s="371" t="s">
        <v>168</v>
      </c>
      <c r="O2932" s="371" t="s">
        <v>168</v>
      </c>
      <c r="P2932" s="371" t="s">
        <v>168</v>
      </c>
      <c r="Q2932" s="371" t="s">
        <v>168</v>
      </c>
      <c r="R2932" s="371" t="s">
        <v>168</v>
      </c>
      <c r="S2932" s="371" t="s">
        <v>168</v>
      </c>
      <c r="T2932" s="371" t="s">
        <v>168</v>
      </c>
      <c r="U2932" s="371" t="s">
        <v>168</v>
      </c>
      <c r="V2932" s="371" t="s">
        <v>168</v>
      </c>
      <c r="W2932" s="371" t="s">
        <v>168</v>
      </c>
      <c r="X2932" s="371" t="s">
        <v>168</v>
      </c>
      <c r="Y2932" s="371" t="s">
        <v>168</v>
      </c>
      <c r="Z2932" s="371" t="s">
        <v>168</v>
      </c>
      <c r="AA2932" s="371" t="s">
        <v>168</v>
      </c>
      <c r="AB2932" s="388" t="s">
        <v>535</v>
      </c>
      <c r="AC2932" s="337"/>
    </row>
    <row r="2933" customFormat="false" ht="9" hidden="false" customHeight="true" outlineLevel="0" collapsed="false">
      <c r="A2933" s="369"/>
      <c r="B2933" s="365"/>
      <c r="C2933" s="339" t="s">
        <v>536</v>
      </c>
      <c r="D2933" s="376" t="n">
        <v>0</v>
      </c>
      <c r="E2933" s="376" t="n">
        <v>53.7712391214256</v>
      </c>
      <c r="F2933" s="376" t="n">
        <v>4.66281310211946</v>
      </c>
      <c r="G2933" s="376" t="n">
        <v>95.3371868978805</v>
      </c>
      <c r="H2933" s="376" t="n">
        <v>0</v>
      </c>
      <c r="I2933" s="376" t="n">
        <v>29.8302344381568</v>
      </c>
      <c r="J2933" s="376" t="n">
        <v>57.3969280517381</v>
      </c>
      <c r="K2933" s="376" t="s">
        <v>168</v>
      </c>
      <c r="L2933" s="376" t="n">
        <v>12.7728375101051</v>
      </c>
      <c r="M2933" s="376" t="s">
        <v>168</v>
      </c>
      <c r="N2933" s="376" t="s">
        <v>168</v>
      </c>
      <c r="O2933" s="376" t="s">
        <v>168</v>
      </c>
      <c r="P2933" s="376" t="s">
        <v>168</v>
      </c>
      <c r="Q2933" s="376" t="s">
        <v>168</v>
      </c>
      <c r="R2933" s="376" t="s">
        <v>168</v>
      </c>
      <c r="S2933" s="376" t="s">
        <v>168</v>
      </c>
      <c r="T2933" s="376" t="s">
        <v>168</v>
      </c>
      <c r="U2933" s="376" t="s">
        <v>168</v>
      </c>
      <c r="V2933" s="376" t="s">
        <v>168</v>
      </c>
      <c r="W2933" s="376" t="s">
        <v>168</v>
      </c>
      <c r="X2933" s="376" t="s">
        <v>168</v>
      </c>
      <c r="Y2933" s="376" t="s">
        <v>168</v>
      </c>
      <c r="Z2933" s="376" t="s">
        <v>168</v>
      </c>
      <c r="AA2933" s="376" t="s">
        <v>168</v>
      </c>
      <c r="AB2933" s="388" t="s">
        <v>536</v>
      </c>
      <c r="AC2933" s="369"/>
    </row>
    <row r="2934" customFormat="false" ht="9" hidden="false" customHeight="true" outlineLevel="0" collapsed="false">
      <c r="A2934" s="372"/>
      <c r="B2934" s="373"/>
      <c r="C2934" s="339" t="s">
        <v>537</v>
      </c>
      <c r="D2934" s="380" t="n">
        <v>0</v>
      </c>
      <c r="E2934" s="377" t="n">
        <v>61</v>
      </c>
      <c r="F2934" s="377" t="n">
        <v>3.8</v>
      </c>
      <c r="G2934" s="377" t="n">
        <v>96.2</v>
      </c>
      <c r="H2934" s="376" t="n">
        <v>0</v>
      </c>
      <c r="I2934" s="377" t="n">
        <v>31.4</v>
      </c>
      <c r="J2934" s="377" t="n">
        <v>56.7</v>
      </c>
      <c r="K2934" s="377" t="s">
        <v>168</v>
      </c>
      <c r="L2934" s="377" t="n">
        <v>12</v>
      </c>
      <c r="M2934" s="377" t="s">
        <v>168</v>
      </c>
      <c r="N2934" s="377" t="s">
        <v>168</v>
      </c>
      <c r="O2934" s="377" t="s">
        <v>168</v>
      </c>
      <c r="P2934" s="377" t="s">
        <v>168</v>
      </c>
      <c r="Q2934" s="377" t="s">
        <v>168</v>
      </c>
      <c r="R2934" s="377" t="s">
        <v>168</v>
      </c>
      <c r="S2934" s="377" t="s">
        <v>168</v>
      </c>
      <c r="T2934" s="377" t="s">
        <v>168</v>
      </c>
      <c r="U2934" s="377" t="s">
        <v>168</v>
      </c>
      <c r="V2934" s="377" t="s">
        <v>168</v>
      </c>
      <c r="W2934" s="377" t="s">
        <v>168</v>
      </c>
      <c r="X2934" s="377" t="s">
        <v>168</v>
      </c>
      <c r="Y2934" s="377" t="s">
        <v>168</v>
      </c>
      <c r="Z2934" s="377" t="s">
        <v>168</v>
      </c>
      <c r="AA2934" s="377" t="s">
        <v>168</v>
      </c>
      <c r="AB2934" s="388" t="s">
        <v>537</v>
      </c>
      <c r="AC2934" s="372"/>
    </row>
    <row r="2935" customFormat="false" ht="8.1" hidden="false" customHeight="true" outlineLevel="0" collapsed="false">
      <c r="AB2935" s="388"/>
      <c r="AC2935" s="337"/>
    </row>
    <row r="2936" customFormat="false" ht="9" hidden="false" customHeight="true" outlineLevel="0" collapsed="false">
      <c r="A2936" s="337" t="n">
        <v>633011</v>
      </c>
      <c r="B2936" s="241" t="s">
        <v>348</v>
      </c>
      <c r="AB2936" s="388"/>
      <c r="AC2936" s="337" t="n">
        <v>633011</v>
      </c>
    </row>
    <row r="2937" customFormat="false" ht="9" hidden="false" customHeight="true" outlineLevel="0" collapsed="false">
      <c r="A2937" s="369"/>
      <c r="B2937" s="365"/>
      <c r="C2937" s="370" t="s">
        <v>532</v>
      </c>
      <c r="D2937" s="371" t="n">
        <v>4237</v>
      </c>
      <c r="E2937" s="371" t="n">
        <v>2145</v>
      </c>
      <c r="F2937" s="371" t="n">
        <v>81</v>
      </c>
      <c r="G2937" s="371" t="n">
        <v>2064</v>
      </c>
      <c r="H2937" s="371" t="n">
        <v>44802</v>
      </c>
      <c r="I2937" s="371" t="n">
        <v>15620</v>
      </c>
      <c r="J2937" s="371" t="n">
        <v>29182</v>
      </c>
      <c r="K2937" s="371" t="s">
        <v>168</v>
      </c>
      <c r="L2937" s="371" t="s">
        <v>168</v>
      </c>
      <c r="M2937" s="371" t="s">
        <v>168</v>
      </c>
      <c r="N2937" s="371" t="s">
        <v>168</v>
      </c>
      <c r="O2937" s="371" t="s">
        <v>168</v>
      </c>
      <c r="P2937" s="371" t="s">
        <v>168</v>
      </c>
      <c r="Q2937" s="371" t="s">
        <v>168</v>
      </c>
      <c r="R2937" s="371" t="s">
        <v>168</v>
      </c>
      <c r="S2937" s="371" t="s">
        <v>168</v>
      </c>
      <c r="T2937" s="371" t="s">
        <v>168</v>
      </c>
      <c r="U2937" s="371" t="s">
        <v>168</v>
      </c>
      <c r="V2937" s="371" t="s">
        <v>168</v>
      </c>
      <c r="W2937" s="371" t="s">
        <v>168</v>
      </c>
      <c r="X2937" s="371" t="s">
        <v>168</v>
      </c>
      <c r="Y2937" s="371" t="s">
        <v>168</v>
      </c>
      <c r="Z2937" s="371" t="s">
        <v>168</v>
      </c>
      <c r="AA2937" s="371" t="s">
        <v>168</v>
      </c>
      <c r="AB2937" s="388" t="s">
        <v>532</v>
      </c>
      <c r="AC2937" s="369"/>
    </row>
    <row r="2938" customFormat="false" ht="9" hidden="false" customHeight="true" outlineLevel="0" collapsed="false">
      <c r="A2938" s="369"/>
      <c r="B2938" s="365"/>
      <c r="C2938" s="370" t="s">
        <v>533</v>
      </c>
      <c r="D2938" s="371" t="n">
        <v>0</v>
      </c>
      <c r="E2938" s="371" t="n">
        <v>0</v>
      </c>
      <c r="F2938" s="371" t="n">
        <v>0</v>
      </c>
      <c r="G2938" s="371" t="n">
        <v>0</v>
      </c>
      <c r="H2938" s="371" t="n">
        <v>0</v>
      </c>
      <c r="I2938" s="371" t="n">
        <v>720</v>
      </c>
      <c r="J2938" s="371" t="n">
        <v>1344</v>
      </c>
      <c r="K2938" s="371" t="s">
        <v>168</v>
      </c>
      <c r="L2938" s="371" t="s">
        <v>168</v>
      </c>
      <c r="M2938" s="371" t="s">
        <v>168</v>
      </c>
      <c r="N2938" s="371" t="s">
        <v>168</v>
      </c>
      <c r="O2938" s="371" t="s">
        <v>168</v>
      </c>
      <c r="P2938" s="371" t="s">
        <v>168</v>
      </c>
      <c r="Q2938" s="371" t="s">
        <v>168</v>
      </c>
      <c r="R2938" s="371" t="s">
        <v>168</v>
      </c>
      <c r="S2938" s="371" t="s">
        <v>168</v>
      </c>
      <c r="T2938" s="371" t="s">
        <v>168</v>
      </c>
      <c r="U2938" s="371" t="s">
        <v>168</v>
      </c>
      <c r="V2938" s="371" t="s">
        <v>168</v>
      </c>
      <c r="W2938" s="371" t="s">
        <v>168</v>
      </c>
      <c r="X2938" s="371" t="s">
        <v>168</v>
      </c>
      <c r="Y2938" s="371" t="s">
        <v>168</v>
      </c>
      <c r="Z2938" s="371" t="s">
        <v>168</v>
      </c>
      <c r="AA2938" s="371" t="s">
        <v>168</v>
      </c>
      <c r="AB2938" s="388" t="s">
        <v>533</v>
      </c>
      <c r="AC2938" s="369"/>
    </row>
    <row r="2939" customFormat="false" ht="9" hidden="false" customHeight="true" outlineLevel="0" collapsed="false">
      <c r="A2939" s="372"/>
      <c r="B2939" s="373"/>
      <c r="C2939" s="370" t="s">
        <v>534</v>
      </c>
      <c r="D2939" s="371" t="n">
        <v>4164</v>
      </c>
      <c r="E2939" s="371" t="n">
        <v>2545</v>
      </c>
      <c r="F2939" s="371" t="n">
        <v>64</v>
      </c>
      <c r="G2939" s="371" t="n">
        <v>2481</v>
      </c>
      <c r="H2939" s="371" t="n">
        <v>74459</v>
      </c>
      <c r="I2939" s="371" t="n">
        <v>24251</v>
      </c>
      <c r="J2939" s="371" t="n">
        <v>50208</v>
      </c>
      <c r="K2939" s="371" t="s">
        <v>168</v>
      </c>
      <c r="L2939" s="371" t="s">
        <v>168</v>
      </c>
      <c r="M2939" s="371" t="s">
        <v>168</v>
      </c>
      <c r="N2939" s="371" t="s">
        <v>168</v>
      </c>
      <c r="O2939" s="371" t="s">
        <v>168</v>
      </c>
      <c r="P2939" s="371" t="s">
        <v>168</v>
      </c>
      <c r="Q2939" s="371" t="s">
        <v>168</v>
      </c>
      <c r="R2939" s="371" t="s">
        <v>168</v>
      </c>
      <c r="S2939" s="371" t="s">
        <v>168</v>
      </c>
      <c r="T2939" s="371" t="s">
        <v>168</v>
      </c>
      <c r="U2939" s="371" t="s">
        <v>168</v>
      </c>
      <c r="V2939" s="371" t="s">
        <v>168</v>
      </c>
      <c r="W2939" s="371" t="s">
        <v>168</v>
      </c>
      <c r="X2939" s="371" t="s">
        <v>168</v>
      </c>
      <c r="Y2939" s="371" t="s">
        <v>168</v>
      </c>
      <c r="Z2939" s="371" t="s">
        <v>168</v>
      </c>
      <c r="AA2939" s="371" t="s">
        <v>168</v>
      </c>
      <c r="AB2939" s="388" t="s">
        <v>534</v>
      </c>
      <c r="AC2939" s="372"/>
    </row>
    <row r="2940" customFormat="false" ht="9" hidden="false" customHeight="true" outlineLevel="0" collapsed="false">
      <c r="C2940" s="370" t="s">
        <v>535</v>
      </c>
      <c r="D2940" s="371" t="n">
        <v>0</v>
      </c>
      <c r="E2940" s="371" t="n">
        <v>0</v>
      </c>
      <c r="F2940" s="371" t="n">
        <v>0</v>
      </c>
      <c r="G2940" s="371" t="n">
        <v>0</v>
      </c>
      <c r="H2940" s="371" t="n">
        <v>0</v>
      </c>
      <c r="I2940" s="371" t="n">
        <v>808</v>
      </c>
      <c r="J2940" s="371" t="n">
        <v>1673</v>
      </c>
      <c r="K2940" s="371" t="s">
        <v>168</v>
      </c>
      <c r="L2940" s="371" t="s">
        <v>168</v>
      </c>
      <c r="M2940" s="371" t="s">
        <v>168</v>
      </c>
      <c r="N2940" s="371" t="s">
        <v>168</v>
      </c>
      <c r="O2940" s="371" t="s">
        <v>168</v>
      </c>
      <c r="P2940" s="371" t="s">
        <v>168</v>
      </c>
      <c r="Q2940" s="371" t="s">
        <v>168</v>
      </c>
      <c r="R2940" s="371" t="s">
        <v>168</v>
      </c>
      <c r="S2940" s="371" t="s">
        <v>168</v>
      </c>
      <c r="T2940" s="371" t="s">
        <v>168</v>
      </c>
      <c r="U2940" s="371" t="s">
        <v>168</v>
      </c>
      <c r="V2940" s="371" t="s">
        <v>168</v>
      </c>
      <c r="W2940" s="371" t="s">
        <v>168</v>
      </c>
      <c r="X2940" s="371" t="s">
        <v>168</v>
      </c>
      <c r="Y2940" s="371" t="s">
        <v>168</v>
      </c>
      <c r="Z2940" s="371" t="s">
        <v>168</v>
      </c>
      <c r="AA2940" s="371" t="s">
        <v>168</v>
      </c>
      <c r="AB2940" s="388" t="s">
        <v>535</v>
      </c>
      <c r="AC2940" s="337"/>
    </row>
    <row r="2941" customFormat="false" ht="9" hidden="false" customHeight="true" outlineLevel="0" collapsed="false">
      <c r="A2941" s="369"/>
      <c r="B2941" s="365"/>
      <c r="C2941" s="339" t="s">
        <v>536</v>
      </c>
      <c r="D2941" s="376" t="n">
        <v>0</v>
      </c>
      <c r="E2941" s="376" t="n">
        <v>50.625442530092</v>
      </c>
      <c r="F2941" s="376" t="n">
        <v>3.77622377622378</v>
      </c>
      <c r="G2941" s="376" t="n">
        <v>96.2237762237762</v>
      </c>
      <c r="H2941" s="376" t="n">
        <v>0</v>
      </c>
      <c r="I2941" s="376" t="n">
        <v>34.8837209302326</v>
      </c>
      <c r="J2941" s="376" t="n">
        <v>65.1162790697674</v>
      </c>
      <c r="K2941" s="376" t="s">
        <v>168</v>
      </c>
      <c r="L2941" s="376" t="s">
        <v>168</v>
      </c>
      <c r="M2941" s="376" t="s">
        <v>168</v>
      </c>
      <c r="N2941" s="376" t="s">
        <v>168</v>
      </c>
      <c r="O2941" s="376" t="s">
        <v>168</v>
      </c>
      <c r="P2941" s="376" t="s">
        <v>168</v>
      </c>
      <c r="Q2941" s="376" t="s">
        <v>168</v>
      </c>
      <c r="R2941" s="376" t="s">
        <v>168</v>
      </c>
      <c r="S2941" s="376" t="s">
        <v>168</v>
      </c>
      <c r="T2941" s="376" t="s">
        <v>168</v>
      </c>
      <c r="U2941" s="376" t="s">
        <v>168</v>
      </c>
      <c r="V2941" s="376" t="s">
        <v>168</v>
      </c>
      <c r="W2941" s="376" t="s">
        <v>168</v>
      </c>
      <c r="X2941" s="376" t="s">
        <v>168</v>
      </c>
      <c r="Y2941" s="376" t="s">
        <v>168</v>
      </c>
      <c r="Z2941" s="376" t="s">
        <v>168</v>
      </c>
      <c r="AA2941" s="376" t="s">
        <v>168</v>
      </c>
      <c r="AB2941" s="388" t="s">
        <v>536</v>
      </c>
      <c r="AC2941" s="369"/>
    </row>
    <row r="2942" customFormat="false" ht="9" hidden="false" customHeight="true" outlineLevel="0" collapsed="false">
      <c r="A2942" s="372"/>
      <c r="B2942" s="373"/>
      <c r="C2942" s="339" t="s">
        <v>537</v>
      </c>
      <c r="D2942" s="380" t="n">
        <v>0</v>
      </c>
      <c r="E2942" s="377" t="n">
        <v>61.1</v>
      </c>
      <c r="F2942" s="377" t="n">
        <v>2.5</v>
      </c>
      <c r="G2942" s="377" t="n">
        <v>97.5</v>
      </c>
      <c r="H2942" s="376" t="n">
        <v>0</v>
      </c>
      <c r="I2942" s="377" t="n">
        <v>32.6</v>
      </c>
      <c r="J2942" s="377" t="n">
        <v>67.4</v>
      </c>
      <c r="K2942" s="377" t="s">
        <v>168</v>
      </c>
      <c r="L2942" s="377" t="s">
        <v>168</v>
      </c>
      <c r="M2942" s="377" t="s">
        <v>168</v>
      </c>
      <c r="N2942" s="377" t="s">
        <v>168</v>
      </c>
      <c r="O2942" s="377" t="s">
        <v>168</v>
      </c>
      <c r="P2942" s="377" t="s">
        <v>168</v>
      </c>
      <c r="Q2942" s="377" t="s">
        <v>168</v>
      </c>
      <c r="R2942" s="377" t="s">
        <v>168</v>
      </c>
      <c r="S2942" s="377" t="s">
        <v>168</v>
      </c>
      <c r="T2942" s="377" t="s">
        <v>168</v>
      </c>
      <c r="U2942" s="377" t="s">
        <v>168</v>
      </c>
      <c r="V2942" s="377" t="s">
        <v>168</v>
      </c>
      <c r="W2942" s="377" t="s">
        <v>168</v>
      </c>
      <c r="X2942" s="377" t="s">
        <v>168</v>
      </c>
      <c r="Y2942" s="377" t="s">
        <v>168</v>
      </c>
      <c r="Z2942" s="377" t="s">
        <v>168</v>
      </c>
      <c r="AA2942" s="377" t="s">
        <v>168</v>
      </c>
      <c r="AB2942" s="388" t="s">
        <v>537</v>
      </c>
      <c r="AC2942" s="372"/>
    </row>
    <row r="2943" customFormat="false" ht="8.1" hidden="false" customHeight="true" outlineLevel="0" collapsed="false">
      <c r="C2943" s="339"/>
      <c r="AB2943" s="388"/>
      <c r="AC2943" s="337"/>
    </row>
    <row r="2944" customFormat="false" ht="9" hidden="false" customHeight="true" outlineLevel="0" collapsed="false">
      <c r="A2944" s="337" t="n">
        <v>633012</v>
      </c>
      <c r="B2944" s="241" t="s">
        <v>773</v>
      </c>
      <c r="AB2944" s="388"/>
      <c r="AC2944" s="337" t="n">
        <v>633012</v>
      </c>
    </row>
    <row r="2945" customFormat="false" ht="9" hidden="false" customHeight="true" outlineLevel="0" collapsed="false">
      <c r="A2945" s="369"/>
      <c r="B2945" s="365"/>
      <c r="C2945" s="370" t="s">
        <v>532</v>
      </c>
      <c r="D2945" s="371" t="n">
        <v>4899</v>
      </c>
      <c r="E2945" s="371" t="n">
        <v>2199</v>
      </c>
      <c r="F2945" s="371" t="n">
        <v>99</v>
      </c>
      <c r="G2945" s="371" t="n">
        <v>2100</v>
      </c>
      <c r="H2945" s="371" t="n">
        <v>60402</v>
      </c>
      <c r="I2945" s="371" t="n">
        <v>20558</v>
      </c>
      <c r="J2945" s="371" t="n">
        <v>34018</v>
      </c>
      <c r="K2945" s="371" t="s">
        <v>168</v>
      </c>
      <c r="L2945" s="371" t="s">
        <v>168</v>
      </c>
      <c r="M2945" s="371" t="s">
        <v>168</v>
      </c>
      <c r="N2945" s="371" t="s">
        <v>168</v>
      </c>
      <c r="O2945" s="371" t="s">
        <v>168</v>
      </c>
      <c r="P2945" s="371" t="s">
        <v>168</v>
      </c>
      <c r="Q2945" s="371" t="s">
        <v>168</v>
      </c>
      <c r="R2945" s="371" t="s">
        <v>168</v>
      </c>
      <c r="S2945" s="371" t="s">
        <v>168</v>
      </c>
      <c r="T2945" s="371" t="s">
        <v>168</v>
      </c>
      <c r="U2945" s="371" t="s">
        <v>168</v>
      </c>
      <c r="V2945" s="371" t="s">
        <v>168</v>
      </c>
      <c r="W2945" s="371" t="s">
        <v>168</v>
      </c>
      <c r="X2945" s="371" t="s">
        <v>168</v>
      </c>
      <c r="Y2945" s="371" t="n">
        <v>5826</v>
      </c>
      <c r="Z2945" s="371" t="s">
        <v>168</v>
      </c>
      <c r="AA2945" s="371" t="s">
        <v>168</v>
      </c>
      <c r="AB2945" s="388" t="s">
        <v>532</v>
      </c>
      <c r="AC2945" s="369"/>
    </row>
    <row r="2946" customFormat="false" ht="9" hidden="false" customHeight="true" outlineLevel="0" collapsed="false">
      <c r="A2946" s="369"/>
      <c r="B2946" s="365"/>
      <c r="C2946" s="370" t="s">
        <v>533</v>
      </c>
      <c r="D2946" s="371" t="n">
        <v>0</v>
      </c>
      <c r="E2946" s="371" t="n">
        <v>0</v>
      </c>
      <c r="F2946" s="371" t="n">
        <v>0</v>
      </c>
      <c r="G2946" s="371" t="n">
        <v>0</v>
      </c>
      <c r="H2946" s="371" t="n">
        <v>0</v>
      </c>
      <c r="I2946" s="371" t="n">
        <v>715</v>
      </c>
      <c r="J2946" s="371" t="n">
        <v>1183</v>
      </c>
      <c r="K2946" s="371" t="s">
        <v>168</v>
      </c>
      <c r="L2946" s="371" t="s">
        <v>168</v>
      </c>
      <c r="M2946" s="371" t="s">
        <v>168</v>
      </c>
      <c r="N2946" s="371" t="s">
        <v>168</v>
      </c>
      <c r="O2946" s="371" t="s">
        <v>168</v>
      </c>
      <c r="P2946" s="371" t="s">
        <v>168</v>
      </c>
      <c r="Q2946" s="371" t="s">
        <v>168</v>
      </c>
      <c r="R2946" s="371" t="s">
        <v>168</v>
      </c>
      <c r="S2946" s="371" t="s">
        <v>168</v>
      </c>
      <c r="T2946" s="371" t="s">
        <v>168</v>
      </c>
      <c r="U2946" s="371" t="s">
        <v>168</v>
      </c>
      <c r="V2946" s="371" t="s">
        <v>168</v>
      </c>
      <c r="W2946" s="371" t="s">
        <v>168</v>
      </c>
      <c r="X2946" s="371" t="s">
        <v>168</v>
      </c>
      <c r="Y2946" s="371" t="n">
        <v>203</v>
      </c>
      <c r="Z2946" s="371" t="s">
        <v>168</v>
      </c>
      <c r="AA2946" s="371" t="s">
        <v>168</v>
      </c>
      <c r="AB2946" s="388" t="s">
        <v>533</v>
      </c>
      <c r="AC2946" s="369"/>
    </row>
    <row r="2947" customFormat="false" ht="9" hidden="false" customHeight="true" outlineLevel="0" collapsed="false">
      <c r="A2947" s="372"/>
      <c r="B2947" s="373"/>
      <c r="C2947" s="370" t="s">
        <v>534</v>
      </c>
      <c r="D2947" s="371" t="n">
        <v>4809</v>
      </c>
      <c r="E2947" s="371" t="n">
        <v>2466</v>
      </c>
      <c r="F2947" s="371" t="n">
        <v>55</v>
      </c>
      <c r="G2947" s="371" t="n">
        <v>2411</v>
      </c>
      <c r="H2947" s="371" t="n">
        <v>71898</v>
      </c>
      <c r="I2947" s="371" t="n">
        <v>21861</v>
      </c>
      <c r="J2947" s="371" t="n">
        <v>45205</v>
      </c>
      <c r="K2947" s="371" t="s">
        <v>168</v>
      </c>
      <c r="L2947" s="371" t="s">
        <v>168</v>
      </c>
      <c r="M2947" s="371" t="s">
        <v>168</v>
      </c>
      <c r="N2947" s="371" t="s">
        <v>168</v>
      </c>
      <c r="O2947" s="371" t="s">
        <v>168</v>
      </c>
      <c r="P2947" s="371" t="s">
        <v>168</v>
      </c>
      <c r="Q2947" s="371" t="s">
        <v>168</v>
      </c>
      <c r="R2947" s="371" t="s">
        <v>168</v>
      </c>
      <c r="S2947" s="371" t="s">
        <v>168</v>
      </c>
      <c r="T2947" s="371" t="s">
        <v>168</v>
      </c>
      <c r="U2947" s="371" t="s">
        <v>168</v>
      </c>
      <c r="V2947" s="371" t="s">
        <v>168</v>
      </c>
      <c r="W2947" s="371" t="s">
        <v>168</v>
      </c>
      <c r="X2947" s="371" t="s">
        <v>168</v>
      </c>
      <c r="Y2947" s="371" t="n">
        <v>4832</v>
      </c>
      <c r="Z2947" s="371" t="s">
        <v>168</v>
      </c>
      <c r="AA2947" s="371" t="s">
        <v>168</v>
      </c>
      <c r="AB2947" s="388" t="s">
        <v>534</v>
      </c>
      <c r="AC2947" s="372"/>
    </row>
    <row r="2948" customFormat="false" ht="9" hidden="false" customHeight="true" outlineLevel="0" collapsed="false">
      <c r="C2948" s="370" t="s">
        <v>535</v>
      </c>
      <c r="D2948" s="371" t="n">
        <v>0</v>
      </c>
      <c r="E2948" s="371" t="n">
        <v>0</v>
      </c>
      <c r="F2948" s="371" t="n">
        <v>0</v>
      </c>
      <c r="G2948" s="371" t="n">
        <v>0</v>
      </c>
      <c r="H2948" s="371" t="n">
        <v>0</v>
      </c>
      <c r="I2948" s="371" t="n">
        <v>733</v>
      </c>
      <c r="J2948" s="371" t="n">
        <v>1516</v>
      </c>
      <c r="K2948" s="371" t="s">
        <v>168</v>
      </c>
      <c r="L2948" s="371" t="s">
        <v>168</v>
      </c>
      <c r="M2948" s="371" t="s">
        <v>168</v>
      </c>
      <c r="N2948" s="371" t="s">
        <v>168</v>
      </c>
      <c r="O2948" s="371" t="s">
        <v>168</v>
      </c>
      <c r="P2948" s="371" t="s">
        <v>168</v>
      </c>
      <c r="Q2948" s="371" t="s">
        <v>168</v>
      </c>
      <c r="R2948" s="371" t="s">
        <v>168</v>
      </c>
      <c r="S2948" s="371" t="s">
        <v>168</v>
      </c>
      <c r="T2948" s="371" t="s">
        <v>168</v>
      </c>
      <c r="U2948" s="371" t="s">
        <v>168</v>
      </c>
      <c r="V2948" s="371" t="s">
        <v>168</v>
      </c>
      <c r="W2948" s="371" t="s">
        <v>168</v>
      </c>
      <c r="X2948" s="371" t="s">
        <v>168</v>
      </c>
      <c r="Y2948" s="371" t="n">
        <v>162</v>
      </c>
      <c r="Z2948" s="371" t="s">
        <v>168</v>
      </c>
      <c r="AA2948" s="371" t="s">
        <v>168</v>
      </c>
      <c r="AB2948" s="388" t="s">
        <v>535</v>
      </c>
      <c r="AC2948" s="337"/>
    </row>
    <row r="2949" customFormat="false" ht="9" hidden="false" customHeight="true" outlineLevel="0" collapsed="false">
      <c r="A2949" s="369"/>
      <c r="B2949" s="365"/>
      <c r="C2949" s="339" t="s">
        <v>536</v>
      </c>
      <c r="D2949" s="376" t="n">
        <v>0</v>
      </c>
      <c r="E2949" s="376" t="n">
        <v>44.8867115737906</v>
      </c>
      <c r="F2949" s="376" t="n">
        <v>4.50204638472033</v>
      </c>
      <c r="G2949" s="376" t="n">
        <v>95.4979536152797</v>
      </c>
      <c r="H2949" s="376" t="n">
        <v>0</v>
      </c>
      <c r="I2949" s="376" t="n">
        <v>34.0476190476191</v>
      </c>
      <c r="J2949" s="376" t="n">
        <v>56.3333333333333</v>
      </c>
      <c r="K2949" s="376" t="s">
        <v>168</v>
      </c>
      <c r="L2949" s="376" t="s">
        <v>168</v>
      </c>
      <c r="M2949" s="376" t="s">
        <v>168</v>
      </c>
      <c r="N2949" s="376" t="s">
        <v>168</v>
      </c>
      <c r="O2949" s="376" t="s">
        <v>168</v>
      </c>
      <c r="P2949" s="376" t="s">
        <v>168</v>
      </c>
      <c r="Q2949" s="376" t="s">
        <v>168</v>
      </c>
      <c r="R2949" s="376" t="s">
        <v>168</v>
      </c>
      <c r="S2949" s="376" t="s">
        <v>168</v>
      </c>
      <c r="T2949" s="376" t="s">
        <v>168</v>
      </c>
      <c r="U2949" s="376" t="s">
        <v>168</v>
      </c>
      <c r="V2949" s="376" t="s">
        <v>168</v>
      </c>
      <c r="W2949" s="376" t="s">
        <v>168</v>
      </c>
      <c r="X2949" s="376" t="s">
        <v>168</v>
      </c>
      <c r="Y2949" s="376" t="n">
        <v>9.66666666666667</v>
      </c>
      <c r="Z2949" s="376" t="s">
        <v>168</v>
      </c>
      <c r="AA2949" s="376" t="s">
        <v>168</v>
      </c>
      <c r="AB2949" s="388" t="s">
        <v>536</v>
      </c>
      <c r="AC2949" s="369"/>
    </row>
    <row r="2950" customFormat="false" ht="9" hidden="false" customHeight="true" outlineLevel="0" collapsed="false">
      <c r="A2950" s="372"/>
      <c r="B2950" s="373"/>
      <c r="C2950" s="339" t="s">
        <v>537</v>
      </c>
      <c r="D2950" s="380" t="n">
        <v>0</v>
      </c>
      <c r="E2950" s="377" t="n">
        <v>51.3</v>
      </c>
      <c r="F2950" s="377" t="n">
        <v>2.2</v>
      </c>
      <c r="G2950" s="377" t="n">
        <v>97.8</v>
      </c>
      <c r="H2950" s="376" t="n">
        <v>0</v>
      </c>
      <c r="I2950" s="377" t="n">
        <v>30.4</v>
      </c>
      <c r="J2950" s="377" t="n">
        <v>62.9</v>
      </c>
      <c r="K2950" s="377" t="s">
        <v>168</v>
      </c>
      <c r="L2950" s="377" t="s">
        <v>168</v>
      </c>
      <c r="M2950" s="377" t="s">
        <v>168</v>
      </c>
      <c r="N2950" s="377" t="s">
        <v>168</v>
      </c>
      <c r="O2950" s="377" t="s">
        <v>168</v>
      </c>
      <c r="P2950" s="377" t="s">
        <v>168</v>
      </c>
      <c r="Q2950" s="377" t="s">
        <v>168</v>
      </c>
      <c r="R2950" s="377" t="s">
        <v>168</v>
      </c>
      <c r="S2950" s="377" t="s">
        <v>168</v>
      </c>
      <c r="T2950" s="377" t="s">
        <v>168</v>
      </c>
      <c r="U2950" s="377" t="s">
        <v>168</v>
      </c>
      <c r="V2950" s="377" t="s">
        <v>168</v>
      </c>
      <c r="W2950" s="377" t="s">
        <v>168</v>
      </c>
      <c r="X2950" s="377" t="s">
        <v>168</v>
      </c>
      <c r="Y2950" s="377" t="n">
        <v>6.7</v>
      </c>
      <c r="Z2950" s="377" t="s">
        <v>168</v>
      </c>
      <c r="AA2950" s="377" t="s">
        <v>168</v>
      </c>
      <c r="AB2950" s="388" t="s">
        <v>537</v>
      </c>
      <c r="AC2950" s="372"/>
    </row>
    <row r="2951" customFormat="false" ht="8.1" hidden="false" customHeight="true" outlineLevel="0" collapsed="false">
      <c r="AB2951" s="388"/>
      <c r="AC2951" s="337"/>
    </row>
    <row r="2952" customFormat="false" ht="9" hidden="false" customHeight="true" outlineLevel="0" collapsed="false">
      <c r="A2952" s="337" t="n">
        <v>633013</v>
      </c>
      <c r="B2952" s="241" t="s">
        <v>443</v>
      </c>
      <c r="AB2952" s="388"/>
      <c r="AC2952" s="337" t="n">
        <v>633013</v>
      </c>
    </row>
    <row r="2953" customFormat="false" ht="9" hidden="false" customHeight="true" outlineLevel="0" collapsed="false">
      <c r="A2953" s="369"/>
      <c r="B2953" s="365"/>
      <c r="C2953" s="370" t="s">
        <v>532</v>
      </c>
      <c r="D2953" s="371" t="n">
        <v>12435</v>
      </c>
      <c r="E2953" s="371" t="n">
        <v>6195</v>
      </c>
      <c r="F2953" s="371" t="n">
        <v>192</v>
      </c>
      <c r="G2953" s="371" t="n">
        <v>6003</v>
      </c>
      <c r="H2953" s="371" t="n">
        <v>202271</v>
      </c>
      <c r="I2953" s="371" t="n">
        <v>101278</v>
      </c>
      <c r="J2953" s="371" t="n">
        <v>71429</v>
      </c>
      <c r="K2953" s="371" t="s">
        <v>168</v>
      </c>
      <c r="L2953" s="371" t="n">
        <v>5167</v>
      </c>
      <c r="M2953" s="371" t="s">
        <v>168</v>
      </c>
      <c r="N2953" s="371" t="s">
        <v>168</v>
      </c>
      <c r="O2953" s="371" t="s">
        <v>168</v>
      </c>
      <c r="P2953" s="371" t="s">
        <v>168</v>
      </c>
      <c r="Q2953" s="371" t="s">
        <v>168</v>
      </c>
      <c r="R2953" s="371" t="s">
        <v>168</v>
      </c>
      <c r="S2953" s="371" t="s">
        <v>168</v>
      </c>
      <c r="T2953" s="371" t="n">
        <v>11122</v>
      </c>
      <c r="U2953" s="371" t="s">
        <v>168</v>
      </c>
      <c r="V2953" s="371" t="s">
        <v>168</v>
      </c>
      <c r="W2953" s="371" t="s">
        <v>168</v>
      </c>
      <c r="X2953" s="371" t="s">
        <v>168</v>
      </c>
      <c r="Y2953" s="371" t="n">
        <v>13275</v>
      </c>
      <c r="Z2953" s="371" t="s">
        <v>168</v>
      </c>
      <c r="AA2953" s="371" t="s">
        <v>168</v>
      </c>
      <c r="AB2953" s="388" t="s">
        <v>532</v>
      </c>
      <c r="AC2953" s="369"/>
    </row>
    <row r="2954" customFormat="false" ht="9" hidden="false" customHeight="true" outlineLevel="0" collapsed="false">
      <c r="A2954" s="369"/>
      <c r="B2954" s="365"/>
      <c r="C2954" s="370" t="s">
        <v>533</v>
      </c>
      <c r="D2954" s="371" t="n">
        <v>0</v>
      </c>
      <c r="E2954" s="371" t="n">
        <v>0</v>
      </c>
      <c r="F2954" s="371" t="n">
        <v>0</v>
      </c>
      <c r="G2954" s="371" t="n">
        <v>0</v>
      </c>
      <c r="H2954" s="371" t="n">
        <v>0</v>
      </c>
      <c r="I2954" s="371" t="n">
        <v>3006</v>
      </c>
      <c r="J2954" s="371" t="n">
        <v>2120</v>
      </c>
      <c r="K2954" s="371" t="s">
        <v>168</v>
      </c>
      <c r="L2954" s="371" t="n">
        <v>153</v>
      </c>
      <c r="M2954" s="371" t="s">
        <v>168</v>
      </c>
      <c r="N2954" s="371" t="s">
        <v>168</v>
      </c>
      <c r="O2954" s="371" t="s">
        <v>168</v>
      </c>
      <c r="P2954" s="371" t="s">
        <v>168</v>
      </c>
      <c r="Q2954" s="371" t="s">
        <v>168</v>
      </c>
      <c r="R2954" s="371" t="s">
        <v>168</v>
      </c>
      <c r="S2954" s="371" t="s">
        <v>168</v>
      </c>
      <c r="T2954" s="371" t="n">
        <v>330</v>
      </c>
      <c r="U2954" s="371" t="s">
        <v>168</v>
      </c>
      <c r="V2954" s="371" t="s">
        <v>168</v>
      </c>
      <c r="W2954" s="371" t="s">
        <v>168</v>
      </c>
      <c r="X2954" s="371" t="s">
        <v>168</v>
      </c>
      <c r="Y2954" s="371" t="n">
        <v>394</v>
      </c>
      <c r="Z2954" s="371" t="s">
        <v>168</v>
      </c>
      <c r="AA2954" s="371" t="s">
        <v>168</v>
      </c>
      <c r="AB2954" s="388" t="s">
        <v>533</v>
      </c>
      <c r="AC2954" s="369"/>
    </row>
    <row r="2955" customFormat="false" ht="9" hidden="false" customHeight="true" outlineLevel="0" collapsed="false">
      <c r="A2955" s="372"/>
      <c r="B2955" s="373"/>
      <c r="C2955" s="370" t="s">
        <v>534</v>
      </c>
      <c r="D2955" s="371" t="n">
        <v>12796</v>
      </c>
      <c r="E2955" s="371" t="n">
        <v>7245</v>
      </c>
      <c r="F2955" s="371" t="n">
        <v>152</v>
      </c>
      <c r="G2955" s="371" t="n">
        <v>7093</v>
      </c>
      <c r="H2955" s="371" t="n">
        <v>252193</v>
      </c>
      <c r="I2955" s="371" t="n">
        <v>114886</v>
      </c>
      <c r="J2955" s="371" t="n">
        <v>107631</v>
      </c>
      <c r="K2955" s="371" t="n">
        <v>10496</v>
      </c>
      <c r="L2955" s="371" t="n">
        <v>8337</v>
      </c>
      <c r="M2955" s="371" t="s">
        <v>168</v>
      </c>
      <c r="N2955" s="371" t="s">
        <v>168</v>
      </c>
      <c r="O2955" s="371" t="s">
        <v>168</v>
      </c>
      <c r="P2955" s="371" t="s">
        <v>168</v>
      </c>
      <c r="Q2955" s="371" t="s">
        <v>168</v>
      </c>
      <c r="R2955" s="371" t="s">
        <v>168</v>
      </c>
      <c r="S2955" s="371" t="s">
        <v>168</v>
      </c>
      <c r="T2955" s="371" t="s">
        <v>168</v>
      </c>
      <c r="U2955" s="371" t="s">
        <v>168</v>
      </c>
      <c r="V2955" s="371" t="s">
        <v>168</v>
      </c>
      <c r="W2955" s="371" t="s">
        <v>168</v>
      </c>
      <c r="X2955" s="371" t="s">
        <v>168</v>
      </c>
      <c r="Y2955" s="371" t="n">
        <v>10843</v>
      </c>
      <c r="Z2955" s="371" t="s">
        <v>168</v>
      </c>
      <c r="AA2955" s="371" t="s">
        <v>168</v>
      </c>
      <c r="AB2955" s="388" t="s">
        <v>534</v>
      </c>
      <c r="AC2955" s="372"/>
    </row>
    <row r="2956" customFormat="false" ht="9" hidden="false" customHeight="true" outlineLevel="0" collapsed="false">
      <c r="C2956" s="370" t="s">
        <v>535</v>
      </c>
      <c r="D2956" s="371" t="n">
        <v>0</v>
      </c>
      <c r="E2956" s="371" t="n">
        <v>0</v>
      </c>
      <c r="F2956" s="371" t="n">
        <v>0</v>
      </c>
      <c r="G2956" s="371" t="n">
        <v>0</v>
      </c>
      <c r="H2956" s="371" t="n">
        <v>0</v>
      </c>
      <c r="I2956" s="371" t="n">
        <v>3231</v>
      </c>
      <c r="J2956" s="371" t="n">
        <v>3027</v>
      </c>
      <c r="K2956" s="371" t="n">
        <v>295</v>
      </c>
      <c r="L2956" s="371" t="n">
        <v>234</v>
      </c>
      <c r="M2956" s="371" t="s">
        <v>168</v>
      </c>
      <c r="N2956" s="371" t="s">
        <v>168</v>
      </c>
      <c r="O2956" s="371" t="s">
        <v>168</v>
      </c>
      <c r="P2956" s="371" t="s">
        <v>168</v>
      </c>
      <c r="Q2956" s="371" t="s">
        <v>168</v>
      </c>
      <c r="R2956" s="371" t="s">
        <v>168</v>
      </c>
      <c r="S2956" s="371" t="s">
        <v>168</v>
      </c>
      <c r="T2956" s="371" t="s">
        <v>168</v>
      </c>
      <c r="U2956" s="371" t="s">
        <v>168</v>
      </c>
      <c r="V2956" s="371" t="s">
        <v>168</v>
      </c>
      <c r="W2956" s="371" t="s">
        <v>168</v>
      </c>
      <c r="X2956" s="371" t="s">
        <v>168</v>
      </c>
      <c r="Y2956" s="371" t="n">
        <v>305</v>
      </c>
      <c r="Z2956" s="371" t="s">
        <v>168</v>
      </c>
      <c r="AA2956" s="371" t="s">
        <v>168</v>
      </c>
      <c r="AB2956" s="388" t="s">
        <v>535</v>
      </c>
      <c r="AC2956" s="337"/>
    </row>
    <row r="2957" customFormat="false" ht="9" hidden="false" customHeight="true" outlineLevel="0" collapsed="false">
      <c r="A2957" s="369"/>
      <c r="B2957" s="365"/>
      <c r="C2957" s="339" t="s">
        <v>536</v>
      </c>
      <c r="D2957" s="376" t="n">
        <v>0</v>
      </c>
      <c r="E2957" s="376" t="n">
        <v>49.8190591073583</v>
      </c>
      <c r="F2957" s="376" t="n">
        <v>3.09927360774818</v>
      </c>
      <c r="G2957" s="376" t="n">
        <v>96.9007263922518</v>
      </c>
      <c r="H2957" s="376" t="n">
        <v>0</v>
      </c>
      <c r="I2957" s="376" t="n">
        <v>50.0749625187406</v>
      </c>
      <c r="J2957" s="376" t="n">
        <v>35.3156754955855</v>
      </c>
      <c r="K2957" s="376" t="s">
        <v>168</v>
      </c>
      <c r="L2957" s="376" t="n">
        <v>2.54872563718141</v>
      </c>
      <c r="M2957" s="376" t="s">
        <v>168</v>
      </c>
      <c r="N2957" s="376" t="s">
        <v>168</v>
      </c>
      <c r="O2957" s="376" t="s">
        <v>168</v>
      </c>
      <c r="P2957" s="376" t="s">
        <v>168</v>
      </c>
      <c r="Q2957" s="376" t="s">
        <v>168</v>
      </c>
      <c r="R2957" s="376" t="s">
        <v>168</v>
      </c>
      <c r="S2957" s="376" t="s">
        <v>168</v>
      </c>
      <c r="T2957" s="376" t="n">
        <v>5.49725137431284</v>
      </c>
      <c r="U2957" s="376" t="s">
        <v>168</v>
      </c>
      <c r="V2957" s="376" t="s">
        <v>168</v>
      </c>
      <c r="W2957" s="376" t="s">
        <v>168</v>
      </c>
      <c r="X2957" s="376" t="s">
        <v>168</v>
      </c>
      <c r="Y2957" s="376" t="n">
        <v>6.56338497417958</v>
      </c>
      <c r="Z2957" s="376" t="s">
        <v>168</v>
      </c>
      <c r="AA2957" s="376" t="s">
        <v>168</v>
      </c>
      <c r="AB2957" s="388" t="s">
        <v>536</v>
      </c>
      <c r="AC2957" s="369"/>
    </row>
    <row r="2958" customFormat="false" ht="9" hidden="false" customHeight="true" outlineLevel="0" collapsed="false">
      <c r="A2958" s="372"/>
      <c r="B2958" s="373"/>
      <c r="C2958" s="339" t="s">
        <v>537</v>
      </c>
      <c r="D2958" s="380" t="n">
        <v>0</v>
      </c>
      <c r="E2958" s="377" t="n">
        <v>56.6</v>
      </c>
      <c r="F2958" s="377" t="n">
        <v>2.1</v>
      </c>
      <c r="G2958" s="377" t="n">
        <v>97.9</v>
      </c>
      <c r="H2958" s="376" t="n">
        <v>0</v>
      </c>
      <c r="I2958" s="377" t="n">
        <v>45.6</v>
      </c>
      <c r="J2958" s="377" t="n">
        <v>42.7</v>
      </c>
      <c r="K2958" s="377" t="n">
        <v>4.2</v>
      </c>
      <c r="L2958" s="377" t="n">
        <v>3.3</v>
      </c>
      <c r="M2958" s="377" t="s">
        <v>168</v>
      </c>
      <c r="N2958" s="377" t="s">
        <v>168</v>
      </c>
      <c r="O2958" s="377" t="s">
        <v>168</v>
      </c>
      <c r="P2958" s="377" t="s">
        <v>168</v>
      </c>
      <c r="Q2958" s="377" t="s">
        <v>168</v>
      </c>
      <c r="R2958" s="377" t="s">
        <v>168</v>
      </c>
      <c r="S2958" s="377" t="s">
        <v>168</v>
      </c>
      <c r="T2958" s="377" t="s">
        <v>168</v>
      </c>
      <c r="U2958" s="377" t="s">
        <v>168</v>
      </c>
      <c r="V2958" s="377" t="s">
        <v>168</v>
      </c>
      <c r="W2958" s="377" t="s">
        <v>168</v>
      </c>
      <c r="X2958" s="377" t="s">
        <v>168</v>
      </c>
      <c r="Y2958" s="377" t="n">
        <v>4.3</v>
      </c>
      <c r="Z2958" s="377" t="s">
        <v>168</v>
      </c>
      <c r="AA2958" s="377" t="s">
        <v>168</v>
      </c>
      <c r="AB2958" s="388" t="s">
        <v>537</v>
      </c>
      <c r="AC2958" s="372"/>
    </row>
    <row r="2959" customFormat="false" ht="8.1" hidden="false" customHeight="true" outlineLevel="0" collapsed="false">
      <c r="AB2959" s="388"/>
      <c r="AC2959" s="337"/>
    </row>
    <row r="2960" customFormat="false" ht="9" hidden="false" customHeight="true" outlineLevel="0" collapsed="false">
      <c r="A2960" s="337" t="n">
        <v>633014</v>
      </c>
      <c r="B2960" s="241" t="s">
        <v>336</v>
      </c>
      <c r="AB2960" s="388"/>
      <c r="AC2960" s="337" t="n">
        <v>633014</v>
      </c>
    </row>
    <row r="2961" customFormat="false" ht="9" hidden="false" customHeight="true" outlineLevel="0" collapsed="false">
      <c r="A2961" s="369"/>
      <c r="B2961" s="365"/>
      <c r="C2961" s="370" t="s">
        <v>532</v>
      </c>
      <c r="D2961" s="371" t="n">
        <v>5844</v>
      </c>
      <c r="E2961" s="371" t="n">
        <v>2975</v>
      </c>
      <c r="F2961" s="371" t="n">
        <v>106</v>
      </c>
      <c r="G2961" s="371" t="n">
        <v>2869</v>
      </c>
      <c r="H2961" s="371" t="n">
        <v>83103</v>
      </c>
      <c r="I2961" s="371" t="n">
        <v>19361</v>
      </c>
      <c r="J2961" s="371" t="n">
        <v>61226</v>
      </c>
      <c r="K2961" s="371" t="s">
        <v>168</v>
      </c>
      <c r="L2961" s="371" t="n">
        <v>2516</v>
      </c>
      <c r="M2961" s="371" t="s">
        <v>168</v>
      </c>
      <c r="N2961" s="371" t="s">
        <v>168</v>
      </c>
      <c r="O2961" s="371" t="s">
        <v>168</v>
      </c>
      <c r="P2961" s="371" t="s">
        <v>168</v>
      </c>
      <c r="Q2961" s="371" t="s">
        <v>168</v>
      </c>
      <c r="R2961" s="371" t="s">
        <v>168</v>
      </c>
      <c r="S2961" s="371" t="s">
        <v>168</v>
      </c>
      <c r="T2961" s="371" t="s">
        <v>168</v>
      </c>
      <c r="U2961" s="371" t="s">
        <v>168</v>
      </c>
      <c r="V2961" s="371" t="s">
        <v>168</v>
      </c>
      <c r="W2961" s="371" t="s">
        <v>168</v>
      </c>
      <c r="X2961" s="371" t="s">
        <v>168</v>
      </c>
      <c r="Y2961" s="371" t="s">
        <v>168</v>
      </c>
      <c r="Z2961" s="371" t="s">
        <v>168</v>
      </c>
      <c r="AA2961" s="371" t="s">
        <v>168</v>
      </c>
      <c r="AB2961" s="388" t="s">
        <v>532</v>
      </c>
      <c r="AC2961" s="369"/>
    </row>
    <row r="2962" customFormat="false" ht="9" hidden="false" customHeight="true" outlineLevel="0" collapsed="false">
      <c r="A2962" s="369"/>
      <c r="B2962" s="365"/>
      <c r="C2962" s="370" t="s">
        <v>533</v>
      </c>
      <c r="D2962" s="371" t="n">
        <v>0</v>
      </c>
      <c r="E2962" s="371" t="n">
        <v>0</v>
      </c>
      <c r="F2962" s="371" t="n">
        <v>0</v>
      </c>
      <c r="G2962" s="371" t="n">
        <v>0</v>
      </c>
      <c r="H2962" s="371" t="n">
        <v>0</v>
      </c>
      <c r="I2962" s="371" t="n">
        <v>668</v>
      </c>
      <c r="J2962" s="371" t="n">
        <v>2114</v>
      </c>
      <c r="K2962" s="371" t="s">
        <v>168</v>
      </c>
      <c r="L2962" s="371" t="n">
        <v>87</v>
      </c>
      <c r="M2962" s="371" t="s">
        <v>168</v>
      </c>
      <c r="N2962" s="371" t="s">
        <v>168</v>
      </c>
      <c r="O2962" s="371" t="s">
        <v>168</v>
      </c>
      <c r="P2962" s="371" t="s">
        <v>168</v>
      </c>
      <c r="Q2962" s="371" t="s">
        <v>168</v>
      </c>
      <c r="R2962" s="371" t="s">
        <v>168</v>
      </c>
      <c r="S2962" s="371" t="s">
        <v>168</v>
      </c>
      <c r="T2962" s="371" t="s">
        <v>168</v>
      </c>
      <c r="U2962" s="371" t="s">
        <v>168</v>
      </c>
      <c r="V2962" s="371" t="s">
        <v>168</v>
      </c>
      <c r="W2962" s="371" t="s">
        <v>168</v>
      </c>
      <c r="X2962" s="371" t="s">
        <v>168</v>
      </c>
      <c r="Y2962" s="371" t="s">
        <v>168</v>
      </c>
      <c r="Z2962" s="371" t="s">
        <v>168</v>
      </c>
      <c r="AA2962" s="371" t="s">
        <v>168</v>
      </c>
      <c r="AB2962" s="388" t="s">
        <v>533</v>
      </c>
      <c r="AC2962" s="369"/>
    </row>
    <row r="2963" customFormat="false" ht="9" hidden="false" customHeight="true" outlineLevel="0" collapsed="false">
      <c r="A2963" s="372"/>
      <c r="B2963" s="373"/>
      <c r="C2963" s="370" t="s">
        <v>534</v>
      </c>
      <c r="D2963" s="371" t="n">
        <v>5728</v>
      </c>
      <c r="E2963" s="371" t="n">
        <v>3441</v>
      </c>
      <c r="F2963" s="371" t="n">
        <v>129</v>
      </c>
      <c r="G2963" s="371" t="n">
        <v>3312</v>
      </c>
      <c r="H2963" s="371" t="n">
        <v>99499</v>
      </c>
      <c r="I2963" s="371" t="n">
        <v>30455</v>
      </c>
      <c r="J2963" s="371" t="n">
        <v>69044</v>
      </c>
      <c r="K2963" s="371" t="s">
        <v>168</v>
      </c>
      <c r="L2963" s="371" t="s">
        <v>168</v>
      </c>
      <c r="M2963" s="371" t="s">
        <v>168</v>
      </c>
      <c r="N2963" s="371" t="s">
        <v>168</v>
      </c>
      <c r="O2963" s="371" t="s">
        <v>168</v>
      </c>
      <c r="P2963" s="371" t="s">
        <v>168</v>
      </c>
      <c r="Q2963" s="371" t="s">
        <v>168</v>
      </c>
      <c r="R2963" s="371" t="s">
        <v>168</v>
      </c>
      <c r="S2963" s="371" t="s">
        <v>168</v>
      </c>
      <c r="T2963" s="371" t="s">
        <v>168</v>
      </c>
      <c r="U2963" s="371" t="s">
        <v>168</v>
      </c>
      <c r="V2963" s="371" t="s">
        <v>168</v>
      </c>
      <c r="W2963" s="371" t="s">
        <v>168</v>
      </c>
      <c r="X2963" s="371" t="s">
        <v>168</v>
      </c>
      <c r="Y2963" s="371" t="s">
        <v>168</v>
      </c>
      <c r="Z2963" s="371" t="s">
        <v>168</v>
      </c>
      <c r="AA2963" s="371" t="s">
        <v>168</v>
      </c>
      <c r="AB2963" s="388" t="s">
        <v>534</v>
      </c>
      <c r="AC2963" s="372"/>
    </row>
    <row r="2964" customFormat="false" ht="9" hidden="false" customHeight="true" outlineLevel="0" collapsed="false">
      <c r="C2964" s="370" t="s">
        <v>535</v>
      </c>
      <c r="D2964" s="371" t="n">
        <v>0</v>
      </c>
      <c r="E2964" s="371" t="n">
        <v>0</v>
      </c>
      <c r="F2964" s="371" t="n">
        <v>0</v>
      </c>
      <c r="G2964" s="371" t="n">
        <v>0</v>
      </c>
      <c r="H2964" s="371" t="n">
        <v>0</v>
      </c>
      <c r="I2964" s="371" t="n">
        <v>1014</v>
      </c>
      <c r="J2964" s="371" t="n">
        <v>2298</v>
      </c>
      <c r="K2964" s="371" t="s">
        <v>168</v>
      </c>
      <c r="L2964" s="371" t="s">
        <v>168</v>
      </c>
      <c r="M2964" s="371" t="s">
        <v>168</v>
      </c>
      <c r="N2964" s="371" t="s">
        <v>168</v>
      </c>
      <c r="O2964" s="371" t="s">
        <v>168</v>
      </c>
      <c r="P2964" s="371" t="s">
        <v>168</v>
      </c>
      <c r="Q2964" s="371" t="s">
        <v>168</v>
      </c>
      <c r="R2964" s="371" t="s">
        <v>168</v>
      </c>
      <c r="S2964" s="371" t="s">
        <v>168</v>
      </c>
      <c r="T2964" s="371" t="s">
        <v>168</v>
      </c>
      <c r="U2964" s="371" t="s">
        <v>168</v>
      </c>
      <c r="V2964" s="371" t="s">
        <v>168</v>
      </c>
      <c r="W2964" s="371" t="s">
        <v>168</v>
      </c>
      <c r="X2964" s="371" t="s">
        <v>168</v>
      </c>
      <c r="Y2964" s="371" t="s">
        <v>168</v>
      </c>
      <c r="Z2964" s="371" t="s">
        <v>168</v>
      </c>
      <c r="AA2964" s="371" t="s">
        <v>168</v>
      </c>
      <c r="AB2964" s="388" t="s">
        <v>535</v>
      </c>
      <c r="AC2964" s="337"/>
    </row>
    <row r="2965" customFormat="false" ht="9" hidden="false" customHeight="true" outlineLevel="0" collapsed="false">
      <c r="A2965" s="369"/>
      <c r="B2965" s="365"/>
      <c r="C2965" s="339" t="s">
        <v>536</v>
      </c>
      <c r="D2965" s="376" t="n">
        <v>0</v>
      </c>
      <c r="E2965" s="376" t="n">
        <v>50.9069130732375</v>
      </c>
      <c r="F2965" s="376" t="n">
        <v>3.56302521008403</v>
      </c>
      <c r="G2965" s="376" t="n">
        <v>96.436974789916</v>
      </c>
      <c r="H2965" s="376" t="n">
        <v>0</v>
      </c>
      <c r="I2965" s="376" t="n">
        <v>23.2833739979087</v>
      </c>
      <c r="J2965" s="376" t="n">
        <v>73.6842105263158</v>
      </c>
      <c r="K2965" s="376" t="s">
        <v>168</v>
      </c>
      <c r="L2965" s="376" t="n">
        <v>3.03241547577553</v>
      </c>
      <c r="M2965" s="376" t="s">
        <v>168</v>
      </c>
      <c r="N2965" s="376" t="s">
        <v>168</v>
      </c>
      <c r="O2965" s="376" t="s">
        <v>168</v>
      </c>
      <c r="P2965" s="376" t="s">
        <v>168</v>
      </c>
      <c r="Q2965" s="376" t="s">
        <v>168</v>
      </c>
      <c r="R2965" s="376" t="s">
        <v>168</v>
      </c>
      <c r="S2965" s="376" t="s">
        <v>168</v>
      </c>
      <c r="T2965" s="376" t="s">
        <v>168</v>
      </c>
      <c r="U2965" s="376" t="s">
        <v>168</v>
      </c>
      <c r="V2965" s="376" t="s">
        <v>168</v>
      </c>
      <c r="W2965" s="376" t="s">
        <v>168</v>
      </c>
      <c r="X2965" s="376" t="s">
        <v>168</v>
      </c>
      <c r="Y2965" s="376" t="s">
        <v>168</v>
      </c>
      <c r="Z2965" s="376" t="s">
        <v>168</v>
      </c>
      <c r="AA2965" s="376" t="s">
        <v>168</v>
      </c>
      <c r="AB2965" s="388" t="s">
        <v>536</v>
      </c>
      <c r="AC2965" s="369"/>
    </row>
    <row r="2966" customFormat="false" ht="9" hidden="false" customHeight="true" outlineLevel="0" collapsed="false">
      <c r="A2966" s="372"/>
      <c r="B2966" s="373"/>
      <c r="C2966" s="339" t="s">
        <v>537</v>
      </c>
      <c r="D2966" s="380" t="n">
        <v>0</v>
      </c>
      <c r="E2966" s="377" t="n">
        <v>60.1</v>
      </c>
      <c r="F2966" s="377" t="n">
        <v>3.7</v>
      </c>
      <c r="G2966" s="377" t="n">
        <v>96.3</v>
      </c>
      <c r="H2966" s="376" t="n">
        <v>0</v>
      </c>
      <c r="I2966" s="377" t="n">
        <v>30.6</v>
      </c>
      <c r="J2966" s="377" t="n">
        <v>69.4</v>
      </c>
      <c r="K2966" s="377" t="s">
        <v>168</v>
      </c>
      <c r="L2966" s="377" t="s">
        <v>168</v>
      </c>
      <c r="M2966" s="377" t="s">
        <v>168</v>
      </c>
      <c r="N2966" s="377" t="s">
        <v>168</v>
      </c>
      <c r="O2966" s="377" t="s">
        <v>168</v>
      </c>
      <c r="P2966" s="377" t="s">
        <v>168</v>
      </c>
      <c r="Q2966" s="377" t="s">
        <v>168</v>
      </c>
      <c r="R2966" s="377" t="s">
        <v>168</v>
      </c>
      <c r="S2966" s="377" t="s">
        <v>168</v>
      </c>
      <c r="T2966" s="377" t="s">
        <v>168</v>
      </c>
      <c r="U2966" s="377" t="s">
        <v>168</v>
      </c>
      <c r="V2966" s="377" t="s">
        <v>168</v>
      </c>
      <c r="W2966" s="377" t="s">
        <v>168</v>
      </c>
      <c r="X2966" s="377" t="s">
        <v>168</v>
      </c>
      <c r="Y2966" s="377" t="s">
        <v>168</v>
      </c>
      <c r="Z2966" s="377" t="s">
        <v>168</v>
      </c>
      <c r="AA2966" s="377" t="s">
        <v>168</v>
      </c>
      <c r="AB2966" s="388" t="s">
        <v>537</v>
      </c>
      <c r="AC2966" s="372"/>
    </row>
    <row r="2967" customFormat="false" ht="8.1" hidden="false" customHeight="true" outlineLevel="0" collapsed="false">
      <c r="C2967" s="339"/>
      <c r="AB2967" s="388"/>
      <c r="AC2967" s="337"/>
    </row>
    <row r="2968" customFormat="false" ht="9" hidden="false" customHeight="true" outlineLevel="0" collapsed="false">
      <c r="A2968" s="337" t="n">
        <v>633015</v>
      </c>
      <c r="B2968" s="241" t="s">
        <v>774</v>
      </c>
      <c r="AB2968" s="388"/>
      <c r="AC2968" s="337" t="n">
        <v>633015</v>
      </c>
    </row>
    <row r="2969" customFormat="false" ht="9" hidden="false" customHeight="true" outlineLevel="0" collapsed="false">
      <c r="A2969" s="369"/>
      <c r="B2969" s="365"/>
      <c r="C2969" s="370" t="s">
        <v>532</v>
      </c>
      <c r="D2969" s="371" t="n">
        <v>10261</v>
      </c>
      <c r="E2969" s="371" t="n">
        <v>4645</v>
      </c>
      <c r="F2969" s="371" t="n">
        <v>171</v>
      </c>
      <c r="G2969" s="371" t="n">
        <v>4474</v>
      </c>
      <c r="H2969" s="371" t="n">
        <v>155839</v>
      </c>
      <c r="I2969" s="371" t="n">
        <v>45499</v>
      </c>
      <c r="J2969" s="371" t="n">
        <v>77091</v>
      </c>
      <c r="K2969" s="371" t="s">
        <v>168</v>
      </c>
      <c r="L2969" s="371" t="n">
        <v>5262</v>
      </c>
      <c r="M2969" s="371" t="s">
        <v>168</v>
      </c>
      <c r="N2969" s="371" t="s">
        <v>168</v>
      </c>
      <c r="O2969" s="371" t="s">
        <v>168</v>
      </c>
      <c r="P2969" s="371" t="s">
        <v>168</v>
      </c>
      <c r="Q2969" s="371" t="s">
        <v>168</v>
      </c>
      <c r="R2969" s="371" t="s">
        <v>168</v>
      </c>
      <c r="S2969" s="371" t="s">
        <v>168</v>
      </c>
      <c r="T2969" s="371" t="s">
        <v>168</v>
      </c>
      <c r="U2969" s="371" t="s">
        <v>168</v>
      </c>
      <c r="V2969" s="371" t="s">
        <v>168</v>
      </c>
      <c r="W2969" s="371" t="s">
        <v>168</v>
      </c>
      <c r="X2969" s="371" t="s">
        <v>168</v>
      </c>
      <c r="Y2969" s="371" t="n">
        <v>27987</v>
      </c>
      <c r="Z2969" s="371" t="s">
        <v>168</v>
      </c>
      <c r="AA2969" s="371" t="s">
        <v>168</v>
      </c>
      <c r="AB2969" s="388" t="s">
        <v>532</v>
      </c>
      <c r="AC2969" s="369"/>
    </row>
    <row r="2970" customFormat="false" ht="9" hidden="false" customHeight="true" outlineLevel="0" collapsed="false">
      <c r="A2970" s="369"/>
      <c r="B2970" s="365"/>
      <c r="C2970" s="370" t="s">
        <v>533</v>
      </c>
      <c r="D2970" s="371" t="n">
        <v>0</v>
      </c>
      <c r="E2970" s="371" t="n">
        <v>0</v>
      </c>
      <c r="F2970" s="371" t="n">
        <v>0</v>
      </c>
      <c r="G2970" s="371" t="n">
        <v>0</v>
      </c>
      <c r="H2970" s="371" t="n">
        <v>0</v>
      </c>
      <c r="I2970" s="371" t="n">
        <v>1306</v>
      </c>
      <c r="J2970" s="371" t="n">
        <v>2213</v>
      </c>
      <c r="K2970" s="371" t="s">
        <v>168</v>
      </c>
      <c r="L2970" s="371" t="n">
        <v>151</v>
      </c>
      <c r="M2970" s="371" t="s">
        <v>168</v>
      </c>
      <c r="N2970" s="371" t="s">
        <v>168</v>
      </c>
      <c r="O2970" s="371" t="s">
        <v>168</v>
      </c>
      <c r="P2970" s="371" t="s">
        <v>168</v>
      </c>
      <c r="Q2970" s="371" t="s">
        <v>168</v>
      </c>
      <c r="R2970" s="371" t="s">
        <v>168</v>
      </c>
      <c r="S2970" s="371" t="s">
        <v>168</v>
      </c>
      <c r="T2970" s="371" t="s">
        <v>168</v>
      </c>
      <c r="U2970" s="371" t="s">
        <v>168</v>
      </c>
      <c r="V2970" s="371" t="s">
        <v>168</v>
      </c>
      <c r="W2970" s="371" t="s">
        <v>168</v>
      </c>
      <c r="X2970" s="371" t="s">
        <v>168</v>
      </c>
      <c r="Y2970" s="371" t="n">
        <v>803</v>
      </c>
      <c r="Z2970" s="371" t="s">
        <v>168</v>
      </c>
      <c r="AA2970" s="371" t="s">
        <v>168</v>
      </c>
      <c r="AB2970" s="388" t="s">
        <v>533</v>
      </c>
      <c r="AC2970" s="369"/>
    </row>
    <row r="2971" customFormat="false" ht="9" hidden="false" customHeight="true" outlineLevel="0" collapsed="false">
      <c r="A2971" s="372"/>
      <c r="B2971" s="373"/>
      <c r="C2971" s="370" t="s">
        <v>534</v>
      </c>
      <c r="D2971" s="371" t="n">
        <v>10075</v>
      </c>
      <c r="E2971" s="371" t="n">
        <v>5505</v>
      </c>
      <c r="F2971" s="371" t="n">
        <v>159</v>
      </c>
      <c r="G2971" s="371" t="n">
        <v>5346</v>
      </c>
      <c r="H2971" s="371" t="n">
        <v>191408</v>
      </c>
      <c r="I2971" s="371" t="n">
        <v>53791</v>
      </c>
      <c r="J2971" s="371" t="n">
        <v>98580</v>
      </c>
      <c r="K2971" s="371" t="s">
        <v>168</v>
      </c>
      <c r="L2971" s="371" t="n">
        <v>8434</v>
      </c>
      <c r="M2971" s="371" t="s">
        <v>168</v>
      </c>
      <c r="N2971" s="371" t="s">
        <v>168</v>
      </c>
      <c r="O2971" s="371" t="s">
        <v>168</v>
      </c>
      <c r="P2971" s="371" t="s">
        <v>168</v>
      </c>
      <c r="Q2971" s="371" t="s">
        <v>168</v>
      </c>
      <c r="R2971" s="371" t="s">
        <v>168</v>
      </c>
      <c r="S2971" s="371" t="s">
        <v>168</v>
      </c>
      <c r="T2971" s="371" t="s">
        <v>168</v>
      </c>
      <c r="U2971" s="371" t="s">
        <v>168</v>
      </c>
      <c r="V2971" s="371" t="s">
        <v>168</v>
      </c>
      <c r="W2971" s="371" t="s">
        <v>168</v>
      </c>
      <c r="X2971" s="371" t="s">
        <v>168</v>
      </c>
      <c r="Y2971" s="371" t="n">
        <v>30603</v>
      </c>
      <c r="Z2971" s="371" t="s">
        <v>168</v>
      </c>
      <c r="AA2971" s="371" t="s">
        <v>168</v>
      </c>
      <c r="AB2971" s="388" t="s">
        <v>534</v>
      </c>
      <c r="AC2971" s="372"/>
    </row>
    <row r="2972" customFormat="false" ht="9" hidden="false" customHeight="true" outlineLevel="0" collapsed="false">
      <c r="C2972" s="370" t="s">
        <v>535</v>
      </c>
      <c r="D2972" s="371" t="n">
        <v>0</v>
      </c>
      <c r="E2972" s="371" t="n">
        <v>0</v>
      </c>
      <c r="F2972" s="371" t="n">
        <v>0</v>
      </c>
      <c r="G2972" s="371" t="n">
        <v>0</v>
      </c>
      <c r="H2972" s="371" t="n">
        <v>0</v>
      </c>
      <c r="I2972" s="371" t="n">
        <v>1502</v>
      </c>
      <c r="J2972" s="371" t="n">
        <v>2753</v>
      </c>
      <c r="K2972" s="371" t="s">
        <v>168</v>
      </c>
      <c r="L2972" s="371" t="n">
        <v>236</v>
      </c>
      <c r="M2972" s="371" t="s">
        <v>168</v>
      </c>
      <c r="N2972" s="371" t="s">
        <v>168</v>
      </c>
      <c r="O2972" s="371" t="s">
        <v>168</v>
      </c>
      <c r="P2972" s="371" t="s">
        <v>168</v>
      </c>
      <c r="Q2972" s="371" t="s">
        <v>168</v>
      </c>
      <c r="R2972" s="371" t="s">
        <v>168</v>
      </c>
      <c r="S2972" s="371" t="s">
        <v>168</v>
      </c>
      <c r="T2972" s="371" t="s">
        <v>168</v>
      </c>
      <c r="U2972" s="371" t="s">
        <v>168</v>
      </c>
      <c r="V2972" s="371" t="s">
        <v>168</v>
      </c>
      <c r="W2972" s="371" t="s">
        <v>168</v>
      </c>
      <c r="X2972" s="371" t="s">
        <v>168</v>
      </c>
      <c r="Y2972" s="371" t="n">
        <v>855</v>
      </c>
      <c r="Z2972" s="371" t="s">
        <v>168</v>
      </c>
      <c r="AA2972" s="371" t="s">
        <v>168</v>
      </c>
      <c r="AB2972" s="388" t="s">
        <v>535</v>
      </c>
      <c r="AC2972" s="337"/>
    </row>
    <row r="2973" customFormat="false" ht="9" hidden="false" customHeight="true" outlineLevel="0" collapsed="false">
      <c r="A2973" s="369"/>
      <c r="B2973" s="365"/>
      <c r="C2973" s="339" t="s">
        <v>536</v>
      </c>
      <c r="D2973" s="376" t="n">
        <v>0</v>
      </c>
      <c r="E2973" s="376" t="n">
        <v>45.2684923496735</v>
      </c>
      <c r="F2973" s="376" t="n">
        <v>3.68137782561895</v>
      </c>
      <c r="G2973" s="376" t="n">
        <v>96.3186221743811</v>
      </c>
      <c r="H2973" s="376" t="n">
        <v>0</v>
      </c>
      <c r="I2973" s="376" t="n">
        <v>29.1908806437193</v>
      </c>
      <c r="J2973" s="376" t="n">
        <v>49.4635672776039</v>
      </c>
      <c r="K2973" s="376" t="s">
        <v>168</v>
      </c>
      <c r="L2973" s="376" t="n">
        <v>3.37505587840858</v>
      </c>
      <c r="M2973" s="376" t="s">
        <v>168</v>
      </c>
      <c r="N2973" s="376" t="s">
        <v>168</v>
      </c>
      <c r="O2973" s="376" t="s">
        <v>168</v>
      </c>
      <c r="P2973" s="376" t="s">
        <v>168</v>
      </c>
      <c r="Q2973" s="376" t="s">
        <v>168</v>
      </c>
      <c r="R2973" s="376" t="s">
        <v>168</v>
      </c>
      <c r="S2973" s="376" t="s">
        <v>168</v>
      </c>
      <c r="T2973" s="376" t="s">
        <v>168</v>
      </c>
      <c r="U2973" s="376" t="s">
        <v>168</v>
      </c>
      <c r="V2973" s="376" t="s">
        <v>168</v>
      </c>
      <c r="W2973" s="376" t="s">
        <v>168</v>
      </c>
      <c r="X2973" s="376" t="s">
        <v>168</v>
      </c>
      <c r="Y2973" s="376" t="n">
        <v>17.9481448368351</v>
      </c>
      <c r="Z2973" s="376" t="s">
        <v>168</v>
      </c>
      <c r="AA2973" s="376" t="s">
        <v>168</v>
      </c>
      <c r="AB2973" s="388" t="s">
        <v>536</v>
      </c>
      <c r="AC2973" s="369"/>
    </row>
    <row r="2974" customFormat="false" ht="9" hidden="false" customHeight="true" outlineLevel="0" collapsed="false">
      <c r="A2974" s="372"/>
      <c r="B2974" s="373"/>
      <c r="C2974" s="339" t="s">
        <v>537</v>
      </c>
      <c r="D2974" s="380" t="n">
        <v>0</v>
      </c>
      <c r="E2974" s="377" t="n">
        <v>54.6</v>
      </c>
      <c r="F2974" s="377" t="n">
        <v>2.9</v>
      </c>
      <c r="G2974" s="377" t="n">
        <v>97.1</v>
      </c>
      <c r="H2974" s="376" t="n">
        <v>0</v>
      </c>
      <c r="I2974" s="377" t="n">
        <v>28.1</v>
      </c>
      <c r="J2974" s="377" t="n">
        <v>51.5</v>
      </c>
      <c r="K2974" s="377" t="s">
        <v>168</v>
      </c>
      <c r="L2974" s="377" t="n">
        <v>4.4</v>
      </c>
      <c r="M2974" s="377" t="s">
        <v>168</v>
      </c>
      <c r="N2974" s="377" t="s">
        <v>168</v>
      </c>
      <c r="O2974" s="377" t="s">
        <v>168</v>
      </c>
      <c r="P2974" s="377" t="s">
        <v>168</v>
      </c>
      <c r="Q2974" s="377" t="s">
        <v>168</v>
      </c>
      <c r="R2974" s="377" t="s">
        <v>168</v>
      </c>
      <c r="S2974" s="377" t="s">
        <v>168</v>
      </c>
      <c r="T2974" s="377" t="s">
        <v>168</v>
      </c>
      <c r="U2974" s="377" t="s">
        <v>168</v>
      </c>
      <c r="V2974" s="377" t="s">
        <v>168</v>
      </c>
      <c r="W2974" s="377" t="s">
        <v>168</v>
      </c>
      <c r="X2974" s="377" t="s">
        <v>168</v>
      </c>
      <c r="Y2974" s="377" t="n">
        <v>16</v>
      </c>
      <c r="Z2974" s="377" t="s">
        <v>168</v>
      </c>
      <c r="AA2974" s="377" t="s">
        <v>168</v>
      </c>
      <c r="AB2974" s="388" t="s">
        <v>537</v>
      </c>
      <c r="AC2974" s="372"/>
    </row>
    <row r="2975" customFormat="false" ht="8.1" hidden="false" customHeight="true" outlineLevel="0" collapsed="false">
      <c r="AB2975" s="388"/>
      <c r="AC2975" s="337"/>
    </row>
    <row r="2976" customFormat="false" ht="9" hidden="false" customHeight="true" outlineLevel="0" collapsed="false">
      <c r="A2976" s="337" t="n">
        <v>633016</v>
      </c>
      <c r="B2976" s="241" t="s">
        <v>319</v>
      </c>
      <c r="AB2976" s="388"/>
      <c r="AC2976" s="337" t="n">
        <v>633016</v>
      </c>
    </row>
    <row r="2977" customFormat="false" ht="9" hidden="false" customHeight="true" outlineLevel="0" collapsed="false">
      <c r="A2977" s="369"/>
      <c r="B2977" s="365"/>
      <c r="C2977" s="370" t="s">
        <v>532</v>
      </c>
      <c r="D2977" s="371" t="n">
        <v>2823</v>
      </c>
      <c r="E2977" s="371" t="n">
        <v>1840</v>
      </c>
      <c r="F2977" s="371" t="n">
        <v>43</v>
      </c>
      <c r="G2977" s="371" t="n">
        <v>1797</v>
      </c>
      <c r="H2977" s="371" t="n">
        <v>38466</v>
      </c>
      <c r="I2977" s="371" t="n">
        <v>3037</v>
      </c>
      <c r="J2977" s="371" t="n">
        <v>13182</v>
      </c>
      <c r="K2977" s="371" t="s">
        <v>168</v>
      </c>
      <c r="L2977" s="371" t="s">
        <v>168</v>
      </c>
      <c r="M2977" s="371" t="s">
        <v>168</v>
      </c>
      <c r="N2977" s="371" t="s">
        <v>168</v>
      </c>
      <c r="O2977" s="371" t="s">
        <v>168</v>
      </c>
      <c r="P2977" s="371" t="s">
        <v>168</v>
      </c>
      <c r="Q2977" s="371" t="s">
        <v>168</v>
      </c>
      <c r="R2977" s="371" t="s">
        <v>168</v>
      </c>
      <c r="S2977" s="371" t="s">
        <v>168</v>
      </c>
      <c r="T2977" s="371" t="s">
        <v>168</v>
      </c>
      <c r="U2977" s="371" t="s">
        <v>168</v>
      </c>
      <c r="V2977" s="371" t="s">
        <v>168</v>
      </c>
      <c r="W2977" s="371" t="s">
        <v>168</v>
      </c>
      <c r="X2977" s="371" t="s">
        <v>168</v>
      </c>
      <c r="Y2977" s="371" t="n">
        <v>22247</v>
      </c>
      <c r="Z2977" s="371" t="n">
        <v>22247</v>
      </c>
      <c r="AA2977" s="371" t="s">
        <v>168</v>
      </c>
      <c r="AB2977" s="388" t="s">
        <v>532</v>
      </c>
      <c r="AC2977" s="369"/>
    </row>
    <row r="2978" customFormat="false" ht="9" hidden="false" customHeight="true" outlineLevel="0" collapsed="false">
      <c r="A2978" s="369"/>
      <c r="B2978" s="365"/>
      <c r="C2978" s="370" t="s">
        <v>533</v>
      </c>
      <c r="D2978" s="371" t="n">
        <v>0</v>
      </c>
      <c r="E2978" s="371" t="n">
        <v>0</v>
      </c>
      <c r="F2978" s="371" t="n">
        <v>0</v>
      </c>
      <c r="G2978" s="371" t="n">
        <v>0</v>
      </c>
      <c r="H2978" s="371" t="n">
        <v>0</v>
      </c>
      <c r="I2978" s="371" t="n">
        <v>142</v>
      </c>
      <c r="J2978" s="371" t="n">
        <v>616</v>
      </c>
      <c r="K2978" s="371" t="s">
        <v>168</v>
      </c>
      <c r="L2978" s="371" t="s">
        <v>168</v>
      </c>
      <c r="M2978" s="371" t="s">
        <v>168</v>
      </c>
      <c r="N2978" s="371" t="s">
        <v>168</v>
      </c>
      <c r="O2978" s="371" t="s">
        <v>168</v>
      </c>
      <c r="P2978" s="371" t="s">
        <v>168</v>
      </c>
      <c r="Q2978" s="371" t="s">
        <v>168</v>
      </c>
      <c r="R2978" s="371" t="s">
        <v>168</v>
      </c>
      <c r="S2978" s="371" t="s">
        <v>168</v>
      </c>
      <c r="T2978" s="371" t="s">
        <v>168</v>
      </c>
      <c r="U2978" s="371" t="s">
        <v>168</v>
      </c>
      <c r="V2978" s="371" t="s">
        <v>168</v>
      </c>
      <c r="W2978" s="371" t="s">
        <v>168</v>
      </c>
      <c r="X2978" s="371" t="s">
        <v>168</v>
      </c>
      <c r="Y2978" s="371" t="n">
        <v>1039</v>
      </c>
      <c r="Z2978" s="371" t="n">
        <v>1039</v>
      </c>
      <c r="AA2978" s="371" t="s">
        <v>168</v>
      </c>
      <c r="AB2978" s="388" t="s">
        <v>533</v>
      </c>
      <c r="AC2978" s="369"/>
    </row>
    <row r="2979" customFormat="false" ht="9" hidden="false" customHeight="true" outlineLevel="0" collapsed="false">
      <c r="A2979" s="372"/>
      <c r="B2979" s="373"/>
      <c r="C2979" s="370" t="s">
        <v>534</v>
      </c>
      <c r="D2979" s="371" t="n">
        <v>2917</v>
      </c>
      <c r="E2979" s="371" t="n">
        <v>2121</v>
      </c>
      <c r="F2979" s="371" t="n">
        <v>45</v>
      </c>
      <c r="G2979" s="371" t="n">
        <v>2076</v>
      </c>
      <c r="H2979" s="371" t="n">
        <v>45096</v>
      </c>
      <c r="I2979" s="371" t="n">
        <v>3209</v>
      </c>
      <c r="J2979" s="371" t="n">
        <v>19023</v>
      </c>
      <c r="K2979" s="371" t="s">
        <v>168</v>
      </c>
      <c r="L2979" s="371" t="s">
        <v>168</v>
      </c>
      <c r="M2979" s="371" t="s">
        <v>168</v>
      </c>
      <c r="N2979" s="371" t="s">
        <v>168</v>
      </c>
      <c r="O2979" s="371" t="s">
        <v>168</v>
      </c>
      <c r="P2979" s="371" t="s">
        <v>168</v>
      </c>
      <c r="Q2979" s="371" t="s">
        <v>168</v>
      </c>
      <c r="R2979" s="371" t="s">
        <v>168</v>
      </c>
      <c r="S2979" s="371" t="s">
        <v>168</v>
      </c>
      <c r="T2979" s="371" t="s">
        <v>168</v>
      </c>
      <c r="U2979" s="371" t="s">
        <v>168</v>
      </c>
      <c r="V2979" s="371" t="s">
        <v>168</v>
      </c>
      <c r="W2979" s="371" t="s">
        <v>168</v>
      </c>
      <c r="X2979" s="371" t="s">
        <v>168</v>
      </c>
      <c r="Y2979" s="371" t="n">
        <v>22864</v>
      </c>
      <c r="Z2979" s="371" t="n">
        <v>22864</v>
      </c>
      <c r="AA2979" s="371" t="s">
        <v>168</v>
      </c>
      <c r="AB2979" s="388" t="s">
        <v>534</v>
      </c>
      <c r="AC2979" s="372"/>
    </row>
    <row r="2980" customFormat="false" ht="9" hidden="false" customHeight="true" outlineLevel="0" collapsed="false">
      <c r="C2980" s="370" t="s">
        <v>535</v>
      </c>
      <c r="D2980" s="371" t="n">
        <v>0</v>
      </c>
      <c r="E2980" s="371" t="n">
        <v>0</v>
      </c>
      <c r="F2980" s="371" t="n">
        <v>0</v>
      </c>
      <c r="G2980" s="371" t="n">
        <v>0</v>
      </c>
      <c r="H2980" s="371" t="n">
        <v>0</v>
      </c>
      <c r="I2980" s="371" t="n">
        <v>148</v>
      </c>
      <c r="J2980" s="371" t="n">
        <v>876</v>
      </c>
      <c r="K2980" s="371" t="s">
        <v>168</v>
      </c>
      <c r="L2980" s="371" t="s">
        <v>168</v>
      </c>
      <c r="M2980" s="371" t="s">
        <v>168</v>
      </c>
      <c r="N2980" s="371" t="s">
        <v>168</v>
      </c>
      <c r="O2980" s="371" t="s">
        <v>168</v>
      </c>
      <c r="P2980" s="371" t="s">
        <v>168</v>
      </c>
      <c r="Q2980" s="371" t="s">
        <v>168</v>
      </c>
      <c r="R2980" s="371" t="s">
        <v>168</v>
      </c>
      <c r="S2980" s="371" t="s">
        <v>168</v>
      </c>
      <c r="T2980" s="371" t="s">
        <v>168</v>
      </c>
      <c r="U2980" s="371" t="s">
        <v>168</v>
      </c>
      <c r="V2980" s="371" t="s">
        <v>168</v>
      </c>
      <c r="W2980" s="371" t="s">
        <v>168</v>
      </c>
      <c r="X2980" s="371" t="s">
        <v>168</v>
      </c>
      <c r="Y2980" s="371" t="n">
        <v>1053</v>
      </c>
      <c r="Z2980" s="371" t="n">
        <v>1053</v>
      </c>
      <c r="AA2980" s="371" t="s">
        <v>168</v>
      </c>
      <c r="AB2980" s="388" t="s">
        <v>535</v>
      </c>
      <c r="AC2980" s="337"/>
    </row>
    <row r="2981" customFormat="false" ht="9" hidden="false" customHeight="true" outlineLevel="0" collapsed="false">
      <c r="A2981" s="369"/>
      <c r="B2981" s="365"/>
      <c r="C2981" s="339" t="s">
        <v>536</v>
      </c>
      <c r="D2981" s="376" t="n">
        <v>0</v>
      </c>
      <c r="E2981" s="376" t="n">
        <v>65.1788877081119</v>
      </c>
      <c r="F2981" s="376" t="n">
        <v>2.33695652173913</v>
      </c>
      <c r="G2981" s="376" t="n">
        <v>97.6630434782609</v>
      </c>
      <c r="H2981" s="376" t="n">
        <v>0</v>
      </c>
      <c r="I2981" s="376" t="n">
        <v>7.90205898720089</v>
      </c>
      <c r="J2981" s="376" t="n">
        <v>34.2793544796884</v>
      </c>
      <c r="K2981" s="376" t="s">
        <v>168</v>
      </c>
      <c r="L2981" s="376" t="s">
        <v>168</v>
      </c>
      <c r="M2981" s="376" t="s">
        <v>168</v>
      </c>
      <c r="N2981" s="376" t="s">
        <v>168</v>
      </c>
      <c r="O2981" s="376" t="s">
        <v>168</v>
      </c>
      <c r="P2981" s="376" t="s">
        <v>168</v>
      </c>
      <c r="Q2981" s="376" t="s">
        <v>168</v>
      </c>
      <c r="R2981" s="376" t="s">
        <v>168</v>
      </c>
      <c r="S2981" s="376" t="s">
        <v>168</v>
      </c>
      <c r="T2981" s="376" t="s">
        <v>168</v>
      </c>
      <c r="U2981" s="376" t="s">
        <v>168</v>
      </c>
      <c r="V2981" s="376" t="s">
        <v>168</v>
      </c>
      <c r="W2981" s="376" t="s">
        <v>168</v>
      </c>
      <c r="X2981" s="376" t="s">
        <v>168</v>
      </c>
      <c r="Y2981" s="376" t="n">
        <v>57.8185865331107</v>
      </c>
      <c r="Z2981" s="376" t="n">
        <v>57.8185865331107</v>
      </c>
      <c r="AA2981" s="376" t="s">
        <v>168</v>
      </c>
      <c r="AB2981" s="388" t="s">
        <v>536</v>
      </c>
      <c r="AC2981" s="369"/>
    </row>
    <row r="2982" customFormat="false" ht="9" hidden="false" customHeight="true" outlineLevel="0" collapsed="false">
      <c r="A2982" s="372"/>
      <c r="B2982" s="373"/>
      <c r="C2982" s="339" t="s">
        <v>537</v>
      </c>
      <c r="D2982" s="380" t="n">
        <v>0</v>
      </c>
      <c r="E2982" s="377" t="n">
        <v>72.7</v>
      </c>
      <c r="F2982" s="377" t="n">
        <v>2.1</v>
      </c>
      <c r="G2982" s="377" t="n">
        <v>97.9</v>
      </c>
      <c r="H2982" s="376" t="n">
        <v>0</v>
      </c>
      <c r="I2982" s="377" t="n">
        <v>7.1</v>
      </c>
      <c r="J2982" s="377" t="n">
        <v>42.2</v>
      </c>
      <c r="K2982" s="377" t="s">
        <v>168</v>
      </c>
      <c r="L2982" s="377" t="s">
        <v>168</v>
      </c>
      <c r="M2982" s="377" t="s">
        <v>168</v>
      </c>
      <c r="N2982" s="377" t="s">
        <v>168</v>
      </c>
      <c r="O2982" s="377" t="s">
        <v>168</v>
      </c>
      <c r="P2982" s="377" t="s">
        <v>168</v>
      </c>
      <c r="Q2982" s="377" t="s">
        <v>168</v>
      </c>
      <c r="R2982" s="377" t="s">
        <v>168</v>
      </c>
      <c r="S2982" s="377" t="s">
        <v>168</v>
      </c>
      <c r="T2982" s="377" t="s">
        <v>168</v>
      </c>
      <c r="U2982" s="377" t="s">
        <v>168</v>
      </c>
      <c r="V2982" s="377" t="s">
        <v>168</v>
      </c>
      <c r="W2982" s="377" t="s">
        <v>168</v>
      </c>
      <c r="X2982" s="377" t="s">
        <v>168</v>
      </c>
      <c r="Y2982" s="377" t="n">
        <v>50.7</v>
      </c>
      <c r="Z2982" s="377" t="n">
        <v>50.7</v>
      </c>
      <c r="AA2982" s="377" t="s">
        <v>168</v>
      </c>
      <c r="AB2982" s="388" t="s">
        <v>537</v>
      </c>
      <c r="AC2982" s="372"/>
    </row>
    <row r="2983" customFormat="false" ht="8.1" hidden="false" customHeight="true" outlineLevel="0" collapsed="false">
      <c r="C2983" s="339"/>
      <c r="AB2983" s="388"/>
      <c r="AC2983" s="337"/>
    </row>
    <row r="2984" customFormat="false" ht="9" hidden="false" customHeight="true" outlineLevel="0" collapsed="false">
      <c r="A2984" s="337" t="n">
        <v>633017</v>
      </c>
      <c r="B2984" s="241" t="s">
        <v>344</v>
      </c>
      <c r="AB2984" s="388"/>
      <c r="AC2984" s="337" t="n">
        <v>633017</v>
      </c>
    </row>
    <row r="2985" customFormat="false" ht="9" hidden="false" customHeight="true" outlineLevel="0" collapsed="false">
      <c r="A2985" s="369"/>
      <c r="B2985" s="365"/>
      <c r="C2985" s="370" t="s">
        <v>532</v>
      </c>
      <c r="D2985" s="371" t="n">
        <v>10364</v>
      </c>
      <c r="E2985" s="371" t="n">
        <v>4897</v>
      </c>
      <c r="F2985" s="371" t="n">
        <v>151</v>
      </c>
      <c r="G2985" s="371" t="n">
        <v>4746</v>
      </c>
      <c r="H2985" s="371" t="n">
        <v>160543</v>
      </c>
      <c r="I2985" s="371" t="n">
        <v>41428</v>
      </c>
      <c r="J2985" s="371" t="n">
        <v>106248</v>
      </c>
      <c r="K2985" s="371" t="n">
        <v>9408</v>
      </c>
      <c r="L2985" s="371" t="s">
        <v>168</v>
      </c>
      <c r="M2985" s="371" t="s">
        <v>168</v>
      </c>
      <c r="N2985" s="371" t="s">
        <v>168</v>
      </c>
      <c r="O2985" s="371" t="s">
        <v>168</v>
      </c>
      <c r="P2985" s="371" t="s">
        <v>168</v>
      </c>
      <c r="Q2985" s="371" t="s">
        <v>168</v>
      </c>
      <c r="R2985" s="371" t="s">
        <v>168</v>
      </c>
      <c r="S2985" s="371" t="s">
        <v>168</v>
      </c>
      <c r="T2985" s="371" t="s">
        <v>168</v>
      </c>
      <c r="U2985" s="371" t="s">
        <v>168</v>
      </c>
      <c r="V2985" s="371" t="s">
        <v>168</v>
      </c>
      <c r="W2985" s="371" t="s">
        <v>168</v>
      </c>
      <c r="X2985" s="371" t="s">
        <v>168</v>
      </c>
      <c r="Y2985" s="371" t="n">
        <v>3459</v>
      </c>
      <c r="Z2985" s="371" t="n">
        <v>3459</v>
      </c>
      <c r="AA2985" s="371" t="s">
        <v>168</v>
      </c>
      <c r="AB2985" s="388" t="s">
        <v>532</v>
      </c>
      <c r="AC2985" s="369"/>
    </row>
    <row r="2986" customFormat="false" ht="9" hidden="false" customHeight="true" outlineLevel="0" collapsed="false">
      <c r="A2986" s="369"/>
      <c r="B2986" s="365"/>
      <c r="C2986" s="370" t="s">
        <v>533</v>
      </c>
      <c r="D2986" s="371" t="n">
        <v>0</v>
      </c>
      <c r="E2986" s="371" t="n">
        <v>0</v>
      </c>
      <c r="F2986" s="371" t="n">
        <v>0</v>
      </c>
      <c r="G2986" s="371" t="n">
        <v>0</v>
      </c>
      <c r="H2986" s="371" t="n">
        <v>0</v>
      </c>
      <c r="I2986" s="371" t="n">
        <v>1225</v>
      </c>
      <c r="J2986" s="371" t="n">
        <v>3141</v>
      </c>
      <c r="K2986" s="371" t="n">
        <v>278</v>
      </c>
      <c r="L2986" s="371" t="s">
        <v>168</v>
      </c>
      <c r="M2986" s="371" t="s">
        <v>168</v>
      </c>
      <c r="N2986" s="371" t="s">
        <v>168</v>
      </c>
      <c r="O2986" s="371" t="s">
        <v>168</v>
      </c>
      <c r="P2986" s="371" t="s">
        <v>168</v>
      </c>
      <c r="Q2986" s="371" t="s">
        <v>168</v>
      </c>
      <c r="R2986" s="371" t="s">
        <v>168</v>
      </c>
      <c r="S2986" s="371" t="s">
        <v>168</v>
      </c>
      <c r="T2986" s="371" t="s">
        <v>168</v>
      </c>
      <c r="U2986" s="371" t="s">
        <v>168</v>
      </c>
      <c r="V2986" s="371" t="s">
        <v>168</v>
      </c>
      <c r="W2986" s="371" t="s">
        <v>168</v>
      </c>
      <c r="X2986" s="371" t="s">
        <v>168</v>
      </c>
      <c r="Y2986" s="371" t="n">
        <v>102</v>
      </c>
      <c r="Z2986" s="371" t="n">
        <v>102</v>
      </c>
      <c r="AA2986" s="371" t="s">
        <v>168</v>
      </c>
      <c r="AB2986" s="388" t="s">
        <v>533</v>
      </c>
      <c r="AC2986" s="369"/>
    </row>
    <row r="2987" customFormat="false" ht="9" hidden="false" customHeight="true" outlineLevel="0" collapsed="false">
      <c r="A2987" s="372"/>
      <c r="B2987" s="373"/>
      <c r="C2987" s="370" t="s">
        <v>534</v>
      </c>
      <c r="D2987" s="371" t="n">
        <v>10296</v>
      </c>
      <c r="E2987" s="371" t="n">
        <v>5643</v>
      </c>
      <c r="F2987" s="371" t="n">
        <v>114</v>
      </c>
      <c r="G2987" s="371" t="n">
        <v>5529</v>
      </c>
      <c r="H2987" s="371" t="n">
        <v>194323</v>
      </c>
      <c r="I2987" s="371" t="n">
        <v>43510</v>
      </c>
      <c r="J2987" s="371" t="n">
        <v>135219</v>
      </c>
      <c r="K2987" s="371" t="n">
        <v>10994</v>
      </c>
      <c r="L2987" s="371" t="n">
        <v>4600</v>
      </c>
      <c r="M2987" s="371" t="s">
        <v>168</v>
      </c>
      <c r="N2987" s="371" t="s">
        <v>168</v>
      </c>
      <c r="O2987" s="371" t="s">
        <v>168</v>
      </c>
      <c r="P2987" s="371" t="s">
        <v>168</v>
      </c>
      <c r="Q2987" s="371" t="s">
        <v>168</v>
      </c>
      <c r="R2987" s="371" t="s">
        <v>168</v>
      </c>
      <c r="S2987" s="371" t="s">
        <v>168</v>
      </c>
      <c r="T2987" s="371" t="s">
        <v>168</v>
      </c>
      <c r="U2987" s="371" t="s">
        <v>168</v>
      </c>
      <c r="V2987" s="371" t="s">
        <v>168</v>
      </c>
      <c r="W2987" s="371" t="s">
        <v>168</v>
      </c>
      <c r="X2987" s="371" t="s">
        <v>168</v>
      </c>
      <c r="Y2987" s="371" t="s">
        <v>168</v>
      </c>
      <c r="Z2987" s="371" t="s">
        <v>168</v>
      </c>
      <c r="AA2987" s="371" t="s">
        <v>168</v>
      </c>
      <c r="AB2987" s="388" t="s">
        <v>534</v>
      </c>
      <c r="AC2987" s="372"/>
    </row>
    <row r="2988" customFormat="false" ht="9" hidden="false" customHeight="true" outlineLevel="0" collapsed="false">
      <c r="C2988" s="370" t="s">
        <v>535</v>
      </c>
      <c r="D2988" s="371" t="n">
        <v>0</v>
      </c>
      <c r="E2988" s="371" t="n">
        <v>0</v>
      </c>
      <c r="F2988" s="371" t="n">
        <v>0</v>
      </c>
      <c r="G2988" s="371" t="n">
        <v>0</v>
      </c>
      <c r="H2988" s="371" t="n">
        <v>0</v>
      </c>
      <c r="I2988" s="371" t="n">
        <v>1238</v>
      </c>
      <c r="J2988" s="371" t="n">
        <v>3847</v>
      </c>
      <c r="K2988" s="371" t="n">
        <v>313</v>
      </c>
      <c r="L2988" s="371" t="n">
        <v>131</v>
      </c>
      <c r="M2988" s="371" t="s">
        <v>168</v>
      </c>
      <c r="N2988" s="371" t="s">
        <v>168</v>
      </c>
      <c r="O2988" s="371" t="s">
        <v>168</v>
      </c>
      <c r="P2988" s="371" t="s">
        <v>168</v>
      </c>
      <c r="Q2988" s="371" t="s">
        <v>168</v>
      </c>
      <c r="R2988" s="371" t="s">
        <v>168</v>
      </c>
      <c r="S2988" s="371" t="s">
        <v>168</v>
      </c>
      <c r="T2988" s="371" t="s">
        <v>168</v>
      </c>
      <c r="U2988" s="371" t="s">
        <v>168</v>
      </c>
      <c r="V2988" s="371" t="s">
        <v>168</v>
      </c>
      <c r="W2988" s="371" t="s">
        <v>168</v>
      </c>
      <c r="X2988" s="371" t="s">
        <v>168</v>
      </c>
      <c r="Y2988" s="371" t="s">
        <v>168</v>
      </c>
      <c r="Z2988" s="371" t="s">
        <v>168</v>
      </c>
      <c r="AA2988" s="371" t="s">
        <v>168</v>
      </c>
      <c r="AB2988" s="388" t="s">
        <v>535</v>
      </c>
      <c r="AC2988" s="337"/>
    </row>
    <row r="2989" customFormat="false" ht="9" hidden="false" customHeight="true" outlineLevel="0" collapsed="false">
      <c r="A2989" s="369"/>
      <c r="B2989" s="365"/>
      <c r="C2989" s="339" t="s">
        <v>536</v>
      </c>
      <c r="D2989" s="376" t="n">
        <v>0</v>
      </c>
      <c r="E2989" s="376" t="n">
        <v>47.2500964878425</v>
      </c>
      <c r="F2989" s="376" t="n">
        <v>3.08352052276904</v>
      </c>
      <c r="G2989" s="376" t="n">
        <v>96.916479477231</v>
      </c>
      <c r="H2989" s="376" t="n">
        <v>0</v>
      </c>
      <c r="I2989" s="376" t="n">
        <v>25.811209439528</v>
      </c>
      <c r="J2989" s="376" t="n">
        <v>66.1820480404551</v>
      </c>
      <c r="K2989" s="376" t="n">
        <v>5.85756426464391</v>
      </c>
      <c r="L2989" s="376" t="s">
        <v>168</v>
      </c>
      <c r="M2989" s="376" t="s">
        <v>168</v>
      </c>
      <c r="N2989" s="376" t="s">
        <v>168</v>
      </c>
      <c r="O2989" s="376" t="s">
        <v>168</v>
      </c>
      <c r="P2989" s="376" t="s">
        <v>168</v>
      </c>
      <c r="Q2989" s="376" t="s">
        <v>168</v>
      </c>
      <c r="R2989" s="376" t="s">
        <v>168</v>
      </c>
      <c r="S2989" s="376" t="s">
        <v>168</v>
      </c>
      <c r="T2989" s="376" t="s">
        <v>168</v>
      </c>
      <c r="U2989" s="376" t="s">
        <v>168</v>
      </c>
      <c r="V2989" s="376" t="s">
        <v>168</v>
      </c>
      <c r="W2989" s="376" t="s">
        <v>168</v>
      </c>
      <c r="X2989" s="376" t="s">
        <v>168</v>
      </c>
      <c r="Y2989" s="376" t="n">
        <v>2.14917825537295</v>
      </c>
      <c r="Z2989" s="376" t="n">
        <v>2.14917825537295</v>
      </c>
      <c r="AA2989" s="376" t="s">
        <v>168</v>
      </c>
      <c r="AB2989" s="388" t="s">
        <v>536</v>
      </c>
      <c r="AC2989" s="369"/>
    </row>
    <row r="2990" customFormat="false" ht="9" hidden="false" customHeight="true" outlineLevel="0" collapsed="false">
      <c r="A2990" s="372"/>
      <c r="B2990" s="373"/>
      <c r="C2990" s="339" t="s">
        <v>537</v>
      </c>
      <c r="D2990" s="380" t="n">
        <v>0</v>
      </c>
      <c r="E2990" s="377" t="n">
        <v>54.8</v>
      </c>
      <c r="F2990" s="377" t="n">
        <v>2</v>
      </c>
      <c r="G2990" s="377" t="n">
        <v>98</v>
      </c>
      <c r="H2990" s="376" t="n">
        <v>0</v>
      </c>
      <c r="I2990" s="377" t="n">
        <v>22.4</v>
      </c>
      <c r="J2990" s="377" t="n">
        <v>69.6</v>
      </c>
      <c r="K2990" s="377" t="n">
        <v>5.7</v>
      </c>
      <c r="L2990" s="377" t="n">
        <v>2.4</v>
      </c>
      <c r="M2990" s="377" t="s">
        <v>168</v>
      </c>
      <c r="N2990" s="377" t="s">
        <v>168</v>
      </c>
      <c r="O2990" s="377" t="s">
        <v>168</v>
      </c>
      <c r="P2990" s="377" t="s">
        <v>168</v>
      </c>
      <c r="Q2990" s="377" t="s">
        <v>168</v>
      </c>
      <c r="R2990" s="377" t="s">
        <v>168</v>
      </c>
      <c r="S2990" s="377" t="s">
        <v>168</v>
      </c>
      <c r="T2990" s="377" t="s">
        <v>168</v>
      </c>
      <c r="U2990" s="377" t="s">
        <v>168</v>
      </c>
      <c r="V2990" s="377" t="s">
        <v>168</v>
      </c>
      <c r="W2990" s="377" t="s">
        <v>168</v>
      </c>
      <c r="X2990" s="377" t="s">
        <v>168</v>
      </c>
      <c r="Y2990" s="377" t="s">
        <v>168</v>
      </c>
      <c r="Z2990" s="377" t="s">
        <v>168</v>
      </c>
      <c r="AA2990" s="377" t="s">
        <v>168</v>
      </c>
      <c r="AB2990" s="388" t="s">
        <v>537</v>
      </c>
      <c r="AC2990" s="372"/>
    </row>
    <row r="2991" customFormat="false" ht="8.1" hidden="false" customHeight="true" outlineLevel="0" collapsed="false">
      <c r="AB2991" s="388"/>
      <c r="AC2991" s="337"/>
    </row>
    <row r="2992" customFormat="false" ht="9" hidden="false" customHeight="true" outlineLevel="0" collapsed="false">
      <c r="A2992" s="337" t="n">
        <v>633018</v>
      </c>
      <c r="B2992" s="241" t="s">
        <v>775</v>
      </c>
      <c r="AB2992" s="388"/>
      <c r="AC2992" s="337" t="n">
        <v>633018</v>
      </c>
    </row>
    <row r="2993" customFormat="false" ht="9" hidden="false" customHeight="true" outlineLevel="0" collapsed="false">
      <c r="A2993" s="369"/>
      <c r="B2993" s="365"/>
      <c r="C2993" s="370" t="s">
        <v>532</v>
      </c>
      <c r="D2993" s="371" t="n">
        <v>4405</v>
      </c>
      <c r="E2993" s="371" t="n">
        <v>2557</v>
      </c>
      <c r="F2993" s="371" t="n">
        <v>78</v>
      </c>
      <c r="G2993" s="371" t="n">
        <v>2479</v>
      </c>
      <c r="H2993" s="371" t="n">
        <v>72386</v>
      </c>
      <c r="I2993" s="371" t="n">
        <v>30840</v>
      </c>
      <c r="J2993" s="371" t="n">
        <v>29380</v>
      </c>
      <c r="K2993" s="371" t="s">
        <v>168</v>
      </c>
      <c r="L2993" s="371" t="s">
        <v>168</v>
      </c>
      <c r="M2993" s="371" t="s">
        <v>168</v>
      </c>
      <c r="N2993" s="371" t="s">
        <v>168</v>
      </c>
      <c r="O2993" s="371" t="s">
        <v>168</v>
      </c>
      <c r="P2993" s="371" t="s">
        <v>168</v>
      </c>
      <c r="Q2993" s="371" t="s">
        <v>168</v>
      </c>
      <c r="R2993" s="371" t="s">
        <v>168</v>
      </c>
      <c r="S2993" s="371" t="s">
        <v>168</v>
      </c>
      <c r="T2993" s="371" t="s">
        <v>168</v>
      </c>
      <c r="U2993" s="371" t="s">
        <v>168</v>
      </c>
      <c r="V2993" s="371" t="s">
        <v>168</v>
      </c>
      <c r="W2993" s="371" t="s">
        <v>168</v>
      </c>
      <c r="X2993" s="371" t="s">
        <v>168</v>
      </c>
      <c r="Y2993" s="371" t="n">
        <v>12166</v>
      </c>
      <c r="Z2993" s="371" t="n">
        <v>12166</v>
      </c>
      <c r="AA2993" s="371" t="s">
        <v>168</v>
      </c>
      <c r="AB2993" s="388" t="s">
        <v>532</v>
      </c>
      <c r="AC2993" s="369"/>
    </row>
    <row r="2994" customFormat="false" ht="9" hidden="false" customHeight="true" outlineLevel="0" collapsed="false">
      <c r="A2994" s="369"/>
      <c r="B2994" s="365"/>
      <c r="C2994" s="370" t="s">
        <v>533</v>
      </c>
      <c r="D2994" s="371" t="n">
        <v>0</v>
      </c>
      <c r="E2994" s="371" t="n">
        <v>0</v>
      </c>
      <c r="F2994" s="371" t="n">
        <v>0</v>
      </c>
      <c r="G2994" s="371" t="n">
        <v>0</v>
      </c>
      <c r="H2994" s="371" t="n">
        <v>0</v>
      </c>
      <c r="I2994" s="371" t="n">
        <v>1056</v>
      </c>
      <c r="J2994" s="371" t="n">
        <v>1006</v>
      </c>
      <c r="K2994" s="371" t="s">
        <v>168</v>
      </c>
      <c r="L2994" s="371" t="s">
        <v>168</v>
      </c>
      <c r="M2994" s="371" t="s">
        <v>168</v>
      </c>
      <c r="N2994" s="371" t="s">
        <v>168</v>
      </c>
      <c r="O2994" s="371" t="s">
        <v>168</v>
      </c>
      <c r="P2994" s="371" t="s">
        <v>168</v>
      </c>
      <c r="Q2994" s="371" t="s">
        <v>168</v>
      </c>
      <c r="R2994" s="371" t="s">
        <v>168</v>
      </c>
      <c r="S2994" s="371" t="s">
        <v>168</v>
      </c>
      <c r="T2994" s="371" t="s">
        <v>168</v>
      </c>
      <c r="U2994" s="371" t="s">
        <v>168</v>
      </c>
      <c r="V2994" s="371" t="s">
        <v>168</v>
      </c>
      <c r="W2994" s="371" t="s">
        <v>168</v>
      </c>
      <c r="X2994" s="371" t="s">
        <v>168</v>
      </c>
      <c r="Y2994" s="371" t="n">
        <v>417</v>
      </c>
      <c r="Z2994" s="371" t="n">
        <v>417</v>
      </c>
      <c r="AA2994" s="371" t="s">
        <v>168</v>
      </c>
      <c r="AB2994" s="388" t="s">
        <v>533</v>
      </c>
      <c r="AC2994" s="369"/>
    </row>
    <row r="2995" customFormat="false" ht="9" hidden="false" customHeight="true" outlineLevel="0" collapsed="false">
      <c r="A2995" s="372"/>
      <c r="B2995" s="373"/>
      <c r="C2995" s="370" t="s">
        <v>534</v>
      </c>
      <c r="D2995" s="371" t="n">
        <v>4432</v>
      </c>
      <c r="E2995" s="371" t="n">
        <v>2760</v>
      </c>
      <c r="F2995" s="371" t="n">
        <v>47</v>
      </c>
      <c r="G2995" s="371" t="n">
        <v>2713</v>
      </c>
      <c r="H2995" s="371" t="n">
        <v>80953</v>
      </c>
      <c r="I2995" s="371" t="n">
        <v>36042</v>
      </c>
      <c r="J2995" s="371" t="n">
        <v>35890</v>
      </c>
      <c r="K2995" s="371" t="s">
        <v>168</v>
      </c>
      <c r="L2995" s="371" t="s">
        <v>168</v>
      </c>
      <c r="M2995" s="371" t="s">
        <v>168</v>
      </c>
      <c r="N2995" s="371" t="s">
        <v>168</v>
      </c>
      <c r="O2995" s="371" t="s">
        <v>168</v>
      </c>
      <c r="P2995" s="371" t="s">
        <v>168</v>
      </c>
      <c r="Q2995" s="371" t="s">
        <v>168</v>
      </c>
      <c r="R2995" s="371" t="s">
        <v>168</v>
      </c>
      <c r="S2995" s="371" t="s">
        <v>168</v>
      </c>
      <c r="T2995" s="371" t="s">
        <v>168</v>
      </c>
      <c r="U2995" s="371" t="s">
        <v>168</v>
      </c>
      <c r="V2995" s="371" t="s">
        <v>168</v>
      </c>
      <c r="W2995" s="371" t="s">
        <v>168</v>
      </c>
      <c r="X2995" s="371" t="s">
        <v>168</v>
      </c>
      <c r="Y2995" s="371" t="n">
        <v>9021</v>
      </c>
      <c r="Z2995" s="371" t="n">
        <v>9021</v>
      </c>
      <c r="AA2995" s="371" t="s">
        <v>168</v>
      </c>
      <c r="AB2995" s="388" t="s">
        <v>534</v>
      </c>
      <c r="AC2995" s="372"/>
    </row>
    <row r="2996" customFormat="false" ht="9" hidden="false" customHeight="true" outlineLevel="0" collapsed="false">
      <c r="C2996" s="370" t="s">
        <v>535</v>
      </c>
      <c r="D2996" s="371" t="n">
        <v>0</v>
      </c>
      <c r="E2996" s="371" t="n">
        <v>0</v>
      </c>
      <c r="F2996" s="371" t="n">
        <v>0</v>
      </c>
      <c r="G2996" s="371" t="n">
        <v>0</v>
      </c>
      <c r="H2996" s="371" t="n">
        <v>0</v>
      </c>
      <c r="I2996" s="371" t="n">
        <v>1208</v>
      </c>
      <c r="J2996" s="371" t="n">
        <v>1203</v>
      </c>
      <c r="K2996" s="371" t="s">
        <v>168</v>
      </c>
      <c r="L2996" s="371" t="s">
        <v>168</v>
      </c>
      <c r="M2996" s="371" t="s">
        <v>168</v>
      </c>
      <c r="N2996" s="371" t="s">
        <v>168</v>
      </c>
      <c r="O2996" s="371" t="s">
        <v>168</v>
      </c>
      <c r="P2996" s="371" t="s">
        <v>168</v>
      </c>
      <c r="Q2996" s="371" t="s">
        <v>168</v>
      </c>
      <c r="R2996" s="371" t="s">
        <v>168</v>
      </c>
      <c r="S2996" s="371" t="s">
        <v>168</v>
      </c>
      <c r="T2996" s="371" t="s">
        <v>168</v>
      </c>
      <c r="U2996" s="371" t="s">
        <v>168</v>
      </c>
      <c r="V2996" s="371" t="s">
        <v>168</v>
      </c>
      <c r="W2996" s="371" t="s">
        <v>168</v>
      </c>
      <c r="X2996" s="371" t="s">
        <v>168</v>
      </c>
      <c r="Y2996" s="371" t="n">
        <v>302</v>
      </c>
      <c r="Z2996" s="371" t="n">
        <v>302</v>
      </c>
      <c r="AA2996" s="371" t="s">
        <v>168</v>
      </c>
      <c r="AB2996" s="388" t="s">
        <v>535</v>
      </c>
      <c r="AC2996" s="337"/>
    </row>
    <row r="2997" customFormat="false" ht="9" hidden="false" customHeight="true" outlineLevel="0" collapsed="false">
      <c r="A2997" s="369"/>
      <c r="B2997" s="365"/>
      <c r="C2997" s="339" t="s">
        <v>536</v>
      </c>
      <c r="D2997" s="376" t="n">
        <v>0</v>
      </c>
      <c r="E2997" s="376" t="n">
        <v>58.0476730987514</v>
      </c>
      <c r="F2997" s="376" t="n">
        <v>3.05044974579585</v>
      </c>
      <c r="G2997" s="376" t="n">
        <v>96.9495502542041</v>
      </c>
      <c r="H2997" s="376" t="n">
        <v>0</v>
      </c>
      <c r="I2997" s="376" t="n">
        <v>42.5978217022993</v>
      </c>
      <c r="J2997" s="376" t="n">
        <v>40.5808793868495</v>
      </c>
      <c r="K2997" s="376" t="s">
        <v>168</v>
      </c>
      <c r="L2997" s="376" t="s">
        <v>168</v>
      </c>
      <c r="M2997" s="376" t="s">
        <v>168</v>
      </c>
      <c r="N2997" s="376" t="s">
        <v>168</v>
      </c>
      <c r="O2997" s="376" t="s">
        <v>168</v>
      </c>
      <c r="P2997" s="376" t="s">
        <v>168</v>
      </c>
      <c r="Q2997" s="376" t="s">
        <v>168</v>
      </c>
      <c r="R2997" s="376" t="s">
        <v>168</v>
      </c>
      <c r="S2997" s="376" t="s">
        <v>168</v>
      </c>
      <c r="T2997" s="376" t="s">
        <v>168</v>
      </c>
      <c r="U2997" s="376" t="s">
        <v>168</v>
      </c>
      <c r="V2997" s="376" t="s">
        <v>168</v>
      </c>
      <c r="W2997" s="376" t="s">
        <v>168</v>
      </c>
      <c r="X2997" s="376" t="s">
        <v>168</v>
      </c>
      <c r="Y2997" s="376" t="n">
        <v>16.8212989108511</v>
      </c>
      <c r="Z2997" s="376" t="n">
        <v>16.8212989108511</v>
      </c>
      <c r="AA2997" s="376" t="s">
        <v>168</v>
      </c>
      <c r="AB2997" s="388" t="s">
        <v>536</v>
      </c>
      <c r="AC2997" s="369"/>
    </row>
    <row r="2998" customFormat="false" ht="9" hidden="false" customHeight="true" outlineLevel="0" collapsed="false">
      <c r="A2998" s="372"/>
      <c r="B2998" s="373"/>
      <c r="C2998" s="339" t="s">
        <v>537</v>
      </c>
      <c r="D2998" s="380" t="n">
        <v>0</v>
      </c>
      <c r="E2998" s="377" t="n">
        <v>62.3</v>
      </c>
      <c r="F2998" s="377" t="n">
        <v>1.7</v>
      </c>
      <c r="G2998" s="377" t="n">
        <v>98.3</v>
      </c>
      <c r="H2998" s="376" t="n">
        <v>0</v>
      </c>
      <c r="I2998" s="377" t="n">
        <v>44.5</v>
      </c>
      <c r="J2998" s="377" t="n">
        <v>44.3</v>
      </c>
      <c r="K2998" s="377" t="s">
        <v>168</v>
      </c>
      <c r="L2998" s="377" t="s">
        <v>168</v>
      </c>
      <c r="M2998" s="377" t="s">
        <v>168</v>
      </c>
      <c r="N2998" s="377" t="s">
        <v>168</v>
      </c>
      <c r="O2998" s="377" t="s">
        <v>168</v>
      </c>
      <c r="P2998" s="377" t="s">
        <v>168</v>
      </c>
      <c r="Q2998" s="377" t="s">
        <v>168</v>
      </c>
      <c r="R2998" s="377" t="s">
        <v>168</v>
      </c>
      <c r="S2998" s="377" t="s">
        <v>168</v>
      </c>
      <c r="T2998" s="377" t="s">
        <v>168</v>
      </c>
      <c r="U2998" s="377" t="s">
        <v>168</v>
      </c>
      <c r="V2998" s="377" t="s">
        <v>168</v>
      </c>
      <c r="W2998" s="377" t="s">
        <v>168</v>
      </c>
      <c r="X2998" s="377" t="s">
        <v>168</v>
      </c>
      <c r="Y2998" s="377" t="n">
        <v>11.1</v>
      </c>
      <c r="Z2998" s="377" t="n">
        <v>11.1</v>
      </c>
      <c r="AA2998" s="377" t="s">
        <v>168</v>
      </c>
      <c r="AB2998" s="388" t="s">
        <v>537</v>
      </c>
      <c r="AC2998" s="372"/>
    </row>
    <row r="2999" customFormat="false" ht="8.1" hidden="false" customHeight="true" outlineLevel="0" collapsed="false">
      <c r="AB2999" s="388"/>
      <c r="AC2999" s="337"/>
    </row>
    <row r="3000" customFormat="false" ht="9" hidden="false" customHeight="true" outlineLevel="0" collapsed="false">
      <c r="A3000" s="337" t="n">
        <v>633019</v>
      </c>
      <c r="B3000" s="241" t="s">
        <v>302</v>
      </c>
      <c r="AB3000" s="388"/>
      <c r="AC3000" s="337" t="n">
        <v>633019</v>
      </c>
    </row>
    <row r="3001" customFormat="false" ht="9" hidden="false" customHeight="true" outlineLevel="0" collapsed="false">
      <c r="A3001" s="369"/>
      <c r="B3001" s="365"/>
      <c r="C3001" s="370" t="s">
        <v>532</v>
      </c>
      <c r="D3001" s="371" t="n">
        <v>1393</v>
      </c>
      <c r="E3001" s="371" t="n">
        <v>777</v>
      </c>
      <c r="F3001" s="371" t="n">
        <v>41</v>
      </c>
      <c r="G3001" s="371" t="n">
        <v>736</v>
      </c>
      <c r="H3001" s="371" t="n">
        <v>10530</v>
      </c>
      <c r="I3001" s="371" t="n">
        <v>2137</v>
      </c>
      <c r="J3001" s="371" t="n">
        <v>8393</v>
      </c>
      <c r="K3001" s="371" t="s">
        <v>168</v>
      </c>
      <c r="L3001" s="371" t="s">
        <v>168</v>
      </c>
      <c r="M3001" s="371" t="s">
        <v>168</v>
      </c>
      <c r="N3001" s="371" t="s">
        <v>168</v>
      </c>
      <c r="O3001" s="371" t="s">
        <v>168</v>
      </c>
      <c r="P3001" s="371" t="s">
        <v>168</v>
      </c>
      <c r="Q3001" s="371" t="s">
        <v>168</v>
      </c>
      <c r="R3001" s="371" t="s">
        <v>168</v>
      </c>
      <c r="S3001" s="371" t="s">
        <v>168</v>
      </c>
      <c r="T3001" s="371" t="s">
        <v>168</v>
      </c>
      <c r="U3001" s="371" t="s">
        <v>168</v>
      </c>
      <c r="V3001" s="371" t="s">
        <v>168</v>
      </c>
      <c r="W3001" s="371" t="s">
        <v>168</v>
      </c>
      <c r="X3001" s="371" t="s">
        <v>168</v>
      </c>
      <c r="Y3001" s="371" t="s">
        <v>168</v>
      </c>
      <c r="Z3001" s="371" t="s">
        <v>168</v>
      </c>
      <c r="AA3001" s="371" t="s">
        <v>168</v>
      </c>
      <c r="AB3001" s="388" t="s">
        <v>532</v>
      </c>
      <c r="AC3001" s="369"/>
    </row>
    <row r="3002" customFormat="false" ht="9" hidden="false" customHeight="true" outlineLevel="0" collapsed="false">
      <c r="A3002" s="369"/>
      <c r="B3002" s="365"/>
      <c r="C3002" s="370" t="s">
        <v>533</v>
      </c>
      <c r="D3002" s="371" t="n">
        <v>0</v>
      </c>
      <c r="E3002" s="371" t="n">
        <v>0</v>
      </c>
      <c r="F3002" s="371" t="n">
        <v>0</v>
      </c>
      <c r="G3002" s="371" t="n">
        <v>0</v>
      </c>
      <c r="H3002" s="371" t="n">
        <v>0</v>
      </c>
      <c r="I3002" s="371" t="n">
        <v>149</v>
      </c>
      <c r="J3002" s="371" t="n">
        <v>587</v>
      </c>
      <c r="K3002" s="371" t="s">
        <v>168</v>
      </c>
      <c r="L3002" s="371" t="s">
        <v>168</v>
      </c>
      <c r="M3002" s="371" t="s">
        <v>168</v>
      </c>
      <c r="N3002" s="371" t="s">
        <v>168</v>
      </c>
      <c r="O3002" s="371" t="s">
        <v>168</v>
      </c>
      <c r="P3002" s="371" t="s">
        <v>168</v>
      </c>
      <c r="Q3002" s="371" t="s">
        <v>168</v>
      </c>
      <c r="R3002" s="371" t="s">
        <v>168</v>
      </c>
      <c r="S3002" s="371" t="s">
        <v>168</v>
      </c>
      <c r="T3002" s="371" t="s">
        <v>168</v>
      </c>
      <c r="U3002" s="371" t="s">
        <v>168</v>
      </c>
      <c r="V3002" s="371" t="s">
        <v>168</v>
      </c>
      <c r="W3002" s="371" t="s">
        <v>168</v>
      </c>
      <c r="X3002" s="371" t="s">
        <v>168</v>
      </c>
      <c r="Y3002" s="371" t="s">
        <v>168</v>
      </c>
      <c r="Z3002" s="371" t="s">
        <v>168</v>
      </c>
      <c r="AA3002" s="371" t="s">
        <v>168</v>
      </c>
      <c r="AB3002" s="388" t="s">
        <v>533</v>
      </c>
      <c r="AC3002" s="369"/>
    </row>
    <row r="3003" customFormat="false" ht="9" hidden="false" customHeight="true" outlineLevel="0" collapsed="false">
      <c r="A3003" s="372"/>
      <c r="B3003" s="373"/>
      <c r="C3003" s="370" t="s">
        <v>534</v>
      </c>
      <c r="D3003" s="371" t="n">
        <v>1342</v>
      </c>
      <c r="E3003" s="371" t="n">
        <v>830</v>
      </c>
      <c r="F3003" s="371" t="n">
        <v>13</v>
      </c>
      <c r="G3003" s="371" t="n">
        <v>817</v>
      </c>
      <c r="H3003" s="371" t="n">
        <v>12001</v>
      </c>
      <c r="I3003" s="371" t="n">
        <v>2761</v>
      </c>
      <c r="J3003" s="371" t="n">
        <v>9240</v>
      </c>
      <c r="K3003" s="371" t="s">
        <v>168</v>
      </c>
      <c r="L3003" s="371" t="s">
        <v>168</v>
      </c>
      <c r="M3003" s="371" t="s">
        <v>168</v>
      </c>
      <c r="N3003" s="371" t="s">
        <v>168</v>
      </c>
      <c r="O3003" s="371" t="s">
        <v>168</v>
      </c>
      <c r="P3003" s="371" t="s">
        <v>168</v>
      </c>
      <c r="Q3003" s="371" t="s">
        <v>168</v>
      </c>
      <c r="R3003" s="371" t="s">
        <v>168</v>
      </c>
      <c r="S3003" s="371" t="s">
        <v>168</v>
      </c>
      <c r="T3003" s="371" t="s">
        <v>168</v>
      </c>
      <c r="U3003" s="371" t="s">
        <v>168</v>
      </c>
      <c r="V3003" s="371" t="s">
        <v>168</v>
      </c>
      <c r="W3003" s="371" t="s">
        <v>168</v>
      </c>
      <c r="X3003" s="371" t="s">
        <v>168</v>
      </c>
      <c r="Y3003" s="371" t="s">
        <v>168</v>
      </c>
      <c r="Z3003" s="371" t="s">
        <v>168</v>
      </c>
      <c r="AA3003" s="371" t="s">
        <v>168</v>
      </c>
      <c r="AB3003" s="388" t="s">
        <v>534</v>
      </c>
      <c r="AC3003" s="372"/>
    </row>
    <row r="3004" customFormat="false" ht="9" hidden="false" customHeight="true" outlineLevel="0" collapsed="false">
      <c r="C3004" s="370" t="s">
        <v>535</v>
      </c>
      <c r="D3004" s="371" t="n">
        <v>0</v>
      </c>
      <c r="E3004" s="371" t="n">
        <v>0</v>
      </c>
      <c r="F3004" s="371" t="n">
        <v>0</v>
      </c>
      <c r="G3004" s="371" t="n">
        <v>0</v>
      </c>
      <c r="H3004" s="371" t="n">
        <v>0</v>
      </c>
      <c r="I3004" s="371" t="n">
        <v>188</v>
      </c>
      <c r="J3004" s="371" t="n">
        <v>629</v>
      </c>
      <c r="K3004" s="371" t="s">
        <v>168</v>
      </c>
      <c r="L3004" s="371" t="s">
        <v>168</v>
      </c>
      <c r="M3004" s="371" t="s">
        <v>168</v>
      </c>
      <c r="N3004" s="371" t="s">
        <v>168</v>
      </c>
      <c r="O3004" s="371" t="s">
        <v>168</v>
      </c>
      <c r="P3004" s="371" t="s">
        <v>168</v>
      </c>
      <c r="Q3004" s="371" t="s">
        <v>168</v>
      </c>
      <c r="R3004" s="371" t="s">
        <v>168</v>
      </c>
      <c r="S3004" s="371" t="s">
        <v>168</v>
      </c>
      <c r="T3004" s="371" t="s">
        <v>168</v>
      </c>
      <c r="U3004" s="371" t="s">
        <v>168</v>
      </c>
      <c r="V3004" s="371" t="s">
        <v>168</v>
      </c>
      <c r="W3004" s="371" t="s">
        <v>168</v>
      </c>
      <c r="X3004" s="371" t="s">
        <v>168</v>
      </c>
      <c r="Y3004" s="371" t="s">
        <v>168</v>
      </c>
      <c r="Z3004" s="371" t="s">
        <v>168</v>
      </c>
      <c r="AA3004" s="371" t="s">
        <v>168</v>
      </c>
      <c r="AB3004" s="388" t="s">
        <v>535</v>
      </c>
      <c r="AC3004" s="337"/>
    </row>
    <row r="3005" customFormat="false" ht="9" hidden="false" customHeight="true" outlineLevel="0" collapsed="false">
      <c r="A3005" s="369"/>
      <c r="B3005" s="365"/>
      <c r="C3005" s="339" t="s">
        <v>536</v>
      </c>
      <c r="D3005" s="376" t="n">
        <v>0</v>
      </c>
      <c r="E3005" s="376" t="n">
        <v>55.7788944723618</v>
      </c>
      <c r="F3005" s="376" t="n">
        <v>5.27670527670528</v>
      </c>
      <c r="G3005" s="376" t="n">
        <v>94.7232947232947</v>
      </c>
      <c r="H3005" s="376" t="n">
        <v>0</v>
      </c>
      <c r="I3005" s="376" t="n">
        <v>20.2445652173913</v>
      </c>
      <c r="J3005" s="376" t="n">
        <v>79.7554347826087</v>
      </c>
      <c r="K3005" s="376" t="s">
        <v>168</v>
      </c>
      <c r="L3005" s="376" t="s">
        <v>168</v>
      </c>
      <c r="M3005" s="376" t="s">
        <v>168</v>
      </c>
      <c r="N3005" s="376" t="s">
        <v>168</v>
      </c>
      <c r="O3005" s="376" t="s">
        <v>168</v>
      </c>
      <c r="P3005" s="376" t="s">
        <v>168</v>
      </c>
      <c r="Q3005" s="376" t="s">
        <v>168</v>
      </c>
      <c r="R3005" s="376" t="s">
        <v>168</v>
      </c>
      <c r="S3005" s="376" t="s">
        <v>168</v>
      </c>
      <c r="T3005" s="376" t="s">
        <v>168</v>
      </c>
      <c r="U3005" s="376" t="s">
        <v>168</v>
      </c>
      <c r="V3005" s="376" t="s">
        <v>168</v>
      </c>
      <c r="W3005" s="376" t="s">
        <v>168</v>
      </c>
      <c r="X3005" s="376" t="s">
        <v>168</v>
      </c>
      <c r="Y3005" s="376" t="s">
        <v>168</v>
      </c>
      <c r="Z3005" s="376" t="s">
        <v>168</v>
      </c>
      <c r="AA3005" s="376" t="s">
        <v>168</v>
      </c>
      <c r="AB3005" s="388" t="s">
        <v>536</v>
      </c>
      <c r="AC3005" s="369"/>
    </row>
    <row r="3006" customFormat="false" ht="9" hidden="false" customHeight="true" outlineLevel="0" collapsed="false">
      <c r="A3006" s="372"/>
      <c r="B3006" s="373"/>
      <c r="C3006" s="339" t="s">
        <v>537</v>
      </c>
      <c r="D3006" s="380" t="n">
        <v>0</v>
      </c>
      <c r="E3006" s="377" t="n">
        <v>61.8</v>
      </c>
      <c r="F3006" s="377" t="n">
        <v>1.6</v>
      </c>
      <c r="G3006" s="377" t="n">
        <v>98.4</v>
      </c>
      <c r="H3006" s="376" t="n">
        <v>0</v>
      </c>
      <c r="I3006" s="377" t="n">
        <v>23</v>
      </c>
      <c r="J3006" s="377" t="n">
        <v>77</v>
      </c>
      <c r="K3006" s="377" t="s">
        <v>168</v>
      </c>
      <c r="L3006" s="377" t="s">
        <v>168</v>
      </c>
      <c r="M3006" s="377" t="s">
        <v>168</v>
      </c>
      <c r="N3006" s="377" t="s">
        <v>168</v>
      </c>
      <c r="O3006" s="377" t="s">
        <v>168</v>
      </c>
      <c r="P3006" s="377" t="s">
        <v>168</v>
      </c>
      <c r="Q3006" s="377" t="s">
        <v>168</v>
      </c>
      <c r="R3006" s="377" t="s">
        <v>168</v>
      </c>
      <c r="S3006" s="377" t="s">
        <v>168</v>
      </c>
      <c r="T3006" s="377" t="s">
        <v>168</v>
      </c>
      <c r="U3006" s="377" t="s">
        <v>168</v>
      </c>
      <c r="V3006" s="377" t="s">
        <v>168</v>
      </c>
      <c r="W3006" s="377" t="s">
        <v>168</v>
      </c>
      <c r="X3006" s="377" t="s">
        <v>168</v>
      </c>
      <c r="Y3006" s="377" t="s">
        <v>168</v>
      </c>
      <c r="Z3006" s="377" t="s">
        <v>168</v>
      </c>
      <c r="AA3006" s="377" t="s">
        <v>168</v>
      </c>
      <c r="AB3006" s="388" t="s">
        <v>537</v>
      </c>
      <c r="AC3006" s="372"/>
    </row>
    <row r="3007" customFormat="false" ht="8.1" hidden="false" customHeight="true" outlineLevel="0" collapsed="false">
      <c r="C3007" s="339"/>
      <c r="AB3007" s="388"/>
      <c r="AC3007" s="337"/>
    </row>
    <row r="3008" customFormat="false" ht="9" hidden="false" customHeight="true" outlineLevel="0" collapsed="false">
      <c r="A3008" s="337" t="n">
        <v>633020</v>
      </c>
      <c r="B3008" s="241" t="s">
        <v>776</v>
      </c>
      <c r="AB3008" s="388"/>
      <c r="AC3008" s="337" t="n">
        <v>633020</v>
      </c>
    </row>
    <row r="3009" customFormat="false" ht="9" hidden="false" customHeight="true" outlineLevel="0" collapsed="false">
      <c r="A3009" s="369"/>
      <c r="B3009" s="365"/>
      <c r="C3009" s="370" t="s">
        <v>532</v>
      </c>
      <c r="D3009" s="371" t="n">
        <v>8571</v>
      </c>
      <c r="E3009" s="371" t="n">
        <v>4109</v>
      </c>
      <c r="F3009" s="371" t="n">
        <v>75</v>
      </c>
      <c r="G3009" s="371" t="n">
        <v>4034</v>
      </c>
      <c r="H3009" s="371" t="n">
        <v>113706</v>
      </c>
      <c r="I3009" s="371" t="n">
        <v>38946</v>
      </c>
      <c r="J3009" s="371" t="n">
        <v>66545</v>
      </c>
      <c r="K3009" s="371" t="n">
        <v>8215</v>
      </c>
      <c r="L3009" s="371" t="s">
        <v>168</v>
      </c>
      <c r="M3009" s="371" t="s">
        <v>168</v>
      </c>
      <c r="N3009" s="371" t="s">
        <v>168</v>
      </c>
      <c r="O3009" s="371" t="s">
        <v>168</v>
      </c>
      <c r="P3009" s="371" t="s">
        <v>168</v>
      </c>
      <c r="Q3009" s="371" t="s">
        <v>168</v>
      </c>
      <c r="R3009" s="371" t="s">
        <v>168</v>
      </c>
      <c r="S3009" s="371" t="s">
        <v>168</v>
      </c>
      <c r="T3009" s="371" t="s">
        <v>168</v>
      </c>
      <c r="U3009" s="371" t="s">
        <v>168</v>
      </c>
      <c r="V3009" s="371" t="s">
        <v>168</v>
      </c>
      <c r="W3009" s="371" t="s">
        <v>168</v>
      </c>
      <c r="X3009" s="371" t="s">
        <v>168</v>
      </c>
      <c r="Y3009" s="371" t="s">
        <v>168</v>
      </c>
      <c r="Z3009" s="371" t="s">
        <v>168</v>
      </c>
      <c r="AA3009" s="371" t="s">
        <v>168</v>
      </c>
      <c r="AB3009" s="388" t="s">
        <v>532</v>
      </c>
      <c r="AC3009" s="369"/>
    </row>
    <row r="3010" customFormat="false" ht="9" hidden="false" customHeight="true" outlineLevel="0" collapsed="false">
      <c r="A3010" s="369"/>
      <c r="B3010" s="365"/>
      <c r="C3010" s="370" t="s">
        <v>533</v>
      </c>
      <c r="D3010" s="371" t="n">
        <v>0</v>
      </c>
      <c r="E3010" s="371" t="n">
        <v>0</v>
      </c>
      <c r="F3010" s="371" t="n">
        <v>0</v>
      </c>
      <c r="G3010" s="371" t="n">
        <v>0</v>
      </c>
      <c r="H3010" s="371" t="n">
        <v>0</v>
      </c>
      <c r="I3010" s="371" t="n">
        <v>1382</v>
      </c>
      <c r="J3010" s="371" t="n">
        <v>2361</v>
      </c>
      <c r="K3010" s="371" t="n">
        <v>291</v>
      </c>
      <c r="L3010" s="371" t="s">
        <v>168</v>
      </c>
      <c r="M3010" s="371" t="s">
        <v>168</v>
      </c>
      <c r="N3010" s="371" t="s">
        <v>168</v>
      </c>
      <c r="O3010" s="371" t="s">
        <v>168</v>
      </c>
      <c r="P3010" s="371" t="s">
        <v>168</v>
      </c>
      <c r="Q3010" s="371" t="s">
        <v>168</v>
      </c>
      <c r="R3010" s="371" t="s">
        <v>168</v>
      </c>
      <c r="S3010" s="371" t="s">
        <v>168</v>
      </c>
      <c r="T3010" s="371" t="s">
        <v>168</v>
      </c>
      <c r="U3010" s="371" t="s">
        <v>168</v>
      </c>
      <c r="V3010" s="371" t="s">
        <v>168</v>
      </c>
      <c r="W3010" s="371" t="s">
        <v>168</v>
      </c>
      <c r="X3010" s="371" t="s">
        <v>168</v>
      </c>
      <c r="Y3010" s="371" t="s">
        <v>168</v>
      </c>
      <c r="Z3010" s="371" t="s">
        <v>168</v>
      </c>
      <c r="AA3010" s="371" t="s">
        <v>168</v>
      </c>
      <c r="AB3010" s="388" t="s">
        <v>533</v>
      </c>
      <c r="AC3010" s="369"/>
    </row>
    <row r="3011" customFormat="false" ht="9" hidden="false" customHeight="true" outlineLevel="0" collapsed="false">
      <c r="A3011" s="372"/>
      <c r="B3011" s="373"/>
      <c r="C3011" s="370" t="s">
        <v>534</v>
      </c>
      <c r="D3011" s="371" t="n">
        <v>8339</v>
      </c>
      <c r="E3011" s="371" t="n">
        <v>4676</v>
      </c>
      <c r="F3011" s="371" t="n">
        <v>87</v>
      </c>
      <c r="G3011" s="371" t="n">
        <v>4589</v>
      </c>
      <c r="H3011" s="371" t="n">
        <v>164853</v>
      </c>
      <c r="I3011" s="371" t="n">
        <v>56446</v>
      </c>
      <c r="J3011" s="371" t="n">
        <v>97055</v>
      </c>
      <c r="K3011" s="371" t="n">
        <v>11352</v>
      </c>
      <c r="L3011" s="371" t="s">
        <v>168</v>
      </c>
      <c r="M3011" s="371" t="s">
        <v>168</v>
      </c>
      <c r="N3011" s="371" t="s">
        <v>168</v>
      </c>
      <c r="O3011" s="371" t="s">
        <v>168</v>
      </c>
      <c r="P3011" s="371" t="s">
        <v>168</v>
      </c>
      <c r="Q3011" s="371" t="s">
        <v>168</v>
      </c>
      <c r="R3011" s="371" t="s">
        <v>168</v>
      </c>
      <c r="S3011" s="371" t="s">
        <v>168</v>
      </c>
      <c r="T3011" s="371" t="s">
        <v>168</v>
      </c>
      <c r="U3011" s="371" t="s">
        <v>168</v>
      </c>
      <c r="V3011" s="371" t="s">
        <v>168</v>
      </c>
      <c r="W3011" s="371" t="s">
        <v>168</v>
      </c>
      <c r="X3011" s="371" t="s">
        <v>168</v>
      </c>
      <c r="Y3011" s="371" t="s">
        <v>168</v>
      </c>
      <c r="Z3011" s="371" t="s">
        <v>168</v>
      </c>
      <c r="AA3011" s="371" t="s">
        <v>168</v>
      </c>
      <c r="AB3011" s="388" t="s">
        <v>534</v>
      </c>
      <c r="AC3011" s="372"/>
    </row>
    <row r="3012" customFormat="false" ht="9" hidden="false" customHeight="true" outlineLevel="0" collapsed="false">
      <c r="C3012" s="370" t="s">
        <v>535</v>
      </c>
      <c r="D3012" s="371" t="n">
        <v>0</v>
      </c>
      <c r="E3012" s="371" t="n">
        <v>0</v>
      </c>
      <c r="F3012" s="371" t="n">
        <v>0</v>
      </c>
      <c r="G3012" s="371" t="n">
        <v>0</v>
      </c>
      <c r="H3012" s="371" t="n">
        <v>0</v>
      </c>
      <c r="I3012" s="371" t="n">
        <v>1571</v>
      </c>
      <c r="J3012" s="371" t="n">
        <v>2702</v>
      </c>
      <c r="K3012" s="371" t="n">
        <v>316</v>
      </c>
      <c r="L3012" s="371" t="s">
        <v>168</v>
      </c>
      <c r="M3012" s="371" t="s">
        <v>168</v>
      </c>
      <c r="N3012" s="371" t="s">
        <v>168</v>
      </c>
      <c r="O3012" s="371" t="s">
        <v>168</v>
      </c>
      <c r="P3012" s="371" t="s">
        <v>168</v>
      </c>
      <c r="Q3012" s="371" t="s">
        <v>168</v>
      </c>
      <c r="R3012" s="371" t="s">
        <v>168</v>
      </c>
      <c r="S3012" s="371" t="s">
        <v>168</v>
      </c>
      <c r="T3012" s="371" t="s">
        <v>168</v>
      </c>
      <c r="U3012" s="371" t="s">
        <v>168</v>
      </c>
      <c r="V3012" s="371" t="s">
        <v>168</v>
      </c>
      <c r="W3012" s="371" t="s">
        <v>168</v>
      </c>
      <c r="X3012" s="371" t="s">
        <v>168</v>
      </c>
      <c r="Y3012" s="371" t="s">
        <v>168</v>
      </c>
      <c r="Z3012" s="371" t="s">
        <v>168</v>
      </c>
      <c r="AA3012" s="371" t="s">
        <v>168</v>
      </c>
      <c r="AB3012" s="388" t="s">
        <v>535</v>
      </c>
      <c r="AC3012" s="337"/>
    </row>
    <row r="3013" customFormat="false" ht="9" hidden="false" customHeight="true" outlineLevel="0" collapsed="false">
      <c r="A3013" s="369"/>
      <c r="B3013" s="365"/>
      <c r="C3013" s="339" t="s">
        <v>536</v>
      </c>
      <c r="D3013" s="376" t="n">
        <v>0</v>
      </c>
      <c r="E3013" s="376" t="n">
        <v>47.9407303698518</v>
      </c>
      <c r="F3013" s="376" t="n">
        <v>1.82526162083232</v>
      </c>
      <c r="G3013" s="376" t="n">
        <v>98.1747383791677</v>
      </c>
      <c r="H3013" s="376" t="n">
        <v>0</v>
      </c>
      <c r="I3013" s="376" t="n">
        <v>34.2588001983143</v>
      </c>
      <c r="J3013" s="376" t="n">
        <v>58.5275161130392</v>
      </c>
      <c r="K3013" s="376" t="n">
        <v>7.21368368864651</v>
      </c>
      <c r="L3013" s="376" t="s">
        <v>168</v>
      </c>
      <c r="M3013" s="376" t="s">
        <v>168</v>
      </c>
      <c r="N3013" s="376" t="s">
        <v>168</v>
      </c>
      <c r="O3013" s="376" t="s">
        <v>168</v>
      </c>
      <c r="P3013" s="376" t="s">
        <v>168</v>
      </c>
      <c r="Q3013" s="376" t="s">
        <v>168</v>
      </c>
      <c r="R3013" s="376" t="s">
        <v>168</v>
      </c>
      <c r="S3013" s="376" t="s">
        <v>168</v>
      </c>
      <c r="T3013" s="376" t="s">
        <v>168</v>
      </c>
      <c r="U3013" s="376" t="s">
        <v>168</v>
      </c>
      <c r="V3013" s="376" t="s">
        <v>168</v>
      </c>
      <c r="W3013" s="376" t="s">
        <v>168</v>
      </c>
      <c r="X3013" s="376" t="s">
        <v>168</v>
      </c>
      <c r="Y3013" s="376" t="s">
        <v>168</v>
      </c>
      <c r="Z3013" s="376" t="s">
        <v>168</v>
      </c>
      <c r="AA3013" s="376" t="s">
        <v>168</v>
      </c>
      <c r="AB3013" s="388" t="s">
        <v>536</v>
      </c>
      <c r="AC3013" s="369"/>
    </row>
    <row r="3014" customFormat="false" ht="9" hidden="false" customHeight="true" outlineLevel="0" collapsed="false">
      <c r="A3014" s="372"/>
      <c r="B3014" s="373"/>
      <c r="C3014" s="339" t="s">
        <v>537</v>
      </c>
      <c r="D3014" s="380" t="n">
        <v>0</v>
      </c>
      <c r="E3014" s="377" t="n">
        <v>56.1</v>
      </c>
      <c r="F3014" s="377" t="n">
        <v>1.9</v>
      </c>
      <c r="G3014" s="377" t="n">
        <v>98.1</v>
      </c>
      <c r="H3014" s="376" t="n">
        <v>0</v>
      </c>
      <c r="I3014" s="377" t="n">
        <v>34.2</v>
      </c>
      <c r="J3014" s="377" t="n">
        <v>58.9</v>
      </c>
      <c r="K3014" s="377" t="n">
        <v>6.9</v>
      </c>
      <c r="L3014" s="377" t="s">
        <v>168</v>
      </c>
      <c r="M3014" s="377" t="s">
        <v>168</v>
      </c>
      <c r="N3014" s="377" t="s">
        <v>168</v>
      </c>
      <c r="O3014" s="377" t="s">
        <v>168</v>
      </c>
      <c r="P3014" s="377" t="s">
        <v>168</v>
      </c>
      <c r="Q3014" s="377" t="s">
        <v>168</v>
      </c>
      <c r="R3014" s="377" t="s">
        <v>168</v>
      </c>
      <c r="S3014" s="377" t="s">
        <v>168</v>
      </c>
      <c r="T3014" s="377" t="s">
        <v>168</v>
      </c>
      <c r="U3014" s="377" t="s">
        <v>168</v>
      </c>
      <c r="V3014" s="377" t="s">
        <v>168</v>
      </c>
      <c r="W3014" s="377" t="s">
        <v>168</v>
      </c>
      <c r="X3014" s="377" t="s">
        <v>168</v>
      </c>
      <c r="Y3014" s="377" t="s">
        <v>168</v>
      </c>
      <c r="Z3014" s="377" t="s">
        <v>168</v>
      </c>
      <c r="AA3014" s="377" t="s">
        <v>168</v>
      </c>
      <c r="AB3014" s="388" t="s">
        <v>537</v>
      </c>
      <c r="AC3014" s="372"/>
    </row>
    <row r="3015" customFormat="false" ht="8.1" hidden="false" customHeight="true" outlineLevel="0" collapsed="false">
      <c r="AB3015" s="388"/>
      <c r="AC3015" s="337"/>
    </row>
    <row r="3016" customFormat="false" ht="9" hidden="false" customHeight="true" outlineLevel="0" collapsed="false">
      <c r="A3016" s="337" t="n">
        <v>633021</v>
      </c>
      <c r="B3016" s="241" t="s">
        <v>279</v>
      </c>
      <c r="AB3016" s="388"/>
      <c r="AC3016" s="337" t="n">
        <v>633021</v>
      </c>
    </row>
    <row r="3017" customFormat="false" ht="9" hidden="false" customHeight="true" outlineLevel="0" collapsed="false">
      <c r="A3017" s="369"/>
      <c r="B3017" s="365"/>
      <c r="C3017" s="370" t="s">
        <v>532</v>
      </c>
      <c r="D3017" s="371" t="n">
        <v>2955</v>
      </c>
      <c r="E3017" s="371" t="n">
        <v>1590</v>
      </c>
      <c r="F3017" s="371" t="n">
        <v>48</v>
      </c>
      <c r="G3017" s="371" t="n">
        <v>1542</v>
      </c>
      <c r="H3017" s="371" t="n">
        <v>32519</v>
      </c>
      <c r="I3017" s="371" t="n">
        <v>6968</v>
      </c>
      <c r="J3017" s="371" t="n">
        <v>18741</v>
      </c>
      <c r="K3017" s="371" t="s">
        <v>168</v>
      </c>
      <c r="L3017" s="371" t="s">
        <v>168</v>
      </c>
      <c r="M3017" s="371" t="s">
        <v>168</v>
      </c>
      <c r="N3017" s="371" t="s">
        <v>168</v>
      </c>
      <c r="O3017" s="371" t="s">
        <v>168</v>
      </c>
      <c r="P3017" s="371" t="s">
        <v>168</v>
      </c>
      <c r="Q3017" s="371" t="s">
        <v>168</v>
      </c>
      <c r="R3017" s="371" t="s">
        <v>168</v>
      </c>
      <c r="S3017" s="371" t="s">
        <v>168</v>
      </c>
      <c r="T3017" s="371" t="s">
        <v>168</v>
      </c>
      <c r="U3017" s="371" t="s">
        <v>168</v>
      </c>
      <c r="V3017" s="371" t="s">
        <v>168</v>
      </c>
      <c r="W3017" s="371" t="s">
        <v>168</v>
      </c>
      <c r="X3017" s="371" t="s">
        <v>168</v>
      </c>
      <c r="Y3017" s="371" t="n">
        <v>6810</v>
      </c>
      <c r="Z3017" s="371" t="n">
        <v>6810</v>
      </c>
      <c r="AA3017" s="371" t="s">
        <v>168</v>
      </c>
      <c r="AB3017" s="388" t="s">
        <v>532</v>
      </c>
      <c r="AC3017" s="369"/>
    </row>
    <row r="3018" customFormat="false" ht="9" hidden="false" customHeight="true" outlineLevel="0" collapsed="false">
      <c r="A3018" s="369"/>
      <c r="B3018" s="365"/>
      <c r="C3018" s="370" t="s">
        <v>533</v>
      </c>
      <c r="D3018" s="371" t="n">
        <v>0</v>
      </c>
      <c r="E3018" s="371" t="n">
        <v>0</v>
      </c>
      <c r="F3018" s="371" t="n">
        <v>0</v>
      </c>
      <c r="G3018" s="371" t="n">
        <v>0</v>
      </c>
      <c r="H3018" s="371" t="n">
        <v>0</v>
      </c>
      <c r="I3018" s="371" t="n">
        <v>330</v>
      </c>
      <c r="J3018" s="371" t="n">
        <v>889</v>
      </c>
      <c r="K3018" s="371" t="s">
        <v>168</v>
      </c>
      <c r="L3018" s="371" t="s">
        <v>168</v>
      </c>
      <c r="M3018" s="371" t="s">
        <v>168</v>
      </c>
      <c r="N3018" s="371" t="s">
        <v>168</v>
      </c>
      <c r="O3018" s="371" t="s">
        <v>168</v>
      </c>
      <c r="P3018" s="371" t="s">
        <v>168</v>
      </c>
      <c r="Q3018" s="371" t="s">
        <v>168</v>
      </c>
      <c r="R3018" s="371" t="s">
        <v>168</v>
      </c>
      <c r="S3018" s="371" t="s">
        <v>168</v>
      </c>
      <c r="T3018" s="371" t="s">
        <v>168</v>
      </c>
      <c r="U3018" s="371" t="s">
        <v>168</v>
      </c>
      <c r="V3018" s="371" t="s">
        <v>168</v>
      </c>
      <c r="W3018" s="371" t="s">
        <v>168</v>
      </c>
      <c r="X3018" s="371" t="s">
        <v>168</v>
      </c>
      <c r="Y3018" s="371" t="n">
        <v>323</v>
      </c>
      <c r="Z3018" s="371" t="n">
        <v>323</v>
      </c>
      <c r="AA3018" s="371" t="s">
        <v>168</v>
      </c>
      <c r="AB3018" s="388" t="s">
        <v>533</v>
      </c>
      <c r="AC3018" s="369"/>
    </row>
    <row r="3019" customFormat="false" ht="9" hidden="false" customHeight="true" outlineLevel="0" collapsed="false">
      <c r="A3019" s="372"/>
      <c r="B3019" s="373"/>
      <c r="C3019" s="370" t="s">
        <v>534</v>
      </c>
      <c r="D3019" s="371" t="n">
        <v>3099</v>
      </c>
      <c r="E3019" s="371" t="n">
        <v>2324</v>
      </c>
      <c r="F3019" s="371" t="n">
        <v>45</v>
      </c>
      <c r="G3019" s="371" t="n">
        <v>2279</v>
      </c>
      <c r="H3019" s="371" t="n">
        <v>49623</v>
      </c>
      <c r="I3019" s="371" t="n">
        <v>10225</v>
      </c>
      <c r="J3019" s="371" t="n">
        <v>27155</v>
      </c>
      <c r="K3019" s="371" t="s">
        <v>168</v>
      </c>
      <c r="L3019" s="371" t="n">
        <v>3815</v>
      </c>
      <c r="M3019" s="371" t="s">
        <v>168</v>
      </c>
      <c r="N3019" s="371" t="s">
        <v>168</v>
      </c>
      <c r="O3019" s="371" t="s">
        <v>168</v>
      </c>
      <c r="P3019" s="371" t="s">
        <v>168</v>
      </c>
      <c r="Q3019" s="371" t="s">
        <v>168</v>
      </c>
      <c r="R3019" s="371" t="s">
        <v>168</v>
      </c>
      <c r="S3019" s="371" t="s">
        <v>168</v>
      </c>
      <c r="T3019" s="371" t="s">
        <v>168</v>
      </c>
      <c r="U3019" s="371" t="s">
        <v>168</v>
      </c>
      <c r="V3019" s="371" t="s">
        <v>168</v>
      </c>
      <c r="W3019" s="371" t="s">
        <v>168</v>
      </c>
      <c r="X3019" s="371" t="s">
        <v>168</v>
      </c>
      <c r="Y3019" s="371" t="n">
        <v>8428</v>
      </c>
      <c r="Z3019" s="371" t="s">
        <v>168</v>
      </c>
      <c r="AA3019" s="371" t="s">
        <v>168</v>
      </c>
      <c r="AB3019" s="388" t="s">
        <v>534</v>
      </c>
      <c r="AC3019" s="372"/>
    </row>
    <row r="3020" customFormat="false" ht="9" hidden="false" customHeight="true" outlineLevel="0" collapsed="false">
      <c r="C3020" s="370" t="s">
        <v>535</v>
      </c>
      <c r="D3020" s="371" t="n">
        <v>0</v>
      </c>
      <c r="E3020" s="371" t="n">
        <v>0</v>
      </c>
      <c r="F3020" s="371" t="n">
        <v>0</v>
      </c>
      <c r="G3020" s="371" t="n">
        <v>0</v>
      </c>
      <c r="H3020" s="371" t="n">
        <v>0</v>
      </c>
      <c r="I3020" s="371" t="n">
        <v>470</v>
      </c>
      <c r="J3020" s="371" t="n">
        <v>1247</v>
      </c>
      <c r="K3020" s="371" t="s">
        <v>168</v>
      </c>
      <c r="L3020" s="371" t="n">
        <v>175</v>
      </c>
      <c r="M3020" s="371" t="s">
        <v>168</v>
      </c>
      <c r="N3020" s="371" t="s">
        <v>168</v>
      </c>
      <c r="O3020" s="371" t="s">
        <v>168</v>
      </c>
      <c r="P3020" s="371" t="s">
        <v>168</v>
      </c>
      <c r="Q3020" s="371" t="s">
        <v>168</v>
      </c>
      <c r="R3020" s="371" t="s">
        <v>168</v>
      </c>
      <c r="S3020" s="371" t="s">
        <v>168</v>
      </c>
      <c r="T3020" s="371" t="s">
        <v>168</v>
      </c>
      <c r="U3020" s="371" t="s">
        <v>168</v>
      </c>
      <c r="V3020" s="371" t="s">
        <v>168</v>
      </c>
      <c r="W3020" s="371" t="s">
        <v>168</v>
      </c>
      <c r="X3020" s="371" t="s">
        <v>168</v>
      </c>
      <c r="Y3020" s="371" t="n">
        <v>387</v>
      </c>
      <c r="Z3020" s="371" t="s">
        <v>168</v>
      </c>
      <c r="AA3020" s="371" t="s">
        <v>168</v>
      </c>
      <c r="AB3020" s="388" t="s">
        <v>535</v>
      </c>
      <c r="AC3020" s="337"/>
    </row>
    <row r="3021" customFormat="false" ht="9" hidden="false" customHeight="true" outlineLevel="0" collapsed="false">
      <c r="A3021" s="369"/>
      <c r="B3021" s="365"/>
      <c r="C3021" s="339" t="s">
        <v>536</v>
      </c>
      <c r="D3021" s="376" t="n">
        <v>0</v>
      </c>
      <c r="E3021" s="376" t="n">
        <v>53.8071065989848</v>
      </c>
      <c r="F3021" s="376" t="n">
        <v>3.0188679245283</v>
      </c>
      <c r="G3021" s="376" t="n">
        <v>96.9811320754717</v>
      </c>
      <c r="H3021" s="376" t="n">
        <v>0</v>
      </c>
      <c r="I3021" s="376" t="n">
        <v>21.4007782101167</v>
      </c>
      <c r="J3021" s="376" t="n">
        <v>57.6523994811933</v>
      </c>
      <c r="K3021" s="376" t="s">
        <v>168</v>
      </c>
      <c r="L3021" s="376" t="s">
        <v>168</v>
      </c>
      <c r="M3021" s="376" t="s">
        <v>168</v>
      </c>
      <c r="N3021" s="376" t="s">
        <v>168</v>
      </c>
      <c r="O3021" s="376" t="s">
        <v>168</v>
      </c>
      <c r="P3021" s="376" t="s">
        <v>168</v>
      </c>
      <c r="Q3021" s="376" t="s">
        <v>168</v>
      </c>
      <c r="R3021" s="376" t="s">
        <v>168</v>
      </c>
      <c r="S3021" s="376" t="s">
        <v>168</v>
      </c>
      <c r="T3021" s="376" t="s">
        <v>168</v>
      </c>
      <c r="U3021" s="376" t="s">
        <v>168</v>
      </c>
      <c r="V3021" s="376" t="s">
        <v>168</v>
      </c>
      <c r="W3021" s="376" t="s">
        <v>168</v>
      </c>
      <c r="X3021" s="376" t="s">
        <v>168</v>
      </c>
      <c r="Y3021" s="376" t="n">
        <v>20.94682230869</v>
      </c>
      <c r="Z3021" s="376" t="n">
        <v>20.94682230869</v>
      </c>
      <c r="AA3021" s="376" t="s">
        <v>168</v>
      </c>
      <c r="AB3021" s="388" t="s">
        <v>536</v>
      </c>
      <c r="AC3021" s="369"/>
    </row>
    <row r="3022" customFormat="false" ht="9" hidden="false" customHeight="true" outlineLevel="0" collapsed="false">
      <c r="A3022" s="372"/>
      <c r="B3022" s="373"/>
      <c r="C3022" s="339" t="s">
        <v>537</v>
      </c>
      <c r="D3022" s="380" t="n">
        <v>0</v>
      </c>
      <c r="E3022" s="377" t="n">
        <v>75</v>
      </c>
      <c r="F3022" s="377" t="n">
        <v>1.9</v>
      </c>
      <c r="G3022" s="377" t="n">
        <v>98.1</v>
      </c>
      <c r="H3022" s="376" t="n">
        <v>0</v>
      </c>
      <c r="I3022" s="377" t="n">
        <v>20.6</v>
      </c>
      <c r="J3022" s="377" t="n">
        <v>54.7</v>
      </c>
      <c r="K3022" s="377" t="s">
        <v>168</v>
      </c>
      <c r="L3022" s="377" t="n">
        <v>7.7</v>
      </c>
      <c r="M3022" s="377" t="s">
        <v>168</v>
      </c>
      <c r="N3022" s="377" t="s">
        <v>168</v>
      </c>
      <c r="O3022" s="377" t="s">
        <v>168</v>
      </c>
      <c r="P3022" s="377" t="s">
        <v>168</v>
      </c>
      <c r="Q3022" s="377" t="s">
        <v>168</v>
      </c>
      <c r="R3022" s="377" t="s">
        <v>168</v>
      </c>
      <c r="S3022" s="377" t="s">
        <v>168</v>
      </c>
      <c r="T3022" s="377" t="s">
        <v>168</v>
      </c>
      <c r="U3022" s="377" t="s">
        <v>168</v>
      </c>
      <c r="V3022" s="377" t="s">
        <v>168</v>
      </c>
      <c r="W3022" s="377" t="s">
        <v>168</v>
      </c>
      <c r="X3022" s="377" t="s">
        <v>168</v>
      </c>
      <c r="Y3022" s="377" t="n">
        <v>17</v>
      </c>
      <c r="Z3022" s="377" t="s">
        <v>168</v>
      </c>
      <c r="AA3022" s="377" t="s">
        <v>168</v>
      </c>
      <c r="AB3022" s="388" t="s">
        <v>537</v>
      </c>
      <c r="AC3022" s="372"/>
    </row>
    <row r="3023" customFormat="false" ht="8.1" hidden="false" customHeight="true" outlineLevel="0" collapsed="false">
      <c r="C3023" s="339"/>
      <c r="AB3023" s="388"/>
      <c r="AC3023" s="337"/>
    </row>
    <row r="3024" customFormat="false" ht="9" hidden="false" customHeight="true" outlineLevel="0" collapsed="false">
      <c r="A3024" s="337" t="n">
        <v>633022</v>
      </c>
      <c r="B3024" s="241" t="s">
        <v>325</v>
      </c>
      <c r="AB3024" s="388"/>
      <c r="AC3024" s="337" t="n">
        <v>633022</v>
      </c>
    </row>
    <row r="3025" customFormat="false" ht="9" hidden="false" customHeight="true" outlineLevel="0" collapsed="false">
      <c r="A3025" s="369"/>
      <c r="B3025" s="365"/>
      <c r="C3025" s="370" t="s">
        <v>532</v>
      </c>
      <c r="D3025" s="371" t="n">
        <v>3975</v>
      </c>
      <c r="E3025" s="371" t="n">
        <v>2090</v>
      </c>
      <c r="F3025" s="371" t="n">
        <v>53</v>
      </c>
      <c r="G3025" s="371" t="n">
        <v>2037</v>
      </c>
      <c r="H3025" s="371" t="n">
        <v>43987</v>
      </c>
      <c r="I3025" s="371" t="n">
        <v>5953</v>
      </c>
      <c r="J3025" s="371" t="n">
        <v>16908</v>
      </c>
      <c r="K3025" s="371" t="s">
        <v>168</v>
      </c>
      <c r="L3025" s="371" t="s">
        <v>168</v>
      </c>
      <c r="M3025" s="371" t="s">
        <v>168</v>
      </c>
      <c r="N3025" s="371" t="s">
        <v>168</v>
      </c>
      <c r="O3025" s="371" t="s">
        <v>168</v>
      </c>
      <c r="P3025" s="371" t="s">
        <v>168</v>
      </c>
      <c r="Q3025" s="371" t="s">
        <v>168</v>
      </c>
      <c r="R3025" s="371" t="s">
        <v>168</v>
      </c>
      <c r="S3025" s="371" t="s">
        <v>168</v>
      </c>
      <c r="T3025" s="371" t="s">
        <v>168</v>
      </c>
      <c r="U3025" s="371" t="s">
        <v>168</v>
      </c>
      <c r="V3025" s="371" t="s">
        <v>168</v>
      </c>
      <c r="W3025" s="371" t="s">
        <v>168</v>
      </c>
      <c r="X3025" s="371" t="s">
        <v>168</v>
      </c>
      <c r="Y3025" s="371" t="n">
        <v>21126</v>
      </c>
      <c r="Z3025" s="371" t="n">
        <v>21126</v>
      </c>
      <c r="AA3025" s="371" t="s">
        <v>168</v>
      </c>
      <c r="AB3025" s="388" t="s">
        <v>532</v>
      </c>
      <c r="AC3025" s="369"/>
    </row>
    <row r="3026" customFormat="false" ht="9" hidden="false" customHeight="true" outlineLevel="0" collapsed="false">
      <c r="A3026" s="369"/>
      <c r="B3026" s="365"/>
      <c r="C3026" s="370" t="s">
        <v>533</v>
      </c>
      <c r="D3026" s="371" t="n">
        <v>0</v>
      </c>
      <c r="E3026" s="371" t="n">
        <v>0</v>
      </c>
      <c r="F3026" s="371" t="n">
        <v>0</v>
      </c>
      <c r="G3026" s="371" t="n">
        <v>0</v>
      </c>
      <c r="H3026" s="371" t="n">
        <v>0</v>
      </c>
      <c r="I3026" s="371" t="n">
        <v>276</v>
      </c>
      <c r="J3026" s="371" t="n">
        <v>783</v>
      </c>
      <c r="K3026" s="371" t="s">
        <v>168</v>
      </c>
      <c r="L3026" s="371" t="s">
        <v>168</v>
      </c>
      <c r="M3026" s="371" t="s">
        <v>168</v>
      </c>
      <c r="N3026" s="371" t="s">
        <v>168</v>
      </c>
      <c r="O3026" s="371" t="s">
        <v>168</v>
      </c>
      <c r="P3026" s="371" t="s">
        <v>168</v>
      </c>
      <c r="Q3026" s="371" t="s">
        <v>168</v>
      </c>
      <c r="R3026" s="371" t="s">
        <v>168</v>
      </c>
      <c r="S3026" s="371" t="s">
        <v>168</v>
      </c>
      <c r="T3026" s="371" t="s">
        <v>168</v>
      </c>
      <c r="U3026" s="371" t="s">
        <v>168</v>
      </c>
      <c r="V3026" s="371" t="s">
        <v>168</v>
      </c>
      <c r="W3026" s="371" t="s">
        <v>168</v>
      </c>
      <c r="X3026" s="371" t="s">
        <v>168</v>
      </c>
      <c r="Y3026" s="371" t="n">
        <v>978</v>
      </c>
      <c r="Z3026" s="371" t="n">
        <v>978</v>
      </c>
      <c r="AA3026" s="371" t="s">
        <v>168</v>
      </c>
      <c r="AB3026" s="388" t="s">
        <v>533</v>
      </c>
      <c r="AC3026" s="369"/>
    </row>
    <row r="3027" customFormat="false" ht="9" hidden="false" customHeight="true" outlineLevel="0" collapsed="false">
      <c r="A3027" s="372"/>
      <c r="B3027" s="373"/>
      <c r="C3027" s="370" t="s">
        <v>534</v>
      </c>
      <c r="D3027" s="371" t="n">
        <v>4064</v>
      </c>
      <c r="E3027" s="371" t="n">
        <v>2417</v>
      </c>
      <c r="F3027" s="371" t="n">
        <v>62</v>
      </c>
      <c r="G3027" s="371" t="n">
        <v>2355</v>
      </c>
      <c r="H3027" s="371" t="n">
        <v>52449</v>
      </c>
      <c r="I3027" s="371" t="n">
        <v>10475</v>
      </c>
      <c r="J3027" s="371" t="n">
        <v>20948</v>
      </c>
      <c r="K3027" s="371" t="s">
        <v>168</v>
      </c>
      <c r="L3027" s="371" t="s">
        <v>168</v>
      </c>
      <c r="M3027" s="371" t="s">
        <v>168</v>
      </c>
      <c r="N3027" s="371" t="s">
        <v>168</v>
      </c>
      <c r="O3027" s="371" t="s">
        <v>168</v>
      </c>
      <c r="P3027" s="371" t="s">
        <v>168</v>
      </c>
      <c r="Q3027" s="371" t="s">
        <v>168</v>
      </c>
      <c r="R3027" s="371" t="s">
        <v>168</v>
      </c>
      <c r="S3027" s="371" t="s">
        <v>168</v>
      </c>
      <c r="T3027" s="371" t="s">
        <v>168</v>
      </c>
      <c r="U3027" s="371" t="s">
        <v>168</v>
      </c>
      <c r="V3027" s="371" t="s">
        <v>168</v>
      </c>
      <c r="W3027" s="371" t="s">
        <v>168</v>
      </c>
      <c r="X3027" s="371" t="s">
        <v>168</v>
      </c>
      <c r="Y3027" s="371" t="n">
        <v>21026</v>
      </c>
      <c r="Z3027" s="371" t="n">
        <v>15093</v>
      </c>
      <c r="AA3027" s="371" t="s">
        <v>168</v>
      </c>
      <c r="AB3027" s="388" t="s">
        <v>534</v>
      </c>
      <c r="AC3027" s="372"/>
    </row>
    <row r="3028" customFormat="false" ht="9" hidden="false" customHeight="true" outlineLevel="0" collapsed="false">
      <c r="C3028" s="370" t="s">
        <v>535</v>
      </c>
      <c r="D3028" s="371" t="n">
        <v>0</v>
      </c>
      <c r="E3028" s="371" t="n">
        <v>0</v>
      </c>
      <c r="F3028" s="371" t="n">
        <v>0</v>
      </c>
      <c r="G3028" s="371" t="n">
        <v>0</v>
      </c>
      <c r="H3028" s="371" t="n">
        <v>0</v>
      </c>
      <c r="I3028" s="371" t="n">
        <v>470</v>
      </c>
      <c r="J3028" s="371" t="n">
        <v>941</v>
      </c>
      <c r="K3028" s="371" t="s">
        <v>168</v>
      </c>
      <c r="L3028" s="371" t="s">
        <v>168</v>
      </c>
      <c r="M3028" s="371" t="s">
        <v>168</v>
      </c>
      <c r="N3028" s="371" t="s">
        <v>168</v>
      </c>
      <c r="O3028" s="371" t="s">
        <v>168</v>
      </c>
      <c r="P3028" s="371" t="s">
        <v>168</v>
      </c>
      <c r="Q3028" s="371" t="s">
        <v>168</v>
      </c>
      <c r="R3028" s="371" t="s">
        <v>168</v>
      </c>
      <c r="S3028" s="371" t="s">
        <v>168</v>
      </c>
      <c r="T3028" s="371" t="s">
        <v>168</v>
      </c>
      <c r="U3028" s="371" t="s">
        <v>168</v>
      </c>
      <c r="V3028" s="371" t="s">
        <v>168</v>
      </c>
      <c r="W3028" s="371" t="s">
        <v>168</v>
      </c>
      <c r="X3028" s="371" t="s">
        <v>168</v>
      </c>
      <c r="Y3028" s="371" t="n">
        <v>944</v>
      </c>
      <c r="Z3028" s="371" t="n">
        <v>678</v>
      </c>
      <c r="AA3028" s="371" t="s">
        <v>168</v>
      </c>
      <c r="AB3028" s="388" t="s">
        <v>535</v>
      </c>
      <c r="AC3028" s="337"/>
    </row>
    <row r="3029" customFormat="false" ht="9" hidden="false" customHeight="true" outlineLevel="0" collapsed="false">
      <c r="A3029" s="369"/>
      <c r="B3029" s="365"/>
      <c r="C3029" s="339" t="s">
        <v>536</v>
      </c>
      <c r="D3029" s="376" t="n">
        <v>0</v>
      </c>
      <c r="E3029" s="376" t="n">
        <v>52.5786163522013</v>
      </c>
      <c r="F3029" s="376" t="n">
        <v>2.53588516746411</v>
      </c>
      <c r="G3029" s="376" t="n">
        <v>97.4641148325359</v>
      </c>
      <c r="H3029" s="376" t="n">
        <v>0</v>
      </c>
      <c r="I3029" s="376" t="n">
        <v>13.5493372606775</v>
      </c>
      <c r="J3029" s="376" t="n">
        <v>38.438880706922</v>
      </c>
      <c r="K3029" s="376" t="s">
        <v>168</v>
      </c>
      <c r="L3029" s="376" t="s">
        <v>168</v>
      </c>
      <c r="M3029" s="376" t="s">
        <v>168</v>
      </c>
      <c r="N3029" s="376" t="s">
        <v>168</v>
      </c>
      <c r="O3029" s="376" t="s">
        <v>168</v>
      </c>
      <c r="P3029" s="376" t="s">
        <v>168</v>
      </c>
      <c r="Q3029" s="376" t="s">
        <v>168</v>
      </c>
      <c r="R3029" s="376" t="s">
        <v>168</v>
      </c>
      <c r="S3029" s="376" t="s">
        <v>168</v>
      </c>
      <c r="T3029" s="376" t="s">
        <v>168</v>
      </c>
      <c r="U3029" s="376" t="s">
        <v>168</v>
      </c>
      <c r="V3029" s="376" t="s">
        <v>168</v>
      </c>
      <c r="W3029" s="376" t="s">
        <v>168</v>
      </c>
      <c r="X3029" s="376" t="s">
        <v>168</v>
      </c>
      <c r="Y3029" s="376" t="n">
        <v>48.0117820324006</v>
      </c>
      <c r="Z3029" s="376" t="n">
        <v>48.0117820324006</v>
      </c>
      <c r="AA3029" s="376" t="s">
        <v>168</v>
      </c>
      <c r="AB3029" s="388" t="s">
        <v>536</v>
      </c>
      <c r="AC3029" s="369"/>
    </row>
    <row r="3030" customFormat="false" ht="9" hidden="false" customHeight="true" outlineLevel="0" collapsed="false">
      <c r="A3030" s="372"/>
      <c r="B3030" s="373"/>
      <c r="C3030" s="339" t="s">
        <v>537</v>
      </c>
      <c r="D3030" s="380" t="n">
        <v>0</v>
      </c>
      <c r="E3030" s="377" t="n">
        <v>59.5</v>
      </c>
      <c r="F3030" s="377" t="n">
        <v>2.6</v>
      </c>
      <c r="G3030" s="377" t="n">
        <v>97.4</v>
      </c>
      <c r="H3030" s="376" t="n">
        <v>0</v>
      </c>
      <c r="I3030" s="377" t="n">
        <v>20</v>
      </c>
      <c r="J3030" s="377" t="n">
        <v>39.9</v>
      </c>
      <c r="K3030" s="377" t="s">
        <v>168</v>
      </c>
      <c r="L3030" s="377" t="s">
        <v>168</v>
      </c>
      <c r="M3030" s="377" t="s">
        <v>168</v>
      </c>
      <c r="N3030" s="377" t="s">
        <v>168</v>
      </c>
      <c r="O3030" s="377" t="s">
        <v>168</v>
      </c>
      <c r="P3030" s="377" t="s">
        <v>168</v>
      </c>
      <c r="Q3030" s="377" t="s">
        <v>168</v>
      </c>
      <c r="R3030" s="377" t="s">
        <v>168</v>
      </c>
      <c r="S3030" s="377" t="s">
        <v>168</v>
      </c>
      <c r="T3030" s="377" t="s">
        <v>168</v>
      </c>
      <c r="U3030" s="377" t="s">
        <v>168</v>
      </c>
      <c r="V3030" s="377" t="s">
        <v>168</v>
      </c>
      <c r="W3030" s="377" t="s">
        <v>168</v>
      </c>
      <c r="X3030" s="377" t="s">
        <v>168</v>
      </c>
      <c r="Y3030" s="377" t="n">
        <v>40.1</v>
      </c>
      <c r="Z3030" s="377" t="n">
        <v>28.8</v>
      </c>
      <c r="AA3030" s="377" t="s">
        <v>168</v>
      </c>
      <c r="AB3030" s="388" t="s">
        <v>537</v>
      </c>
      <c r="AC3030" s="372"/>
    </row>
    <row r="3031" customFormat="false" ht="8.1" hidden="false" customHeight="true" outlineLevel="0" collapsed="false">
      <c r="AB3031" s="388"/>
      <c r="AC3031" s="337"/>
    </row>
    <row r="3032" customFormat="false" ht="9" hidden="false" customHeight="true" outlineLevel="0" collapsed="false">
      <c r="A3032" s="337" t="n">
        <v>633023</v>
      </c>
      <c r="B3032" s="241" t="s">
        <v>400</v>
      </c>
      <c r="AB3032" s="388"/>
      <c r="AC3032" s="337" t="n">
        <v>633023</v>
      </c>
    </row>
    <row r="3033" customFormat="false" ht="9" hidden="false" customHeight="true" outlineLevel="0" collapsed="false">
      <c r="A3033" s="369"/>
      <c r="B3033" s="365"/>
      <c r="C3033" s="370" t="s">
        <v>532</v>
      </c>
      <c r="D3033" s="371" t="n">
        <v>8239</v>
      </c>
      <c r="E3033" s="371" t="n">
        <v>4744</v>
      </c>
      <c r="F3033" s="371" t="n">
        <v>191</v>
      </c>
      <c r="G3033" s="371" t="n">
        <v>4553</v>
      </c>
      <c r="H3033" s="371" t="n">
        <v>158098</v>
      </c>
      <c r="I3033" s="371" t="n">
        <v>53239</v>
      </c>
      <c r="J3033" s="371" t="n">
        <v>58404</v>
      </c>
      <c r="K3033" s="371" t="n">
        <v>11102</v>
      </c>
      <c r="L3033" s="371" t="s">
        <v>168</v>
      </c>
      <c r="M3033" s="371" t="s">
        <v>168</v>
      </c>
      <c r="N3033" s="371" t="s">
        <v>168</v>
      </c>
      <c r="O3033" s="371" t="s">
        <v>168</v>
      </c>
      <c r="P3033" s="371" t="s">
        <v>168</v>
      </c>
      <c r="Q3033" s="371" t="s">
        <v>168</v>
      </c>
      <c r="R3033" s="371" t="s">
        <v>168</v>
      </c>
      <c r="S3033" s="371" t="s">
        <v>168</v>
      </c>
      <c r="T3033" s="371" t="s">
        <v>168</v>
      </c>
      <c r="U3033" s="371" t="s">
        <v>168</v>
      </c>
      <c r="V3033" s="371" t="s">
        <v>168</v>
      </c>
      <c r="W3033" s="371" t="s">
        <v>168</v>
      </c>
      <c r="X3033" s="371" t="s">
        <v>168</v>
      </c>
      <c r="Y3033" s="371" t="n">
        <v>35353</v>
      </c>
      <c r="Z3033" s="371" t="n">
        <v>8766</v>
      </c>
      <c r="AA3033" s="371" t="s">
        <v>168</v>
      </c>
      <c r="AB3033" s="388" t="s">
        <v>532</v>
      </c>
      <c r="AC3033" s="369"/>
    </row>
    <row r="3034" customFormat="false" ht="9" hidden="false" customHeight="true" outlineLevel="0" collapsed="false">
      <c r="A3034" s="369"/>
      <c r="B3034" s="365"/>
      <c r="C3034" s="370" t="s">
        <v>533</v>
      </c>
      <c r="D3034" s="371" t="n">
        <v>0</v>
      </c>
      <c r="E3034" s="371" t="n">
        <v>0</v>
      </c>
      <c r="F3034" s="371" t="n">
        <v>0</v>
      </c>
      <c r="G3034" s="371" t="n">
        <v>0</v>
      </c>
      <c r="H3034" s="371" t="n">
        <v>0</v>
      </c>
      <c r="I3034" s="371" t="n">
        <v>1533</v>
      </c>
      <c r="J3034" s="371" t="n">
        <v>1682</v>
      </c>
      <c r="K3034" s="371" t="n">
        <v>320</v>
      </c>
      <c r="L3034" s="371" t="s">
        <v>168</v>
      </c>
      <c r="M3034" s="371" t="s">
        <v>168</v>
      </c>
      <c r="N3034" s="371" t="s">
        <v>168</v>
      </c>
      <c r="O3034" s="371" t="s">
        <v>168</v>
      </c>
      <c r="P3034" s="371" t="s">
        <v>168</v>
      </c>
      <c r="Q3034" s="371" t="s">
        <v>168</v>
      </c>
      <c r="R3034" s="371" t="s">
        <v>168</v>
      </c>
      <c r="S3034" s="371" t="s">
        <v>168</v>
      </c>
      <c r="T3034" s="371" t="s">
        <v>168</v>
      </c>
      <c r="U3034" s="371" t="s">
        <v>168</v>
      </c>
      <c r="V3034" s="371" t="s">
        <v>168</v>
      </c>
      <c r="W3034" s="371" t="s">
        <v>168</v>
      </c>
      <c r="X3034" s="371" t="s">
        <v>168</v>
      </c>
      <c r="Y3034" s="371" t="n">
        <v>1018</v>
      </c>
      <c r="Z3034" s="371" t="n">
        <v>252</v>
      </c>
      <c r="AA3034" s="371" t="s">
        <v>168</v>
      </c>
      <c r="AB3034" s="388" t="s">
        <v>533</v>
      </c>
      <c r="AC3034" s="369"/>
    </row>
    <row r="3035" customFormat="false" ht="9" hidden="false" customHeight="true" outlineLevel="0" collapsed="false">
      <c r="A3035" s="372"/>
      <c r="B3035" s="373"/>
      <c r="C3035" s="370" t="s">
        <v>534</v>
      </c>
      <c r="D3035" s="371" t="n">
        <v>8257</v>
      </c>
      <c r="E3035" s="371" t="n">
        <v>5048</v>
      </c>
      <c r="F3035" s="371" t="n">
        <v>123</v>
      </c>
      <c r="G3035" s="371" t="n">
        <v>4925</v>
      </c>
      <c r="H3035" s="371" t="n">
        <v>175814</v>
      </c>
      <c r="I3035" s="371" t="n">
        <v>46527</v>
      </c>
      <c r="J3035" s="371" t="n">
        <v>99461</v>
      </c>
      <c r="K3035" s="371" t="n">
        <v>13799</v>
      </c>
      <c r="L3035" s="371" t="s">
        <v>168</v>
      </c>
      <c r="M3035" s="371" t="s">
        <v>168</v>
      </c>
      <c r="N3035" s="371" t="s">
        <v>168</v>
      </c>
      <c r="O3035" s="371" t="s">
        <v>168</v>
      </c>
      <c r="P3035" s="371" t="s">
        <v>168</v>
      </c>
      <c r="Q3035" s="371" t="s">
        <v>168</v>
      </c>
      <c r="R3035" s="371" t="s">
        <v>168</v>
      </c>
      <c r="S3035" s="371" t="s">
        <v>168</v>
      </c>
      <c r="T3035" s="371" t="s">
        <v>168</v>
      </c>
      <c r="U3035" s="371" t="s">
        <v>168</v>
      </c>
      <c r="V3035" s="371" t="s">
        <v>168</v>
      </c>
      <c r="W3035" s="371" t="s">
        <v>168</v>
      </c>
      <c r="X3035" s="371" t="s">
        <v>168</v>
      </c>
      <c r="Y3035" s="371" t="n">
        <v>16027</v>
      </c>
      <c r="Z3035" s="371" t="n">
        <v>16027</v>
      </c>
      <c r="AA3035" s="371" t="s">
        <v>168</v>
      </c>
      <c r="AB3035" s="388" t="s">
        <v>534</v>
      </c>
      <c r="AC3035" s="372"/>
    </row>
    <row r="3036" customFormat="false" ht="9" hidden="false" customHeight="true" outlineLevel="0" collapsed="false">
      <c r="C3036" s="370" t="s">
        <v>535</v>
      </c>
      <c r="D3036" s="371" t="n">
        <v>0</v>
      </c>
      <c r="E3036" s="371" t="n">
        <v>0</v>
      </c>
      <c r="F3036" s="371" t="n">
        <v>0</v>
      </c>
      <c r="G3036" s="371" t="n">
        <v>0</v>
      </c>
      <c r="H3036" s="371" t="n">
        <v>0</v>
      </c>
      <c r="I3036" s="371" t="n">
        <v>1303</v>
      </c>
      <c r="J3036" s="371" t="n">
        <v>2786</v>
      </c>
      <c r="K3036" s="371" t="n">
        <v>387</v>
      </c>
      <c r="L3036" s="371" t="s">
        <v>168</v>
      </c>
      <c r="M3036" s="371" t="s">
        <v>168</v>
      </c>
      <c r="N3036" s="371" t="s">
        <v>168</v>
      </c>
      <c r="O3036" s="371" t="s">
        <v>168</v>
      </c>
      <c r="P3036" s="371" t="s">
        <v>168</v>
      </c>
      <c r="Q3036" s="371" t="s">
        <v>168</v>
      </c>
      <c r="R3036" s="371" t="s">
        <v>168</v>
      </c>
      <c r="S3036" s="371" t="s">
        <v>168</v>
      </c>
      <c r="T3036" s="371" t="s">
        <v>168</v>
      </c>
      <c r="U3036" s="371" t="s">
        <v>168</v>
      </c>
      <c r="V3036" s="371" t="s">
        <v>168</v>
      </c>
      <c r="W3036" s="371" t="s">
        <v>168</v>
      </c>
      <c r="X3036" s="371" t="s">
        <v>168</v>
      </c>
      <c r="Y3036" s="371" t="n">
        <v>449</v>
      </c>
      <c r="Z3036" s="371" t="n">
        <v>449</v>
      </c>
      <c r="AA3036" s="371" t="s">
        <v>168</v>
      </c>
      <c r="AB3036" s="388" t="s">
        <v>535</v>
      </c>
      <c r="AC3036" s="337"/>
    </row>
    <row r="3037" customFormat="false" ht="9" hidden="false" customHeight="true" outlineLevel="0" collapsed="false">
      <c r="A3037" s="369"/>
      <c r="B3037" s="365"/>
      <c r="C3037" s="339" t="s">
        <v>536</v>
      </c>
      <c r="D3037" s="376" t="n">
        <v>0</v>
      </c>
      <c r="E3037" s="376" t="n">
        <v>57.5798033741959</v>
      </c>
      <c r="F3037" s="376" t="n">
        <v>4.02613827993255</v>
      </c>
      <c r="G3037" s="376" t="n">
        <v>95.9738617200675</v>
      </c>
      <c r="H3037" s="376" t="n">
        <v>0</v>
      </c>
      <c r="I3037" s="376" t="n">
        <v>33.6701076213486</v>
      </c>
      <c r="J3037" s="376" t="n">
        <v>36.9426751592357</v>
      </c>
      <c r="K3037" s="376" t="n">
        <v>7.02833296727432</v>
      </c>
      <c r="L3037" s="376" t="s">
        <v>168</v>
      </c>
      <c r="M3037" s="376" t="s">
        <v>168</v>
      </c>
      <c r="N3037" s="376" t="s">
        <v>168</v>
      </c>
      <c r="O3037" s="376" t="s">
        <v>168</v>
      </c>
      <c r="P3037" s="376" t="s">
        <v>168</v>
      </c>
      <c r="Q3037" s="376" t="s">
        <v>168</v>
      </c>
      <c r="R3037" s="376" t="s">
        <v>168</v>
      </c>
      <c r="S3037" s="376" t="s">
        <v>168</v>
      </c>
      <c r="T3037" s="376" t="s">
        <v>168</v>
      </c>
      <c r="U3037" s="376" t="s">
        <v>168</v>
      </c>
      <c r="V3037" s="376" t="s">
        <v>168</v>
      </c>
      <c r="W3037" s="376" t="s">
        <v>168</v>
      </c>
      <c r="X3037" s="376" t="s">
        <v>168</v>
      </c>
      <c r="Y3037" s="376" t="n">
        <v>22.3588842521414</v>
      </c>
      <c r="Z3037" s="376" t="n">
        <v>5.53481221172853</v>
      </c>
      <c r="AA3037" s="376" t="s">
        <v>168</v>
      </c>
      <c r="AB3037" s="388" t="s">
        <v>536</v>
      </c>
      <c r="AC3037" s="369"/>
    </row>
    <row r="3038" customFormat="false" ht="9" hidden="false" customHeight="true" outlineLevel="0" collapsed="false">
      <c r="A3038" s="372"/>
      <c r="B3038" s="373"/>
      <c r="C3038" s="339" t="s">
        <v>537</v>
      </c>
      <c r="D3038" s="380" t="n">
        <v>0</v>
      </c>
      <c r="E3038" s="377" t="n">
        <v>61.1</v>
      </c>
      <c r="F3038" s="377" t="n">
        <v>2.4</v>
      </c>
      <c r="G3038" s="377" t="n">
        <v>97.6</v>
      </c>
      <c r="H3038" s="376" t="n">
        <v>0</v>
      </c>
      <c r="I3038" s="377" t="n">
        <v>26.5</v>
      </c>
      <c r="J3038" s="377" t="n">
        <v>56.6</v>
      </c>
      <c r="K3038" s="377" t="n">
        <v>7.8</v>
      </c>
      <c r="L3038" s="377" t="s">
        <v>168</v>
      </c>
      <c r="M3038" s="377" t="s">
        <v>168</v>
      </c>
      <c r="N3038" s="377" t="s">
        <v>168</v>
      </c>
      <c r="O3038" s="377" t="s">
        <v>168</v>
      </c>
      <c r="P3038" s="377" t="s">
        <v>168</v>
      </c>
      <c r="Q3038" s="377" t="s">
        <v>168</v>
      </c>
      <c r="R3038" s="377" t="s">
        <v>168</v>
      </c>
      <c r="S3038" s="377" t="s">
        <v>168</v>
      </c>
      <c r="T3038" s="377" t="s">
        <v>168</v>
      </c>
      <c r="U3038" s="377" t="s">
        <v>168</v>
      </c>
      <c r="V3038" s="377" t="s">
        <v>168</v>
      </c>
      <c r="W3038" s="377" t="s">
        <v>168</v>
      </c>
      <c r="X3038" s="377" t="s">
        <v>168</v>
      </c>
      <c r="Y3038" s="377" t="n">
        <v>9.1</v>
      </c>
      <c r="Z3038" s="377" t="n">
        <v>9.1</v>
      </c>
      <c r="AA3038" s="377" t="s">
        <v>168</v>
      </c>
      <c r="AB3038" s="388" t="s">
        <v>537</v>
      </c>
      <c r="AC3038" s="372"/>
    </row>
    <row r="3039" customFormat="false" ht="8.1" hidden="false" customHeight="true" outlineLevel="0" collapsed="false">
      <c r="AB3039" s="388"/>
      <c r="AC3039" s="337"/>
    </row>
    <row r="3040" customFormat="false" ht="9" hidden="false" customHeight="true" outlineLevel="0" collapsed="false">
      <c r="A3040" s="337" t="n">
        <v>633024</v>
      </c>
      <c r="B3040" s="241" t="s">
        <v>338</v>
      </c>
      <c r="AB3040" s="388"/>
      <c r="AC3040" s="337" t="n">
        <v>633024</v>
      </c>
    </row>
    <row r="3041" customFormat="false" ht="9" hidden="false" customHeight="true" outlineLevel="0" collapsed="false">
      <c r="A3041" s="369"/>
      <c r="B3041" s="365"/>
      <c r="C3041" s="370" t="s">
        <v>532</v>
      </c>
      <c r="D3041" s="371" t="n">
        <v>4182</v>
      </c>
      <c r="E3041" s="371" t="n">
        <v>2130</v>
      </c>
      <c r="F3041" s="371" t="n">
        <v>78</v>
      </c>
      <c r="G3041" s="371" t="n">
        <v>2052</v>
      </c>
      <c r="H3041" s="371" t="n">
        <v>55872</v>
      </c>
      <c r="I3041" s="371" t="n">
        <v>10864</v>
      </c>
      <c r="J3041" s="371" t="n">
        <v>38215</v>
      </c>
      <c r="K3041" s="371" t="n">
        <v>3316</v>
      </c>
      <c r="L3041" s="371" t="n">
        <v>3477</v>
      </c>
      <c r="M3041" s="371" t="s">
        <v>168</v>
      </c>
      <c r="N3041" s="371" t="s">
        <v>168</v>
      </c>
      <c r="O3041" s="371" t="s">
        <v>168</v>
      </c>
      <c r="P3041" s="371" t="s">
        <v>168</v>
      </c>
      <c r="Q3041" s="371" t="s">
        <v>168</v>
      </c>
      <c r="R3041" s="371" t="s">
        <v>168</v>
      </c>
      <c r="S3041" s="371" t="s">
        <v>168</v>
      </c>
      <c r="T3041" s="371" t="s">
        <v>168</v>
      </c>
      <c r="U3041" s="371" t="s">
        <v>168</v>
      </c>
      <c r="V3041" s="371" t="s">
        <v>168</v>
      </c>
      <c r="W3041" s="371" t="s">
        <v>168</v>
      </c>
      <c r="X3041" s="371" t="s">
        <v>168</v>
      </c>
      <c r="Y3041" s="371" t="s">
        <v>168</v>
      </c>
      <c r="Z3041" s="371" t="s">
        <v>168</v>
      </c>
      <c r="AA3041" s="371" t="s">
        <v>168</v>
      </c>
      <c r="AB3041" s="388" t="s">
        <v>532</v>
      </c>
      <c r="AC3041" s="369"/>
    </row>
    <row r="3042" customFormat="false" ht="9" hidden="false" customHeight="true" outlineLevel="0" collapsed="false">
      <c r="A3042" s="369"/>
      <c r="B3042" s="365"/>
      <c r="C3042" s="370" t="s">
        <v>533</v>
      </c>
      <c r="D3042" s="371" t="n">
        <v>0</v>
      </c>
      <c r="E3042" s="371" t="n">
        <v>0</v>
      </c>
      <c r="F3042" s="371" t="n">
        <v>0</v>
      </c>
      <c r="G3042" s="371" t="n">
        <v>0</v>
      </c>
      <c r="H3042" s="371" t="n">
        <v>0</v>
      </c>
      <c r="I3042" s="371" t="n">
        <v>399</v>
      </c>
      <c r="J3042" s="371" t="n">
        <v>1404</v>
      </c>
      <c r="K3042" s="371" t="n">
        <v>122</v>
      </c>
      <c r="L3042" s="371" t="n">
        <v>128</v>
      </c>
      <c r="M3042" s="371" t="s">
        <v>168</v>
      </c>
      <c r="N3042" s="371" t="s">
        <v>168</v>
      </c>
      <c r="O3042" s="371" t="s">
        <v>168</v>
      </c>
      <c r="P3042" s="371" t="s">
        <v>168</v>
      </c>
      <c r="Q3042" s="371" t="s">
        <v>168</v>
      </c>
      <c r="R3042" s="371" t="s">
        <v>168</v>
      </c>
      <c r="S3042" s="371" t="s">
        <v>168</v>
      </c>
      <c r="T3042" s="371" t="s">
        <v>168</v>
      </c>
      <c r="U3042" s="371" t="s">
        <v>168</v>
      </c>
      <c r="V3042" s="371" t="s">
        <v>168</v>
      </c>
      <c r="W3042" s="371" t="s">
        <v>168</v>
      </c>
      <c r="X3042" s="371" t="s">
        <v>168</v>
      </c>
      <c r="Y3042" s="371" t="s">
        <v>168</v>
      </c>
      <c r="Z3042" s="371" t="s">
        <v>168</v>
      </c>
      <c r="AA3042" s="371" t="s">
        <v>168</v>
      </c>
      <c r="AB3042" s="388" t="s">
        <v>533</v>
      </c>
      <c r="AC3042" s="369"/>
    </row>
    <row r="3043" customFormat="false" ht="9" hidden="false" customHeight="true" outlineLevel="0" collapsed="false">
      <c r="A3043" s="372"/>
      <c r="B3043" s="373"/>
      <c r="C3043" s="370" t="s">
        <v>534</v>
      </c>
      <c r="D3043" s="371" t="n">
        <v>4297</v>
      </c>
      <c r="E3043" s="371" t="n">
        <v>2566</v>
      </c>
      <c r="F3043" s="371" t="n">
        <v>54</v>
      </c>
      <c r="G3043" s="371" t="n">
        <v>2512</v>
      </c>
      <c r="H3043" s="371" t="n">
        <v>74026</v>
      </c>
      <c r="I3043" s="371" t="n">
        <v>12707</v>
      </c>
      <c r="J3043" s="371" t="n">
        <v>50601</v>
      </c>
      <c r="K3043" s="371" t="n">
        <v>6318</v>
      </c>
      <c r="L3043" s="371" t="n">
        <v>4400</v>
      </c>
      <c r="M3043" s="371" t="s">
        <v>168</v>
      </c>
      <c r="N3043" s="371" t="s">
        <v>168</v>
      </c>
      <c r="O3043" s="371" t="s">
        <v>168</v>
      </c>
      <c r="P3043" s="371" t="s">
        <v>168</v>
      </c>
      <c r="Q3043" s="371" t="s">
        <v>168</v>
      </c>
      <c r="R3043" s="371" t="s">
        <v>168</v>
      </c>
      <c r="S3043" s="371" t="s">
        <v>168</v>
      </c>
      <c r="T3043" s="371" t="s">
        <v>168</v>
      </c>
      <c r="U3043" s="371" t="s">
        <v>168</v>
      </c>
      <c r="V3043" s="371" t="s">
        <v>168</v>
      </c>
      <c r="W3043" s="371" t="s">
        <v>168</v>
      </c>
      <c r="X3043" s="371" t="s">
        <v>168</v>
      </c>
      <c r="Y3043" s="371" t="s">
        <v>168</v>
      </c>
      <c r="Z3043" s="371" t="s">
        <v>168</v>
      </c>
      <c r="AA3043" s="371" t="s">
        <v>168</v>
      </c>
      <c r="AB3043" s="388" t="s">
        <v>534</v>
      </c>
      <c r="AC3043" s="372"/>
    </row>
    <row r="3044" customFormat="false" ht="9" hidden="false" customHeight="true" outlineLevel="0" collapsed="false">
      <c r="C3044" s="370" t="s">
        <v>535</v>
      </c>
      <c r="D3044" s="371" t="n">
        <v>0</v>
      </c>
      <c r="E3044" s="371" t="n">
        <v>0</v>
      </c>
      <c r="F3044" s="371" t="n">
        <v>0</v>
      </c>
      <c r="G3044" s="371" t="n">
        <v>0</v>
      </c>
      <c r="H3044" s="371" t="n">
        <v>0</v>
      </c>
      <c r="I3044" s="371" t="n">
        <v>431</v>
      </c>
      <c r="J3044" s="371" t="n">
        <v>1717</v>
      </c>
      <c r="K3044" s="371" t="n">
        <v>214</v>
      </c>
      <c r="L3044" s="371" t="n">
        <v>149</v>
      </c>
      <c r="M3044" s="371" t="s">
        <v>168</v>
      </c>
      <c r="N3044" s="371" t="s">
        <v>168</v>
      </c>
      <c r="O3044" s="371" t="s">
        <v>168</v>
      </c>
      <c r="P3044" s="371" t="s">
        <v>168</v>
      </c>
      <c r="Q3044" s="371" t="s">
        <v>168</v>
      </c>
      <c r="R3044" s="371" t="s">
        <v>168</v>
      </c>
      <c r="S3044" s="371" t="s">
        <v>168</v>
      </c>
      <c r="T3044" s="371" t="s">
        <v>168</v>
      </c>
      <c r="U3044" s="371" t="s">
        <v>168</v>
      </c>
      <c r="V3044" s="371" t="s">
        <v>168</v>
      </c>
      <c r="W3044" s="371" t="s">
        <v>168</v>
      </c>
      <c r="X3044" s="371" t="s">
        <v>168</v>
      </c>
      <c r="Y3044" s="371" t="s">
        <v>168</v>
      </c>
      <c r="Z3044" s="371" t="s">
        <v>168</v>
      </c>
      <c r="AA3044" s="371" t="s">
        <v>168</v>
      </c>
      <c r="AB3044" s="388" t="s">
        <v>535</v>
      </c>
      <c r="AC3044" s="337"/>
    </row>
    <row r="3045" customFormat="false" ht="9" hidden="false" customHeight="true" outlineLevel="0" collapsed="false">
      <c r="A3045" s="369"/>
      <c r="B3045" s="365"/>
      <c r="C3045" s="339" t="s">
        <v>536</v>
      </c>
      <c r="D3045" s="376" t="n">
        <v>0</v>
      </c>
      <c r="E3045" s="376" t="n">
        <v>50.9325681492109</v>
      </c>
      <c r="F3045" s="376" t="n">
        <v>3.66197183098592</v>
      </c>
      <c r="G3045" s="376" t="n">
        <v>96.3380281690141</v>
      </c>
      <c r="H3045" s="376" t="n">
        <v>0</v>
      </c>
      <c r="I3045" s="376" t="n">
        <v>19.4444444444444</v>
      </c>
      <c r="J3045" s="376" t="n">
        <v>68.421052631579</v>
      </c>
      <c r="K3045" s="376" t="n">
        <v>5.94541910331384</v>
      </c>
      <c r="L3045" s="376" t="n">
        <v>6.23781676413255</v>
      </c>
      <c r="M3045" s="376" t="s">
        <v>168</v>
      </c>
      <c r="N3045" s="376" t="s">
        <v>168</v>
      </c>
      <c r="O3045" s="376" t="s">
        <v>168</v>
      </c>
      <c r="P3045" s="376" t="s">
        <v>168</v>
      </c>
      <c r="Q3045" s="376" t="s">
        <v>168</v>
      </c>
      <c r="R3045" s="376" t="s">
        <v>168</v>
      </c>
      <c r="S3045" s="376" t="s">
        <v>168</v>
      </c>
      <c r="T3045" s="376" t="s">
        <v>168</v>
      </c>
      <c r="U3045" s="376" t="s">
        <v>168</v>
      </c>
      <c r="V3045" s="376" t="s">
        <v>168</v>
      </c>
      <c r="W3045" s="376" t="s">
        <v>168</v>
      </c>
      <c r="X3045" s="376" t="s">
        <v>168</v>
      </c>
      <c r="Y3045" s="376" t="s">
        <v>168</v>
      </c>
      <c r="Z3045" s="376" t="s">
        <v>168</v>
      </c>
      <c r="AA3045" s="376" t="s">
        <v>168</v>
      </c>
      <c r="AB3045" s="388" t="s">
        <v>536</v>
      </c>
      <c r="AC3045" s="369"/>
    </row>
    <row r="3046" customFormat="false" ht="9" hidden="false" customHeight="true" outlineLevel="0" collapsed="false">
      <c r="A3046" s="372"/>
      <c r="B3046" s="373"/>
      <c r="C3046" s="339" t="s">
        <v>537</v>
      </c>
      <c r="D3046" s="380" t="n">
        <v>0</v>
      </c>
      <c r="E3046" s="377" t="n">
        <v>59.7</v>
      </c>
      <c r="F3046" s="377" t="n">
        <v>2.1</v>
      </c>
      <c r="G3046" s="377" t="n">
        <v>97.9</v>
      </c>
      <c r="H3046" s="376" t="n">
        <v>0</v>
      </c>
      <c r="I3046" s="377" t="n">
        <v>17.2</v>
      </c>
      <c r="J3046" s="377" t="n">
        <v>68.4</v>
      </c>
      <c r="K3046" s="377" t="n">
        <v>8.5</v>
      </c>
      <c r="L3046" s="377" t="n">
        <v>5.9</v>
      </c>
      <c r="M3046" s="377" t="s">
        <v>168</v>
      </c>
      <c r="N3046" s="377" t="s">
        <v>168</v>
      </c>
      <c r="O3046" s="377" t="s">
        <v>168</v>
      </c>
      <c r="P3046" s="377" t="s">
        <v>168</v>
      </c>
      <c r="Q3046" s="377" t="s">
        <v>168</v>
      </c>
      <c r="R3046" s="377" t="s">
        <v>168</v>
      </c>
      <c r="S3046" s="377" t="s">
        <v>168</v>
      </c>
      <c r="T3046" s="377" t="s">
        <v>168</v>
      </c>
      <c r="U3046" s="377" t="s">
        <v>168</v>
      </c>
      <c r="V3046" s="377" t="s">
        <v>168</v>
      </c>
      <c r="W3046" s="377" t="s">
        <v>168</v>
      </c>
      <c r="X3046" s="377" t="s">
        <v>168</v>
      </c>
      <c r="Y3046" s="377" t="s">
        <v>168</v>
      </c>
      <c r="Z3046" s="377" t="s">
        <v>168</v>
      </c>
      <c r="AA3046" s="377" t="s">
        <v>168</v>
      </c>
      <c r="AB3046" s="388" t="s">
        <v>537</v>
      </c>
      <c r="AC3046" s="372"/>
    </row>
    <row r="3047" customFormat="false" ht="8.1" hidden="false" customHeight="true" outlineLevel="0" collapsed="false">
      <c r="C3047" s="339"/>
      <c r="AB3047" s="388"/>
      <c r="AC3047" s="337"/>
    </row>
    <row r="3048" customFormat="false" ht="9" hidden="false" customHeight="true" outlineLevel="0" collapsed="false">
      <c r="A3048" s="337" t="n">
        <v>633025</v>
      </c>
      <c r="B3048" s="241" t="s">
        <v>408</v>
      </c>
      <c r="AB3048" s="388"/>
      <c r="AC3048" s="337" t="n">
        <v>633025</v>
      </c>
    </row>
    <row r="3049" customFormat="false" ht="9" hidden="false" customHeight="true" outlineLevel="0" collapsed="false">
      <c r="A3049" s="369"/>
      <c r="B3049" s="365"/>
      <c r="C3049" s="370" t="s">
        <v>532</v>
      </c>
      <c r="D3049" s="371" t="n">
        <v>4579</v>
      </c>
      <c r="E3049" s="371" t="n">
        <v>2513</v>
      </c>
      <c r="F3049" s="371" t="n">
        <v>101</v>
      </c>
      <c r="G3049" s="371" t="n">
        <v>2412</v>
      </c>
      <c r="H3049" s="371" t="n">
        <v>67863</v>
      </c>
      <c r="I3049" s="371" t="n">
        <v>15400</v>
      </c>
      <c r="J3049" s="371" t="n">
        <v>35758</v>
      </c>
      <c r="K3049" s="371" t="s">
        <v>168</v>
      </c>
      <c r="L3049" s="371" t="s">
        <v>168</v>
      </c>
      <c r="M3049" s="371" t="s">
        <v>168</v>
      </c>
      <c r="N3049" s="371" t="s">
        <v>168</v>
      </c>
      <c r="O3049" s="371" t="s">
        <v>168</v>
      </c>
      <c r="P3049" s="371" t="s">
        <v>168</v>
      </c>
      <c r="Q3049" s="371" t="s">
        <v>168</v>
      </c>
      <c r="R3049" s="371" t="s">
        <v>168</v>
      </c>
      <c r="S3049" s="371" t="s">
        <v>168</v>
      </c>
      <c r="T3049" s="371" t="s">
        <v>168</v>
      </c>
      <c r="U3049" s="371" t="s">
        <v>168</v>
      </c>
      <c r="V3049" s="371" t="s">
        <v>168</v>
      </c>
      <c r="W3049" s="371" t="s">
        <v>168</v>
      </c>
      <c r="X3049" s="371" t="s">
        <v>168</v>
      </c>
      <c r="Y3049" s="371" t="n">
        <v>16705</v>
      </c>
      <c r="Z3049" s="371" t="n">
        <v>16705</v>
      </c>
      <c r="AA3049" s="371" t="s">
        <v>168</v>
      </c>
      <c r="AB3049" s="388" t="s">
        <v>532</v>
      </c>
      <c r="AC3049" s="369"/>
    </row>
    <row r="3050" customFormat="false" ht="9" hidden="false" customHeight="true" outlineLevel="0" collapsed="false">
      <c r="A3050" s="369"/>
      <c r="B3050" s="365"/>
      <c r="C3050" s="370" t="s">
        <v>533</v>
      </c>
      <c r="D3050" s="371" t="n">
        <v>0</v>
      </c>
      <c r="E3050" s="371" t="n">
        <v>0</v>
      </c>
      <c r="F3050" s="371" t="n">
        <v>0</v>
      </c>
      <c r="G3050" s="371" t="n">
        <v>0</v>
      </c>
      <c r="H3050" s="371" t="n">
        <v>0</v>
      </c>
      <c r="I3050" s="371" t="n">
        <v>547</v>
      </c>
      <c r="J3050" s="371" t="n">
        <v>1271</v>
      </c>
      <c r="K3050" s="371" t="s">
        <v>168</v>
      </c>
      <c r="L3050" s="371" t="s">
        <v>168</v>
      </c>
      <c r="M3050" s="371" t="s">
        <v>168</v>
      </c>
      <c r="N3050" s="371" t="s">
        <v>168</v>
      </c>
      <c r="O3050" s="371" t="s">
        <v>168</v>
      </c>
      <c r="P3050" s="371" t="s">
        <v>168</v>
      </c>
      <c r="Q3050" s="371" t="s">
        <v>168</v>
      </c>
      <c r="R3050" s="371" t="s">
        <v>168</v>
      </c>
      <c r="S3050" s="371" t="s">
        <v>168</v>
      </c>
      <c r="T3050" s="371" t="s">
        <v>168</v>
      </c>
      <c r="U3050" s="371" t="s">
        <v>168</v>
      </c>
      <c r="V3050" s="371" t="s">
        <v>168</v>
      </c>
      <c r="W3050" s="371" t="s">
        <v>168</v>
      </c>
      <c r="X3050" s="371" t="s">
        <v>168</v>
      </c>
      <c r="Y3050" s="371" t="n">
        <v>594</v>
      </c>
      <c r="Z3050" s="371" t="n">
        <v>594</v>
      </c>
      <c r="AA3050" s="371" t="s">
        <v>168</v>
      </c>
      <c r="AB3050" s="388" t="s">
        <v>533</v>
      </c>
      <c r="AC3050" s="369"/>
    </row>
    <row r="3051" customFormat="false" ht="9" hidden="false" customHeight="true" outlineLevel="0" collapsed="false">
      <c r="A3051" s="372"/>
      <c r="B3051" s="373"/>
      <c r="C3051" s="370" t="s">
        <v>534</v>
      </c>
      <c r="D3051" s="371" t="n">
        <v>4668</v>
      </c>
      <c r="E3051" s="371" t="n">
        <v>2972</v>
      </c>
      <c r="F3051" s="371" t="n">
        <v>61</v>
      </c>
      <c r="G3051" s="371" t="n">
        <v>2911</v>
      </c>
      <c r="H3051" s="371" t="n">
        <v>85247</v>
      </c>
      <c r="I3051" s="371" t="n">
        <v>24136</v>
      </c>
      <c r="J3051" s="371" t="n">
        <v>39187</v>
      </c>
      <c r="K3051" s="371" t="s">
        <v>168</v>
      </c>
      <c r="L3051" s="371" t="s">
        <v>168</v>
      </c>
      <c r="M3051" s="371" t="s">
        <v>168</v>
      </c>
      <c r="N3051" s="371" t="s">
        <v>168</v>
      </c>
      <c r="O3051" s="371" t="s">
        <v>168</v>
      </c>
      <c r="P3051" s="371" t="s">
        <v>168</v>
      </c>
      <c r="Q3051" s="371" t="s">
        <v>168</v>
      </c>
      <c r="R3051" s="371" t="s">
        <v>168</v>
      </c>
      <c r="S3051" s="371" t="s">
        <v>168</v>
      </c>
      <c r="T3051" s="371" t="s">
        <v>168</v>
      </c>
      <c r="U3051" s="371" t="s">
        <v>168</v>
      </c>
      <c r="V3051" s="371" t="s">
        <v>168</v>
      </c>
      <c r="W3051" s="371" t="s">
        <v>168</v>
      </c>
      <c r="X3051" s="371" t="s">
        <v>168</v>
      </c>
      <c r="Y3051" s="371" t="n">
        <v>21924</v>
      </c>
      <c r="Z3051" s="371" t="n">
        <v>19041</v>
      </c>
      <c r="AA3051" s="371" t="s">
        <v>168</v>
      </c>
      <c r="AB3051" s="388" t="s">
        <v>534</v>
      </c>
      <c r="AC3051" s="372"/>
    </row>
    <row r="3052" customFormat="false" ht="9" hidden="false" customHeight="true" outlineLevel="0" collapsed="false">
      <c r="C3052" s="370" t="s">
        <v>535</v>
      </c>
      <c r="D3052" s="371" t="n">
        <v>0</v>
      </c>
      <c r="E3052" s="371" t="n">
        <v>0</v>
      </c>
      <c r="F3052" s="371" t="n">
        <v>0</v>
      </c>
      <c r="G3052" s="371" t="n">
        <v>0</v>
      </c>
      <c r="H3052" s="371" t="n">
        <v>0</v>
      </c>
      <c r="I3052" s="371" t="n">
        <v>824</v>
      </c>
      <c r="J3052" s="371" t="n">
        <v>1338</v>
      </c>
      <c r="K3052" s="371" t="s">
        <v>168</v>
      </c>
      <c r="L3052" s="371" t="s">
        <v>168</v>
      </c>
      <c r="M3052" s="371" t="s">
        <v>168</v>
      </c>
      <c r="N3052" s="371" t="s">
        <v>168</v>
      </c>
      <c r="O3052" s="371" t="s">
        <v>168</v>
      </c>
      <c r="P3052" s="371" t="s">
        <v>168</v>
      </c>
      <c r="Q3052" s="371" t="s">
        <v>168</v>
      </c>
      <c r="R3052" s="371" t="s">
        <v>168</v>
      </c>
      <c r="S3052" s="371" t="s">
        <v>168</v>
      </c>
      <c r="T3052" s="371" t="s">
        <v>168</v>
      </c>
      <c r="U3052" s="371" t="s">
        <v>168</v>
      </c>
      <c r="V3052" s="371" t="s">
        <v>168</v>
      </c>
      <c r="W3052" s="371" t="s">
        <v>168</v>
      </c>
      <c r="X3052" s="371" t="s">
        <v>168</v>
      </c>
      <c r="Y3052" s="371" t="n">
        <v>749</v>
      </c>
      <c r="Z3052" s="371" t="n">
        <v>650</v>
      </c>
      <c r="AA3052" s="371" t="s">
        <v>168</v>
      </c>
      <c r="AB3052" s="388" t="s">
        <v>535</v>
      </c>
      <c r="AC3052" s="337"/>
    </row>
    <row r="3053" customFormat="false" ht="9" hidden="false" customHeight="true" outlineLevel="0" collapsed="false">
      <c r="A3053" s="369"/>
      <c r="B3053" s="365"/>
      <c r="C3053" s="339" t="s">
        <v>536</v>
      </c>
      <c r="D3053" s="376" t="n">
        <v>0</v>
      </c>
      <c r="E3053" s="376" t="n">
        <v>54.8809783795589</v>
      </c>
      <c r="F3053" s="376" t="n">
        <v>4.01910067648229</v>
      </c>
      <c r="G3053" s="376" t="n">
        <v>95.9808993235177</v>
      </c>
      <c r="H3053" s="376" t="n">
        <v>0</v>
      </c>
      <c r="I3053" s="376" t="n">
        <v>22.6782752902156</v>
      </c>
      <c r="J3053" s="376" t="n">
        <v>52.6948590381426</v>
      </c>
      <c r="K3053" s="376" t="s">
        <v>168</v>
      </c>
      <c r="L3053" s="376" t="s">
        <v>168</v>
      </c>
      <c r="M3053" s="376" t="s">
        <v>168</v>
      </c>
      <c r="N3053" s="376" t="s">
        <v>168</v>
      </c>
      <c r="O3053" s="376" t="s">
        <v>168</v>
      </c>
      <c r="P3053" s="376" t="s">
        <v>168</v>
      </c>
      <c r="Q3053" s="376" t="s">
        <v>168</v>
      </c>
      <c r="R3053" s="376" t="s">
        <v>168</v>
      </c>
      <c r="S3053" s="376" t="s">
        <v>168</v>
      </c>
      <c r="T3053" s="376" t="s">
        <v>168</v>
      </c>
      <c r="U3053" s="376" t="s">
        <v>168</v>
      </c>
      <c r="V3053" s="376" t="s">
        <v>168</v>
      </c>
      <c r="W3053" s="376" t="s">
        <v>168</v>
      </c>
      <c r="X3053" s="376" t="s">
        <v>168</v>
      </c>
      <c r="Y3053" s="376" t="n">
        <v>24.6268656716418</v>
      </c>
      <c r="Z3053" s="376" t="n">
        <v>24.6268656716418</v>
      </c>
      <c r="AA3053" s="376" t="s">
        <v>168</v>
      </c>
      <c r="AB3053" s="388" t="s">
        <v>536</v>
      </c>
      <c r="AC3053" s="369"/>
    </row>
    <row r="3054" customFormat="false" ht="9" hidden="false" customHeight="true" outlineLevel="0" collapsed="false">
      <c r="A3054" s="372"/>
      <c r="B3054" s="373"/>
      <c r="C3054" s="339" t="s">
        <v>537</v>
      </c>
      <c r="D3054" s="380" t="n">
        <v>0</v>
      </c>
      <c r="E3054" s="377" t="n">
        <v>63.7</v>
      </c>
      <c r="F3054" s="377" t="n">
        <v>2.1</v>
      </c>
      <c r="G3054" s="377" t="n">
        <v>97.9</v>
      </c>
      <c r="H3054" s="376" t="n">
        <v>0</v>
      </c>
      <c r="I3054" s="377" t="n">
        <v>28.3</v>
      </c>
      <c r="J3054" s="377" t="n">
        <v>46</v>
      </c>
      <c r="K3054" s="377" t="s">
        <v>168</v>
      </c>
      <c r="L3054" s="377" t="s">
        <v>168</v>
      </c>
      <c r="M3054" s="377" t="s">
        <v>168</v>
      </c>
      <c r="N3054" s="377" t="s">
        <v>168</v>
      </c>
      <c r="O3054" s="377" t="s">
        <v>168</v>
      </c>
      <c r="P3054" s="377" t="s">
        <v>168</v>
      </c>
      <c r="Q3054" s="377" t="s">
        <v>168</v>
      </c>
      <c r="R3054" s="377" t="s">
        <v>168</v>
      </c>
      <c r="S3054" s="377" t="s">
        <v>168</v>
      </c>
      <c r="T3054" s="377" t="s">
        <v>168</v>
      </c>
      <c r="U3054" s="377" t="s">
        <v>168</v>
      </c>
      <c r="V3054" s="377" t="s">
        <v>168</v>
      </c>
      <c r="W3054" s="377" t="s">
        <v>168</v>
      </c>
      <c r="X3054" s="377" t="s">
        <v>168</v>
      </c>
      <c r="Y3054" s="377" t="n">
        <v>25.7</v>
      </c>
      <c r="Z3054" s="377" t="n">
        <v>22.3</v>
      </c>
      <c r="AA3054" s="377" t="s">
        <v>168</v>
      </c>
      <c r="AB3054" s="388" t="s">
        <v>537</v>
      </c>
      <c r="AC3054" s="372"/>
    </row>
    <row r="3055" customFormat="false" ht="8.1" hidden="false" customHeight="true" outlineLevel="0" collapsed="false">
      <c r="AB3055" s="388"/>
      <c r="AC3055" s="337"/>
    </row>
    <row r="3056" customFormat="false" ht="9" hidden="false" customHeight="true" outlineLevel="0" collapsed="false">
      <c r="A3056" s="337" t="n">
        <v>633026</v>
      </c>
      <c r="B3056" s="241" t="s">
        <v>777</v>
      </c>
      <c r="AB3056" s="388"/>
      <c r="AC3056" s="337" t="n">
        <v>633026</v>
      </c>
    </row>
    <row r="3057" customFormat="false" ht="9" hidden="false" customHeight="true" outlineLevel="0" collapsed="false">
      <c r="A3057" s="369"/>
      <c r="B3057" s="365"/>
      <c r="C3057" s="370" t="s">
        <v>532</v>
      </c>
      <c r="D3057" s="371" t="n">
        <v>14489</v>
      </c>
      <c r="E3057" s="371" t="n">
        <v>6428</v>
      </c>
      <c r="F3057" s="371" t="n">
        <v>244</v>
      </c>
      <c r="G3057" s="371" t="n">
        <v>6184</v>
      </c>
      <c r="H3057" s="371" t="n">
        <v>217538</v>
      </c>
      <c r="I3057" s="371" t="n">
        <v>63186</v>
      </c>
      <c r="J3057" s="371" t="n">
        <v>121655</v>
      </c>
      <c r="K3057" s="371" t="n">
        <v>18780</v>
      </c>
      <c r="L3057" s="371" t="n">
        <v>13917</v>
      </c>
      <c r="M3057" s="371" t="s">
        <v>168</v>
      </c>
      <c r="N3057" s="371" t="s">
        <v>168</v>
      </c>
      <c r="O3057" s="371" t="s">
        <v>168</v>
      </c>
      <c r="P3057" s="371" t="s">
        <v>168</v>
      </c>
      <c r="Q3057" s="371" t="s">
        <v>168</v>
      </c>
      <c r="R3057" s="371" t="s">
        <v>168</v>
      </c>
      <c r="S3057" s="371" t="s">
        <v>168</v>
      </c>
      <c r="T3057" s="371" t="s">
        <v>168</v>
      </c>
      <c r="U3057" s="371" t="s">
        <v>168</v>
      </c>
      <c r="V3057" s="371" t="s">
        <v>168</v>
      </c>
      <c r="W3057" s="371" t="s">
        <v>168</v>
      </c>
      <c r="X3057" s="371" t="s">
        <v>168</v>
      </c>
      <c r="Y3057" s="371" t="s">
        <v>168</v>
      </c>
      <c r="Z3057" s="371" t="s">
        <v>168</v>
      </c>
      <c r="AA3057" s="371" t="s">
        <v>168</v>
      </c>
      <c r="AB3057" s="388" t="s">
        <v>532</v>
      </c>
      <c r="AC3057" s="369"/>
    </row>
    <row r="3058" customFormat="false" ht="9" hidden="false" customHeight="true" outlineLevel="0" collapsed="false">
      <c r="A3058" s="369"/>
      <c r="B3058" s="365"/>
      <c r="C3058" s="370" t="s">
        <v>533</v>
      </c>
      <c r="D3058" s="371" t="n">
        <v>0</v>
      </c>
      <c r="E3058" s="371" t="n">
        <v>0</v>
      </c>
      <c r="F3058" s="371" t="n">
        <v>0</v>
      </c>
      <c r="G3058" s="371" t="n">
        <v>0</v>
      </c>
      <c r="H3058" s="371" t="n">
        <v>0</v>
      </c>
      <c r="I3058" s="371" t="n">
        <v>1796</v>
      </c>
      <c r="J3058" s="371" t="n">
        <v>3458</v>
      </c>
      <c r="K3058" s="371" t="n">
        <v>534</v>
      </c>
      <c r="L3058" s="371" t="n">
        <v>396</v>
      </c>
      <c r="M3058" s="371" t="s">
        <v>168</v>
      </c>
      <c r="N3058" s="371" t="s">
        <v>168</v>
      </c>
      <c r="O3058" s="371" t="s">
        <v>168</v>
      </c>
      <c r="P3058" s="371" t="s">
        <v>168</v>
      </c>
      <c r="Q3058" s="371" t="s">
        <v>168</v>
      </c>
      <c r="R3058" s="371" t="s">
        <v>168</v>
      </c>
      <c r="S3058" s="371" t="s">
        <v>168</v>
      </c>
      <c r="T3058" s="371" t="s">
        <v>168</v>
      </c>
      <c r="U3058" s="371" t="s">
        <v>168</v>
      </c>
      <c r="V3058" s="371" t="s">
        <v>168</v>
      </c>
      <c r="W3058" s="371" t="s">
        <v>168</v>
      </c>
      <c r="X3058" s="371" t="s">
        <v>168</v>
      </c>
      <c r="Y3058" s="371" t="s">
        <v>168</v>
      </c>
      <c r="Z3058" s="371" t="s">
        <v>168</v>
      </c>
      <c r="AA3058" s="371" t="s">
        <v>168</v>
      </c>
      <c r="AB3058" s="388" t="s">
        <v>533</v>
      </c>
      <c r="AC3058" s="369"/>
    </row>
    <row r="3059" customFormat="false" ht="9" hidden="false" customHeight="true" outlineLevel="0" collapsed="false">
      <c r="A3059" s="372"/>
      <c r="B3059" s="373"/>
      <c r="C3059" s="370" t="s">
        <v>534</v>
      </c>
      <c r="D3059" s="371" t="n">
        <v>14296</v>
      </c>
      <c r="E3059" s="371" t="n">
        <v>7730</v>
      </c>
      <c r="F3059" s="371" t="n">
        <v>171</v>
      </c>
      <c r="G3059" s="371" t="n">
        <v>7559</v>
      </c>
      <c r="H3059" s="371" t="n">
        <v>272589</v>
      </c>
      <c r="I3059" s="371" t="n">
        <v>82221</v>
      </c>
      <c r="J3059" s="371" t="n">
        <v>151121</v>
      </c>
      <c r="K3059" s="371" t="n">
        <v>23055</v>
      </c>
      <c r="L3059" s="371" t="n">
        <v>9953</v>
      </c>
      <c r="M3059" s="371" t="s">
        <v>168</v>
      </c>
      <c r="N3059" s="371" t="s">
        <v>168</v>
      </c>
      <c r="O3059" s="371" t="s">
        <v>168</v>
      </c>
      <c r="P3059" s="371" t="s">
        <v>168</v>
      </c>
      <c r="Q3059" s="371" t="s">
        <v>168</v>
      </c>
      <c r="R3059" s="371" t="s">
        <v>168</v>
      </c>
      <c r="S3059" s="371" t="s">
        <v>168</v>
      </c>
      <c r="T3059" s="371" t="s">
        <v>168</v>
      </c>
      <c r="U3059" s="371" t="s">
        <v>168</v>
      </c>
      <c r="V3059" s="371" t="s">
        <v>168</v>
      </c>
      <c r="W3059" s="371" t="s">
        <v>168</v>
      </c>
      <c r="X3059" s="371" t="s">
        <v>168</v>
      </c>
      <c r="Y3059" s="371" t="n">
        <v>6239</v>
      </c>
      <c r="Z3059" s="371" t="s">
        <v>168</v>
      </c>
      <c r="AA3059" s="371" t="s">
        <v>168</v>
      </c>
      <c r="AB3059" s="388" t="s">
        <v>534</v>
      </c>
      <c r="AC3059" s="372"/>
    </row>
    <row r="3060" customFormat="false" ht="9" hidden="false" customHeight="true" outlineLevel="0" collapsed="false">
      <c r="C3060" s="370" t="s">
        <v>535</v>
      </c>
      <c r="D3060" s="371" t="n">
        <v>0</v>
      </c>
      <c r="E3060" s="371" t="n">
        <v>0</v>
      </c>
      <c r="F3060" s="371" t="n">
        <v>0</v>
      </c>
      <c r="G3060" s="371" t="n">
        <v>0</v>
      </c>
      <c r="H3060" s="371" t="n">
        <v>0</v>
      </c>
      <c r="I3060" s="371" t="n">
        <v>2280</v>
      </c>
      <c r="J3060" s="371" t="n">
        <v>4191</v>
      </c>
      <c r="K3060" s="371" t="n">
        <v>639</v>
      </c>
      <c r="L3060" s="371" t="n">
        <v>276</v>
      </c>
      <c r="M3060" s="371" t="s">
        <v>168</v>
      </c>
      <c r="N3060" s="371" t="s">
        <v>168</v>
      </c>
      <c r="O3060" s="371" t="s">
        <v>168</v>
      </c>
      <c r="P3060" s="371" t="s">
        <v>168</v>
      </c>
      <c r="Q3060" s="371" t="s">
        <v>168</v>
      </c>
      <c r="R3060" s="371" t="s">
        <v>168</v>
      </c>
      <c r="S3060" s="371" t="s">
        <v>168</v>
      </c>
      <c r="T3060" s="371" t="s">
        <v>168</v>
      </c>
      <c r="U3060" s="371" t="s">
        <v>168</v>
      </c>
      <c r="V3060" s="371" t="s">
        <v>168</v>
      </c>
      <c r="W3060" s="371" t="s">
        <v>168</v>
      </c>
      <c r="X3060" s="371" t="s">
        <v>168</v>
      </c>
      <c r="Y3060" s="371" t="n">
        <v>173</v>
      </c>
      <c r="Z3060" s="371" t="s">
        <v>168</v>
      </c>
      <c r="AA3060" s="371" t="s">
        <v>168</v>
      </c>
      <c r="AB3060" s="388" t="s">
        <v>535</v>
      </c>
      <c r="AC3060" s="337"/>
    </row>
    <row r="3061" customFormat="false" ht="9" hidden="false" customHeight="true" outlineLevel="0" collapsed="false">
      <c r="A3061" s="369"/>
      <c r="B3061" s="365"/>
      <c r="C3061" s="339" t="s">
        <v>536</v>
      </c>
      <c r="D3061" s="376" t="n">
        <v>0</v>
      </c>
      <c r="E3061" s="376" t="n">
        <v>44.3646904548278</v>
      </c>
      <c r="F3061" s="376" t="n">
        <v>3.79589296826385</v>
      </c>
      <c r="G3061" s="376" t="n">
        <v>96.2041070317362</v>
      </c>
      <c r="H3061" s="376" t="n">
        <v>0</v>
      </c>
      <c r="I3061" s="376" t="n">
        <v>29.0426908150065</v>
      </c>
      <c r="J3061" s="376" t="n">
        <v>55.9184993531695</v>
      </c>
      <c r="K3061" s="376" t="n">
        <v>8.63518758085382</v>
      </c>
      <c r="L3061" s="376" t="n">
        <v>6.40362225097025</v>
      </c>
      <c r="M3061" s="376" t="s">
        <v>168</v>
      </c>
      <c r="N3061" s="376" t="s">
        <v>168</v>
      </c>
      <c r="O3061" s="376" t="s">
        <v>168</v>
      </c>
      <c r="P3061" s="376" t="s">
        <v>168</v>
      </c>
      <c r="Q3061" s="376" t="s">
        <v>168</v>
      </c>
      <c r="R3061" s="376" t="s">
        <v>168</v>
      </c>
      <c r="S3061" s="376" t="s">
        <v>168</v>
      </c>
      <c r="T3061" s="376" t="s">
        <v>168</v>
      </c>
      <c r="U3061" s="376" t="s">
        <v>168</v>
      </c>
      <c r="V3061" s="376" t="s">
        <v>168</v>
      </c>
      <c r="W3061" s="376" t="s">
        <v>168</v>
      </c>
      <c r="X3061" s="376" t="s">
        <v>168</v>
      </c>
      <c r="Y3061" s="376" t="s">
        <v>168</v>
      </c>
      <c r="Z3061" s="376" t="s">
        <v>168</v>
      </c>
      <c r="AA3061" s="376" t="s">
        <v>168</v>
      </c>
      <c r="AB3061" s="388" t="s">
        <v>536</v>
      </c>
      <c r="AC3061" s="369"/>
    </row>
    <row r="3062" customFormat="false" ht="9" hidden="false" customHeight="true" outlineLevel="0" collapsed="false">
      <c r="A3062" s="372"/>
      <c r="B3062" s="373"/>
      <c r="C3062" s="339" t="s">
        <v>537</v>
      </c>
      <c r="D3062" s="380" t="n">
        <v>0</v>
      </c>
      <c r="E3062" s="377" t="n">
        <v>54.1</v>
      </c>
      <c r="F3062" s="377" t="n">
        <v>2.2</v>
      </c>
      <c r="G3062" s="377" t="n">
        <v>97.8</v>
      </c>
      <c r="H3062" s="376" t="n">
        <v>0</v>
      </c>
      <c r="I3062" s="377" t="n">
        <v>30.2</v>
      </c>
      <c r="J3062" s="377" t="n">
        <v>55.4</v>
      </c>
      <c r="K3062" s="377" t="n">
        <v>8.5</v>
      </c>
      <c r="L3062" s="377" t="n">
        <v>3.7</v>
      </c>
      <c r="M3062" s="377" t="s">
        <v>168</v>
      </c>
      <c r="N3062" s="377" t="s">
        <v>168</v>
      </c>
      <c r="O3062" s="377" t="s">
        <v>168</v>
      </c>
      <c r="P3062" s="377" t="s">
        <v>168</v>
      </c>
      <c r="Q3062" s="377" t="s">
        <v>168</v>
      </c>
      <c r="R3062" s="377" t="s">
        <v>168</v>
      </c>
      <c r="S3062" s="377" t="s">
        <v>168</v>
      </c>
      <c r="T3062" s="377" t="s">
        <v>168</v>
      </c>
      <c r="U3062" s="377" t="s">
        <v>168</v>
      </c>
      <c r="V3062" s="377" t="s">
        <v>168</v>
      </c>
      <c r="W3062" s="377" t="s">
        <v>168</v>
      </c>
      <c r="X3062" s="377" t="s">
        <v>168</v>
      </c>
      <c r="Y3062" s="377" t="n">
        <v>2.3</v>
      </c>
      <c r="Z3062" s="377" t="s">
        <v>168</v>
      </c>
      <c r="AA3062" s="377" t="s">
        <v>168</v>
      </c>
      <c r="AB3062" s="388" t="s">
        <v>537</v>
      </c>
      <c r="AC3062" s="372"/>
    </row>
    <row r="3063" customFormat="false" ht="8.1" hidden="false" customHeight="true" outlineLevel="0" collapsed="false">
      <c r="C3063" s="339"/>
      <c r="AB3063" s="388"/>
      <c r="AC3063" s="337"/>
    </row>
    <row r="3064" customFormat="false" ht="9" hidden="false" customHeight="true" outlineLevel="0" collapsed="false">
      <c r="A3064" s="337" t="n">
        <v>633027</v>
      </c>
      <c r="B3064" s="241" t="s">
        <v>277</v>
      </c>
      <c r="AB3064" s="388"/>
      <c r="AC3064" s="337" t="n">
        <v>633027</v>
      </c>
    </row>
    <row r="3065" customFormat="false" ht="9" hidden="false" customHeight="true" outlineLevel="0" collapsed="false">
      <c r="A3065" s="369"/>
      <c r="B3065" s="365"/>
      <c r="C3065" s="370" t="s">
        <v>532</v>
      </c>
      <c r="D3065" s="371" t="n">
        <v>1856</v>
      </c>
      <c r="E3065" s="371" t="n">
        <v>980</v>
      </c>
      <c r="F3065" s="371" t="n">
        <v>21</v>
      </c>
      <c r="G3065" s="371" t="n">
        <v>959</v>
      </c>
      <c r="H3065" s="371" t="n">
        <v>13314</v>
      </c>
      <c r="I3065" s="371" t="s">
        <v>168</v>
      </c>
      <c r="J3065" s="371" t="n">
        <v>5840</v>
      </c>
      <c r="K3065" s="371" t="s">
        <v>168</v>
      </c>
      <c r="L3065" s="371" t="s">
        <v>168</v>
      </c>
      <c r="M3065" s="371" t="s">
        <v>168</v>
      </c>
      <c r="N3065" s="371" t="s">
        <v>168</v>
      </c>
      <c r="O3065" s="371" t="s">
        <v>168</v>
      </c>
      <c r="P3065" s="371" t="s">
        <v>168</v>
      </c>
      <c r="Q3065" s="371" t="s">
        <v>168</v>
      </c>
      <c r="R3065" s="371" t="s">
        <v>168</v>
      </c>
      <c r="S3065" s="371" t="s">
        <v>168</v>
      </c>
      <c r="T3065" s="371" t="s">
        <v>168</v>
      </c>
      <c r="U3065" s="371" t="s">
        <v>168</v>
      </c>
      <c r="V3065" s="371" t="s">
        <v>168</v>
      </c>
      <c r="W3065" s="371" t="s">
        <v>168</v>
      </c>
      <c r="X3065" s="371" t="s">
        <v>168</v>
      </c>
      <c r="Y3065" s="371" t="n">
        <v>7474</v>
      </c>
      <c r="Z3065" s="371" t="n">
        <v>5584</v>
      </c>
      <c r="AA3065" s="371" t="s">
        <v>168</v>
      </c>
      <c r="AB3065" s="388" t="s">
        <v>532</v>
      </c>
      <c r="AC3065" s="369"/>
    </row>
    <row r="3066" customFormat="false" ht="9" hidden="false" customHeight="true" outlineLevel="0" collapsed="false">
      <c r="A3066" s="369"/>
      <c r="B3066" s="365"/>
      <c r="C3066" s="370" t="s">
        <v>533</v>
      </c>
      <c r="D3066" s="371" t="n">
        <v>0</v>
      </c>
      <c r="E3066" s="371" t="n">
        <v>0</v>
      </c>
      <c r="F3066" s="371" t="n">
        <v>0</v>
      </c>
      <c r="G3066" s="371" t="n">
        <v>0</v>
      </c>
      <c r="H3066" s="371" t="n">
        <v>0</v>
      </c>
      <c r="I3066" s="371" t="s">
        <v>168</v>
      </c>
      <c r="J3066" s="371" t="n">
        <v>421</v>
      </c>
      <c r="K3066" s="371" t="s">
        <v>168</v>
      </c>
      <c r="L3066" s="371" t="s">
        <v>168</v>
      </c>
      <c r="M3066" s="371" t="s">
        <v>168</v>
      </c>
      <c r="N3066" s="371" t="s">
        <v>168</v>
      </c>
      <c r="O3066" s="371" t="s">
        <v>168</v>
      </c>
      <c r="P3066" s="371" t="s">
        <v>168</v>
      </c>
      <c r="Q3066" s="371" t="s">
        <v>168</v>
      </c>
      <c r="R3066" s="371" t="s">
        <v>168</v>
      </c>
      <c r="S3066" s="371" t="s">
        <v>168</v>
      </c>
      <c r="T3066" s="371" t="s">
        <v>168</v>
      </c>
      <c r="U3066" s="371" t="s">
        <v>168</v>
      </c>
      <c r="V3066" s="371" t="s">
        <v>168</v>
      </c>
      <c r="W3066" s="371" t="s">
        <v>168</v>
      </c>
      <c r="X3066" s="371" t="s">
        <v>168</v>
      </c>
      <c r="Y3066" s="371" t="n">
        <v>538</v>
      </c>
      <c r="Z3066" s="371" t="n">
        <v>402</v>
      </c>
      <c r="AA3066" s="371" t="s">
        <v>168</v>
      </c>
      <c r="AB3066" s="388" t="s">
        <v>533</v>
      </c>
      <c r="AC3066" s="369"/>
    </row>
    <row r="3067" customFormat="false" ht="9" hidden="false" customHeight="true" outlineLevel="0" collapsed="false">
      <c r="A3067" s="372"/>
      <c r="B3067" s="373"/>
      <c r="C3067" s="370" t="s">
        <v>534</v>
      </c>
      <c r="D3067" s="371" t="n">
        <v>1937</v>
      </c>
      <c r="E3067" s="371" t="n">
        <v>1497</v>
      </c>
      <c r="F3067" s="371" t="n">
        <v>25</v>
      </c>
      <c r="G3067" s="371" t="n">
        <v>1472</v>
      </c>
      <c r="H3067" s="371" t="n">
        <v>21164</v>
      </c>
      <c r="I3067" s="371" t="n">
        <v>2696</v>
      </c>
      <c r="J3067" s="371" t="n">
        <v>9897</v>
      </c>
      <c r="K3067" s="371" t="s">
        <v>168</v>
      </c>
      <c r="L3067" s="371" t="s">
        <v>168</v>
      </c>
      <c r="M3067" s="371" t="s">
        <v>168</v>
      </c>
      <c r="N3067" s="371" t="s">
        <v>168</v>
      </c>
      <c r="O3067" s="371" t="s">
        <v>168</v>
      </c>
      <c r="P3067" s="371" t="s">
        <v>168</v>
      </c>
      <c r="Q3067" s="371" t="s">
        <v>168</v>
      </c>
      <c r="R3067" s="371" t="s">
        <v>168</v>
      </c>
      <c r="S3067" s="371" t="s">
        <v>168</v>
      </c>
      <c r="T3067" s="371" t="s">
        <v>168</v>
      </c>
      <c r="U3067" s="371" t="s">
        <v>168</v>
      </c>
      <c r="V3067" s="371" t="s">
        <v>168</v>
      </c>
      <c r="W3067" s="371" t="s">
        <v>168</v>
      </c>
      <c r="X3067" s="371" t="s">
        <v>168</v>
      </c>
      <c r="Y3067" s="371" t="n">
        <v>8571</v>
      </c>
      <c r="Z3067" s="371" t="n">
        <v>6022</v>
      </c>
      <c r="AA3067" s="371" t="s">
        <v>168</v>
      </c>
      <c r="AB3067" s="388" t="s">
        <v>534</v>
      </c>
      <c r="AC3067" s="372"/>
    </row>
    <row r="3068" customFormat="false" ht="9" hidden="false" customHeight="true" outlineLevel="0" collapsed="false">
      <c r="C3068" s="370" t="s">
        <v>535</v>
      </c>
      <c r="D3068" s="371" t="n">
        <v>0</v>
      </c>
      <c r="E3068" s="371" t="n">
        <v>0</v>
      </c>
      <c r="F3068" s="371" t="n">
        <v>0</v>
      </c>
      <c r="G3068" s="371" t="n">
        <v>0</v>
      </c>
      <c r="H3068" s="371" t="n">
        <v>0</v>
      </c>
      <c r="I3068" s="371" t="n">
        <v>188</v>
      </c>
      <c r="J3068" s="371" t="n">
        <v>688</v>
      </c>
      <c r="K3068" s="371" t="s">
        <v>168</v>
      </c>
      <c r="L3068" s="371" t="s">
        <v>168</v>
      </c>
      <c r="M3068" s="371" t="s">
        <v>168</v>
      </c>
      <c r="N3068" s="371" t="s">
        <v>168</v>
      </c>
      <c r="O3068" s="371" t="s">
        <v>168</v>
      </c>
      <c r="P3068" s="371" t="s">
        <v>168</v>
      </c>
      <c r="Q3068" s="371" t="s">
        <v>168</v>
      </c>
      <c r="R3068" s="371" t="s">
        <v>168</v>
      </c>
      <c r="S3068" s="371" t="s">
        <v>168</v>
      </c>
      <c r="T3068" s="371" t="s">
        <v>168</v>
      </c>
      <c r="U3068" s="371" t="s">
        <v>168</v>
      </c>
      <c r="V3068" s="371" t="s">
        <v>168</v>
      </c>
      <c r="W3068" s="371" t="s">
        <v>168</v>
      </c>
      <c r="X3068" s="371" t="s">
        <v>168</v>
      </c>
      <c r="Y3068" s="371" t="n">
        <v>596</v>
      </c>
      <c r="Z3068" s="371" t="n">
        <v>419</v>
      </c>
      <c r="AA3068" s="371" t="s">
        <v>168</v>
      </c>
      <c r="AB3068" s="388" t="s">
        <v>535</v>
      </c>
      <c r="AC3068" s="337"/>
    </row>
    <row r="3069" customFormat="false" ht="9" hidden="false" customHeight="true" outlineLevel="0" collapsed="false">
      <c r="A3069" s="369"/>
      <c r="B3069" s="365"/>
      <c r="C3069" s="339" t="s">
        <v>536</v>
      </c>
      <c r="D3069" s="376" t="n">
        <v>0</v>
      </c>
      <c r="E3069" s="376" t="n">
        <v>52.801724137931</v>
      </c>
      <c r="F3069" s="376" t="n">
        <v>2.14285714285714</v>
      </c>
      <c r="G3069" s="376" t="n">
        <v>97.8571428571429</v>
      </c>
      <c r="H3069" s="376" t="n">
        <v>0</v>
      </c>
      <c r="I3069" s="376" t="s">
        <v>168</v>
      </c>
      <c r="J3069" s="376" t="n">
        <v>43.8998957247133</v>
      </c>
      <c r="K3069" s="376" t="s">
        <v>168</v>
      </c>
      <c r="L3069" s="376" t="s">
        <v>168</v>
      </c>
      <c r="M3069" s="376" t="s">
        <v>168</v>
      </c>
      <c r="N3069" s="376" t="s">
        <v>168</v>
      </c>
      <c r="O3069" s="376" t="s">
        <v>168</v>
      </c>
      <c r="P3069" s="376" t="s">
        <v>168</v>
      </c>
      <c r="Q3069" s="376" t="s">
        <v>168</v>
      </c>
      <c r="R3069" s="376" t="s">
        <v>168</v>
      </c>
      <c r="S3069" s="376" t="s">
        <v>168</v>
      </c>
      <c r="T3069" s="376" t="s">
        <v>168</v>
      </c>
      <c r="U3069" s="376" t="s">
        <v>168</v>
      </c>
      <c r="V3069" s="376" t="s">
        <v>168</v>
      </c>
      <c r="W3069" s="376" t="s">
        <v>168</v>
      </c>
      <c r="X3069" s="376" t="s">
        <v>168</v>
      </c>
      <c r="Y3069" s="376" t="n">
        <v>56.1001042752868</v>
      </c>
      <c r="Z3069" s="376" t="n">
        <v>41.9186652763295</v>
      </c>
      <c r="AA3069" s="376" t="s">
        <v>168</v>
      </c>
      <c r="AB3069" s="388" t="s">
        <v>536</v>
      </c>
      <c r="AC3069" s="369"/>
    </row>
    <row r="3070" customFormat="false" ht="9" hidden="false" customHeight="true" outlineLevel="0" collapsed="false">
      <c r="A3070" s="372"/>
      <c r="B3070" s="373"/>
      <c r="C3070" s="339" t="s">
        <v>537</v>
      </c>
      <c r="D3070" s="380" t="n">
        <v>0</v>
      </c>
      <c r="E3070" s="377" t="n">
        <v>77.3</v>
      </c>
      <c r="F3070" s="377" t="n">
        <v>1.7</v>
      </c>
      <c r="G3070" s="377" t="n">
        <v>98.3</v>
      </c>
      <c r="H3070" s="376" t="n">
        <v>0</v>
      </c>
      <c r="I3070" s="377" t="n">
        <v>12.7</v>
      </c>
      <c r="J3070" s="377" t="n">
        <v>46.8</v>
      </c>
      <c r="K3070" s="377" t="s">
        <v>168</v>
      </c>
      <c r="L3070" s="377" t="s">
        <v>168</v>
      </c>
      <c r="M3070" s="377" t="s">
        <v>168</v>
      </c>
      <c r="N3070" s="377" t="s">
        <v>168</v>
      </c>
      <c r="O3070" s="377" t="s">
        <v>168</v>
      </c>
      <c r="P3070" s="377" t="s">
        <v>168</v>
      </c>
      <c r="Q3070" s="377" t="s">
        <v>168</v>
      </c>
      <c r="R3070" s="377" t="s">
        <v>168</v>
      </c>
      <c r="S3070" s="377" t="s">
        <v>168</v>
      </c>
      <c r="T3070" s="377" t="s">
        <v>168</v>
      </c>
      <c r="U3070" s="377" t="s">
        <v>168</v>
      </c>
      <c r="V3070" s="377" t="s">
        <v>168</v>
      </c>
      <c r="W3070" s="377" t="s">
        <v>168</v>
      </c>
      <c r="X3070" s="377" t="s">
        <v>168</v>
      </c>
      <c r="Y3070" s="377" t="n">
        <v>40.5</v>
      </c>
      <c r="Z3070" s="377" t="n">
        <v>28.5</v>
      </c>
      <c r="AA3070" s="377" t="s">
        <v>168</v>
      </c>
      <c r="AB3070" s="388" t="s">
        <v>537</v>
      </c>
      <c r="AC3070" s="372"/>
    </row>
    <row r="3071" customFormat="false" ht="8.1" hidden="false" customHeight="true" outlineLevel="0" collapsed="false">
      <c r="AB3071" s="388"/>
      <c r="AC3071" s="337"/>
    </row>
    <row r="3072" customFormat="false" ht="9" hidden="false" customHeight="true" outlineLevel="0" collapsed="false">
      <c r="A3072" s="337" t="n">
        <v>633028</v>
      </c>
      <c r="B3072" s="241" t="s">
        <v>363</v>
      </c>
      <c r="AB3072" s="388"/>
      <c r="AC3072" s="337" t="n">
        <v>633028</v>
      </c>
    </row>
    <row r="3073" customFormat="false" ht="9" hidden="false" customHeight="true" outlineLevel="0" collapsed="false">
      <c r="A3073" s="369"/>
      <c r="B3073" s="365"/>
      <c r="C3073" s="370" t="s">
        <v>532</v>
      </c>
      <c r="D3073" s="371" t="n">
        <v>10380</v>
      </c>
      <c r="E3073" s="371" t="n">
        <v>5399</v>
      </c>
      <c r="F3073" s="371" t="n">
        <v>174</v>
      </c>
      <c r="G3073" s="371" t="n">
        <v>5225</v>
      </c>
      <c r="H3073" s="371" t="n">
        <v>149122</v>
      </c>
      <c r="I3073" s="371" t="n">
        <v>62300</v>
      </c>
      <c r="J3073" s="371" t="n">
        <v>73455</v>
      </c>
      <c r="K3073" s="371" t="n">
        <v>5002</v>
      </c>
      <c r="L3073" s="371" t="s">
        <v>168</v>
      </c>
      <c r="M3073" s="371" t="s">
        <v>168</v>
      </c>
      <c r="N3073" s="371" t="s">
        <v>168</v>
      </c>
      <c r="O3073" s="371" t="s">
        <v>168</v>
      </c>
      <c r="P3073" s="371" t="s">
        <v>168</v>
      </c>
      <c r="Q3073" s="371" t="s">
        <v>168</v>
      </c>
      <c r="R3073" s="371" t="s">
        <v>168</v>
      </c>
      <c r="S3073" s="371" t="s">
        <v>168</v>
      </c>
      <c r="T3073" s="371" t="s">
        <v>168</v>
      </c>
      <c r="U3073" s="371" t="s">
        <v>168</v>
      </c>
      <c r="V3073" s="371" t="s">
        <v>168</v>
      </c>
      <c r="W3073" s="371" t="s">
        <v>168</v>
      </c>
      <c r="X3073" s="371" t="s">
        <v>168</v>
      </c>
      <c r="Y3073" s="371" t="n">
        <v>8365</v>
      </c>
      <c r="Z3073" s="371" t="s">
        <v>168</v>
      </c>
      <c r="AA3073" s="371" t="s">
        <v>168</v>
      </c>
      <c r="AB3073" s="388" t="s">
        <v>532</v>
      </c>
      <c r="AC3073" s="369"/>
    </row>
    <row r="3074" customFormat="false" ht="9" hidden="false" customHeight="true" outlineLevel="0" collapsed="false">
      <c r="A3074" s="369"/>
      <c r="B3074" s="365"/>
      <c r="C3074" s="370" t="s">
        <v>533</v>
      </c>
      <c r="D3074" s="371" t="n">
        <v>0</v>
      </c>
      <c r="E3074" s="371" t="n">
        <v>0</v>
      </c>
      <c r="F3074" s="371" t="n">
        <v>0</v>
      </c>
      <c r="G3074" s="371" t="n">
        <v>0</v>
      </c>
      <c r="H3074" s="371" t="n">
        <v>0</v>
      </c>
      <c r="I3074" s="371" t="n">
        <v>2183</v>
      </c>
      <c r="J3074" s="371" t="n">
        <v>2574</v>
      </c>
      <c r="K3074" s="371" t="n">
        <v>175</v>
      </c>
      <c r="L3074" s="371" t="s">
        <v>168</v>
      </c>
      <c r="M3074" s="371" t="s">
        <v>168</v>
      </c>
      <c r="N3074" s="371" t="s">
        <v>168</v>
      </c>
      <c r="O3074" s="371" t="s">
        <v>168</v>
      </c>
      <c r="P3074" s="371" t="s">
        <v>168</v>
      </c>
      <c r="Q3074" s="371" t="s">
        <v>168</v>
      </c>
      <c r="R3074" s="371" t="s">
        <v>168</v>
      </c>
      <c r="S3074" s="371" t="s">
        <v>168</v>
      </c>
      <c r="T3074" s="371" t="s">
        <v>168</v>
      </c>
      <c r="U3074" s="371" t="s">
        <v>168</v>
      </c>
      <c r="V3074" s="371" t="s">
        <v>168</v>
      </c>
      <c r="W3074" s="371" t="s">
        <v>168</v>
      </c>
      <c r="X3074" s="371" t="s">
        <v>168</v>
      </c>
      <c r="Y3074" s="371" t="n">
        <v>293</v>
      </c>
      <c r="Z3074" s="371" t="s">
        <v>168</v>
      </c>
      <c r="AA3074" s="371" t="s">
        <v>168</v>
      </c>
      <c r="AB3074" s="388" t="s">
        <v>533</v>
      </c>
      <c r="AC3074" s="369"/>
    </row>
    <row r="3075" customFormat="false" ht="9" hidden="false" customHeight="true" outlineLevel="0" collapsed="false">
      <c r="A3075" s="372"/>
      <c r="B3075" s="373"/>
      <c r="C3075" s="370" t="s">
        <v>534</v>
      </c>
      <c r="D3075" s="371" t="n">
        <v>10540</v>
      </c>
      <c r="E3075" s="371" t="n">
        <v>6297</v>
      </c>
      <c r="F3075" s="371" t="n">
        <v>174</v>
      </c>
      <c r="G3075" s="371" t="n">
        <v>6123</v>
      </c>
      <c r="H3075" s="371" t="n">
        <v>214056</v>
      </c>
      <c r="I3075" s="371" t="n">
        <v>89370</v>
      </c>
      <c r="J3075" s="371" t="n">
        <v>103122</v>
      </c>
      <c r="K3075" s="371" t="n">
        <v>15429</v>
      </c>
      <c r="L3075" s="371" t="n">
        <v>6135</v>
      </c>
      <c r="M3075" s="371" t="s">
        <v>168</v>
      </c>
      <c r="N3075" s="371" t="s">
        <v>168</v>
      </c>
      <c r="O3075" s="371" t="s">
        <v>168</v>
      </c>
      <c r="P3075" s="371" t="s">
        <v>168</v>
      </c>
      <c r="Q3075" s="371" t="s">
        <v>168</v>
      </c>
      <c r="R3075" s="371" t="s">
        <v>168</v>
      </c>
      <c r="S3075" s="371" t="s">
        <v>168</v>
      </c>
      <c r="T3075" s="371" t="s">
        <v>168</v>
      </c>
      <c r="U3075" s="371" t="s">
        <v>168</v>
      </c>
      <c r="V3075" s="371" t="s">
        <v>168</v>
      </c>
      <c r="W3075" s="371" t="s">
        <v>168</v>
      </c>
      <c r="X3075" s="371" t="s">
        <v>168</v>
      </c>
      <c r="Y3075" s="371" t="s">
        <v>168</v>
      </c>
      <c r="Z3075" s="371" t="s">
        <v>168</v>
      </c>
      <c r="AA3075" s="371" t="s">
        <v>168</v>
      </c>
      <c r="AB3075" s="388" t="s">
        <v>534</v>
      </c>
      <c r="AC3075" s="372"/>
    </row>
    <row r="3076" customFormat="false" ht="9" hidden="false" customHeight="true" outlineLevel="0" collapsed="false">
      <c r="C3076" s="370" t="s">
        <v>535</v>
      </c>
      <c r="D3076" s="371" t="n">
        <v>0</v>
      </c>
      <c r="E3076" s="371" t="n">
        <v>0</v>
      </c>
      <c r="F3076" s="371" t="n">
        <v>0</v>
      </c>
      <c r="G3076" s="371" t="n">
        <v>0</v>
      </c>
      <c r="H3076" s="371" t="n">
        <v>0</v>
      </c>
      <c r="I3076" s="371" t="n">
        <v>2556</v>
      </c>
      <c r="J3076" s="371" t="n">
        <v>2950</v>
      </c>
      <c r="K3076" s="371" t="n">
        <v>441</v>
      </c>
      <c r="L3076" s="371" t="n">
        <v>175</v>
      </c>
      <c r="M3076" s="371" t="s">
        <v>168</v>
      </c>
      <c r="N3076" s="371" t="s">
        <v>168</v>
      </c>
      <c r="O3076" s="371" t="s">
        <v>168</v>
      </c>
      <c r="P3076" s="371" t="s">
        <v>168</v>
      </c>
      <c r="Q3076" s="371" t="s">
        <v>168</v>
      </c>
      <c r="R3076" s="371" t="s">
        <v>168</v>
      </c>
      <c r="S3076" s="371" t="s">
        <v>168</v>
      </c>
      <c r="T3076" s="371" t="s">
        <v>168</v>
      </c>
      <c r="U3076" s="371" t="s">
        <v>168</v>
      </c>
      <c r="V3076" s="371" t="s">
        <v>168</v>
      </c>
      <c r="W3076" s="371" t="s">
        <v>168</v>
      </c>
      <c r="X3076" s="371" t="s">
        <v>168</v>
      </c>
      <c r="Y3076" s="371" t="s">
        <v>168</v>
      </c>
      <c r="Z3076" s="371" t="s">
        <v>168</v>
      </c>
      <c r="AA3076" s="371" t="s">
        <v>168</v>
      </c>
      <c r="AB3076" s="388" t="s">
        <v>535</v>
      </c>
      <c r="AC3076" s="337"/>
    </row>
    <row r="3077" customFormat="false" ht="9" hidden="false" customHeight="true" outlineLevel="0" collapsed="false">
      <c r="A3077" s="369"/>
      <c r="B3077" s="365"/>
      <c r="C3077" s="339" t="s">
        <v>536</v>
      </c>
      <c r="D3077" s="376" t="n">
        <v>0</v>
      </c>
      <c r="E3077" s="376" t="n">
        <v>52.0134874759152</v>
      </c>
      <c r="F3077" s="376" t="n">
        <v>3.22281904056307</v>
      </c>
      <c r="G3077" s="376" t="n">
        <v>96.7771809594369</v>
      </c>
      <c r="H3077" s="376" t="n">
        <v>0</v>
      </c>
      <c r="I3077" s="376" t="n">
        <v>41.7799043062201</v>
      </c>
      <c r="J3077" s="376" t="n">
        <v>49.2631578947368</v>
      </c>
      <c r="K3077" s="376" t="n">
        <v>3.34928229665072</v>
      </c>
      <c r="L3077" s="376" t="s">
        <v>168</v>
      </c>
      <c r="M3077" s="376" t="s">
        <v>168</v>
      </c>
      <c r="N3077" s="376" t="s">
        <v>168</v>
      </c>
      <c r="O3077" s="376" t="s">
        <v>168</v>
      </c>
      <c r="P3077" s="376" t="s">
        <v>168</v>
      </c>
      <c r="Q3077" s="376" t="s">
        <v>168</v>
      </c>
      <c r="R3077" s="376" t="s">
        <v>168</v>
      </c>
      <c r="S3077" s="376" t="s">
        <v>168</v>
      </c>
      <c r="T3077" s="376" t="s">
        <v>168</v>
      </c>
      <c r="U3077" s="376" t="s">
        <v>168</v>
      </c>
      <c r="V3077" s="376" t="s">
        <v>168</v>
      </c>
      <c r="W3077" s="376" t="s">
        <v>168</v>
      </c>
      <c r="X3077" s="376" t="s">
        <v>168</v>
      </c>
      <c r="Y3077" s="376" t="n">
        <v>5.60765550239235</v>
      </c>
      <c r="Z3077" s="376" t="s">
        <v>168</v>
      </c>
      <c r="AA3077" s="376" t="s">
        <v>168</v>
      </c>
      <c r="AB3077" s="388" t="s">
        <v>536</v>
      </c>
      <c r="AC3077" s="369"/>
    </row>
    <row r="3078" customFormat="false" ht="9" hidden="false" customHeight="true" outlineLevel="0" collapsed="false">
      <c r="A3078" s="372"/>
      <c r="B3078" s="373"/>
      <c r="C3078" s="339" t="s">
        <v>537</v>
      </c>
      <c r="D3078" s="380" t="n">
        <v>0</v>
      </c>
      <c r="E3078" s="377" t="n">
        <v>59.7</v>
      </c>
      <c r="F3078" s="377" t="n">
        <v>2.8</v>
      </c>
      <c r="G3078" s="377" t="n">
        <v>97.2</v>
      </c>
      <c r="H3078" s="376" t="n">
        <v>0</v>
      </c>
      <c r="I3078" s="377" t="n">
        <v>41.8</v>
      </c>
      <c r="J3078" s="377" t="n">
        <v>48.2</v>
      </c>
      <c r="K3078" s="377" t="n">
        <v>7.2</v>
      </c>
      <c r="L3078" s="377" t="n">
        <v>2.9</v>
      </c>
      <c r="M3078" s="377" t="s">
        <v>168</v>
      </c>
      <c r="N3078" s="377" t="s">
        <v>168</v>
      </c>
      <c r="O3078" s="377" t="s">
        <v>168</v>
      </c>
      <c r="P3078" s="377" t="s">
        <v>168</v>
      </c>
      <c r="Q3078" s="377" t="s">
        <v>168</v>
      </c>
      <c r="R3078" s="377" t="s">
        <v>168</v>
      </c>
      <c r="S3078" s="377" t="s">
        <v>168</v>
      </c>
      <c r="T3078" s="377" t="s">
        <v>168</v>
      </c>
      <c r="U3078" s="377" t="s">
        <v>168</v>
      </c>
      <c r="V3078" s="377" t="s">
        <v>168</v>
      </c>
      <c r="W3078" s="377" t="s">
        <v>168</v>
      </c>
      <c r="X3078" s="377" t="s">
        <v>168</v>
      </c>
      <c r="Y3078" s="377" t="s">
        <v>168</v>
      </c>
      <c r="Z3078" s="377" t="s">
        <v>168</v>
      </c>
      <c r="AA3078" s="377" t="s">
        <v>168</v>
      </c>
      <c r="AB3078" s="388" t="s">
        <v>537</v>
      </c>
      <c r="AC3078" s="372"/>
    </row>
    <row r="3079" customFormat="false" ht="8.1" hidden="false" customHeight="true" outlineLevel="0" collapsed="false">
      <c r="AB3079" s="388"/>
      <c r="AC3079" s="337"/>
    </row>
    <row r="3080" customFormat="false" ht="9" hidden="false" customHeight="true" outlineLevel="0" collapsed="false">
      <c r="A3080" s="337" t="n">
        <v>633029</v>
      </c>
      <c r="B3080" s="241" t="s">
        <v>778</v>
      </c>
      <c r="AB3080" s="388"/>
      <c r="AC3080" s="337" t="n">
        <v>633029</v>
      </c>
    </row>
    <row r="3081" customFormat="false" ht="9" hidden="false" customHeight="true" outlineLevel="0" collapsed="false">
      <c r="A3081" s="369"/>
      <c r="B3081" s="365"/>
      <c r="C3081" s="370" t="s">
        <v>532</v>
      </c>
      <c r="D3081" s="371" t="n">
        <v>5457</v>
      </c>
      <c r="E3081" s="371" t="n">
        <v>2724</v>
      </c>
      <c r="F3081" s="371" t="n">
        <v>118</v>
      </c>
      <c r="G3081" s="371" t="n">
        <v>2606</v>
      </c>
      <c r="H3081" s="371" t="n">
        <v>76280</v>
      </c>
      <c r="I3081" s="371" t="n">
        <v>18982</v>
      </c>
      <c r="J3081" s="371" t="n">
        <v>34038</v>
      </c>
      <c r="K3081" s="371" t="s">
        <v>168</v>
      </c>
      <c r="L3081" s="371" t="n">
        <v>5645</v>
      </c>
      <c r="M3081" s="371" t="s">
        <v>168</v>
      </c>
      <c r="N3081" s="371" t="s">
        <v>168</v>
      </c>
      <c r="O3081" s="371" t="s">
        <v>168</v>
      </c>
      <c r="P3081" s="371" t="s">
        <v>168</v>
      </c>
      <c r="Q3081" s="371" t="s">
        <v>168</v>
      </c>
      <c r="R3081" s="371" t="s">
        <v>168</v>
      </c>
      <c r="S3081" s="371" t="s">
        <v>168</v>
      </c>
      <c r="T3081" s="371" t="s">
        <v>168</v>
      </c>
      <c r="U3081" s="371" t="s">
        <v>168</v>
      </c>
      <c r="V3081" s="371" t="s">
        <v>168</v>
      </c>
      <c r="W3081" s="371" t="s">
        <v>168</v>
      </c>
      <c r="X3081" s="371" t="s">
        <v>168</v>
      </c>
      <c r="Y3081" s="371" t="n">
        <v>17615</v>
      </c>
      <c r="Z3081" s="371" t="n">
        <v>17615</v>
      </c>
      <c r="AA3081" s="371" t="s">
        <v>168</v>
      </c>
      <c r="AB3081" s="388" t="s">
        <v>532</v>
      </c>
      <c r="AC3081" s="369"/>
    </row>
    <row r="3082" customFormat="false" ht="9" hidden="false" customHeight="true" outlineLevel="0" collapsed="false">
      <c r="A3082" s="369"/>
      <c r="B3082" s="365"/>
      <c r="C3082" s="370" t="s">
        <v>533</v>
      </c>
      <c r="D3082" s="371" t="n">
        <v>0</v>
      </c>
      <c r="E3082" s="371" t="n">
        <v>0</v>
      </c>
      <c r="F3082" s="371" t="n">
        <v>0</v>
      </c>
      <c r="G3082" s="371" t="n">
        <v>0</v>
      </c>
      <c r="H3082" s="371" t="n">
        <v>0</v>
      </c>
      <c r="I3082" s="371" t="n">
        <v>648</v>
      </c>
      <c r="J3082" s="371" t="n">
        <v>1163</v>
      </c>
      <c r="K3082" s="371" t="s">
        <v>168</v>
      </c>
      <c r="L3082" s="371" t="n">
        <v>193</v>
      </c>
      <c r="M3082" s="371" t="s">
        <v>168</v>
      </c>
      <c r="N3082" s="371" t="s">
        <v>168</v>
      </c>
      <c r="O3082" s="371" t="s">
        <v>168</v>
      </c>
      <c r="P3082" s="371" t="s">
        <v>168</v>
      </c>
      <c r="Q3082" s="371" t="s">
        <v>168</v>
      </c>
      <c r="R3082" s="371" t="s">
        <v>168</v>
      </c>
      <c r="S3082" s="371" t="s">
        <v>168</v>
      </c>
      <c r="T3082" s="371" t="s">
        <v>168</v>
      </c>
      <c r="U3082" s="371" t="s">
        <v>168</v>
      </c>
      <c r="V3082" s="371" t="s">
        <v>168</v>
      </c>
      <c r="W3082" s="371" t="s">
        <v>168</v>
      </c>
      <c r="X3082" s="371" t="s">
        <v>168</v>
      </c>
      <c r="Y3082" s="371" t="n">
        <v>602</v>
      </c>
      <c r="Z3082" s="371" t="n">
        <v>602</v>
      </c>
      <c r="AA3082" s="371" t="s">
        <v>168</v>
      </c>
      <c r="AB3082" s="388" t="s">
        <v>533</v>
      </c>
      <c r="AC3082" s="369"/>
    </row>
    <row r="3083" customFormat="false" ht="9" hidden="false" customHeight="true" outlineLevel="0" collapsed="false">
      <c r="A3083" s="372"/>
      <c r="B3083" s="373"/>
      <c r="C3083" s="370" t="s">
        <v>534</v>
      </c>
      <c r="D3083" s="371" t="n">
        <v>5472</v>
      </c>
      <c r="E3083" s="371" t="n">
        <v>3367</v>
      </c>
      <c r="F3083" s="371" t="n">
        <v>98</v>
      </c>
      <c r="G3083" s="371" t="n">
        <v>3269</v>
      </c>
      <c r="H3083" s="371" t="n">
        <v>97480</v>
      </c>
      <c r="I3083" s="371" t="n">
        <v>22966</v>
      </c>
      <c r="J3083" s="371" t="n">
        <v>44197</v>
      </c>
      <c r="K3083" s="371" t="s">
        <v>168</v>
      </c>
      <c r="L3083" s="371" t="n">
        <v>7274</v>
      </c>
      <c r="M3083" s="371" t="s">
        <v>168</v>
      </c>
      <c r="N3083" s="371" t="s">
        <v>168</v>
      </c>
      <c r="O3083" s="371" t="s">
        <v>168</v>
      </c>
      <c r="P3083" s="371" t="s">
        <v>168</v>
      </c>
      <c r="Q3083" s="371" t="s">
        <v>168</v>
      </c>
      <c r="R3083" s="371" t="s">
        <v>168</v>
      </c>
      <c r="S3083" s="371" t="s">
        <v>168</v>
      </c>
      <c r="T3083" s="371" t="s">
        <v>168</v>
      </c>
      <c r="U3083" s="371" t="s">
        <v>168</v>
      </c>
      <c r="V3083" s="371" t="s">
        <v>168</v>
      </c>
      <c r="W3083" s="371" t="s">
        <v>168</v>
      </c>
      <c r="X3083" s="371" t="s">
        <v>168</v>
      </c>
      <c r="Y3083" s="371" t="n">
        <v>23043</v>
      </c>
      <c r="Z3083" s="371" t="n">
        <v>7287</v>
      </c>
      <c r="AA3083" s="371" t="s">
        <v>168</v>
      </c>
      <c r="AB3083" s="388" t="s">
        <v>534</v>
      </c>
      <c r="AC3083" s="372"/>
    </row>
    <row r="3084" customFormat="false" ht="9" hidden="false" customHeight="true" outlineLevel="0" collapsed="false">
      <c r="C3084" s="370" t="s">
        <v>535</v>
      </c>
      <c r="D3084" s="371" t="n">
        <v>0</v>
      </c>
      <c r="E3084" s="371" t="n">
        <v>0</v>
      </c>
      <c r="F3084" s="371" t="n">
        <v>0</v>
      </c>
      <c r="G3084" s="371" t="n">
        <v>0</v>
      </c>
      <c r="H3084" s="371" t="n">
        <v>0</v>
      </c>
      <c r="I3084" s="371" t="n">
        <v>770</v>
      </c>
      <c r="J3084" s="371" t="n">
        <v>1482</v>
      </c>
      <c r="K3084" s="371" t="s">
        <v>168</v>
      </c>
      <c r="L3084" s="371" t="n">
        <v>244</v>
      </c>
      <c r="M3084" s="371" t="s">
        <v>168</v>
      </c>
      <c r="N3084" s="371" t="s">
        <v>168</v>
      </c>
      <c r="O3084" s="371" t="s">
        <v>168</v>
      </c>
      <c r="P3084" s="371" t="s">
        <v>168</v>
      </c>
      <c r="Q3084" s="371" t="s">
        <v>168</v>
      </c>
      <c r="R3084" s="371" t="s">
        <v>168</v>
      </c>
      <c r="S3084" s="371" t="s">
        <v>168</v>
      </c>
      <c r="T3084" s="371" t="s">
        <v>168</v>
      </c>
      <c r="U3084" s="371" t="s">
        <v>168</v>
      </c>
      <c r="V3084" s="371" t="s">
        <v>168</v>
      </c>
      <c r="W3084" s="371" t="s">
        <v>168</v>
      </c>
      <c r="X3084" s="371" t="s">
        <v>168</v>
      </c>
      <c r="Y3084" s="371" t="n">
        <v>773</v>
      </c>
      <c r="Z3084" s="371" t="n">
        <v>244</v>
      </c>
      <c r="AA3084" s="371" t="s">
        <v>168</v>
      </c>
      <c r="AB3084" s="388" t="s">
        <v>535</v>
      </c>
      <c r="AC3084" s="337"/>
    </row>
    <row r="3085" customFormat="false" ht="9" hidden="false" customHeight="true" outlineLevel="0" collapsed="false">
      <c r="A3085" s="369"/>
      <c r="B3085" s="365"/>
      <c r="C3085" s="339" t="s">
        <v>536</v>
      </c>
      <c r="D3085" s="376" t="n">
        <v>0</v>
      </c>
      <c r="E3085" s="376" t="n">
        <v>49.9175371083013</v>
      </c>
      <c r="F3085" s="376" t="n">
        <v>4.33186490455213</v>
      </c>
      <c r="G3085" s="376" t="n">
        <v>95.6681350954479</v>
      </c>
      <c r="H3085" s="376" t="n">
        <v>0</v>
      </c>
      <c r="I3085" s="376" t="n">
        <v>24.8656945510361</v>
      </c>
      <c r="J3085" s="376" t="n">
        <v>44.6277820414428</v>
      </c>
      <c r="K3085" s="376" t="s">
        <v>168</v>
      </c>
      <c r="L3085" s="376" t="n">
        <v>7.40598618572525</v>
      </c>
      <c r="M3085" s="376" t="s">
        <v>168</v>
      </c>
      <c r="N3085" s="376" t="s">
        <v>168</v>
      </c>
      <c r="O3085" s="376" t="s">
        <v>168</v>
      </c>
      <c r="P3085" s="376" t="s">
        <v>168</v>
      </c>
      <c r="Q3085" s="376" t="s">
        <v>168</v>
      </c>
      <c r="R3085" s="376" t="s">
        <v>168</v>
      </c>
      <c r="S3085" s="376" t="s">
        <v>168</v>
      </c>
      <c r="T3085" s="376" t="s">
        <v>168</v>
      </c>
      <c r="U3085" s="376" t="s">
        <v>168</v>
      </c>
      <c r="V3085" s="376" t="s">
        <v>168</v>
      </c>
      <c r="W3085" s="376" t="s">
        <v>168</v>
      </c>
      <c r="X3085" s="376" t="s">
        <v>168</v>
      </c>
      <c r="Y3085" s="376" t="n">
        <v>23.1005372217959</v>
      </c>
      <c r="Z3085" s="376" t="n">
        <v>23.1005372217959</v>
      </c>
      <c r="AA3085" s="376" t="s">
        <v>168</v>
      </c>
      <c r="AB3085" s="388" t="s">
        <v>536</v>
      </c>
      <c r="AC3085" s="369"/>
    </row>
    <row r="3086" customFormat="false" ht="9" hidden="false" customHeight="true" outlineLevel="0" collapsed="false">
      <c r="A3086" s="372"/>
      <c r="B3086" s="373"/>
      <c r="C3086" s="339" t="s">
        <v>537</v>
      </c>
      <c r="D3086" s="380" t="n">
        <v>0</v>
      </c>
      <c r="E3086" s="377" t="n">
        <v>61.5</v>
      </c>
      <c r="F3086" s="377" t="n">
        <v>2.9</v>
      </c>
      <c r="G3086" s="377" t="n">
        <v>97.1</v>
      </c>
      <c r="H3086" s="376" t="n">
        <v>0</v>
      </c>
      <c r="I3086" s="377" t="n">
        <v>23.6</v>
      </c>
      <c r="J3086" s="377" t="n">
        <v>45.3</v>
      </c>
      <c r="K3086" s="377" t="s">
        <v>168</v>
      </c>
      <c r="L3086" s="377" t="n">
        <v>7.5</v>
      </c>
      <c r="M3086" s="377" t="s">
        <v>168</v>
      </c>
      <c r="N3086" s="377" t="s">
        <v>168</v>
      </c>
      <c r="O3086" s="377" t="s">
        <v>168</v>
      </c>
      <c r="P3086" s="377" t="s">
        <v>168</v>
      </c>
      <c r="Q3086" s="377" t="s">
        <v>168</v>
      </c>
      <c r="R3086" s="377" t="s">
        <v>168</v>
      </c>
      <c r="S3086" s="377" t="s">
        <v>168</v>
      </c>
      <c r="T3086" s="377" t="s">
        <v>168</v>
      </c>
      <c r="U3086" s="377" t="s">
        <v>168</v>
      </c>
      <c r="V3086" s="377" t="s">
        <v>168</v>
      </c>
      <c r="W3086" s="377" t="s">
        <v>168</v>
      </c>
      <c r="X3086" s="377" t="s">
        <v>168</v>
      </c>
      <c r="Y3086" s="377" t="n">
        <v>23.6</v>
      </c>
      <c r="Z3086" s="377" t="n">
        <v>7.5</v>
      </c>
      <c r="AA3086" s="377" t="s">
        <v>168</v>
      </c>
      <c r="AB3086" s="388" t="s">
        <v>537</v>
      </c>
      <c r="AC3086" s="372"/>
    </row>
    <row r="3087" customFormat="false" ht="8.1" hidden="false" customHeight="true" outlineLevel="0" collapsed="false">
      <c r="C3087" s="339"/>
      <c r="AB3087" s="388"/>
      <c r="AC3087" s="337"/>
    </row>
    <row r="3088" customFormat="false" ht="9" hidden="false" customHeight="true" outlineLevel="0" collapsed="false">
      <c r="A3088" s="383" t="n">
        <v>634</v>
      </c>
      <c r="B3088" s="389" t="s">
        <v>470</v>
      </c>
      <c r="C3088" s="339"/>
      <c r="D3088" s="361"/>
      <c r="E3088" s="340"/>
      <c r="F3088" s="340"/>
      <c r="G3088" s="340"/>
      <c r="H3088" s="340"/>
      <c r="I3088" s="340"/>
      <c r="J3088" s="340"/>
      <c r="K3088" s="340"/>
      <c r="L3088" s="340"/>
      <c r="M3088" s="340"/>
      <c r="N3088" s="340"/>
      <c r="O3088" s="340"/>
      <c r="P3088" s="340"/>
      <c r="Q3088" s="340"/>
      <c r="R3088" s="340"/>
      <c r="S3088" s="340"/>
      <c r="T3088" s="340"/>
      <c r="U3088" s="340"/>
      <c r="V3088" s="340"/>
      <c r="W3088" s="340"/>
      <c r="X3088" s="340"/>
      <c r="Y3088" s="340"/>
      <c r="Z3088" s="340"/>
      <c r="AA3088" s="340"/>
      <c r="AB3088" s="388"/>
      <c r="AC3088" s="383" t="n">
        <v>634</v>
      </c>
    </row>
    <row r="3089" customFormat="false" ht="9" hidden="false" customHeight="true" outlineLevel="0" collapsed="false">
      <c r="A3089" s="369"/>
      <c r="B3089" s="365"/>
      <c r="C3089" s="370" t="s">
        <v>532</v>
      </c>
      <c r="D3089" s="371" t="n">
        <v>149620</v>
      </c>
      <c r="E3089" s="371" t="n">
        <v>83258</v>
      </c>
      <c r="F3089" s="371" t="n">
        <v>3050</v>
      </c>
      <c r="G3089" s="371" t="n">
        <v>80208</v>
      </c>
      <c r="H3089" s="371" t="n">
        <v>2295407</v>
      </c>
      <c r="I3089" s="371" t="n">
        <v>693220</v>
      </c>
      <c r="J3089" s="371" t="n">
        <v>1108295</v>
      </c>
      <c r="K3089" s="371" t="n">
        <v>92315</v>
      </c>
      <c r="L3089" s="371" t="n">
        <v>121955</v>
      </c>
      <c r="M3089" s="371" t="s">
        <v>168</v>
      </c>
      <c r="N3089" s="371" t="s">
        <v>168</v>
      </c>
      <c r="O3089" s="371" t="s">
        <v>168</v>
      </c>
      <c r="P3089" s="371" t="s">
        <v>168</v>
      </c>
      <c r="Q3089" s="371" t="s">
        <v>168</v>
      </c>
      <c r="R3089" s="371" t="s">
        <v>168</v>
      </c>
      <c r="S3089" s="371" t="s">
        <v>168</v>
      </c>
      <c r="T3089" s="371" t="s">
        <v>168</v>
      </c>
      <c r="U3089" s="371" t="s">
        <v>168</v>
      </c>
      <c r="V3089" s="371" t="s">
        <v>168</v>
      </c>
      <c r="W3089" s="371" t="s">
        <v>168</v>
      </c>
      <c r="X3089" s="371" t="s">
        <v>168</v>
      </c>
      <c r="Y3089" s="371" t="n">
        <v>279622</v>
      </c>
      <c r="Z3089" s="371" t="n">
        <v>238785</v>
      </c>
      <c r="AA3089" s="371" t="s">
        <v>168</v>
      </c>
      <c r="AB3089" s="388" t="s">
        <v>532</v>
      </c>
      <c r="AC3089" s="369"/>
    </row>
    <row r="3090" customFormat="false" ht="9" hidden="false" customHeight="true" outlineLevel="0" collapsed="false">
      <c r="A3090" s="369"/>
      <c r="B3090" s="365"/>
      <c r="C3090" s="370" t="s">
        <v>533</v>
      </c>
      <c r="D3090" s="371" t="n">
        <v>0</v>
      </c>
      <c r="E3090" s="371" t="n">
        <v>0</v>
      </c>
      <c r="F3090" s="371" t="n">
        <v>0</v>
      </c>
      <c r="G3090" s="371" t="n">
        <v>0</v>
      </c>
      <c r="H3090" s="371" t="n">
        <v>0</v>
      </c>
      <c r="I3090" s="371" t="n">
        <v>24106</v>
      </c>
      <c r="J3090" s="371" t="n">
        <v>38934</v>
      </c>
      <c r="K3090" s="371" t="n">
        <v>3062</v>
      </c>
      <c r="L3090" s="371" t="n">
        <v>4050</v>
      </c>
      <c r="M3090" s="371" t="s">
        <v>168</v>
      </c>
      <c r="N3090" s="371" t="s">
        <v>168</v>
      </c>
      <c r="O3090" s="371" t="s">
        <v>168</v>
      </c>
      <c r="P3090" s="371" t="s">
        <v>168</v>
      </c>
      <c r="Q3090" s="371" t="s">
        <v>168</v>
      </c>
      <c r="R3090" s="371" t="s">
        <v>168</v>
      </c>
      <c r="S3090" s="371" t="s">
        <v>168</v>
      </c>
      <c r="T3090" s="371" t="s">
        <v>168</v>
      </c>
      <c r="U3090" s="371" t="s">
        <v>168</v>
      </c>
      <c r="V3090" s="371" t="s">
        <v>168</v>
      </c>
      <c r="W3090" s="371" t="s">
        <v>168</v>
      </c>
      <c r="X3090" s="371" t="s">
        <v>168</v>
      </c>
      <c r="Y3090" s="371" t="n">
        <v>10056</v>
      </c>
      <c r="Z3090" s="371" t="n">
        <v>8465</v>
      </c>
      <c r="AA3090" s="371" t="s">
        <v>168</v>
      </c>
      <c r="AB3090" s="388" t="s">
        <v>533</v>
      </c>
      <c r="AC3090" s="369"/>
    </row>
    <row r="3091" customFormat="false" ht="9" hidden="false" customHeight="true" outlineLevel="0" collapsed="false">
      <c r="A3091" s="372"/>
      <c r="B3091" s="373"/>
      <c r="C3091" s="370" t="s">
        <v>534</v>
      </c>
      <c r="D3091" s="371" t="n">
        <v>151549</v>
      </c>
      <c r="E3091" s="371" t="n">
        <v>95942</v>
      </c>
      <c r="F3091" s="371" t="n">
        <v>2248</v>
      </c>
      <c r="G3091" s="371" t="n">
        <v>93694</v>
      </c>
      <c r="H3091" s="371" t="n">
        <v>2805831</v>
      </c>
      <c r="I3091" s="371" t="n">
        <v>802114</v>
      </c>
      <c r="J3091" s="371" t="n">
        <v>1439144</v>
      </c>
      <c r="K3091" s="371" t="n">
        <v>96181</v>
      </c>
      <c r="L3091" s="371" t="n">
        <v>147055</v>
      </c>
      <c r="M3091" s="371" t="n">
        <v>4806</v>
      </c>
      <c r="N3091" s="371" t="s">
        <v>168</v>
      </c>
      <c r="O3091" s="371" t="s">
        <v>168</v>
      </c>
      <c r="P3091" s="371" t="s">
        <v>168</v>
      </c>
      <c r="Q3091" s="371" t="s">
        <v>168</v>
      </c>
      <c r="R3091" s="371" t="s">
        <v>168</v>
      </c>
      <c r="S3091" s="371" t="s">
        <v>168</v>
      </c>
      <c r="T3091" s="371" t="s">
        <v>168</v>
      </c>
      <c r="U3091" s="371" t="s">
        <v>168</v>
      </c>
      <c r="V3091" s="371" t="s">
        <v>168</v>
      </c>
      <c r="W3091" s="371" t="s">
        <v>168</v>
      </c>
      <c r="X3091" s="371" t="s">
        <v>168</v>
      </c>
      <c r="Y3091" s="371" t="n">
        <v>316531</v>
      </c>
      <c r="Z3091" s="371" t="n">
        <v>178076</v>
      </c>
      <c r="AA3091" s="371" t="s">
        <v>168</v>
      </c>
      <c r="AB3091" s="388" t="s">
        <v>534</v>
      </c>
      <c r="AC3091" s="372"/>
    </row>
    <row r="3092" customFormat="false" ht="9" hidden="false" customHeight="true" outlineLevel="0" collapsed="false">
      <c r="C3092" s="370" t="s">
        <v>535</v>
      </c>
      <c r="D3092" s="371" t="n">
        <v>0</v>
      </c>
      <c r="E3092" s="371" t="n">
        <v>0</v>
      </c>
      <c r="F3092" s="371" t="n">
        <v>0</v>
      </c>
      <c r="G3092" s="371" t="n">
        <v>0</v>
      </c>
      <c r="H3092" s="371" t="n">
        <v>0</v>
      </c>
      <c r="I3092" s="371" t="n">
        <v>26838</v>
      </c>
      <c r="J3092" s="371" t="n">
        <v>48022</v>
      </c>
      <c r="K3092" s="371" t="n">
        <v>3057</v>
      </c>
      <c r="L3092" s="371" t="n">
        <v>4693</v>
      </c>
      <c r="M3092" s="371" t="n">
        <v>163</v>
      </c>
      <c r="N3092" s="371" t="s">
        <v>168</v>
      </c>
      <c r="O3092" s="371" t="s">
        <v>168</v>
      </c>
      <c r="P3092" s="371" t="s">
        <v>168</v>
      </c>
      <c r="Q3092" s="371" t="s">
        <v>168</v>
      </c>
      <c r="R3092" s="371" t="s">
        <v>168</v>
      </c>
      <c r="S3092" s="371" t="s">
        <v>168</v>
      </c>
      <c r="T3092" s="371" t="s">
        <v>168</v>
      </c>
      <c r="U3092" s="371" t="s">
        <v>168</v>
      </c>
      <c r="V3092" s="371" t="s">
        <v>168</v>
      </c>
      <c r="W3092" s="371" t="s">
        <v>168</v>
      </c>
      <c r="X3092" s="371" t="s">
        <v>168</v>
      </c>
      <c r="Y3092" s="371" t="n">
        <v>10921</v>
      </c>
      <c r="Z3092" s="371" t="n">
        <v>5875</v>
      </c>
      <c r="AA3092" s="371" t="s">
        <v>168</v>
      </c>
      <c r="AB3092" s="388" t="s">
        <v>535</v>
      </c>
      <c r="AC3092" s="337"/>
    </row>
    <row r="3093" customFormat="false" ht="9" hidden="false" customHeight="true" outlineLevel="0" collapsed="false">
      <c r="A3093" s="369"/>
      <c r="B3093" s="365"/>
      <c r="C3093" s="339" t="s">
        <v>536</v>
      </c>
      <c r="D3093" s="376" t="n">
        <v>0</v>
      </c>
      <c r="E3093" s="376" t="n">
        <v>55.6463039700575</v>
      </c>
      <c r="F3093" s="376" t="n">
        <v>3.66331163371688</v>
      </c>
      <c r="G3093" s="376" t="n">
        <v>96.3366883662831</v>
      </c>
      <c r="H3093" s="376" t="n">
        <v>0</v>
      </c>
      <c r="I3093" s="376" t="n">
        <v>30.0543586674646</v>
      </c>
      <c r="J3093" s="376" t="n">
        <v>48.5412926391382</v>
      </c>
      <c r="K3093" s="376" t="n">
        <v>3.81757430680231</v>
      </c>
      <c r="L3093" s="376" t="n">
        <v>5.04937163375224</v>
      </c>
      <c r="M3093" s="376" t="s">
        <v>168</v>
      </c>
      <c r="N3093" s="376" t="s">
        <v>168</v>
      </c>
      <c r="O3093" s="376" t="s">
        <v>168</v>
      </c>
      <c r="P3093" s="376" t="s">
        <v>168</v>
      </c>
      <c r="Q3093" s="376" t="s">
        <v>168</v>
      </c>
      <c r="R3093" s="376" t="s">
        <v>168</v>
      </c>
      <c r="S3093" s="376" t="s">
        <v>168</v>
      </c>
      <c r="T3093" s="376" t="s">
        <v>168</v>
      </c>
      <c r="U3093" s="376" t="s">
        <v>168</v>
      </c>
      <c r="V3093" s="376" t="s">
        <v>168</v>
      </c>
      <c r="W3093" s="376" t="s">
        <v>168</v>
      </c>
      <c r="X3093" s="376" t="s">
        <v>168</v>
      </c>
      <c r="Y3093" s="376" t="n">
        <v>12.5374027528426</v>
      </c>
      <c r="Z3093" s="376" t="n">
        <v>10.5538100937562</v>
      </c>
      <c r="AA3093" s="376" t="s">
        <v>168</v>
      </c>
      <c r="AB3093" s="388" t="s">
        <v>536</v>
      </c>
      <c r="AC3093" s="369"/>
    </row>
    <row r="3094" customFormat="false" ht="9" hidden="false" customHeight="true" outlineLevel="0" collapsed="false">
      <c r="A3094" s="372"/>
      <c r="B3094" s="373"/>
      <c r="C3094" s="339" t="s">
        <v>537</v>
      </c>
      <c r="D3094" s="380" t="n">
        <v>0</v>
      </c>
      <c r="E3094" s="377" t="n">
        <v>63.3</v>
      </c>
      <c r="F3094" s="377" t="n">
        <v>2.3</v>
      </c>
      <c r="G3094" s="377" t="n">
        <v>97.7</v>
      </c>
      <c r="H3094" s="376" t="n">
        <v>0</v>
      </c>
      <c r="I3094" s="377" t="n">
        <v>28.6</v>
      </c>
      <c r="J3094" s="377" t="n">
        <v>51.3</v>
      </c>
      <c r="K3094" s="377" t="n">
        <v>3.3</v>
      </c>
      <c r="L3094" s="377" t="n">
        <v>5</v>
      </c>
      <c r="M3094" s="377" t="n">
        <v>0.2</v>
      </c>
      <c r="N3094" s="377" t="s">
        <v>168</v>
      </c>
      <c r="O3094" s="377" t="s">
        <v>168</v>
      </c>
      <c r="P3094" s="377" t="s">
        <v>168</v>
      </c>
      <c r="Q3094" s="377" t="s">
        <v>168</v>
      </c>
      <c r="R3094" s="377" t="s">
        <v>168</v>
      </c>
      <c r="S3094" s="377" t="s">
        <v>168</v>
      </c>
      <c r="T3094" s="377" t="s">
        <v>168</v>
      </c>
      <c r="U3094" s="377" t="s">
        <v>168</v>
      </c>
      <c r="V3094" s="377" t="s">
        <v>168</v>
      </c>
      <c r="W3094" s="377" t="s">
        <v>168</v>
      </c>
      <c r="X3094" s="377" t="s">
        <v>168</v>
      </c>
      <c r="Y3094" s="377" t="n">
        <v>11.7</v>
      </c>
      <c r="Z3094" s="377" t="n">
        <v>6.3</v>
      </c>
      <c r="AA3094" s="377" t="s">
        <v>168</v>
      </c>
      <c r="AB3094" s="388" t="s">
        <v>537</v>
      </c>
      <c r="AC3094" s="372"/>
    </row>
    <row r="3095" customFormat="false" ht="8.1" hidden="false" customHeight="true" outlineLevel="0" collapsed="false">
      <c r="A3095" s="383"/>
      <c r="B3095" s="389"/>
      <c r="C3095" s="339"/>
      <c r="D3095" s="361"/>
      <c r="E3095" s="340"/>
      <c r="F3095" s="340"/>
      <c r="G3095" s="340"/>
      <c r="H3095" s="340"/>
      <c r="I3095" s="340"/>
      <c r="J3095" s="340"/>
      <c r="K3095" s="340"/>
      <c r="L3095" s="340"/>
      <c r="M3095" s="340"/>
      <c r="N3095" s="340"/>
      <c r="O3095" s="340"/>
      <c r="P3095" s="340"/>
      <c r="Q3095" s="340"/>
      <c r="R3095" s="340"/>
      <c r="S3095" s="340"/>
      <c r="T3095" s="340"/>
      <c r="U3095" s="340"/>
      <c r="V3095" s="340"/>
      <c r="W3095" s="340"/>
      <c r="X3095" s="340"/>
      <c r="Y3095" s="340"/>
      <c r="Z3095" s="340"/>
      <c r="AA3095" s="340"/>
      <c r="AB3095" s="388"/>
      <c r="AC3095" s="383"/>
    </row>
    <row r="3096" customFormat="false" ht="9" hidden="false" customHeight="true" outlineLevel="0" collapsed="false">
      <c r="A3096" s="337" t="n">
        <v>634001</v>
      </c>
      <c r="B3096" s="241" t="s">
        <v>779</v>
      </c>
      <c r="AB3096" s="388"/>
      <c r="AC3096" s="337" t="n">
        <v>634001</v>
      </c>
    </row>
    <row r="3097" customFormat="false" ht="9" hidden="false" customHeight="true" outlineLevel="0" collapsed="false">
      <c r="A3097" s="369"/>
      <c r="B3097" s="365"/>
      <c r="C3097" s="370" t="s">
        <v>532</v>
      </c>
      <c r="D3097" s="371" t="n">
        <v>10770</v>
      </c>
      <c r="E3097" s="371" t="n">
        <v>5991</v>
      </c>
      <c r="F3097" s="371" t="n">
        <v>268</v>
      </c>
      <c r="G3097" s="371" t="n">
        <v>5723</v>
      </c>
      <c r="H3097" s="371" t="n">
        <v>192826</v>
      </c>
      <c r="I3097" s="371" t="n">
        <v>41197</v>
      </c>
      <c r="J3097" s="371" t="n">
        <v>100698</v>
      </c>
      <c r="K3097" s="371" t="s">
        <v>168</v>
      </c>
      <c r="L3097" s="371" t="s">
        <v>168</v>
      </c>
      <c r="M3097" s="371" t="s">
        <v>168</v>
      </c>
      <c r="N3097" s="371" t="s">
        <v>168</v>
      </c>
      <c r="O3097" s="371" t="s">
        <v>168</v>
      </c>
      <c r="P3097" s="371" t="s">
        <v>168</v>
      </c>
      <c r="Q3097" s="371" t="s">
        <v>168</v>
      </c>
      <c r="R3097" s="371" t="s">
        <v>168</v>
      </c>
      <c r="S3097" s="371" t="s">
        <v>168</v>
      </c>
      <c r="T3097" s="371" t="s">
        <v>168</v>
      </c>
      <c r="U3097" s="371" t="s">
        <v>168</v>
      </c>
      <c r="V3097" s="371" t="s">
        <v>168</v>
      </c>
      <c r="W3097" s="371" t="s">
        <v>168</v>
      </c>
      <c r="X3097" s="371" t="s">
        <v>168</v>
      </c>
      <c r="Y3097" s="371" t="n">
        <v>50931</v>
      </c>
      <c r="Z3097" s="371" t="n">
        <v>50931</v>
      </c>
      <c r="AA3097" s="371" t="s">
        <v>168</v>
      </c>
      <c r="AB3097" s="388" t="s">
        <v>532</v>
      </c>
      <c r="AC3097" s="369"/>
    </row>
    <row r="3098" customFormat="false" ht="9" hidden="false" customHeight="true" outlineLevel="0" collapsed="false">
      <c r="A3098" s="369"/>
      <c r="B3098" s="365"/>
      <c r="C3098" s="370" t="s">
        <v>533</v>
      </c>
      <c r="D3098" s="371" t="n">
        <v>0</v>
      </c>
      <c r="E3098" s="371" t="n">
        <v>0</v>
      </c>
      <c r="F3098" s="371" t="n">
        <v>0</v>
      </c>
      <c r="G3098" s="371" t="n">
        <v>0</v>
      </c>
      <c r="H3098" s="371" t="n">
        <v>0</v>
      </c>
      <c r="I3098" s="371" t="n">
        <v>1223</v>
      </c>
      <c r="J3098" s="371" t="n">
        <v>2989</v>
      </c>
      <c r="K3098" s="371" t="s">
        <v>168</v>
      </c>
      <c r="L3098" s="371" t="s">
        <v>168</v>
      </c>
      <c r="M3098" s="371" t="s">
        <v>168</v>
      </c>
      <c r="N3098" s="371" t="s">
        <v>168</v>
      </c>
      <c r="O3098" s="371" t="s">
        <v>168</v>
      </c>
      <c r="P3098" s="371" t="s">
        <v>168</v>
      </c>
      <c r="Q3098" s="371" t="s">
        <v>168</v>
      </c>
      <c r="R3098" s="371" t="s">
        <v>168</v>
      </c>
      <c r="S3098" s="371" t="s">
        <v>168</v>
      </c>
      <c r="T3098" s="371" t="s">
        <v>168</v>
      </c>
      <c r="U3098" s="371" t="s">
        <v>168</v>
      </c>
      <c r="V3098" s="371" t="s">
        <v>168</v>
      </c>
      <c r="W3098" s="371" t="s">
        <v>168</v>
      </c>
      <c r="X3098" s="371" t="s">
        <v>168</v>
      </c>
      <c r="Y3098" s="371" t="n">
        <v>1512</v>
      </c>
      <c r="Z3098" s="371" t="n">
        <v>1512</v>
      </c>
      <c r="AA3098" s="371" t="s">
        <v>168</v>
      </c>
      <c r="AB3098" s="388" t="s">
        <v>533</v>
      </c>
      <c r="AC3098" s="369"/>
    </row>
    <row r="3099" customFormat="false" ht="9" hidden="false" customHeight="true" outlineLevel="0" collapsed="false">
      <c r="A3099" s="372"/>
      <c r="B3099" s="373"/>
      <c r="C3099" s="370" t="s">
        <v>534</v>
      </c>
      <c r="D3099" s="371" t="n">
        <v>11076</v>
      </c>
      <c r="E3099" s="371" t="n">
        <v>7314</v>
      </c>
      <c r="F3099" s="371" t="n">
        <v>190</v>
      </c>
      <c r="G3099" s="371" t="n">
        <v>7124</v>
      </c>
      <c r="H3099" s="371" t="n">
        <v>250319</v>
      </c>
      <c r="I3099" s="371" t="n">
        <v>56109</v>
      </c>
      <c r="J3099" s="371" t="n">
        <v>135940</v>
      </c>
      <c r="K3099" s="371" t="s">
        <v>168</v>
      </c>
      <c r="L3099" s="371" t="s">
        <v>168</v>
      </c>
      <c r="M3099" s="371" t="s">
        <v>168</v>
      </c>
      <c r="N3099" s="371" t="s">
        <v>168</v>
      </c>
      <c r="O3099" s="371" t="s">
        <v>168</v>
      </c>
      <c r="P3099" s="371" t="s">
        <v>168</v>
      </c>
      <c r="Q3099" s="371" t="s">
        <v>168</v>
      </c>
      <c r="R3099" s="371" t="s">
        <v>168</v>
      </c>
      <c r="S3099" s="371" t="s">
        <v>168</v>
      </c>
      <c r="T3099" s="371" t="s">
        <v>168</v>
      </c>
      <c r="U3099" s="371" t="s">
        <v>168</v>
      </c>
      <c r="V3099" s="371" t="s">
        <v>168</v>
      </c>
      <c r="W3099" s="371" t="s">
        <v>168</v>
      </c>
      <c r="X3099" s="371" t="s">
        <v>168</v>
      </c>
      <c r="Y3099" s="371" t="n">
        <v>58270</v>
      </c>
      <c r="Z3099" s="371" t="n">
        <v>58270</v>
      </c>
      <c r="AA3099" s="371" t="s">
        <v>168</v>
      </c>
      <c r="AB3099" s="388" t="s">
        <v>534</v>
      </c>
      <c r="AC3099" s="372"/>
    </row>
    <row r="3100" customFormat="false" ht="9" hidden="false" customHeight="true" outlineLevel="0" collapsed="false">
      <c r="C3100" s="370" t="s">
        <v>535</v>
      </c>
      <c r="D3100" s="371" t="n">
        <v>0</v>
      </c>
      <c r="E3100" s="371" t="n">
        <v>0</v>
      </c>
      <c r="F3100" s="371" t="n">
        <v>0</v>
      </c>
      <c r="G3100" s="371" t="n">
        <v>0</v>
      </c>
      <c r="H3100" s="371" t="n">
        <v>0</v>
      </c>
      <c r="I3100" s="371" t="n">
        <v>1597</v>
      </c>
      <c r="J3100" s="371" t="n">
        <v>3869</v>
      </c>
      <c r="K3100" s="371" t="s">
        <v>168</v>
      </c>
      <c r="L3100" s="371" t="s">
        <v>168</v>
      </c>
      <c r="M3100" s="371" t="s">
        <v>168</v>
      </c>
      <c r="N3100" s="371" t="s">
        <v>168</v>
      </c>
      <c r="O3100" s="371" t="s">
        <v>168</v>
      </c>
      <c r="P3100" s="371" t="s">
        <v>168</v>
      </c>
      <c r="Q3100" s="371" t="s">
        <v>168</v>
      </c>
      <c r="R3100" s="371" t="s">
        <v>168</v>
      </c>
      <c r="S3100" s="371" t="s">
        <v>168</v>
      </c>
      <c r="T3100" s="371" t="s">
        <v>168</v>
      </c>
      <c r="U3100" s="371" t="s">
        <v>168</v>
      </c>
      <c r="V3100" s="371" t="s">
        <v>168</v>
      </c>
      <c r="W3100" s="371" t="s">
        <v>168</v>
      </c>
      <c r="X3100" s="371" t="s">
        <v>168</v>
      </c>
      <c r="Y3100" s="371" t="n">
        <v>1658</v>
      </c>
      <c r="Z3100" s="371" t="n">
        <v>1658</v>
      </c>
      <c r="AA3100" s="371" t="s">
        <v>168</v>
      </c>
      <c r="AB3100" s="388" t="s">
        <v>535</v>
      </c>
      <c r="AC3100" s="337"/>
    </row>
    <row r="3101" customFormat="false" ht="9" hidden="false" customHeight="true" outlineLevel="0" collapsed="false">
      <c r="A3101" s="369"/>
      <c r="B3101" s="365"/>
      <c r="C3101" s="339" t="s">
        <v>536</v>
      </c>
      <c r="D3101" s="376" t="n">
        <v>0</v>
      </c>
      <c r="E3101" s="376" t="n">
        <v>55.6267409470752</v>
      </c>
      <c r="F3101" s="376" t="n">
        <v>4.47337673176431</v>
      </c>
      <c r="G3101" s="376" t="n">
        <v>95.5266232682357</v>
      </c>
      <c r="H3101" s="376" t="n">
        <v>0</v>
      </c>
      <c r="I3101" s="376" t="n">
        <v>21.369910885899</v>
      </c>
      <c r="J3101" s="376" t="n">
        <v>52.2278525248995</v>
      </c>
      <c r="K3101" s="376" t="s">
        <v>168</v>
      </c>
      <c r="L3101" s="376" t="s">
        <v>168</v>
      </c>
      <c r="M3101" s="376" t="s">
        <v>168</v>
      </c>
      <c r="N3101" s="376" t="s">
        <v>168</v>
      </c>
      <c r="O3101" s="376" t="s">
        <v>168</v>
      </c>
      <c r="P3101" s="376" t="s">
        <v>168</v>
      </c>
      <c r="Q3101" s="376" t="s">
        <v>168</v>
      </c>
      <c r="R3101" s="376" t="s">
        <v>168</v>
      </c>
      <c r="S3101" s="376" t="s">
        <v>168</v>
      </c>
      <c r="T3101" s="376" t="s">
        <v>168</v>
      </c>
      <c r="U3101" s="376" t="s">
        <v>168</v>
      </c>
      <c r="V3101" s="376" t="s">
        <v>168</v>
      </c>
      <c r="W3101" s="376" t="s">
        <v>168</v>
      </c>
      <c r="X3101" s="376" t="s">
        <v>168</v>
      </c>
      <c r="Y3101" s="376" t="n">
        <v>26.4197099423379</v>
      </c>
      <c r="Z3101" s="376" t="n">
        <v>26.4197099423379</v>
      </c>
      <c r="AA3101" s="376" t="s">
        <v>168</v>
      </c>
      <c r="AB3101" s="388" t="s">
        <v>536</v>
      </c>
      <c r="AC3101" s="369"/>
    </row>
    <row r="3102" customFormat="false" ht="9" hidden="false" customHeight="true" outlineLevel="0" collapsed="false">
      <c r="A3102" s="372"/>
      <c r="B3102" s="373"/>
      <c r="C3102" s="339" t="s">
        <v>537</v>
      </c>
      <c r="D3102" s="380" t="n">
        <v>0</v>
      </c>
      <c r="E3102" s="377" t="n">
        <v>66</v>
      </c>
      <c r="F3102" s="377" t="n">
        <v>2.6</v>
      </c>
      <c r="G3102" s="377" t="n">
        <v>97.4</v>
      </c>
      <c r="H3102" s="376" t="n">
        <v>0</v>
      </c>
      <c r="I3102" s="377" t="n">
        <v>22.4</v>
      </c>
      <c r="J3102" s="377" t="n">
        <v>54.3</v>
      </c>
      <c r="K3102" s="377" t="s">
        <v>168</v>
      </c>
      <c r="L3102" s="377" t="s">
        <v>168</v>
      </c>
      <c r="M3102" s="377" t="s">
        <v>168</v>
      </c>
      <c r="N3102" s="377" t="s">
        <v>168</v>
      </c>
      <c r="O3102" s="377" t="s">
        <v>168</v>
      </c>
      <c r="P3102" s="377" t="s">
        <v>168</v>
      </c>
      <c r="Q3102" s="377" t="s">
        <v>168</v>
      </c>
      <c r="R3102" s="377" t="s">
        <v>168</v>
      </c>
      <c r="S3102" s="377" t="s">
        <v>168</v>
      </c>
      <c r="T3102" s="377" t="s">
        <v>168</v>
      </c>
      <c r="U3102" s="377" t="s">
        <v>168</v>
      </c>
      <c r="V3102" s="377" t="s">
        <v>168</v>
      </c>
      <c r="W3102" s="377" t="s">
        <v>168</v>
      </c>
      <c r="X3102" s="377" t="s">
        <v>168</v>
      </c>
      <c r="Y3102" s="377" t="n">
        <v>23.3</v>
      </c>
      <c r="Z3102" s="377" t="n">
        <v>23.3</v>
      </c>
      <c r="AA3102" s="377" t="s">
        <v>168</v>
      </c>
      <c r="AB3102" s="388" t="s">
        <v>537</v>
      </c>
      <c r="AC3102" s="372"/>
    </row>
    <row r="3103" customFormat="false" ht="8.1" hidden="false" customHeight="true" outlineLevel="0" collapsed="false">
      <c r="AB3103" s="388"/>
      <c r="AC3103" s="337"/>
    </row>
    <row r="3104" customFormat="false" ht="9" hidden="false" customHeight="true" outlineLevel="0" collapsed="false">
      <c r="A3104" s="337" t="n">
        <v>634002</v>
      </c>
      <c r="B3104" s="241" t="s">
        <v>780</v>
      </c>
      <c r="AB3104" s="388"/>
      <c r="AC3104" s="337" t="n">
        <v>634002</v>
      </c>
    </row>
    <row r="3105" customFormat="false" ht="9" hidden="false" customHeight="true" outlineLevel="0" collapsed="false">
      <c r="A3105" s="369"/>
      <c r="B3105" s="365"/>
      <c r="C3105" s="370" t="s">
        <v>532</v>
      </c>
      <c r="D3105" s="371" t="n">
        <v>5817</v>
      </c>
      <c r="E3105" s="371" t="n">
        <v>3436</v>
      </c>
      <c r="F3105" s="371" t="n">
        <v>111</v>
      </c>
      <c r="G3105" s="371" t="n">
        <v>3325</v>
      </c>
      <c r="H3105" s="371" t="n">
        <v>98502</v>
      </c>
      <c r="I3105" s="371" t="n">
        <v>18986</v>
      </c>
      <c r="J3105" s="371" t="n">
        <v>59411</v>
      </c>
      <c r="K3105" s="371" t="n">
        <v>7377</v>
      </c>
      <c r="L3105" s="371" t="s">
        <v>168</v>
      </c>
      <c r="M3105" s="371" t="s">
        <v>168</v>
      </c>
      <c r="N3105" s="371" t="s">
        <v>168</v>
      </c>
      <c r="O3105" s="371" t="s">
        <v>168</v>
      </c>
      <c r="P3105" s="371" t="s">
        <v>168</v>
      </c>
      <c r="Q3105" s="371" t="s">
        <v>168</v>
      </c>
      <c r="R3105" s="371" t="s">
        <v>168</v>
      </c>
      <c r="S3105" s="371" t="s">
        <v>168</v>
      </c>
      <c r="T3105" s="371" t="s">
        <v>168</v>
      </c>
      <c r="U3105" s="371" t="s">
        <v>168</v>
      </c>
      <c r="V3105" s="371" t="s">
        <v>168</v>
      </c>
      <c r="W3105" s="371" t="s">
        <v>168</v>
      </c>
      <c r="X3105" s="371" t="s">
        <v>168</v>
      </c>
      <c r="Y3105" s="371" t="n">
        <v>12728</v>
      </c>
      <c r="Z3105" s="371" t="n">
        <v>12728</v>
      </c>
      <c r="AA3105" s="371" t="s">
        <v>168</v>
      </c>
      <c r="AB3105" s="388" t="s">
        <v>532</v>
      </c>
      <c r="AC3105" s="369"/>
    </row>
    <row r="3106" customFormat="false" ht="9" hidden="false" customHeight="true" outlineLevel="0" collapsed="false">
      <c r="A3106" s="369"/>
      <c r="B3106" s="365"/>
      <c r="C3106" s="370" t="s">
        <v>533</v>
      </c>
      <c r="D3106" s="371" t="n">
        <v>0</v>
      </c>
      <c r="E3106" s="371" t="n">
        <v>0</v>
      </c>
      <c r="F3106" s="371" t="n">
        <v>0</v>
      </c>
      <c r="G3106" s="371" t="n">
        <v>0</v>
      </c>
      <c r="H3106" s="371" t="n">
        <v>0</v>
      </c>
      <c r="I3106" s="371" t="n">
        <v>641</v>
      </c>
      <c r="J3106" s="371" t="n">
        <v>2005</v>
      </c>
      <c r="K3106" s="371" t="n">
        <v>249</v>
      </c>
      <c r="L3106" s="371" t="s">
        <v>168</v>
      </c>
      <c r="M3106" s="371" t="s">
        <v>168</v>
      </c>
      <c r="N3106" s="371" t="s">
        <v>168</v>
      </c>
      <c r="O3106" s="371" t="s">
        <v>168</v>
      </c>
      <c r="P3106" s="371" t="s">
        <v>168</v>
      </c>
      <c r="Q3106" s="371" t="s">
        <v>168</v>
      </c>
      <c r="R3106" s="371" t="s">
        <v>168</v>
      </c>
      <c r="S3106" s="371" t="s">
        <v>168</v>
      </c>
      <c r="T3106" s="371" t="s">
        <v>168</v>
      </c>
      <c r="U3106" s="371" t="s">
        <v>168</v>
      </c>
      <c r="V3106" s="371" t="s">
        <v>168</v>
      </c>
      <c r="W3106" s="371" t="s">
        <v>168</v>
      </c>
      <c r="X3106" s="371" t="s">
        <v>168</v>
      </c>
      <c r="Y3106" s="371" t="n">
        <v>430</v>
      </c>
      <c r="Z3106" s="371" t="n">
        <v>430</v>
      </c>
      <c r="AA3106" s="371" t="s">
        <v>168</v>
      </c>
      <c r="AB3106" s="388" t="s">
        <v>533</v>
      </c>
      <c r="AC3106" s="369"/>
    </row>
    <row r="3107" customFormat="false" ht="9" hidden="false" customHeight="true" outlineLevel="0" collapsed="false">
      <c r="A3107" s="372"/>
      <c r="B3107" s="373"/>
      <c r="C3107" s="370" t="s">
        <v>534</v>
      </c>
      <c r="D3107" s="371" t="n">
        <v>5782</v>
      </c>
      <c r="E3107" s="371" t="n">
        <v>3929</v>
      </c>
      <c r="F3107" s="371" t="n">
        <v>59</v>
      </c>
      <c r="G3107" s="371" t="n">
        <v>3870</v>
      </c>
      <c r="H3107" s="371" t="n">
        <v>115796</v>
      </c>
      <c r="I3107" s="371" t="n">
        <v>22910</v>
      </c>
      <c r="J3107" s="371" t="n">
        <v>70962</v>
      </c>
      <c r="K3107" s="371" t="n">
        <v>6004</v>
      </c>
      <c r="L3107" s="371" t="s">
        <v>168</v>
      </c>
      <c r="M3107" s="371" t="s">
        <v>168</v>
      </c>
      <c r="N3107" s="371" t="s">
        <v>168</v>
      </c>
      <c r="O3107" s="371" t="s">
        <v>168</v>
      </c>
      <c r="P3107" s="371" t="s">
        <v>168</v>
      </c>
      <c r="Q3107" s="371" t="s">
        <v>168</v>
      </c>
      <c r="R3107" s="371" t="s">
        <v>168</v>
      </c>
      <c r="S3107" s="371" t="s">
        <v>168</v>
      </c>
      <c r="T3107" s="371" t="s">
        <v>168</v>
      </c>
      <c r="U3107" s="371" t="s">
        <v>168</v>
      </c>
      <c r="V3107" s="371" t="s">
        <v>168</v>
      </c>
      <c r="W3107" s="371" t="s">
        <v>168</v>
      </c>
      <c r="X3107" s="371" t="s">
        <v>168</v>
      </c>
      <c r="Y3107" s="371" t="n">
        <v>15920</v>
      </c>
      <c r="Z3107" s="371" t="n">
        <v>15920</v>
      </c>
      <c r="AA3107" s="371" t="s">
        <v>168</v>
      </c>
      <c r="AB3107" s="388" t="s">
        <v>534</v>
      </c>
      <c r="AC3107" s="372"/>
    </row>
    <row r="3108" customFormat="false" ht="9" hidden="false" customHeight="true" outlineLevel="0" collapsed="false">
      <c r="C3108" s="370" t="s">
        <v>535</v>
      </c>
      <c r="D3108" s="371" t="n">
        <v>0</v>
      </c>
      <c r="E3108" s="371" t="n">
        <v>0</v>
      </c>
      <c r="F3108" s="371" t="n">
        <v>0</v>
      </c>
      <c r="G3108" s="371" t="n">
        <v>0</v>
      </c>
      <c r="H3108" s="371" t="n">
        <v>0</v>
      </c>
      <c r="I3108" s="371" t="n">
        <v>766</v>
      </c>
      <c r="J3108" s="371" t="n">
        <v>2372</v>
      </c>
      <c r="K3108" s="371" t="n">
        <v>201</v>
      </c>
      <c r="L3108" s="371" t="s">
        <v>168</v>
      </c>
      <c r="M3108" s="371" t="s">
        <v>168</v>
      </c>
      <c r="N3108" s="371" t="s">
        <v>168</v>
      </c>
      <c r="O3108" s="371" t="s">
        <v>168</v>
      </c>
      <c r="P3108" s="371" t="s">
        <v>168</v>
      </c>
      <c r="Q3108" s="371" t="s">
        <v>168</v>
      </c>
      <c r="R3108" s="371" t="s">
        <v>168</v>
      </c>
      <c r="S3108" s="371" t="s">
        <v>168</v>
      </c>
      <c r="T3108" s="371" t="s">
        <v>168</v>
      </c>
      <c r="U3108" s="371" t="s">
        <v>168</v>
      </c>
      <c r="V3108" s="371" t="s">
        <v>168</v>
      </c>
      <c r="W3108" s="371" t="s">
        <v>168</v>
      </c>
      <c r="X3108" s="371" t="s">
        <v>168</v>
      </c>
      <c r="Y3108" s="371" t="n">
        <v>532</v>
      </c>
      <c r="Z3108" s="371" t="n">
        <v>532</v>
      </c>
      <c r="AA3108" s="371" t="s">
        <v>168</v>
      </c>
      <c r="AB3108" s="388" t="s">
        <v>535</v>
      </c>
      <c r="AC3108" s="337"/>
    </row>
    <row r="3109" customFormat="false" ht="9" hidden="false" customHeight="true" outlineLevel="0" collapsed="false">
      <c r="A3109" s="369"/>
      <c r="B3109" s="365"/>
      <c r="C3109" s="339" t="s">
        <v>536</v>
      </c>
      <c r="D3109" s="376" t="n">
        <v>0</v>
      </c>
      <c r="E3109" s="376" t="n">
        <v>59.0682482379233</v>
      </c>
      <c r="F3109" s="376" t="n">
        <v>3.23050058207218</v>
      </c>
      <c r="G3109" s="376" t="n">
        <v>96.7694994179278</v>
      </c>
      <c r="H3109" s="376" t="n">
        <v>0</v>
      </c>
      <c r="I3109" s="376" t="n">
        <v>19.2781954887218</v>
      </c>
      <c r="J3109" s="376" t="n">
        <v>60.3007518796992</v>
      </c>
      <c r="K3109" s="376" t="n">
        <v>7.48872180451128</v>
      </c>
      <c r="L3109" s="376" t="s">
        <v>168</v>
      </c>
      <c r="M3109" s="376" t="s">
        <v>168</v>
      </c>
      <c r="N3109" s="376" t="s">
        <v>168</v>
      </c>
      <c r="O3109" s="376" t="s">
        <v>168</v>
      </c>
      <c r="P3109" s="376" t="s">
        <v>168</v>
      </c>
      <c r="Q3109" s="376" t="s">
        <v>168</v>
      </c>
      <c r="R3109" s="376" t="s">
        <v>168</v>
      </c>
      <c r="S3109" s="376" t="s">
        <v>168</v>
      </c>
      <c r="T3109" s="376" t="s">
        <v>168</v>
      </c>
      <c r="U3109" s="376" t="s">
        <v>168</v>
      </c>
      <c r="V3109" s="376" t="s">
        <v>168</v>
      </c>
      <c r="W3109" s="376" t="s">
        <v>168</v>
      </c>
      <c r="X3109" s="376" t="s">
        <v>168</v>
      </c>
      <c r="Y3109" s="376" t="n">
        <v>12.9323308270677</v>
      </c>
      <c r="Z3109" s="376" t="n">
        <v>12.9323308270677</v>
      </c>
      <c r="AA3109" s="376" t="s">
        <v>168</v>
      </c>
      <c r="AB3109" s="388" t="s">
        <v>536</v>
      </c>
      <c r="AC3109" s="369"/>
    </row>
    <row r="3110" customFormat="false" ht="9" hidden="false" customHeight="true" outlineLevel="0" collapsed="false">
      <c r="A3110" s="372"/>
      <c r="B3110" s="373"/>
      <c r="C3110" s="339" t="s">
        <v>537</v>
      </c>
      <c r="D3110" s="380" t="n">
        <v>0</v>
      </c>
      <c r="E3110" s="377" t="n">
        <v>68</v>
      </c>
      <c r="F3110" s="377" t="n">
        <v>1.5</v>
      </c>
      <c r="G3110" s="377" t="n">
        <v>98.5</v>
      </c>
      <c r="H3110" s="376" t="n">
        <v>0</v>
      </c>
      <c r="I3110" s="377" t="n">
        <v>19.8</v>
      </c>
      <c r="J3110" s="377" t="n">
        <v>61.3</v>
      </c>
      <c r="K3110" s="377" t="n">
        <v>5.2</v>
      </c>
      <c r="L3110" s="377" t="s">
        <v>168</v>
      </c>
      <c r="M3110" s="377" t="s">
        <v>168</v>
      </c>
      <c r="N3110" s="377" t="s">
        <v>168</v>
      </c>
      <c r="O3110" s="377" t="s">
        <v>168</v>
      </c>
      <c r="P3110" s="377" t="s">
        <v>168</v>
      </c>
      <c r="Q3110" s="377" t="s">
        <v>168</v>
      </c>
      <c r="R3110" s="377" t="s">
        <v>168</v>
      </c>
      <c r="S3110" s="377" t="s">
        <v>168</v>
      </c>
      <c r="T3110" s="377" t="s">
        <v>168</v>
      </c>
      <c r="U3110" s="377" t="s">
        <v>168</v>
      </c>
      <c r="V3110" s="377" t="s">
        <v>168</v>
      </c>
      <c r="W3110" s="377" t="s">
        <v>168</v>
      </c>
      <c r="X3110" s="377" t="s">
        <v>168</v>
      </c>
      <c r="Y3110" s="377" t="n">
        <v>13.7</v>
      </c>
      <c r="Z3110" s="377" t="n">
        <v>13.7</v>
      </c>
      <c r="AA3110" s="377" t="s">
        <v>168</v>
      </c>
      <c r="AB3110" s="388" t="s">
        <v>537</v>
      </c>
      <c r="AC3110" s="372"/>
    </row>
    <row r="3111" customFormat="false" ht="8.1" hidden="false" customHeight="true" outlineLevel="0" collapsed="false">
      <c r="C3111" s="339"/>
      <c r="AB3111" s="388"/>
      <c r="AC3111" s="337"/>
    </row>
    <row r="3112" customFormat="false" ht="9" hidden="false" customHeight="true" outlineLevel="0" collapsed="false">
      <c r="A3112" s="337" t="n">
        <v>634003</v>
      </c>
      <c r="B3112" s="241" t="s">
        <v>781</v>
      </c>
      <c r="AB3112" s="388"/>
      <c r="AC3112" s="337" t="n">
        <v>634003</v>
      </c>
    </row>
    <row r="3113" customFormat="false" ht="9" hidden="false" customHeight="true" outlineLevel="0" collapsed="false">
      <c r="A3113" s="369"/>
      <c r="B3113" s="365"/>
      <c r="C3113" s="370" t="s">
        <v>532</v>
      </c>
      <c r="D3113" s="371" t="n">
        <v>8821</v>
      </c>
      <c r="E3113" s="371" t="n">
        <v>5192</v>
      </c>
      <c r="F3113" s="371" t="n">
        <v>203</v>
      </c>
      <c r="G3113" s="371" t="n">
        <v>4989</v>
      </c>
      <c r="H3113" s="371" t="n">
        <v>172247</v>
      </c>
      <c r="I3113" s="371" t="n">
        <v>41052</v>
      </c>
      <c r="J3113" s="371" t="n">
        <v>92834</v>
      </c>
      <c r="K3113" s="371" t="n">
        <v>10984</v>
      </c>
      <c r="L3113" s="371" t="n">
        <v>9838</v>
      </c>
      <c r="M3113" s="371" t="s">
        <v>168</v>
      </c>
      <c r="N3113" s="371" t="s">
        <v>168</v>
      </c>
      <c r="O3113" s="371" t="s">
        <v>168</v>
      </c>
      <c r="P3113" s="371" t="s">
        <v>168</v>
      </c>
      <c r="Q3113" s="371" t="s">
        <v>168</v>
      </c>
      <c r="R3113" s="371" t="s">
        <v>168</v>
      </c>
      <c r="S3113" s="371" t="s">
        <v>168</v>
      </c>
      <c r="T3113" s="371" t="s">
        <v>168</v>
      </c>
      <c r="U3113" s="371" t="s">
        <v>168</v>
      </c>
      <c r="V3113" s="371" t="s">
        <v>168</v>
      </c>
      <c r="W3113" s="371" t="s">
        <v>168</v>
      </c>
      <c r="X3113" s="371" t="s">
        <v>168</v>
      </c>
      <c r="Y3113" s="371" t="n">
        <v>17539</v>
      </c>
      <c r="Z3113" s="371" t="n">
        <v>8662</v>
      </c>
      <c r="AA3113" s="371" t="s">
        <v>168</v>
      </c>
      <c r="AB3113" s="388" t="s">
        <v>532</v>
      </c>
      <c r="AC3113" s="369"/>
    </row>
    <row r="3114" customFormat="false" ht="9" hidden="false" customHeight="true" outlineLevel="0" collapsed="false">
      <c r="A3114" s="369"/>
      <c r="B3114" s="365"/>
      <c r="C3114" s="370" t="s">
        <v>533</v>
      </c>
      <c r="D3114" s="371" t="n">
        <v>0</v>
      </c>
      <c r="E3114" s="371" t="n">
        <v>0</v>
      </c>
      <c r="F3114" s="371" t="n">
        <v>0</v>
      </c>
      <c r="G3114" s="371" t="n">
        <v>0</v>
      </c>
      <c r="H3114" s="371" t="n">
        <v>0</v>
      </c>
      <c r="I3114" s="371" t="n">
        <v>1189</v>
      </c>
      <c r="J3114" s="371" t="n">
        <v>2689</v>
      </c>
      <c r="K3114" s="371" t="n">
        <v>318</v>
      </c>
      <c r="L3114" s="371" t="n">
        <v>285</v>
      </c>
      <c r="M3114" s="371" t="s">
        <v>168</v>
      </c>
      <c r="N3114" s="371" t="s">
        <v>168</v>
      </c>
      <c r="O3114" s="371" t="s">
        <v>168</v>
      </c>
      <c r="P3114" s="371" t="s">
        <v>168</v>
      </c>
      <c r="Q3114" s="371" t="s">
        <v>168</v>
      </c>
      <c r="R3114" s="371" t="s">
        <v>168</v>
      </c>
      <c r="S3114" s="371" t="s">
        <v>168</v>
      </c>
      <c r="T3114" s="371" t="s">
        <v>168</v>
      </c>
      <c r="U3114" s="371" t="s">
        <v>168</v>
      </c>
      <c r="V3114" s="371" t="s">
        <v>168</v>
      </c>
      <c r="W3114" s="371" t="s">
        <v>168</v>
      </c>
      <c r="X3114" s="371" t="s">
        <v>168</v>
      </c>
      <c r="Y3114" s="371" t="n">
        <v>508</v>
      </c>
      <c r="Z3114" s="371" t="n">
        <v>251</v>
      </c>
      <c r="AA3114" s="371" t="s">
        <v>168</v>
      </c>
      <c r="AB3114" s="388" t="s">
        <v>533</v>
      </c>
      <c r="AC3114" s="369"/>
    </row>
    <row r="3115" customFormat="false" ht="9" hidden="false" customHeight="true" outlineLevel="0" collapsed="false">
      <c r="A3115" s="372"/>
      <c r="B3115" s="373"/>
      <c r="C3115" s="370" t="s">
        <v>534</v>
      </c>
      <c r="D3115" s="371" t="n">
        <v>9136</v>
      </c>
      <c r="E3115" s="371" t="n">
        <v>6098</v>
      </c>
      <c r="F3115" s="371" t="n">
        <v>140</v>
      </c>
      <c r="G3115" s="371" t="n">
        <v>5958</v>
      </c>
      <c r="H3115" s="371" t="n">
        <v>213039</v>
      </c>
      <c r="I3115" s="371" t="n">
        <v>51681</v>
      </c>
      <c r="J3115" s="371" t="n">
        <v>127314</v>
      </c>
      <c r="K3115" s="371" t="s">
        <v>168</v>
      </c>
      <c r="L3115" s="371" t="n">
        <v>12323</v>
      </c>
      <c r="M3115" s="371" t="s">
        <v>168</v>
      </c>
      <c r="N3115" s="371" t="s">
        <v>168</v>
      </c>
      <c r="O3115" s="371" t="s">
        <v>168</v>
      </c>
      <c r="P3115" s="371" t="s">
        <v>168</v>
      </c>
      <c r="Q3115" s="371" t="s">
        <v>168</v>
      </c>
      <c r="R3115" s="371" t="s">
        <v>168</v>
      </c>
      <c r="S3115" s="371" t="s">
        <v>168</v>
      </c>
      <c r="T3115" s="371" t="s">
        <v>168</v>
      </c>
      <c r="U3115" s="371" t="s">
        <v>168</v>
      </c>
      <c r="V3115" s="371" t="s">
        <v>168</v>
      </c>
      <c r="W3115" s="371" t="s">
        <v>168</v>
      </c>
      <c r="X3115" s="371" t="s">
        <v>168</v>
      </c>
      <c r="Y3115" s="371" t="n">
        <v>21721</v>
      </c>
      <c r="Z3115" s="371" t="n">
        <v>9361</v>
      </c>
      <c r="AA3115" s="371" t="s">
        <v>168</v>
      </c>
      <c r="AB3115" s="388" t="s">
        <v>534</v>
      </c>
      <c r="AC3115" s="372"/>
    </row>
    <row r="3116" customFormat="false" ht="9" hidden="false" customHeight="true" outlineLevel="0" collapsed="false">
      <c r="C3116" s="370" t="s">
        <v>535</v>
      </c>
      <c r="D3116" s="371" t="n">
        <v>0</v>
      </c>
      <c r="E3116" s="371" t="n">
        <v>0</v>
      </c>
      <c r="F3116" s="371" t="n">
        <v>0</v>
      </c>
      <c r="G3116" s="371" t="n">
        <v>0</v>
      </c>
      <c r="H3116" s="371" t="n">
        <v>0</v>
      </c>
      <c r="I3116" s="371" t="n">
        <v>1445</v>
      </c>
      <c r="J3116" s="371" t="n">
        <v>3561</v>
      </c>
      <c r="K3116" s="371" t="s">
        <v>168</v>
      </c>
      <c r="L3116" s="371" t="n">
        <v>345</v>
      </c>
      <c r="M3116" s="371" t="s">
        <v>168</v>
      </c>
      <c r="N3116" s="371" t="s">
        <v>168</v>
      </c>
      <c r="O3116" s="371" t="s">
        <v>168</v>
      </c>
      <c r="P3116" s="371" t="s">
        <v>168</v>
      </c>
      <c r="Q3116" s="371" t="s">
        <v>168</v>
      </c>
      <c r="R3116" s="371" t="s">
        <v>168</v>
      </c>
      <c r="S3116" s="371" t="s">
        <v>168</v>
      </c>
      <c r="T3116" s="371" t="s">
        <v>168</v>
      </c>
      <c r="U3116" s="371" t="s">
        <v>168</v>
      </c>
      <c r="V3116" s="371" t="s">
        <v>168</v>
      </c>
      <c r="W3116" s="371" t="s">
        <v>168</v>
      </c>
      <c r="X3116" s="371" t="s">
        <v>168</v>
      </c>
      <c r="Y3116" s="371" t="n">
        <v>607</v>
      </c>
      <c r="Z3116" s="371" t="n">
        <v>262</v>
      </c>
      <c r="AA3116" s="371" t="s">
        <v>168</v>
      </c>
      <c r="AB3116" s="388" t="s">
        <v>535</v>
      </c>
      <c r="AC3116" s="337"/>
    </row>
    <row r="3117" customFormat="false" ht="9" hidden="false" customHeight="true" outlineLevel="0" collapsed="false">
      <c r="A3117" s="369"/>
      <c r="B3117" s="365"/>
      <c r="C3117" s="339" t="s">
        <v>536</v>
      </c>
      <c r="D3117" s="376" t="n">
        <v>0</v>
      </c>
      <c r="E3117" s="376" t="n">
        <v>58.859539734724</v>
      </c>
      <c r="F3117" s="376" t="n">
        <v>3.90986132511556</v>
      </c>
      <c r="G3117" s="376" t="n">
        <v>96.0901386748844</v>
      </c>
      <c r="H3117" s="376" t="n">
        <v>0</v>
      </c>
      <c r="I3117" s="376" t="n">
        <v>23.8324313489677</v>
      </c>
      <c r="J3117" s="376" t="n">
        <v>53.8985768691121</v>
      </c>
      <c r="K3117" s="376" t="n">
        <v>6.3740228502706</v>
      </c>
      <c r="L3117" s="376" t="n">
        <v>5.71256764882742</v>
      </c>
      <c r="M3117" s="376" t="s">
        <v>168</v>
      </c>
      <c r="N3117" s="376" t="s">
        <v>168</v>
      </c>
      <c r="O3117" s="376" t="s">
        <v>168</v>
      </c>
      <c r="P3117" s="376" t="s">
        <v>168</v>
      </c>
      <c r="Q3117" s="376" t="s">
        <v>168</v>
      </c>
      <c r="R3117" s="376" t="s">
        <v>168</v>
      </c>
      <c r="S3117" s="376" t="s">
        <v>168</v>
      </c>
      <c r="T3117" s="376" t="s">
        <v>168</v>
      </c>
      <c r="U3117" s="376" t="s">
        <v>168</v>
      </c>
      <c r="V3117" s="376" t="s">
        <v>168</v>
      </c>
      <c r="W3117" s="376" t="s">
        <v>168</v>
      </c>
      <c r="X3117" s="376" t="s">
        <v>168</v>
      </c>
      <c r="Y3117" s="376" t="n">
        <v>10.1824012828222</v>
      </c>
      <c r="Z3117" s="376" t="n">
        <v>5.03106835037082</v>
      </c>
      <c r="AA3117" s="376" t="s">
        <v>168</v>
      </c>
      <c r="AB3117" s="388" t="s">
        <v>536</v>
      </c>
      <c r="AC3117" s="369"/>
    </row>
    <row r="3118" customFormat="false" ht="9" hidden="false" customHeight="true" outlineLevel="0" collapsed="false">
      <c r="A3118" s="372"/>
      <c r="B3118" s="373"/>
      <c r="C3118" s="339" t="s">
        <v>537</v>
      </c>
      <c r="D3118" s="380" t="n">
        <v>0</v>
      </c>
      <c r="E3118" s="377" t="n">
        <v>66.7</v>
      </c>
      <c r="F3118" s="377" t="n">
        <v>2.3</v>
      </c>
      <c r="G3118" s="377" t="n">
        <v>97.7</v>
      </c>
      <c r="H3118" s="376" t="n">
        <v>0</v>
      </c>
      <c r="I3118" s="377" t="n">
        <v>24.3</v>
      </c>
      <c r="J3118" s="377" t="n">
        <v>59.8</v>
      </c>
      <c r="K3118" s="377" t="s">
        <v>168</v>
      </c>
      <c r="L3118" s="377" t="n">
        <v>5.8</v>
      </c>
      <c r="M3118" s="377" t="s">
        <v>168</v>
      </c>
      <c r="N3118" s="377" t="s">
        <v>168</v>
      </c>
      <c r="O3118" s="377" t="s">
        <v>168</v>
      </c>
      <c r="P3118" s="377" t="s">
        <v>168</v>
      </c>
      <c r="Q3118" s="377" t="s">
        <v>168</v>
      </c>
      <c r="R3118" s="377" t="s">
        <v>168</v>
      </c>
      <c r="S3118" s="377" t="s">
        <v>168</v>
      </c>
      <c r="T3118" s="377" t="s">
        <v>168</v>
      </c>
      <c r="U3118" s="377" t="s">
        <v>168</v>
      </c>
      <c r="V3118" s="377" t="s">
        <v>168</v>
      </c>
      <c r="W3118" s="377" t="s">
        <v>168</v>
      </c>
      <c r="X3118" s="377" t="s">
        <v>168</v>
      </c>
      <c r="Y3118" s="377" t="n">
        <v>10.2</v>
      </c>
      <c r="Z3118" s="377" t="n">
        <v>4.4</v>
      </c>
      <c r="AA3118" s="377" t="s">
        <v>168</v>
      </c>
      <c r="AB3118" s="388" t="s">
        <v>537</v>
      </c>
      <c r="AC3118" s="372"/>
    </row>
    <row r="3119" customFormat="false" ht="8.1" hidden="false" customHeight="true" outlineLevel="0" collapsed="false">
      <c r="AB3119" s="388"/>
      <c r="AC3119" s="337"/>
    </row>
    <row r="3120" customFormat="false" ht="9" hidden="false" customHeight="true" outlineLevel="0" collapsed="false">
      <c r="A3120" s="337" t="n">
        <v>634004</v>
      </c>
      <c r="B3120" s="241" t="s">
        <v>782</v>
      </c>
      <c r="AB3120" s="388"/>
      <c r="AC3120" s="337" t="n">
        <v>634004</v>
      </c>
    </row>
    <row r="3121" customFormat="false" ht="9" hidden="false" customHeight="true" outlineLevel="0" collapsed="false">
      <c r="A3121" s="369"/>
      <c r="B3121" s="365"/>
      <c r="C3121" s="370" t="s">
        <v>532</v>
      </c>
      <c r="D3121" s="371" t="n">
        <v>6501</v>
      </c>
      <c r="E3121" s="371" t="n">
        <v>3814</v>
      </c>
      <c r="F3121" s="371" t="n">
        <v>144</v>
      </c>
      <c r="G3121" s="371" t="n">
        <v>3670</v>
      </c>
      <c r="H3121" s="371" t="n">
        <v>104043</v>
      </c>
      <c r="I3121" s="371" t="n">
        <v>27657</v>
      </c>
      <c r="J3121" s="371" t="n">
        <v>53325</v>
      </c>
      <c r="K3121" s="371" t="s">
        <v>168</v>
      </c>
      <c r="L3121" s="371" t="s">
        <v>168</v>
      </c>
      <c r="M3121" s="371" t="s">
        <v>168</v>
      </c>
      <c r="N3121" s="371" t="s">
        <v>168</v>
      </c>
      <c r="O3121" s="371" t="s">
        <v>168</v>
      </c>
      <c r="P3121" s="371" t="s">
        <v>168</v>
      </c>
      <c r="Q3121" s="371" t="s">
        <v>168</v>
      </c>
      <c r="R3121" s="371" t="s">
        <v>168</v>
      </c>
      <c r="S3121" s="371" t="s">
        <v>168</v>
      </c>
      <c r="T3121" s="371" t="s">
        <v>168</v>
      </c>
      <c r="U3121" s="371" t="s">
        <v>168</v>
      </c>
      <c r="V3121" s="371" t="s">
        <v>168</v>
      </c>
      <c r="W3121" s="371" t="s">
        <v>168</v>
      </c>
      <c r="X3121" s="371" t="s">
        <v>168</v>
      </c>
      <c r="Y3121" s="371" t="n">
        <v>23061</v>
      </c>
      <c r="Z3121" s="371" t="n">
        <v>23061</v>
      </c>
      <c r="AA3121" s="371" t="s">
        <v>168</v>
      </c>
      <c r="AB3121" s="388" t="s">
        <v>532</v>
      </c>
      <c r="AC3121" s="369"/>
    </row>
    <row r="3122" customFormat="false" ht="9" hidden="false" customHeight="true" outlineLevel="0" collapsed="false">
      <c r="A3122" s="369"/>
      <c r="B3122" s="365"/>
      <c r="C3122" s="370" t="s">
        <v>533</v>
      </c>
      <c r="D3122" s="371" t="n">
        <v>0</v>
      </c>
      <c r="E3122" s="371" t="n">
        <v>0</v>
      </c>
      <c r="F3122" s="371" t="n">
        <v>0</v>
      </c>
      <c r="G3122" s="371" t="n">
        <v>0</v>
      </c>
      <c r="H3122" s="371" t="n">
        <v>0</v>
      </c>
      <c r="I3122" s="371" t="n">
        <v>976</v>
      </c>
      <c r="J3122" s="371" t="n">
        <v>1881</v>
      </c>
      <c r="K3122" s="371" t="s">
        <v>168</v>
      </c>
      <c r="L3122" s="371" t="s">
        <v>168</v>
      </c>
      <c r="M3122" s="371" t="s">
        <v>168</v>
      </c>
      <c r="N3122" s="371" t="s">
        <v>168</v>
      </c>
      <c r="O3122" s="371" t="s">
        <v>168</v>
      </c>
      <c r="P3122" s="371" t="s">
        <v>168</v>
      </c>
      <c r="Q3122" s="371" t="s">
        <v>168</v>
      </c>
      <c r="R3122" s="371" t="s">
        <v>168</v>
      </c>
      <c r="S3122" s="371" t="s">
        <v>168</v>
      </c>
      <c r="T3122" s="371" t="s">
        <v>168</v>
      </c>
      <c r="U3122" s="371" t="s">
        <v>168</v>
      </c>
      <c r="V3122" s="371" t="s">
        <v>168</v>
      </c>
      <c r="W3122" s="371" t="s">
        <v>168</v>
      </c>
      <c r="X3122" s="371" t="s">
        <v>168</v>
      </c>
      <c r="Y3122" s="371" t="n">
        <v>813</v>
      </c>
      <c r="Z3122" s="371" t="n">
        <v>813</v>
      </c>
      <c r="AA3122" s="371" t="s">
        <v>168</v>
      </c>
      <c r="AB3122" s="388" t="s">
        <v>533</v>
      </c>
      <c r="AC3122" s="369"/>
    </row>
    <row r="3123" customFormat="false" ht="9" hidden="false" customHeight="true" outlineLevel="0" collapsed="false">
      <c r="A3123" s="372"/>
      <c r="B3123" s="373"/>
      <c r="C3123" s="370" t="s">
        <v>534</v>
      </c>
      <c r="D3123" s="371" t="n">
        <v>6539</v>
      </c>
      <c r="E3123" s="371" t="n">
        <v>4444</v>
      </c>
      <c r="F3123" s="371" t="n">
        <v>97</v>
      </c>
      <c r="G3123" s="371" t="n">
        <v>4347</v>
      </c>
      <c r="H3123" s="371" t="n">
        <v>128099</v>
      </c>
      <c r="I3123" s="371" t="n">
        <v>32640</v>
      </c>
      <c r="J3123" s="371" t="n">
        <v>72620</v>
      </c>
      <c r="K3123" s="371" t="s">
        <v>168</v>
      </c>
      <c r="L3123" s="371" t="s">
        <v>168</v>
      </c>
      <c r="M3123" s="371" t="n">
        <v>4806</v>
      </c>
      <c r="N3123" s="371" t="s">
        <v>168</v>
      </c>
      <c r="O3123" s="371" t="s">
        <v>168</v>
      </c>
      <c r="P3123" s="371" t="s">
        <v>168</v>
      </c>
      <c r="Q3123" s="371" t="s">
        <v>168</v>
      </c>
      <c r="R3123" s="371" t="s">
        <v>168</v>
      </c>
      <c r="S3123" s="371" t="s">
        <v>168</v>
      </c>
      <c r="T3123" s="371" t="s">
        <v>168</v>
      </c>
      <c r="U3123" s="371" t="s">
        <v>168</v>
      </c>
      <c r="V3123" s="371" t="s">
        <v>168</v>
      </c>
      <c r="W3123" s="371" t="s">
        <v>168</v>
      </c>
      <c r="X3123" s="371" t="s">
        <v>168</v>
      </c>
      <c r="Y3123" s="371" t="n">
        <v>18033</v>
      </c>
      <c r="Z3123" s="371" t="n">
        <v>18033</v>
      </c>
      <c r="AA3123" s="371" t="s">
        <v>168</v>
      </c>
      <c r="AB3123" s="388" t="s">
        <v>534</v>
      </c>
      <c r="AC3123" s="372"/>
    </row>
    <row r="3124" customFormat="false" ht="9" hidden="false" customHeight="true" outlineLevel="0" collapsed="false">
      <c r="C3124" s="370" t="s">
        <v>535</v>
      </c>
      <c r="D3124" s="371" t="n">
        <v>0</v>
      </c>
      <c r="E3124" s="371" t="n">
        <v>0</v>
      </c>
      <c r="F3124" s="371" t="n">
        <v>0</v>
      </c>
      <c r="G3124" s="371" t="n">
        <v>0</v>
      </c>
      <c r="H3124" s="371" t="n">
        <v>0</v>
      </c>
      <c r="I3124" s="371" t="n">
        <v>1108</v>
      </c>
      <c r="J3124" s="371" t="n">
        <v>2464</v>
      </c>
      <c r="K3124" s="371" t="s">
        <v>168</v>
      </c>
      <c r="L3124" s="371" t="s">
        <v>168</v>
      </c>
      <c r="M3124" s="371" t="n">
        <v>163</v>
      </c>
      <c r="N3124" s="371" t="s">
        <v>168</v>
      </c>
      <c r="O3124" s="371" t="s">
        <v>168</v>
      </c>
      <c r="P3124" s="371" t="s">
        <v>168</v>
      </c>
      <c r="Q3124" s="371" t="s">
        <v>168</v>
      </c>
      <c r="R3124" s="371" t="s">
        <v>168</v>
      </c>
      <c r="S3124" s="371" t="s">
        <v>168</v>
      </c>
      <c r="T3124" s="371" t="s">
        <v>168</v>
      </c>
      <c r="U3124" s="371" t="s">
        <v>168</v>
      </c>
      <c r="V3124" s="371" t="s">
        <v>168</v>
      </c>
      <c r="W3124" s="371" t="s">
        <v>168</v>
      </c>
      <c r="X3124" s="371" t="s">
        <v>168</v>
      </c>
      <c r="Y3124" s="371" t="n">
        <v>612</v>
      </c>
      <c r="Z3124" s="371" t="n">
        <v>612</v>
      </c>
      <c r="AA3124" s="371" t="s">
        <v>168</v>
      </c>
      <c r="AB3124" s="388" t="s">
        <v>535</v>
      </c>
      <c r="AC3124" s="337"/>
    </row>
    <row r="3125" customFormat="false" ht="9" hidden="false" customHeight="true" outlineLevel="0" collapsed="false">
      <c r="A3125" s="369"/>
      <c r="B3125" s="365"/>
      <c r="C3125" s="339" t="s">
        <v>536</v>
      </c>
      <c r="D3125" s="376" t="n">
        <v>0</v>
      </c>
      <c r="E3125" s="376" t="n">
        <v>58.6678972465774</v>
      </c>
      <c r="F3125" s="376" t="n">
        <v>3.77556371263765</v>
      </c>
      <c r="G3125" s="376" t="n">
        <v>96.2244362873624</v>
      </c>
      <c r="H3125" s="376" t="n">
        <v>0</v>
      </c>
      <c r="I3125" s="376" t="n">
        <v>26.5940054495913</v>
      </c>
      <c r="J3125" s="376" t="n">
        <v>51.2534059945504</v>
      </c>
      <c r="K3125" s="376" t="s">
        <v>168</v>
      </c>
      <c r="L3125" s="376" t="s">
        <v>168</v>
      </c>
      <c r="M3125" s="376" t="s">
        <v>168</v>
      </c>
      <c r="N3125" s="376" t="s">
        <v>168</v>
      </c>
      <c r="O3125" s="376" t="s">
        <v>168</v>
      </c>
      <c r="P3125" s="376" t="s">
        <v>168</v>
      </c>
      <c r="Q3125" s="376" t="s">
        <v>168</v>
      </c>
      <c r="R3125" s="376" t="s">
        <v>168</v>
      </c>
      <c r="S3125" s="376" t="s">
        <v>168</v>
      </c>
      <c r="T3125" s="376" t="s">
        <v>168</v>
      </c>
      <c r="U3125" s="376" t="s">
        <v>168</v>
      </c>
      <c r="V3125" s="376" t="s">
        <v>168</v>
      </c>
      <c r="W3125" s="376" t="s">
        <v>168</v>
      </c>
      <c r="X3125" s="376" t="s">
        <v>168</v>
      </c>
      <c r="Y3125" s="376" t="n">
        <v>22.1525885558583</v>
      </c>
      <c r="Z3125" s="376" t="n">
        <v>22.1525885558583</v>
      </c>
      <c r="AA3125" s="376" t="s">
        <v>168</v>
      </c>
      <c r="AB3125" s="388" t="s">
        <v>536</v>
      </c>
      <c r="AC3125" s="369"/>
    </row>
    <row r="3126" customFormat="false" ht="9" hidden="false" customHeight="true" outlineLevel="0" collapsed="false">
      <c r="A3126" s="372"/>
      <c r="B3126" s="373"/>
      <c r="C3126" s="339" t="s">
        <v>537</v>
      </c>
      <c r="D3126" s="380" t="n">
        <v>0</v>
      </c>
      <c r="E3126" s="377" t="n">
        <v>68</v>
      </c>
      <c r="F3126" s="377" t="n">
        <v>2.2</v>
      </c>
      <c r="G3126" s="377" t="n">
        <v>97.8</v>
      </c>
      <c r="H3126" s="376" t="n">
        <v>0</v>
      </c>
      <c r="I3126" s="377" t="n">
        <v>25.5</v>
      </c>
      <c r="J3126" s="377" t="n">
        <v>56.7</v>
      </c>
      <c r="K3126" s="377" t="s">
        <v>168</v>
      </c>
      <c r="L3126" s="377" t="s">
        <v>168</v>
      </c>
      <c r="M3126" s="377" t="n">
        <v>3.8</v>
      </c>
      <c r="N3126" s="377" t="s">
        <v>168</v>
      </c>
      <c r="O3126" s="377" t="s">
        <v>168</v>
      </c>
      <c r="P3126" s="377" t="s">
        <v>168</v>
      </c>
      <c r="Q3126" s="377" t="s">
        <v>168</v>
      </c>
      <c r="R3126" s="377" t="s">
        <v>168</v>
      </c>
      <c r="S3126" s="377" t="s">
        <v>168</v>
      </c>
      <c r="T3126" s="377" t="s">
        <v>168</v>
      </c>
      <c r="U3126" s="377" t="s">
        <v>168</v>
      </c>
      <c r="V3126" s="377" t="s">
        <v>168</v>
      </c>
      <c r="W3126" s="377" t="s">
        <v>168</v>
      </c>
      <c r="X3126" s="377" t="s">
        <v>168</v>
      </c>
      <c r="Y3126" s="377" t="n">
        <v>14.1</v>
      </c>
      <c r="Z3126" s="377" t="n">
        <v>14.1</v>
      </c>
      <c r="AA3126" s="377" t="s">
        <v>168</v>
      </c>
      <c r="AB3126" s="388" t="s">
        <v>537</v>
      </c>
      <c r="AC3126" s="372"/>
    </row>
    <row r="3127" customFormat="false" ht="8.1" hidden="false" customHeight="true" outlineLevel="0" collapsed="false">
      <c r="AB3127" s="388"/>
      <c r="AC3127" s="337"/>
    </row>
    <row r="3128" customFormat="false" ht="9" hidden="false" customHeight="true" outlineLevel="0" collapsed="false">
      <c r="A3128" s="337" t="n">
        <v>634005</v>
      </c>
      <c r="B3128" s="241" t="s">
        <v>783</v>
      </c>
      <c r="AB3128" s="388"/>
      <c r="AC3128" s="337" t="n">
        <v>634005</v>
      </c>
    </row>
    <row r="3129" customFormat="false" ht="9" hidden="false" customHeight="true" outlineLevel="0" collapsed="false">
      <c r="A3129" s="369"/>
      <c r="B3129" s="365"/>
      <c r="C3129" s="370" t="s">
        <v>532</v>
      </c>
      <c r="D3129" s="371" t="n">
        <v>11526</v>
      </c>
      <c r="E3129" s="371" t="n">
        <v>6750</v>
      </c>
      <c r="F3129" s="371" t="n">
        <v>201</v>
      </c>
      <c r="G3129" s="371" t="n">
        <v>6549</v>
      </c>
      <c r="H3129" s="371" t="n">
        <v>226922</v>
      </c>
      <c r="I3129" s="371" t="n">
        <v>108290</v>
      </c>
      <c r="J3129" s="371" t="n">
        <v>77543</v>
      </c>
      <c r="K3129" s="371" t="n">
        <v>12511</v>
      </c>
      <c r="L3129" s="371" t="n">
        <v>8691</v>
      </c>
      <c r="M3129" s="371" t="s">
        <v>168</v>
      </c>
      <c r="N3129" s="371" t="s">
        <v>168</v>
      </c>
      <c r="O3129" s="371" t="s">
        <v>168</v>
      </c>
      <c r="P3129" s="371" t="s">
        <v>168</v>
      </c>
      <c r="Q3129" s="371" t="s">
        <v>168</v>
      </c>
      <c r="R3129" s="371" t="s">
        <v>168</v>
      </c>
      <c r="S3129" s="371" t="s">
        <v>168</v>
      </c>
      <c r="T3129" s="371" t="s">
        <v>168</v>
      </c>
      <c r="U3129" s="371" t="s">
        <v>168</v>
      </c>
      <c r="V3129" s="371" t="s">
        <v>168</v>
      </c>
      <c r="W3129" s="371" t="s">
        <v>168</v>
      </c>
      <c r="X3129" s="371" t="s">
        <v>168</v>
      </c>
      <c r="Y3129" s="371" t="n">
        <v>19887</v>
      </c>
      <c r="Z3129" s="371" t="n">
        <v>19887</v>
      </c>
      <c r="AA3129" s="371" t="s">
        <v>168</v>
      </c>
      <c r="AB3129" s="388" t="s">
        <v>532</v>
      </c>
      <c r="AC3129" s="369"/>
    </row>
    <row r="3130" customFormat="false" ht="9" hidden="false" customHeight="true" outlineLevel="0" collapsed="false">
      <c r="A3130" s="369"/>
      <c r="B3130" s="365"/>
      <c r="C3130" s="370" t="s">
        <v>533</v>
      </c>
      <c r="D3130" s="371" t="n">
        <v>0</v>
      </c>
      <c r="E3130" s="371" t="n">
        <v>0</v>
      </c>
      <c r="F3130" s="371" t="n">
        <v>0</v>
      </c>
      <c r="G3130" s="371" t="n">
        <v>0</v>
      </c>
      <c r="H3130" s="371" t="n">
        <v>0</v>
      </c>
      <c r="I3130" s="371" t="n">
        <v>3125</v>
      </c>
      <c r="J3130" s="371" t="n">
        <v>2238</v>
      </c>
      <c r="K3130" s="371" t="n">
        <v>361</v>
      </c>
      <c r="L3130" s="371" t="n">
        <v>251</v>
      </c>
      <c r="M3130" s="371" t="s">
        <v>168</v>
      </c>
      <c r="N3130" s="371" t="s">
        <v>168</v>
      </c>
      <c r="O3130" s="371" t="s">
        <v>168</v>
      </c>
      <c r="P3130" s="371" t="s">
        <v>168</v>
      </c>
      <c r="Q3130" s="371" t="s">
        <v>168</v>
      </c>
      <c r="R3130" s="371" t="s">
        <v>168</v>
      </c>
      <c r="S3130" s="371" t="s">
        <v>168</v>
      </c>
      <c r="T3130" s="371" t="s">
        <v>168</v>
      </c>
      <c r="U3130" s="371" t="s">
        <v>168</v>
      </c>
      <c r="V3130" s="371" t="s">
        <v>168</v>
      </c>
      <c r="W3130" s="371" t="s">
        <v>168</v>
      </c>
      <c r="X3130" s="371" t="s">
        <v>168</v>
      </c>
      <c r="Y3130" s="371" t="n">
        <v>574</v>
      </c>
      <c r="Z3130" s="371" t="n">
        <v>574</v>
      </c>
      <c r="AA3130" s="371" t="s">
        <v>168</v>
      </c>
      <c r="AB3130" s="388" t="s">
        <v>533</v>
      </c>
      <c r="AC3130" s="369"/>
    </row>
    <row r="3131" customFormat="false" ht="9" hidden="false" customHeight="true" outlineLevel="0" collapsed="false">
      <c r="A3131" s="372"/>
      <c r="B3131" s="373"/>
      <c r="C3131" s="370" t="s">
        <v>534</v>
      </c>
      <c r="D3131" s="371" t="n">
        <v>11600</v>
      </c>
      <c r="E3131" s="371" t="n">
        <v>7005</v>
      </c>
      <c r="F3131" s="371" t="n">
        <v>167</v>
      </c>
      <c r="G3131" s="371" t="n">
        <v>6838</v>
      </c>
      <c r="H3131" s="371" t="n">
        <v>243172</v>
      </c>
      <c r="I3131" s="371" t="n">
        <v>109117</v>
      </c>
      <c r="J3131" s="371" t="n">
        <v>90349</v>
      </c>
      <c r="K3131" s="371" t="n">
        <v>13511</v>
      </c>
      <c r="L3131" s="371" t="n">
        <v>9553</v>
      </c>
      <c r="M3131" s="371" t="s">
        <v>168</v>
      </c>
      <c r="N3131" s="371" t="s">
        <v>168</v>
      </c>
      <c r="O3131" s="371" t="s">
        <v>168</v>
      </c>
      <c r="P3131" s="371" t="s">
        <v>168</v>
      </c>
      <c r="Q3131" s="371" t="s">
        <v>168</v>
      </c>
      <c r="R3131" s="371" t="s">
        <v>168</v>
      </c>
      <c r="S3131" s="371" t="s">
        <v>168</v>
      </c>
      <c r="T3131" s="371" t="s">
        <v>168</v>
      </c>
      <c r="U3131" s="371" t="s">
        <v>168</v>
      </c>
      <c r="V3131" s="371" t="s">
        <v>168</v>
      </c>
      <c r="W3131" s="371" t="s">
        <v>168</v>
      </c>
      <c r="X3131" s="371" t="s">
        <v>168</v>
      </c>
      <c r="Y3131" s="371" t="n">
        <v>20642</v>
      </c>
      <c r="Z3131" s="371" t="n">
        <v>20642</v>
      </c>
      <c r="AA3131" s="371" t="s">
        <v>168</v>
      </c>
      <c r="AB3131" s="388" t="s">
        <v>534</v>
      </c>
      <c r="AC3131" s="372"/>
    </row>
    <row r="3132" customFormat="false" ht="9" hidden="false" customHeight="true" outlineLevel="0" collapsed="false">
      <c r="C3132" s="370" t="s">
        <v>535</v>
      </c>
      <c r="D3132" s="371" t="n">
        <v>0</v>
      </c>
      <c r="E3132" s="371" t="n">
        <v>0</v>
      </c>
      <c r="F3132" s="371" t="n">
        <v>0</v>
      </c>
      <c r="G3132" s="371" t="n">
        <v>0</v>
      </c>
      <c r="H3132" s="371" t="n">
        <v>0</v>
      </c>
      <c r="I3132" s="371" t="n">
        <v>3068</v>
      </c>
      <c r="J3132" s="371" t="n">
        <v>2541</v>
      </c>
      <c r="K3132" s="371" t="n">
        <v>380</v>
      </c>
      <c r="L3132" s="371" t="n">
        <v>269</v>
      </c>
      <c r="M3132" s="371" t="s">
        <v>168</v>
      </c>
      <c r="N3132" s="371" t="s">
        <v>168</v>
      </c>
      <c r="O3132" s="371" t="s">
        <v>168</v>
      </c>
      <c r="P3132" s="371" t="s">
        <v>168</v>
      </c>
      <c r="Q3132" s="371" t="s">
        <v>168</v>
      </c>
      <c r="R3132" s="371" t="s">
        <v>168</v>
      </c>
      <c r="S3132" s="371" t="s">
        <v>168</v>
      </c>
      <c r="T3132" s="371" t="s">
        <v>168</v>
      </c>
      <c r="U3132" s="371" t="s">
        <v>168</v>
      </c>
      <c r="V3132" s="371" t="s">
        <v>168</v>
      </c>
      <c r="W3132" s="371" t="s">
        <v>168</v>
      </c>
      <c r="X3132" s="371" t="s">
        <v>168</v>
      </c>
      <c r="Y3132" s="371" t="n">
        <v>580</v>
      </c>
      <c r="Z3132" s="371" t="n">
        <v>580</v>
      </c>
      <c r="AA3132" s="371" t="s">
        <v>168</v>
      </c>
      <c r="AB3132" s="388" t="s">
        <v>535</v>
      </c>
      <c r="AC3132" s="337"/>
    </row>
    <row r="3133" customFormat="false" ht="9" hidden="false" customHeight="true" outlineLevel="0" collapsed="false">
      <c r="A3133" s="369"/>
      <c r="B3133" s="365"/>
      <c r="C3133" s="339" t="s">
        <v>536</v>
      </c>
      <c r="D3133" s="376" t="n">
        <v>0</v>
      </c>
      <c r="E3133" s="376" t="n">
        <v>58.5632483081728</v>
      </c>
      <c r="F3133" s="376" t="n">
        <v>2.97777777777778</v>
      </c>
      <c r="G3133" s="376" t="n">
        <v>97.0222222222222</v>
      </c>
      <c r="H3133" s="376" t="n">
        <v>0</v>
      </c>
      <c r="I3133" s="376" t="n">
        <v>47.7172087341579</v>
      </c>
      <c r="J3133" s="376" t="n">
        <v>34.1731562070545</v>
      </c>
      <c r="K3133" s="376" t="n">
        <v>5.51229195296992</v>
      </c>
      <c r="L3133" s="376" t="n">
        <v>3.83264620552756</v>
      </c>
      <c r="M3133" s="376" t="s">
        <v>168</v>
      </c>
      <c r="N3133" s="376" t="s">
        <v>168</v>
      </c>
      <c r="O3133" s="376" t="s">
        <v>168</v>
      </c>
      <c r="P3133" s="376" t="s">
        <v>168</v>
      </c>
      <c r="Q3133" s="376" t="s">
        <v>168</v>
      </c>
      <c r="R3133" s="376" t="s">
        <v>168</v>
      </c>
      <c r="S3133" s="376" t="s">
        <v>168</v>
      </c>
      <c r="T3133" s="376" t="s">
        <v>168</v>
      </c>
      <c r="U3133" s="376" t="s">
        <v>168</v>
      </c>
      <c r="V3133" s="376" t="s">
        <v>168</v>
      </c>
      <c r="W3133" s="376" t="s">
        <v>168</v>
      </c>
      <c r="X3133" s="376" t="s">
        <v>168</v>
      </c>
      <c r="Y3133" s="376" t="n">
        <v>8.76469690029012</v>
      </c>
      <c r="Z3133" s="376" t="n">
        <v>8.76469690029012</v>
      </c>
      <c r="AA3133" s="376" t="s">
        <v>168</v>
      </c>
      <c r="AB3133" s="388" t="s">
        <v>536</v>
      </c>
      <c r="AC3133" s="369"/>
    </row>
    <row r="3134" customFormat="false" ht="9" hidden="false" customHeight="true" outlineLevel="0" collapsed="false">
      <c r="A3134" s="372"/>
      <c r="B3134" s="373"/>
      <c r="C3134" s="339" t="s">
        <v>537</v>
      </c>
      <c r="D3134" s="380" t="n">
        <v>0</v>
      </c>
      <c r="E3134" s="377" t="n">
        <v>60.4</v>
      </c>
      <c r="F3134" s="377" t="n">
        <v>2.4</v>
      </c>
      <c r="G3134" s="377" t="n">
        <v>97.6</v>
      </c>
      <c r="H3134" s="376" t="n">
        <v>0</v>
      </c>
      <c r="I3134" s="377" t="n">
        <v>44.9</v>
      </c>
      <c r="J3134" s="377" t="n">
        <v>37.2</v>
      </c>
      <c r="K3134" s="377" t="n">
        <v>5.6</v>
      </c>
      <c r="L3134" s="377" t="n">
        <v>3.9</v>
      </c>
      <c r="M3134" s="377" t="s">
        <v>168</v>
      </c>
      <c r="N3134" s="377" t="s">
        <v>168</v>
      </c>
      <c r="O3134" s="377" t="s">
        <v>168</v>
      </c>
      <c r="P3134" s="377" t="s">
        <v>168</v>
      </c>
      <c r="Q3134" s="377" t="s">
        <v>168</v>
      </c>
      <c r="R3134" s="377" t="s">
        <v>168</v>
      </c>
      <c r="S3134" s="377" t="s">
        <v>168</v>
      </c>
      <c r="T3134" s="377" t="s">
        <v>168</v>
      </c>
      <c r="U3134" s="377" t="s">
        <v>168</v>
      </c>
      <c r="V3134" s="377" t="s">
        <v>168</v>
      </c>
      <c r="W3134" s="377" t="s">
        <v>168</v>
      </c>
      <c r="X3134" s="377" t="s">
        <v>168</v>
      </c>
      <c r="Y3134" s="377" t="n">
        <v>8.5</v>
      </c>
      <c r="Z3134" s="377" t="n">
        <v>8.5</v>
      </c>
      <c r="AA3134" s="377" t="s">
        <v>168</v>
      </c>
      <c r="AB3134" s="388" t="s">
        <v>537</v>
      </c>
      <c r="AC3134" s="372"/>
    </row>
    <row r="3135" customFormat="false" ht="8.1" hidden="false" customHeight="true" outlineLevel="0" collapsed="false">
      <c r="C3135" s="339"/>
      <c r="AB3135" s="388"/>
      <c r="AC3135" s="337"/>
    </row>
    <row r="3136" customFormat="false" ht="9" hidden="false" customHeight="true" outlineLevel="0" collapsed="false">
      <c r="A3136" s="337" t="n">
        <v>634006</v>
      </c>
      <c r="B3136" s="241" t="s">
        <v>255</v>
      </c>
      <c r="AB3136" s="388"/>
      <c r="AC3136" s="337" t="n">
        <v>634006</v>
      </c>
    </row>
    <row r="3137" customFormat="false" ht="9" hidden="false" customHeight="true" outlineLevel="0" collapsed="false">
      <c r="A3137" s="369"/>
      <c r="B3137" s="365"/>
      <c r="C3137" s="370" t="s">
        <v>532</v>
      </c>
      <c r="D3137" s="371" t="n">
        <v>2684</v>
      </c>
      <c r="E3137" s="371" t="n">
        <v>1957</v>
      </c>
      <c r="F3137" s="371" t="n">
        <v>49</v>
      </c>
      <c r="G3137" s="371" t="n">
        <v>1908</v>
      </c>
      <c r="H3137" s="371" t="n">
        <v>40721</v>
      </c>
      <c r="I3137" s="371" t="n">
        <v>13331</v>
      </c>
      <c r="J3137" s="371" t="n">
        <v>21311</v>
      </c>
      <c r="K3137" s="371" t="s">
        <v>168</v>
      </c>
      <c r="L3137" s="371" t="n">
        <v>1651</v>
      </c>
      <c r="M3137" s="371" t="s">
        <v>168</v>
      </c>
      <c r="N3137" s="371" t="s">
        <v>168</v>
      </c>
      <c r="O3137" s="371" t="s">
        <v>168</v>
      </c>
      <c r="P3137" s="371" t="s">
        <v>168</v>
      </c>
      <c r="Q3137" s="371" t="s">
        <v>168</v>
      </c>
      <c r="R3137" s="371" t="s">
        <v>168</v>
      </c>
      <c r="S3137" s="371" t="s">
        <v>168</v>
      </c>
      <c r="T3137" s="371" t="s">
        <v>168</v>
      </c>
      <c r="U3137" s="371" t="s">
        <v>168</v>
      </c>
      <c r="V3137" s="371" t="s">
        <v>168</v>
      </c>
      <c r="W3137" s="371" t="s">
        <v>168</v>
      </c>
      <c r="X3137" s="371" t="s">
        <v>168</v>
      </c>
      <c r="Y3137" s="371" t="n">
        <v>4428</v>
      </c>
      <c r="Z3137" s="371" t="n">
        <v>4428</v>
      </c>
      <c r="AA3137" s="371" t="s">
        <v>168</v>
      </c>
      <c r="AB3137" s="388" t="s">
        <v>532</v>
      </c>
      <c r="AC3137" s="369"/>
    </row>
    <row r="3138" customFormat="false" ht="9" hidden="false" customHeight="true" outlineLevel="0" collapsed="false">
      <c r="A3138" s="369"/>
      <c r="B3138" s="365"/>
      <c r="C3138" s="370" t="s">
        <v>533</v>
      </c>
      <c r="D3138" s="371" t="n">
        <v>0</v>
      </c>
      <c r="E3138" s="371" t="n">
        <v>0</v>
      </c>
      <c r="F3138" s="371" t="n">
        <v>0</v>
      </c>
      <c r="G3138" s="371" t="n">
        <v>0</v>
      </c>
      <c r="H3138" s="371" t="n">
        <v>0</v>
      </c>
      <c r="I3138" s="371" t="n">
        <v>625</v>
      </c>
      <c r="J3138" s="371" t="n">
        <v>999</v>
      </c>
      <c r="K3138" s="371" t="s">
        <v>168</v>
      </c>
      <c r="L3138" s="371" t="n">
        <v>77</v>
      </c>
      <c r="M3138" s="371" t="s">
        <v>168</v>
      </c>
      <c r="N3138" s="371" t="s">
        <v>168</v>
      </c>
      <c r="O3138" s="371" t="s">
        <v>168</v>
      </c>
      <c r="P3138" s="371" t="s">
        <v>168</v>
      </c>
      <c r="Q3138" s="371" t="s">
        <v>168</v>
      </c>
      <c r="R3138" s="371" t="s">
        <v>168</v>
      </c>
      <c r="S3138" s="371" t="s">
        <v>168</v>
      </c>
      <c r="T3138" s="371" t="s">
        <v>168</v>
      </c>
      <c r="U3138" s="371" t="s">
        <v>168</v>
      </c>
      <c r="V3138" s="371" t="s">
        <v>168</v>
      </c>
      <c r="W3138" s="371" t="s">
        <v>168</v>
      </c>
      <c r="X3138" s="371" t="s">
        <v>168</v>
      </c>
      <c r="Y3138" s="371" t="n">
        <v>207</v>
      </c>
      <c r="Z3138" s="371" t="n">
        <v>207</v>
      </c>
      <c r="AA3138" s="371" t="s">
        <v>168</v>
      </c>
      <c r="AB3138" s="388" t="s">
        <v>533</v>
      </c>
      <c r="AC3138" s="369"/>
    </row>
    <row r="3139" customFormat="false" ht="9" hidden="false" customHeight="true" outlineLevel="0" collapsed="false">
      <c r="A3139" s="372"/>
      <c r="B3139" s="373"/>
      <c r="C3139" s="370" t="s">
        <v>534</v>
      </c>
      <c r="D3139" s="371" t="n">
        <v>2762</v>
      </c>
      <c r="E3139" s="371" t="n">
        <v>2101</v>
      </c>
      <c r="F3139" s="371" t="n">
        <v>38</v>
      </c>
      <c r="G3139" s="371" t="n">
        <v>2063</v>
      </c>
      <c r="H3139" s="371" t="n">
        <v>44944</v>
      </c>
      <c r="I3139" s="371" t="n">
        <v>16253</v>
      </c>
      <c r="J3139" s="371" t="n">
        <v>19399</v>
      </c>
      <c r="K3139" s="371" t="s">
        <v>168</v>
      </c>
      <c r="L3139" s="371" t="n">
        <v>2080</v>
      </c>
      <c r="M3139" s="371" t="s">
        <v>168</v>
      </c>
      <c r="N3139" s="371" t="s">
        <v>168</v>
      </c>
      <c r="O3139" s="371" t="s">
        <v>168</v>
      </c>
      <c r="P3139" s="371" t="s">
        <v>168</v>
      </c>
      <c r="Q3139" s="371" t="s">
        <v>168</v>
      </c>
      <c r="R3139" s="371" t="s">
        <v>168</v>
      </c>
      <c r="S3139" s="371" t="s">
        <v>168</v>
      </c>
      <c r="T3139" s="371" t="s">
        <v>168</v>
      </c>
      <c r="U3139" s="371" t="s">
        <v>168</v>
      </c>
      <c r="V3139" s="371" t="s">
        <v>168</v>
      </c>
      <c r="W3139" s="371" t="s">
        <v>168</v>
      </c>
      <c r="X3139" s="371" t="s">
        <v>168</v>
      </c>
      <c r="Y3139" s="371" t="n">
        <v>7212</v>
      </c>
      <c r="Z3139" s="371" t="s">
        <v>168</v>
      </c>
      <c r="AA3139" s="371" t="s">
        <v>168</v>
      </c>
      <c r="AB3139" s="388" t="s">
        <v>534</v>
      </c>
      <c r="AC3139" s="372"/>
    </row>
    <row r="3140" customFormat="false" ht="9" hidden="false" customHeight="true" outlineLevel="0" collapsed="false">
      <c r="C3140" s="370" t="s">
        <v>535</v>
      </c>
      <c r="D3140" s="371" t="n">
        <v>0</v>
      </c>
      <c r="E3140" s="371" t="n">
        <v>0</v>
      </c>
      <c r="F3140" s="371" t="n">
        <v>0</v>
      </c>
      <c r="G3140" s="371" t="n">
        <v>0</v>
      </c>
      <c r="H3140" s="371" t="n">
        <v>0</v>
      </c>
      <c r="I3140" s="371" t="n">
        <v>746</v>
      </c>
      <c r="J3140" s="371" t="n">
        <v>890</v>
      </c>
      <c r="K3140" s="371" t="s">
        <v>168</v>
      </c>
      <c r="L3140" s="371" t="n">
        <v>95</v>
      </c>
      <c r="M3140" s="371" t="s">
        <v>168</v>
      </c>
      <c r="N3140" s="371" t="s">
        <v>168</v>
      </c>
      <c r="O3140" s="371" t="s">
        <v>168</v>
      </c>
      <c r="P3140" s="371" t="s">
        <v>168</v>
      </c>
      <c r="Q3140" s="371" t="s">
        <v>168</v>
      </c>
      <c r="R3140" s="371" t="s">
        <v>168</v>
      </c>
      <c r="S3140" s="371" t="s">
        <v>168</v>
      </c>
      <c r="T3140" s="371" t="s">
        <v>168</v>
      </c>
      <c r="U3140" s="371" t="s">
        <v>168</v>
      </c>
      <c r="V3140" s="371" t="s">
        <v>168</v>
      </c>
      <c r="W3140" s="371" t="s">
        <v>168</v>
      </c>
      <c r="X3140" s="371" t="s">
        <v>168</v>
      </c>
      <c r="Y3140" s="371" t="n">
        <v>331</v>
      </c>
      <c r="Z3140" s="371" t="s">
        <v>168</v>
      </c>
      <c r="AA3140" s="371" t="s">
        <v>168</v>
      </c>
      <c r="AB3140" s="388" t="s">
        <v>535</v>
      </c>
      <c r="AC3140" s="337"/>
    </row>
    <row r="3141" customFormat="false" ht="9" hidden="false" customHeight="true" outlineLevel="0" collapsed="false">
      <c r="A3141" s="369"/>
      <c r="B3141" s="365"/>
      <c r="C3141" s="339" t="s">
        <v>536</v>
      </c>
      <c r="D3141" s="376" t="n">
        <v>0</v>
      </c>
      <c r="E3141" s="376" t="n">
        <v>72.9135618479881</v>
      </c>
      <c r="F3141" s="376" t="n">
        <v>2.50383239652529</v>
      </c>
      <c r="G3141" s="376" t="n">
        <v>97.4961676034747</v>
      </c>
      <c r="H3141" s="376" t="n">
        <v>0</v>
      </c>
      <c r="I3141" s="376" t="n">
        <v>32.7568134171908</v>
      </c>
      <c r="J3141" s="376" t="n">
        <v>52.3584905660377</v>
      </c>
      <c r="K3141" s="376" t="s">
        <v>168</v>
      </c>
      <c r="L3141" s="376" t="n">
        <v>4.0356394129979</v>
      </c>
      <c r="M3141" s="376" t="s">
        <v>168</v>
      </c>
      <c r="N3141" s="376" t="s">
        <v>168</v>
      </c>
      <c r="O3141" s="376" t="s">
        <v>168</v>
      </c>
      <c r="P3141" s="376" t="s">
        <v>168</v>
      </c>
      <c r="Q3141" s="376" t="s">
        <v>168</v>
      </c>
      <c r="R3141" s="376" t="s">
        <v>168</v>
      </c>
      <c r="S3141" s="376" t="s">
        <v>168</v>
      </c>
      <c r="T3141" s="376" t="s">
        <v>168</v>
      </c>
      <c r="U3141" s="376" t="s">
        <v>168</v>
      </c>
      <c r="V3141" s="376" t="s">
        <v>168</v>
      </c>
      <c r="W3141" s="376" t="s">
        <v>168</v>
      </c>
      <c r="X3141" s="376" t="s">
        <v>168</v>
      </c>
      <c r="Y3141" s="376" t="n">
        <v>10.8490566037736</v>
      </c>
      <c r="Z3141" s="376" t="n">
        <v>10.8490566037736</v>
      </c>
      <c r="AA3141" s="376" t="s">
        <v>168</v>
      </c>
      <c r="AB3141" s="388" t="s">
        <v>536</v>
      </c>
      <c r="AC3141" s="369"/>
    </row>
    <row r="3142" customFormat="false" ht="9" hidden="false" customHeight="true" outlineLevel="0" collapsed="false">
      <c r="A3142" s="372"/>
      <c r="B3142" s="373"/>
      <c r="C3142" s="339" t="s">
        <v>537</v>
      </c>
      <c r="D3142" s="380" t="n">
        <v>0</v>
      </c>
      <c r="E3142" s="377" t="n">
        <v>76.1</v>
      </c>
      <c r="F3142" s="377" t="n">
        <v>1.8</v>
      </c>
      <c r="G3142" s="377" t="n">
        <v>98.2</v>
      </c>
      <c r="H3142" s="376" t="n">
        <v>0</v>
      </c>
      <c r="I3142" s="377" t="n">
        <v>36.2</v>
      </c>
      <c r="J3142" s="377" t="n">
        <v>43.2</v>
      </c>
      <c r="K3142" s="377" t="s">
        <v>168</v>
      </c>
      <c r="L3142" s="377" t="n">
        <v>4.6</v>
      </c>
      <c r="M3142" s="377" t="s">
        <v>168</v>
      </c>
      <c r="N3142" s="377" t="s">
        <v>168</v>
      </c>
      <c r="O3142" s="377" t="s">
        <v>168</v>
      </c>
      <c r="P3142" s="377" t="s">
        <v>168</v>
      </c>
      <c r="Q3142" s="377" t="s">
        <v>168</v>
      </c>
      <c r="R3142" s="377" t="s">
        <v>168</v>
      </c>
      <c r="S3142" s="377" t="s">
        <v>168</v>
      </c>
      <c r="T3142" s="377" t="s">
        <v>168</v>
      </c>
      <c r="U3142" s="377" t="s">
        <v>168</v>
      </c>
      <c r="V3142" s="377" t="s">
        <v>168</v>
      </c>
      <c r="W3142" s="377" t="s">
        <v>168</v>
      </c>
      <c r="X3142" s="377" t="s">
        <v>168</v>
      </c>
      <c r="Y3142" s="377" t="n">
        <v>16</v>
      </c>
      <c r="Z3142" s="377" t="s">
        <v>168</v>
      </c>
      <c r="AA3142" s="377" t="s">
        <v>168</v>
      </c>
      <c r="AB3142" s="388" t="s">
        <v>537</v>
      </c>
      <c r="AC3142" s="372"/>
    </row>
    <row r="3143" customFormat="false" ht="8.1" hidden="false" customHeight="true" outlineLevel="0" collapsed="false">
      <c r="AB3143" s="388"/>
      <c r="AC3143" s="337"/>
    </row>
    <row r="3144" customFormat="false" ht="9" hidden="false" customHeight="true" outlineLevel="0" collapsed="false">
      <c r="A3144" s="337" t="n">
        <v>634007</v>
      </c>
      <c r="B3144" s="241" t="s">
        <v>784</v>
      </c>
      <c r="AB3144" s="388"/>
      <c r="AC3144" s="337" t="n">
        <v>634007</v>
      </c>
    </row>
    <row r="3145" customFormat="false" ht="9" hidden="false" customHeight="true" outlineLevel="0" collapsed="false">
      <c r="A3145" s="369"/>
      <c r="B3145" s="365"/>
      <c r="C3145" s="370" t="s">
        <v>532</v>
      </c>
      <c r="D3145" s="371" t="n">
        <v>7161</v>
      </c>
      <c r="E3145" s="371" t="n">
        <v>3636</v>
      </c>
      <c r="F3145" s="371" t="n">
        <v>132</v>
      </c>
      <c r="G3145" s="371" t="n">
        <v>3504</v>
      </c>
      <c r="H3145" s="371" t="n">
        <v>101650</v>
      </c>
      <c r="I3145" s="371" t="n">
        <v>27722</v>
      </c>
      <c r="J3145" s="371" t="n">
        <v>59348</v>
      </c>
      <c r="K3145" s="371" t="n">
        <v>8676</v>
      </c>
      <c r="L3145" s="371" t="n">
        <v>5904</v>
      </c>
      <c r="M3145" s="371" t="s">
        <v>168</v>
      </c>
      <c r="N3145" s="371" t="s">
        <v>168</v>
      </c>
      <c r="O3145" s="371" t="s">
        <v>168</v>
      </c>
      <c r="P3145" s="371" t="s">
        <v>168</v>
      </c>
      <c r="Q3145" s="371" t="s">
        <v>168</v>
      </c>
      <c r="R3145" s="371" t="s">
        <v>168</v>
      </c>
      <c r="S3145" s="371" t="s">
        <v>168</v>
      </c>
      <c r="T3145" s="371" t="s">
        <v>168</v>
      </c>
      <c r="U3145" s="371" t="s">
        <v>168</v>
      </c>
      <c r="V3145" s="371" t="s">
        <v>168</v>
      </c>
      <c r="W3145" s="371" t="s">
        <v>168</v>
      </c>
      <c r="X3145" s="371" t="s">
        <v>168</v>
      </c>
      <c r="Y3145" s="371" t="s">
        <v>168</v>
      </c>
      <c r="Z3145" s="371" t="s">
        <v>168</v>
      </c>
      <c r="AA3145" s="371" t="s">
        <v>168</v>
      </c>
      <c r="AB3145" s="388" t="s">
        <v>532</v>
      </c>
      <c r="AC3145" s="369"/>
    </row>
    <row r="3146" customFormat="false" ht="9" hidden="false" customHeight="true" outlineLevel="0" collapsed="false">
      <c r="A3146" s="369"/>
      <c r="B3146" s="365"/>
      <c r="C3146" s="370" t="s">
        <v>533</v>
      </c>
      <c r="D3146" s="371" t="n">
        <v>0</v>
      </c>
      <c r="E3146" s="371" t="n">
        <v>0</v>
      </c>
      <c r="F3146" s="371" t="n">
        <v>0</v>
      </c>
      <c r="G3146" s="371" t="n">
        <v>0</v>
      </c>
      <c r="H3146" s="371" t="n">
        <v>0</v>
      </c>
      <c r="I3146" s="371" t="n">
        <v>956</v>
      </c>
      <c r="J3146" s="371" t="n">
        <v>2046</v>
      </c>
      <c r="K3146" s="371" t="n">
        <v>299</v>
      </c>
      <c r="L3146" s="371" t="n">
        <v>204</v>
      </c>
      <c r="M3146" s="371" t="s">
        <v>168</v>
      </c>
      <c r="N3146" s="371" t="s">
        <v>168</v>
      </c>
      <c r="O3146" s="371" t="s">
        <v>168</v>
      </c>
      <c r="P3146" s="371" t="s">
        <v>168</v>
      </c>
      <c r="Q3146" s="371" t="s">
        <v>168</v>
      </c>
      <c r="R3146" s="371" t="s">
        <v>168</v>
      </c>
      <c r="S3146" s="371" t="s">
        <v>168</v>
      </c>
      <c r="T3146" s="371" t="s">
        <v>168</v>
      </c>
      <c r="U3146" s="371" t="s">
        <v>168</v>
      </c>
      <c r="V3146" s="371" t="s">
        <v>168</v>
      </c>
      <c r="W3146" s="371" t="s">
        <v>168</v>
      </c>
      <c r="X3146" s="371" t="s">
        <v>168</v>
      </c>
      <c r="Y3146" s="371" t="s">
        <v>168</v>
      </c>
      <c r="Z3146" s="371" t="s">
        <v>168</v>
      </c>
      <c r="AA3146" s="371" t="s">
        <v>168</v>
      </c>
      <c r="AB3146" s="388" t="s">
        <v>533</v>
      </c>
      <c r="AC3146" s="369"/>
    </row>
    <row r="3147" customFormat="false" ht="9" hidden="false" customHeight="true" outlineLevel="0" collapsed="false">
      <c r="A3147" s="372"/>
      <c r="B3147" s="373"/>
      <c r="C3147" s="370" t="s">
        <v>534</v>
      </c>
      <c r="D3147" s="371" t="n">
        <v>7016</v>
      </c>
      <c r="E3147" s="371" t="n">
        <v>4194</v>
      </c>
      <c r="F3147" s="371" t="n">
        <v>94</v>
      </c>
      <c r="G3147" s="371" t="n">
        <v>4100</v>
      </c>
      <c r="H3147" s="371" t="n">
        <v>121807</v>
      </c>
      <c r="I3147" s="371" t="n">
        <v>32375</v>
      </c>
      <c r="J3147" s="371" t="n">
        <v>75248</v>
      </c>
      <c r="K3147" s="371" t="n">
        <v>7871</v>
      </c>
      <c r="L3147" s="371" t="n">
        <v>6313</v>
      </c>
      <c r="M3147" s="371" t="s">
        <v>168</v>
      </c>
      <c r="N3147" s="371" t="s">
        <v>168</v>
      </c>
      <c r="O3147" s="371" t="s">
        <v>168</v>
      </c>
      <c r="P3147" s="371" t="s">
        <v>168</v>
      </c>
      <c r="Q3147" s="371" t="s">
        <v>168</v>
      </c>
      <c r="R3147" s="371" t="s">
        <v>168</v>
      </c>
      <c r="S3147" s="371" t="s">
        <v>168</v>
      </c>
      <c r="T3147" s="371" t="s">
        <v>168</v>
      </c>
      <c r="U3147" s="371" t="s">
        <v>168</v>
      </c>
      <c r="V3147" s="371" t="s">
        <v>168</v>
      </c>
      <c r="W3147" s="371" t="s">
        <v>168</v>
      </c>
      <c r="X3147" s="371" t="s">
        <v>168</v>
      </c>
      <c r="Y3147" s="371" t="s">
        <v>168</v>
      </c>
      <c r="Z3147" s="371" t="s">
        <v>168</v>
      </c>
      <c r="AA3147" s="371" t="s">
        <v>168</v>
      </c>
      <c r="AB3147" s="388" t="s">
        <v>534</v>
      </c>
      <c r="AC3147" s="372"/>
    </row>
    <row r="3148" customFormat="false" ht="9" hidden="false" customHeight="true" outlineLevel="0" collapsed="false">
      <c r="C3148" s="370" t="s">
        <v>535</v>
      </c>
      <c r="D3148" s="371" t="n">
        <v>0</v>
      </c>
      <c r="E3148" s="371" t="n">
        <v>0</v>
      </c>
      <c r="F3148" s="371" t="n">
        <v>0</v>
      </c>
      <c r="G3148" s="371" t="n">
        <v>0</v>
      </c>
      <c r="H3148" s="371" t="n">
        <v>0</v>
      </c>
      <c r="I3148" s="371" t="n">
        <v>1090</v>
      </c>
      <c r="J3148" s="371" t="n">
        <v>2533</v>
      </c>
      <c r="K3148" s="371" t="n">
        <v>265</v>
      </c>
      <c r="L3148" s="371" t="n">
        <v>212</v>
      </c>
      <c r="M3148" s="371" t="s">
        <v>168</v>
      </c>
      <c r="N3148" s="371" t="s">
        <v>168</v>
      </c>
      <c r="O3148" s="371" t="s">
        <v>168</v>
      </c>
      <c r="P3148" s="371" t="s">
        <v>168</v>
      </c>
      <c r="Q3148" s="371" t="s">
        <v>168</v>
      </c>
      <c r="R3148" s="371" t="s">
        <v>168</v>
      </c>
      <c r="S3148" s="371" t="s">
        <v>168</v>
      </c>
      <c r="T3148" s="371" t="s">
        <v>168</v>
      </c>
      <c r="U3148" s="371" t="s">
        <v>168</v>
      </c>
      <c r="V3148" s="371" t="s">
        <v>168</v>
      </c>
      <c r="W3148" s="371" t="s">
        <v>168</v>
      </c>
      <c r="X3148" s="371" t="s">
        <v>168</v>
      </c>
      <c r="Y3148" s="371" t="s">
        <v>168</v>
      </c>
      <c r="Z3148" s="371" t="s">
        <v>168</v>
      </c>
      <c r="AA3148" s="371" t="s">
        <v>168</v>
      </c>
      <c r="AB3148" s="388" t="s">
        <v>535</v>
      </c>
      <c r="AC3148" s="337"/>
    </row>
    <row r="3149" customFormat="false" ht="9" hidden="false" customHeight="true" outlineLevel="0" collapsed="false">
      <c r="A3149" s="369"/>
      <c r="B3149" s="365"/>
      <c r="C3149" s="339" t="s">
        <v>536</v>
      </c>
      <c r="D3149" s="376" t="n">
        <v>0</v>
      </c>
      <c r="E3149" s="376" t="n">
        <v>50.7750314201927</v>
      </c>
      <c r="F3149" s="376" t="n">
        <v>3.63036303630363</v>
      </c>
      <c r="G3149" s="376" t="n">
        <v>96.3696369636964</v>
      </c>
      <c r="H3149" s="376" t="n">
        <v>0</v>
      </c>
      <c r="I3149" s="376" t="n">
        <v>27.2831050228311</v>
      </c>
      <c r="J3149" s="376" t="n">
        <v>58.3904109589041</v>
      </c>
      <c r="K3149" s="376" t="n">
        <v>8.53310502283105</v>
      </c>
      <c r="L3149" s="376" t="n">
        <v>5.82191780821918</v>
      </c>
      <c r="M3149" s="376" t="s">
        <v>168</v>
      </c>
      <c r="N3149" s="376" t="s">
        <v>168</v>
      </c>
      <c r="O3149" s="376" t="s">
        <v>168</v>
      </c>
      <c r="P3149" s="376" t="s">
        <v>168</v>
      </c>
      <c r="Q3149" s="376" t="s">
        <v>168</v>
      </c>
      <c r="R3149" s="376" t="s">
        <v>168</v>
      </c>
      <c r="S3149" s="376" t="s">
        <v>168</v>
      </c>
      <c r="T3149" s="376" t="s">
        <v>168</v>
      </c>
      <c r="U3149" s="376" t="s">
        <v>168</v>
      </c>
      <c r="V3149" s="376" t="s">
        <v>168</v>
      </c>
      <c r="W3149" s="376" t="s">
        <v>168</v>
      </c>
      <c r="X3149" s="376" t="s">
        <v>168</v>
      </c>
      <c r="Y3149" s="376" t="s">
        <v>168</v>
      </c>
      <c r="Z3149" s="376" t="s">
        <v>168</v>
      </c>
      <c r="AA3149" s="376" t="s">
        <v>168</v>
      </c>
      <c r="AB3149" s="388" t="s">
        <v>536</v>
      </c>
      <c r="AC3149" s="369"/>
    </row>
    <row r="3150" customFormat="false" ht="9" hidden="false" customHeight="true" outlineLevel="0" collapsed="false">
      <c r="A3150" s="372"/>
      <c r="B3150" s="373"/>
      <c r="C3150" s="339" t="s">
        <v>537</v>
      </c>
      <c r="D3150" s="380" t="n">
        <v>0</v>
      </c>
      <c r="E3150" s="377" t="n">
        <v>59.8</v>
      </c>
      <c r="F3150" s="377" t="n">
        <v>2.2</v>
      </c>
      <c r="G3150" s="377" t="n">
        <v>97.8</v>
      </c>
      <c r="H3150" s="376" t="n">
        <v>0</v>
      </c>
      <c r="I3150" s="377" t="n">
        <v>26.6</v>
      </c>
      <c r="J3150" s="377" t="n">
        <v>61.8</v>
      </c>
      <c r="K3150" s="377" t="n">
        <v>6.5</v>
      </c>
      <c r="L3150" s="377" t="n">
        <v>5.2</v>
      </c>
      <c r="M3150" s="377" t="s">
        <v>168</v>
      </c>
      <c r="N3150" s="377" t="s">
        <v>168</v>
      </c>
      <c r="O3150" s="377" t="s">
        <v>168</v>
      </c>
      <c r="P3150" s="377" t="s">
        <v>168</v>
      </c>
      <c r="Q3150" s="377" t="s">
        <v>168</v>
      </c>
      <c r="R3150" s="377" t="s">
        <v>168</v>
      </c>
      <c r="S3150" s="377" t="s">
        <v>168</v>
      </c>
      <c r="T3150" s="377" t="s">
        <v>168</v>
      </c>
      <c r="U3150" s="377" t="s">
        <v>168</v>
      </c>
      <c r="V3150" s="377" t="s">
        <v>168</v>
      </c>
      <c r="W3150" s="377" t="s">
        <v>168</v>
      </c>
      <c r="X3150" s="377" t="s">
        <v>168</v>
      </c>
      <c r="Y3150" s="377" t="s">
        <v>168</v>
      </c>
      <c r="Z3150" s="377" t="s">
        <v>168</v>
      </c>
      <c r="AA3150" s="377" t="s">
        <v>168</v>
      </c>
      <c r="AB3150" s="388" t="s">
        <v>537</v>
      </c>
      <c r="AC3150" s="372"/>
    </row>
    <row r="3151" customFormat="false" ht="8.1" hidden="false" customHeight="true" outlineLevel="0" collapsed="false">
      <c r="C3151" s="339"/>
      <c r="AB3151" s="388"/>
      <c r="AC3151" s="337"/>
    </row>
    <row r="3152" customFormat="false" ht="9" hidden="false" customHeight="true" outlineLevel="0" collapsed="false">
      <c r="A3152" s="337" t="n">
        <v>634008</v>
      </c>
      <c r="B3152" s="241" t="s">
        <v>785</v>
      </c>
      <c r="AB3152" s="388"/>
      <c r="AC3152" s="337" t="n">
        <v>634008</v>
      </c>
    </row>
    <row r="3153" customFormat="false" ht="9" hidden="false" customHeight="true" outlineLevel="0" collapsed="false">
      <c r="A3153" s="369"/>
      <c r="B3153" s="365"/>
      <c r="C3153" s="370" t="s">
        <v>532</v>
      </c>
      <c r="D3153" s="371" t="n">
        <v>4331</v>
      </c>
      <c r="E3153" s="371" t="n">
        <v>2476</v>
      </c>
      <c r="F3153" s="371" t="n">
        <v>89</v>
      </c>
      <c r="G3153" s="371" t="n">
        <v>2387</v>
      </c>
      <c r="H3153" s="371" t="n">
        <v>69797</v>
      </c>
      <c r="I3153" s="371" t="n">
        <v>14572</v>
      </c>
      <c r="J3153" s="371" t="n">
        <v>33491</v>
      </c>
      <c r="K3153" s="371" t="n">
        <v>5266</v>
      </c>
      <c r="L3153" s="371" t="s">
        <v>168</v>
      </c>
      <c r="M3153" s="371" t="s">
        <v>168</v>
      </c>
      <c r="N3153" s="371" t="s">
        <v>168</v>
      </c>
      <c r="O3153" s="371" t="s">
        <v>168</v>
      </c>
      <c r="P3153" s="371" t="s">
        <v>168</v>
      </c>
      <c r="Q3153" s="371" t="s">
        <v>168</v>
      </c>
      <c r="R3153" s="371" t="s">
        <v>168</v>
      </c>
      <c r="S3153" s="371" t="s">
        <v>168</v>
      </c>
      <c r="T3153" s="371" t="s">
        <v>168</v>
      </c>
      <c r="U3153" s="371" t="s">
        <v>168</v>
      </c>
      <c r="V3153" s="371" t="s">
        <v>168</v>
      </c>
      <c r="W3153" s="371" t="s">
        <v>168</v>
      </c>
      <c r="X3153" s="371" t="s">
        <v>168</v>
      </c>
      <c r="Y3153" s="371" t="n">
        <v>16468</v>
      </c>
      <c r="Z3153" s="371" t="n">
        <v>16468</v>
      </c>
      <c r="AA3153" s="371" t="s">
        <v>168</v>
      </c>
      <c r="AB3153" s="388" t="s">
        <v>532</v>
      </c>
      <c r="AC3153" s="369"/>
    </row>
    <row r="3154" customFormat="false" ht="9" hidden="false" customHeight="true" outlineLevel="0" collapsed="false">
      <c r="A3154" s="369"/>
      <c r="B3154" s="365"/>
      <c r="C3154" s="370" t="s">
        <v>533</v>
      </c>
      <c r="D3154" s="371" t="n">
        <v>0</v>
      </c>
      <c r="E3154" s="371" t="n">
        <v>0</v>
      </c>
      <c r="F3154" s="371" t="n">
        <v>0</v>
      </c>
      <c r="G3154" s="371" t="n">
        <v>0</v>
      </c>
      <c r="H3154" s="371" t="n">
        <v>0</v>
      </c>
      <c r="I3154" s="371" t="n">
        <v>498</v>
      </c>
      <c r="J3154" s="371" t="n">
        <v>1145</v>
      </c>
      <c r="K3154" s="371" t="n">
        <v>180</v>
      </c>
      <c r="L3154" s="371" t="s">
        <v>168</v>
      </c>
      <c r="M3154" s="371" t="s">
        <v>168</v>
      </c>
      <c r="N3154" s="371" t="s">
        <v>168</v>
      </c>
      <c r="O3154" s="371" t="s">
        <v>168</v>
      </c>
      <c r="P3154" s="371" t="s">
        <v>168</v>
      </c>
      <c r="Q3154" s="371" t="s">
        <v>168</v>
      </c>
      <c r="R3154" s="371" t="s">
        <v>168</v>
      </c>
      <c r="S3154" s="371" t="s">
        <v>168</v>
      </c>
      <c r="T3154" s="371" t="s">
        <v>168</v>
      </c>
      <c r="U3154" s="371" t="s">
        <v>168</v>
      </c>
      <c r="V3154" s="371" t="s">
        <v>168</v>
      </c>
      <c r="W3154" s="371" t="s">
        <v>168</v>
      </c>
      <c r="X3154" s="371" t="s">
        <v>168</v>
      </c>
      <c r="Y3154" s="371" t="n">
        <v>563</v>
      </c>
      <c r="Z3154" s="371" t="n">
        <v>563</v>
      </c>
      <c r="AA3154" s="371" t="s">
        <v>168</v>
      </c>
      <c r="AB3154" s="388" t="s">
        <v>533</v>
      </c>
      <c r="AC3154" s="369"/>
    </row>
    <row r="3155" customFormat="false" ht="9" hidden="false" customHeight="true" outlineLevel="0" collapsed="false">
      <c r="A3155" s="372"/>
      <c r="B3155" s="373"/>
      <c r="C3155" s="370" t="s">
        <v>534</v>
      </c>
      <c r="D3155" s="371" t="n">
        <v>4334</v>
      </c>
      <c r="E3155" s="371" t="n">
        <v>2774</v>
      </c>
      <c r="F3155" s="371" t="n">
        <v>51</v>
      </c>
      <c r="G3155" s="371" t="n">
        <v>2723</v>
      </c>
      <c r="H3155" s="371" t="n">
        <v>81761</v>
      </c>
      <c r="I3155" s="371" t="n">
        <v>10258</v>
      </c>
      <c r="J3155" s="371" t="n">
        <v>47309</v>
      </c>
      <c r="K3155" s="371" t="n">
        <v>5808</v>
      </c>
      <c r="L3155" s="371" t="s">
        <v>168</v>
      </c>
      <c r="M3155" s="371" t="s">
        <v>168</v>
      </c>
      <c r="N3155" s="371" t="s">
        <v>168</v>
      </c>
      <c r="O3155" s="371" t="s">
        <v>168</v>
      </c>
      <c r="P3155" s="371" t="s">
        <v>168</v>
      </c>
      <c r="Q3155" s="371" t="s">
        <v>168</v>
      </c>
      <c r="R3155" s="371" t="s">
        <v>168</v>
      </c>
      <c r="S3155" s="371" t="s">
        <v>168</v>
      </c>
      <c r="T3155" s="371" t="s">
        <v>168</v>
      </c>
      <c r="U3155" s="371" t="s">
        <v>168</v>
      </c>
      <c r="V3155" s="371" t="s">
        <v>168</v>
      </c>
      <c r="W3155" s="371" t="s">
        <v>168</v>
      </c>
      <c r="X3155" s="371" t="s">
        <v>168</v>
      </c>
      <c r="Y3155" s="371" t="n">
        <v>18386</v>
      </c>
      <c r="Z3155" s="371" t="n">
        <v>18386</v>
      </c>
      <c r="AA3155" s="371" t="s">
        <v>168</v>
      </c>
      <c r="AB3155" s="388" t="s">
        <v>534</v>
      </c>
      <c r="AC3155" s="372"/>
    </row>
    <row r="3156" customFormat="false" ht="9" hidden="false" customHeight="true" outlineLevel="0" collapsed="false">
      <c r="C3156" s="370" t="s">
        <v>535</v>
      </c>
      <c r="D3156" s="371" t="n">
        <v>0</v>
      </c>
      <c r="E3156" s="371" t="n">
        <v>0</v>
      </c>
      <c r="F3156" s="371" t="n">
        <v>0</v>
      </c>
      <c r="G3156" s="371" t="n">
        <v>0</v>
      </c>
      <c r="H3156" s="371" t="n">
        <v>0</v>
      </c>
      <c r="I3156" s="371" t="n">
        <v>342</v>
      </c>
      <c r="J3156" s="371" t="n">
        <v>1576</v>
      </c>
      <c r="K3156" s="371" t="n">
        <v>193</v>
      </c>
      <c r="L3156" s="371" t="s">
        <v>168</v>
      </c>
      <c r="M3156" s="371" t="s">
        <v>168</v>
      </c>
      <c r="N3156" s="371" t="s">
        <v>168</v>
      </c>
      <c r="O3156" s="371" t="s">
        <v>168</v>
      </c>
      <c r="P3156" s="371" t="s">
        <v>168</v>
      </c>
      <c r="Q3156" s="371" t="s">
        <v>168</v>
      </c>
      <c r="R3156" s="371" t="s">
        <v>168</v>
      </c>
      <c r="S3156" s="371" t="s">
        <v>168</v>
      </c>
      <c r="T3156" s="371" t="s">
        <v>168</v>
      </c>
      <c r="U3156" s="371" t="s">
        <v>168</v>
      </c>
      <c r="V3156" s="371" t="s">
        <v>168</v>
      </c>
      <c r="W3156" s="371" t="s">
        <v>168</v>
      </c>
      <c r="X3156" s="371" t="s">
        <v>168</v>
      </c>
      <c r="Y3156" s="371" t="n">
        <v>612</v>
      </c>
      <c r="Z3156" s="371" t="n">
        <v>612</v>
      </c>
      <c r="AA3156" s="371" t="s">
        <v>168</v>
      </c>
      <c r="AB3156" s="388" t="s">
        <v>535</v>
      </c>
      <c r="AC3156" s="337"/>
    </row>
    <row r="3157" customFormat="false" ht="9" hidden="false" customHeight="true" outlineLevel="0" collapsed="false">
      <c r="A3157" s="369"/>
      <c r="B3157" s="365"/>
      <c r="C3157" s="339" t="s">
        <v>536</v>
      </c>
      <c r="D3157" s="376" t="n">
        <v>0</v>
      </c>
      <c r="E3157" s="376" t="n">
        <v>57.1692449780651</v>
      </c>
      <c r="F3157" s="376" t="n">
        <v>3.59450726978998</v>
      </c>
      <c r="G3157" s="376" t="n">
        <v>96.40549273021</v>
      </c>
      <c r="H3157" s="376" t="n">
        <v>0</v>
      </c>
      <c r="I3157" s="376" t="n">
        <v>20.8630079597822</v>
      </c>
      <c r="J3157" s="376" t="n">
        <v>47.9681608713867</v>
      </c>
      <c r="K3157" s="376" t="n">
        <v>7.54084625052367</v>
      </c>
      <c r="L3157" s="376" t="s">
        <v>168</v>
      </c>
      <c r="M3157" s="376" t="s">
        <v>168</v>
      </c>
      <c r="N3157" s="376" t="s">
        <v>168</v>
      </c>
      <c r="O3157" s="376" t="s">
        <v>168</v>
      </c>
      <c r="P3157" s="376" t="s">
        <v>168</v>
      </c>
      <c r="Q3157" s="376" t="s">
        <v>168</v>
      </c>
      <c r="R3157" s="376" t="s">
        <v>168</v>
      </c>
      <c r="S3157" s="376" t="s">
        <v>168</v>
      </c>
      <c r="T3157" s="376" t="s">
        <v>168</v>
      </c>
      <c r="U3157" s="376" t="s">
        <v>168</v>
      </c>
      <c r="V3157" s="376" t="s">
        <v>168</v>
      </c>
      <c r="W3157" s="376" t="s">
        <v>168</v>
      </c>
      <c r="X3157" s="376" t="s">
        <v>168</v>
      </c>
      <c r="Y3157" s="376" t="n">
        <v>23.5860913280268</v>
      </c>
      <c r="Z3157" s="376" t="n">
        <v>23.5860913280268</v>
      </c>
      <c r="AA3157" s="376" t="s">
        <v>168</v>
      </c>
      <c r="AB3157" s="388" t="s">
        <v>536</v>
      </c>
      <c r="AC3157" s="369"/>
    </row>
    <row r="3158" customFormat="false" ht="9" hidden="false" customHeight="true" outlineLevel="0" collapsed="false">
      <c r="A3158" s="372"/>
      <c r="B3158" s="373"/>
      <c r="C3158" s="339" t="s">
        <v>537</v>
      </c>
      <c r="D3158" s="380" t="n">
        <v>0</v>
      </c>
      <c r="E3158" s="377" t="n">
        <v>64</v>
      </c>
      <c r="F3158" s="377" t="n">
        <v>1.8</v>
      </c>
      <c r="G3158" s="377" t="n">
        <v>98.2</v>
      </c>
      <c r="H3158" s="376" t="n">
        <v>0</v>
      </c>
      <c r="I3158" s="377" t="n">
        <v>12.5</v>
      </c>
      <c r="J3158" s="377" t="n">
        <v>57.9</v>
      </c>
      <c r="K3158" s="377" t="n">
        <v>7.1</v>
      </c>
      <c r="L3158" s="377" t="s">
        <v>168</v>
      </c>
      <c r="M3158" s="377" t="s">
        <v>168</v>
      </c>
      <c r="N3158" s="377" t="s">
        <v>168</v>
      </c>
      <c r="O3158" s="377" t="s">
        <v>168</v>
      </c>
      <c r="P3158" s="377" t="s">
        <v>168</v>
      </c>
      <c r="Q3158" s="377" t="s">
        <v>168</v>
      </c>
      <c r="R3158" s="377" t="s">
        <v>168</v>
      </c>
      <c r="S3158" s="377" t="s">
        <v>168</v>
      </c>
      <c r="T3158" s="377" t="s">
        <v>168</v>
      </c>
      <c r="U3158" s="377" t="s">
        <v>168</v>
      </c>
      <c r="V3158" s="377" t="s">
        <v>168</v>
      </c>
      <c r="W3158" s="377" t="s">
        <v>168</v>
      </c>
      <c r="X3158" s="377" t="s">
        <v>168</v>
      </c>
      <c r="Y3158" s="377" t="n">
        <v>22.5</v>
      </c>
      <c r="Z3158" s="377" t="n">
        <v>22.5</v>
      </c>
      <c r="AA3158" s="377" t="s">
        <v>168</v>
      </c>
      <c r="AB3158" s="388" t="s">
        <v>537</v>
      </c>
      <c r="AC3158" s="372"/>
    </row>
    <row r="3159" customFormat="false" ht="8.1" hidden="false" customHeight="true" outlineLevel="0" collapsed="false">
      <c r="AB3159" s="388"/>
      <c r="AC3159" s="337"/>
    </row>
    <row r="3160" customFormat="false" ht="9" hidden="false" customHeight="true" outlineLevel="0" collapsed="false">
      <c r="A3160" s="337" t="n">
        <v>634009</v>
      </c>
      <c r="B3160" s="241" t="s">
        <v>303</v>
      </c>
      <c r="AB3160" s="388"/>
      <c r="AC3160" s="337" t="n">
        <v>634009</v>
      </c>
    </row>
    <row r="3161" customFormat="false" ht="9" hidden="false" customHeight="true" outlineLevel="0" collapsed="false">
      <c r="A3161" s="369"/>
      <c r="B3161" s="365"/>
      <c r="C3161" s="370" t="s">
        <v>532</v>
      </c>
      <c r="D3161" s="371" t="n">
        <v>11423</v>
      </c>
      <c r="E3161" s="371" t="n">
        <v>5957</v>
      </c>
      <c r="F3161" s="371" t="n">
        <v>314</v>
      </c>
      <c r="G3161" s="371" t="n">
        <v>5643</v>
      </c>
      <c r="H3161" s="371" t="n">
        <v>187044</v>
      </c>
      <c r="I3161" s="371" t="n">
        <v>79700</v>
      </c>
      <c r="J3161" s="371" t="n">
        <v>75661</v>
      </c>
      <c r="K3161" s="371" t="n">
        <v>15586</v>
      </c>
      <c r="L3161" s="371" t="n">
        <v>16097</v>
      </c>
      <c r="M3161" s="371" t="s">
        <v>168</v>
      </c>
      <c r="N3161" s="371" t="s">
        <v>168</v>
      </c>
      <c r="O3161" s="371" t="s">
        <v>168</v>
      </c>
      <c r="P3161" s="371" t="s">
        <v>168</v>
      </c>
      <c r="Q3161" s="371" t="s">
        <v>168</v>
      </c>
      <c r="R3161" s="371" t="s">
        <v>168</v>
      </c>
      <c r="S3161" s="371" t="s">
        <v>168</v>
      </c>
      <c r="T3161" s="371" t="s">
        <v>168</v>
      </c>
      <c r="U3161" s="371" t="s">
        <v>168</v>
      </c>
      <c r="V3161" s="371" t="s">
        <v>168</v>
      </c>
      <c r="W3161" s="371" t="s">
        <v>168</v>
      </c>
      <c r="X3161" s="371" t="s">
        <v>168</v>
      </c>
      <c r="Y3161" s="371" t="s">
        <v>168</v>
      </c>
      <c r="Z3161" s="371" t="s">
        <v>168</v>
      </c>
      <c r="AA3161" s="371" t="s">
        <v>168</v>
      </c>
      <c r="AB3161" s="388" t="s">
        <v>532</v>
      </c>
      <c r="AC3161" s="369"/>
    </row>
    <row r="3162" customFormat="false" ht="9" hidden="false" customHeight="true" outlineLevel="0" collapsed="false">
      <c r="A3162" s="369"/>
      <c r="B3162" s="365"/>
      <c r="C3162" s="370" t="s">
        <v>533</v>
      </c>
      <c r="D3162" s="371" t="n">
        <v>0</v>
      </c>
      <c r="E3162" s="371" t="n">
        <v>0</v>
      </c>
      <c r="F3162" s="371" t="n">
        <v>0</v>
      </c>
      <c r="G3162" s="371" t="n">
        <v>0</v>
      </c>
      <c r="H3162" s="371" t="n">
        <v>0</v>
      </c>
      <c r="I3162" s="371" t="n">
        <v>2404</v>
      </c>
      <c r="J3162" s="371" t="n">
        <v>2283</v>
      </c>
      <c r="K3162" s="371" t="n">
        <v>470</v>
      </c>
      <c r="L3162" s="371" t="n">
        <v>486</v>
      </c>
      <c r="M3162" s="371" t="s">
        <v>168</v>
      </c>
      <c r="N3162" s="371" t="s">
        <v>168</v>
      </c>
      <c r="O3162" s="371" t="s">
        <v>168</v>
      </c>
      <c r="P3162" s="371" t="s">
        <v>168</v>
      </c>
      <c r="Q3162" s="371" t="s">
        <v>168</v>
      </c>
      <c r="R3162" s="371" t="s">
        <v>168</v>
      </c>
      <c r="S3162" s="371" t="s">
        <v>168</v>
      </c>
      <c r="T3162" s="371" t="s">
        <v>168</v>
      </c>
      <c r="U3162" s="371" t="s">
        <v>168</v>
      </c>
      <c r="V3162" s="371" t="s">
        <v>168</v>
      </c>
      <c r="W3162" s="371" t="s">
        <v>168</v>
      </c>
      <c r="X3162" s="371" t="s">
        <v>168</v>
      </c>
      <c r="Y3162" s="371" t="s">
        <v>168</v>
      </c>
      <c r="Z3162" s="371" t="s">
        <v>168</v>
      </c>
      <c r="AA3162" s="371" t="s">
        <v>168</v>
      </c>
      <c r="AB3162" s="388" t="s">
        <v>533</v>
      </c>
      <c r="AC3162" s="369"/>
    </row>
    <row r="3163" customFormat="false" ht="9" hidden="false" customHeight="true" outlineLevel="0" collapsed="false">
      <c r="A3163" s="372"/>
      <c r="B3163" s="373"/>
      <c r="C3163" s="370" t="s">
        <v>534</v>
      </c>
      <c r="D3163" s="371" t="n">
        <v>11802</v>
      </c>
      <c r="E3163" s="371" t="n">
        <v>6941</v>
      </c>
      <c r="F3163" s="371" t="n">
        <v>191</v>
      </c>
      <c r="G3163" s="371" t="n">
        <v>6750</v>
      </c>
      <c r="H3163" s="371" t="n">
        <v>234586</v>
      </c>
      <c r="I3163" s="371" t="n">
        <v>85311</v>
      </c>
      <c r="J3163" s="371" t="n">
        <v>106831</v>
      </c>
      <c r="K3163" s="371" t="n">
        <v>21258</v>
      </c>
      <c r="L3163" s="371" t="n">
        <v>21186</v>
      </c>
      <c r="M3163" s="371" t="s">
        <v>168</v>
      </c>
      <c r="N3163" s="371" t="s">
        <v>168</v>
      </c>
      <c r="O3163" s="371" t="s">
        <v>168</v>
      </c>
      <c r="P3163" s="371" t="s">
        <v>168</v>
      </c>
      <c r="Q3163" s="371" t="s">
        <v>168</v>
      </c>
      <c r="R3163" s="371" t="s">
        <v>168</v>
      </c>
      <c r="S3163" s="371" t="s">
        <v>168</v>
      </c>
      <c r="T3163" s="371" t="s">
        <v>168</v>
      </c>
      <c r="U3163" s="371" t="s">
        <v>168</v>
      </c>
      <c r="V3163" s="371" t="s">
        <v>168</v>
      </c>
      <c r="W3163" s="371" t="s">
        <v>168</v>
      </c>
      <c r="X3163" s="371" t="s">
        <v>168</v>
      </c>
      <c r="Y3163" s="371" t="s">
        <v>168</v>
      </c>
      <c r="Z3163" s="371" t="s">
        <v>168</v>
      </c>
      <c r="AA3163" s="371" t="s">
        <v>168</v>
      </c>
      <c r="AB3163" s="388" t="s">
        <v>534</v>
      </c>
      <c r="AC3163" s="372"/>
    </row>
    <row r="3164" customFormat="false" ht="9" hidden="false" customHeight="true" outlineLevel="0" collapsed="false">
      <c r="C3164" s="370" t="s">
        <v>535</v>
      </c>
      <c r="D3164" s="371" t="n">
        <v>0</v>
      </c>
      <c r="E3164" s="371" t="n">
        <v>0</v>
      </c>
      <c r="F3164" s="371" t="n">
        <v>0</v>
      </c>
      <c r="G3164" s="371" t="n">
        <v>0</v>
      </c>
      <c r="H3164" s="371" t="n">
        <v>0</v>
      </c>
      <c r="I3164" s="371" t="n">
        <v>2455</v>
      </c>
      <c r="J3164" s="371" t="n">
        <v>3074</v>
      </c>
      <c r="K3164" s="371" t="n">
        <v>612</v>
      </c>
      <c r="L3164" s="371" t="n">
        <v>610</v>
      </c>
      <c r="M3164" s="371" t="s">
        <v>168</v>
      </c>
      <c r="N3164" s="371" t="s">
        <v>168</v>
      </c>
      <c r="O3164" s="371" t="s">
        <v>168</v>
      </c>
      <c r="P3164" s="371" t="s">
        <v>168</v>
      </c>
      <c r="Q3164" s="371" t="s">
        <v>168</v>
      </c>
      <c r="R3164" s="371" t="s">
        <v>168</v>
      </c>
      <c r="S3164" s="371" t="s">
        <v>168</v>
      </c>
      <c r="T3164" s="371" t="s">
        <v>168</v>
      </c>
      <c r="U3164" s="371" t="s">
        <v>168</v>
      </c>
      <c r="V3164" s="371" t="s">
        <v>168</v>
      </c>
      <c r="W3164" s="371" t="s">
        <v>168</v>
      </c>
      <c r="X3164" s="371" t="s">
        <v>168</v>
      </c>
      <c r="Y3164" s="371" t="s">
        <v>168</v>
      </c>
      <c r="Z3164" s="371" t="s">
        <v>168</v>
      </c>
      <c r="AA3164" s="371" t="s">
        <v>168</v>
      </c>
      <c r="AB3164" s="388" t="s">
        <v>535</v>
      </c>
      <c r="AC3164" s="337"/>
    </row>
    <row r="3165" customFormat="false" ht="9" hidden="false" customHeight="true" outlineLevel="0" collapsed="false">
      <c r="A3165" s="369"/>
      <c r="B3165" s="365"/>
      <c r="C3165" s="339" t="s">
        <v>536</v>
      </c>
      <c r="D3165" s="376" t="n">
        <v>0</v>
      </c>
      <c r="E3165" s="376" t="n">
        <v>52.1491727217018</v>
      </c>
      <c r="F3165" s="376" t="n">
        <v>5.27110961893571</v>
      </c>
      <c r="G3165" s="376" t="n">
        <v>94.7288903810643</v>
      </c>
      <c r="H3165" s="376" t="n">
        <v>0</v>
      </c>
      <c r="I3165" s="376" t="n">
        <v>42.6014531277689</v>
      </c>
      <c r="J3165" s="376" t="n">
        <v>40.4572036150984</v>
      </c>
      <c r="K3165" s="376" t="n">
        <v>8.32890306574517</v>
      </c>
      <c r="L3165" s="376" t="n">
        <v>8.61244019138756</v>
      </c>
      <c r="M3165" s="376" t="s">
        <v>168</v>
      </c>
      <c r="N3165" s="376" t="s">
        <v>168</v>
      </c>
      <c r="O3165" s="376" t="s">
        <v>168</v>
      </c>
      <c r="P3165" s="376" t="s">
        <v>168</v>
      </c>
      <c r="Q3165" s="376" t="s">
        <v>168</v>
      </c>
      <c r="R3165" s="376" t="s">
        <v>168</v>
      </c>
      <c r="S3165" s="376" t="s">
        <v>168</v>
      </c>
      <c r="T3165" s="376" t="s">
        <v>168</v>
      </c>
      <c r="U3165" s="376" t="s">
        <v>168</v>
      </c>
      <c r="V3165" s="376" t="s">
        <v>168</v>
      </c>
      <c r="W3165" s="376" t="s">
        <v>168</v>
      </c>
      <c r="X3165" s="376" t="s">
        <v>168</v>
      </c>
      <c r="Y3165" s="376" t="s">
        <v>168</v>
      </c>
      <c r="Z3165" s="376" t="s">
        <v>168</v>
      </c>
      <c r="AA3165" s="376" t="s">
        <v>168</v>
      </c>
      <c r="AB3165" s="388" t="s">
        <v>536</v>
      </c>
      <c r="AC3165" s="369"/>
    </row>
    <row r="3166" customFormat="false" ht="9" hidden="false" customHeight="true" outlineLevel="0" collapsed="false">
      <c r="A3166" s="372"/>
      <c r="B3166" s="373"/>
      <c r="C3166" s="339" t="s">
        <v>537</v>
      </c>
      <c r="D3166" s="380" t="n">
        <v>0</v>
      </c>
      <c r="E3166" s="377" t="n">
        <v>58.8</v>
      </c>
      <c r="F3166" s="377" t="n">
        <v>2.8</v>
      </c>
      <c r="G3166" s="377" t="n">
        <v>97.2</v>
      </c>
      <c r="H3166" s="376" t="n">
        <v>0</v>
      </c>
      <c r="I3166" s="377" t="n">
        <v>36.4</v>
      </c>
      <c r="J3166" s="377" t="n">
        <v>45.5</v>
      </c>
      <c r="K3166" s="377" t="n">
        <v>9.1</v>
      </c>
      <c r="L3166" s="377" t="n">
        <v>9</v>
      </c>
      <c r="M3166" s="377" t="s">
        <v>168</v>
      </c>
      <c r="N3166" s="377" t="s">
        <v>168</v>
      </c>
      <c r="O3166" s="377" t="s">
        <v>168</v>
      </c>
      <c r="P3166" s="377" t="s">
        <v>168</v>
      </c>
      <c r="Q3166" s="377" t="s">
        <v>168</v>
      </c>
      <c r="R3166" s="377" t="s">
        <v>168</v>
      </c>
      <c r="S3166" s="377" t="s">
        <v>168</v>
      </c>
      <c r="T3166" s="377" t="s">
        <v>168</v>
      </c>
      <c r="U3166" s="377" t="s">
        <v>168</v>
      </c>
      <c r="V3166" s="377" t="s">
        <v>168</v>
      </c>
      <c r="W3166" s="377" t="s">
        <v>168</v>
      </c>
      <c r="X3166" s="377" t="s">
        <v>168</v>
      </c>
      <c r="Y3166" s="377" t="s">
        <v>168</v>
      </c>
      <c r="Z3166" s="377" t="s">
        <v>168</v>
      </c>
      <c r="AA3166" s="377" t="s">
        <v>168</v>
      </c>
      <c r="AB3166" s="388" t="s">
        <v>537</v>
      </c>
      <c r="AC3166" s="372"/>
    </row>
    <row r="3167" customFormat="false" ht="8.1" hidden="false" customHeight="true" outlineLevel="0" collapsed="false">
      <c r="AB3167" s="388"/>
      <c r="AC3167" s="337"/>
    </row>
    <row r="3168" customFormat="false" ht="9" hidden="false" customHeight="true" outlineLevel="0" collapsed="false">
      <c r="A3168" s="337" t="n">
        <v>634010</v>
      </c>
      <c r="B3168" s="241" t="s">
        <v>786</v>
      </c>
      <c r="AB3168" s="388"/>
      <c r="AC3168" s="337" t="n">
        <v>634010</v>
      </c>
    </row>
    <row r="3169" customFormat="false" ht="9" hidden="false" customHeight="true" outlineLevel="0" collapsed="false">
      <c r="A3169" s="369"/>
      <c r="B3169" s="365"/>
      <c r="C3169" s="370" t="s">
        <v>532</v>
      </c>
      <c r="D3169" s="371" t="n">
        <v>2153</v>
      </c>
      <c r="E3169" s="371" t="n">
        <v>1342</v>
      </c>
      <c r="F3169" s="371" t="n">
        <v>41</v>
      </c>
      <c r="G3169" s="371" t="n">
        <v>1301</v>
      </c>
      <c r="H3169" s="371" t="n">
        <v>18009</v>
      </c>
      <c r="I3169" s="371" t="n">
        <v>5892</v>
      </c>
      <c r="J3169" s="371" t="n">
        <v>9897</v>
      </c>
      <c r="K3169" s="371" t="n">
        <v>1019</v>
      </c>
      <c r="L3169" s="371" t="s">
        <v>168</v>
      </c>
      <c r="M3169" s="371" t="s">
        <v>168</v>
      </c>
      <c r="N3169" s="371" t="s">
        <v>168</v>
      </c>
      <c r="O3169" s="371" t="s">
        <v>168</v>
      </c>
      <c r="P3169" s="371" t="s">
        <v>168</v>
      </c>
      <c r="Q3169" s="371" t="s">
        <v>168</v>
      </c>
      <c r="R3169" s="371" t="s">
        <v>168</v>
      </c>
      <c r="S3169" s="371" t="s">
        <v>168</v>
      </c>
      <c r="T3169" s="371" t="s">
        <v>168</v>
      </c>
      <c r="U3169" s="371" t="s">
        <v>168</v>
      </c>
      <c r="V3169" s="371" t="s">
        <v>168</v>
      </c>
      <c r="W3169" s="371" t="s">
        <v>168</v>
      </c>
      <c r="X3169" s="371" t="s">
        <v>168</v>
      </c>
      <c r="Y3169" s="371" t="n">
        <v>1201</v>
      </c>
      <c r="Z3169" s="371" t="n">
        <v>1201</v>
      </c>
      <c r="AA3169" s="371" t="s">
        <v>168</v>
      </c>
      <c r="AB3169" s="388" t="s">
        <v>532</v>
      </c>
      <c r="AC3169" s="369"/>
    </row>
    <row r="3170" customFormat="false" ht="9" hidden="false" customHeight="true" outlineLevel="0" collapsed="false">
      <c r="A3170" s="369"/>
      <c r="B3170" s="365"/>
      <c r="C3170" s="370" t="s">
        <v>533</v>
      </c>
      <c r="D3170" s="371" t="n">
        <v>0</v>
      </c>
      <c r="E3170" s="371" t="n">
        <v>0</v>
      </c>
      <c r="F3170" s="371" t="n">
        <v>0</v>
      </c>
      <c r="G3170" s="371" t="n">
        <v>0</v>
      </c>
      <c r="H3170" s="371" t="n">
        <v>0</v>
      </c>
      <c r="I3170" s="371" t="n">
        <v>426</v>
      </c>
      <c r="J3170" s="371" t="n">
        <v>715</v>
      </c>
      <c r="K3170" s="371" t="n">
        <v>74</v>
      </c>
      <c r="L3170" s="371" t="s">
        <v>168</v>
      </c>
      <c r="M3170" s="371" t="s">
        <v>168</v>
      </c>
      <c r="N3170" s="371" t="s">
        <v>168</v>
      </c>
      <c r="O3170" s="371" t="s">
        <v>168</v>
      </c>
      <c r="P3170" s="371" t="s">
        <v>168</v>
      </c>
      <c r="Q3170" s="371" t="s">
        <v>168</v>
      </c>
      <c r="R3170" s="371" t="s">
        <v>168</v>
      </c>
      <c r="S3170" s="371" t="s">
        <v>168</v>
      </c>
      <c r="T3170" s="371" t="s">
        <v>168</v>
      </c>
      <c r="U3170" s="371" t="s">
        <v>168</v>
      </c>
      <c r="V3170" s="371" t="s">
        <v>168</v>
      </c>
      <c r="W3170" s="371" t="s">
        <v>168</v>
      </c>
      <c r="X3170" s="371" t="s">
        <v>168</v>
      </c>
      <c r="Y3170" s="371" t="n">
        <v>87</v>
      </c>
      <c r="Z3170" s="371" t="n">
        <v>87</v>
      </c>
      <c r="AA3170" s="371" t="s">
        <v>168</v>
      </c>
      <c r="AB3170" s="388" t="s">
        <v>533</v>
      </c>
      <c r="AC3170" s="369"/>
    </row>
    <row r="3171" customFormat="false" ht="9" hidden="false" customHeight="true" outlineLevel="0" collapsed="false">
      <c r="A3171" s="372"/>
      <c r="B3171" s="373"/>
      <c r="C3171" s="370" t="s">
        <v>534</v>
      </c>
      <c r="D3171" s="371" t="n">
        <v>2189</v>
      </c>
      <c r="E3171" s="371" t="n">
        <v>1593</v>
      </c>
      <c r="F3171" s="371" t="n">
        <v>30</v>
      </c>
      <c r="G3171" s="371" t="n">
        <v>1563</v>
      </c>
      <c r="H3171" s="371" t="n">
        <v>22370</v>
      </c>
      <c r="I3171" s="371" t="n">
        <v>7700</v>
      </c>
      <c r="J3171" s="371" t="n">
        <v>11494</v>
      </c>
      <c r="K3171" s="371" t="n">
        <v>955</v>
      </c>
      <c r="L3171" s="371" t="s">
        <v>168</v>
      </c>
      <c r="M3171" s="371" t="s">
        <v>168</v>
      </c>
      <c r="N3171" s="371" t="s">
        <v>168</v>
      </c>
      <c r="O3171" s="371" t="s">
        <v>168</v>
      </c>
      <c r="P3171" s="371" t="s">
        <v>168</v>
      </c>
      <c r="Q3171" s="371" t="s">
        <v>168</v>
      </c>
      <c r="R3171" s="371" t="s">
        <v>168</v>
      </c>
      <c r="S3171" s="371" t="s">
        <v>168</v>
      </c>
      <c r="T3171" s="371" t="s">
        <v>168</v>
      </c>
      <c r="U3171" s="371" t="s">
        <v>168</v>
      </c>
      <c r="V3171" s="371" t="s">
        <v>168</v>
      </c>
      <c r="W3171" s="371" t="s">
        <v>168</v>
      </c>
      <c r="X3171" s="371" t="s">
        <v>168</v>
      </c>
      <c r="Y3171" s="371" t="n">
        <v>2221</v>
      </c>
      <c r="Z3171" s="371" t="n">
        <v>2221</v>
      </c>
      <c r="AA3171" s="371" t="s">
        <v>168</v>
      </c>
      <c r="AB3171" s="388" t="s">
        <v>534</v>
      </c>
      <c r="AC3171" s="372"/>
    </row>
    <row r="3172" customFormat="false" ht="9" hidden="false" customHeight="true" outlineLevel="0" collapsed="false">
      <c r="C3172" s="370" t="s">
        <v>535</v>
      </c>
      <c r="D3172" s="371" t="n">
        <v>0</v>
      </c>
      <c r="E3172" s="371" t="n">
        <v>0</v>
      </c>
      <c r="F3172" s="371" t="n">
        <v>0</v>
      </c>
      <c r="G3172" s="371" t="n">
        <v>0</v>
      </c>
      <c r="H3172" s="371" t="n">
        <v>0</v>
      </c>
      <c r="I3172" s="371" t="n">
        <v>538</v>
      </c>
      <c r="J3172" s="371" t="n">
        <v>803</v>
      </c>
      <c r="K3172" s="371" t="n">
        <v>67</v>
      </c>
      <c r="L3172" s="371" t="s">
        <v>168</v>
      </c>
      <c r="M3172" s="371" t="s">
        <v>168</v>
      </c>
      <c r="N3172" s="371" t="s">
        <v>168</v>
      </c>
      <c r="O3172" s="371" t="s">
        <v>168</v>
      </c>
      <c r="P3172" s="371" t="s">
        <v>168</v>
      </c>
      <c r="Q3172" s="371" t="s">
        <v>168</v>
      </c>
      <c r="R3172" s="371" t="s">
        <v>168</v>
      </c>
      <c r="S3172" s="371" t="s">
        <v>168</v>
      </c>
      <c r="T3172" s="371" t="s">
        <v>168</v>
      </c>
      <c r="U3172" s="371" t="s">
        <v>168</v>
      </c>
      <c r="V3172" s="371" t="s">
        <v>168</v>
      </c>
      <c r="W3172" s="371" t="s">
        <v>168</v>
      </c>
      <c r="X3172" s="371" t="s">
        <v>168</v>
      </c>
      <c r="Y3172" s="371" t="n">
        <v>155</v>
      </c>
      <c r="Z3172" s="371" t="n">
        <v>155</v>
      </c>
      <c r="AA3172" s="371" t="s">
        <v>168</v>
      </c>
      <c r="AB3172" s="388" t="s">
        <v>535</v>
      </c>
      <c r="AC3172" s="337"/>
    </row>
    <row r="3173" customFormat="false" ht="9" hidden="false" customHeight="true" outlineLevel="0" collapsed="false">
      <c r="A3173" s="369"/>
      <c r="B3173" s="365"/>
      <c r="C3173" s="339" t="s">
        <v>536</v>
      </c>
      <c r="D3173" s="376" t="n">
        <v>0</v>
      </c>
      <c r="E3173" s="376" t="n">
        <v>62.3316302833256</v>
      </c>
      <c r="F3173" s="376" t="n">
        <v>3.05514157973174</v>
      </c>
      <c r="G3173" s="376" t="n">
        <v>96.9448584202683</v>
      </c>
      <c r="H3173" s="376" t="n">
        <v>0</v>
      </c>
      <c r="I3173" s="376" t="n">
        <v>32.7440430438125</v>
      </c>
      <c r="J3173" s="376" t="n">
        <v>54.9577248270561</v>
      </c>
      <c r="K3173" s="376" t="n">
        <v>5.68793235972329</v>
      </c>
      <c r="L3173" s="376" t="s">
        <v>168</v>
      </c>
      <c r="M3173" s="376" t="s">
        <v>168</v>
      </c>
      <c r="N3173" s="376" t="s">
        <v>168</v>
      </c>
      <c r="O3173" s="376" t="s">
        <v>168</v>
      </c>
      <c r="P3173" s="376" t="s">
        <v>168</v>
      </c>
      <c r="Q3173" s="376" t="s">
        <v>168</v>
      </c>
      <c r="R3173" s="376" t="s">
        <v>168</v>
      </c>
      <c r="S3173" s="376" t="s">
        <v>168</v>
      </c>
      <c r="T3173" s="376" t="s">
        <v>168</v>
      </c>
      <c r="U3173" s="376" t="s">
        <v>168</v>
      </c>
      <c r="V3173" s="376" t="s">
        <v>168</v>
      </c>
      <c r="W3173" s="376" t="s">
        <v>168</v>
      </c>
      <c r="X3173" s="376" t="s">
        <v>168</v>
      </c>
      <c r="Y3173" s="376" t="n">
        <v>6.68716372021522</v>
      </c>
      <c r="Z3173" s="376" t="n">
        <v>6.68716372021522</v>
      </c>
      <c r="AA3173" s="376" t="s">
        <v>168</v>
      </c>
      <c r="AB3173" s="388" t="s">
        <v>536</v>
      </c>
      <c r="AC3173" s="369"/>
    </row>
    <row r="3174" customFormat="false" ht="9" hidden="false" customHeight="true" outlineLevel="0" collapsed="false">
      <c r="A3174" s="372"/>
      <c r="B3174" s="373"/>
      <c r="C3174" s="339" t="s">
        <v>537</v>
      </c>
      <c r="D3174" s="380" t="n">
        <v>0</v>
      </c>
      <c r="E3174" s="377" t="n">
        <v>72.8</v>
      </c>
      <c r="F3174" s="377" t="n">
        <v>1.9</v>
      </c>
      <c r="G3174" s="377" t="n">
        <v>98.1</v>
      </c>
      <c r="H3174" s="376" t="n">
        <v>0</v>
      </c>
      <c r="I3174" s="377" t="n">
        <v>34.4</v>
      </c>
      <c r="J3174" s="377" t="n">
        <v>51.4</v>
      </c>
      <c r="K3174" s="377" t="n">
        <v>4.3</v>
      </c>
      <c r="L3174" s="377" t="s">
        <v>168</v>
      </c>
      <c r="M3174" s="377" t="s">
        <v>168</v>
      </c>
      <c r="N3174" s="377" t="s">
        <v>168</v>
      </c>
      <c r="O3174" s="377" t="s">
        <v>168</v>
      </c>
      <c r="P3174" s="377" t="s">
        <v>168</v>
      </c>
      <c r="Q3174" s="377" t="s">
        <v>168</v>
      </c>
      <c r="R3174" s="377" t="s">
        <v>168</v>
      </c>
      <c r="S3174" s="377" t="s">
        <v>168</v>
      </c>
      <c r="T3174" s="377" t="s">
        <v>168</v>
      </c>
      <c r="U3174" s="377" t="s">
        <v>168</v>
      </c>
      <c r="V3174" s="377" t="s">
        <v>168</v>
      </c>
      <c r="W3174" s="377" t="s">
        <v>168</v>
      </c>
      <c r="X3174" s="377" t="s">
        <v>168</v>
      </c>
      <c r="Y3174" s="377" t="n">
        <v>9.9</v>
      </c>
      <c r="Z3174" s="377" t="n">
        <v>9.9</v>
      </c>
      <c r="AA3174" s="377" t="s">
        <v>168</v>
      </c>
      <c r="AB3174" s="388" t="s">
        <v>537</v>
      </c>
      <c r="AC3174" s="372"/>
    </row>
    <row r="3175" customFormat="false" ht="8.1" hidden="false" customHeight="true" outlineLevel="0" collapsed="false">
      <c r="C3175" s="339"/>
      <c r="AB3175" s="388"/>
      <c r="AC3175" s="337"/>
    </row>
    <row r="3176" customFormat="false" ht="9" hidden="false" customHeight="true" outlineLevel="0" collapsed="false">
      <c r="A3176" s="337" t="n">
        <v>634011</v>
      </c>
      <c r="B3176" s="241" t="s">
        <v>787</v>
      </c>
      <c r="AB3176" s="388"/>
      <c r="AC3176" s="337" t="n">
        <v>634011</v>
      </c>
    </row>
    <row r="3177" customFormat="false" ht="9" hidden="false" customHeight="true" outlineLevel="0" collapsed="false">
      <c r="A3177" s="369"/>
      <c r="B3177" s="365"/>
      <c r="C3177" s="370" t="s">
        <v>532</v>
      </c>
      <c r="D3177" s="371" t="n">
        <v>4009</v>
      </c>
      <c r="E3177" s="371" t="n">
        <v>2378</v>
      </c>
      <c r="F3177" s="371" t="n">
        <v>84</v>
      </c>
      <c r="G3177" s="371" t="n">
        <v>2294</v>
      </c>
      <c r="H3177" s="371" t="n">
        <v>48999</v>
      </c>
      <c r="I3177" s="371" t="n">
        <v>15644</v>
      </c>
      <c r="J3177" s="371" t="n">
        <v>25772</v>
      </c>
      <c r="K3177" s="371" t="n">
        <v>2930</v>
      </c>
      <c r="L3177" s="371" t="n">
        <v>2542</v>
      </c>
      <c r="M3177" s="371" t="s">
        <v>168</v>
      </c>
      <c r="N3177" s="371" t="s">
        <v>168</v>
      </c>
      <c r="O3177" s="371" t="s">
        <v>168</v>
      </c>
      <c r="P3177" s="371" t="s">
        <v>168</v>
      </c>
      <c r="Q3177" s="371" t="s">
        <v>168</v>
      </c>
      <c r="R3177" s="371" t="s">
        <v>168</v>
      </c>
      <c r="S3177" s="371" t="s">
        <v>168</v>
      </c>
      <c r="T3177" s="371" t="s">
        <v>168</v>
      </c>
      <c r="U3177" s="371" t="s">
        <v>168</v>
      </c>
      <c r="V3177" s="371" t="s">
        <v>168</v>
      </c>
      <c r="W3177" s="371" t="s">
        <v>168</v>
      </c>
      <c r="X3177" s="371" t="s">
        <v>168</v>
      </c>
      <c r="Y3177" s="371" t="n">
        <v>2111</v>
      </c>
      <c r="Z3177" s="371" t="n">
        <v>2111</v>
      </c>
      <c r="AA3177" s="371" t="s">
        <v>168</v>
      </c>
      <c r="AB3177" s="388" t="s">
        <v>532</v>
      </c>
      <c r="AC3177" s="369"/>
    </row>
    <row r="3178" customFormat="false" ht="9" hidden="false" customHeight="true" outlineLevel="0" collapsed="false">
      <c r="A3178" s="369"/>
      <c r="B3178" s="365"/>
      <c r="C3178" s="370" t="s">
        <v>533</v>
      </c>
      <c r="D3178" s="371" t="n">
        <v>0</v>
      </c>
      <c r="E3178" s="371" t="n">
        <v>0</v>
      </c>
      <c r="F3178" s="371" t="n">
        <v>0</v>
      </c>
      <c r="G3178" s="371" t="n">
        <v>0</v>
      </c>
      <c r="H3178" s="371" t="n">
        <v>0</v>
      </c>
      <c r="I3178" s="371" t="n">
        <v>732</v>
      </c>
      <c r="J3178" s="371" t="n">
        <v>1207</v>
      </c>
      <c r="K3178" s="371" t="n">
        <v>137</v>
      </c>
      <c r="L3178" s="371" t="n">
        <v>119</v>
      </c>
      <c r="M3178" s="371" t="s">
        <v>168</v>
      </c>
      <c r="N3178" s="371" t="s">
        <v>168</v>
      </c>
      <c r="O3178" s="371" t="s">
        <v>168</v>
      </c>
      <c r="P3178" s="371" t="s">
        <v>168</v>
      </c>
      <c r="Q3178" s="371" t="s">
        <v>168</v>
      </c>
      <c r="R3178" s="371" t="s">
        <v>168</v>
      </c>
      <c r="S3178" s="371" t="s">
        <v>168</v>
      </c>
      <c r="T3178" s="371" t="s">
        <v>168</v>
      </c>
      <c r="U3178" s="371" t="s">
        <v>168</v>
      </c>
      <c r="V3178" s="371" t="s">
        <v>168</v>
      </c>
      <c r="W3178" s="371" t="s">
        <v>168</v>
      </c>
      <c r="X3178" s="371" t="s">
        <v>168</v>
      </c>
      <c r="Y3178" s="371" t="n">
        <v>99</v>
      </c>
      <c r="Z3178" s="371" t="n">
        <v>99</v>
      </c>
      <c r="AA3178" s="371" t="s">
        <v>168</v>
      </c>
      <c r="AB3178" s="388" t="s">
        <v>533</v>
      </c>
      <c r="AC3178" s="369"/>
    </row>
    <row r="3179" customFormat="false" ht="9" hidden="false" customHeight="true" outlineLevel="0" collapsed="false">
      <c r="A3179" s="372"/>
      <c r="B3179" s="373"/>
      <c r="C3179" s="370" t="s">
        <v>534</v>
      </c>
      <c r="D3179" s="371" t="n">
        <v>4122</v>
      </c>
      <c r="E3179" s="371" t="n">
        <v>2740</v>
      </c>
      <c r="F3179" s="371" t="n">
        <v>66</v>
      </c>
      <c r="G3179" s="371" t="n">
        <v>2674</v>
      </c>
      <c r="H3179" s="371" t="n">
        <v>78258</v>
      </c>
      <c r="I3179" s="371" t="n">
        <v>22708</v>
      </c>
      <c r="J3179" s="371" t="n">
        <v>45856</v>
      </c>
      <c r="K3179" s="371" t="n">
        <v>4440</v>
      </c>
      <c r="L3179" s="371" t="s">
        <v>168</v>
      </c>
      <c r="M3179" s="371" t="s">
        <v>168</v>
      </c>
      <c r="N3179" s="371" t="s">
        <v>168</v>
      </c>
      <c r="O3179" s="371" t="s">
        <v>168</v>
      </c>
      <c r="P3179" s="371" t="s">
        <v>168</v>
      </c>
      <c r="Q3179" s="371" t="s">
        <v>168</v>
      </c>
      <c r="R3179" s="371" t="s">
        <v>168</v>
      </c>
      <c r="S3179" s="371" t="s">
        <v>168</v>
      </c>
      <c r="T3179" s="371" t="s">
        <v>168</v>
      </c>
      <c r="U3179" s="371" t="s">
        <v>168</v>
      </c>
      <c r="V3179" s="371" t="s">
        <v>168</v>
      </c>
      <c r="W3179" s="371" t="s">
        <v>168</v>
      </c>
      <c r="X3179" s="371" t="s">
        <v>168</v>
      </c>
      <c r="Y3179" s="371" t="n">
        <v>5254</v>
      </c>
      <c r="Z3179" s="371" t="s">
        <v>168</v>
      </c>
      <c r="AA3179" s="371" t="s">
        <v>168</v>
      </c>
      <c r="AB3179" s="388" t="s">
        <v>534</v>
      </c>
      <c r="AC3179" s="372"/>
    </row>
    <row r="3180" customFormat="false" ht="9" hidden="false" customHeight="true" outlineLevel="0" collapsed="false">
      <c r="C3180" s="370" t="s">
        <v>535</v>
      </c>
      <c r="D3180" s="371" t="n">
        <v>0</v>
      </c>
      <c r="E3180" s="371" t="n">
        <v>0</v>
      </c>
      <c r="F3180" s="371" t="n">
        <v>0</v>
      </c>
      <c r="G3180" s="371" t="n">
        <v>0</v>
      </c>
      <c r="H3180" s="371" t="n">
        <v>0</v>
      </c>
      <c r="I3180" s="371" t="n">
        <v>776</v>
      </c>
      <c r="J3180" s="371" t="n">
        <v>1567</v>
      </c>
      <c r="K3180" s="371" t="n">
        <v>152</v>
      </c>
      <c r="L3180" s="371" t="s">
        <v>168</v>
      </c>
      <c r="M3180" s="371" t="s">
        <v>168</v>
      </c>
      <c r="N3180" s="371" t="s">
        <v>168</v>
      </c>
      <c r="O3180" s="371" t="s">
        <v>168</v>
      </c>
      <c r="P3180" s="371" t="s">
        <v>168</v>
      </c>
      <c r="Q3180" s="371" t="s">
        <v>168</v>
      </c>
      <c r="R3180" s="371" t="s">
        <v>168</v>
      </c>
      <c r="S3180" s="371" t="s">
        <v>168</v>
      </c>
      <c r="T3180" s="371" t="s">
        <v>168</v>
      </c>
      <c r="U3180" s="371" t="s">
        <v>168</v>
      </c>
      <c r="V3180" s="371" t="s">
        <v>168</v>
      </c>
      <c r="W3180" s="371" t="s">
        <v>168</v>
      </c>
      <c r="X3180" s="371" t="s">
        <v>168</v>
      </c>
      <c r="Y3180" s="371" t="n">
        <v>180</v>
      </c>
      <c r="Z3180" s="371" t="s">
        <v>168</v>
      </c>
      <c r="AA3180" s="371" t="s">
        <v>168</v>
      </c>
      <c r="AB3180" s="388" t="s">
        <v>535</v>
      </c>
      <c r="AC3180" s="337"/>
    </row>
    <row r="3181" customFormat="false" ht="9" hidden="false" customHeight="true" outlineLevel="0" collapsed="false">
      <c r="A3181" s="369"/>
      <c r="B3181" s="365"/>
      <c r="C3181" s="339" t="s">
        <v>536</v>
      </c>
      <c r="D3181" s="376" t="n">
        <v>0</v>
      </c>
      <c r="E3181" s="376" t="n">
        <v>59.3165377899726</v>
      </c>
      <c r="F3181" s="376" t="n">
        <v>3.53238015138772</v>
      </c>
      <c r="G3181" s="376" t="n">
        <v>96.4676198486123</v>
      </c>
      <c r="H3181" s="376" t="n">
        <v>0</v>
      </c>
      <c r="I3181" s="376" t="n">
        <v>31.9093286835222</v>
      </c>
      <c r="J3181" s="376" t="n">
        <v>52.615518744551</v>
      </c>
      <c r="K3181" s="376" t="n">
        <v>5.97210113339146</v>
      </c>
      <c r="L3181" s="376" t="n">
        <v>5.18744551002616</v>
      </c>
      <c r="M3181" s="376" t="s">
        <v>168</v>
      </c>
      <c r="N3181" s="376" t="s">
        <v>168</v>
      </c>
      <c r="O3181" s="376" t="s">
        <v>168</v>
      </c>
      <c r="P3181" s="376" t="s">
        <v>168</v>
      </c>
      <c r="Q3181" s="376" t="s">
        <v>168</v>
      </c>
      <c r="R3181" s="376" t="s">
        <v>168</v>
      </c>
      <c r="S3181" s="376" t="s">
        <v>168</v>
      </c>
      <c r="T3181" s="376" t="s">
        <v>168</v>
      </c>
      <c r="U3181" s="376" t="s">
        <v>168</v>
      </c>
      <c r="V3181" s="376" t="s">
        <v>168</v>
      </c>
      <c r="W3181" s="376" t="s">
        <v>168</v>
      </c>
      <c r="X3181" s="376" t="s">
        <v>168</v>
      </c>
      <c r="Y3181" s="376" t="n">
        <v>4.31560592850916</v>
      </c>
      <c r="Z3181" s="376" t="n">
        <v>4.31560592850916</v>
      </c>
      <c r="AA3181" s="376" t="s">
        <v>168</v>
      </c>
      <c r="AB3181" s="388" t="s">
        <v>536</v>
      </c>
      <c r="AC3181" s="369"/>
    </row>
    <row r="3182" customFormat="false" ht="9" hidden="false" customHeight="true" outlineLevel="0" collapsed="false">
      <c r="A3182" s="372"/>
      <c r="B3182" s="373"/>
      <c r="C3182" s="339" t="s">
        <v>537</v>
      </c>
      <c r="D3182" s="380" t="n">
        <v>0</v>
      </c>
      <c r="E3182" s="377" t="n">
        <v>66.5</v>
      </c>
      <c r="F3182" s="377" t="n">
        <v>2.4</v>
      </c>
      <c r="G3182" s="377" t="n">
        <v>97.6</v>
      </c>
      <c r="H3182" s="376" t="n">
        <v>0</v>
      </c>
      <c r="I3182" s="377" t="n">
        <v>29</v>
      </c>
      <c r="J3182" s="377" t="n">
        <v>58.6</v>
      </c>
      <c r="K3182" s="377" t="n">
        <v>5.7</v>
      </c>
      <c r="L3182" s="377" t="s">
        <v>168</v>
      </c>
      <c r="M3182" s="377" t="s">
        <v>168</v>
      </c>
      <c r="N3182" s="377" t="s">
        <v>168</v>
      </c>
      <c r="O3182" s="377" t="s">
        <v>168</v>
      </c>
      <c r="P3182" s="377" t="s">
        <v>168</v>
      </c>
      <c r="Q3182" s="377" t="s">
        <v>168</v>
      </c>
      <c r="R3182" s="377" t="s">
        <v>168</v>
      </c>
      <c r="S3182" s="377" t="s">
        <v>168</v>
      </c>
      <c r="T3182" s="377" t="s">
        <v>168</v>
      </c>
      <c r="U3182" s="377" t="s">
        <v>168</v>
      </c>
      <c r="V3182" s="377" t="s">
        <v>168</v>
      </c>
      <c r="W3182" s="377" t="s">
        <v>168</v>
      </c>
      <c r="X3182" s="377" t="s">
        <v>168</v>
      </c>
      <c r="Y3182" s="377" t="n">
        <v>6.7</v>
      </c>
      <c r="Z3182" s="377" t="s">
        <v>168</v>
      </c>
      <c r="AA3182" s="377" t="s">
        <v>168</v>
      </c>
      <c r="AB3182" s="388" t="s">
        <v>537</v>
      </c>
      <c r="AC3182" s="372"/>
    </row>
    <row r="3183" customFormat="false" ht="8.1" hidden="false" customHeight="true" outlineLevel="0" collapsed="false">
      <c r="AB3183" s="388"/>
      <c r="AC3183" s="337"/>
    </row>
    <row r="3184" customFormat="false" ht="9" hidden="false" customHeight="true" outlineLevel="0" collapsed="false">
      <c r="A3184" s="337" t="n">
        <v>634012</v>
      </c>
      <c r="B3184" s="241" t="s">
        <v>342</v>
      </c>
      <c r="AB3184" s="388"/>
      <c r="AC3184" s="337" t="n">
        <v>634012</v>
      </c>
    </row>
    <row r="3185" customFormat="false" ht="9" hidden="false" customHeight="true" outlineLevel="0" collapsed="false">
      <c r="A3185" s="369"/>
      <c r="B3185" s="365"/>
      <c r="C3185" s="370" t="s">
        <v>532</v>
      </c>
      <c r="D3185" s="371" t="n">
        <v>2403</v>
      </c>
      <c r="E3185" s="371" t="n">
        <v>1331</v>
      </c>
      <c r="F3185" s="371" t="n">
        <v>63</v>
      </c>
      <c r="G3185" s="371" t="n">
        <v>1268</v>
      </c>
      <c r="H3185" s="371" t="n">
        <v>17826</v>
      </c>
      <c r="I3185" s="371" t="n">
        <v>5977</v>
      </c>
      <c r="J3185" s="371" t="n">
        <v>11849</v>
      </c>
      <c r="K3185" s="371" t="s">
        <v>168</v>
      </c>
      <c r="L3185" s="371" t="s">
        <v>168</v>
      </c>
      <c r="M3185" s="371" t="s">
        <v>168</v>
      </c>
      <c r="N3185" s="371" t="s">
        <v>168</v>
      </c>
      <c r="O3185" s="371" t="s">
        <v>168</v>
      </c>
      <c r="P3185" s="371" t="s">
        <v>168</v>
      </c>
      <c r="Q3185" s="371" t="s">
        <v>168</v>
      </c>
      <c r="R3185" s="371" t="s">
        <v>168</v>
      </c>
      <c r="S3185" s="371" t="s">
        <v>168</v>
      </c>
      <c r="T3185" s="371" t="s">
        <v>168</v>
      </c>
      <c r="U3185" s="371" t="s">
        <v>168</v>
      </c>
      <c r="V3185" s="371" t="s">
        <v>168</v>
      </c>
      <c r="W3185" s="371" t="s">
        <v>168</v>
      </c>
      <c r="X3185" s="371" t="s">
        <v>168</v>
      </c>
      <c r="Y3185" s="371" t="s">
        <v>168</v>
      </c>
      <c r="Z3185" s="371" t="s">
        <v>168</v>
      </c>
      <c r="AA3185" s="371" t="s">
        <v>168</v>
      </c>
      <c r="AB3185" s="388" t="s">
        <v>532</v>
      </c>
      <c r="AC3185" s="369"/>
    </row>
    <row r="3186" customFormat="false" ht="9" hidden="false" customHeight="true" outlineLevel="0" collapsed="false">
      <c r="A3186" s="369"/>
      <c r="B3186" s="365"/>
      <c r="C3186" s="370" t="s">
        <v>533</v>
      </c>
      <c r="D3186" s="371" t="n">
        <v>0</v>
      </c>
      <c r="E3186" s="371" t="n">
        <v>0</v>
      </c>
      <c r="F3186" s="371" t="n">
        <v>0</v>
      </c>
      <c r="G3186" s="371" t="n">
        <v>0</v>
      </c>
      <c r="H3186" s="371" t="n">
        <v>0</v>
      </c>
      <c r="I3186" s="371" t="n">
        <v>425</v>
      </c>
      <c r="J3186" s="371" t="n">
        <v>843</v>
      </c>
      <c r="K3186" s="371" t="s">
        <v>168</v>
      </c>
      <c r="L3186" s="371" t="s">
        <v>168</v>
      </c>
      <c r="M3186" s="371" t="s">
        <v>168</v>
      </c>
      <c r="N3186" s="371" t="s">
        <v>168</v>
      </c>
      <c r="O3186" s="371" t="s">
        <v>168</v>
      </c>
      <c r="P3186" s="371" t="s">
        <v>168</v>
      </c>
      <c r="Q3186" s="371" t="s">
        <v>168</v>
      </c>
      <c r="R3186" s="371" t="s">
        <v>168</v>
      </c>
      <c r="S3186" s="371" t="s">
        <v>168</v>
      </c>
      <c r="T3186" s="371" t="s">
        <v>168</v>
      </c>
      <c r="U3186" s="371" t="s">
        <v>168</v>
      </c>
      <c r="V3186" s="371" t="s">
        <v>168</v>
      </c>
      <c r="W3186" s="371" t="s">
        <v>168</v>
      </c>
      <c r="X3186" s="371" t="s">
        <v>168</v>
      </c>
      <c r="Y3186" s="371" t="s">
        <v>168</v>
      </c>
      <c r="Z3186" s="371" t="s">
        <v>168</v>
      </c>
      <c r="AA3186" s="371" t="s">
        <v>168</v>
      </c>
      <c r="AB3186" s="388" t="s">
        <v>533</v>
      </c>
      <c r="AC3186" s="369"/>
    </row>
    <row r="3187" customFormat="false" ht="9" hidden="false" customHeight="true" outlineLevel="0" collapsed="false">
      <c r="A3187" s="372"/>
      <c r="B3187" s="373"/>
      <c r="C3187" s="370" t="s">
        <v>534</v>
      </c>
      <c r="D3187" s="371" t="n">
        <v>2326</v>
      </c>
      <c r="E3187" s="371" t="n">
        <v>1619</v>
      </c>
      <c r="F3187" s="371" t="n">
        <v>28</v>
      </c>
      <c r="G3187" s="371" t="n">
        <v>1591</v>
      </c>
      <c r="H3187" s="371" t="n">
        <v>21259</v>
      </c>
      <c r="I3187" s="371" t="n">
        <v>6114</v>
      </c>
      <c r="J3187" s="371" t="n">
        <v>13709</v>
      </c>
      <c r="K3187" s="371" t="s">
        <v>168</v>
      </c>
      <c r="L3187" s="371" t="n">
        <v>1436</v>
      </c>
      <c r="M3187" s="371" t="s">
        <v>168</v>
      </c>
      <c r="N3187" s="371" t="s">
        <v>168</v>
      </c>
      <c r="O3187" s="371" t="s">
        <v>168</v>
      </c>
      <c r="P3187" s="371" t="s">
        <v>168</v>
      </c>
      <c r="Q3187" s="371" t="s">
        <v>168</v>
      </c>
      <c r="R3187" s="371" t="s">
        <v>168</v>
      </c>
      <c r="S3187" s="371" t="s">
        <v>168</v>
      </c>
      <c r="T3187" s="371" t="s">
        <v>168</v>
      </c>
      <c r="U3187" s="371" t="s">
        <v>168</v>
      </c>
      <c r="V3187" s="371" t="s">
        <v>168</v>
      </c>
      <c r="W3187" s="371" t="s">
        <v>168</v>
      </c>
      <c r="X3187" s="371" t="s">
        <v>168</v>
      </c>
      <c r="Y3187" s="371" t="s">
        <v>168</v>
      </c>
      <c r="Z3187" s="371" t="s">
        <v>168</v>
      </c>
      <c r="AA3187" s="371" t="s">
        <v>168</v>
      </c>
      <c r="AB3187" s="388" t="s">
        <v>534</v>
      </c>
      <c r="AC3187" s="372"/>
    </row>
    <row r="3188" customFormat="false" ht="9" hidden="false" customHeight="true" outlineLevel="0" collapsed="false">
      <c r="C3188" s="370" t="s">
        <v>535</v>
      </c>
      <c r="D3188" s="371" t="n">
        <v>0</v>
      </c>
      <c r="E3188" s="371" t="n">
        <v>0</v>
      </c>
      <c r="F3188" s="371" t="n">
        <v>0</v>
      </c>
      <c r="G3188" s="371" t="n">
        <v>0</v>
      </c>
      <c r="H3188" s="371" t="n">
        <v>0</v>
      </c>
      <c r="I3188" s="371" t="n">
        <v>458</v>
      </c>
      <c r="J3188" s="371" t="n">
        <v>1026</v>
      </c>
      <c r="K3188" s="371" t="s">
        <v>168</v>
      </c>
      <c r="L3188" s="371" t="n">
        <v>107</v>
      </c>
      <c r="M3188" s="371" t="s">
        <v>168</v>
      </c>
      <c r="N3188" s="371" t="s">
        <v>168</v>
      </c>
      <c r="O3188" s="371" t="s">
        <v>168</v>
      </c>
      <c r="P3188" s="371" t="s">
        <v>168</v>
      </c>
      <c r="Q3188" s="371" t="s">
        <v>168</v>
      </c>
      <c r="R3188" s="371" t="s">
        <v>168</v>
      </c>
      <c r="S3188" s="371" t="s">
        <v>168</v>
      </c>
      <c r="T3188" s="371" t="s">
        <v>168</v>
      </c>
      <c r="U3188" s="371" t="s">
        <v>168</v>
      </c>
      <c r="V3188" s="371" t="s">
        <v>168</v>
      </c>
      <c r="W3188" s="371" t="s">
        <v>168</v>
      </c>
      <c r="X3188" s="371" t="s">
        <v>168</v>
      </c>
      <c r="Y3188" s="371" t="s">
        <v>168</v>
      </c>
      <c r="Z3188" s="371" t="s">
        <v>168</v>
      </c>
      <c r="AA3188" s="371" t="s">
        <v>168</v>
      </c>
      <c r="AB3188" s="388" t="s">
        <v>535</v>
      </c>
      <c r="AC3188" s="337"/>
    </row>
    <row r="3189" customFormat="false" ht="9" hidden="false" customHeight="true" outlineLevel="0" collapsed="false">
      <c r="A3189" s="369"/>
      <c r="B3189" s="365"/>
      <c r="C3189" s="339" t="s">
        <v>536</v>
      </c>
      <c r="D3189" s="376" t="n">
        <v>0</v>
      </c>
      <c r="E3189" s="376" t="n">
        <v>55.3890969621307</v>
      </c>
      <c r="F3189" s="376" t="n">
        <v>4.73328324567994</v>
      </c>
      <c r="G3189" s="376" t="n">
        <v>95.2667167543201</v>
      </c>
      <c r="H3189" s="376" t="n">
        <v>0</v>
      </c>
      <c r="I3189" s="376" t="n">
        <v>33.5173501577287</v>
      </c>
      <c r="J3189" s="376" t="n">
        <v>66.4826498422713</v>
      </c>
      <c r="K3189" s="376" t="s">
        <v>168</v>
      </c>
      <c r="L3189" s="376" t="s">
        <v>168</v>
      </c>
      <c r="M3189" s="376" t="s">
        <v>168</v>
      </c>
      <c r="N3189" s="376" t="s">
        <v>168</v>
      </c>
      <c r="O3189" s="376" t="s">
        <v>168</v>
      </c>
      <c r="P3189" s="376" t="s">
        <v>168</v>
      </c>
      <c r="Q3189" s="376" t="s">
        <v>168</v>
      </c>
      <c r="R3189" s="376" t="s">
        <v>168</v>
      </c>
      <c r="S3189" s="376" t="s">
        <v>168</v>
      </c>
      <c r="T3189" s="376" t="s">
        <v>168</v>
      </c>
      <c r="U3189" s="376" t="s">
        <v>168</v>
      </c>
      <c r="V3189" s="376" t="s">
        <v>168</v>
      </c>
      <c r="W3189" s="376" t="s">
        <v>168</v>
      </c>
      <c r="X3189" s="376" t="s">
        <v>168</v>
      </c>
      <c r="Y3189" s="376" t="s">
        <v>168</v>
      </c>
      <c r="Z3189" s="376" t="s">
        <v>168</v>
      </c>
      <c r="AA3189" s="376" t="s">
        <v>168</v>
      </c>
      <c r="AB3189" s="388" t="s">
        <v>536</v>
      </c>
      <c r="AC3189" s="369"/>
    </row>
    <row r="3190" customFormat="false" ht="9" hidden="false" customHeight="true" outlineLevel="0" collapsed="false">
      <c r="A3190" s="372"/>
      <c r="B3190" s="373"/>
      <c r="C3190" s="339" t="s">
        <v>537</v>
      </c>
      <c r="D3190" s="380" t="n">
        <v>0</v>
      </c>
      <c r="E3190" s="377" t="n">
        <v>69.6</v>
      </c>
      <c r="F3190" s="377" t="n">
        <v>1.7</v>
      </c>
      <c r="G3190" s="377" t="n">
        <v>98.3</v>
      </c>
      <c r="H3190" s="376" t="n">
        <v>0</v>
      </c>
      <c r="I3190" s="377" t="n">
        <v>28.8</v>
      </c>
      <c r="J3190" s="377" t="n">
        <v>64.5</v>
      </c>
      <c r="K3190" s="377" t="s">
        <v>168</v>
      </c>
      <c r="L3190" s="377" t="n">
        <v>6.8</v>
      </c>
      <c r="M3190" s="377" t="s">
        <v>168</v>
      </c>
      <c r="N3190" s="377" t="s">
        <v>168</v>
      </c>
      <c r="O3190" s="377" t="s">
        <v>168</v>
      </c>
      <c r="P3190" s="377" t="s">
        <v>168</v>
      </c>
      <c r="Q3190" s="377" t="s">
        <v>168</v>
      </c>
      <c r="R3190" s="377" t="s">
        <v>168</v>
      </c>
      <c r="S3190" s="377" t="s">
        <v>168</v>
      </c>
      <c r="T3190" s="377" t="s">
        <v>168</v>
      </c>
      <c r="U3190" s="377" t="s">
        <v>168</v>
      </c>
      <c r="V3190" s="377" t="s">
        <v>168</v>
      </c>
      <c r="W3190" s="377" t="s">
        <v>168</v>
      </c>
      <c r="X3190" s="377" t="s">
        <v>168</v>
      </c>
      <c r="Y3190" s="377" t="s">
        <v>168</v>
      </c>
      <c r="Z3190" s="377" t="s">
        <v>168</v>
      </c>
      <c r="AA3190" s="377" t="s">
        <v>168</v>
      </c>
      <c r="AB3190" s="388" t="s">
        <v>537</v>
      </c>
      <c r="AC3190" s="372"/>
    </row>
    <row r="3191" customFormat="false" ht="8.1" hidden="false" customHeight="true" outlineLevel="0" collapsed="false">
      <c r="C3191" s="339"/>
      <c r="AB3191" s="388"/>
      <c r="AC3191" s="337"/>
    </row>
    <row r="3192" customFormat="false" ht="9" hidden="false" customHeight="true" outlineLevel="0" collapsed="false">
      <c r="A3192" s="337" t="n">
        <v>634013</v>
      </c>
      <c r="B3192" s="241" t="s">
        <v>788</v>
      </c>
      <c r="AB3192" s="388"/>
      <c r="AC3192" s="337" t="n">
        <v>634013</v>
      </c>
    </row>
    <row r="3193" customFormat="false" ht="9" hidden="false" customHeight="true" outlineLevel="0" collapsed="false">
      <c r="A3193" s="369"/>
      <c r="B3193" s="365"/>
      <c r="C3193" s="370" t="s">
        <v>532</v>
      </c>
      <c r="D3193" s="371" t="n">
        <v>3284</v>
      </c>
      <c r="E3193" s="371" t="n">
        <v>2010</v>
      </c>
      <c r="F3193" s="371" t="n">
        <v>51</v>
      </c>
      <c r="G3193" s="371" t="n">
        <v>1959</v>
      </c>
      <c r="H3193" s="371" t="n">
        <v>41370</v>
      </c>
      <c r="I3193" s="371" t="n">
        <v>7121</v>
      </c>
      <c r="J3193" s="371" t="n">
        <v>23374</v>
      </c>
      <c r="K3193" s="371" t="s">
        <v>168</v>
      </c>
      <c r="L3193" s="371" t="n">
        <v>2233</v>
      </c>
      <c r="M3193" s="371" t="s">
        <v>168</v>
      </c>
      <c r="N3193" s="371" t="s">
        <v>168</v>
      </c>
      <c r="O3193" s="371" t="s">
        <v>168</v>
      </c>
      <c r="P3193" s="371" t="s">
        <v>168</v>
      </c>
      <c r="Q3193" s="371" t="s">
        <v>168</v>
      </c>
      <c r="R3193" s="371" t="s">
        <v>168</v>
      </c>
      <c r="S3193" s="371" t="s">
        <v>168</v>
      </c>
      <c r="T3193" s="371" t="s">
        <v>168</v>
      </c>
      <c r="U3193" s="371" t="s">
        <v>168</v>
      </c>
      <c r="V3193" s="371" t="s">
        <v>168</v>
      </c>
      <c r="W3193" s="371" t="s">
        <v>168</v>
      </c>
      <c r="X3193" s="371" t="s">
        <v>168</v>
      </c>
      <c r="Y3193" s="371" t="n">
        <v>8642</v>
      </c>
      <c r="Z3193" s="371" t="n">
        <v>8642</v>
      </c>
      <c r="AA3193" s="371" t="s">
        <v>168</v>
      </c>
      <c r="AB3193" s="388" t="s">
        <v>532</v>
      </c>
      <c r="AC3193" s="369"/>
    </row>
    <row r="3194" customFormat="false" ht="9" hidden="false" customHeight="true" outlineLevel="0" collapsed="false">
      <c r="A3194" s="369"/>
      <c r="B3194" s="365"/>
      <c r="C3194" s="370" t="s">
        <v>533</v>
      </c>
      <c r="D3194" s="371" t="n">
        <v>0</v>
      </c>
      <c r="E3194" s="371" t="n">
        <v>0</v>
      </c>
      <c r="F3194" s="371" t="n">
        <v>0</v>
      </c>
      <c r="G3194" s="371" t="n">
        <v>0</v>
      </c>
      <c r="H3194" s="371" t="n">
        <v>0</v>
      </c>
      <c r="I3194" s="371" t="n">
        <v>337</v>
      </c>
      <c r="J3194" s="371" t="n">
        <v>1107</v>
      </c>
      <c r="K3194" s="371" t="s">
        <v>168</v>
      </c>
      <c r="L3194" s="371" t="n">
        <v>106</v>
      </c>
      <c r="M3194" s="371" t="s">
        <v>168</v>
      </c>
      <c r="N3194" s="371" t="s">
        <v>168</v>
      </c>
      <c r="O3194" s="371" t="s">
        <v>168</v>
      </c>
      <c r="P3194" s="371" t="s">
        <v>168</v>
      </c>
      <c r="Q3194" s="371" t="s">
        <v>168</v>
      </c>
      <c r="R3194" s="371" t="s">
        <v>168</v>
      </c>
      <c r="S3194" s="371" t="s">
        <v>168</v>
      </c>
      <c r="T3194" s="371" t="s">
        <v>168</v>
      </c>
      <c r="U3194" s="371" t="s">
        <v>168</v>
      </c>
      <c r="V3194" s="371" t="s">
        <v>168</v>
      </c>
      <c r="W3194" s="371" t="s">
        <v>168</v>
      </c>
      <c r="X3194" s="371" t="s">
        <v>168</v>
      </c>
      <c r="Y3194" s="371" t="n">
        <v>409</v>
      </c>
      <c r="Z3194" s="371" t="n">
        <v>409</v>
      </c>
      <c r="AA3194" s="371" t="s">
        <v>168</v>
      </c>
      <c r="AB3194" s="388" t="s">
        <v>533</v>
      </c>
      <c r="AC3194" s="369"/>
    </row>
    <row r="3195" customFormat="false" ht="9" hidden="false" customHeight="true" outlineLevel="0" collapsed="false">
      <c r="A3195" s="372"/>
      <c r="B3195" s="373"/>
      <c r="C3195" s="370" t="s">
        <v>534</v>
      </c>
      <c r="D3195" s="371" t="n">
        <v>3301</v>
      </c>
      <c r="E3195" s="371" t="n">
        <v>2361</v>
      </c>
      <c r="F3195" s="371" t="n">
        <v>48</v>
      </c>
      <c r="G3195" s="371" t="n">
        <v>2313</v>
      </c>
      <c r="H3195" s="371" t="n">
        <v>49712</v>
      </c>
      <c r="I3195" s="371" t="n">
        <v>9271</v>
      </c>
      <c r="J3195" s="371" t="n">
        <v>27143</v>
      </c>
      <c r="K3195" s="371" t="s">
        <v>168</v>
      </c>
      <c r="L3195" s="371" t="s">
        <v>168</v>
      </c>
      <c r="M3195" s="371" t="s">
        <v>168</v>
      </c>
      <c r="N3195" s="371" t="s">
        <v>168</v>
      </c>
      <c r="O3195" s="371" t="s">
        <v>168</v>
      </c>
      <c r="P3195" s="371" t="s">
        <v>168</v>
      </c>
      <c r="Q3195" s="371" t="s">
        <v>168</v>
      </c>
      <c r="R3195" s="371" t="s">
        <v>168</v>
      </c>
      <c r="S3195" s="371" t="s">
        <v>168</v>
      </c>
      <c r="T3195" s="371" t="s">
        <v>168</v>
      </c>
      <c r="U3195" s="371" t="s">
        <v>168</v>
      </c>
      <c r="V3195" s="371" t="s">
        <v>168</v>
      </c>
      <c r="W3195" s="371" t="s">
        <v>168</v>
      </c>
      <c r="X3195" s="371" t="s">
        <v>168</v>
      </c>
      <c r="Y3195" s="371" t="n">
        <v>13298</v>
      </c>
      <c r="Z3195" s="371" t="n">
        <v>665</v>
      </c>
      <c r="AA3195" s="371" t="s">
        <v>168</v>
      </c>
      <c r="AB3195" s="388" t="s">
        <v>534</v>
      </c>
      <c r="AC3195" s="372"/>
    </row>
    <row r="3196" customFormat="false" ht="9" hidden="false" customHeight="true" outlineLevel="0" collapsed="false">
      <c r="C3196" s="370" t="s">
        <v>535</v>
      </c>
      <c r="D3196" s="371" t="n">
        <v>0</v>
      </c>
      <c r="E3196" s="371" t="n">
        <v>0</v>
      </c>
      <c r="F3196" s="371" t="n">
        <v>0</v>
      </c>
      <c r="G3196" s="371" t="n">
        <v>0</v>
      </c>
      <c r="H3196" s="371" t="n">
        <v>0</v>
      </c>
      <c r="I3196" s="371" t="n">
        <v>431</v>
      </c>
      <c r="J3196" s="371" t="n">
        <v>1263</v>
      </c>
      <c r="K3196" s="371" t="s">
        <v>168</v>
      </c>
      <c r="L3196" s="371" t="s">
        <v>168</v>
      </c>
      <c r="M3196" s="371" t="s">
        <v>168</v>
      </c>
      <c r="N3196" s="371" t="s">
        <v>168</v>
      </c>
      <c r="O3196" s="371" t="s">
        <v>168</v>
      </c>
      <c r="P3196" s="371" t="s">
        <v>168</v>
      </c>
      <c r="Q3196" s="371" t="s">
        <v>168</v>
      </c>
      <c r="R3196" s="371" t="s">
        <v>168</v>
      </c>
      <c r="S3196" s="371" t="s">
        <v>168</v>
      </c>
      <c r="T3196" s="371" t="s">
        <v>168</v>
      </c>
      <c r="U3196" s="371" t="s">
        <v>168</v>
      </c>
      <c r="V3196" s="371" t="s">
        <v>168</v>
      </c>
      <c r="W3196" s="371" t="s">
        <v>168</v>
      </c>
      <c r="X3196" s="371" t="s">
        <v>168</v>
      </c>
      <c r="Y3196" s="371" t="n">
        <v>619</v>
      </c>
      <c r="Z3196" s="371" t="n">
        <v>31</v>
      </c>
      <c r="AA3196" s="371" t="s">
        <v>168</v>
      </c>
      <c r="AB3196" s="388" t="s">
        <v>535</v>
      </c>
      <c r="AC3196" s="337"/>
    </row>
    <row r="3197" customFormat="false" ht="9" hidden="false" customHeight="true" outlineLevel="0" collapsed="false">
      <c r="A3197" s="369"/>
      <c r="B3197" s="365"/>
      <c r="C3197" s="339" t="s">
        <v>536</v>
      </c>
      <c r="D3197" s="376" t="n">
        <v>0</v>
      </c>
      <c r="E3197" s="376" t="n">
        <v>61.2058465286236</v>
      </c>
      <c r="F3197" s="376" t="n">
        <v>2.53731343283582</v>
      </c>
      <c r="G3197" s="376" t="n">
        <v>97.4626865671642</v>
      </c>
      <c r="H3197" s="376" t="n">
        <v>0</v>
      </c>
      <c r="I3197" s="376" t="n">
        <v>17.2026544155181</v>
      </c>
      <c r="J3197" s="376" t="n">
        <v>56.5084226646248</v>
      </c>
      <c r="K3197" s="376" t="s">
        <v>168</v>
      </c>
      <c r="L3197" s="376" t="n">
        <v>5.41092394078612</v>
      </c>
      <c r="M3197" s="376" t="s">
        <v>168</v>
      </c>
      <c r="N3197" s="376" t="s">
        <v>168</v>
      </c>
      <c r="O3197" s="376" t="s">
        <v>168</v>
      </c>
      <c r="P3197" s="376" t="s">
        <v>168</v>
      </c>
      <c r="Q3197" s="376" t="s">
        <v>168</v>
      </c>
      <c r="R3197" s="376" t="s">
        <v>168</v>
      </c>
      <c r="S3197" s="376" t="s">
        <v>168</v>
      </c>
      <c r="T3197" s="376" t="s">
        <v>168</v>
      </c>
      <c r="U3197" s="376" t="s">
        <v>168</v>
      </c>
      <c r="V3197" s="376" t="s">
        <v>168</v>
      </c>
      <c r="W3197" s="376" t="s">
        <v>168</v>
      </c>
      <c r="X3197" s="376" t="s">
        <v>168</v>
      </c>
      <c r="Y3197" s="376" t="n">
        <v>20.877998979071</v>
      </c>
      <c r="Z3197" s="376" t="n">
        <v>20.877998979071</v>
      </c>
      <c r="AA3197" s="376" t="s">
        <v>168</v>
      </c>
      <c r="AB3197" s="388" t="s">
        <v>536</v>
      </c>
      <c r="AC3197" s="369"/>
    </row>
    <row r="3198" customFormat="false" ht="9" hidden="false" customHeight="true" outlineLevel="0" collapsed="false">
      <c r="A3198" s="372"/>
      <c r="B3198" s="373"/>
      <c r="C3198" s="339" t="s">
        <v>537</v>
      </c>
      <c r="D3198" s="380" t="n">
        <v>0</v>
      </c>
      <c r="E3198" s="377" t="n">
        <v>71.5</v>
      </c>
      <c r="F3198" s="377" t="n">
        <v>2</v>
      </c>
      <c r="G3198" s="377" t="n">
        <v>98</v>
      </c>
      <c r="H3198" s="376" t="n">
        <v>0</v>
      </c>
      <c r="I3198" s="377" t="n">
        <v>18.6</v>
      </c>
      <c r="J3198" s="377" t="n">
        <v>54.6</v>
      </c>
      <c r="K3198" s="377" t="s">
        <v>168</v>
      </c>
      <c r="L3198" s="377" t="s">
        <v>168</v>
      </c>
      <c r="M3198" s="377" t="s">
        <v>168</v>
      </c>
      <c r="N3198" s="377" t="s">
        <v>168</v>
      </c>
      <c r="O3198" s="377" t="s">
        <v>168</v>
      </c>
      <c r="P3198" s="377" t="s">
        <v>168</v>
      </c>
      <c r="Q3198" s="377" t="s">
        <v>168</v>
      </c>
      <c r="R3198" s="377" t="s">
        <v>168</v>
      </c>
      <c r="S3198" s="377" t="s">
        <v>168</v>
      </c>
      <c r="T3198" s="377" t="s">
        <v>168</v>
      </c>
      <c r="U3198" s="377" t="s">
        <v>168</v>
      </c>
      <c r="V3198" s="377" t="s">
        <v>168</v>
      </c>
      <c r="W3198" s="377" t="s">
        <v>168</v>
      </c>
      <c r="X3198" s="377" t="s">
        <v>168</v>
      </c>
      <c r="Y3198" s="377" t="n">
        <v>26.8</v>
      </c>
      <c r="Z3198" s="377" t="n">
        <v>1.3</v>
      </c>
      <c r="AA3198" s="377" t="s">
        <v>168</v>
      </c>
      <c r="AB3198" s="388" t="s">
        <v>537</v>
      </c>
      <c r="AC3198" s="372"/>
    </row>
    <row r="3199" customFormat="false" ht="8.1" hidden="false" customHeight="true" outlineLevel="0" collapsed="false">
      <c r="AB3199" s="388"/>
      <c r="AC3199" s="337"/>
    </row>
    <row r="3200" customFormat="false" ht="9" hidden="false" customHeight="true" outlineLevel="0" collapsed="false">
      <c r="A3200" s="337" t="n">
        <v>634014</v>
      </c>
      <c r="B3200" s="241" t="s">
        <v>372</v>
      </c>
      <c r="AB3200" s="388"/>
      <c r="AC3200" s="337" t="n">
        <v>634014</v>
      </c>
    </row>
    <row r="3201" customFormat="false" ht="9" hidden="false" customHeight="true" outlineLevel="0" collapsed="false">
      <c r="A3201" s="369"/>
      <c r="B3201" s="365"/>
      <c r="C3201" s="370" t="s">
        <v>532</v>
      </c>
      <c r="D3201" s="371" t="n">
        <v>10792</v>
      </c>
      <c r="E3201" s="371" t="n">
        <v>5899</v>
      </c>
      <c r="F3201" s="371" t="n">
        <v>206</v>
      </c>
      <c r="G3201" s="371" t="n">
        <v>5693</v>
      </c>
      <c r="H3201" s="371" t="n">
        <v>189819</v>
      </c>
      <c r="I3201" s="371" t="n">
        <v>44765</v>
      </c>
      <c r="J3201" s="371" t="n">
        <v>113746</v>
      </c>
      <c r="K3201" s="371" t="s">
        <v>168</v>
      </c>
      <c r="L3201" s="371" t="n">
        <v>31308</v>
      </c>
      <c r="M3201" s="371" t="s">
        <v>168</v>
      </c>
      <c r="N3201" s="371" t="s">
        <v>168</v>
      </c>
      <c r="O3201" s="371" t="s">
        <v>168</v>
      </c>
      <c r="P3201" s="371" t="s">
        <v>168</v>
      </c>
      <c r="Q3201" s="371" t="s">
        <v>168</v>
      </c>
      <c r="R3201" s="371" t="s">
        <v>168</v>
      </c>
      <c r="S3201" s="371" t="s">
        <v>168</v>
      </c>
      <c r="T3201" s="371" t="s">
        <v>168</v>
      </c>
      <c r="U3201" s="371" t="s">
        <v>168</v>
      </c>
      <c r="V3201" s="371" t="s">
        <v>168</v>
      </c>
      <c r="W3201" s="371" t="s">
        <v>168</v>
      </c>
      <c r="X3201" s="371" t="s">
        <v>168</v>
      </c>
      <c r="Y3201" s="371" t="s">
        <v>168</v>
      </c>
      <c r="Z3201" s="371" t="s">
        <v>168</v>
      </c>
      <c r="AA3201" s="371" t="s">
        <v>168</v>
      </c>
      <c r="AB3201" s="388" t="s">
        <v>532</v>
      </c>
      <c r="AC3201" s="369"/>
    </row>
    <row r="3202" customFormat="false" ht="9" hidden="false" customHeight="true" outlineLevel="0" collapsed="false">
      <c r="A3202" s="369"/>
      <c r="B3202" s="365"/>
      <c r="C3202" s="370" t="s">
        <v>533</v>
      </c>
      <c r="D3202" s="371" t="n">
        <v>0</v>
      </c>
      <c r="E3202" s="371" t="n">
        <v>0</v>
      </c>
      <c r="F3202" s="371" t="n">
        <v>0</v>
      </c>
      <c r="G3202" s="371" t="n">
        <v>0</v>
      </c>
      <c r="H3202" s="371" t="n">
        <v>0</v>
      </c>
      <c r="I3202" s="371" t="n">
        <v>1343</v>
      </c>
      <c r="J3202" s="371" t="n">
        <v>3411</v>
      </c>
      <c r="K3202" s="371" t="s">
        <v>168</v>
      </c>
      <c r="L3202" s="371" t="n">
        <v>939</v>
      </c>
      <c r="M3202" s="371" t="s">
        <v>168</v>
      </c>
      <c r="N3202" s="371" t="s">
        <v>168</v>
      </c>
      <c r="O3202" s="371" t="s">
        <v>168</v>
      </c>
      <c r="P3202" s="371" t="s">
        <v>168</v>
      </c>
      <c r="Q3202" s="371" t="s">
        <v>168</v>
      </c>
      <c r="R3202" s="371" t="s">
        <v>168</v>
      </c>
      <c r="S3202" s="371" t="s">
        <v>168</v>
      </c>
      <c r="T3202" s="371" t="s">
        <v>168</v>
      </c>
      <c r="U3202" s="371" t="s">
        <v>168</v>
      </c>
      <c r="V3202" s="371" t="s">
        <v>168</v>
      </c>
      <c r="W3202" s="371" t="s">
        <v>168</v>
      </c>
      <c r="X3202" s="371" t="s">
        <v>168</v>
      </c>
      <c r="Y3202" s="371" t="s">
        <v>168</v>
      </c>
      <c r="Z3202" s="371" t="s">
        <v>168</v>
      </c>
      <c r="AA3202" s="371" t="s">
        <v>168</v>
      </c>
      <c r="AB3202" s="388" t="s">
        <v>533</v>
      </c>
      <c r="AC3202" s="369"/>
    </row>
    <row r="3203" customFormat="false" ht="9" hidden="false" customHeight="true" outlineLevel="0" collapsed="false">
      <c r="A3203" s="372"/>
      <c r="B3203" s="373"/>
      <c r="C3203" s="370" t="s">
        <v>534</v>
      </c>
      <c r="D3203" s="371" t="n">
        <v>11079</v>
      </c>
      <c r="E3203" s="371" t="n">
        <v>6770</v>
      </c>
      <c r="F3203" s="371" t="n">
        <v>195</v>
      </c>
      <c r="G3203" s="371" t="n">
        <v>6575</v>
      </c>
      <c r="H3203" s="371" t="n">
        <v>232091</v>
      </c>
      <c r="I3203" s="371" t="n">
        <v>50047</v>
      </c>
      <c r="J3203" s="371" t="n">
        <v>130278</v>
      </c>
      <c r="K3203" s="371" t="n">
        <v>13648</v>
      </c>
      <c r="L3203" s="371" t="n">
        <v>38118</v>
      </c>
      <c r="M3203" s="371" t="s">
        <v>168</v>
      </c>
      <c r="N3203" s="371" t="s">
        <v>168</v>
      </c>
      <c r="O3203" s="371" t="s">
        <v>168</v>
      </c>
      <c r="P3203" s="371" t="s">
        <v>168</v>
      </c>
      <c r="Q3203" s="371" t="s">
        <v>168</v>
      </c>
      <c r="R3203" s="371" t="s">
        <v>168</v>
      </c>
      <c r="S3203" s="371" t="s">
        <v>168</v>
      </c>
      <c r="T3203" s="371" t="s">
        <v>168</v>
      </c>
      <c r="U3203" s="371" t="s">
        <v>168</v>
      </c>
      <c r="V3203" s="371" t="s">
        <v>168</v>
      </c>
      <c r="W3203" s="371" t="s">
        <v>168</v>
      </c>
      <c r="X3203" s="371" t="s">
        <v>168</v>
      </c>
      <c r="Y3203" s="371" t="s">
        <v>168</v>
      </c>
      <c r="Z3203" s="371" t="s">
        <v>168</v>
      </c>
      <c r="AA3203" s="371" t="s">
        <v>168</v>
      </c>
      <c r="AB3203" s="388" t="s">
        <v>534</v>
      </c>
      <c r="AC3203" s="372"/>
    </row>
    <row r="3204" customFormat="false" ht="9" hidden="false" customHeight="true" outlineLevel="0" collapsed="false">
      <c r="C3204" s="370" t="s">
        <v>535</v>
      </c>
      <c r="D3204" s="371" t="n">
        <v>0</v>
      </c>
      <c r="E3204" s="371" t="n">
        <v>0</v>
      </c>
      <c r="F3204" s="371" t="n">
        <v>0</v>
      </c>
      <c r="G3204" s="371" t="n">
        <v>0</v>
      </c>
      <c r="H3204" s="371" t="n">
        <v>0</v>
      </c>
      <c r="I3204" s="371" t="n">
        <v>1418</v>
      </c>
      <c r="J3204" s="371" t="n">
        <v>3691</v>
      </c>
      <c r="K3204" s="371" t="n">
        <v>387</v>
      </c>
      <c r="L3204" s="371" t="n">
        <v>1080</v>
      </c>
      <c r="M3204" s="371" t="s">
        <v>168</v>
      </c>
      <c r="N3204" s="371" t="s">
        <v>168</v>
      </c>
      <c r="O3204" s="371" t="s">
        <v>168</v>
      </c>
      <c r="P3204" s="371" t="s">
        <v>168</v>
      </c>
      <c r="Q3204" s="371" t="s">
        <v>168</v>
      </c>
      <c r="R3204" s="371" t="s">
        <v>168</v>
      </c>
      <c r="S3204" s="371" t="s">
        <v>168</v>
      </c>
      <c r="T3204" s="371" t="s">
        <v>168</v>
      </c>
      <c r="U3204" s="371" t="s">
        <v>168</v>
      </c>
      <c r="V3204" s="371" t="s">
        <v>168</v>
      </c>
      <c r="W3204" s="371" t="s">
        <v>168</v>
      </c>
      <c r="X3204" s="371" t="s">
        <v>168</v>
      </c>
      <c r="Y3204" s="371" t="s">
        <v>168</v>
      </c>
      <c r="Z3204" s="371" t="s">
        <v>168</v>
      </c>
      <c r="AA3204" s="371" t="s">
        <v>168</v>
      </c>
      <c r="AB3204" s="388" t="s">
        <v>535</v>
      </c>
      <c r="AC3204" s="337"/>
    </row>
    <row r="3205" customFormat="false" ht="9" hidden="false" customHeight="true" outlineLevel="0" collapsed="false">
      <c r="A3205" s="369"/>
      <c r="B3205" s="365"/>
      <c r="C3205" s="339" t="s">
        <v>536</v>
      </c>
      <c r="D3205" s="376" t="n">
        <v>0</v>
      </c>
      <c r="E3205" s="376" t="n">
        <v>54.6608598962194</v>
      </c>
      <c r="F3205" s="376" t="n">
        <v>3.49211730801831</v>
      </c>
      <c r="G3205" s="376" t="n">
        <v>96.5078826919817</v>
      </c>
      <c r="H3205" s="376" t="n">
        <v>0</v>
      </c>
      <c r="I3205" s="376" t="n">
        <v>23.5903741436852</v>
      </c>
      <c r="J3205" s="376" t="n">
        <v>59.9156859300896</v>
      </c>
      <c r="K3205" s="376" t="s">
        <v>168</v>
      </c>
      <c r="L3205" s="376" t="n">
        <v>16.4939399262252</v>
      </c>
      <c r="M3205" s="376" t="s">
        <v>168</v>
      </c>
      <c r="N3205" s="376" t="s">
        <v>168</v>
      </c>
      <c r="O3205" s="376" t="s">
        <v>168</v>
      </c>
      <c r="P3205" s="376" t="s">
        <v>168</v>
      </c>
      <c r="Q3205" s="376" t="s">
        <v>168</v>
      </c>
      <c r="R3205" s="376" t="s">
        <v>168</v>
      </c>
      <c r="S3205" s="376" t="s">
        <v>168</v>
      </c>
      <c r="T3205" s="376" t="s">
        <v>168</v>
      </c>
      <c r="U3205" s="376" t="s">
        <v>168</v>
      </c>
      <c r="V3205" s="376" t="s">
        <v>168</v>
      </c>
      <c r="W3205" s="376" t="s">
        <v>168</v>
      </c>
      <c r="X3205" s="376" t="s">
        <v>168</v>
      </c>
      <c r="Y3205" s="376" t="s">
        <v>168</v>
      </c>
      <c r="Z3205" s="376" t="s">
        <v>168</v>
      </c>
      <c r="AA3205" s="376" t="s">
        <v>168</v>
      </c>
      <c r="AB3205" s="388" t="s">
        <v>536</v>
      </c>
      <c r="AC3205" s="369"/>
    </row>
    <row r="3206" customFormat="false" ht="9" hidden="false" customHeight="true" outlineLevel="0" collapsed="false">
      <c r="A3206" s="372"/>
      <c r="B3206" s="373"/>
      <c r="C3206" s="339" t="s">
        <v>537</v>
      </c>
      <c r="D3206" s="380" t="n">
        <v>0</v>
      </c>
      <c r="E3206" s="377" t="n">
        <v>61.1</v>
      </c>
      <c r="F3206" s="377" t="n">
        <v>2.9</v>
      </c>
      <c r="G3206" s="377" t="n">
        <v>97.1</v>
      </c>
      <c r="H3206" s="376" t="n">
        <v>0</v>
      </c>
      <c r="I3206" s="377" t="n">
        <v>21.6</v>
      </c>
      <c r="J3206" s="377" t="n">
        <v>56.1</v>
      </c>
      <c r="K3206" s="377" t="n">
        <v>5.9</v>
      </c>
      <c r="L3206" s="377" t="n">
        <v>16.4</v>
      </c>
      <c r="M3206" s="377" t="s">
        <v>168</v>
      </c>
      <c r="N3206" s="377" t="s">
        <v>168</v>
      </c>
      <c r="O3206" s="377" t="s">
        <v>168</v>
      </c>
      <c r="P3206" s="377" t="s">
        <v>168</v>
      </c>
      <c r="Q3206" s="377" t="s">
        <v>168</v>
      </c>
      <c r="R3206" s="377" t="s">
        <v>168</v>
      </c>
      <c r="S3206" s="377" t="s">
        <v>168</v>
      </c>
      <c r="T3206" s="377" t="s">
        <v>168</v>
      </c>
      <c r="U3206" s="377" t="s">
        <v>168</v>
      </c>
      <c r="V3206" s="377" t="s">
        <v>168</v>
      </c>
      <c r="W3206" s="377" t="s">
        <v>168</v>
      </c>
      <c r="X3206" s="377" t="s">
        <v>168</v>
      </c>
      <c r="Y3206" s="377" t="s">
        <v>168</v>
      </c>
      <c r="Z3206" s="377" t="s">
        <v>168</v>
      </c>
      <c r="AA3206" s="377" t="s">
        <v>168</v>
      </c>
      <c r="AB3206" s="388" t="s">
        <v>537</v>
      </c>
      <c r="AC3206" s="372"/>
    </row>
    <row r="3207" customFormat="false" ht="8.1" hidden="false" customHeight="true" outlineLevel="0" collapsed="false">
      <c r="AB3207" s="388"/>
      <c r="AC3207" s="337"/>
    </row>
    <row r="3208" customFormat="false" ht="9" hidden="false" customHeight="true" outlineLevel="0" collapsed="false">
      <c r="A3208" s="337" t="n">
        <v>634015</v>
      </c>
      <c r="B3208" s="241" t="s">
        <v>371</v>
      </c>
      <c r="AB3208" s="388"/>
      <c r="AC3208" s="337" t="n">
        <v>634015</v>
      </c>
    </row>
    <row r="3209" customFormat="false" ht="9" hidden="false" customHeight="true" outlineLevel="0" collapsed="false">
      <c r="A3209" s="369"/>
      <c r="B3209" s="365"/>
      <c r="C3209" s="370" t="s">
        <v>532</v>
      </c>
      <c r="D3209" s="371" t="n">
        <v>2961</v>
      </c>
      <c r="E3209" s="371" t="n">
        <v>1659</v>
      </c>
      <c r="F3209" s="371" t="n">
        <v>75</v>
      </c>
      <c r="G3209" s="371" t="n">
        <v>1584</v>
      </c>
      <c r="H3209" s="371" t="n">
        <v>32965</v>
      </c>
      <c r="I3209" s="371" t="n">
        <v>6927</v>
      </c>
      <c r="J3209" s="371" t="n">
        <v>20455</v>
      </c>
      <c r="K3209" s="371" t="s">
        <v>168</v>
      </c>
      <c r="L3209" s="371" t="n">
        <v>5583</v>
      </c>
      <c r="M3209" s="371" t="s">
        <v>168</v>
      </c>
      <c r="N3209" s="371" t="s">
        <v>168</v>
      </c>
      <c r="O3209" s="371" t="s">
        <v>168</v>
      </c>
      <c r="P3209" s="371" t="s">
        <v>168</v>
      </c>
      <c r="Q3209" s="371" t="s">
        <v>168</v>
      </c>
      <c r="R3209" s="371" t="s">
        <v>168</v>
      </c>
      <c r="S3209" s="371" t="s">
        <v>168</v>
      </c>
      <c r="T3209" s="371" t="s">
        <v>168</v>
      </c>
      <c r="U3209" s="371" t="s">
        <v>168</v>
      </c>
      <c r="V3209" s="371" t="s">
        <v>168</v>
      </c>
      <c r="W3209" s="371" t="s">
        <v>168</v>
      </c>
      <c r="X3209" s="371" t="s">
        <v>168</v>
      </c>
      <c r="Y3209" s="371" t="s">
        <v>168</v>
      </c>
      <c r="Z3209" s="371" t="s">
        <v>168</v>
      </c>
      <c r="AA3209" s="371" t="s">
        <v>168</v>
      </c>
      <c r="AB3209" s="388" t="s">
        <v>532</v>
      </c>
      <c r="AC3209" s="369"/>
    </row>
    <row r="3210" customFormat="false" ht="9" hidden="false" customHeight="true" outlineLevel="0" collapsed="false">
      <c r="A3210" s="369"/>
      <c r="B3210" s="365"/>
      <c r="C3210" s="370" t="s">
        <v>533</v>
      </c>
      <c r="D3210" s="371" t="n">
        <v>0</v>
      </c>
      <c r="E3210" s="371" t="n">
        <v>0</v>
      </c>
      <c r="F3210" s="371" t="n">
        <v>0</v>
      </c>
      <c r="G3210" s="371" t="n">
        <v>0</v>
      </c>
      <c r="H3210" s="371" t="n">
        <v>0</v>
      </c>
      <c r="I3210" s="371" t="n">
        <v>333</v>
      </c>
      <c r="J3210" s="371" t="n">
        <v>983</v>
      </c>
      <c r="K3210" s="371" t="s">
        <v>168</v>
      </c>
      <c r="L3210" s="371" t="n">
        <v>268</v>
      </c>
      <c r="M3210" s="371" t="s">
        <v>168</v>
      </c>
      <c r="N3210" s="371" t="s">
        <v>168</v>
      </c>
      <c r="O3210" s="371" t="s">
        <v>168</v>
      </c>
      <c r="P3210" s="371" t="s">
        <v>168</v>
      </c>
      <c r="Q3210" s="371" t="s">
        <v>168</v>
      </c>
      <c r="R3210" s="371" t="s">
        <v>168</v>
      </c>
      <c r="S3210" s="371" t="s">
        <v>168</v>
      </c>
      <c r="T3210" s="371" t="s">
        <v>168</v>
      </c>
      <c r="U3210" s="371" t="s">
        <v>168</v>
      </c>
      <c r="V3210" s="371" t="s">
        <v>168</v>
      </c>
      <c r="W3210" s="371" t="s">
        <v>168</v>
      </c>
      <c r="X3210" s="371" t="s">
        <v>168</v>
      </c>
      <c r="Y3210" s="371" t="s">
        <v>168</v>
      </c>
      <c r="Z3210" s="371" t="s">
        <v>168</v>
      </c>
      <c r="AA3210" s="371" t="s">
        <v>168</v>
      </c>
      <c r="AB3210" s="388" t="s">
        <v>533</v>
      </c>
      <c r="AC3210" s="369"/>
    </row>
    <row r="3211" customFormat="false" ht="9" hidden="false" customHeight="true" outlineLevel="0" collapsed="false">
      <c r="A3211" s="372"/>
      <c r="B3211" s="373"/>
      <c r="C3211" s="370" t="s">
        <v>534</v>
      </c>
      <c r="D3211" s="371" t="n">
        <v>3090</v>
      </c>
      <c r="E3211" s="371" t="n">
        <v>2084</v>
      </c>
      <c r="F3211" s="371" t="n">
        <v>51</v>
      </c>
      <c r="G3211" s="371" t="n">
        <v>2033</v>
      </c>
      <c r="H3211" s="371" t="n">
        <v>43804</v>
      </c>
      <c r="I3211" s="371" t="n">
        <v>8668</v>
      </c>
      <c r="J3211" s="371" t="n">
        <v>25315</v>
      </c>
      <c r="K3211" s="371" t="n">
        <v>1744</v>
      </c>
      <c r="L3211" s="371" t="n">
        <v>8077</v>
      </c>
      <c r="M3211" s="371" t="s">
        <v>168</v>
      </c>
      <c r="N3211" s="371" t="s">
        <v>168</v>
      </c>
      <c r="O3211" s="371" t="s">
        <v>168</v>
      </c>
      <c r="P3211" s="371" t="s">
        <v>168</v>
      </c>
      <c r="Q3211" s="371" t="s">
        <v>168</v>
      </c>
      <c r="R3211" s="371" t="s">
        <v>168</v>
      </c>
      <c r="S3211" s="371" t="s">
        <v>168</v>
      </c>
      <c r="T3211" s="371" t="s">
        <v>168</v>
      </c>
      <c r="U3211" s="371" t="s">
        <v>168</v>
      </c>
      <c r="V3211" s="371" t="s">
        <v>168</v>
      </c>
      <c r="W3211" s="371" t="s">
        <v>168</v>
      </c>
      <c r="X3211" s="371" t="s">
        <v>168</v>
      </c>
      <c r="Y3211" s="371" t="s">
        <v>168</v>
      </c>
      <c r="Z3211" s="371" t="s">
        <v>168</v>
      </c>
      <c r="AA3211" s="371" t="s">
        <v>168</v>
      </c>
      <c r="AB3211" s="388" t="s">
        <v>534</v>
      </c>
      <c r="AC3211" s="372"/>
    </row>
    <row r="3212" customFormat="false" ht="9" hidden="false" customHeight="true" outlineLevel="0" collapsed="false">
      <c r="C3212" s="370" t="s">
        <v>535</v>
      </c>
      <c r="D3212" s="371" t="n">
        <v>0</v>
      </c>
      <c r="E3212" s="371" t="n">
        <v>0</v>
      </c>
      <c r="F3212" s="371" t="n">
        <v>0</v>
      </c>
      <c r="G3212" s="371" t="n">
        <v>0</v>
      </c>
      <c r="H3212" s="371" t="n">
        <v>0</v>
      </c>
      <c r="I3212" s="371" t="n">
        <v>402</v>
      </c>
      <c r="J3212" s="371" t="n">
        <v>1175</v>
      </c>
      <c r="K3212" s="371" t="n">
        <v>81</v>
      </c>
      <c r="L3212" s="371" t="n">
        <v>375</v>
      </c>
      <c r="M3212" s="371" t="s">
        <v>168</v>
      </c>
      <c r="N3212" s="371" t="s">
        <v>168</v>
      </c>
      <c r="O3212" s="371" t="s">
        <v>168</v>
      </c>
      <c r="P3212" s="371" t="s">
        <v>168</v>
      </c>
      <c r="Q3212" s="371" t="s">
        <v>168</v>
      </c>
      <c r="R3212" s="371" t="s">
        <v>168</v>
      </c>
      <c r="S3212" s="371" t="s">
        <v>168</v>
      </c>
      <c r="T3212" s="371" t="s">
        <v>168</v>
      </c>
      <c r="U3212" s="371" t="s">
        <v>168</v>
      </c>
      <c r="V3212" s="371" t="s">
        <v>168</v>
      </c>
      <c r="W3212" s="371" t="s">
        <v>168</v>
      </c>
      <c r="X3212" s="371" t="s">
        <v>168</v>
      </c>
      <c r="Y3212" s="371" t="s">
        <v>168</v>
      </c>
      <c r="Z3212" s="371" t="s">
        <v>168</v>
      </c>
      <c r="AA3212" s="371" t="s">
        <v>168</v>
      </c>
      <c r="AB3212" s="388" t="s">
        <v>535</v>
      </c>
      <c r="AC3212" s="337"/>
    </row>
    <row r="3213" customFormat="false" ht="9" hidden="false" customHeight="true" outlineLevel="0" collapsed="false">
      <c r="A3213" s="369"/>
      <c r="B3213" s="365"/>
      <c r="C3213" s="339" t="s">
        <v>536</v>
      </c>
      <c r="D3213" s="376" t="n">
        <v>0</v>
      </c>
      <c r="E3213" s="376" t="n">
        <v>56.0283687943262</v>
      </c>
      <c r="F3213" s="376" t="n">
        <v>4.52079566003617</v>
      </c>
      <c r="G3213" s="376" t="n">
        <v>95.4792043399638</v>
      </c>
      <c r="H3213" s="376" t="n">
        <v>0</v>
      </c>
      <c r="I3213" s="376" t="n">
        <v>21.0227272727273</v>
      </c>
      <c r="J3213" s="376" t="n">
        <v>62.0580808080808</v>
      </c>
      <c r="K3213" s="376" t="s">
        <v>168</v>
      </c>
      <c r="L3213" s="376" t="n">
        <v>16.9191919191919</v>
      </c>
      <c r="M3213" s="376" t="s">
        <v>168</v>
      </c>
      <c r="N3213" s="376" t="s">
        <v>168</v>
      </c>
      <c r="O3213" s="376" t="s">
        <v>168</v>
      </c>
      <c r="P3213" s="376" t="s">
        <v>168</v>
      </c>
      <c r="Q3213" s="376" t="s">
        <v>168</v>
      </c>
      <c r="R3213" s="376" t="s">
        <v>168</v>
      </c>
      <c r="S3213" s="376" t="s">
        <v>168</v>
      </c>
      <c r="T3213" s="376" t="s">
        <v>168</v>
      </c>
      <c r="U3213" s="376" t="s">
        <v>168</v>
      </c>
      <c r="V3213" s="376" t="s">
        <v>168</v>
      </c>
      <c r="W3213" s="376" t="s">
        <v>168</v>
      </c>
      <c r="X3213" s="376" t="s">
        <v>168</v>
      </c>
      <c r="Y3213" s="376" t="s">
        <v>168</v>
      </c>
      <c r="Z3213" s="376" t="s">
        <v>168</v>
      </c>
      <c r="AA3213" s="376" t="s">
        <v>168</v>
      </c>
      <c r="AB3213" s="388" t="s">
        <v>536</v>
      </c>
      <c r="AC3213" s="369"/>
    </row>
    <row r="3214" customFormat="false" ht="9" hidden="false" customHeight="true" outlineLevel="0" collapsed="false">
      <c r="A3214" s="372"/>
      <c r="B3214" s="373"/>
      <c r="C3214" s="339" t="s">
        <v>537</v>
      </c>
      <c r="D3214" s="380" t="n">
        <v>0</v>
      </c>
      <c r="E3214" s="377" t="n">
        <v>67.4</v>
      </c>
      <c r="F3214" s="377" t="n">
        <v>2.4</v>
      </c>
      <c r="G3214" s="377" t="n">
        <v>97.6</v>
      </c>
      <c r="H3214" s="376" t="n">
        <v>0</v>
      </c>
      <c r="I3214" s="377" t="n">
        <v>19.8</v>
      </c>
      <c r="J3214" s="377" t="n">
        <v>57.8</v>
      </c>
      <c r="K3214" s="377" t="n">
        <v>4</v>
      </c>
      <c r="L3214" s="377" t="n">
        <v>18.4</v>
      </c>
      <c r="M3214" s="377" t="s">
        <v>168</v>
      </c>
      <c r="N3214" s="377" t="s">
        <v>168</v>
      </c>
      <c r="O3214" s="377" t="s">
        <v>168</v>
      </c>
      <c r="P3214" s="377" t="s">
        <v>168</v>
      </c>
      <c r="Q3214" s="377" t="s">
        <v>168</v>
      </c>
      <c r="R3214" s="377" t="s">
        <v>168</v>
      </c>
      <c r="S3214" s="377" t="s">
        <v>168</v>
      </c>
      <c r="T3214" s="377" t="s">
        <v>168</v>
      </c>
      <c r="U3214" s="377" t="s">
        <v>168</v>
      </c>
      <c r="V3214" s="377" t="s">
        <v>168</v>
      </c>
      <c r="W3214" s="377" t="s">
        <v>168</v>
      </c>
      <c r="X3214" s="377" t="s">
        <v>168</v>
      </c>
      <c r="Y3214" s="377" t="s">
        <v>168</v>
      </c>
      <c r="Z3214" s="377" t="s">
        <v>168</v>
      </c>
      <c r="AA3214" s="377" t="s">
        <v>168</v>
      </c>
      <c r="AB3214" s="388" t="s">
        <v>537</v>
      </c>
      <c r="AC3214" s="372"/>
    </row>
    <row r="3215" customFormat="false" ht="8.1" hidden="false" customHeight="true" outlineLevel="0" collapsed="false">
      <c r="C3215" s="339"/>
      <c r="AB3215" s="388"/>
      <c r="AC3215" s="337"/>
    </row>
    <row r="3216" customFormat="false" ht="9" hidden="false" customHeight="true" outlineLevel="0" collapsed="false">
      <c r="A3216" s="337" t="n">
        <v>634016</v>
      </c>
      <c r="B3216" s="241" t="s">
        <v>789</v>
      </c>
      <c r="AB3216" s="388"/>
      <c r="AC3216" s="337" t="n">
        <v>634016</v>
      </c>
    </row>
    <row r="3217" customFormat="false" ht="9" hidden="false" customHeight="true" outlineLevel="0" collapsed="false">
      <c r="A3217" s="369"/>
      <c r="B3217" s="365"/>
      <c r="C3217" s="370" t="s">
        <v>532</v>
      </c>
      <c r="D3217" s="371" t="n">
        <v>2724</v>
      </c>
      <c r="E3217" s="371" t="n">
        <v>1673</v>
      </c>
      <c r="F3217" s="371" t="n">
        <v>71</v>
      </c>
      <c r="G3217" s="371" t="n">
        <v>1602</v>
      </c>
      <c r="H3217" s="371" t="n">
        <v>32084</v>
      </c>
      <c r="I3217" s="371" t="n">
        <v>11621</v>
      </c>
      <c r="J3217" s="371" t="n">
        <v>12666</v>
      </c>
      <c r="K3217" s="371" t="s">
        <v>168</v>
      </c>
      <c r="L3217" s="371" t="n">
        <v>2892</v>
      </c>
      <c r="M3217" s="371" t="s">
        <v>168</v>
      </c>
      <c r="N3217" s="371" t="s">
        <v>168</v>
      </c>
      <c r="O3217" s="371" t="s">
        <v>168</v>
      </c>
      <c r="P3217" s="371" t="s">
        <v>168</v>
      </c>
      <c r="Q3217" s="371" t="s">
        <v>168</v>
      </c>
      <c r="R3217" s="371" t="s">
        <v>168</v>
      </c>
      <c r="S3217" s="371" t="s">
        <v>168</v>
      </c>
      <c r="T3217" s="371" t="s">
        <v>168</v>
      </c>
      <c r="U3217" s="371" t="s">
        <v>168</v>
      </c>
      <c r="V3217" s="371" t="s">
        <v>168</v>
      </c>
      <c r="W3217" s="371" t="s">
        <v>168</v>
      </c>
      <c r="X3217" s="371" t="s">
        <v>168</v>
      </c>
      <c r="Y3217" s="371" t="n">
        <v>4905</v>
      </c>
      <c r="Z3217" s="371" t="s">
        <v>168</v>
      </c>
      <c r="AA3217" s="371" t="s">
        <v>168</v>
      </c>
      <c r="AB3217" s="388" t="s">
        <v>532</v>
      </c>
      <c r="AC3217" s="369"/>
    </row>
    <row r="3218" customFormat="false" ht="9" hidden="false" customHeight="true" outlineLevel="0" collapsed="false">
      <c r="A3218" s="369"/>
      <c r="B3218" s="365"/>
      <c r="C3218" s="370" t="s">
        <v>533</v>
      </c>
      <c r="D3218" s="371" t="n">
        <v>0</v>
      </c>
      <c r="E3218" s="371" t="n">
        <v>0</v>
      </c>
      <c r="F3218" s="371" t="n">
        <v>0</v>
      </c>
      <c r="G3218" s="371" t="n">
        <v>0</v>
      </c>
      <c r="H3218" s="371" t="n">
        <v>0</v>
      </c>
      <c r="I3218" s="371" t="n">
        <v>580</v>
      </c>
      <c r="J3218" s="371" t="n">
        <v>632</v>
      </c>
      <c r="K3218" s="371" t="s">
        <v>168</v>
      </c>
      <c r="L3218" s="371" t="n">
        <v>144</v>
      </c>
      <c r="M3218" s="371" t="s">
        <v>168</v>
      </c>
      <c r="N3218" s="371" t="s">
        <v>168</v>
      </c>
      <c r="O3218" s="371" t="s">
        <v>168</v>
      </c>
      <c r="P3218" s="371" t="s">
        <v>168</v>
      </c>
      <c r="Q3218" s="371" t="s">
        <v>168</v>
      </c>
      <c r="R3218" s="371" t="s">
        <v>168</v>
      </c>
      <c r="S3218" s="371" t="s">
        <v>168</v>
      </c>
      <c r="T3218" s="371" t="s">
        <v>168</v>
      </c>
      <c r="U3218" s="371" t="s">
        <v>168</v>
      </c>
      <c r="V3218" s="371" t="s">
        <v>168</v>
      </c>
      <c r="W3218" s="371" t="s">
        <v>168</v>
      </c>
      <c r="X3218" s="371" t="s">
        <v>168</v>
      </c>
      <c r="Y3218" s="371" t="n">
        <v>245</v>
      </c>
      <c r="Z3218" s="371" t="s">
        <v>168</v>
      </c>
      <c r="AA3218" s="371" t="s">
        <v>168</v>
      </c>
      <c r="AB3218" s="388" t="s">
        <v>533</v>
      </c>
      <c r="AC3218" s="369"/>
    </row>
    <row r="3219" customFormat="false" ht="9" hidden="false" customHeight="true" outlineLevel="0" collapsed="false">
      <c r="A3219" s="372"/>
      <c r="B3219" s="373"/>
      <c r="C3219" s="370" t="s">
        <v>534</v>
      </c>
      <c r="D3219" s="371" t="n">
        <v>2766</v>
      </c>
      <c r="E3219" s="371" t="n">
        <v>1890</v>
      </c>
      <c r="F3219" s="371" t="n">
        <v>57</v>
      </c>
      <c r="G3219" s="371" t="n">
        <v>1833</v>
      </c>
      <c r="H3219" s="371" t="n">
        <v>38813</v>
      </c>
      <c r="I3219" s="371" t="n">
        <v>14033</v>
      </c>
      <c r="J3219" s="371" t="n">
        <v>17165</v>
      </c>
      <c r="K3219" s="371" t="s">
        <v>168</v>
      </c>
      <c r="L3219" s="371" t="n">
        <v>3455</v>
      </c>
      <c r="M3219" s="371" t="s">
        <v>168</v>
      </c>
      <c r="N3219" s="371" t="s">
        <v>168</v>
      </c>
      <c r="O3219" s="371" t="s">
        <v>168</v>
      </c>
      <c r="P3219" s="371" t="s">
        <v>168</v>
      </c>
      <c r="Q3219" s="371" t="s">
        <v>168</v>
      </c>
      <c r="R3219" s="371" t="s">
        <v>168</v>
      </c>
      <c r="S3219" s="371" t="s">
        <v>168</v>
      </c>
      <c r="T3219" s="371" t="s">
        <v>168</v>
      </c>
      <c r="U3219" s="371" t="s">
        <v>168</v>
      </c>
      <c r="V3219" s="371" t="s">
        <v>168</v>
      </c>
      <c r="W3219" s="371" t="s">
        <v>168</v>
      </c>
      <c r="X3219" s="371" t="s">
        <v>168</v>
      </c>
      <c r="Y3219" s="371" t="n">
        <v>4160</v>
      </c>
      <c r="Z3219" s="371" t="s">
        <v>168</v>
      </c>
      <c r="AA3219" s="371" t="s">
        <v>168</v>
      </c>
      <c r="AB3219" s="388" t="s">
        <v>534</v>
      </c>
      <c r="AC3219" s="372"/>
    </row>
    <row r="3220" customFormat="false" ht="9" hidden="false" customHeight="true" outlineLevel="0" collapsed="false">
      <c r="C3220" s="370" t="s">
        <v>535</v>
      </c>
      <c r="D3220" s="371" t="n">
        <v>0</v>
      </c>
      <c r="E3220" s="371" t="n">
        <v>0</v>
      </c>
      <c r="F3220" s="371" t="n">
        <v>0</v>
      </c>
      <c r="G3220" s="371" t="n">
        <v>0</v>
      </c>
      <c r="H3220" s="371" t="n">
        <v>0</v>
      </c>
      <c r="I3220" s="371" t="n">
        <v>663</v>
      </c>
      <c r="J3220" s="371" t="n">
        <v>811</v>
      </c>
      <c r="K3220" s="371" t="s">
        <v>168</v>
      </c>
      <c r="L3220" s="371" t="n">
        <v>163</v>
      </c>
      <c r="M3220" s="371" t="s">
        <v>168</v>
      </c>
      <c r="N3220" s="371" t="s">
        <v>168</v>
      </c>
      <c r="O3220" s="371" t="s">
        <v>168</v>
      </c>
      <c r="P3220" s="371" t="s">
        <v>168</v>
      </c>
      <c r="Q3220" s="371" t="s">
        <v>168</v>
      </c>
      <c r="R3220" s="371" t="s">
        <v>168</v>
      </c>
      <c r="S3220" s="371" t="s">
        <v>168</v>
      </c>
      <c r="T3220" s="371" t="s">
        <v>168</v>
      </c>
      <c r="U3220" s="371" t="s">
        <v>168</v>
      </c>
      <c r="V3220" s="371" t="s">
        <v>168</v>
      </c>
      <c r="W3220" s="371" t="s">
        <v>168</v>
      </c>
      <c r="X3220" s="371" t="s">
        <v>168</v>
      </c>
      <c r="Y3220" s="371" t="n">
        <v>196</v>
      </c>
      <c r="Z3220" s="371" t="s">
        <v>168</v>
      </c>
      <c r="AA3220" s="371" t="s">
        <v>168</v>
      </c>
      <c r="AB3220" s="388" t="s">
        <v>535</v>
      </c>
      <c r="AC3220" s="337"/>
    </row>
    <row r="3221" customFormat="false" ht="9" hidden="false" customHeight="true" outlineLevel="0" collapsed="false">
      <c r="A3221" s="369"/>
      <c r="B3221" s="365"/>
      <c r="C3221" s="339" t="s">
        <v>536</v>
      </c>
      <c r="D3221" s="376" t="n">
        <v>0</v>
      </c>
      <c r="E3221" s="376" t="n">
        <v>61.417033773862</v>
      </c>
      <c r="F3221" s="376" t="n">
        <v>4.24387328153019</v>
      </c>
      <c r="G3221" s="376" t="n">
        <v>95.7561267184698</v>
      </c>
      <c r="H3221" s="376" t="n">
        <v>0</v>
      </c>
      <c r="I3221" s="376" t="n">
        <v>36.2047440699126</v>
      </c>
      <c r="J3221" s="376" t="n">
        <v>39.4506866416979</v>
      </c>
      <c r="K3221" s="376" t="s">
        <v>168</v>
      </c>
      <c r="L3221" s="376" t="n">
        <v>8.98876404494382</v>
      </c>
      <c r="M3221" s="376" t="s">
        <v>168</v>
      </c>
      <c r="N3221" s="376" t="s">
        <v>168</v>
      </c>
      <c r="O3221" s="376" t="s">
        <v>168</v>
      </c>
      <c r="P3221" s="376" t="s">
        <v>168</v>
      </c>
      <c r="Q3221" s="376" t="s">
        <v>168</v>
      </c>
      <c r="R3221" s="376" t="s">
        <v>168</v>
      </c>
      <c r="S3221" s="376" t="s">
        <v>168</v>
      </c>
      <c r="T3221" s="376" t="s">
        <v>168</v>
      </c>
      <c r="U3221" s="376" t="s">
        <v>168</v>
      </c>
      <c r="V3221" s="376" t="s">
        <v>168</v>
      </c>
      <c r="W3221" s="376" t="s">
        <v>168</v>
      </c>
      <c r="X3221" s="376" t="s">
        <v>168</v>
      </c>
      <c r="Y3221" s="376" t="n">
        <v>15.2933832709114</v>
      </c>
      <c r="Z3221" s="376" t="s">
        <v>168</v>
      </c>
      <c r="AA3221" s="376" t="s">
        <v>168</v>
      </c>
      <c r="AB3221" s="388" t="s">
        <v>536</v>
      </c>
      <c r="AC3221" s="369"/>
    </row>
    <row r="3222" customFormat="false" ht="9" hidden="false" customHeight="true" outlineLevel="0" collapsed="false">
      <c r="A3222" s="372"/>
      <c r="B3222" s="373"/>
      <c r="C3222" s="339" t="s">
        <v>537</v>
      </c>
      <c r="D3222" s="380" t="n">
        <v>0</v>
      </c>
      <c r="E3222" s="377" t="n">
        <v>68.3</v>
      </c>
      <c r="F3222" s="377" t="n">
        <v>3</v>
      </c>
      <c r="G3222" s="377" t="n">
        <v>97</v>
      </c>
      <c r="H3222" s="376" t="n">
        <v>0</v>
      </c>
      <c r="I3222" s="377" t="n">
        <v>36.2</v>
      </c>
      <c r="J3222" s="377" t="n">
        <v>44.2</v>
      </c>
      <c r="K3222" s="377" t="s">
        <v>168</v>
      </c>
      <c r="L3222" s="377" t="n">
        <v>8.9</v>
      </c>
      <c r="M3222" s="377" t="s">
        <v>168</v>
      </c>
      <c r="N3222" s="377" t="s">
        <v>168</v>
      </c>
      <c r="O3222" s="377" t="s">
        <v>168</v>
      </c>
      <c r="P3222" s="377" t="s">
        <v>168</v>
      </c>
      <c r="Q3222" s="377" t="s">
        <v>168</v>
      </c>
      <c r="R3222" s="377" t="s">
        <v>168</v>
      </c>
      <c r="S3222" s="377" t="s">
        <v>168</v>
      </c>
      <c r="T3222" s="377" t="s">
        <v>168</v>
      </c>
      <c r="U3222" s="377" t="s">
        <v>168</v>
      </c>
      <c r="V3222" s="377" t="s">
        <v>168</v>
      </c>
      <c r="W3222" s="377" t="s">
        <v>168</v>
      </c>
      <c r="X3222" s="377" t="s">
        <v>168</v>
      </c>
      <c r="Y3222" s="377" t="n">
        <v>10.7</v>
      </c>
      <c r="Z3222" s="377" t="s">
        <v>168</v>
      </c>
      <c r="AA3222" s="377" t="s">
        <v>168</v>
      </c>
      <c r="AB3222" s="388" t="s">
        <v>537</v>
      </c>
      <c r="AC3222" s="372"/>
    </row>
    <row r="3223" customFormat="false" ht="8.1" hidden="false" customHeight="true" outlineLevel="0" collapsed="false">
      <c r="AB3223" s="388"/>
      <c r="AC3223" s="337"/>
    </row>
    <row r="3224" customFormat="false" ht="9" hidden="false" customHeight="true" outlineLevel="0" collapsed="false">
      <c r="A3224" s="337" t="n">
        <v>634017</v>
      </c>
      <c r="B3224" s="241" t="s">
        <v>790</v>
      </c>
      <c r="AB3224" s="388"/>
      <c r="AC3224" s="337" t="n">
        <v>634017</v>
      </c>
    </row>
    <row r="3225" customFormat="false" ht="9" hidden="false" customHeight="true" outlineLevel="0" collapsed="false">
      <c r="A3225" s="369"/>
      <c r="B3225" s="365"/>
      <c r="C3225" s="370" t="s">
        <v>532</v>
      </c>
      <c r="D3225" s="371" t="n">
        <v>6003</v>
      </c>
      <c r="E3225" s="371" t="n">
        <v>3126</v>
      </c>
      <c r="F3225" s="371" t="n">
        <v>100</v>
      </c>
      <c r="G3225" s="371" t="n">
        <v>3026</v>
      </c>
      <c r="H3225" s="371" t="n">
        <v>87815</v>
      </c>
      <c r="I3225" s="371" t="n">
        <v>33757</v>
      </c>
      <c r="J3225" s="371" t="n">
        <v>33355</v>
      </c>
      <c r="K3225" s="371" t="s">
        <v>168</v>
      </c>
      <c r="L3225" s="371" t="n">
        <v>8736</v>
      </c>
      <c r="M3225" s="371" t="s">
        <v>168</v>
      </c>
      <c r="N3225" s="371" t="s">
        <v>168</v>
      </c>
      <c r="O3225" s="371" t="s">
        <v>168</v>
      </c>
      <c r="P3225" s="371" t="s">
        <v>168</v>
      </c>
      <c r="Q3225" s="371" t="s">
        <v>168</v>
      </c>
      <c r="R3225" s="371" t="s">
        <v>168</v>
      </c>
      <c r="S3225" s="371" t="s">
        <v>168</v>
      </c>
      <c r="T3225" s="371" t="s">
        <v>168</v>
      </c>
      <c r="U3225" s="371" t="s">
        <v>168</v>
      </c>
      <c r="V3225" s="371" t="s">
        <v>168</v>
      </c>
      <c r="W3225" s="371" t="s">
        <v>168</v>
      </c>
      <c r="X3225" s="371" t="s">
        <v>168</v>
      </c>
      <c r="Y3225" s="371" t="n">
        <v>11967</v>
      </c>
      <c r="Z3225" s="371" t="n">
        <v>5238</v>
      </c>
      <c r="AA3225" s="371" t="s">
        <v>168</v>
      </c>
      <c r="AB3225" s="388" t="s">
        <v>532</v>
      </c>
      <c r="AC3225" s="369"/>
    </row>
    <row r="3226" customFormat="false" ht="9" hidden="false" customHeight="true" outlineLevel="0" collapsed="false">
      <c r="A3226" s="369"/>
      <c r="B3226" s="365"/>
      <c r="C3226" s="370" t="s">
        <v>533</v>
      </c>
      <c r="D3226" s="371" t="n">
        <v>0</v>
      </c>
      <c r="E3226" s="371" t="n">
        <v>0</v>
      </c>
      <c r="F3226" s="371" t="n">
        <v>0</v>
      </c>
      <c r="G3226" s="371" t="n">
        <v>0</v>
      </c>
      <c r="H3226" s="371" t="n">
        <v>0</v>
      </c>
      <c r="I3226" s="371" t="n">
        <v>1163</v>
      </c>
      <c r="J3226" s="371" t="n">
        <v>1149</v>
      </c>
      <c r="K3226" s="371" t="s">
        <v>168</v>
      </c>
      <c r="L3226" s="371" t="n">
        <v>301</v>
      </c>
      <c r="M3226" s="371" t="s">
        <v>168</v>
      </c>
      <c r="N3226" s="371" t="s">
        <v>168</v>
      </c>
      <c r="O3226" s="371" t="s">
        <v>168</v>
      </c>
      <c r="P3226" s="371" t="s">
        <v>168</v>
      </c>
      <c r="Q3226" s="371" t="s">
        <v>168</v>
      </c>
      <c r="R3226" s="371" t="s">
        <v>168</v>
      </c>
      <c r="S3226" s="371" t="s">
        <v>168</v>
      </c>
      <c r="T3226" s="371" t="s">
        <v>168</v>
      </c>
      <c r="U3226" s="371" t="s">
        <v>168</v>
      </c>
      <c r="V3226" s="371" t="s">
        <v>168</v>
      </c>
      <c r="W3226" s="371" t="s">
        <v>168</v>
      </c>
      <c r="X3226" s="371" t="s">
        <v>168</v>
      </c>
      <c r="Y3226" s="371" t="n">
        <v>412</v>
      </c>
      <c r="Z3226" s="371" t="n">
        <v>180</v>
      </c>
      <c r="AA3226" s="371" t="s">
        <v>168</v>
      </c>
      <c r="AB3226" s="388" t="s">
        <v>533</v>
      </c>
      <c r="AC3226" s="369"/>
    </row>
    <row r="3227" customFormat="false" ht="9" hidden="false" customHeight="true" outlineLevel="0" collapsed="false">
      <c r="A3227" s="372"/>
      <c r="B3227" s="373"/>
      <c r="C3227" s="370" t="s">
        <v>534</v>
      </c>
      <c r="D3227" s="371" t="n">
        <v>6083</v>
      </c>
      <c r="E3227" s="371" t="n">
        <v>3686</v>
      </c>
      <c r="F3227" s="371" t="n">
        <v>94</v>
      </c>
      <c r="G3227" s="371" t="n">
        <v>3592</v>
      </c>
      <c r="H3227" s="371" t="n">
        <v>106922</v>
      </c>
      <c r="I3227" s="371" t="n">
        <v>41032</v>
      </c>
      <c r="J3227" s="371" t="n">
        <v>39131</v>
      </c>
      <c r="K3227" s="371" t="s">
        <v>168</v>
      </c>
      <c r="L3227" s="371" t="n">
        <v>9529</v>
      </c>
      <c r="M3227" s="371" t="s">
        <v>168</v>
      </c>
      <c r="N3227" s="371" t="s">
        <v>168</v>
      </c>
      <c r="O3227" s="371" t="s">
        <v>168</v>
      </c>
      <c r="P3227" s="371" t="s">
        <v>168</v>
      </c>
      <c r="Q3227" s="371" t="s">
        <v>168</v>
      </c>
      <c r="R3227" s="371" t="s">
        <v>168</v>
      </c>
      <c r="S3227" s="371" t="s">
        <v>168</v>
      </c>
      <c r="T3227" s="371" t="s">
        <v>168</v>
      </c>
      <c r="U3227" s="371" t="s">
        <v>168</v>
      </c>
      <c r="V3227" s="371" t="s">
        <v>168</v>
      </c>
      <c r="W3227" s="371" t="s">
        <v>168</v>
      </c>
      <c r="X3227" s="371" t="s">
        <v>168</v>
      </c>
      <c r="Y3227" s="371" t="n">
        <v>17230</v>
      </c>
      <c r="Z3227" s="371" t="n">
        <v>5467</v>
      </c>
      <c r="AA3227" s="371" t="s">
        <v>168</v>
      </c>
      <c r="AB3227" s="388" t="s">
        <v>534</v>
      </c>
      <c r="AC3227" s="372"/>
    </row>
    <row r="3228" customFormat="false" ht="9" hidden="false" customHeight="true" outlineLevel="0" collapsed="false">
      <c r="C3228" s="370" t="s">
        <v>535</v>
      </c>
      <c r="D3228" s="371" t="n">
        <v>0</v>
      </c>
      <c r="E3228" s="371" t="n">
        <v>0</v>
      </c>
      <c r="F3228" s="371" t="n">
        <v>0</v>
      </c>
      <c r="G3228" s="371" t="n">
        <v>0</v>
      </c>
      <c r="H3228" s="371" t="n">
        <v>0</v>
      </c>
      <c r="I3228" s="371" t="n">
        <v>1378</v>
      </c>
      <c r="J3228" s="371" t="n">
        <v>1315</v>
      </c>
      <c r="K3228" s="371" t="s">
        <v>168</v>
      </c>
      <c r="L3228" s="371" t="n">
        <v>320</v>
      </c>
      <c r="M3228" s="371" t="s">
        <v>168</v>
      </c>
      <c r="N3228" s="371" t="s">
        <v>168</v>
      </c>
      <c r="O3228" s="371" t="s">
        <v>168</v>
      </c>
      <c r="P3228" s="371" t="s">
        <v>168</v>
      </c>
      <c r="Q3228" s="371" t="s">
        <v>168</v>
      </c>
      <c r="R3228" s="371" t="s">
        <v>168</v>
      </c>
      <c r="S3228" s="371" t="s">
        <v>168</v>
      </c>
      <c r="T3228" s="371" t="s">
        <v>168</v>
      </c>
      <c r="U3228" s="371" t="s">
        <v>168</v>
      </c>
      <c r="V3228" s="371" t="s">
        <v>168</v>
      </c>
      <c r="W3228" s="371" t="s">
        <v>168</v>
      </c>
      <c r="X3228" s="371" t="s">
        <v>168</v>
      </c>
      <c r="Y3228" s="371" t="n">
        <v>579</v>
      </c>
      <c r="Z3228" s="371" t="n">
        <v>184</v>
      </c>
      <c r="AA3228" s="371" t="s">
        <v>168</v>
      </c>
      <c r="AB3228" s="388" t="s">
        <v>535</v>
      </c>
      <c r="AC3228" s="337"/>
    </row>
    <row r="3229" customFormat="false" ht="9" hidden="false" customHeight="true" outlineLevel="0" collapsed="false">
      <c r="A3229" s="369"/>
      <c r="B3229" s="365"/>
      <c r="C3229" s="339" t="s">
        <v>536</v>
      </c>
      <c r="D3229" s="376" t="n">
        <v>0</v>
      </c>
      <c r="E3229" s="376" t="n">
        <v>52.0739630184908</v>
      </c>
      <c r="F3229" s="376" t="n">
        <v>3.19897632757518</v>
      </c>
      <c r="G3229" s="376" t="n">
        <v>96.8010236724248</v>
      </c>
      <c r="H3229" s="376" t="n">
        <v>0</v>
      </c>
      <c r="I3229" s="376" t="n">
        <v>38.433575677462</v>
      </c>
      <c r="J3229" s="376" t="n">
        <v>37.9709187045605</v>
      </c>
      <c r="K3229" s="376" t="s">
        <v>168</v>
      </c>
      <c r="L3229" s="376" t="n">
        <v>9.94712491738268</v>
      </c>
      <c r="M3229" s="376" t="s">
        <v>168</v>
      </c>
      <c r="N3229" s="376" t="s">
        <v>168</v>
      </c>
      <c r="O3229" s="376" t="s">
        <v>168</v>
      </c>
      <c r="P3229" s="376" t="s">
        <v>168</v>
      </c>
      <c r="Q3229" s="376" t="s">
        <v>168</v>
      </c>
      <c r="R3229" s="376" t="s">
        <v>168</v>
      </c>
      <c r="S3229" s="376" t="s">
        <v>168</v>
      </c>
      <c r="T3229" s="376" t="s">
        <v>168</v>
      </c>
      <c r="U3229" s="376" t="s">
        <v>168</v>
      </c>
      <c r="V3229" s="376" t="s">
        <v>168</v>
      </c>
      <c r="W3229" s="376" t="s">
        <v>168</v>
      </c>
      <c r="X3229" s="376" t="s">
        <v>168</v>
      </c>
      <c r="Y3229" s="376" t="n">
        <v>13.615333773959</v>
      </c>
      <c r="Z3229" s="376" t="n">
        <v>5.94844679444812</v>
      </c>
      <c r="AA3229" s="376" t="s">
        <v>168</v>
      </c>
      <c r="AB3229" s="388" t="s">
        <v>536</v>
      </c>
      <c r="AC3229" s="369"/>
    </row>
    <row r="3230" customFormat="false" ht="9" hidden="false" customHeight="true" outlineLevel="0" collapsed="false">
      <c r="A3230" s="372"/>
      <c r="B3230" s="373"/>
      <c r="C3230" s="339" t="s">
        <v>537</v>
      </c>
      <c r="D3230" s="380" t="n">
        <v>0</v>
      </c>
      <c r="E3230" s="377" t="n">
        <v>60.6</v>
      </c>
      <c r="F3230" s="377" t="n">
        <v>2.6</v>
      </c>
      <c r="G3230" s="377" t="n">
        <v>97.4</v>
      </c>
      <c r="H3230" s="376" t="n">
        <v>0</v>
      </c>
      <c r="I3230" s="377" t="n">
        <v>38.4</v>
      </c>
      <c r="J3230" s="377" t="n">
        <v>36.6</v>
      </c>
      <c r="K3230" s="377" t="s">
        <v>168</v>
      </c>
      <c r="L3230" s="377" t="n">
        <v>8.9</v>
      </c>
      <c r="M3230" s="377" t="s">
        <v>168</v>
      </c>
      <c r="N3230" s="377" t="s">
        <v>168</v>
      </c>
      <c r="O3230" s="377" t="s">
        <v>168</v>
      </c>
      <c r="P3230" s="377" t="s">
        <v>168</v>
      </c>
      <c r="Q3230" s="377" t="s">
        <v>168</v>
      </c>
      <c r="R3230" s="377" t="s">
        <v>168</v>
      </c>
      <c r="S3230" s="377" t="s">
        <v>168</v>
      </c>
      <c r="T3230" s="377" t="s">
        <v>168</v>
      </c>
      <c r="U3230" s="377" t="s">
        <v>168</v>
      </c>
      <c r="V3230" s="377" t="s">
        <v>168</v>
      </c>
      <c r="W3230" s="377" t="s">
        <v>168</v>
      </c>
      <c r="X3230" s="377" t="s">
        <v>168</v>
      </c>
      <c r="Y3230" s="377" t="n">
        <v>16.1</v>
      </c>
      <c r="Z3230" s="377" t="n">
        <v>5.1</v>
      </c>
      <c r="AA3230" s="377" t="s">
        <v>168</v>
      </c>
      <c r="AB3230" s="388" t="s">
        <v>537</v>
      </c>
      <c r="AC3230" s="372"/>
    </row>
    <row r="3231" customFormat="false" ht="8.1" hidden="false" customHeight="true" outlineLevel="0" collapsed="false">
      <c r="C3231" s="339"/>
      <c r="AB3231" s="388"/>
      <c r="AC3231" s="337"/>
    </row>
    <row r="3232" customFormat="false" ht="9" hidden="false" customHeight="true" outlineLevel="0" collapsed="false">
      <c r="A3232" s="337" t="n">
        <v>634018</v>
      </c>
      <c r="B3232" s="241" t="s">
        <v>791</v>
      </c>
      <c r="AB3232" s="388"/>
      <c r="AC3232" s="337" t="n">
        <v>634018</v>
      </c>
    </row>
    <row r="3233" customFormat="false" ht="9" hidden="false" customHeight="true" outlineLevel="0" collapsed="false">
      <c r="A3233" s="369"/>
      <c r="B3233" s="365"/>
      <c r="C3233" s="370" t="s">
        <v>532</v>
      </c>
      <c r="D3233" s="371" t="n">
        <v>4489</v>
      </c>
      <c r="E3233" s="371" t="n">
        <v>2578</v>
      </c>
      <c r="F3233" s="371" t="n">
        <v>89</v>
      </c>
      <c r="G3233" s="371" t="n">
        <v>2489</v>
      </c>
      <c r="H3233" s="371" t="n">
        <v>53536</v>
      </c>
      <c r="I3233" s="371" t="n">
        <v>11206</v>
      </c>
      <c r="J3233" s="371" t="n">
        <v>25008</v>
      </c>
      <c r="K3233" s="371" t="n">
        <v>4621</v>
      </c>
      <c r="L3233" s="371" t="s">
        <v>168</v>
      </c>
      <c r="M3233" s="371" t="s">
        <v>168</v>
      </c>
      <c r="N3233" s="371" t="s">
        <v>168</v>
      </c>
      <c r="O3233" s="371" t="s">
        <v>168</v>
      </c>
      <c r="P3233" s="371" t="s">
        <v>168</v>
      </c>
      <c r="Q3233" s="371" t="s">
        <v>168</v>
      </c>
      <c r="R3233" s="371" t="s">
        <v>168</v>
      </c>
      <c r="S3233" s="371" t="s">
        <v>168</v>
      </c>
      <c r="T3233" s="371" t="s">
        <v>168</v>
      </c>
      <c r="U3233" s="371" t="s">
        <v>168</v>
      </c>
      <c r="V3233" s="371" t="s">
        <v>168</v>
      </c>
      <c r="W3233" s="371" t="s">
        <v>168</v>
      </c>
      <c r="X3233" s="371" t="s">
        <v>168</v>
      </c>
      <c r="Y3233" s="371" t="n">
        <v>12701</v>
      </c>
      <c r="Z3233" s="371" t="n">
        <v>12701</v>
      </c>
      <c r="AA3233" s="371" t="s">
        <v>168</v>
      </c>
      <c r="AB3233" s="388" t="s">
        <v>532</v>
      </c>
      <c r="AC3233" s="369"/>
    </row>
    <row r="3234" customFormat="false" ht="9" hidden="false" customHeight="true" outlineLevel="0" collapsed="false">
      <c r="A3234" s="369"/>
      <c r="B3234" s="365"/>
      <c r="C3234" s="370" t="s">
        <v>533</v>
      </c>
      <c r="D3234" s="371" t="n">
        <v>0</v>
      </c>
      <c r="E3234" s="371" t="n">
        <v>0</v>
      </c>
      <c r="F3234" s="371" t="n">
        <v>0</v>
      </c>
      <c r="G3234" s="371" t="n">
        <v>0</v>
      </c>
      <c r="H3234" s="371" t="n">
        <v>0</v>
      </c>
      <c r="I3234" s="371" t="n">
        <v>521</v>
      </c>
      <c r="J3234" s="371" t="n">
        <v>1163</v>
      </c>
      <c r="K3234" s="371" t="n">
        <v>215</v>
      </c>
      <c r="L3234" s="371" t="s">
        <v>168</v>
      </c>
      <c r="M3234" s="371" t="s">
        <v>168</v>
      </c>
      <c r="N3234" s="371" t="s">
        <v>168</v>
      </c>
      <c r="O3234" s="371" t="s">
        <v>168</v>
      </c>
      <c r="P3234" s="371" t="s">
        <v>168</v>
      </c>
      <c r="Q3234" s="371" t="s">
        <v>168</v>
      </c>
      <c r="R3234" s="371" t="s">
        <v>168</v>
      </c>
      <c r="S3234" s="371" t="s">
        <v>168</v>
      </c>
      <c r="T3234" s="371" t="s">
        <v>168</v>
      </c>
      <c r="U3234" s="371" t="s">
        <v>168</v>
      </c>
      <c r="V3234" s="371" t="s">
        <v>168</v>
      </c>
      <c r="W3234" s="371" t="s">
        <v>168</v>
      </c>
      <c r="X3234" s="371" t="s">
        <v>168</v>
      </c>
      <c r="Y3234" s="371" t="n">
        <v>590</v>
      </c>
      <c r="Z3234" s="371" t="n">
        <v>590</v>
      </c>
      <c r="AA3234" s="371" t="s">
        <v>168</v>
      </c>
      <c r="AB3234" s="388" t="s">
        <v>533</v>
      </c>
      <c r="AC3234" s="369"/>
    </row>
    <row r="3235" customFormat="false" ht="9" hidden="false" customHeight="true" outlineLevel="0" collapsed="false">
      <c r="A3235" s="372"/>
      <c r="B3235" s="373"/>
      <c r="C3235" s="370" t="s">
        <v>534</v>
      </c>
      <c r="D3235" s="371" t="n">
        <v>4452</v>
      </c>
      <c r="E3235" s="371" t="n">
        <v>2950</v>
      </c>
      <c r="F3235" s="371" t="n">
        <v>70</v>
      </c>
      <c r="G3235" s="371" t="n">
        <v>2880</v>
      </c>
      <c r="H3235" s="371" t="n">
        <v>86226</v>
      </c>
      <c r="I3235" s="371" t="n">
        <v>19828</v>
      </c>
      <c r="J3235" s="371" t="n">
        <v>44241</v>
      </c>
      <c r="K3235" s="371" t="n">
        <v>6032</v>
      </c>
      <c r="L3235" s="371" t="s">
        <v>168</v>
      </c>
      <c r="M3235" s="371" t="s">
        <v>168</v>
      </c>
      <c r="N3235" s="371" t="s">
        <v>168</v>
      </c>
      <c r="O3235" s="371" t="s">
        <v>168</v>
      </c>
      <c r="P3235" s="371" t="s">
        <v>168</v>
      </c>
      <c r="Q3235" s="371" t="s">
        <v>168</v>
      </c>
      <c r="R3235" s="371" t="s">
        <v>168</v>
      </c>
      <c r="S3235" s="371" t="s">
        <v>168</v>
      </c>
      <c r="T3235" s="371" t="s">
        <v>168</v>
      </c>
      <c r="U3235" s="371" t="s">
        <v>168</v>
      </c>
      <c r="V3235" s="371" t="s">
        <v>168</v>
      </c>
      <c r="W3235" s="371" t="s">
        <v>168</v>
      </c>
      <c r="X3235" s="371" t="s">
        <v>168</v>
      </c>
      <c r="Y3235" s="371" t="n">
        <v>16125</v>
      </c>
      <c r="Z3235" s="371" t="n">
        <v>16125</v>
      </c>
      <c r="AA3235" s="371" t="s">
        <v>168</v>
      </c>
      <c r="AB3235" s="388" t="s">
        <v>534</v>
      </c>
      <c r="AC3235" s="372"/>
    </row>
    <row r="3236" customFormat="false" ht="9" hidden="false" customHeight="true" outlineLevel="0" collapsed="false">
      <c r="C3236" s="370" t="s">
        <v>535</v>
      </c>
      <c r="D3236" s="371" t="n">
        <v>0</v>
      </c>
      <c r="E3236" s="371" t="n">
        <v>0</v>
      </c>
      <c r="F3236" s="371" t="n">
        <v>0</v>
      </c>
      <c r="G3236" s="371" t="n">
        <v>0</v>
      </c>
      <c r="H3236" s="371" t="n">
        <v>0</v>
      </c>
      <c r="I3236" s="371" t="n">
        <v>662</v>
      </c>
      <c r="J3236" s="371" t="n">
        <v>1478</v>
      </c>
      <c r="K3236" s="371" t="n">
        <v>201</v>
      </c>
      <c r="L3236" s="371" t="s">
        <v>168</v>
      </c>
      <c r="M3236" s="371" t="s">
        <v>168</v>
      </c>
      <c r="N3236" s="371" t="s">
        <v>168</v>
      </c>
      <c r="O3236" s="371" t="s">
        <v>168</v>
      </c>
      <c r="P3236" s="371" t="s">
        <v>168</v>
      </c>
      <c r="Q3236" s="371" t="s">
        <v>168</v>
      </c>
      <c r="R3236" s="371" t="s">
        <v>168</v>
      </c>
      <c r="S3236" s="371" t="s">
        <v>168</v>
      </c>
      <c r="T3236" s="371" t="s">
        <v>168</v>
      </c>
      <c r="U3236" s="371" t="s">
        <v>168</v>
      </c>
      <c r="V3236" s="371" t="s">
        <v>168</v>
      </c>
      <c r="W3236" s="371" t="s">
        <v>168</v>
      </c>
      <c r="X3236" s="371" t="s">
        <v>168</v>
      </c>
      <c r="Y3236" s="371" t="n">
        <v>539</v>
      </c>
      <c r="Z3236" s="371" t="n">
        <v>539</v>
      </c>
      <c r="AA3236" s="371" t="s">
        <v>168</v>
      </c>
      <c r="AB3236" s="388" t="s">
        <v>535</v>
      </c>
      <c r="AC3236" s="337"/>
    </row>
    <row r="3237" customFormat="false" ht="9" hidden="false" customHeight="true" outlineLevel="0" collapsed="false">
      <c r="A3237" s="369"/>
      <c r="B3237" s="365"/>
      <c r="C3237" s="339" t="s">
        <v>536</v>
      </c>
      <c r="D3237" s="376" t="n">
        <v>0</v>
      </c>
      <c r="E3237" s="376" t="n">
        <v>57.4292715526843</v>
      </c>
      <c r="F3237" s="376" t="n">
        <v>3.45228859581071</v>
      </c>
      <c r="G3237" s="376" t="n">
        <v>96.5477114041893</v>
      </c>
      <c r="H3237" s="376" t="n">
        <v>0</v>
      </c>
      <c r="I3237" s="376" t="n">
        <v>20.9321012454801</v>
      </c>
      <c r="J3237" s="376" t="n">
        <v>46.7255926074729</v>
      </c>
      <c r="K3237" s="376" t="n">
        <v>8.63800723182001</v>
      </c>
      <c r="L3237" s="376" t="s">
        <v>168</v>
      </c>
      <c r="M3237" s="376" t="s">
        <v>168</v>
      </c>
      <c r="N3237" s="376" t="s">
        <v>168</v>
      </c>
      <c r="O3237" s="376" t="s">
        <v>168</v>
      </c>
      <c r="P3237" s="376" t="s">
        <v>168</v>
      </c>
      <c r="Q3237" s="376" t="s">
        <v>168</v>
      </c>
      <c r="R3237" s="376" t="s">
        <v>168</v>
      </c>
      <c r="S3237" s="376" t="s">
        <v>168</v>
      </c>
      <c r="T3237" s="376" t="s">
        <v>168</v>
      </c>
      <c r="U3237" s="376" t="s">
        <v>168</v>
      </c>
      <c r="V3237" s="376" t="s">
        <v>168</v>
      </c>
      <c r="W3237" s="376" t="s">
        <v>168</v>
      </c>
      <c r="X3237" s="376" t="s">
        <v>168</v>
      </c>
      <c r="Y3237" s="376" t="n">
        <v>23.704298915227</v>
      </c>
      <c r="Z3237" s="376" t="n">
        <v>23.704298915227</v>
      </c>
      <c r="AA3237" s="376" t="s">
        <v>168</v>
      </c>
      <c r="AB3237" s="388" t="s">
        <v>536</v>
      </c>
      <c r="AC3237" s="369"/>
    </row>
    <row r="3238" customFormat="false" ht="9" hidden="false" customHeight="true" outlineLevel="0" collapsed="false">
      <c r="A3238" s="372"/>
      <c r="B3238" s="373"/>
      <c r="C3238" s="339" t="s">
        <v>537</v>
      </c>
      <c r="D3238" s="380" t="n">
        <v>0</v>
      </c>
      <c r="E3238" s="377" t="n">
        <v>66.3</v>
      </c>
      <c r="F3238" s="377" t="n">
        <v>2.4</v>
      </c>
      <c r="G3238" s="377" t="n">
        <v>97.6</v>
      </c>
      <c r="H3238" s="376" t="n">
        <v>0</v>
      </c>
      <c r="I3238" s="377" t="n">
        <v>23</v>
      </c>
      <c r="J3238" s="377" t="n">
        <v>51.3</v>
      </c>
      <c r="K3238" s="377" t="n">
        <v>7</v>
      </c>
      <c r="L3238" s="377" t="s">
        <v>168</v>
      </c>
      <c r="M3238" s="377" t="s">
        <v>168</v>
      </c>
      <c r="N3238" s="377" t="s">
        <v>168</v>
      </c>
      <c r="O3238" s="377" t="s">
        <v>168</v>
      </c>
      <c r="P3238" s="377" t="s">
        <v>168</v>
      </c>
      <c r="Q3238" s="377" t="s">
        <v>168</v>
      </c>
      <c r="R3238" s="377" t="s">
        <v>168</v>
      </c>
      <c r="S3238" s="377" t="s">
        <v>168</v>
      </c>
      <c r="T3238" s="377" t="s">
        <v>168</v>
      </c>
      <c r="U3238" s="377" t="s">
        <v>168</v>
      </c>
      <c r="V3238" s="377" t="s">
        <v>168</v>
      </c>
      <c r="W3238" s="377" t="s">
        <v>168</v>
      </c>
      <c r="X3238" s="377" t="s">
        <v>168</v>
      </c>
      <c r="Y3238" s="377" t="n">
        <v>18.7</v>
      </c>
      <c r="Z3238" s="377" t="n">
        <v>18.7</v>
      </c>
      <c r="AA3238" s="377" t="s">
        <v>168</v>
      </c>
      <c r="AB3238" s="388" t="s">
        <v>537</v>
      </c>
      <c r="AC3238" s="372"/>
    </row>
    <row r="3239" customFormat="false" ht="8.1" hidden="false" customHeight="true" outlineLevel="0" collapsed="false">
      <c r="AB3239" s="388"/>
      <c r="AC3239" s="337"/>
    </row>
    <row r="3240" customFormat="false" ht="9" hidden="false" customHeight="true" outlineLevel="0" collapsed="false">
      <c r="A3240" s="337" t="n">
        <v>634019</v>
      </c>
      <c r="B3240" s="241" t="s">
        <v>792</v>
      </c>
      <c r="AB3240" s="388"/>
      <c r="AC3240" s="337" t="n">
        <v>634019</v>
      </c>
    </row>
    <row r="3241" customFormat="false" ht="9" hidden="false" customHeight="true" outlineLevel="0" collapsed="false">
      <c r="A3241" s="369"/>
      <c r="B3241" s="365"/>
      <c r="C3241" s="370" t="s">
        <v>532</v>
      </c>
      <c r="D3241" s="371" t="n">
        <v>2788</v>
      </c>
      <c r="E3241" s="371" t="n">
        <v>1558</v>
      </c>
      <c r="F3241" s="371" t="n">
        <v>33</v>
      </c>
      <c r="G3241" s="371" t="n">
        <v>1525</v>
      </c>
      <c r="H3241" s="371" t="n">
        <v>32681</v>
      </c>
      <c r="I3241" s="371" t="n">
        <v>16576</v>
      </c>
      <c r="J3241" s="371" t="n">
        <v>16105</v>
      </c>
      <c r="K3241" s="371" t="s">
        <v>168</v>
      </c>
      <c r="L3241" s="371" t="s">
        <v>168</v>
      </c>
      <c r="M3241" s="371" t="s">
        <v>168</v>
      </c>
      <c r="N3241" s="371" t="s">
        <v>168</v>
      </c>
      <c r="O3241" s="371" t="s">
        <v>168</v>
      </c>
      <c r="P3241" s="371" t="s">
        <v>168</v>
      </c>
      <c r="Q3241" s="371" t="s">
        <v>168</v>
      </c>
      <c r="R3241" s="371" t="s">
        <v>168</v>
      </c>
      <c r="S3241" s="371" t="s">
        <v>168</v>
      </c>
      <c r="T3241" s="371" t="s">
        <v>168</v>
      </c>
      <c r="U3241" s="371" t="s">
        <v>168</v>
      </c>
      <c r="V3241" s="371" t="s">
        <v>168</v>
      </c>
      <c r="W3241" s="371" t="s">
        <v>168</v>
      </c>
      <c r="X3241" s="371" t="s">
        <v>168</v>
      </c>
      <c r="Y3241" s="371" t="s">
        <v>168</v>
      </c>
      <c r="Z3241" s="371" t="s">
        <v>168</v>
      </c>
      <c r="AA3241" s="371" t="s">
        <v>168</v>
      </c>
      <c r="AB3241" s="388" t="s">
        <v>532</v>
      </c>
      <c r="AC3241" s="369"/>
    </row>
    <row r="3242" customFormat="false" ht="9" hidden="false" customHeight="true" outlineLevel="0" collapsed="false">
      <c r="A3242" s="369"/>
      <c r="B3242" s="365"/>
      <c r="C3242" s="370" t="s">
        <v>533</v>
      </c>
      <c r="D3242" s="371" t="n">
        <v>0</v>
      </c>
      <c r="E3242" s="371" t="n">
        <v>0</v>
      </c>
      <c r="F3242" s="371" t="n">
        <v>0</v>
      </c>
      <c r="G3242" s="371" t="n">
        <v>0</v>
      </c>
      <c r="H3242" s="371" t="n">
        <v>0</v>
      </c>
      <c r="I3242" s="371" t="n">
        <v>773</v>
      </c>
      <c r="J3242" s="371" t="n">
        <v>752</v>
      </c>
      <c r="K3242" s="371" t="s">
        <v>168</v>
      </c>
      <c r="L3242" s="371" t="s">
        <v>168</v>
      </c>
      <c r="M3242" s="371" t="s">
        <v>168</v>
      </c>
      <c r="N3242" s="371" t="s">
        <v>168</v>
      </c>
      <c r="O3242" s="371" t="s">
        <v>168</v>
      </c>
      <c r="P3242" s="371" t="s">
        <v>168</v>
      </c>
      <c r="Q3242" s="371" t="s">
        <v>168</v>
      </c>
      <c r="R3242" s="371" t="s">
        <v>168</v>
      </c>
      <c r="S3242" s="371" t="s">
        <v>168</v>
      </c>
      <c r="T3242" s="371" t="s">
        <v>168</v>
      </c>
      <c r="U3242" s="371" t="s">
        <v>168</v>
      </c>
      <c r="V3242" s="371" t="s">
        <v>168</v>
      </c>
      <c r="W3242" s="371" t="s">
        <v>168</v>
      </c>
      <c r="X3242" s="371" t="s">
        <v>168</v>
      </c>
      <c r="Y3242" s="371" t="s">
        <v>168</v>
      </c>
      <c r="Z3242" s="371" t="s">
        <v>168</v>
      </c>
      <c r="AA3242" s="371" t="s">
        <v>168</v>
      </c>
      <c r="AB3242" s="388" t="s">
        <v>533</v>
      </c>
      <c r="AC3242" s="369"/>
    </row>
    <row r="3243" customFormat="false" ht="9" hidden="false" customHeight="true" outlineLevel="0" collapsed="false">
      <c r="A3243" s="372"/>
      <c r="B3243" s="373"/>
      <c r="C3243" s="370" t="s">
        <v>534</v>
      </c>
      <c r="D3243" s="371" t="n">
        <v>2888</v>
      </c>
      <c r="E3243" s="371" t="n">
        <v>1906</v>
      </c>
      <c r="F3243" s="371" t="n">
        <v>38</v>
      </c>
      <c r="G3243" s="371" t="n">
        <v>1868</v>
      </c>
      <c r="H3243" s="371" t="n">
        <v>40863</v>
      </c>
      <c r="I3243" s="371" t="n">
        <v>18438</v>
      </c>
      <c r="J3243" s="371" t="n">
        <v>18538</v>
      </c>
      <c r="K3243" s="371" t="s">
        <v>168</v>
      </c>
      <c r="L3243" s="371" t="s">
        <v>168</v>
      </c>
      <c r="M3243" s="371" t="s">
        <v>168</v>
      </c>
      <c r="N3243" s="371" t="s">
        <v>168</v>
      </c>
      <c r="O3243" s="371" t="s">
        <v>168</v>
      </c>
      <c r="P3243" s="371" t="s">
        <v>168</v>
      </c>
      <c r="Q3243" s="371" t="s">
        <v>168</v>
      </c>
      <c r="R3243" s="371" t="s">
        <v>168</v>
      </c>
      <c r="S3243" s="371" t="s">
        <v>168</v>
      </c>
      <c r="T3243" s="371" t="s">
        <v>168</v>
      </c>
      <c r="U3243" s="371" t="s">
        <v>168</v>
      </c>
      <c r="V3243" s="371" t="s">
        <v>168</v>
      </c>
      <c r="W3243" s="371" t="s">
        <v>168</v>
      </c>
      <c r="X3243" s="371" t="s">
        <v>168</v>
      </c>
      <c r="Y3243" s="371" t="n">
        <v>3887</v>
      </c>
      <c r="Z3243" s="371" t="n">
        <v>3887</v>
      </c>
      <c r="AA3243" s="371" t="s">
        <v>168</v>
      </c>
      <c r="AB3243" s="388" t="s">
        <v>534</v>
      </c>
      <c r="AC3243" s="372"/>
    </row>
    <row r="3244" customFormat="false" ht="9" hidden="false" customHeight="true" outlineLevel="0" collapsed="false">
      <c r="C3244" s="370" t="s">
        <v>535</v>
      </c>
      <c r="D3244" s="371" t="n">
        <v>0</v>
      </c>
      <c r="E3244" s="371" t="n">
        <v>0</v>
      </c>
      <c r="F3244" s="371" t="n">
        <v>0</v>
      </c>
      <c r="G3244" s="371" t="n">
        <v>0</v>
      </c>
      <c r="H3244" s="371" t="n">
        <v>0</v>
      </c>
      <c r="I3244" s="371" t="n">
        <v>843</v>
      </c>
      <c r="J3244" s="371" t="n">
        <v>847</v>
      </c>
      <c r="K3244" s="371" t="s">
        <v>168</v>
      </c>
      <c r="L3244" s="371" t="s">
        <v>168</v>
      </c>
      <c r="M3244" s="371" t="s">
        <v>168</v>
      </c>
      <c r="N3244" s="371" t="s">
        <v>168</v>
      </c>
      <c r="O3244" s="371" t="s">
        <v>168</v>
      </c>
      <c r="P3244" s="371" t="s">
        <v>168</v>
      </c>
      <c r="Q3244" s="371" t="s">
        <v>168</v>
      </c>
      <c r="R3244" s="371" t="s">
        <v>168</v>
      </c>
      <c r="S3244" s="371" t="s">
        <v>168</v>
      </c>
      <c r="T3244" s="371" t="s">
        <v>168</v>
      </c>
      <c r="U3244" s="371" t="s">
        <v>168</v>
      </c>
      <c r="V3244" s="371" t="s">
        <v>168</v>
      </c>
      <c r="W3244" s="371" t="s">
        <v>168</v>
      </c>
      <c r="X3244" s="371" t="s">
        <v>168</v>
      </c>
      <c r="Y3244" s="371" t="n">
        <v>178</v>
      </c>
      <c r="Z3244" s="371" t="n">
        <v>178</v>
      </c>
      <c r="AA3244" s="371" t="s">
        <v>168</v>
      </c>
      <c r="AB3244" s="388" t="s">
        <v>535</v>
      </c>
      <c r="AC3244" s="337"/>
    </row>
    <row r="3245" customFormat="false" ht="9" hidden="false" customHeight="true" outlineLevel="0" collapsed="false">
      <c r="A3245" s="369"/>
      <c r="B3245" s="365"/>
      <c r="C3245" s="339" t="s">
        <v>536</v>
      </c>
      <c r="D3245" s="376" t="n">
        <v>0</v>
      </c>
      <c r="E3245" s="376" t="n">
        <v>55.8823529411765</v>
      </c>
      <c r="F3245" s="376" t="n">
        <v>2.1181001283697</v>
      </c>
      <c r="G3245" s="376" t="n">
        <v>97.8818998716303</v>
      </c>
      <c r="H3245" s="376" t="n">
        <v>0</v>
      </c>
      <c r="I3245" s="376" t="n">
        <v>50.6885245901639</v>
      </c>
      <c r="J3245" s="376" t="n">
        <v>49.3114754098361</v>
      </c>
      <c r="K3245" s="376" t="s">
        <v>168</v>
      </c>
      <c r="L3245" s="376" t="s">
        <v>168</v>
      </c>
      <c r="M3245" s="376" t="s">
        <v>168</v>
      </c>
      <c r="N3245" s="376" t="s">
        <v>168</v>
      </c>
      <c r="O3245" s="376" t="s">
        <v>168</v>
      </c>
      <c r="P3245" s="376" t="s">
        <v>168</v>
      </c>
      <c r="Q3245" s="376" t="s">
        <v>168</v>
      </c>
      <c r="R3245" s="376" t="s">
        <v>168</v>
      </c>
      <c r="S3245" s="376" t="s">
        <v>168</v>
      </c>
      <c r="T3245" s="376" t="s">
        <v>168</v>
      </c>
      <c r="U3245" s="376" t="s">
        <v>168</v>
      </c>
      <c r="V3245" s="376" t="s">
        <v>168</v>
      </c>
      <c r="W3245" s="376" t="s">
        <v>168</v>
      </c>
      <c r="X3245" s="376" t="s">
        <v>168</v>
      </c>
      <c r="Y3245" s="376" t="s">
        <v>168</v>
      </c>
      <c r="Z3245" s="376" t="s">
        <v>168</v>
      </c>
      <c r="AA3245" s="376" t="s">
        <v>168</v>
      </c>
      <c r="AB3245" s="388" t="s">
        <v>536</v>
      </c>
      <c r="AC3245" s="369"/>
    </row>
    <row r="3246" customFormat="false" ht="9" hidden="false" customHeight="true" outlineLevel="0" collapsed="false">
      <c r="A3246" s="372"/>
      <c r="B3246" s="373"/>
      <c r="C3246" s="339" t="s">
        <v>537</v>
      </c>
      <c r="D3246" s="380" t="n">
        <v>0</v>
      </c>
      <c r="E3246" s="377" t="n">
        <v>66</v>
      </c>
      <c r="F3246" s="377" t="n">
        <v>2</v>
      </c>
      <c r="G3246" s="377" t="n">
        <v>98</v>
      </c>
      <c r="H3246" s="376" t="n">
        <v>0</v>
      </c>
      <c r="I3246" s="377" t="n">
        <v>45.1</v>
      </c>
      <c r="J3246" s="377" t="n">
        <v>45.4</v>
      </c>
      <c r="K3246" s="377" t="s">
        <v>168</v>
      </c>
      <c r="L3246" s="377" t="s">
        <v>168</v>
      </c>
      <c r="M3246" s="377" t="s">
        <v>168</v>
      </c>
      <c r="N3246" s="377" t="s">
        <v>168</v>
      </c>
      <c r="O3246" s="377" t="s">
        <v>168</v>
      </c>
      <c r="P3246" s="377" t="s">
        <v>168</v>
      </c>
      <c r="Q3246" s="377" t="s">
        <v>168</v>
      </c>
      <c r="R3246" s="377" t="s">
        <v>168</v>
      </c>
      <c r="S3246" s="377" t="s">
        <v>168</v>
      </c>
      <c r="T3246" s="377" t="s">
        <v>168</v>
      </c>
      <c r="U3246" s="377" t="s">
        <v>168</v>
      </c>
      <c r="V3246" s="377" t="s">
        <v>168</v>
      </c>
      <c r="W3246" s="377" t="s">
        <v>168</v>
      </c>
      <c r="X3246" s="377" t="s">
        <v>168</v>
      </c>
      <c r="Y3246" s="377" t="n">
        <v>9.5</v>
      </c>
      <c r="Z3246" s="377" t="n">
        <v>9.5</v>
      </c>
      <c r="AA3246" s="377" t="s">
        <v>168</v>
      </c>
      <c r="AB3246" s="388" t="s">
        <v>537</v>
      </c>
      <c r="AC3246" s="372"/>
    </row>
    <row r="3247" customFormat="false" ht="8.1" hidden="false" customHeight="true" outlineLevel="0" collapsed="false">
      <c r="AB3247" s="388"/>
      <c r="AC3247" s="337"/>
    </row>
    <row r="3248" customFormat="false" ht="9" hidden="false" customHeight="true" outlineLevel="0" collapsed="false">
      <c r="A3248" s="337" t="n">
        <v>634020</v>
      </c>
      <c r="B3248" s="241" t="s">
        <v>265</v>
      </c>
      <c r="AB3248" s="388"/>
      <c r="AC3248" s="337" t="n">
        <v>634020</v>
      </c>
    </row>
    <row r="3249" customFormat="false" ht="9" hidden="false" customHeight="true" outlineLevel="0" collapsed="false">
      <c r="A3249" s="369"/>
      <c r="B3249" s="365"/>
      <c r="C3249" s="370" t="s">
        <v>532</v>
      </c>
      <c r="D3249" s="371" t="n">
        <v>1980</v>
      </c>
      <c r="E3249" s="371" t="n">
        <v>1379</v>
      </c>
      <c r="F3249" s="371" t="n">
        <v>38</v>
      </c>
      <c r="G3249" s="371" t="n">
        <v>1341</v>
      </c>
      <c r="H3249" s="371" t="n">
        <v>18954</v>
      </c>
      <c r="I3249" s="371" t="n">
        <v>7714</v>
      </c>
      <c r="J3249" s="371" t="n">
        <v>5728</v>
      </c>
      <c r="K3249" s="371" t="s">
        <v>168</v>
      </c>
      <c r="L3249" s="371" t="s">
        <v>168</v>
      </c>
      <c r="M3249" s="371" t="s">
        <v>168</v>
      </c>
      <c r="N3249" s="371" t="s">
        <v>168</v>
      </c>
      <c r="O3249" s="371" t="s">
        <v>168</v>
      </c>
      <c r="P3249" s="371" t="s">
        <v>168</v>
      </c>
      <c r="Q3249" s="371" t="s">
        <v>168</v>
      </c>
      <c r="R3249" s="371" t="s">
        <v>168</v>
      </c>
      <c r="S3249" s="371" t="s">
        <v>168</v>
      </c>
      <c r="T3249" s="371" t="s">
        <v>168</v>
      </c>
      <c r="U3249" s="371" t="s">
        <v>168</v>
      </c>
      <c r="V3249" s="371" t="s">
        <v>168</v>
      </c>
      <c r="W3249" s="371" t="s">
        <v>168</v>
      </c>
      <c r="X3249" s="371" t="s">
        <v>168</v>
      </c>
      <c r="Y3249" s="371" t="n">
        <v>5512</v>
      </c>
      <c r="Z3249" s="371" t="n">
        <v>3548</v>
      </c>
      <c r="AA3249" s="371" t="s">
        <v>168</v>
      </c>
      <c r="AB3249" s="388" t="s">
        <v>532</v>
      </c>
      <c r="AC3249" s="369"/>
    </row>
    <row r="3250" customFormat="false" ht="9" hidden="false" customHeight="true" outlineLevel="0" collapsed="false">
      <c r="A3250" s="369"/>
      <c r="B3250" s="365"/>
      <c r="C3250" s="370" t="s">
        <v>533</v>
      </c>
      <c r="D3250" s="371" t="n">
        <v>0</v>
      </c>
      <c r="E3250" s="371" t="n">
        <v>0</v>
      </c>
      <c r="F3250" s="371" t="n">
        <v>0</v>
      </c>
      <c r="G3250" s="371" t="n">
        <v>0</v>
      </c>
      <c r="H3250" s="371" t="n">
        <v>0</v>
      </c>
      <c r="I3250" s="371" t="n">
        <v>546</v>
      </c>
      <c r="J3250" s="371" t="n">
        <v>405</v>
      </c>
      <c r="K3250" s="371" t="s">
        <v>168</v>
      </c>
      <c r="L3250" s="371" t="s">
        <v>168</v>
      </c>
      <c r="M3250" s="371" t="s">
        <v>168</v>
      </c>
      <c r="N3250" s="371" t="s">
        <v>168</v>
      </c>
      <c r="O3250" s="371" t="s">
        <v>168</v>
      </c>
      <c r="P3250" s="371" t="s">
        <v>168</v>
      </c>
      <c r="Q3250" s="371" t="s">
        <v>168</v>
      </c>
      <c r="R3250" s="371" t="s">
        <v>168</v>
      </c>
      <c r="S3250" s="371" t="s">
        <v>168</v>
      </c>
      <c r="T3250" s="371" t="s">
        <v>168</v>
      </c>
      <c r="U3250" s="371" t="s">
        <v>168</v>
      </c>
      <c r="V3250" s="371" t="s">
        <v>168</v>
      </c>
      <c r="W3250" s="371" t="s">
        <v>168</v>
      </c>
      <c r="X3250" s="371" t="s">
        <v>168</v>
      </c>
      <c r="Y3250" s="371" t="n">
        <v>390</v>
      </c>
      <c r="Z3250" s="371" t="n">
        <v>251</v>
      </c>
      <c r="AA3250" s="371" t="s">
        <v>168</v>
      </c>
      <c r="AB3250" s="388" t="s">
        <v>533</v>
      </c>
      <c r="AC3250" s="369"/>
    </row>
    <row r="3251" customFormat="false" ht="9" hidden="false" customHeight="true" outlineLevel="0" collapsed="false">
      <c r="A3251" s="372"/>
      <c r="B3251" s="373"/>
      <c r="C3251" s="370" t="s">
        <v>534</v>
      </c>
      <c r="D3251" s="371" t="n">
        <v>2009</v>
      </c>
      <c r="E3251" s="371" t="n">
        <v>1554</v>
      </c>
      <c r="F3251" s="371" t="n">
        <v>24</v>
      </c>
      <c r="G3251" s="371" t="n">
        <v>1530</v>
      </c>
      <c r="H3251" s="371" t="n">
        <v>21947</v>
      </c>
      <c r="I3251" s="371" t="n">
        <v>8843</v>
      </c>
      <c r="J3251" s="371" t="n">
        <v>7870</v>
      </c>
      <c r="K3251" s="371" t="s">
        <v>168</v>
      </c>
      <c r="L3251" s="371" t="s">
        <v>168</v>
      </c>
      <c r="M3251" s="371" t="s">
        <v>168</v>
      </c>
      <c r="N3251" s="371" t="s">
        <v>168</v>
      </c>
      <c r="O3251" s="371" t="s">
        <v>168</v>
      </c>
      <c r="P3251" s="371" t="s">
        <v>168</v>
      </c>
      <c r="Q3251" s="371" t="s">
        <v>168</v>
      </c>
      <c r="R3251" s="371" t="s">
        <v>168</v>
      </c>
      <c r="S3251" s="371" t="s">
        <v>168</v>
      </c>
      <c r="T3251" s="371" t="s">
        <v>168</v>
      </c>
      <c r="U3251" s="371" t="s">
        <v>168</v>
      </c>
      <c r="V3251" s="371" t="s">
        <v>168</v>
      </c>
      <c r="W3251" s="371" t="s">
        <v>168</v>
      </c>
      <c r="X3251" s="371" t="s">
        <v>168</v>
      </c>
      <c r="Y3251" s="371" t="n">
        <v>5234</v>
      </c>
      <c r="Z3251" s="371" t="n">
        <v>3109</v>
      </c>
      <c r="AA3251" s="371" t="s">
        <v>168</v>
      </c>
      <c r="AB3251" s="388" t="s">
        <v>534</v>
      </c>
      <c r="AC3251" s="372"/>
    </row>
    <row r="3252" customFormat="false" ht="9" hidden="false" customHeight="true" outlineLevel="0" collapsed="false">
      <c r="C3252" s="370" t="s">
        <v>535</v>
      </c>
      <c r="D3252" s="371" t="n">
        <v>0</v>
      </c>
      <c r="E3252" s="371" t="n">
        <v>0</v>
      </c>
      <c r="F3252" s="371" t="n">
        <v>0</v>
      </c>
      <c r="G3252" s="371" t="n">
        <v>0</v>
      </c>
      <c r="H3252" s="371" t="n">
        <v>0</v>
      </c>
      <c r="I3252" s="371" t="n">
        <v>616</v>
      </c>
      <c r="J3252" s="371" t="n">
        <v>549</v>
      </c>
      <c r="K3252" s="371" t="s">
        <v>168</v>
      </c>
      <c r="L3252" s="371" t="s">
        <v>168</v>
      </c>
      <c r="M3252" s="371" t="s">
        <v>168</v>
      </c>
      <c r="N3252" s="371" t="s">
        <v>168</v>
      </c>
      <c r="O3252" s="371" t="s">
        <v>168</v>
      </c>
      <c r="P3252" s="371" t="s">
        <v>168</v>
      </c>
      <c r="Q3252" s="371" t="s">
        <v>168</v>
      </c>
      <c r="R3252" s="371" t="s">
        <v>168</v>
      </c>
      <c r="S3252" s="371" t="s">
        <v>168</v>
      </c>
      <c r="T3252" s="371" t="s">
        <v>168</v>
      </c>
      <c r="U3252" s="371" t="s">
        <v>168</v>
      </c>
      <c r="V3252" s="371" t="s">
        <v>168</v>
      </c>
      <c r="W3252" s="371" t="s">
        <v>168</v>
      </c>
      <c r="X3252" s="371" t="s">
        <v>168</v>
      </c>
      <c r="Y3252" s="371" t="n">
        <v>365</v>
      </c>
      <c r="Z3252" s="371" t="n">
        <v>217</v>
      </c>
      <c r="AA3252" s="371" t="s">
        <v>168</v>
      </c>
      <c r="AB3252" s="388" t="s">
        <v>535</v>
      </c>
      <c r="AC3252" s="337"/>
    </row>
    <row r="3253" customFormat="false" ht="9" hidden="false" customHeight="true" outlineLevel="0" collapsed="false">
      <c r="A3253" s="369"/>
      <c r="B3253" s="365"/>
      <c r="C3253" s="339" t="s">
        <v>536</v>
      </c>
      <c r="D3253" s="376" t="n">
        <v>0</v>
      </c>
      <c r="E3253" s="376" t="n">
        <v>69.6464646464647</v>
      </c>
      <c r="F3253" s="376" t="n">
        <v>2.75562001450326</v>
      </c>
      <c r="G3253" s="376" t="n">
        <v>97.2443799854967</v>
      </c>
      <c r="H3253" s="376" t="n">
        <v>0</v>
      </c>
      <c r="I3253" s="376" t="n">
        <v>40.7158836689038</v>
      </c>
      <c r="J3253" s="376" t="n">
        <v>30.2013422818792</v>
      </c>
      <c r="K3253" s="376" t="s">
        <v>168</v>
      </c>
      <c r="L3253" s="376" t="s">
        <v>168</v>
      </c>
      <c r="M3253" s="376" t="s">
        <v>168</v>
      </c>
      <c r="N3253" s="376" t="s">
        <v>168</v>
      </c>
      <c r="O3253" s="376" t="s">
        <v>168</v>
      </c>
      <c r="P3253" s="376" t="s">
        <v>168</v>
      </c>
      <c r="Q3253" s="376" t="s">
        <v>168</v>
      </c>
      <c r="R3253" s="376" t="s">
        <v>168</v>
      </c>
      <c r="S3253" s="376" t="s">
        <v>168</v>
      </c>
      <c r="T3253" s="376" t="s">
        <v>168</v>
      </c>
      <c r="U3253" s="376" t="s">
        <v>168</v>
      </c>
      <c r="V3253" s="376" t="s">
        <v>168</v>
      </c>
      <c r="W3253" s="376" t="s">
        <v>168</v>
      </c>
      <c r="X3253" s="376" t="s">
        <v>168</v>
      </c>
      <c r="Y3253" s="376" t="n">
        <v>29.082774049217</v>
      </c>
      <c r="Z3253" s="376" t="n">
        <v>18.717375093214</v>
      </c>
      <c r="AA3253" s="376" t="s">
        <v>168</v>
      </c>
      <c r="AB3253" s="388" t="s">
        <v>536</v>
      </c>
      <c r="AC3253" s="369"/>
    </row>
    <row r="3254" customFormat="false" ht="9" hidden="false" customHeight="true" outlineLevel="0" collapsed="false">
      <c r="A3254" s="372"/>
      <c r="B3254" s="373"/>
      <c r="C3254" s="339" t="s">
        <v>537</v>
      </c>
      <c r="D3254" s="380" t="n">
        <v>0</v>
      </c>
      <c r="E3254" s="377" t="n">
        <v>77.4</v>
      </c>
      <c r="F3254" s="377" t="n">
        <v>1.5</v>
      </c>
      <c r="G3254" s="377" t="n">
        <v>98.5</v>
      </c>
      <c r="H3254" s="376" t="n">
        <v>0</v>
      </c>
      <c r="I3254" s="377" t="n">
        <v>40.3</v>
      </c>
      <c r="J3254" s="377" t="n">
        <v>35.9</v>
      </c>
      <c r="K3254" s="377" t="s">
        <v>168</v>
      </c>
      <c r="L3254" s="377" t="s">
        <v>168</v>
      </c>
      <c r="M3254" s="377" t="s">
        <v>168</v>
      </c>
      <c r="N3254" s="377" t="s">
        <v>168</v>
      </c>
      <c r="O3254" s="377" t="s">
        <v>168</v>
      </c>
      <c r="P3254" s="377" t="s">
        <v>168</v>
      </c>
      <c r="Q3254" s="377" t="s">
        <v>168</v>
      </c>
      <c r="R3254" s="377" t="s">
        <v>168</v>
      </c>
      <c r="S3254" s="377" t="s">
        <v>168</v>
      </c>
      <c r="T3254" s="377" t="s">
        <v>168</v>
      </c>
      <c r="U3254" s="377" t="s">
        <v>168</v>
      </c>
      <c r="V3254" s="377" t="s">
        <v>168</v>
      </c>
      <c r="W3254" s="377" t="s">
        <v>168</v>
      </c>
      <c r="X3254" s="377" t="s">
        <v>168</v>
      </c>
      <c r="Y3254" s="377" t="n">
        <v>23.8</v>
      </c>
      <c r="Z3254" s="377" t="n">
        <v>14.2</v>
      </c>
      <c r="AA3254" s="377" t="s">
        <v>168</v>
      </c>
      <c r="AB3254" s="388" t="s">
        <v>537</v>
      </c>
      <c r="AC3254" s="372"/>
    </row>
    <row r="3255" customFormat="false" ht="8.1" hidden="false" customHeight="true" outlineLevel="0" collapsed="false">
      <c r="C3255" s="339"/>
      <c r="AB3255" s="388"/>
      <c r="AC3255" s="337"/>
    </row>
    <row r="3256" customFormat="false" ht="9" hidden="false" customHeight="true" outlineLevel="0" collapsed="false">
      <c r="A3256" s="337" t="n">
        <v>634021</v>
      </c>
      <c r="B3256" s="241" t="s">
        <v>793</v>
      </c>
      <c r="AB3256" s="388"/>
      <c r="AC3256" s="337" t="n">
        <v>634021</v>
      </c>
    </row>
    <row r="3257" customFormat="false" ht="9" hidden="false" customHeight="true" outlineLevel="0" collapsed="false">
      <c r="A3257" s="369"/>
      <c r="B3257" s="365"/>
      <c r="C3257" s="370" t="s">
        <v>532</v>
      </c>
      <c r="D3257" s="371" t="n">
        <v>2694</v>
      </c>
      <c r="E3257" s="371" t="n">
        <v>1476</v>
      </c>
      <c r="F3257" s="371" t="n">
        <v>48</v>
      </c>
      <c r="G3257" s="371" t="n">
        <v>1428</v>
      </c>
      <c r="H3257" s="371" t="n">
        <v>31078</v>
      </c>
      <c r="I3257" s="371" t="n">
        <v>5380</v>
      </c>
      <c r="J3257" s="371" t="n">
        <v>14439</v>
      </c>
      <c r="K3257" s="371" t="s">
        <v>168</v>
      </c>
      <c r="L3257" s="371" t="s">
        <v>168</v>
      </c>
      <c r="M3257" s="371" t="s">
        <v>168</v>
      </c>
      <c r="N3257" s="371" t="s">
        <v>168</v>
      </c>
      <c r="O3257" s="371" t="s">
        <v>168</v>
      </c>
      <c r="P3257" s="371" t="s">
        <v>168</v>
      </c>
      <c r="Q3257" s="371" t="s">
        <v>168</v>
      </c>
      <c r="R3257" s="371" t="s">
        <v>168</v>
      </c>
      <c r="S3257" s="371" t="s">
        <v>168</v>
      </c>
      <c r="T3257" s="371" t="s">
        <v>168</v>
      </c>
      <c r="U3257" s="371" t="s">
        <v>168</v>
      </c>
      <c r="V3257" s="371" t="s">
        <v>168</v>
      </c>
      <c r="W3257" s="371" t="s">
        <v>168</v>
      </c>
      <c r="X3257" s="371" t="s">
        <v>168</v>
      </c>
      <c r="Y3257" s="371" t="n">
        <v>11259</v>
      </c>
      <c r="Z3257" s="371" t="n">
        <v>4040</v>
      </c>
      <c r="AA3257" s="371" t="s">
        <v>168</v>
      </c>
      <c r="AB3257" s="388" t="s">
        <v>532</v>
      </c>
      <c r="AC3257" s="369"/>
    </row>
    <row r="3258" customFormat="false" ht="9" hidden="false" customHeight="true" outlineLevel="0" collapsed="false">
      <c r="A3258" s="369"/>
      <c r="B3258" s="365"/>
      <c r="C3258" s="370" t="s">
        <v>533</v>
      </c>
      <c r="D3258" s="371" t="n">
        <v>0</v>
      </c>
      <c r="E3258" s="371" t="n">
        <v>0</v>
      </c>
      <c r="F3258" s="371" t="n">
        <v>0</v>
      </c>
      <c r="G3258" s="371" t="n">
        <v>0</v>
      </c>
      <c r="H3258" s="371" t="n">
        <v>0</v>
      </c>
      <c r="I3258" s="371" t="n">
        <v>247</v>
      </c>
      <c r="J3258" s="371" t="n">
        <v>663</v>
      </c>
      <c r="K3258" s="371" t="s">
        <v>168</v>
      </c>
      <c r="L3258" s="371" t="s">
        <v>168</v>
      </c>
      <c r="M3258" s="371" t="s">
        <v>168</v>
      </c>
      <c r="N3258" s="371" t="s">
        <v>168</v>
      </c>
      <c r="O3258" s="371" t="s">
        <v>168</v>
      </c>
      <c r="P3258" s="371" t="s">
        <v>168</v>
      </c>
      <c r="Q3258" s="371" t="s">
        <v>168</v>
      </c>
      <c r="R3258" s="371" t="s">
        <v>168</v>
      </c>
      <c r="S3258" s="371" t="s">
        <v>168</v>
      </c>
      <c r="T3258" s="371" t="s">
        <v>168</v>
      </c>
      <c r="U3258" s="371" t="s">
        <v>168</v>
      </c>
      <c r="V3258" s="371" t="s">
        <v>168</v>
      </c>
      <c r="W3258" s="371" t="s">
        <v>168</v>
      </c>
      <c r="X3258" s="371" t="s">
        <v>168</v>
      </c>
      <c r="Y3258" s="371" t="n">
        <v>517</v>
      </c>
      <c r="Z3258" s="371" t="n">
        <v>186</v>
      </c>
      <c r="AA3258" s="371" t="s">
        <v>168</v>
      </c>
      <c r="AB3258" s="388" t="s">
        <v>533</v>
      </c>
      <c r="AC3258" s="369"/>
    </row>
    <row r="3259" customFormat="false" ht="9" hidden="false" customHeight="true" outlineLevel="0" collapsed="false">
      <c r="A3259" s="372"/>
      <c r="B3259" s="373"/>
      <c r="C3259" s="370" t="s">
        <v>534</v>
      </c>
      <c r="D3259" s="371" t="n">
        <v>2682</v>
      </c>
      <c r="E3259" s="371" t="n">
        <v>1859</v>
      </c>
      <c r="F3259" s="371" t="n">
        <v>42</v>
      </c>
      <c r="G3259" s="371" t="n">
        <v>1817</v>
      </c>
      <c r="H3259" s="371" t="n">
        <v>40569</v>
      </c>
      <c r="I3259" s="371" t="n">
        <v>7978</v>
      </c>
      <c r="J3259" s="371" t="n">
        <v>20653</v>
      </c>
      <c r="K3259" s="371" t="s">
        <v>168</v>
      </c>
      <c r="L3259" s="371" t="s">
        <v>168</v>
      </c>
      <c r="M3259" s="371" t="s">
        <v>168</v>
      </c>
      <c r="N3259" s="371" t="s">
        <v>168</v>
      </c>
      <c r="O3259" s="371" t="s">
        <v>168</v>
      </c>
      <c r="P3259" s="371" t="s">
        <v>168</v>
      </c>
      <c r="Q3259" s="371" t="s">
        <v>168</v>
      </c>
      <c r="R3259" s="371" t="s">
        <v>168</v>
      </c>
      <c r="S3259" s="371" t="s">
        <v>168</v>
      </c>
      <c r="T3259" s="371" t="s">
        <v>168</v>
      </c>
      <c r="U3259" s="371" t="s">
        <v>168</v>
      </c>
      <c r="V3259" s="371" t="s">
        <v>168</v>
      </c>
      <c r="W3259" s="371" t="s">
        <v>168</v>
      </c>
      <c r="X3259" s="371" t="s">
        <v>168</v>
      </c>
      <c r="Y3259" s="371" t="n">
        <v>11938</v>
      </c>
      <c r="Z3259" s="371" t="s">
        <v>168</v>
      </c>
      <c r="AA3259" s="371" t="s">
        <v>168</v>
      </c>
      <c r="AB3259" s="388" t="s">
        <v>534</v>
      </c>
      <c r="AC3259" s="372"/>
    </row>
    <row r="3260" customFormat="false" ht="9" hidden="false" customHeight="true" outlineLevel="0" collapsed="false">
      <c r="C3260" s="370" t="s">
        <v>535</v>
      </c>
      <c r="D3260" s="371" t="n">
        <v>0</v>
      </c>
      <c r="E3260" s="371" t="n">
        <v>0</v>
      </c>
      <c r="F3260" s="371" t="n">
        <v>0</v>
      </c>
      <c r="G3260" s="371" t="n">
        <v>0</v>
      </c>
      <c r="H3260" s="371" t="n">
        <v>0</v>
      </c>
      <c r="I3260" s="371" t="n">
        <v>357</v>
      </c>
      <c r="J3260" s="371" t="n">
        <v>925</v>
      </c>
      <c r="K3260" s="371" t="s">
        <v>168</v>
      </c>
      <c r="L3260" s="371" t="s">
        <v>168</v>
      </c>
      <c r="M3260" s="371" t="s">
        <v>168</v>
      </c>
      <c r="N3260" s="371" t="s">
        <v>168</v>
      </c>
      <c r="O3260" s="371" t="s">
        <v>168</v>
      </c>
      <c r="P3260" s="371" t="s">
        <v>168</v>
      </c>
      <c r="Q3260" s="371" t="s">
        <v>168</v>
      </c>
      <c r="R3260" s="371" t="s">
        <v>168</v>
      </c>
      <c r="S3260" s="371" t="s">
        <v>168</v>
      </c>
      <c r="T3260" s="371" t="s">
        <v>168</v>
      </c>
      <c r="U3260" s="371" t="s">
        <v>168</v>
      </c>
      <c r="V3260" s="371" t="s">
        <v>168</v>
      </c>
      <c r="W3260" s="371" t="s">
        <v>168</v>
      </c>
      <c r="X3260" s="371" t="s">
        <v>168</v>
      </c>
      <c r="Y3260" s="371" t="n">
        <v>535</v>
      </c>
      <c r="Z3260" s="371" t="s">
        <v>168</v>
      </c>
      <c r="AA3260" s="371" t="s">
        <v>168</v>
      </c>
      <c r="AB3260" s="388" t="s">
        <v>535</v>
      </c>
      <c r="AC3260" s="337"/>
    </row>
    <row r="3261" customFormat="false" ht="9" hidden="false" customHeight="true" outlineLevel="0" collapsed="false">
      <c r="A3261" s="369"/>
      <c r="B3261" s="365"/>
      <c r="C3261" s="339" t="s">
        <v>536</v>
      </c>
      <c r="D3261" s="376" t="n">
        <v>0</v>
      </c>
      <c r="E3261" s="376" t="n">
        <v>54.7884187082405</v>
      </c>
      <c r="F3261" s="376" t="n">
        <v>3.2520325203252</v>
      </c>
      <c r="G3261" s="376" t="n">
        <v>96.7479674796748</v>
      </c>
      <c r="H3261" s="376" t="n">
        <v>0</v>
      </c>
      <c r="I3261" s="376" t="n">
        <v>17.296918767507</v>
      </c>
      <c r="J3261" s="376" t="n">
        <v>46.4285714285714</v>
      </c>
      <c r="K3261" s="376" t="s">
        <v>168</v>
      </c>
      <c r="L3261" s="376" t="s">
        <v>168</v>
      </c>
      <c r="M3261" s="376" t="s">
        <v>168</v>
      </c>
      <c r="N3261" s="376" t="s">
        <v>168</v>
      </c>
      <c r="O3261" s="376" t="s">
        <v>168</v>
      </c>
      <c r="P3261" s="376" t="s">
        <v>168</v>
      </c>
      <c r="Q3261" s="376" t="s">
        <v>168</v>
      </c>
      <c r="R3261" s="376" t="s">
        <v>168</v>
      </c>
      <c r="S3261" s="376" t="s">
        <v>168</v>
      </c>
      <c r="T3261" s="376" t="s">
        <v>168</v>
      </c>
      <c r="U3261" s="376" t="s">
        <v>168</v>
      </c>
      <c r="V3261" s="376" t="s">
        <v>168</v>
      </c>
      <c r="W3261" s="376" t="s">
        <v>168</v>
      </c>
      <c r="X3261" s="376" t="s">
        <v>168</v>
      </c>
      <c r="Y3261" s="376" t="n">
        <v>36.2044817927171</v>
      </c>
      <c r="Z3261" s="376" t="n">
        <v>13.0252100840336</v>
      </c>
      <c r="AA3261" s="376" t="s">
        <v>168</v>
      </c>
      <c r="AB3261" s="388" t="s">
        <v>536</v>
      </c>
      <c r="AC3261" s="369"/>
    </row>
    <row r="3262" customFormat="false" ht="9" hidden="false" customHeight="true" outlineLevel="0" collapsed="false">
      <c r="A3262" s="372"/>
      <c r="B3262" s="373"/>
      <c r="C3262" s="339" t="s">
        <v>537</v>
      </c>
      <c r="D3262" s="380" t="n">
        <v>0</v>
      </c>
      <c r="E3262" s="377" t="n">
        <v>69.3</v>
      </c>
      <c r="F3262" s="377" t="n">
        <v>2.3</v>
      </c>
      <c r="G3262" s="377" t="n">
        <v>97.7</v>
      </c>
      <c r="H3262" s="376" t="n">
        <v>0</v>
      </c>
      <c r="I3262" s="377" t="n">
        <v>19.7</v>
      </c>
      <c r="J3262" s="377" t="n">
        <v>50.9</v>
      </c>
      <c r="K3262" s="377" t="s">
        <v>168</v>
      </c>
      <c r="L3262" s="377" t="s">
        <v>168</v>
      </c>
      <c r="M3262" s="377" t="s">
        <v>168</v>
      </c>
      <c r="N3262" s="377" t="s">
        <v>168</v>
      </c>
      <c r="O3262" s="377" t="s">
        <v>168</v>
      </c>
      <c r="P3262" s="377" t="s">
        <v>168</v>
      </c>
      <c r="Q3262" s="377" t="s">
        <v>168</v>
      </c>
      <c r="R3262" s="377" t="s">
        <v>168</v>
      </c>
      <c r="S3262" s="377" t="s">
        <v>168</v>
      </c>
      <c r="T3262" s="377" t="s">
        <v>168</v>
      </c>
      <c r="U3262" s="377" t="s">
        <v>168</v>
      </c>
      <c r="V3262" s="377" t="s">
        <v>168</v>
      </c>
      <c r="W3262" s="377" t="s">
        <v>168</v>
      </c>
      <c r="X3262" s="377" t="s">
        <v>168</v>
      </c>
      <c r="Y3262" s="377" t="n">
        <v>29.4</v>
      </c>
      <c r="Z3262" s="377" t="s">
        <v>168</v>
      </c>
      <c r="AA3262" s="377" t="s">
        <v>168</v>
      </c>
      <c r="AB3262" s="388" t="s">
        <v>537</v>
      </c>
      <c r="AC3262" s="372"/>
    </row>
    <row r="3263" customFormat="false" ht="8.1" hidden="false" customHeight="true" outlineLevel="0" collapsed="false">
      <c r="AB3263" s="388"/>
      <c r="AC3263" s="337"/>
    </row>
    <row r="3264" customFormat="false" ht="9" hidden="false" customHeight="true" outlineLevel="0" collapsed="false">
      <c r="A3264" s="337" t="n">
        <v>634022</v>
      </c>
      <c r="B3264" s="241" t="s">
        <v>413</v>
      </c>
      <c r="AB3264" s="388"/>
      <c r="AC3264" s="337" t="n">
        <v>634022</v>
      </c>
    </row>
    <row r="3265" customFormat="false" ht="9" hidden="false" customHeight="true" outlineLevel="0" collapsed="false">
      <c r="A3265" s="369"/>
      <c r="B3265" s="365"/>
      <c r="C3265" s="370" t="s">
        <v>532</v>
      </c>
      <c r="D3265" s="371" t="n">
        <v>14728</v>
      </c>
      <c r="E3265" s="371" t="n">
        <v>6820</v>
      </c>
      <c r="F3265" s="371" t="n">
        <v>234</v>
      </c>
      <c r="G3265" s="371" t="n">
        <v>6586</v>
      </c>
      <c r="H3265" s="371" t="n">
        <v>226433</v>
      </c>
      <c r="I3265" s="371" t="n">
        <v>72231</v>
      </c>
      <c r="J3265" s="371" t="n">
        <v>96282</v>
      </c>
      <c r="K3265" s="371" t="n">
        <v>18911</v>
      </c>
      <c r="L3265" s="371" t="n">
        <v>11805</v>
      </c>
      <c r="M3265" s="371" t="s">
        <v>168</v>
      </c>
      <c r="N3265" s="371" t="s">
        <v>168</v>
      </c>
      <c r="O3265" s="371" t="s">
        <v>168</v>
      </c>
      <c r="P3265" s="371" t="s">
        <v>168</v>
      </c>
      <c r="Q3265" s="371" t="s">
        <v>168</v>
      </c>
      <c r="R3265" s="371" t="s">
        <v>168</v>
      </c>
      <c r="S3265" s="371" t="s">
        <v>168</v>
      </c>
      <c r="T3265" s="371" t="s">
        <v>168</v>
      </c>
      <c r="U3265" s="371" t="s">
        <v>168</v>
      </c>
      <c r="V3265" s="371" t="s">
        <v>168</v>
      </c>
      <c r="W3265" s="371" t="s">
        <v>168</v>
      </c>
      <c r="X3265" s="371" t="s">
        <v>168</v>
      </c>
      <c r="Y3265" s="371" t="n">
        <v>27204</v>
      </c>
      <c r="Z3265" s="371" t="n">
        <v>19617</v>
      </c>
      <c r="AA3265" s="371" t="s">
        <v>168</v>
      </c>
      <c r="AB3265" s="388" t="s">
        <v>532</v>
      </c>
      <c r="AC3265" s="369"/>
    </row>
    <row r="3266" customFormat="false" ht="9" hidden="false" customHeight="true" outlineLevel="0" collapsed="false">
      <c r="A3266" s="369"/>
      <c r="B3266" s="365"/>
      <c r="C3266" s="370" t="s">
        <v>533</v>
      </c>
      <c r="D3266" s="371" t="n">
        <v>0</v>
      </c>
      <c r="E3266" s="371" t="n">
        <v>0</v>
      </c>
      <c r="F3266" s="371" t="n">
        <v>0</v>
      </c>
      <c r="G3266" s="371" t="n">
        <v>0</v>
      </c>
      <c r="H3266" s="371" t="n">
        <v>0</v>
      </c>
      <c r="I3266" s="371" t="n">
        <v>2101</v>
      </c>
      <c r="J3266" s="371" t="n">
        <v>2800</v>
      </c>
      <c r="K3266" s="371" t="n">
        <v>550</v>
      </c>
      <c r="L3266" s="371" t="n">
        <v>343</v>
      </c>
      <c r="M3266" s="371" t="s">
        <v>168</v>
      </c>
      <c r="N3266" s="371" t="s">
        <v>168</v>
      </c>
      <c r="O3266" s="371" t="s">
        <v>168</v>
      </c>
      <c r="P3266" s="371" t="s">
        <v>168</v>
      </c>
      <c r="Q3266" s="371" t="s">
        <v>168</v>
      </c>
      <c r="R3266" s="371" t="s">
        <v>168</v>
      </c>
      <c r="S3266" s="371" t="s">
        <v>168</v>
      </c>
      <c r="T3266" s="371" t="s">
        <v>168</v>
      </c>
      <c r="U3266" s="371" t="s">
        <v>168</v>
      </c>
      <c r="V3266" s="371" t="s">
        <v>168</v>
      </c>
      <c r="W3266" s="371" t="s">
        <v>168</v>
      </c>
      <c r="X3266" s="371" t="s">
        <v>168</v>
      </c>
      <c r="Y3266" s="371" t="n">
        <v>791</v>
      </c>
      <c r="Z3266" s="371" t="n">
        <v>571</v>
      </c>
      <c r="AA3266" s="371" t="s">
        <v>168</v>
      </c>
      <c r="AB3266" s="388" t="s">
        <v>533</v>
      </c>
      <c r="AC3266" s="369"/>
    </row>
    <row r="3267" customFormat="false" ht="9" hidden="false" customHeight="true" outlineLevel="0" collapsed="false">
      <c r="A3267" s="372"/>
      <c r="B3267" s="373"/>
      <c r="C3267" s="370" t="s">
        <v>534</v>
      </c>
      <c r="D3267" s="371" t="n">
        <v>14762</v>
      </c>
      <c r="E3267" s="371" t="n">
        <v>7594</v>
      </c>
      <c r="F3267" s="371" t="n">
        <v>186</v>
      </c>
      <c r="G3267" s="371" t="n">
        <v>7408</v>
      </c>
      <c r="H3267" s="371" t="n">
        <v>256308</v>
      </c>
      <c r="I3267" s="371" t="n">
        <v>85985</v>
      </c>
      <c r="J3267" s="371" t="n">
        <v>121838</v>
      </c>
      <c r="K3267" s="371" t="n">
        <v>9384</v>
      </c>
      <c r="L3267" s="371" t="n">
        <v>14860</v>
      </c>
      <c r="M3267" s="371" t="s">
        <v>168</v>
      </c>
      <c r="N3267" s="371" t="s">
        <v>168</v>
      </c>
      <c r="O3267" s="371" t="s">
        <v>168</v>
      </c>
      <c r="P3267" s="371" t="s">
        <v>168</v>
      </c>
      <c r="Q3267" s="371" t="s">
        <v>168</v>
      </c>
      <c r="R3267" s="371" t="s">
        <v>168</v>
      </c>
      <c r="S3267" s="371" t="s">
        <v>168</v>
      </c>
      <c r="T3267" s="371" t="s">
        <v>168</v>
      </c>
      <c r="U3267" s="371" t="s">
        <v>168</v>
      </c>
      <c r="V3267" s="371" t="s">
        <v>168</v>
      </c>
      <c r="W3267" s="371" t="s">
        <v>168</v>
      </c>
      <c r="X3267" s="371" t="s">
        <v>168</v>
      </c>
      <c r="Y3267" s="371" t="n">
        <v>24241</v>
      </c>
      <c r="Z3267" s="371" t="s">
        <v>168</v>
      </c>
      <c r="AA3267" s="371" t="s">
        <v>168</v>
      </c>
      <c r="AB3267" s="388" t="s">
        <v>534</v>
      </c>
      <c r="AC3267" s="372"/>
    </row>
    <row r="3268" customFormat="false" ht="9" hidden="false" customHeight="true" outlineLevel="0" collapsed="false">
      <c r="C3268" s="370" t="s">
        <v>535</v>
      </c>
      <c r="D3268" s="371" t="n">
        <v>0</v>
      </c>
      <c r="E3268" s="371" t="n">
        <v>0</v>
      </c>
      <c r="F3268" s="371" t="n">
        <v>0</v>
      </c>
      <c r="G3268" s="371" t="n">
        <v>0</v>
      </c>
      <c r="H3268" s="371" t="n">
        <v>0</v>
      </c>
      <c r="I3268" s="371" t="n">
        <v>2485</v>
      </c>
      <c r="J3268" s="371" t="n">
        <v>3521</v>
      </c>
      <c r="K3268" s="371" t="n">
        <v>271</v>
      </c>
      <c r="L3268" s="371" t="n">
        <v>429</v>
      </c>
      <c r="M3268" s="371" t="s">
        <v>168</v>
      </c>
      <c r="N3268" s="371" t="s">
        <v>168</v>
      </c>
      <c r="O3268" s="371" t="s">
        <v>168</v>
      </c>
      <c r="P3268" s="371" t="s">
        <v>168</v>
      </c>
      <c r="Q3268" s="371" t="s">
        <v>168</v>
      </c>
      <c r="R3268" s="371" t="s">
        <v>168</v>
      </c>
      <c r="S3268" s="371" t="s">
        <v>168</v>
      </c>
      <c r="T3268" s="371" t="s">
        <v>168</v>
      </c>
      <c r="U3268" s="371" t="s">
        <v>168</v>
      </c>
      <c r="V3268" s="371" t="s">
        <v>168</v>
      </c>
      <c r="W3268" s="371" t="s">
        <v>168</v>
      </c>
      <c r="X3268" s="371" t="s">
        <v>168</v>
      </c>
      <c r="Y3268" s="371" t="n">
        <v>701</v>
      </c>
      <c r="Z3268" s="371" t="s">
        <v>168</v>
      </c>
      <c r="AA3268" s="371" t="s">
        <v>168</v>
      </c>
      <c r="AB3268" s="388" t="s">
        <v>535</v>
      </c>
      <c r="AC3268" s="337"/>
    </row>
    <row r="3269" customFormat="false" ht="9" hidden="false" customHeight="true" outlineLevel="0" collapsed="false">
      <c r="A3269" s="369"/>
      <c r="B3269" s="365"/>
      <c r="C3269" s="339" t="s">
        <v>536</v>
      </c>
      <c r="D3269" s="376" t="n">
        <v>0</v>
      </c>
      <c r="E3269" s="376" t="n">
        <v>46.3063552417165</v>
      </c>
      <c r="F3269" s="376" t="n">
        <v>3.43108504398827</v>
      </c>
      <c r="G3269" s="376" t="n">
        <v>96.5689149560117</v>
      </c>
      <c r="H3269" s="376" t="n">
        <v>0</v>
      </c>
      <c r="I3269" s="376" t="n">
        <v>31.9010021257212</v>
      </c>
      <c r="J3269" s="376" t="n">
        <v>42.5144245368964</v>
      </c>
      <c r="K3269" s="376" t="n">
        <v>8.35104767689037</v>
      </c>
      <c r="L3269" s="376" t="n">
        <v>5.20801700576982</v>
      </c>
      <c r="M3269" s="376" t="s">
        <v>168</v>
      </c>
      <c r="N3269" s="376" t="s">
        <v>168</v>
      </c>
      <c r="O3269" s="376" t="s">
        <v>168</v>
      </c>
      <c r="P3269" s="376" t="s">
        <v>168</v>
      </c>
      <c r="Q3269" s="376" t="s">
        <v>168</v>
      </c>
      <c r="R3269" s="376" t="s">
        <v>168</v>
      </c>
      <c r="S3269" s="376" t="s">
        <v>168</v>
      </c>
      <c r="T3269" s="376" t="s">
        <v>168</v>
      </c>
      <c r="U3269" s="376" t="s">
        <v>168</v>
      </c>
      <c r="V3269" s="376" t="s">
        <v>168</v>
      </c>
      <c r="W3269" s="376" t="s">
        <v>168</v>
      </c>
      <c r="X3269" s="376" t="s">
        <v>168</v>
      </c>
      <c r="Y3269" s="376" t="n">
        <v>12.0103249316732</v>
      </c>
      <c r="Z3269" s="376" t="n">
        <v>8.6699058609171</v>
      </c>
      <c r="AA3269" s="376" t="s">
        <v>168</v>
      </c>
      <c r="AB3269" s="388" t="s">
        <v>536</v>
      </c>
      <c r="AC3269" s="369"/>
    </row>
    <row r="3270" customFormat="false" ht="9" hidden="false" customHeight="true" outlineLevel="0" collapsed="false">
      <c r="A3270" s="372"/>
      <c r="B3270" s="373"/>
      <c r="C3270" s="339" t="s">
        <v>537</v>
      </c>
      <c r="D3270" s="380" t="n">
        <v>0</v>
      </c>
      <c r="E3270" s="377" t="n">
        <v>51.4</v>
      </c>
      <c r="F3270" s="377" t="n">
        <v>2.4</v>
      </c>
      <c r="G3270" s="377" t="n">
        <v>97.6</v>
      </c>
      <c r="H3270" s="376" t="n">
        <v>0</v>
      </c>
      <c r="I3270" s="377" t="n">
        <v>33.5</v>
      </c>
      <c r="J3270" s="377" t="n">
        <v>47.5</v>
      </c>
      <c r="K3270" s="377" t="n">
        <v>3.7</v>
      </c>
      <c r="L3270" s="377" t="n">
        <v>5.8</v>
      </c>
      <c r="M3270" s="377" t="s">
        <v>168</v>
      </c>
      <c r="N3270" s="377" t="s">
        <v>168</v>
      </c>
      <c r="O3270" s="377" t="s">
        <v>168</v>
      </c>
      <c r="P3270" s="377" t="s">
        <v>168</v>
      </c>
      <c r="Q3270" s="377" t="s">
        <v>168</v>
      </c>
      <c r="R3270" s="377" t="s">
        <v>168</v>
      </c>
      <c r="S3270" s="377" t="s">
        <v>168</v>
      </c>
      <c r="T3270" s="377" t="s">
        <v>168</v>
      </c>
      <c r="U3270" s="377" t="s">
        <v>168</v>
      </c>
      <c r="V3270" s="377" t="s">
        <v>168</v>
      </c>
      <c r="W3270" s="377" t="s">
        <v>168</v>
      </c>
      <c r="X3270" s="377" t="s">
        <v>168</v>
      </c>
      <c r="Y3270" s="377" t="n">
        <v>9.5</v>
      </c>
      <c r="Z3270" s="377" t="s">
        <v>168</v>
      </c>
      <c r="AA3270" s="377" t="s">
        <v>168</v>
      </c>
      <c r="AB3270" s="388" t="s">
        <v>537</v>
      </c>
      <c r="AC3270" s="372"/>
    </row>
    <row r="3271" customFormat="false" ht="8.1" hidden="false" customHeight="true" outlineLevel="0" collapsed="false">
      <c r="C3271" s="339"/>
      <c r="AB3271" s="388"/>
      <c r="AC3271" s="337"/>
    </row>
    <row r="3272" customFormat="false" ht="9" hidden="false" customHeight="true" outlineLevel="0" collapsed="false">
      <c r="A3272" s="337" t="n">
        <v>634023</v>
      </c>
      <c r="B3272" s="241" t="s">
        <v>269</v>
      </c>
      <c r="AB3272" s="388"/>
      <c r="AC3272" s="337" t="n">
        <v>634023</v>
      </c>
    </row>
    <row r="3273" customFormat="false" ht="9" hidden="false" customHeight="true" outlineLevel="0" collapsed="false">
      <c r="A3273" s="369"/>
      <c r="B3273" s="365"/>
      <c r="C3273" s="370" t="s">
        <v>532</v>
      </c>
      <c r="D3273" s="371" t="n">
        <v>911</v>
      </c>
      <c r="E3273" s="371" t="n">
        <v>627</v>
      </c>
      <c r="F3273" s="371" t="n">
        <v>16</v>
      </c>
      <c r="G3273" s="371" t="n">
        <v>611</v>
      </c>
      <c r="H3273" s="371" t="n">
        <v>8849</v>
      </c>
      <c r="I3273" s="371" t="n">
        <v>2880</v>
      </c>
      <c r="J3273" s="371" t="n">
        <v>3801</v>
      </c>
      <c r="K3273" s="371" t="s">
        <v>168</v>
      </c>
      <c r="L3273" s="371" t="s">
        <v>168</v>
      </c>
      <c r="M3273" s="371" t="s">
        <v>168</v>
      </c>
      <c r="N3273" s="371" t="s">
        <v>168</v>
      </c>
      <c r="O3273" s="371" t="s">
        <v>168</v>
      </c>
      <c r="P3273" s="371" t="s">
        <v>168</v>
      </c>
      <c r="Q3273" s="371" t="s">
        <v>168</v>
      </c>
      <c r="R3273" s="371" t="s">
        <v>168</v>
      </c>
      <c r="S3273" s="371" t="s">
        <v>168</v>
      </c>
      <c r="T3273" s="371" t="s">
        <v>168</v>
      </c>
      <c r="U3273" s="371" t="s">
        <v>168</v>
      </c>
      <c r="V3273" s="371" t="s">
        <v>168</v>
      </c>
      <c r="W3273" s="371" t="s">
        <v>168</v>
      </c>
      <c r="X3273" s="371" t="s">
        <v>168</v>
      </c>
      <c r="Y3273" s="371" t="n">
        <v>2168</v>
      </c>
      <c r="Z3273" s="371" t="n">
        <v>2168</v>
      </c>
      <c r="AA3273" s="371" t="s">
        <v>168</v>
      </c>
      <c r="AB3273" s="388" t="s">
        <v>532</v>
      </c>
      <c r="AC3273" s="369"/>
    </row>
    <row r="3274" customFormat="false" ht="9" hidden="false" customHeight="true" outlineLevel="0" collapsed="false">
      <c r="A3274" s="369"/>
      <c r="B3274" s="365"/>
      <c r="C3274" s="370" t="s">
        <v>533</v>
      </c>
      <c r="D3274" s="371" t="n">
        <v>0</v>
      </c>
      <c r="E3274" s="371" t="n">
        <v>0</v>
      </c>
      <c r="F3274" s="371" t="n">
        <v>0</v>
      </c>
      <c r="G3274" s="371" t="n">
        <v>0</v>
      </c>
      <c r="H3274" s="371" t="n">
        <v>0</v>
      </c>
      <c r="I3274" s="371" t="n">
        <v>199</v>
      </c>
      <c r="J3274" s="371" t="n">
        <v>262</v>
      </c>
      <c r="K3274" s="371" t="s">
        <v>168</v>
      </c>
      <c r="L3274" s="371" t="s">
        <v>168</v>
      </c>
      <c r="M3274" s="371" t="s">
        <v>168</v>
      </c>
      <c r="N3274" s="371" t="s">
        <v>168</v>
      </c>
      <c r="O3274" s="371" t="s">
        <v>168</v>
      </c>
      <c r="P3274" s="371" t="s">
        <v>168</v>
      </c>
      <c r="Q3274" s="371" t="s">
        <v>168</v>
      </c>
      <c r="R3274" s="371" t="s">
        <v>168</v>
      </c>
      <c r="S3274" s="371" t="s">
        <v>168</v>
      </c>
      <c r="T3274" s="371" t="s">
        <v>168</v>
      </c>
      <c r="U3274" s="371" t="s">
        <v>168</v>
      </c>
      <c r="V3274" s="371" t="s">
        <v>168</v>
      </c>
      <c r="W3274" s="371" t="s">
        <v>168</v>
      </c>
      <c r="X3274" s="371" t="s">
        <v>168</v>
      </c>
      <c r="Y3274" s="371" t="n">
        <v>150</v>
      </c>
      <c r="Z3274" s="371" t="n">
        <v>150</v>
      </c>
      <c r="AA3274" s="371" t="s">
        <v>168</v>
      </c>
      <c r="AB3274" s="388" t="s">
        <v>533</v>
      </c>
      <c r="AC3274" s="369"/>
    </row>
    <row r="3275" customFormat="false" ht="9" hidden="false" customHeight="true" outlineLevel="0" collapsed="false">
      <c r="A3275" s="372"/>
      <c r="B3275" s="373"/>
      <c r="C3275" s="370" t="s">
        <v>534</v>
      </c>
      <c r="D3275" s="371" t="n">
        <v>894</v>
      </c>
      <c r="E3275" s="371" t="n">
        <v>738</v>
      </c>
      <c r="F3275" s="371" t="n">
        <v>7</v>
      </c>
      <c r="G3275" s="371" t="n">
        <v>731</v>
      </c>
      <c r="H3275" s="371" t="n">
        <v>10840</v>
      </c>
      <c r="I3275" s="371" t="n">
        <v>4281</v>
      </c>
      <c r="J3275" s="371" t="n">
        <v>4490</v>
      </c>
      <c r="K3275" s="371" t="s">
        <v>168</v>
      </c>
      <c r="L3275" s="371" t="s">
        <v>168</v>
      </c>
      <c r="M3275" s="371" t="s">
        <v>168</v>
      </c>
      <c r="N3275" s="371" t="s">
        <v>168</v>
      </c>
      <c r="O3275" s="371" t="s">
        <v>168</v>
      </c>
      <c r="P3275" s="371" t="s">
        <v>168</v>
      </c>
      <c r="Q3275" s="371" t="s">
        <v>168</v>
      </c>
      <c r="R3275" s="371" t="s">
        <v>168</v>
      </c>
      <c r="S3275" s="371" t="s">
        <v>168</v>
      </c>
      <c r="T3275" s="371" t="s">
        <v>168</v>
      </c>
      <c r="U3275" s="371" t="s">
        <v>168</v>
      </c>
      <c r="V3275" s="371" t="s">
        <v>168</v>
      </c>
      <c r="W3275" s="371" t="s">
        <v>168</v>
      </c>
      <c r="X3275" s="371" t="s">
        <v>168</v>
      </c>
      <c r="Y3275" s="371" t="n">
        <v>2069</v>
      </c>
      <c r="Z3275" s="371" t="n">
        <v>2069</v>
      </c>
      <c r="AA3275" s="371" t="s">
        <v>168</v>
      </c>
      <c r="AB3275" s="388" t="s">
        <v>534</v>
      </c>
      <c r="AC3275" s="372"/>
    </row>
    <row r="3276" customFormat="false" ht="9" hidden="false" customHeight="true" outlineLevel="0" collapsed="false">
      <c r="C3276" s="370" t="s">
        <v>535</v>
      </c>
      <c r="D3276" s="371" t="n">
        <v>0</v>
      </c>
      <c r="E3276" s="371" t="n">
        <v>0</v>
      </c>
      <c r="F3276" s="371" t="n">
        <v>0</v>
      </c>
      <c r="G3276" s="371" t="n">
        <v>0</v>
      </c>
      <c r="H3276" s="371" t="n">
        <v>0</v>
      </c>
      <c r="I3276" s="371" t="n">
        <v>289</v>
      </c>
      <c r="J3276" s="371" t="n">
        <v>303</v>
      </c>
      <c r="K3276" s="371" t="s">
        <v>168</v>
      </c>
      <c r="L3276" s="371" t="s">
        <v>168</v>
      </c>
      <c r="M3276" s="371" t="s">
        <v>168</v>
      </c>
      <c r="N3276" s="371" t="s">
        <v>168</v>
      </c>
      <c r="O3276" s="371" t="s">
        <v>168</v>
      </c>
      <c r="P3276" s="371" t="s">
        <v>168</v>
      </c>
      <c r="Q3276" s="371" t="s">
        <v>168</v>
      </c>
      <c r="R3276" s="371" t="s">
        <v>168</v>
      </c>
      <c r="S3276" s="371" t="s">
        <v>168</v>
      </c>
      <c r="T3276" s="371" t="s">
        <v>168</v>
      </c>
      <c r="U3276" s="371" t="s">
        <v>168</v>
      </c>
      <c r="V3276" s="371" t="s">
        <v>168</v>
      </c>
      <c r="W3276" s="371" t="s">
        <v>168</v>
      </c>
      <c r="X3276" s="371" t="s">
        <v>168</v>
      </c>
      <c r="Y3276" s="371" t="n">
        <v>140</v>
      </c>
      <c r="Z3276" s="371" t="n">
        <v>140</v>
      </c>
      <c r="AA3276" s="371" t="s">
        <v>168</v>
      </c>
      <c r="AB3276" s="388" t="s">
        <v>535</v>
      </c>
      <c r="AC3276" s="337"/>
    </row>
    <row r="3277" customFormat="false" ht="9" hidden="false" customHeight="true" outlineLevel="0" collapsed="false">
      <c r="A3277" s="369"/>
      <c r="B3277" s="365"/>
      <c r="C3277" s="339" t="s">
        <v>536</v>
      </c>
      <c r="D3277" s="376" t="n">
        <v>0</v>
      </c>
      <c r="E3277" s="376" t="n">
        <v>68.8254665203074</v>
      </c>
      <c r="F3277" s="376" t="n">
        <v>2.5518341307815</v>
      </c>
      <c r="G3277" s="376" t="n">
        <v>97.4481658692185</v>
      </c>
      <c r="H3277" s="376" t="n">
        <v>0</v>
      </c>
      <c r="I3277" s="376" t="n">
        <v>32.569558101473</v>
      </c>
      <c r="J3277" s="376" t="n">
        <v>42.8805237315876</v>
      </c>
      <c r="K3277" s="376" t="s">
        <v>168</v>
      </c>
      <c r="L3277" s="376" t="s">
        <v>168</v>
      </c>
      <c r="M3277" s="376" t="s">
        <v>168</v>
      </c>
      <c r="N3277" s="376" t="s">
        <v>168</v>
      </c>
      <c r="O3277" s="376" t="s">
        <v>168</v>
      </c>
      <c r="P3277" s="376" t="s">
        <v>168</v>
      </c>
      <c r="Q3277" s="376" t="s">
        <v>168</v>
      </c>
      <c r="R3277" s="376" t="s">
        <v>168</v>
      </c>
      <c r="S3277" s="376" t="s">
        <v>168</v>
      </c>
      <c r="T3277" s="376" t="s">
        <v>168</v>
      </c>
      <c r="U3277" s="376" t="s">
        <v>168</v>
      </c>
      <c r="V3277" s="376" t="s">
        <v>168</v>
      </c>
      <c r="W3277" s="376" t="s">
        <v>168</v>
      </c>
      <c r="X3277" s="376" t="s">
        <v>168</v>
      </c>
      <c r="Y3277" s="376" t="n">
        <v>24.5499181669394</v>
      </c>
      <c r="Z3277" s="376" t="n">
        <v>24.5499181669394</v>
      </c>
      <c r="AA3277" s="376" t="s">
        <v>168</v>
      </c>
      <c r="AB3277" s="388" t="s">
        <v>536</v>
      </c>
      <c r="AC3277" s="369"/>
    </row>
    <row r="3278" customFormat="false" ht="9" hidden="false" customHeight="true" outlineLevel="0" collapsed="false">
      <c r="A3278" s="372"/>
      <c r="B3278" s="373"/>
      <c r="C3278" s="339" t="s">
        <v>537</v>
      </c>
      <c r="D3278" s="380" t="n">
        <v>0</v>
      </c>
      <c r="E3278" s="377" t="n">
        <v>82.6</v>
      </c>
      <c r="F3278" s="377" t="n">
        <v>0.9</v>
      </c>
      <c r="G3278" s="377" t="n">
        <v>99.1</v>
      </c>
      <c r="H3278" s="376" t="n">
        <v>0</v>
      </c>
      <c r="I3278" s="377" t="n">
        <v>39.5</v>
      </c>
      <c r="J3278" s="377" t="n">
        <v>41.4</v>
      </c>
      <c r="K3278" s="377" t="s">
        <v>168</v>
      </c>
      <c r="L3278" s="377" t="s">
        <v>168</v>
      </c>
      <c r="M3278" s="377" t="s">
        <v>168</v>
      </c>
      <c r="N3278" s="377" t="s">
        <v>168</v>
      </c>
      <c r="O3278" s="377" t="s">
        <v>168</v>
      </c>
      <c r="P3278" s="377" t="s">
        <v>168</v>
      </c>
      <c r="Q3278" s="377" t="s">
        <v>168</v>
      </c>
      <c r="R3278" s="377" t="s">
        <v>168</v>
      </c>
      <c r="S3278" s="377" t="s">
        <v>168</v>
      </c>
      <c r="T3278" s="377" t="s">
        <v>168</v>
      </c>
      <c r="U3278" s="377" t="s">
        <v>168</v>
      </c>
      <c r="V3278" s="377" t="s">
        <v>168</v>
      </c>
      <c r="W3278" s="377" t="s">
        <v>168</v>
      </c>
      <c r="X3278" s="377" t="s">
        <v>168</v>
      </c>
      <c r="Y3278" s="377" t="n">
        <v>19.1</v>
      </c>
      <c r="Z3278" s="377" t="n">
        <v>19.1</v>
      </c>
      <c r="AA3278" s="377" t="s">
        <v>168</v>
      </c>
      <c r="AB3278" s="388" t="s">
        <v>537</v>
      </c>
      <c r="AC3278" s="372"/>
    </row>
    <row r="3279" customFormat="false" ht="8.1" hidden="false" customHeight="true" outlineLevel="0" collapsed="false">
      <c r="AB3279" s="388"/>
      <c r="AC3279" s="337"/>
    </row>
    <row r="3280" customFormat="false" ht="9" hidden="false" customHeight="true" outlineLevel="0" collapsed="false">
      <c r="A3280" s="337" t="n">
        <v>634024</v>
      </c>
      <c r="B3280" s="241" t="s">
        <v>397</v>
      </c>
      <c r="AB3280" s="388"/>
      <c r="AC3280" s="337" t="n">
        <v>634024</v>
      </c>
    </row>
    <row r="3281" customFormat="false" ht="9" hidden="false" customHeight="true" outlineLevel="0" collapsed="false">
      <c r="A3281" s="369"/>
      <c r="B3281" s="365"/>
      <c r="C3281" s="370" t="s">
        <v>532</v>
      </c>
      <c r="D3281" s="371" t="n">
        <v>5092</v>
      </c>
      <c r="E3281" s="371" t="n">
        <v>2904</v>
      </c>
      <c r="F3281" s="371" t="n">
        <v>112</v>
      </c>
      <c r="G3281" s="371" t="n">
        <v>2792</v>
      </c>
      <c r="H3281" s="371" t="n">
        <v>77691</v>
      </c>
      <c r="I3281" s="371" t="n">
        <v>28372</v>
      </c>
      <c r="J3281" s="371" t="n">
        <v>35708</v>
      </c>
      <c r="K3281" s="371" t="s">
        <v>168</v>
      </c>
      <c r="L3281" s="371" t="n">
        <v>2896</v>
      </c>
      <c r="M3281" s="371" t="s">
        <v>168</v>
      </c>
      <c r="N3281" s="371" t="s">
        <v>168</v>
      </c>
      <c r="O3281" s="371" t="s">
        <v>168</v>
      </c>
      <c r="P3281" s="371" t="s">
        <v>168</v>
      </c>
      <c r="Q3281" s="371" t="s">
        <v>168</v>
      </c>
      <c r="R3281" s="371" t="s">
        <v>168</v>
      </c>
      <c r="S3281" s="371" t="s">
        <v>168</v>
      </c>
      <c r="T3281" s="371" t="s">
        <v>168</v>
      </c>
      <c r="U3281" s="371" t="s">
        <v>168</v>
      </c>
      <c r="V3281" s="371" t="s">
        <v>168</v>
      </c>
      <c r="W3281" s="371" t="s">
        <v>168</v>
      </c>
      <c r="X3281" s="371" t="s">
        <v>168</v>
      </c>
      <c r="Y3281" s="371" t="n">
        <v>10715</v>
      </c>
      <c r="Z3281" s="371" t="n">
        <v>10715</v>
      </c>
      <c r="AA3281" s="371" t="s">
        <v>168</v>
      </c>
      <c r="AB3281" s="388" t="s">
        <v>532</v>
      </c>
      <c r="AC3281" s="369"/>
    </row>
    <row r="3282" customFormat="false" ht="9" hidden="false" customHeight="true" outlineLevel="0" collapsed="false">
      <c r="A3282" s="369"/>
      <c r="B3282" s="365"/>
      <c r="C3282" s="370" t="s">
        <v>533</v>
      </c>
      <c r="D3282" s="371" t="n">
        <v>0</v>
      </c>
      <c r="E3282" s="371" t="n">
        <v>0</v>
      </c>
      <c r="F3282" s="371" t="n">
        <v>0</v>
      </c>
      <c r="G3282" s="371" t="n">
        <v>0</v>
      </c>
      <c r="H3282" s="371" t="n">
        <v>0</v>
      </c>
      <c r="I3282" s="371" t="n">
        <v>1020</v>
      </c>
      <c r="J3282" s="371" t="n">
        <v>1283</v>
      </c>
      <c r="K3282" s="371" t="s">
        <v>168</v>
      </c>
      <c r="L3282" s="371" t="n">
        <v>104</v>
      </c>
      <c r="M3282" s="371" t="s">
        <v>168</v>
      </c>
      <c r="N3282" s="371" t="s">
        <v>168</v>
      </c>
      <c r="O3282" s="371" t="s">
        <v>168</v>
      </c>
      <c r="P3282" s="371" t="s">
        <v>168</v>
      </c>
      <c r="Q3282" s="371" t="s">
        <v>168</v>
      </c>
      <c r="R3282" s="371" t="s">
        <v>168</v>
      </c>
      <c r="S3282" s="371" t="s">
        <v>168</v>
      </c>
      <c r="T3282" s="371" t="s">
        <v>168</v>
      </c>
      <c r="U3282" s="371" t="s">
        <v>168</v>
      </c>
      <c r="V3282" s="371" t="s">
        <v>168</v>
      </c>
      <c r="W3282" s="371" t="s">
        <v>168</v>
      </c>
      <c r="X3282" s="371" t="s">
        <v>168</v>
      </c>
      <c r="Y3282" s="371" t="n">
        <v>385</v>
      </c>
      <c r="Z3282" s="371" t="n">
        <v>385</v>
      </c>
      <c r="AA3282" s="371" t="s">
        <v>168</v>
      </c>
      <c r="AB3282" s="388" t="s">
        <v>533</v>
      </c>
      <c r="AC3282" s="369"/>
    </row>
    <row r="3283" customFormat="false" ht="9" hidden="false" customHeight="true" outlineLevel="0" collapsed="false">
      <c r="A3283" s="372"/>
      <c r="B3283" s="373"/>
      <c r="C3283" s="370" t="s">
        <v>534</v>
      </c>
      <c r="D3283" s="371" t="n">
        <v>5175</v>
      </c>
      <c r="E3283" s="371" t="n">
        <v>3264</v>
      </c>
      <c r="F3283" s="371" t="n">
        <v>100</v>
      </c>
      <c r="G3283" s="371" t="n">
        <v>3164</v>
      </c>
      <c r="H3283" s="371" t="n">
        <v>93155</v>
      </c>
      <c r="I3283" s="371" t="n">
        <v>24631</v>
      </c>
      <c r="J3283" s="371" t="n">
        <v>50538</v>
      </c>
      <c r="K3283" s="371" t="s">
        <v>168</v>
      </c>
      <c r="L3283" s="371" t="n">
        <v>5287</v>
      </c>
      <c r="M3283" s="371" t="s">
        <v>168</v>
      </c>
      <c r="N3283" s="371" t="s">
        <v>168</v>
      </c>
      <c r="O3283" s="371" t="s">
        <v>168</v>
      </c>
      <c r="P3283" s="371" t="s">
        <v>168</v>
      </c>
      <c r="Q3283" s="371" t="s">
        <v>168</v>
      </c>
      <c r="R3283" s="371" t="s">
        <v>168</v>
      </c>
      <c r="S3283" s="371" t="s">
        <v>168</v>
      </c>
      <c r="T3283" s="371" t="s">
        <v>168</v>
      </c>
      <c r="U3283" s="371" t="s">
        <v>168</v>
      </c>
      <c r="V3283" s="371" t="s">
        <v>168</v>
      </c>
      <c r="W3283" s="371" t="s">
        <v>168</v>
      </c>
      <c r="X3283" s="371" t="s">
        <v>168</v>
      </c>
      <c r="Y3283" s="371" t="n">
        <v>12699</v>
      </c>
      <c r="Z3283" s="371" t="s">
        <v>168</v>
      </c>
      <c r="AA3283" s="371" t="s">
        <v>168</v>
      </c>
      <c r="AB3283" s="388" t="s">
        <v>534</v>
      </c>
      <c r="AC3283" s="372"/>
    </row>
    <row r="3284" customFormat="false" ht="9" hidden="false" customHeight="true" outlineLevel="0" collapsed="false">
      <c r="C3284" s="370" t="s">
        <v>535</v>
      </c>
      <c r="D3284" s="371" t="n">
        <v>0</v>
      </c>
      <c r="E3284" s="371" t="n">
        <v>0</v>
      </c>
      <c r="F3284" s="371" t="n">
        <v>0</v>
      </c>
      <c r="G3284" s="371" t="n">
        <v>0</v>
      </c>
      <c r="H3284" s="371" t="n">
        <v>0</v>
      </c>
      <c r="I3284" s="371" t="n">
        <v>837</v>
      </c>
      <c r="J3284" s="371" t="n">
        <v>1717</v>
      </c>
      <c r="K3284" s="371" t="s">
        <v>168</v>
      </c>
      <c r="L3284" s="371" t="n">
        <v>180</v>
      </c>
      <c r="M3284" s="371" t="s">
        <v>168</v>
      </c>
      <c r="N3284" s="371" t="s">
        <v>168</v>
      </c>
      <c r="O3284" s="371" t="s">
        <v>168</v>
      </c>
      <c r="P3284" s="371" t="s">
        <v>168</v>
      </c>
      <c r="Q3284" s="371" t="s">
        <v>168</v>
      </c>
      <c r="R3284" s="371" t="s">
        <v>168</v>
      </c>
      <c r="S3284" s="371" t="s">
        <v>168</v>
      </c>
      <c r="T3284" s="371" t="s">
        <v>168</v>
      </c>
      <c r="U3284" s="371" t="s">
        <v>168</v>
      </c>
      <c r="V3284" s="371" t="s">
        <v>168</v>
      </c>
      <c r="W3284" s="371" t="s">
        <v>168</v>
      </c>
      <c r="X3284" s="371" t="s">
        <v>168</v>
      </c>
      <c r="Y3284" s="371" t="n">
        <v>431</v>
      </c>
      <c r="Z3284" s="371" t="s">
        <v>168</v>
      </c>
      <c r="AA3284" s="371" t="s">
        <v>168</v>
      </c>
      <c r="AB3284" s="388" t="s">
        <v>535</v>
      </c>
      <c r="AC3284" s="337"/>
    </row>
    <row r="3285" customFormat="false" ht="9" hidden="false" customHeight="true" outlineLevel="0" collapsed="false">
      <c r="A3285" s="369"/>
      <c r="B3285" s="365"/>
      <c r="C3285" s="339" t="s">
        <v>536</v>
      </c>
      <c r="D3285" s="376" t="n">
        <v>0</v>
      </c>
      <c r="E3285" s="376" t="n">
        <v>57.0306362922231</v>
      </c>
      <c r="F3285" s="376" t="n">
        <v>3.85674931129477</v>
      </c>
      <c r="G3285" s="376" t="n">
        <v>96.1432506887052</v>
      </c>
      <c r="H3285" s="376" t="n">
        <v>0</v>
      </c>
      <c r="I3285" s="376" t="n">
        <v>36.5329512893983</v>
      </c>
      <c r="J3285" s="376" t="n">
        <v>45.9527220630373</v>
      </c>
      <c r="K3285" s="376" t="s">
        <v>168</v>
      </c>
      <c r="L3285" s="376" t="n">
        <v>3.72492836676218</v>
      </c>
      <c r="M3285" s="376" t="s">
        <v>168</v>
      </c>
      <c r="N3285" s="376" t="s">
        <v>168</v>
      </c>
      <c r="O3285" s="376" t="s">
        <v>168</v>
      </c>
      <c r="P3285" s="376" t="s">
        <v>168</v>
      </c>
      <c r="Q3285" s="376" t="s">
        <v>168</v>
      </c>
      <c r="R3285" s="376" t="s">
        <v>168</v>
      </c>
      <c r="S3285" s="376" t="s">
        <v>168</v>
      </c>
      <c r="T3285" s="376" t="s">
        <v>168</v>
      </c>
      <c r="U3285" s="376" t="s">
        <v>168</v>
      </c>
      <c r="V3285" s="376" t="s">
        <v>168</v>
      </c>
      <c r="W3285" s="376" t="s">
        <v>168</v>
      </c>
      <c r="X3285" s="376" t="s">
        <v>168</v>
      </c>
      <c r="Y3285" s="376" t="n">
        <v>13.7893982808023</v>
      </c>
      <c r="Z3285" s="376" t="n">
        <v>13.7893982808023</v>
      </c>
      <c r="AA3285" s="376" t="s">
        <v>168</v>
      </c>
      <c r="AB3285" s="388" t="s">
        <v>536</v>
      </c>
      <c r="AC3285" s="369"/>
    </row>
    <row r="3286" customFormat="false" ht="9" hidden="false" customHeight="true" outlineLevel="0" collapsed="false">
      <c r="A3286" s="372"/>
      <c r="B3286" s="373"/>
      <c r="C3286" s="339" t="s">
        <v>537</v>
      </c>
      <c r="D3286" s="380" t="n">
        <v>0</v>
      </c>
      <c r="E3286" s="377" t="n">
        <v>63.1</v>
      </c>
      <c r="F3286" s="377" t="n">
        <v>3.1</v>
      </c>
      <c r="G3286" s="377" t="n">
        <v>96.9</v>
      </c>
      <c r="H3286" s="376" t="n">
        <v>0</v>
      </c>
      <c r="I3286" s="377" t="n">
        <v>26.4</v>
      </c>
      <c r="J3286" s="377" t="n">
        <v>54.3</v>
      </c>
      <c r="K3286" s="377" t="s">
        <v>168</v>
      </c>
      <c r="L3286" s="377" t="n">
        <v>5.7</v>
      </c>
      <c r="M3286" s="377" t="s">
        <v>168</v>
      </c>
      <c r="N3286" s="377" t="s">
        <v>168</v>
      </c>
      <c r="O3286" s="377" t="s">
        <v>168</v>
      </c>
      <c r="P3286" s="377" t="s">
        <v>168</v>
      </c>
      <c r="Q3286" s="377" t="s">
        <v>168</v>
      </c>
      <c r="R3286" s="377" t="s">
        <v>168</v>
      </c>
      <c r="S3286" s="377" t="s">
        <v>168</v>
      </c>
      <c r="T3286" s="377" t="s">
        <v>168</v>
      </c>
      <c r="U3286" s="377" t="s">
        <v>168</v>
      </c>
      <c r="V3286" s="377" t="s">
        <v>168</v>
      </c>
      <c r="W3286" s="377" t="s">
        <v>168</v>
      </c>
      <c r="X3286" s="377" t="s">
        <v>168</v>
      </c>
      <c r="Y3286" s="377" t="n">
        <v>13.6</v>
      </c>
      <c r="Z3286" s="377" t="s">
        <v>168</v>
      </c>
      <c r="AA3286" s="377" t="s">
        <v>168</v>
      </c>
      <c r="AB3286" s="388" t="s">
        <v>537</v>
      </c>
      <c r="AC3286" s="372"/>
    </row>
    <row r="3287" customFormat="false" ht="8.1" hidden="false" customHeight="true" outlineLevel="0" collapsed="false">
      <c r="AB3287" s="388"/>
      <c r="AC3287" s="337"/>
    </row>
    <row r="3288" customFormat="false" ht="9" hidden="false" customHeight="true" outlineLevel="0" collapsed="false">
      <c r="A3288" s="337" t="n">
        <v>634025</v>
      </c>
      <c r="B3288" s="241" t="s">
        <v>794</v>
      </c>
      <c r="AB3288" s="388"/>
      <c r="AC3288" s="337" t="n">
        <v>634025</v>
      </c>
    </row>
    <row r="3289" customFormat="false" ht="9" hidden="false" customHeight="true" outlineLevel="0" collapsed="false">
      <c r="A3289" s="369"/>
      <c r="B3289" s="365"/>
      <c r="C3289" s="370" t="s">
        <v>532</v>
      </c>
      <c r="D3289" s="371" t="n">
        <v>6120</v>
      </c>
      <c r="E3289" s="371" t="n">
        <v>3153</v>
      </c>
      <c r="F3289" s="371" t="n">
        <v>128</v>
      </c>
      <c r="G3289" s="371" t="n">
        <v>3025</v>
      </c>
      <c r="H3289" s="371" t="n">
        <v>84299</v>
      </c>
      <c r="I3289" s="371" t="n">
        <v>19889</v>
      </c>
      <c r="J3289" s="371" t="n">
        <v>41700</v>
      </c>
      <c r="K3289" s="371" t="s">
        <v>168</v>
      </c>
      <c r="L3289" s="371" t="n">
        <v>4590</v>
      </c>
      <c r="M3289" s="371" t="s">
        <v>168</v>
      </c>
      <c r="N3289" s="371" t="s">
        <v>168</v>
      </c>
      <c r="O3289" s="371" t="s">
        <v>168</v>
      </c>
      <c r="P3289" s="371" t="s">
        <v>168</v>
      </c>
      <c r="Q3289" s="371" t="s">
        <v>168</v>
      </c>
      <c r="R3289" s="371" t="s">
        <v>168</v>
      </c>
      <c r="S3289" s="371" t="s">
        <v>168</v>
      </c>
      <c r="T3289" s="371" t="s">
        <v>168</v>
      </c>
      <c r="U3289" s="371" t="s">
        <v>168</v>
      </c>
      <c r="V3289" s="371" t="s">
        <v>168</v>
      </c>
      <c r="W3289" s="371" t="s">
        <v>168</v>
      </c>
      <c r="X3289" s="371" t="s">
        <v>168</v>
      </c>
      <c r="Y3289" s="371" t="n">
        <v>18120</v>
      </c>
      <c r="Z3289" s="371" t="n">
        <v>18120</v>
      </c>
      <c r="AA3289" s="371" t="s">
        <v>168</v>
      </c>
      <c r="AB3289" s="388" t="s">
        <v>532</v>
      </c>
      <c r="AC3289" s="369"/>
    </row>
    <row r="3290" customFormat="false" ht="9" hidden="false" customHeight="true" outlineLevel="0" collapsed="false">
      <c r="A3290" s="369"/>
      <c r="B3290" s="365"/>
      <c r="C3290" s="370" t="s">
        <v>533</v>
      </c>
      <c r="D3290" s="371" t="n">
        <v>0</v>
      </c>
      <c r="E3290" s="371" t="n">
        <v>0</v>
      </c>
      <c r="F3290" s="371" t="n">
        <v>0</v>
      </c>
      <c r="G3290" s="371" t="n">
        <v>0</v>
      </c>
      <c r="H3290" s="371" t="n">
        <v>0</v>
      </c>
      <c r="I3290" s="371" t="n">
        <v>714</v>
      </c>
      <c r="J3290" s="371" t="n">
        <v>1496</v>
      </c>
      <c r="K3290" s="371" t="s">
        <v>168</v>
      </c>
      <c r="L3290" s="371" t="n">
        <v>165</v>
      </c>
      <c r="M3290" s="371" t="s">
        <v>168</v>
      </c>
      <c r="N3290" s="371" t="s">
        <v>168</v>
      </c>
      <c r="O3290" s="371" t="s">
        <v>168</v>
      </c>
      <c r="P3290" s="371" t="s">
        <v>168</v>
      </c>
      <c r="Q3290" s="371" t="s">
        <v>168</v>
      </c>
      <c r="R3290" s="371" t="s">
        <v>168</v>
      </c>
      <c r="S3290" s="371" t="s">
        <v>168</v>
      </c>
      <c r="T3290" s="371" t="s">
        <v>168</v>
      </c>
      <c r="U3290" s="371" t="s">
        <v>168</v>
      </c>
      <c r="V3290" s="371" t="s">
        <v>168</v>
      </c>
      <c r="W3290" s="371" t="s">
        <v>168</v>
      </c>
      <c r="X3290" s="371" t="s">
        <v>168</v>
      </c>
      <c r="Y3290" s="371" t="n">
        <v>650</v>
      </c>
      <c r="Z3290" s="371" t="n">
        <v>650</v>
      </c>
      <c r="AA3290" s="371" t="s">
        <v>168</v>
      </c>
      <c r="AB3290" s="388" t="s">
        <v>533</v>
      </c>
      <c r="AC3290" s="369"/>
    </row>
    <row r="3291" customFormat="false" ht="9" hidden="false" customHeight="true" outlineLevel="0" collapsed="false">
      <c r="A3291" s="372"/>
      <c r="B3291" s="373"/>
      <c r="C3291" s="370" t="s">
        <v>534</v>
      </c>
      <c r="D3291" s="371" t="n">
        <v>6162</v>
      </c>
      <c r="E3291" s="371" t="n">
        <v>3708</v>
      </c>
      <c r="F3291" s="371" t="n">
        <v>75</v>
      </c>
      <c r="G3291" s="371" t="n">
        <v>3633</v>
      </c>
      <c r="H3291" s="371" t="n">
        <v>105895</v>
      </c>
      <c r="I3291" s="371" t="n">
        <v>26305</v>
      </c>
      <c r="J3291" s="371" t="n">
        <v>56720</v>
      </c>
      <c r="K3291" s="371" t="s">
        <v>168</v>
      </c>
      <c r="L3291" s="371" t="n">
        <v>6002</v>
      </c>
      <c r="M3291" s="371" t="s">
        <v>168</v>
      </c>
      <c r="N3291" s="371" t="s">
        <v>168</v>
      </c>
      <c r="O3291" s="371" t="s">
        <v>168</v>
      </c>
      <c r="P3291" s="371" t="s">
        <v>168</v>
      </c>
      <c r="Q3291" s="371" t="s">
        <v>168</v>
      </c>
      <c r="R3291" s="371" t="s">
        <v>168</v>
      </c>
      <c r="S3291" s="371" t="s">
        <v>168</v>
      </c>
      <c r="T3291" s="371" t="s">
        <v>168</v>
      </c>
      <c r="U3291" s="371" t="s">
        <v>168</v>
      </c>
      <c r="V3291" s="371" t="s">
        <v>168</v>
      </c>
      <c r="W3291" s="371" t="s">
        <v>168</v>
      </c>
      <c r="X3291" s="371" t="s">
        <v>168</v>
      </c>
      <c r="Y3291" s="371" t="n">
        <v>16868</v>
      </c>
      <c r="Z3291" s="371" t="s">
        <v>168</v>
      </c>
      <c r="AA3291" s="371" t="s">
        <v>168</v>
      </c>
      <c r="AB3291" s="388" t="s">
        <v>534</v>
      </c>
      <c r="AC3291" s="372"/>
    </row>
    <row r="3292" customFormat="false" ht="9" hidden="false" customHeight="true" outlineLevel="0" collapsed="false">
      <c r="C3292" s="370" t="s">
        <v>535</v>
      </c>
      <c r="D3292" s="371" t="n">
        <v>0</v>
      </c>
      <c r="E3292" s="371" t="n">
        <v>0</v>
      </c>
      <c r="F3292" s="371" t="n">
        <v>0</v>
      </c>
      <c r="G3292" s="371" t="n">
        <v>0</v>
      </c>
      <c r="H3292" s="371" t="n">
        <v>0</v>
      </c>
      <c r="I3292" s="371" t="n">
        <v>902</v>
      </c>
      <c r="J3292" s="371" t="n">
        <v>1946</v>
      </c>
      <c r="K3292" s="371" t="s">
        <v>168</v>
      </c>
      <c r="L3292" s="371" t="n">
        <v>206</v>
      </c>
      <c r="M3292" s="371" t="s">
        <v>168</v>
      </c>
      <c r="N3292" s="371" t="s">
        <v>168</v>
      </c>
      <c r="O3292" s="371" t="s">
        <v>168</v>
      </c>
      <c r="P3292" s="371" t="s">
        <v>168</v>
      </c>
      <c r="Q3292" s="371" t="s">
        <v>168</v>
      </c>
      <c r="R3292" s="371" t="s">
        <v>168</v>
      </c>
      <c r="S3292" s="371" t="s">
        <v>168</v>
      </c>
      <c r="T3292" s="371" t="s">
        <v>168</v>
      </c>
      <c r="U3292" s="371" t="s">
        <v>168</v>
      </c>
      <c r="V3292" s="371" t="s">
        <v>168</v>
      </c>
      <c r="W3292" s="371" t="s">
        <v>168</v>
      </c>
      <c r="X3292" s="371" t="s">
        <v>168</v>
      </c>
      <c r="Y3292" s="371" t="n">
        <v>579</v>
      </c>
      <c r="Z3292" s="371" t="s">
        <v>168</v>
      </c>
      <c r="AA3292" s="371" t="s">
        <v>168</v>
      </c>
      <c r="AB3292" s="388" t="s">
        <v>535</v>
      </c>
      <c r="AC3292" s="337"/>
    </row>
    <row r="3293" customFormat="false" ht="9" hidden="false" customHeight="true" outlineLevel="0" collapsed="false">
      <c r="A3293" s="369"/>
      <c r="B3293" s="365"/>
      <c r="C3293" s="339" t="s">
        <v>536</v>
      </c>
      <c r="D3293" s="376" t="n">
        <v>0</v>
      </c>
      <c r="E3293" s="376" t="n">
        <v>51.5196078431373</v>
      </c>
      <c r="F3293" s="376" t="n">
        <v>4.05962575325087</v>
      </c>
      <c r="G3293" s="376" t="n">
        <v>95.9403742467491</v>
      </c>
      <c r="H3293" s="376" t="n">
        <v>0</v>
      </c>
      <c r="I3293" s="376" t="n">
        <v>23.603305785124</v>
      </c>
      <c r="J3293" s="376" t="n">
        <v>49.4545454545455</v>
      </c>
      <c r="K3293" s="376" t="s">
        <v>168</v>
      </c>
      <c r="L3293" s="376" t="n">
        <v>5.45454545454545</v>
      </c>
      <c r="M3293" s="376" t="s">
        <v>168</v>
      </c>
      <c r="N3293" s="376" t="s">
        <v>168</v>
      </c>
      <c r="O3293" s="376" t="s">
        <v>168</v>
      </c>
      <c r="P3293" s="376" t="s">
        <v>168</v>
      </c>
      <c r="Q3293" s="376" t="s">
        <v>168</v>
      </c>
      <c r="R3293" s="376" t="s">
        <v>168</v>
      </c>
      <c r="S3293" s="376" t="s">
        <v>168</v>
      </c>
      <c r="T3293" s="376" t="s">
        <v>168</v>
      </c>
      <c r="U3293" s="376" t="s">
        <v>168</v>
      </c>
      <c r="V3293" s="376" t="s">
        <v>168</v>
      </c>
      <c r="W3293" s="376" t="s">
        <v>168</v>
      </c>
      <c r="X3293" s="376" t="s">
        <v>168</v>
      </c>
      <c r="Y3293" s="376" t="n">
        <v>21.4876033057851</v>
      </c>
      <c r="Z3293" s="376" t="n">
        <v>21.4876033057851</v>
      </c>
      <c r="AA3293" s="376" t="s">
        <v>168</v>
      </c>
      <c r="AB3293" s="388" t="s">
        <v>536</v>
      </c>
      <c r="AC3293" s="369"/>
    </row>
    <row r="3294" customFormat="false" ht="9" hidden="false" customHeight="true" outlineLevel="0" collapsed="false">
      <c r="A3294" s="372"/>
      <c r="B3294" s="373"/>
      <c r="C3294" s="339" t="s">
        <v>537</v>
      </c>
      <c r="D3294" s="380" t="n">
        <v>0</v>
      </c>
      <c r="E3294" s="377" t="n">
        <v>60.2</v>
      </c>
      <c r="F3294" s="377" t="n">
        <v>2</v>
      </c>
      <c r="G3294" s="377" t="n">
        <v>98</v>
      </c>
      <c r="H3294" s="376" t="n">
        <v>0</v>
      </c>
      <c r="I3294" s="377" t="n">
        <v>24.8</v>
      </c>
      <c r="J3294" s="377" t="n">
        <v>53.6</v>
      </c>
      <c r="K3294" s="377" t="s">
        <v>168</v>
      </c>
      <c r="L3294" s="377" t="n">
        <v>5.7</v>
      </c>
      <c r="M3294" s="377" t="s">
        <v>168</v>
      </c>
      <c r="N3294" s="377" t="s">
        <v>168</v>
      </c>
      <c r="O3294" s="377" t="s">
        <v>168</v>
      </c>
      <c r="P3294" s="377" t="s">
        <v>168</v>
      </c>
      <c r="Q3294" s="377" t="s">
        <v>168</v>
      </c>
      <c r="R3294" s="377" t="s">
        <v>168</v>
      </c>
      <c r="S3294" s="377" t="s">
        <v>168</v>
      </c>
      <c r="T3294" s="377" t="s">
        <v>168</v>
      </c>
      <c r="U3294" s="377" t="s">
        <v>168</v>
      </c>
      <c r="V3294" s="377" t="s">
        <v>168</v>
      </c>
      <c r="W3294" s="377" t="s">
        <v>168</v>
      </c>
      <c r="X3294" s="377" t="s">
        <v>168</v>
      </c>
      <c r="Y3294" s="377" t="n">
        <v>15.9</v>
      </c>
      <c r="Z3294" s="377" t="s">
        <v>168</v>
      </c>
      <c r="AA3294" s="377" t="s">
        <v>168</v>
      </c>
      <c r="AB3294" s="388" t="s">
        <v>537</v>
      </c>
      <c r="AC3294" s="372"/>
    </row>
    <row r="3295" customFormat="false" ht="8.1" hidden="false" customHeight="true" outlineLevel="0" collapsed="false">
      <c r="C3295" s="339"/>
      <c r="AB3295" s="388"/>
      <c r="AC3295" s="337"/>
    </row>
    <row r="3296" customFormat="false" ht="9" hidden="false" customHeight="true" outlineLevel="0" collapsed="false">
      <c r="A3296" s="337" t="n">
        <v>634026</v>
      </c>
      <c r="B3296" s="241" t="s">
        <v>795</v>
      </c>
      <c r="AB3296" s="388"/>
      <c r="AC3296" s="337" t="n">
        <v>634026</v>
      </c>
    </row>
    <row r="3297" customFormat="false" ht="9" hidden="false" customHeight="true" outlineLevel="0" collapsed="false">
      <c r="A3297" s="369"/>
      <c r="B3297" s="365"/>
      <c r="C3297" s="370" t="s">
        <v>532</v>
      </c>
      <c r="D3297" s="371" t="n">
        <v>4211</v>
      </c>
      <c r="E3297" s="371" t="n">
        <v>2252</v>
      </c>
      <c r="F3297" s="371" t="n">
        <v>61</v>
      </c>
      <c r="G3297" s="371" t="n">
        <v>2191</v>
      </c>
      <c r="H3297" s="371" t="n">
        <v>61113</v>
      </c>
      <c r="I3297" s="371" t="n">
        <v>14020</v>
      </c>
      <c r="J3297" s="371" t="n">
        <v>28609</v>
      </c>
      <c r="K3297" s="371" t="s">
        <v>168</v>
      </c>
      <c r="L3297" s="371" t="n">
        <v>7189</v>
      </c>
      <c r="M3297" s="371" t="s">
        <v>168</v>
      </c>
      <c r="N3297" s="371" t="s">
        <v>168</v>
      </c>
      <c r="O3297" s="371" t="s">
        <v>168</v>
      </c>
      <c r="P3297" s="371" t="s">
        <v>168</v>
      </c>
      <c r="Q3297" s="371" t="s">
        <v>168</v>
      </c>
      <c r="R3297" s="371" t="s">
        <v>168</v>
      </c>
      <c r="S3297" s="371" t="s">
        <v>168</v>
      </c>
      <c r="T3297" s="371" t="s">
        <v>168</v>
      </c>
      <c r="U3297" s="371" t="s">
        <v>168</v>
      </c>
      <c r="V3297" s="371" t="s">
        <v>168</v>
      </c>
      <c r="W3297" s="371" t="s">
        <v>168</v>
      </c>
      <c r="X3297" s="371" t="s">
        <v>168</v>
      </c>
      <c r="Y3297" s="371" t="n">
        <v>11295</v>
      </c>
      <c r="Z3297" s="371" t="n">
        <v>11295</v>
      </c>
      <c r="AA3297" s="371" t="s">
        <v>168</v>
      </c>
      <c r="AB3297" s="388" t="s">
        <v>532</v>
      </c>
      <c r="AC3297" s="369"/>
    </row>
    <row r="3298" customFormat="false" ht="9" hidden="false" customHeight="true" outlineLevel="0" collapsed="false">
      <c r="A3298" s="369"/>
      <c r="B3298" s="365"/>
      <c r="C3298" s="370" t="s">
        <v>533</v>
      </c>
      <c r="D3298" s="371" t="n">
        <v>0</v>
      </c>
      <c r="E3298" s="371" t="n">
        <v>0</v>
      </c>
      <c r="F3298" s="371" t="n">
        <v>0</v>
      </c>
      <c r="G3298" s="371" t="n">
        <v>0</v>
      </c>
      <c r="H3298" s="371" t="n">
        <v>0</v>
      </c>
      <c r="I3298" s="371" t="n">
        <v>503</v>
      </c>
      <c r="J3298" s="371" t="n">
        <v>1026</v>
      </c>
      <c r="K3298" s="371" t="s">
        <v>168</v>
      </c>
      <c r="L3298" s="371" t="n">
        <v>258</v>
      </c>
      <c r="M3298" s="371" t="s">
        <v>168</v>
      </c>
      <c r="N3298" s="371" t="s">
        <v>168</v>
      </c>
      <c r="O3298" s="371" t="s">
        <v>168</v>
      </c>
      <c r="P3298" s="371" t="s">
        <v>168</v>
      </c>
      <c r="Q3298" s="371" t="s">
        <v>168</v>
      </c>
      <c r="R3298" s="371" t="s">
        <v>168</v>
      </c>
      <c r="S3298" s="371" t="s">
        <v>168</v>
      </c>
      <c r="T3298" s="371" t="s">
        <v>168</v>
      </c>
      <c r="U3298" s="371" t="s">
        <v>168</v>
      </c>
      <c r="V3298" s="371" t="s">
        <v>168</v>
      </c>
      <c r="W3298" s="371" t="s">
        <v>168</v>
      </c>
      <c r="X3298" s="371" t="s">
        <v>168</v>
      </c>
      <c r="Y3298" s="371" t="n">
        <v>405</v>
      </c>
      <c r="Z3298" s="371" t="n">
        <v>405</v>
      </c>
      <c r="AA3298" s="371" t="s">
        <v>168</v>
      </c>
      <c r="AB3298" s="388" t="s">
        <v>533</v>
      </c>
      <c r="AC3298" s="369"/>
    </row>
    <row r="3299" customFormat="false" ht="9" hidden="false" customHeight="true" outlineLevel="0" collapsed="false">
      <c r="A3299" s="372"/>
      <c r="B3299" s="373"/>
      <c r="C3299" s="370" t="s">
        <v>534</v>
      </c>
      <c r="D3299" s="371" t="n">
        <v>4274</v>
      </c>
      <c r="E3299" s="371" t="n">
        <v>2636</v>
      </c>
      <c r="F3299" s="371" t="n">
        <v>59</v>
      </c>
      <c r="G3299" s="371" t="n">
        <v>2577</v>
      </c>
      <c r="H3299" s="371" t="n">
        <v>75502</v>
      </c>
      <c r="I3299" s="371" t="n">
        <v>14978</v>
      </c>
      <c r="J3299" s="371" t="n">
        <v>37294</v>
      </c>
      <c r="K3299" s="371" t="s">
        <v>168</v>
      </c>
      <c r="L3299" s="371" t="n">
        <v>8836</v>
      </c>
      <c r="M3299" s="371" t="s">
        <v>168</v>
      </c>
      <c r="N3299" s="371" t="s">
        <v>168</v>
      </c>
      <c r="O3299" s="371" t="s">
        <v>168</v>
      </c>
      <c r="P3299" s="371" t="s">
        <v>168</v>
      </c>
      <c r="Q3299" s="371" t="s">
        <v>168</v>
      </c>
      <c r="R3299" s="371" t="s">
        <v>168</v>
      </c>
      <c r="S3299" s="371" t="s">
        <v>168</v>
      </c>
      <c r="T3299" s="371" t="s">
        <v>168</v>
      </c>
      <c r="U3299" s="371" t="s">
        <v>168</v>
      </c>
      <c r="V3299" s="371" t="s">
        <v>168</v>
      </c>
      <c r="W3299" s="371" t="s">
        <v>168</v>
      </c>
      <c r="X3299" s="371" t="s">
        <v>168</v>
      </c>
      <c r="Y3299" s="371" t="n">
        <v>14394</v>
      </c>
      <c r="Z3299" s="371" t="s">
        <v>168</v>
      </c>
      <c r="AA3299" s="371" t="s">
        <v>168</v>
      </c>
      <c r="AB3299" s="388" t="s">
        <v>534</v>
      </c>
      <c r="AC3299" s="372"/>
    </row>
    <row r="3300" customFormat="false" ht="9" hidden="false" customHeight="true" outlineLevel="0" collapsed="false">
      <c r="C3300" s="370" t="s">
        <v>535</v>
      </c>
      <c r="D3300" s="371" t="n">
        <v>0</v>
      </c>
      <c r="E3300" s="371" t="n">
        <v>0</v>
      </c>
      <c r="F3300" s="371" t="n">
        <v>0</v>
      </c>
      <c r="G3300" s="371" t="n">
        <v>0</v>
      </c>
      <c r="H3300" s="371" t="n">
        <v>0</v>
      </c>
      <c r="I3300" s="371" t="n">
        <v>511</v>
      </c>
      <c r="J3300" s="371" t="n">
        <v>1273</v>
      </c>
      <c r="K3300" s="371" t="s">
        <v>168</v>
      </c>
      <c r="L3300" s="371" t="n">
        <v>302</v>
      </c>
      <c r="M3300" s="371" t="s">
        <v>168</v>
      </c>
      <c r="N3300" s="371" t="s">
        <v>168</v>
      </c>
      <c r="O3300" s="371" t="s">
        <v>168</v>
      </c>
      <c r="P3300" s="371" t="s">
        <v>168</v>
      </c>
      <c r="Q3300" s="371" t="s">
        <v>168</v>
      </c>
      <c r="R3300" s="371" t="s">
        <v>168</v>
      </c>
      <c r="S3300" s="371" t="s">
        <v>168</v>
      </c>
      <c r="T3300" s="371" t="s">
        <v>168</v>
      </c>
      <c r="U3300" s="371" t="s">
        <v>168</v>
      </c>
      <c r="V3300" s="371" t="s">
        <v>168</v>
      </c>
      <c r="W3300" s="371" t="s">
        <v>168</v>
      </c>
      <c r="X3300" s="371" t="s">
        <v>168</v>
      </c>
      <c r="Y3300" s="371" t="n">
        <v>491</v>
      </c>
      <c r="Z3300" s="371" t="s">
        <v>168</v>
      </c>
      <c r="AA3300" s="371" t="s">
        <v>168</v>
      </c>
      <c r="AB3300" s="388" t="s">
        <v>535</v>
      </c>
      <c r="AC3300" s="337"/>
    </row>
    <row r="3301" customFormat="false" ht="9" hidden="false" customHeight="true" outlineLevel="0" collapsed="false">
      <c r="A3301" s="369"/>
      <c r="B3301" s="365"/>
      <c r="C3301" s="339" t="s">
        <v>536</v>
      </c>
      <c r="D3301" s="376" t="n">
        <v>0</v>
      </c>
      <c r="E3301" s="376" t="n">
        <v>53.4789836143434</v>
      </c>
      <c r="F3301" s="376" t="n">
        <v>2.70870337477798</v>
      </c>
      <c r="G3301" s="376" t="n">
        <v>97.291296625222</v>
      </c>
      <c r="H3301" s="376" t="n">
        <v>0</v>
      </c>
      <c r="I3301" s="376" t="n">
        <v>22.9575536284801</v>
      </c>
      <c r="J3301" s="376" t="n">
        <v>46.8279324509356</v>
      </c>
      <c r="K3301" s="376" t="s">
        <v>168</v>
      </c>
      <c r="L3301" s="376" t="n">
        <v>11.7754450022821</v>
      </c>
      <c r="M3301" s="376" t="s">
        <v>168</v>
      </c>
      <c r="N3301" s="376" t="s">
        <v>168</v>
      </c>
      <c r="O3301" s="376" t="s">
        <v>168</v>
      </c>
      <c r="P3301" s="376" t="s">
        <v>168</v>
      </c>
      <c r="Q3301" s="376" t="s">
        <v>168</v>
      </c>
      <c r="R3301" s="376" t="s">
        <v>168</v>
      </c>
      <c r="S3301" s="376" t="s">
        <v>168</v>
      </c>
      <c r="T3301" s="376" t="s">
        <v>168</v>
      </c>
      <c r="U3301" s="376" t="s">
        <v>168</v>
      </c>
      <c r="V3301" s="376" t="s">
        <v>168</v>
      </c>
      <c r="W3301" s="376" t="s">
        <v>168</v>
      </c>
      <c r="X3301" s="376" t="s">
        <v>168</v>
      </c>
      <c r="Y3301" s="376" t="n">
        <v>18.4847101780009</v>
      </c>
      <c r="Z3301" s="376" t="n">
        <v>18.4847101780009</v>
      </c>
      <c r="AA3301" s="376" t="s">
        <v>168</v>
      </c>
      <c r="AB3301" s="388" t="s">
        <v>536</v>
      </c>
      <c r="AC3301" s="369"/>
    </row>
    <row r="3302" customFormat="false" ht="9" hidden="false" customHeight="true" outlineLevel="0" collapsed="false">
      <c r="A3302" s="372"/>
      <c r="B3302" s="373"/>
      <c r="C3302" s="339" t="s">
        <v>537</v>
      </c>
      <c r="D3302" s="380" t="n">
        <v>0</v>
      </c>
      <c r="E3302" s="377" t="n">
        <v>61.7</v>
      </c>
      <c r="F3302" s="377" t="n">
        <v>2.2</v>
      </c>
      <c r="G3302" s="377" t="n">
        <v>97.8</v>
      </c>
      <c r="H3302" s="376" t="n">
        <v>0</v>
      </c>
      <c r="I3302" s="377" t="n">
        <v>19.8</v>
      </c>
      <c r="J3302" s="377" t="n">
        <v>49.4</v>
      </c>
      <c r="K3302" s="377" t="s">
        <v>168</v>
      </c>
      <c r="L3302" s="377" t="n">
        <v>11.7</v>
      </c>
      <c r="M3302" s="377" t="s">
        <v>168</v>
      </c>
      <c r="N3302" s="377" t="s">
        <v>168</v>
      </c>
      <c r="O3302" s="377" t="s">
        <v>168</v>
      </c>
      <c r="P3302" s="377" t="s">
        <v>168</v>
      </c>
      <c r="Q3302" s="377" t="s">
        <v>168</v>
      </c>
      <c r="R3302" s="377" t="s">
        <v>168</v>
      </c>
      <c r="S3302" s="377" t="s">
        <v>168</v>
      </c>
      <c r="T3302" s="377" t="s">
        <v>168</v>
      </c>
      <c r="U3302" s="377" t="s">
        <v>168</v>
      </c>
      <c r="V3302" s="377" t="s">
        <v>168</v>
      </c>
      <c r="W3302" s="377" t="s">
        <v>168</v>
      </c>
      <c r="X3302" s="377" t="s">
        <v>168</v>
      </c>
      <c r="Y3302" s="377" t="n">
        <v>19.1</v>
      </c>
      <c r="Z3302" s="377" t="s">
        <v>168</v>
      </c>
      <c r="AA3302" s="377" t="s">
        <v>168</v>
      </c>
      <c r="AB3302" s="388" t="s">
        <v>537</v>
      </c>
      <c r="AC3302" s="372"/>
    </row>
    <row r="3303" customFormat="false" ht="8.1" hidden="false" customHeight="true" outlineLevel="0" collapsed="false">
      <c r="AB3303" s="388"/>
      <c r="AC3303" s="337"/>
    </row>
    <row r="3304" customFormat="false" ht="9" hidden="false" customHeight="true" outlineLevel="0" collapsed="false">
      <c r="A3304" s="337" t="n">
        <v>634027</v>
      </c>
      <c r="B3304" s="241" t="s">
        <v>796</v>
      </c>
      <c r="AB3304" s="388"/>
      <c r="AC3304" s="337" t="n">
        <v>634027</v>
      </c>
    </row>
    <row r="3305" customFormat="false" ht="9" hidden="false" customHeight="true" outlineLevel="0" collapsed="false">
      <c r="A3305" s="369"/>
      <c r="B3305" s="365"/>
      <c r="C3305" s="370" t="s">
        <v>532</v>
      </c>
      <c r="D3305" s="371" t="n">
        <v>3244</v>
      </c>
      <c r="E3305" s="371" t="n">
        <v>1884</v>
      </c>
      <c r="F3305" s="371" t="n">
        <v>89</v>
      </c>
      <c r="G3305" s="371" t="n">
        <v>1795</v>
      </c>
      <c r="H3305" s="371" t="n">
        <v>38134</v>
      </c>
      <c r="I3305" s="371" t="n">
        <v>10741</v>
      </c>
      <c r="J3305" s="371" t="n">
        <v>16179</v>
      </c>
      <c r="K3305" s="371" t="n">
        <v>4434</v>
      </c>
      <c r="L3305" s="371" t="s">
        <v>168</v>
      </c>
      <c r="M3305" s="371" t="s">
        <v>168</v>
      </c>
      <c r="N3305" s="371" t="s">
        <v>168</v>
      </c>
      <c r="O3305" s="371" t="s">
        <v>168</v>
      </c>
      <c r="P3305" s="371" t="s">
        <v>168</v>
      </c>
      <c r="Q3305" s="371" t="s">
        <v>168</v>
      </c>
      <c r="R3305" s="371" t="s">
        <v>168</v>
      </c>
      <c r="S3305" s="371" t="s">
        <v>168</v>
      </c>
      <c r="T3305" s="371" t="s">
        <v>168</v>
      </c>
      <c r="U3305" s="371" t="s">
        <v>168</v>
      </c>
      <c r="V3305" s="371" t="s">
        <v>168</v>
      </c>
      <c r="W3305" s="371" t="s">
        <v>168</v>
      </c>
      <c r="X3305" s="371" t="s">
        <v>168</v>
      </c>
      <c r="Y3305" s="371" t="n">
        <v>6780</v>
      </c>
      <c r="Z3305" s="371" t="n">
        <v>3224</v>
      </c>
      <c r="AA3305" s="371" t="s">
        <v>168</v>
      </c>
      <c r="AB3305" s="388" t="s">
        <v>532</v>
      </c>
      <c r="AC3305" s="369"/>
    </row>
    <row r="3306" customFormat="false" ht="9" hidden="false" customHeight="true" outlineLevel="0" collapsed="false">
      <c r="A3306" s="369"/>
      <c r="B3306" s="365"/>
      <c r="C3306" s="370" t="s">
        <v>533</v>
      </c>
      <c r="D3306" s="371" t="n">
        <v>0</v>
      </c>
      <c r="E3306" s="371" t="n">
        <v>0</v>
      </c>
      <c r="F3306" s="371" t="n">
        <v>0</v>
      </c>
      <c r="G3306" s="371" t="n">
        <v>0</v>
      </c>
      <c r="H3306" s="371" t="n">
        <v>0</v>
      </c>
      <c r="I3306" s="371" t="n">
        <v>506</v>
      </c>
      <c r="J3306" s="371" t="n">
        <v>762</v>
      </c>
      <c r="K3306" s="371" t="n">
        <v>209</v>
      </c>
      <c r="L3306" s="371" t="s">
        <v>168</v>
      </c>
      <c r="M3306" s="371" t="s">
        <v>168</v>
      </c>
      <c r="N3306" s="371" t="s">
        <v>168</v>
      </c>
      <c r="O3306" s="371" t="s">
        <v>168</v>
      </c>
      <c r="P3306" s="371" t="s">
        <v>168</v>
      </c>
      <c r="Q3306" s="371" t="s">
        <v>168</v>
      </c>
      <c r="R3306" s="371" t="s">
        <v>168</v>
      </c>
      <c r="S3306" s="371" t="s">
        <v>168</v>
      </c>
      <c r="T3306" s="371" t="s">
        <v>168</v>
      </c>
      <c r="U3306" s="371" t="s">
        <v>168</v>
      </c>
      <c r="V3306" s="371" t="s">
        <v>168</v>
      </c>
      <c r="W3306" s="371" t="s">
        <v>168</v>
      </c>
      <c r="X3306" s="371" t="s">
        <v>168</v>
      </c>
      <c r="Y3306" s="371" t="n">
        <v>319</v>
      </c>
      <c r="Z3306" s="371" t="n">
        <v>152</v>
      </c>
      <c r="AA3306" s="371" t="s">
        <v>168</v>
      </c>
      <c r="AB3306" s="388" t="s">
        <v>533</v>
      </c>
      <c r="AC3306" s="369"/>
    </row>
    <row r="3307" customFormat="false" ht="9" hidden="false" customHeight="true" outlineLevel="0" collapsed="false">
      <c r="A3307" s="372"/>
      <c r="B3307" s="373"/>
      <c r="C3307" s="370" t="s">
        <v>534</v>
      </c>
      <c r="D3307" s="371" t="n">
        <v>3248</v>
      </c>
      <c r="E3307" s="371" t="n">
        <v>2190</v>
      </c>
      <c r="F3307" s="371" t="n">
        <v>51</v>
      </c>
      <c r="G3307" s="371" t="n">
        <v>2139</v>
      </c>
      <c r="H3307" s="371" t="n">
        <v>47774</v>
      </c>
      <c r="I3307" s="371" t="n">
        <v>14620</v>
      </c>
      <c r="J3307" s="371" t="n">
        <v>20899</v>
      </c>
      <c r="K3307" s="371" t="n">
        <v>5526</v>
      </c>
      <c r="L3307" s="371" t="s">
        <v>168</v>
      </c>
      <c r="M3307" s="371" t="s">
        <v>168</v>
      </c>
      <c r="N3307" s="371" t="s">
        <v>168</v>
      </c>
      <c r="O3307" s="371" t="s">
        <v>168</v>
      </c>
      <c r="P3307" s="371" t="s">
        <v>168</v>
      </c>
      <c r="Q3307" s="371" t="s">
        <v>168</v>
      </c>
      <c r="R3307" s="371" t="s">
        <v>168</v>
      </c>
      <c r="S3307" s="371" t="s">
        <v>168</v>
      </c>
      <c r="T3307" s="371" t="s">
        <v>168</v>
      </c>
      <c r="U3307" s="371" t="s">
        <v>168</v>
      </c>
      <c r="V3307" s="371" t="s">
        <v>168</v>
      </c>
      <c r="W3307" s="371" t="s">
        <v>168</v>
      </c>
      <c r="X3307" s="371" t="s">
        <v>168</v>
      </c>
      <c r="Y3307" s="371" t="n">
        <v>6729</v>
      </c>
      <c r="Z3307" s="371" t="n">
        <v>3921</v>
      </c>
      <c r="AA3307" s="371" t="s">
        <v>168</v>
      </c>
      <c r="AB3307" s="388" t="s">
        <v>534</v>
      </c>
      <c r="AC3307" s="372"/>
    </row>
    <row r="3308" customFormat="false" ht="9" hidden="false" customHeight="true" outlineLevel="0" collapsed="false">
      <c r="C3308" s="370" t="s">
        <v>535</v>
      </c>
      <c r="D3308" s="371" t="n">
        <v>0</v>
      </c>
      <c r="E3308" s="371" t="n">
        <v>0</v>
      </c>
      <c r="F3308" s="371" t="n">
        <v>0</v>
      </c>
      <c r="G3308" s="371" t="n">
        <v>0</v>
      </c>
      <c r="H3308" s="371" t="n">
        <v>0</v>
      </c>
      <c r="I3308" s="371" t="n">
        <v>655</v>
      </c>
      <c r="J3308" s="371" t="n">
        <v>936</v>
      </c>
      <c r="K3308" s="371" t="n">
        <v>247</v>
      </c>
      <c r="L3308" s="371" t="s">
        <v>168</v>
      </c>
      <c r="M3308" s="371" t="s">
        <v>168</v>
      </c>
      <c r="N3308" s="371" t="s">
        <v>168</v>
      </c>
      <c r="O3308" s="371" t="s">
        <v>168</v>
      </c>
      <c r="P3308" s="371" t="s">
        <v>168</v>
      </c>
      <c r="Q3308" s="371" t="s">
        <v>168</v>
      </c>
      <c r="R3308" s="371" t="s">
        <v>168</v>
      </c>
      <c r="S3308" s="371" t="s">
        <v>168</v>
      </c>
      <c r="T3308" s="371" t="s">
        <v>168</v>
      </c>
      <c r="U3308" s="371" t="s">
        <v>168</v>
      </c>
      <c r="V3308" s="371" t="s">
        <v>168</v>
      </c>
      <c r="W3308" s="371" t="s">
        <v>168</v>
      </c>
      <c r="X3308" s="371" t="s">
        <v>168</v>
      </c>
      <c r="Y3308" s="371" t="n">
        <v>301</v>
      </c>
      <c r="Z3308" s="371" t="n">
        <v>176</v>
      </c>
      <c r="AA3308" s="371" t="s">
        <v>168</v>
      </c>
      <c r="AB3308" s="388" t="s">
        <v>535</v>
      </c>
      <c r="AC3308" s="337"/>
    </row>
    <row r="3309" customFormat="false" ht="9" hidden="false" customHeight="true" outlineLevel="0" collapsed="false">
      <c r="A3309" s="369"/>
      <c r="B3309" s="365"/>
      <c r="C3309" s="339" t="s">
        <v>536</v>
      </c>
      <c r="D3309" s="376" t="n">
        <v>0</v>
      </c>
      <c r="E3309" s="376" t="n">
        <v>58.0764488286067</v>
      </c>
      <c r="F3309" s="376" t="n">
        <v>4.723991507431</v>
      </c>
      <c r="G3309" s="376" t="n">
        <v>95.276008492569</v>
      </c>
      <c r="H3309" s="376" t="n">
        <v>0</v>
      </c>
      <c r="I3309" s="376" t="n">
        <v>28.1894150417827</v>
      </c>
      <c r="J3309" s="376" t="n">
        <v>42.4512534818942</v>
      </c>
      <c r="K3309" s="376" t="n">
        <v>11.6434540389972</v>
      </c>
      <c r="L3309" s="376" t="s">
        <v>168</v>
      </c>
      <c r="M3309" s="376" t="s">
        <v>168</v>
      </c>
      <c r="N3309" s="376" t="s">
        <v>168</v>
      </c>
      <c r="O3309" s="376" t="s">
        <v>168</v>
      </c>
      <c r="P3309" s="376" t="s">
        <v>168</v>
      </c>
      <c r="Q3309" s="376" t="s">
        <v>168</v>
      </c>
      <c r="R3309" s="376" t="s">
        <v>168</v>
      </c>
      <c r="S3309" s="376" t="s">
        <v>168</v>
      </c>
      <c r="T3309" s="376" t="s">
        <v>168</v>
      </c>
      <c r="U3309" s="376" t="s">
        <v>168</v>
      </c>
      <c r="V3309" s="376" t="s">
        <v>168</v>
      </c>
      <c r="W3309" s="376" t="s">
        <v>168</v>
      </c>
      <c r="X3309" s="376" t="s">
        <v>168</v>
      </c>
      <c r="Y3309" s="376" t="n">
        <v>17.7715877437326</v>
      </c>
      <c r="Z3309" s="376" t="n">
        <v>8.46796657381616</v>
      </c>
      <c r="AA3309" s="376" t="s">
        <v>168</v>
      </c>
      <c r="AB3309" s="388" t="s">
        <v>536</v>
      </c>
      <c r="AC3309" s="369"/>
    </row>
    <row r="3310" customFormat="false" ht="9" hidden="false" customHeight="true" outlineLevel="0" collapsed="false">
      <c r="A3310" s="372"/>
      <c r="B3310" s="373"/>
      <c r="C3310" s="339" t="s">
        <v>537</v>
      </c>
      <c r="D3310" s="380" t="n">
        <v>0</v>
      </c>
      <c r="E3310" s="377" t="n">
        <v>67.4</v>
      </c>
      <c r="F3310" s="377" t="n">
        <v>2.3</v>
      </c>
      <c r="G3310" s="377" t="n">
        <v>97.7</v>
      </c>
      <c r="H3310" s="376" t="n">
        <v>0</v>
      </c>
      <c r="I3310" s="377" t="n">
        <v>30.6</v>
      </c>
      <c r="J3310" s="377" t="n">
        <v>43.7</v>
      </c>
      <c r="K3310" s="377" t="n">
        <v>11.6</v>
      </c>
      <c r="L3310" s="377" t="s">
        <v>168</v>
      </c>
      <c r="M3310" s="377" t="s">
        <v>168</v>
      </c>
      <c r="N3310" s="377" t="s">
        <v>168</v>
      </c>
      <c r="O3310" s="377" t="s">
        <v>168</v>
      </c>
      <c r="P3310" s="377" t="s">
        <v>168</v>
      </c>
      <c r="Q3310" s="377" t="s">
        <v>168</v>
      </c>
      <c r="R3310" s="377" t="s">
        <v>168</v>
      </c>
      <c r="S3310" s="377" t="s">
        <v>168</v>
      </c>
      <c r="T3310" s="377" t="s">
        <v>168</v>
      </c>
      <c r="U3310" s="377" t="s">
        <v>168</v>
      </c>
      <c r="V3310" s="377" t="s">
        <v>168</v>
      </c>
      <c r="W3310" s="377" t="s">
        <v>168</v>
      </c>
      <c r="X3310" s="377" t="s">
        <v>168</v>
      </c>
      <c r="Y3310" s="377" t="n">
        <v>14.1</v>
      </c>
      <c r="Z3310" s="377" t="n">
        <v>8.2</v>
      </c>
      <c r="AA3310" s="377" t="s">
        <v>168</v>
      </c>
      <c r="AB3310" s="388" t="s">
        <v>537</v>
      </c>
      <c r="AC3310" s="372"/>
    </row>
    <row r="3311" customFormat="false" ht="8.1" hidden="false" customHeight="true" outlineLevel="0" collapsed="false">
      <c r="C3311" s="339"/>
      <c r="D3311" s="381"/>
      <c r="E3311" s="380"/>
      <c r="F3311" s="380"/>
      <c r="G3311" s="380"/>
      <c r="H3311" s="381"/>
      <c r="I3311" s="380"/>
      <c r="J3311" s="380"/>
      <c r="K3311" s="380"/>
      <c r="L3311" s="380"/>
      <c r="M3311" s="380"/>
      <c r="N3311" s="380"/>
      <c r="O3311" s="380"/>
      <c r="P3311" s="380"/>
      <c r="Q3311" s="380"/>
      <c r="R3311" s="380"/>
      <c r="S3311" s="380"/>
      <c r="T3311" s="380"/>
      <c r="U3311" s="380"/>
      <c r="V3311" s="380"/>
      <c r="W3311" s="380"/>
      <c r="X3311" s="380"/>
      <c r="Y3311" s="380"/>
      <c r="Z3311" s="380"/>
      <c r="AA3311" s="380"/>
      <c r="AB3311" s="388"/>
      <c r="AC3311" s="337"/>
    </row>
    <row r="3312" customFormat="false" ht="9" hidden="false" customHeight="true" outlineLevel="0" collapsed="false">
      <c r="A3312" s="383" t="n">
        <v>635</v>
      </c>
      <c r="B3312" s="389" t="s">
        <v>550</v>
      </c>
      <c r="C3312" s="339"/>
      <c r="D3312" s="361"/>
      <c r="E3312" s="340"/>
      <c r="F3312" s="340"/>
      <c r="G3312" s="340"/>
      <c r="H3312" s="340"/>
      <c r="I3312" s="340"/>
      <c r="J3312" s="340"/>
      <c r="K3312" s="340"/>
      <c r="L3312" s="340"/>
      <c r="M3312" s="340"/>
      <c r="N3312" s="340"/>
      <c r="O3312" s="340"/>
      <c r="P3312" s="340"/>
      <c r="Q3312" s="340"/>
      <c r="R3312" s="340"/>
      <c r="S3312" s="340"/>
      <c r="T3312" s="340"/>
      <c r="U3312" s="340"/>
      <c r="V3312" s="340"/>
      <c r="W3312" s="340"/>
      <c r="X3312" s="340"/>
      <c r="Y3312" s="340"/>
      <c r="Z3312" s="340"/>
      <c r="AA3312" s="340"/>
      <c r="AB3312" s="388"/>
      <c r="AC3312" s="383" t="n">
        <v>635</v>
      </c>
    </row>
    <row r="3313" customFormat="false" ht="9" hidden="false" customHeight="true" outlineLevel="0" collapsed="false">
      <c r="A3313" s="369"/>
      <c r="B3313" s="365"/>
      <c r="C3313" s="370" t="s">
        <v>532</v>
      </c>
      <c r="D3313" s="371" t="n">
        <v>131123</v>
      </c>
      <c r="E3313" s="371" t="n">
        <v>66716</v>
      </c>
      <c r="F3313" s="371" t="n">
        <v>2240</v>
      </c>
      <c r="G3313" s="371" t="n">
        <v>64476</v>
      </c>
      <c r="H3313" s="371" t="n">
        <v>1829116</v>
      </c>
      <c r="I3313" s="371" t="n">
        <v>618174</v>
      </c>
      <c r="J3313" s="371" t="n">
        <v>604211</v>
      </c>
      <c r="K3313" s="371" t="n">
        <v>77063</v>
      </c>
      <c r="L3313" s="371" t="n">
        <v>148635</v>
      </c>
      <c r="M3313" s="371" t="n">
        <v>9196</v>
      </c>
      <c r="N3313" s="371" t="n">
        <v>3184</v>
      </c>
      <c r="O3313" s="371" t="s">
        <v>168</v>
      </c>
      <c r="P3313" s="371" t="s">
        <v>168</v>
      </c>
      <c r="Q3313" s="371" t="s">
        <v>168</v>
      </c>
      <c r="R3313" s="371" t="s">
        <v>168</v>
      </c>
      <c r="S3313" s="371" t="s">
        <v>168</v>
      </c>
      <c r="T3313" s="371" t="s">
        <v>168</v>
      </c>
      <c r="U3313" s="371" t="s">
        <v>168</v>
      </c>
      <c r="V3313" s="371" t="s">
        <v>168</v>
      </c>
      <c r="W3313" s="371" t="s">
        <v>168</v>
      </c>
      <c r="X3313" s="371" t="s">
        <v>168</v>
      </c>
      <c r="Y3313" s="371" t="n">
        <v>368653</v>
      </c>
      <c r="Z3313" s="371" t="n">
        <v>303903</v>
      </c>
      <c r="AA3313" s="371" t="s">
        <v>168</v>
      </c>
      <c r="AB3313" s="388" t="s">
        <v>532</v>
      </c>
      <c r="AC3313" s="369"/>
    </row>
    <row r="3314" customFormat="false" ht="9" hidden="false" customHeight="true" outlineLevel="0" collapsed="false">
      <c r="A3314" s="369"/>
      <c r="B3314" s="365"/>
      <c r="C3314" s="370" t="s">
        <v>533</v>
      </c>
      <c r="D3314" s="371" t="n">
        <v>0</v>
      </c>
      <c r="E3314" s="371" t="n">
        <v>0</v>
      </c>
      <c r="F3314" s="371" t="n">
        <v>0</v>
      </c>
      <c r="G3314" s="371" t="n">
        <v>0</v>
      </c>
      <c r="H3314" s="371" t="n">
        <v>0</v>
      </c>
      <c r="I3314" s="371" t="n">
        <v>21327</v>
      </c>
      <c r="J3314" s="371" t="n">
        <v>21019</v>
      </c>
      <c r="K3314" s="371" t="n">
        <v>2463</v>
      </c>
      <c r="L3314" s="371" t="n">
        <v>5170</v>
      </c>
      <c r="M3314" s="371" t="n">
        <v>269</v>
      </c>
      <c r="N3314" s="371" t="n">
        <v>94</v>
      </c>
      <c r="O3314" s="371" t="s">
        <v>168</v>
      </c>
      <c r="P3314" s="371" t="s">
        <v>168</v>
      </c>
      <c r="Q3314" s="371" t="s">
        <v>168</v>
      </c>
      <c r="R3314" s="371" t="s">
        <v>168</v>
      </c>
      <c r="S3314" s="371" t="s">
        <v>168</v>
      </c>
      <c r="T3314" s="371" t="s">
        <v>168</v>
      </c>
      <c r="U3314" s="371" t="s">
        <v>168</v>
      </c>
      <c r="V3314" s="371" t="s">
        <v>168</v>
      </c>
      <c r="W3314" s="371" t="s">
        <v>168</v>
      </c>
      <c r="X3314" s="371" t="s">
        <v>168</v>
      </c>
      <c r="Y3314" s="371" t="n">
        <v>14134</v>
      </c>
      <c r="Z3314" s="371" t="n">
        <v>11775</v>
      </c>
      <c r="AA3314" s="371" t="s">
        <v>168</v>
      </c>
      <c r="AB3314" s="388" t="s">
        <v>533</v>
      </c>
      <c r="AC3314" s="369"/>
    </row>
    <row r="3315" customFormat="false" ht="9" hidden="false" customHeight="true" outlineLevel="0" collapsed="false">
      <c r="A3315" s="372"/>
      <c r="B3315" s="373"/>
      <c r="C3315" s="370" t="s">
        <v>534</v>
      </c>
      <c r="D3315" s="371" t="n">
        <v>131845</v>
      </c>
      <c r="E3315" s="371" t="n">
        <v>74204</v>
      </c>
      <c r="F3315" s="371" t="n">
        <v>1915</v>
      </c>
      <c r="G3315" s="371" t="n">
        <v>72289</v>
      </c>
      <c r="H3315" s="371" t="n">
        <v>2111794</v>
      </c>
      <c r="I3315" s="371" t="n">
        <v>685409</v>
      </c>
      <c r="J3315" s="371" t="n">
        <v>754550</v>
      </c>
      <c r="K3315" s="371" t="n">
        <v>75407</v>
      </c>
      <c r="L3315" s="371" t="n">
        <v>134212</v>
      </c>
      <c r="M3315" s="371" t="n">
        <v>16501</v>
      </c>
      <c r="N3315" s="371" t="s">
        <v>168</v>
      </c>
      <c r="O3315" s="371" t="s">
        <v>168</v>
      </c>
      <c r="P3315" s="371" t="s">
        <v>168</v>
      </c>
      <c r="Q3315" s="371" t="s">
        <v>168</v>
      </c>
      <c r="R3315" s="371" t="s">
        <v>168</v>
      </c>
      <c r="S3315" s="371" t="s">
        <v>168</v>
      </c>
      <c r="T3315" s="371" t="s">
        <v>168</v>
      </c>
      <c r="U3315" s="371" t="s">
        <v>168</v>
      </c>
      <c r="V3315" s="371" t="s">
        <v>168</v>
      </c>
      <c r="W3315" s="371" t="s">
        <v>168</v>
      </c>
      <c r="X3315" s="371" t="s">
        <v>168</v>
      </c>
      <c r="Y3315" s="371" t="n">
        <v>444109</v>
      </c>
      <c r="Z3315" s="371" t="n">
        <v>253752</v>
      </c>
      <c r="AA3315" s="371" t="n">
        <v>1606</v>
      </c>
      <c r="AB3315" s="388" t="s">
        <v>534</v>
      </c>
      <c r="AC3315" s="372"/>
    </row>
    <row r="3316" customFormat="false" ht="9" hidden="false" customHeight="true" outlineLevel="0" collapsed="false">
      <c r="C3316" s="370" t="s">
        <v>535</v>
      </c>
      <c r="D3316" s="371" t="n">
        <v>0</v>
      </c>
      <c r="E3316" s="371" t="n">
        <v>0</v>
      </c>
      <c r="F3316" s="371" t="n">
        <v>0</v>
      </c>
      <c r="G3316" s="371" t="n">
        <v>0</v>
      </c>
      <c r="H3316" s="371" t="n">
        <v>0</v>
      </c>
      <c r="I3316" s="371" t="n">
        <v>22994</v>
      </c>
      <c r="J3316" s="371" t="n">
        <v>25691</v>
      </c>
      <c r="K3316" s="371" t="n">
        <v>2381</v>
      </c>
      <c r="L3316" s="371" t="n">
        <v>4511</v>
      </c>
      <c r="M3316" s="371" t="n">
        <v>496</v>
      </c>
      <c r="N3316" s="371" t="s">
        <v>168</v>
      </c>
      <c r="O3316" s="371" t="s">
        <v>168</v>
      </c>
      <c r="P3316" s="371" t="s">
        <v>168</v>
      </c>
      <c r="Q3316" s="371" t="s">
        <v>168</v>
      </c>
      <c r="R3316" s="371" t="s">
        <v>168</v>
      </c>
      <c r="S3316" s="371" t="s">
        <v>168</v>
      </c>
      <c r="T3316" s="371" t="s">
        <v>168</v>
      </c>
      <c r="U3316" s="371" t="s">
        <v>168</v>
      </c>
      <c r="V3316" s="371" t="s">
        <v>168</v>
      </c>
      <c r="W3316" s="371" t="s">
        <v>168</v>
      </c>
      <c r="X3316" s="371" t="s">
        <v>168</v>
      </c>
      <c r="Y3316" s="371" t="n">
        <v>16169</v>
      </c>
      <c r="Z3316" s="371" t="n">
        <v>8408</v>
      </c>
      <c r="AA3316" s="371" t="n">
        <v>46</v>
      </c>
      <c r="AB3316" s="388" t="s">
        <v>535</v>
      </c>
      <c r="AC3316" s="337"/>
    </row>
    <row r="3317" customFormat="false" ht="9" hidden="false" customHeight="true" outlineLevel="0" collapsed="false">
      <c r="A3317" s="369"/>
      <c r="B3317" s="365"/>
      <c r="C3317" s="339" t="s">
        <v>536</v>
      </c>
      <c r="D3317" s="376" t="n">
        <v>0</v>
      </c>
      <c r="E3317" s="376" t="n">
        <v>50.8804710081374</v>
      </c>
      <c r="F3317" s="376" t="n">
        <v>3.35751543857545</v>
      </c>
      <c r="G3317" s="376" t="n">
        <v>96.6424845614246</v>
      </c>
      <c r="H3317" s="376" t="n">
        <v>0</v>
      </c>
      <c r="I3317" s="376" t="n">
        <v>33.0774241578262</v>
      </c>
      <c r="J3317" s="376" t="n">
        <v>32.5997270302128</v>
      </c>
      <c r="K3317" s="376" t="n">
        <v>3.82002605620696</v>
      </c>
      <c r="L3317" s="376" t="n">
        <v>8.01848749922452</v>
      </c>
      <c r="M3317" s="376" t="n">
        <v>0.417209504311682</v>
      </c>
      <c r="N3317" s="376" t="n">
        <v>0.145790681804082</v>
      </c>
      <c r="O3317" s="376" t="s">
        <v>168</v>
      </c>
      <c r="P3317" s="376" t="s">
        <v>168</v>
      </c>
      <c r="Q3317" s="376" t="s">
        <v>168</v>
      </c>
      <c r="R3317" s="376" t="s">
        <v>168</v>
      </c>
      <c r="S3317" s="376" t="s">
        <v>168</v>
      </c>
      <c r="T3317" s="376" t="s">
        <v>168</v>
      </c>
      <c r="U3317" s="376" t="s">
        <v>168</v>
      </c>
      <c r="V3317" s="376" t="s">
        <v>168</v>
      </c>
      <c r="W3317" s="376" t="s">
        <v>168</v>
      </c>
      <c r="X3317" s="376" t="s">
        <v>168</v>
      </c>
      <c r="Y3317" s="376" t="n">
        <v>21.9213350704138</v>
      </c>
      <c r="Z3317" s="376" t="n">
        <v>18.2626093430114</v>
      </c>
      <c r="AA3317" s="376" t="s">
        <v>168</v>
      </c>
      <c r="AB3317" s="388" t="s">
        <v>536</v>
      </c>
      <c r="AC3317" s="369"/>
    </row>
    <row r="3318" customFormat="false" ht="9" hidden="false" customHeight="true" outlineLevel="0" collapsed="false">
      <c r="A3318" s="372"/>
      <c r="B3318" s="373"/>
      <c r="C3318" s="339" t="s">
        <v>537</v>
      </c>
      <c r="D3318" s="380" t="n">
        <v>0</v>
      </c>
      <c r="E3318" s="377" t="n">
        <v>56.3</v>
      </c>
      <c r="F3318" s="377" t="n">
        <v>2.6</v>
      </c>
      <c r="G3318" s="377" t="n">
        <v>97.4</v>
      </c>
      <c r="H3318" s="376" t="n">
        <v>0</v>
      </c>
      <c r="I3318" s="377" t="n">
        <v>31.8</v>
      </c>
      <c r="J3318" s="377" t="n">
        <v>35.5</v>
      </c>
      <c r="K3318" s="377" t="n">
        <v>3.3</v>
      </c>
      <c r="L3318" s="377" t="n">
        <v>6.2</v>
      </c>
      <c r="M3318" s="377" t="n">
        <v>0.7</v>
      </c>
      <c r="N3318" s="377" t="s">
        <v>168</v>
      </c>
      <c r="O3318" s="377" t="s">
        <v>168</v>
      </c>
      <c r="P3318" s="377" t="s">
        <v>168</v>
      </c>
      <c r="Q3318" s="377" t="s">
        <v>168</v>
      </c>
      <c r="R3318" s="377" t="s">
        <v>168</v>
      </c>
      <c r="S3318" s="377" t="s">
        <v>168</v>
      </c>
      <c r="T3318" s="377" t="s">
        <v>168</v>
      </c>
      <c r="U3318" s="377" t="s">
        <v>168</v>
      </c>
      <c r="V3318" s="377" t="s">
        <v>168</v>
      </c>
      <c r="W3318" s="377" t="s">
        <v>168</v>
      </c>
      <c r="X3318" s="377" t="s">
        <v>168</v>
      </c>
      <c r="Y3318" s="377" t="n">
        <v>22.4</v>
      </c>
      <c r="Z3318" s="377" t="n">
        <v>11.6</v>
      </c>
      <c r="AA3318" s="377" t="n">
        <v>0.1</v>
      </c>
      <c r="AB3318" s="388" t="s">
        <v>537</v>
      </c>
      <c r="AC3318" s="372"/>
    </row>
    <row r="3319" customFormat="false" ht="8.1" hidden="false" customHeight="true" outlineLevel="0" collapsed="false">
      <c r="A3319" s="383"/>
      <c r="B3319" s="389"/>
      <c r="C3319" s="339"/>
      <c r="D3319" s="361"/>
      <c r="E3319" s="340"/>
      <c r="F3319" s="340"/>
      <c r="G3319" s="340"/>
      <c r="H3319" s="340"/>
      <c r="I3319" s="340"/>
      <c r="J3319" s="340"/>
      <c r="K3319" s="340"/>
      <c r="L3319" s="340"/>
      <c r="M3319" s="340"/>
      <c r="N3319" s="340"/>
      <c r="O3319" s="340"/>
      <c r="P3319" s="340"/>
      <c r="Q3319" s="340"/>
      <c r="R3319" s="340"/>
      <c r="S3319" s="340"/>
      <c r="T3319" s="340"/>
      <c r="U3319" s="340"/>
      <c r="V3319" s="340"/>
      <c r="W3319" s="340"/>
      <c r="X3319" s="340"/>
      <c r="Y3319" s="340"/>
      <c r="Z3319" s="340"/>
      <c r="AA3319" s="340"/>
      <c r="AB3319" s="388"/>
      <c r="AC3319" s="383"/>
    </row>
    <row r="3320" customFormat="false" ht="9" hidden="false" customHeight="true" outlineLevel="0" collapsed="false">
      <c r="A3320" s="337" t="n">
        <v>635001</v>
      </c>
      <c r="B3320" s="241" t="s">
        <v>797</v>
      </c>
      <c r="AB3320" s="388"/>
      <c r="AC3320" s="337" t="n">
        <v>635001</v>
      </c>
    </row>
    <row r="3321" customFormat="false" ht="9" hidden="false" customHeight="true" outlineLevel="0" collapsed="false">
      <c r="A3321" s="369"/>
      <c r="B3321" s="365"/>
      <c r="C3321" s="370" t="s">
        <v>532</v>
      </c>
      <c r="D3321" s="371" t="n">
        <v>4253</v>
      </c>
      <c r="E3321" s="371" t="n">
        <v>1984</v>
      </c>
      <c r="F3321" s="371" t="n">
        <v>77</v>
      </c>
      <c r="G3321" s="371" t="n">
        <v>1907</v>
      </c>
      <c r="H3321" s="371" t="n">
        <v>53875</v>
      </c>
      <c r="I3321" s="371" t="n">
        <v>15316</v>
      </c>
      <c r="J3321" s="371" t="n">
        <v>13417</v>
      </c>
      <c r="K3321" s="371" t="s">
        <v>168</v>
      </c>
      <c r="L3321" s="371" t="n">
        <v>2284</v>
      </c>
      <c r="M3321" s="371" t="s">
        <v>168</v>
      </c>
      <c r="N3321" s="371" t="s">
        <v>168</v>
      </c>
      <c r="O3321" s="371" t="s">
        <v>168</v>
      </c>
      <c r="P3321" s="371" t="s">
        <v>168</v>
      </c>
      <c r="Q3321" s="371" t="s">
        <v>168</v>
      </c>
      <c r="R3321" s="371" t="s">
        <v>168</v>
      </c>
      <c r="S3321" s="371" t="s">
        <v>168</v>
      </c>
      <c r="T3321" s="371" t="s">
        <v>168</v>
      </c>
      <c r="U3321" s="371" t="s">
        <v>168</v>
      </c>
      <c r="V3321" s="371" t="s">
        <v>168</v>
      </c>
      <c r="W3321" s="371" t="s">
        <v>168</v>
      </c>
      <c r="X3321" s="371" t="s">
        <v>168</v>
      </c>
      <c r="Y3321" s="371" t="n">
        <v>22858</v>
      </c>
      <c r="Z3321" s="371" t="n">
        <v>6067</v>
      </c>
      <c r="AA3321" s="371" t="s">
        <v>168</v>
      </c>
      <c r="AB3321" s="388" t="s">
        <v>532</v>
      </c>
      <c r="AC3321" s="369"/>
    </row>
    <row r="3322" customFormat="false" ht="9" hidden="false" customHeight="true" outlineLevel="0" collapsed="false">
      <c r="A3322" s="369"/>
      <c r="B3322" s="365"/>
      <c r="C3322" s="370" t="s">
        <v>533</v>
      </c>
      <c r="D3322" s="371" t="n">
        <v>0</v>
      </c>
      <c r="E3322" s="371" t="n">
        <v>0</v>
      </c>
      <c r="F3322" s="371" t="n">
        <v>0</v>
      </c>
      <c r="G3322" s="371" t="n">
        <v>0</v>
      </c>
      <c r="H3322" s="371" t="n">
        <v>0</v>
      </c>
      <c r="I3322" s="371" t="n">
        <v>542</v>
      </c>
      <c r="J3322" s="371" t="n">
        <v>475</v>
      </c>
      <c r="K3322" s="371" t="s">
        <v>168</v>
      </c>
      <c r="L3322" s="371" t="n">
        <v>81</v>
      </c>
      <c r="M3322" s="371" t="s">
        <v>168</v>
      </c>
      <c r="N3322" s="371" t="s">
        <v>168</v>
      </c>
      <c r="O3322" s="371" t="s">
        <v>168</v>
      </c>
      <c r="P3322" s="371" t="s">
        <v>168</v>
      </c>
      <c r="Q3322" s="371" t="s">
        <v>168</v>
      </c>
      <c r="R3322" s="371" t="s">
        <v>168</v>
      </c>
      <c r="S3322" s="371" t="s">
        <v>168</v>
      </c>
      <c r="T3322" s="371" t="s">
        <v>168</v>
      </c>
      <c r="U3322" s="371" t="s">
        <v>168</v>
      </c>
      <c r="V3322" s="371" t="s">
        <v>168</v>
      </c>
      <c r="W3322" s="371" t="s">
        <v>168</v>
      </c>
      <c r="X3322" s="371" t="s">
        <v>168</v>
      </c>
      <c r="Y3322" s="371" t="n">
        <v>809</v>
      </c>
      <c r="Z3322" s="371" t="n">
        <v>215</v>
      </c>
      <c r="AA3322" s="371" t="s">
        <v>168</v>
      </c>
      <c r="AB3322" s="388" t="s">
        <v>533</v>
      </c>
      <c r="AC3322" s="369"/>
    </row>
    <row r="3323" customFormat="false" ht="9" hidden="false" customHeight="true" outlineLevel="0" collapsed="false">
      <c r="A3323" s="372"/>
      <c r="B3323" s="373"/>
      <c r="C3323" s="370" t="s">
        <v>534</v>
      </c>
      <c r="D3323" s="371" t="n">
        <v>4168</v>
      </c>
      <c r="E3323" s="371" t="n">
        <v>2438</v>
      </c>
      <c r="F3323" s="371" t="n">
        <v>75</v>
      </c>
      <c r="G3323" s="371" t="n">
        <v>2363</v>
      </c>
      <c r="H3323" s="371" t="n">
        <v>67082</v>
      </c>
      <c r="I3323" s="371" t="n">
        <v>20019</v>
      </c>
      <c r="J3323" s="371" t="n">
        <v>18470</v>
      </c>
      <c r="K3323" s="371" t="s">
        <v>168</v>
      </c>
      <c r="L3323" s="371" t="n">
        <v>1278</v>
      </c>
      <c r="M3323" s="371" t="s">
        <v>168</v>
      </c>
      <c r="N3323" s="371" t="s">
        <v>168</v>
      </c>
      <c r="O3323" s="371" t="s">
        <v>168</v>
      </c>
      <c r="P3323" s="371" t="s">
        <v>168</v>
      </c>
      <c r="Q3323" s="371" t="s">
        <v>168</v>
      </c>
      <c r="R3323" s="371" t="s">
        <v>168</v>
      </c>
      <c r="S3323" s="371" t="s">
        <v>168</v>
      </c>
      <c r="T3323" s="371" t="s">
        <v>168</v>
      </c>
      <c r="U3323" s="371" t="s">
        <v>168</v>
      </c>
      <c r="V3323" s="371" t="s">
        <v>168</v>
      </c>
      <c r="W3323" s="371" t="s">
        <v>168</v>
      </c>
      <c r="X3323" s="371" t="s">
        <v>168</v>
      </c>
      <c r="Y3323" s="371" t="n">
        <v>27315</v>
      </c>
      <c r="Z3323" s="371" t="n">
        <v>10221</v>
      </c>
      <c r="AA3323" s="371" t="s">
        <v>168</v>
      </c>
      <c r="AB3323" s="388" t="s">
        <v>534</v>
      </c>
      <c r="AC3323" s="372"/>
    </row>
    <row r="3324" customFormat="false" ht="9" hidden="false" customHeight="true" outlineLevel="0" collapsed="false">
      <c r="C3324" s="370" t="s">
        <v>535</v>
      </c>
      <c r="D3324" s="371" t="n">
        <v>0</v>
      </c>
      <c r="E3324" s="371" t="n">
        <v>0</v>
      </c>
      <c r="F3324" s="371" t="n">
        <v>0</v>
      </c>
      <c r="G3324" s="371" t="n">
        <v>0</v>
      </c>
      <c r="H3324" s="371" t="n">
        <v>0</v>
      </c>
      <c r="I3324" s="371" t="n">
        <v>705</v>
      </c>
      <c r="J3324" s="371" t="n">
        <v>651</v>
      </c>
      <c r="K3324" s="371" t="s">
        <v>168</v>
      </c>
      <c r="L3324" s="371" t="n">
        <v>45</v>
      </c>
      <c r="M3324" s="371" t="s">
        <v>168</v>
      </c>
      <c r="N3324" s="371" t="s">
        <v>168</v>
      </c>
      <c r="O3324" s="371" t="s">
        <v>168</v>
      </c>
      <c r="P3324" s="371" t="s">
        <v>168</v>
      </c>
      <c r="Q3324" s="371" t="s">
        <v>168</v>
      </c>
      <c r="R3324" s="371" t="s">
        <v>168</v>
      </c>
      <c r="S3324" s="371" t="s">
        <v>168</v>
      </c>
      <c r="T3324" s="371" t="s">
        <v>168</v>
      </c>
      <c r="U3324" s="371" t="s">
        <v>168</v>
      </c>
      <c r="V3324" s="371" t="s">
        <v>168</v>
      </c>
      <c r="W3324" s="371" t="s">
        <v>168</v>
      </c>
      <c r="X3324" s="371" t="s">
        <v>168</v>
      </c>
      <c r="Y3324" s="371" t="n">
        <v>962</v>
      </c>
      <c r="Z3324" s="371" t="n">
        <v>360</v>
      </c>
      <c r="AA3324" s="371" t="s">
        <v>168</v>
      </c>
      <c r="AB3324" s="388" t="s">
        <v>535</v>
      </c>
      <c r="AC3324" s="337"/>
    </row>
    <row r="3325" customFormat="false" ht="9" hidden="false" customHeight="true" outlineLevel="0" collapsed="false">
      <c r="A3325" s="369"/>
      <c r="B3325" s="365"/>
      <c r="C3325" s="339" t="s">
        <v>536</v>
      </c>
      <c r="D3325" s="376" t="n">
        <v>0</v>
      </c>
      <c r="E3325" s="376" t="n">
        <v>46.6494239360451</v>
      </c>
      <c r="F3325" s="376" t="n">
        <v>3.88104838709677</v>
      </c>
      <c r="G3325" s="376" t="n">
        <v>96.1189516129032</v>
      </c>
      <c r="H3325" s="376" t="n">
        <v>0</v>
      </c>
      <c r="I3325" s="376" t="n">
        <v>28.4216046145779</v>
      </c>
      <c r="J3325" s="376" t="n">
        <v>24.9082328264289</v>
      </c>
      <c r="K3325" s="376" t="s">
        <v>168</v>
      </c>
      <c r="L3325" s="376" t="n">
        <v>4.24750917671736</v>
      </c>
      <c r="M3325" s="376" t="s">
        <v>168</v>
      </c>
      <c r="N3325" s="376" t="s">
        <v>168</v>
      </c>
      <c r="O3325" s="376" t="s">
        <v>168</v>
      </c>
      <c r="P3325" s="376" t="s">
        <v>168</v>
      </c>
      <c r="Q3325" s="376" t="s">
        <v>168</v>
      </c>
      <c r="R3325" s="376" t="s">
        <v>168</v>
      </c>
      <c r="S3325" s="376" t="s">
        <v>168</v>
      </c>
      <c r="T3325" s="376" t="s">
        <v>168</v>
      </c>
      <c r="U3325" s="376" t="s">
        <v>168</v>
      </c>
      <c r="V3325" s="376" t="s">
        <v>168</v>
      </c>
      <c r="W3325" s="376" t="s">
        <v>168</v>
      </c>
      <c r="X3325" s="376" t="s">
        <v>168</v>
      </c>
      <c r="Y3325" s="376" t="n">
        <v>42.4226533822758</v>
      </c>
      <c r="Z3325" s="376" t="n">
        <v>11.2742527530152</v>
      </c>
      <c r="AA3325" s="376" t="s">
        <v>168</v>
      </c>
      <c r="AB3325" s="388" t="s">
        <v>536</v>
      </c>
      <c r="AC3325" s="369"/>
    </row>
    <row r="3326" customFormat="false" ht="9" hidden="false" customHeight="true" outlineLevel="0" collapsed="false">
      <c r="A3326" s="372"/>
      <c r="B3326" s="373"/>
      <c r="C3326" s="339" t="s">
        <v>537</v>
      </c>
      <c r="D3326" s="380" t="n">
        <v>0</v>
      </c>
      <c r="E3326" s="377" t="n">
        <v>58.5</v>
      </c>
      <c r="F3326" s="377" t="n">
        <v>3.1</v>
      </c>
      <c r="G3326" s="377" t="n">
        <v>96.9</v>
      </c>
      <c r="H3326" s="376" t="n">
        <v>0</v>
      </c>
      <c r="I3326" s="377" t="n">
        <v>29.8</v>
      </c>
      <c r="J3326" s="377" t="n">
        <v>27.5</v>
      </c>
      <c r="K3326" s="377" t="s">
        <v>168</v>
      </c>
      <c r="L3326" s="377" t="n">
        <v>1.9</v>
      </c>
      <c r="M3326" s="377" t="s">
        <v>168</v>
      </c>
      <c r="N3326" s="377" t="s">
        <v>168</v>
      </c>
      <c r="O3326" s="377" t="s">
        <v>168</v>
      </c>
      <c r="P3326" s="377" t="s">
        <v>168</v>
      </c>
      <c r="Q3326" s="377" t="s">
        <v>168</v>
      </c>
      <c r="R3326" s="377" t="s">
        <v>168</v>
      </c>
      <c r="S3326" s="377" t="s">
        <v>168</v>
      </c>
      <c r="T3326" s="377" t="s">
        <v>168</v>
      </c>
      <c r="U3326" s="377" t="s">
        <v>168</v>
      </c>
      <c r="V3326" s="377" t="s">
        <v>168</v>
      </c>
      <c r="W3326" s="377" t="s">
        <v>168</v>
      </c>
      <c r="X3326" s="377" t="s">
        <v>168</v>
      </c>
      <c r="Y3326" s="377" t="n">
        <v>40.7</v>
      </c>
      <c r="Z3326" s="377" t="n">
        <v>15.2</v>
      </c>
      <c r="AA3326" s="377" t="s">
        <v>168</v>
      </c>
      <c r="AB3326" s="388" t="s">
        <v>537</v>
      </c>
      <c r="AC3326" s="372"/>
    </row>
    <row r="3327" customFormat="false" ht="8.1" hidden="false" customHeight="true" outlineLevel="0" collapsed="false">
      <c r="AB3327" s="388"/>
      <c r="AC3327" s="337"/>
    </row>
    <row r="3328" customFormat="false" ht="9" hidden="false" customHeight="true" outlineLevel="0" collapsed="false">
      <c r="A3328" s="337" t="n">
        <v>635002</v>
      </c>
      <c r="B3328" s="241" t="s">
        <v>798</v>
      </c>
      <c r="AB3328" s="388"/>
      <c r="AC3328" s="337" t="n">
        <v>635002</v>
      </c>
    </row>
    <row r="3329" customFormat="false" ht="9" hidden="false" customHeight="true" outlineLevel="0" collapsed="false">
      <c r="A3329" s="369"/>
      <c r="B3329" s="365"/>
      <c r="C3329" s="370" t="s">
        <v>532</v>
      </c>
      <c r="D3329" s="371" t="n">
        <v>13136</v>
      </c>
      <c r="E3329" s="371" t="n">
        <v>6151</v>
      </c>
      <c r="F3329" s="371" t="n">
        <v>237</v>
      </c>
      <c r="G3329" s="371" t="n">
        <v>5914</v>
      </c>
      <c r="H3329" s="371" t="n">
        <v>202889</v>
      </c>
      <c r="I3329" s="371" t="n">
        <v>82971</v>
      </c>
      <c r="J3329" s="371" t="n">
        <v>61214</v>
      </c>
      <c r="K3329" s="371" t="n">
        <v>13460</v>
      </c>
      <c r="L3329" s="371" t="n">
        <v>14731</v>
      </c>
      <c r="M3329" s="371" t="s">
        <v>168</v>
      </c>
      <c r="N3329" s="371" t="s">
        <v>168</v>
      </c>
      <c r="O3329" s="371" t="s">
        <v>168</v>
      </c>
      <c r="P3329" s="371" t="s">
        <v>168</v>
      </c>
      <c r="Q3329" s="371" t="s">
        <v>168</v>
      </c>
      <c r="R3329" s="371" t="s">
        <v>168</v>
      </c>
      <c r="S3329" s="371" t="s">
        <v>168</v>
      </c>
      <c r="T3329" s="371" t="s">
        <v>168</v>
      </c>
      <c r="U3329" s="371" t="s">
        <v>168</v>
      </c>
      <c r="V3329" s="371" t="s">
        <v>168</v>
      </c>
      <c r="W3329" s="371" t="s">
        <v>168</v>
      </c>
      <c r="X3329" s="371" t="s">
        <v>168</v>
      </c>
      <c r="Y3329" s="371" t="n">
        <v>30513</v>
      </c>
      <c r="Z3329" s="371" t="n">
        <v>13891</v>
      </c>
      <c r="AA3329" s="371" t="s">
        <v>168</v>
      </c>
      <c r="AB3329" s="388" t="s">
        <v>532</v>
      </c>
      <c r="AC3329" s="369"/>
    </row>
    <row r="3330" customFormat="false" ht="9" hidden="false" customHeight="true" outlineLevel="0" collapsed="false">
      <c r="A3330" s="369"/>
      <c r="B3330" s="365"/>
      <c r="C3330" s="370" t="s">
        <v>533</v>
      </c>
      <c r="D3330" s="371" t="n">
        <v>0</v>
      </c>
      <c r="E3330" s="371" t="n">
        <v>0</v>
      </c>
      <c r="F3330" s="371" t="n">
        <v>0</v>
      </c>
      <c r="G3330" s="371" t="n">
        <v>0</v>
      </c>
      <c r="H3330" s="371" t="n">
        <v>0</v>
      </c>
      <c r="I3330" s="371" t="n">
        <v>2419</v>
      </c>
      <c r="J3330" s="371" t="n">
        <v>1784</v>
      </c>
      <c r="K3330" s="371" t="n">
        <v>392</v>
      </c>
      <c r="L3330" s="371" t="n">
        <v>429</v>
      </c>
      <c r="M3330" s="371" t="s">
        <v>168</v>
      </c>
      <c r="N3330" s="371" t="s">
        <v>168</v>
      </c>
      <c r="O3330" s="371" t="s">
        <v>168</v>
      </c>
      <c r="P3330" s="371" t="s">
        <v>168</v>
      </c>
      <c r="Q3330" s="371" t="s">
        <v>168</v>
      </c>
      <c r="R3330" s="371" t="s">
        <v>168</v>
      </c>
      <c r="S3330" s="371" t="s">
        <v>168</v>
      </c>
      <c r="T3330" s="371" t="s">
        <v>168</v>
      </c>
      <c r="U3330" s="371" t="s">
        <v>168</v>
      </c>
      <c r="V3330" s="371" t="s">
        <v>168</v>
      </c>
      <c r="W3330" s="371" t="s">
        <v>168</v>
      </c>
      <c r="X3330" s="371" t="s">
        <v>168</v>
      </c>
      <c r="Y3330" s="371" t="n">
        <v>889</v>
      </c>
      <c r="Z3330" s="371" t="n">
        <v>405</v>
      </c>
      <c r="AA3330" s="371" t="s">
        <v>168</v>
      </c>
      <c r="AB3330" s="388" t="s">
        <v>533</v>
      </c>
      <c r="AC3330" s="369"/>
    </row>
    <row r="3331" customFormat="false" ht="9" hidden="false" customHeight="true" outlineLevel="0" collapsed="false">
      <c r="A3331" s="372"/>
      <c r="B3331" s="373"/>
      <c r="C3331" s="370" t="s">
        <v>534</v>
      </c>
      <c r="D3331" s="371" t="n">
        <v>13124</v>
      </c>
      <c r="E3331" s="371" t="n">
        <v>7168</v>
      </c>
      <c r="F3331" s="371" t="n">
        <v>180</v>
      </c>
      <c r="G3331" s="371" t="n">
        <v>6988</v>
      </c>
      <c r="H3331" s="371" t="n">
        <v>246037</v>
      </c>
      <c r="I3331" s="371" t="n">
        <v>96347</v>
      </c>
      <c r="J3331" s="371" t="n">
        <v>78053</v>
      </c>
      <c r="K3331" s="371" t="n">
        <v>12526</v>
      </c>
      <c r="L3331" s="371" t="n">
        <v>17049</v>
      </c>
      <c r="M3331" s="371" t="s">
        <v>168</v>
      </c>
      <c r="N3331" s="371" t="s">
        <v>168</v>
      </c>
      <c r="O3331" s="371" t="s">
        <v>168</v>
      </c>
      <c r="P3331" s="371" t="s">
        <v>168</v>
      </c>
      <c r="Q3331" s="371" t="s">
        <v>168</v>
      </c>
      <c r="R3331" s="371" t="s">
        <v>168</v>
      </c>
      <c r="S3331" s="371" t="s">
        <v>168</v>
      </c>
      <c r="T3331" s="371" t="s">
        <v>168</v>
      </c>
      <c r="U3331" s="371" t="s">
        <v>168</v>
      </c>
      <c r="V3331" s="371" t="s">
        <v>168</v>
      </c>
      <c r="W3331" s="371" t="s">
        <v>168</v>
      </c>
      <c r="X3331" s="371" t="s">
        <v>168</v>
      </c>
      <c r="Y3331" s="371" t="n">
        <v>42062</v>
      </c>
      <c r="Z3331" s="371" t="n">
        <v>17136</v>
      </c>
      <c r="AA3331" s="371" t="s">
        <v>168</v>
      </c>
      <c r="AB3331" s="388" t="s">
        <v>534</v>
      </c>
      <c r="AC3331" s="372"/>
    </row>
    <row r="3332" customFormat="false" ht="9" hidden="false" customHeight="true" outlineLevel="0" collapsed="false">
      <c r="C3332" s="370" t="s">
        <v>535</v>
      </c>
      <c r="D3332" s="371" t="n">
        <v>0</v>
      </c>
      <c r="E3332" s="371" t="n">
        <v>0</v>
      </c>
      <c r="F3332" s="371" t="n">
        <v>0</v>
      </c>
      <c r="G3332" s="371" t="n">
        <v>0</v>
      </c>
      <c r="H3332" s="371" t="n">
        <v>0</v>
      </c>
      <c r="I3332" s="371" t="n">
        <v>2736</v>
      </c>
      <c r="J3332" s="371" t="n">
        <v>2217</v>
      </c>
      <c r="K3332" s="371" t="n">
        <v>356</v>
      </c>
      <c r="L3332" s="371" t="n">
        <v>484</v>
      </c>
      <c r="M3332" s="371" t="s">
        <v>168</v>
      </c>
      <c r="N3332" s="371" t="s">
        <v>168</v>
      </c>
      <c r="O3332" s="371" t="s">
        <v>168</v>
      </c>
      <c r="P3332" s="371" t="s">
        <v>168</v>
      </c>
      <c r="Q3332" s="371" t="s">
        <v>168</v>
      </c>
      <c r="R3332" s="371" t="s">
        <v>168</v>
      </c>
      <c r="S3332" s="371" t="s">
        <v>168</v>
      </c>
      <c r="T3332" s="371" t="s">
        <v>168</v>
      </c>
      <c r="U3332" s="371" t="s">
        <v>168</v>
      </c>
      <c r="V3332" s="371" t="s">
        <v>168</v>
      </c>
      <c r="W3332" s="371" t="s">
        <v>168</v>
      </c>
      <c r="X3332" s="371" t="s">
        <v>168</v>
      </c>
      <c r="Y3332" s="371" t="n">
        <v>1195</v>
      </c>
      <c r="Z3332" s="371" t="n">
        <v>487</v>
      </c>
      <c r="AA3332" s="371" t="s">
        <v>168</v>
      </c>
      <c r="AB3332" s="388" t="s">
        <v>535</v>
      </c>
      <c r="AC3332" s="337"/>
    </row>
    <row r="3333" customFormat="false" ht="9" hidden="false" customHeight="true" outlineLevel="0" collapsed="false">
      <c r="A3333" s="369"/>
      <c r="B3333" s="365"/>
      <c r="C3333" s="339" t="s">
        <v>536</v>
      </c>
      <c r="D3333" s="376" t="n">
        <v>0</v>
      </c>
      <c r="E3333" s="376" t="n">
        <v>46.8255176613886</v>
      </c>
      <c r="F3333" s="376" t="n">
        <v>3.85303202731263</v>
      </c>
      <c r="G3333" s="376" t="n">
        <v>96.1469679726874</v>
      </c>
      <c r="H3333" s="376" t="n">
        <v>0</v>
      </c>
      <c r="I3333" s="376" t="n">
        <v>40.9029421711194</v>
      </c>
      <c r="J3333" s="376" t="n">
        <v>30.1657084883328</v>
      </c>
      <c r="K3333" s="376" t="n">
        <v>6.62833953331079</v>
      </c>
      <c r="L3333" s="376" t="n">
        <v>7.2539736219141</v>
      </c>
      <c r="M3333" s="376" t="s">
        <v>168</v>
      </c>
      <c r="N3333" s="376" t="s">
        <v>168</v>
      </c>
      <c r="O3333" s="376" t="s">
        <v>168</v>
      </c>
      <c r="P3333" s="376" t="s">
        <v>168</v>
      </c>
      <c r="Q3333" s="376" t="s">
        <v>168</v>
      </c>
      <c r="R3333" s="376" t="s">
        <v>168</v>
      </c>
      <c r="S3333" s="376" t="s">
        <v>168</v>
      </c>
      <c r="T3333" s="376" t="s">
        <v>168</v>
      </c>
      <c r="U3333" s="376" t="s">
        <v>168</v>
      </c>
      <c r="V3333" s="376" t="s">
        <v>168</v>
      </c>
      <c r="W3333" s="376" t="s">
        <v>168</v>
      </c>
      <c r="X3333" s="376" t="s">
        <v>168</v>
      </c>
      <c r="Y3333" s="376" t="n">
        <v>15.0321271559013</v>
      </c>
      <c r="Z3333" s="376" t="n">
        <v>6.84815691579303</v>
      </c>
      <c r="AA3333" s="376" t="s">
        <v>168</v>
      </c>
      <c r="AB3333" s="388" t="s">
        <v>536</v>
      </c>
      <c r="AC3333" s="369"/>
    </row>
    <row r="3334" customFormat="false" ht="9" hidden="false" customHeight="true" outlineLevel="0" collapsed="false">
      <c r="A3334" s="372"/>
      <c r="B3334" s="373"/>
      <c r="C3334" s="339" t="s">
        <v>537</v>
      </c>
      <c r="D3334" s="380" t="n">
        <v>0</v>
      </c>
      <c r="E3334" s="377" t="n">
        <v>54.6</v>
      </c>
      <c r="F3334" s="377" t="n">
        <v>2.5</v>
      </c>
      <c r="G3334" s="377" t="n">
        <v>97.5</v>
      </c>
      <c r="H3334" s="376" t="n">
        <v>0</v>
      </c>
      <c r="I3334" s="377" t="n">
        <v>39.2</v>
      </c>
      <c r="J3334" s="377" t="n">
        <v>31.7</v>
      </c>
      <c r="K3334" s="377" t="n">
        <v>5.1</v>
      </c>
      <c r="L3334" s="377" t="n">
        <v>6.9</v>
      </c>
      <c r="M3334" s="377" t="s">
        <v>168</v>
      </c>
      <c r="N3334" s="377" t="s">
        <v>168</v>
      </c>
      <c r="O3334" s="377" t="s">
        <v>168</v>
      </c>
      <c r="P3334" s="377" t="s">
        <v>168</v>
      </c>
      <c r="Q3334" s="377" t="s">
        <v>168</v>
      </c>
      <c r="R3334" s="377" t="s">
        <v>168</v>
      </c>
      <c r="S3334" s="377" t="s">
        <v>168</v>
      </c>
      <c r="T3334" s="377" t="s">
        <v>168</v>
      </c>
      <c r="U3334" s="377" t="s">
        <v>168</v>
      </c>
      <c r="V3334" s="377" t="s">
        <v>168</v>
      </c>
      <c r="W3334" s="377" t="s">
        <v>168</v>
      </c>
      <c r="X3334" s="377" t="s">
        <v>168</v>
      </c>
      <c r="Y3334" s="377" t="n">
        <v>17.1</v>
      </c>
      <c r="Z3334" s="377" t="n">
        <v>7</v>
      </c>
      <c r="AA3334" s="377" t="s">
        <v>168</v>
      </c>
      <c r="AB3334" s="388" t="s">
        <v>537</v>
      </c>
      <c r="AC3334" s="372"/>
    </row>
    <row r="3335" customFormat="false" ht="8.1" hidden="false" customHeight="true" outlineLevel="0" collapsed="false">
      <c r="AB3335" s="388"/>
      <c r="AC3335" s="337"/>
    </row>
    <row r="3336" customFormat="false" ht="9" hidden="false" customHeight="true" outlineLevel="0" collapsed="false">
      <c r="A3336" s="337" t="n">
        <v>635003</v>
      </c>
      <c r="B3336" s="241" t="s">
        <v>419</v>
      </c>
      <c r="AB3336" s="388"/>
      <c r="AC3336" s="337" t="n">
        <v>635003</v>
      </c>
    </row>
    <row r="3337" customFormat="false" ht="9" hidden="false" customHeight="true" outlineLevel="0" collapsed="false">
      <c r="A3337" s="369"/>
      <c r="B3337" s="365"/>
      <c r="C3337" s="370" t="s">
        <v>532</v>
      </c>
      <c r="D3337" s="371" t="n">
        <v>13927</v>
      </c>
      <c r="E3337" s="371" t="n">
        <v>6872</v>
      </c>
      <c r="F3337" s="371" t="n">
        <v>245</v>
      </c>
      <c r="G3337" s="371" t="n">
        <v>6627</v>
      </c>
      <c r="H3337" s="371" t="n">
        <v>224519</v>
      </c>
      <c r="I3337" s="371" t="n">
        <v>92676</v>
      </c>
      <c r="J3337" s="371" t="n">
        <v>74933</v>
      </c>
      <c r="K3337" s="371" t="n">
        <v>10502</v>
      </c>
      <c r="L3337" s="371" t="n">
        <v>29787</v>
      </c>
      <c r="M3337" s="371" t="s">
        <v>168</v>
      </c>
      <c r="N3337" s="371" t="n">
        <v>3184</v>
      </c>
      <c r="O3337" s="371" t="s">
        <v>168</v>
      </c>
      <c r="P3337" s="371" t="s">
        <v>168</v>
      </c>
      <c r="Q3337" s="371" t="s">
        <v>168</v>
      </c>
      <c r="R3337" s="371" t="s">
        <v>168</v>
      </c>
      <c r="S3337" s="371" t="s">
        <v>168</v>
      </c>
      <c r="T3337" s="371" t="s">
        <v>168</v>
      </c>
      <c r="U3337" s="371" t="s">
        <v>168</v>
      </c>
      <c r="V3337" s="371" t="s">
        <v>168</v>
      </c>
      <c r="W3337" s="371" t="s">
        <v>168</v>
      </c>
      <c r="X3337" s="371" t="s">
        <v>168</v>
      </c>
      <c r="Y3337" s="371" t="n">
        <v>13437</v>
      </c>
      <c r="Z3337" s="371" t="n">
        <v>13437</v>
      </c>
      <c r="AA3337" s="371" t="s">
        <v>168</v>
      </c>
      <c r="AB3337" s="388" t="s">
        <v>532</v>
      </c>
      <c r="AC3337" s="369"/>
    </row>
    <row r="3338" customFormat="false" ht="9" hidden="false" customHeight="true" outlineLevel="0" collapsed="false">
      <c r="A3338" s="369"/>
      <c r="B3338" s="365"/>
      <c r="C3338" s="370" t="s">
        <v>533</v>
      </c>
      <c r="D3338" s="371" t="n">
        <v>0</v>
      </c>
      <c r="E3338" s="371" t="n">
        <v>0</v>
      </c>
      <c r="F3338" s="371" t="n">
        <v>0</v>
      </c>
      <c r="G3338" s="371" t="n">
        <v>0</v>
      </c>
      <c r="H3338" s="371" t="n">
        <v>0</v>
      </c>
      <c r="I3338" s="371" t="n">
        <v>2735</v>
      </c>
      <c r="J3338" s="371" t="n">
        <v>2212</v>
      </c>
      <c r="K3338" s="371" t="n">
        <v>310</v>
      </c>
      <c r="L3338" s="371" t="n">
        <v>879</v>
      </c>
      <c r="M3338" s="371" t="s">
        <v>168</v>
      </c>
      <c r="N3338" s="371" t="n">
        <v>94</v>
      </c>
      <c r="O3338" s="371" t="s">
        <v>168</v>
      </c>
      <c r="P3338" s="371" t="s">
        <v>168</v>
      </c>
      <c r="Q3338" s="371" t="s">
        <v>168</v>
      </c>
      <c r="R3338" s="371" t="s">
        <v>168</v>
      </c>
      <c r="S3338" s="371" t="s">
        <v>168</v>
      </c>
      <c r="T3338" s="371" t="s">
        <v>168</v>
      </c>
      <c r="U3338" s="371" t="s">
        <v>168</v>
      </c>
      <c r="V3338" s="371" t="s">
        <v>168</v>
      </c>
      <c r="W3338" s="371" t="s">
        <v>168</v>
      </c>
      <c r="X3338" s="371" t="s">
        <v>168</v>
      </c>
      <c r="Y3338" s="371" t="n">
        <v>397</v>
      </c>
      <c r="Z3338" s="371" t="n">
        <v>397</v>
      </c>
      <c r="AA3338" s="371" t="s">
        <v>168</v>
      </c>
      <c r="AB3338" s="388" t="s">
        <v>533</v>
      </c>
      <c r="AC3338" s="369"/>
    </row>
    <row r="3339" customFormat="false" ht="9" hidden="false" customHeight="true" outlineLevel="0" collapsed="false">
      <c r="A3339" s="372"/>
      <c r="B3339" s="373"/>
      <c r="C3339" s="370" t="s">
        <v>534</v>
      </c>
      <c r="D3339" s="371" t="n">
        <v>13831</v>
      </c>
      <c r="E3339" s="371" t="n">
        <v>6290</v>
      </c>
      <c r="F3339" s="371" t="n">
        <v>178</v>
      </c>
      <c r="G3339" s="371" t="n">
        <v>6112</v>
      </c>
      <c r="H3339" s="371" t="n">
        <v>214598</v>
      </c>
      <c r="I3339" s="371" t="n">
        <v>90453</v>
      </c>
      <c r="J3339" s="371" t="n">
        <v>74865</v>
      </c>
      <c r="K3339" s="371" t="n">
        <v>11962</v>
      </c>
      <c r="L3339" s="371" t="n">
        <v>12054</v>
      </c>
      <c r="M3339" s="371" t="s">
        <v>168</v>
      </c>
      <c r="N3339" s="371" t="s">
        <v>168</v>
      </c>
      <c r="O3339" s="371" t="s">
        <v>168</v>
      </c>
      <c r="P3339" s="371" t="s">
        <v>168</v>
      </c>
      <c r="Q3339" s="371" t="s">
        <v>168</v>
      </c>
      <c r="R3339" s="371" t="s">
        <v>168</v>
      </c>
      <c r="S3339" s="371" t="s">
        <v>168</v>
      </c>
      <c r="T3339" s="371" t="s">
        <v>168</v>
      </c>
      <c r="U3339" s="371" t="s">
        <v>168</v>
      </c>
      <c r="V3339" s="371" t="s">
        <v>168</v>
      </c>
      <c r="W3339" s="371" t="s">
        <v>168</v>
      </c>
      <c r="X3339" s="371" t="s">
        <v>168</v>
      </c>
      <c r="Y3339" s="371" t="n">
        <v>23658</v>
      </c>
      <c r="Z3339" s="371" t="n">
        <v>23658</v>
      </c>
      <c r="AA3339" s="371" t="n">
        <v>1606</v>
      </c>
      <c r="AB3339" s="388" t="s">
        <v>534</v>
      </c>
      <c r="AC3339" s="372"/>
    </row>
    <row r="3340" customFormat="false" ht="9" hidden="false" customHeight="true" outlineLevel="0" collapsed="false">
      <c r="C3340" s="370" t="s">
        <v>535</v>
      </c>
      <c r="D3340" s="371" t="n">
        <v>0</v>
      </c>
      <c r="E3340" s="371" t="n">
        <v>0</v>
      </c>
      <c r="F3340" s="371" t="n">
        <v>0</v>
      </c>
      <c r="G3340" s="371" t="n">
        <v>0</v>
      </c>
      <c r="H3340" s="371" t="n">
        <v>0</v>
      </c>
      <c r="I3340" s="371" t="n">
        <v>2576</v>
      </c>
      <c r="J3340" s="371" t="n">
        <v>2132</v>
      </c>
      <c r="K3340" s="371" t="n">
        <v>341</v>
      </c>
      <c r="L3340" s="371" t="n">
        <v>343</v>
      </c>
      <c r="M3340" s="371" t="s">
        <v>168</v>
      </c>
      <c r="N3340" s="371" t="s">
        <v>168</v>
      </c>
      <c r="O3340" s="371" t="s">
        <v>168</v>
      </c>
      <c r="P3340" s="371" t="s">
        <v>168</v>
      </c>
      <c r="Q3340" s="371" t="s">
        <v>168</v>
      </c>
      <c r="R3340" s="371" t="s">
        <v>168</v>
      </c>
      <c r="S3340" s="371" t="s">
        <v>168</v>
      </c>
      <c r="T3340" s="371" t="s">
        <v>168</v>
      </c>
      <c r="U3340" s="371" t="s">
        <v>168</v>
      </c>
      <c r="V3340" s="371" t="s">
        <v>168</v>
      </c>
      <c r="W3340" s="371" t="s">
        <v>168</v>
      </c>
      <c r="X3340" s="371" t="s">
        <v>168</v>
      </c>
      <c r="Y3340" s="371" t="n">
        <v>674</v>
      </c>
      <c r="Z3340" s="371" t="n">
        <v>674</v>
      </c>
      <c r="AA3340" s="371" t="n">
        <v>46</v>
      </c>
      <c r="AB3340" s="388" t="s">
        <v>535</v>
      </c>
      <c r="AC3340" s="337"/>
    </row>
    <row r="3341" customFormat="false" ht="9" hidden="false" customHeight="true" outlineLevel="0" collapsed="false">
      <c r="A3341" s="369"/>
      <c r="B3341" s="365"/>
      <c r="C3341" s="339" t="s">
        <v>536</v>
      </c>
      <c r="D3341" s="376" t="n">
        <v>0</v>
      </c>
      <c r="E3341" s="376" t="n">
        <v>49.3430028003159</v>
      </c>
      <c r="F3341" s="376" t="n">
        <v>3.56519208381839</v>
      </c>
      <c r="G3341" s="376" t="n">
        <v>96.4348079161816</v>
      </c>
      <c r="H3341" s="376" t="n">
        <v>0</v>
      </c>
      <c r="I3341" s="376" t="n">
        <v>41.2705598309944</v>
      </c>
      <c r="J3341" s="376" t="n">
        <v>33.3786026859816</v>
      </c>
      <c r="K3341" s="376" t="n">
        <v>4.67783310698657</v>
      </c>
      <c r="L3341" s="376" t="n">
        <v>13.2639203259393</v>
      </c>
      <c r="M3341" s="376" t="s">
        <v>168</v>
      </c>
      <c r="N3341" s="376" t="n">
        <v>1.41843971631206</v>
      </c>
      <c r="O3341" s="376" t="s">
        <v>168</v>
      </c>
      <c r="P3341" s="376" t="s">
        <v>168</v>
      </c>
      <c r="Q3341" s="376" t="s">
        <v>168</v>
      </c>
      <c r="R3341" s="376" t="s">
        <v>168</v>
      </c>
      <c r="S3341" s="376" t="s">
        <v>168</v>
      </c>
      <c r="T3341" s="376" t="s">
        <v>168</v>
      </c>
      <c r="U3341" s="376" t="s">
        <v>168</v>
      </c>
      <c r="V3341" s="376" t="s">
        <v>168</v>
      </c>
      <c r="W3341" s="376" t="s">
        <v>168</v>
      </c>
      <c r="X3341" s="376" t="s">
        <v>168</v>
      </c>
      <c r="Y3341" s="376" t="n">
        <v>5.99064433378603</v>
      </c>
      <c r="Z3341" s="376" t="n">
        <v>5.99064433378603</v>
      </c>
      <c r="AA3341" s="376" t="s">
        <v>168</v>
      </c>
      <c r="AB3341" s="388" t="s">
        <v>536</v>
      </c>
      <c r="AC3341" s="369"/>
    </row>
    <row r="3342" customFormat="false" ht="9" hidden="false" customHeight="true" outlineLevel="0" collapsed="false">
      <c r="A3342" s="372"/>
      <c r="B3342" s="373"/>
      <c r="C3342" s="339" t="s">
        <v>537</v>
      </c>
      <c r="D3342" s="380" t="n">
        <v>0</v>
      </c>
      <c r="E3342" s="377" t="n">
        <v>45.5</v>
      </c>
      <c r="F3342" s="377" t="n">
        <v>2.8</v>
      </c>
      <c r="G3342" s="377" t="n">
        <v>97.2</v>
      </c>
      <c r="H3342" s="376" t="n">
        <v>0</v>
      </c>
      <c r="I3342" s="377" t="n">
        <v>42.1</v>
      </c>
      <c r="J3342" s="377" t="n">
        <v>34.9</v>
      </c>
      <c r="K3342" s="377" t="n">
        <v>5.6</v>
      </c>
      <c r="L3342" s="377" t="n">
        <v>5.6</v>
      </c>
      <c r="M3342" s="377" t="s">
        <v>168</v>
      </c>
      <c r="N3342" s="377" t="s">
        <v>168</v>
      </c>
      <c r="O3342" s="377" t="s">
        <v>168</v>
      </c>
      <c r="P3342" s="377" t="s">
        <v>168</v>
      </c>
      <c r="Q3342" s="377" t="s">
        <v>168</v>
      </c>
      <c r="R3342" s="377" t="s">
        <v>168</v>
      </c>
      <c r="S3342" s="377" t="s">
        <v>168</v>
      </c>
      <c r="T3342" s="377" t="s">
        <v>168</v>
      </c>
      <c r="U3342" s="377" t="s">
        <v>168</v>
      </c>
      <c r="V3342" s="377" t="s">
        <v>168</v>
      </c>
      <c r="W3342" s="377" t="s">
        <v>168</v>
      </c>
      <c r="X3342" s="377" t="s">
        <v>168</v>
      </c>
      <c r="Y3342" s="377" t="n">
        <v>11</v>
      </c>
      <c r="Z3342" s="377" t="n">
        <v>11</v>
      </c>
      <c r="AA3342" s="377" t="n">
        <v>0.7</v>
      </c>
      <c r="AB3342" s="388" t="s">
        <v>537</v>
      </c>
      <c r="AC3342" s="372"/>
    </row>
    <row r="3343" customFormat="false" ht="8.1" hidden="false" customHeight="true" outlineLevel="0" collapsed="false">
      <c r="C3343" s="339"/>
      <c r="AB3343" s="388"/>
      <c r="AC3343" s="337"/>
    </row>
    <row r="3344" customFormat="false" ht="9" hidden="false" customHeight="true" outlineLevel="0" collapsed="false">
      <c r="A3344" s="337" t="n">
        <v>635004</v>
      </c>
      <c r="B3344" s="241" t="s">
        <v>799</v>
      </c>
      <c r="AB3344" s="388"/>
      <c r="AC3344" s="337" t="n">
        <v>635004</v>
      </c>
    </row>
    <row r="3345" customFormat="false" ht="9" hidden="false" customHeight="true" outlineLevel="0" collapsed="false">
      <c r="A3345" s="369"/>
      <c r="B3345" s="365"/>
      <c r="C3345" s="370" t="s">
        <v>532</v>
      </c>
      <c r="D3345" s="371" t="n">
        <v>4484</v>
      </c>
      <c r="E3345" s="371" t="n">
        <v>2226</v>
      </c>
      <c r="F3345" s="371" t="n">
        <v>58</v>
      </c>
      <c r="G3345" s="371" t="n">
        <v>2168</v>
      </c>
      <c r="H3345" s="371" t="n">
        <v>61499</v>
      </c>
      <c r="I3345" s="371" t="n">
        <v>15023</v>
      </c>
      <c r="J3345" s="371" t="n">
        <v>14110</v>
      </c>
      <c r="K3345" s="371" t="s">
        <v>168</v>
      </c>
      <c r="L3345" s="371" t="n">
        <v>3358</v>
      </c>
      <c r="M3345" s="371" t="s">
        <v>168</v>
      </c>
      <c r="N3345" s="371" t="s">
        <v>168</v>
      </c>
      <c r="O3345" s="371" t="s">
        <v>168</v>
      </c>
      <c r="P3345" s="371" t="s">
        <v>168</v>
      </c>
      <c r="Q3345" s="371" t="s">
        <v>168</v>
      </c>
      <c r="R3345" s="371" t="s">
        <v>168</v>
      </c>
      <c r="S3345" s="371" t="s">
        <v>168</v>
      </c>
      <c r="T3345" s="371" t="s">
        <v>168</v>
      </c>
      <c r="U3345" s="371" t="s">
        <v>168</v>
      </c>
      <c r="V3345" s="371" t="s">
        <v>168</v>
      </c>
      <c r="W3345" s="371" t="s">
        <v>168</v>
      </c>
      <c r="X3345" s="371" t="s">
        <v>168</v>
      </c>
      <c r="Y3345" s="371" t="n">
        <v>29008</v>
      </c>
      <c r="Z3345" s="371" t="n">
        <v>19187</v>
      </c>
      <c r="AA3345" s="371" t="s">
        <v>168</v>
      </c>
      <c r="AB3345" s="388" t="s">
        <v>532</v>
      </c>
      <c r="AC3345" s="369"/>
    </row>
    <row r="3346" customFormat="false" ht="9" hidden="false" customHeight="true" outlineLevel="0" collapsed="false">
      <c r="A3346" s="369"/>
      <c r="B3346" s="365"/>
      <c r="C3346" s="370" t="s">
        <v>533</v>
      </c>
      <c r="D3346" s="371" t="n">
        <v>0</v>
      </c>
      <c r="E3346" s="371" t="n">
        <v>0</v>
      </c>
      <c r="F3346" s="371" t="n">
        <v>0</v>
      </c>
      <c r="G3346" s="371" t="n">
        <v>0</v>
      </c>
      <c r="H3346" s="371" t="n">
        <v>0</v>
      </c>
      <c r="I3346" s="371" t="n">
        <v>530</v>
      </c>
      <c r="J3346" s="371" t="n">
        <v>497</v>
      </c>
      <c r="K3346" s="371" t="s">
        <v>168</v>
      </c>
      <c r="L3346" s="371" t="n">
        <v>118</v>
      </c>
      <c r="M3346" s="371" t="s">
        <v>168</v>
      </c>
      <c r="N3346" s="371" t="s">
        <v>168</v>
      </c>
      <c r="O3346" s="371" t="s">
        <v>168</v>
      </c>
      <c r="P3346" s="371" t="s">
        <v>168</v>
      </c>
      <c r="Q3346" s="371" t="s">
        <v>168</v>
      </c>
      <c r="R3346" s="371" t="s">
        <v>168</v>
      </c>
      <c r="S3346" s="371" t="s">
        <v>168</v>
      </c>
      <c r="T3346" s="371" t="s">
        <v>168</v>
      </c>
      <c r="U3346" s="371" t="s">
        <v>168</v>
      </c>
      <c r="V3346" s="371" t="s">
        <v>168</v>
      </c>
      <c r="W3346" s="371" t="s">
        <v>168</v>
      </c>
      <c r="X3346" s="371" t="s">
        <v>168</v>
      </c>
      <c r="Y3346" s="371" t="n">
        <v>1023</v>
      </c>
      <c r="Z3346" s="371" t="n">
        <v>676</v>
      </c>
      <c r="AA3346" s="371" t="s">
        <v>168</v>
      </c>
      <c r="AB3346" s="388" t="s">
        <v>533</v>
      </c>
      <c r="AC3346" s="369"/>
    </row>
    <row r="3347" customFormat="false" ht="9" hidden="false" customHeight="true" outlineLevel="0" collapsed="false">
      <c r="A3347" s="372"/>
      <c r="B3347" s="373"/>
      <c r="C3347" s="370" t="s">
        <v>534</v>
      </c>
      <c r="D3347" s="371" t="n">
        <v>4466</v>
      </c>
      <c r="E3347" s="371" t="n">
        <v>2482</v>
      </c>
      <c r="F3347" s="371" t="n">
        <v>82</v>
      </c>
      <c r="G3347" s="371" t="n">
        <v>2400</v>
      </c>
      <c r="H3347" s="371" t="n">
        <v>70482</v>
      </c>
      <c r="I3347" s="371" t="n">
        <v>17644</v>
      </c>
      <c r="J3347" s="371" t="n">
        <v>14513</v>
      </c>
      <c r="K3347" s="371" t="s">
        <v>168</v>
      </c>
      <c r="L3347" s="371" t="n">
        <v>2889</v>
      </c>
      <c r="M3347" s="371" t="s">
        <v>168</v>
      </c>
      <c r="N3347" s="371" t="s">
        <v>168</v>
      </c>
      <c r="O3347" s="371" t="s">
        <v>168</v>
      </c>
      <c r="P3347" s="371" t="s">
        <v>168</v>
      </c>
      <c r="Q3347" s="371" t="s">
        <v>168</v>
      </c>
      <c r="R3347" s="371" t="s">
        <v>168</v>
      </c>
      <c r="S3347" s="371" t="s">
        <v>168</v>
      </c>
      <c r="T3347" s="371" t="s">
        <v>168</v>
      </c>
      <c r="U3347" s="371" t="s">
        <v>168</v>
      </c>
      <c r="V3347" s="371" t="s">
        <v>168</v>
      </c>
      <c r="W3347" s="371" t="s">
        <v>168</v>
      </c>
      <c r="X3347" s="371" t="s">
        <v>168</v>
      </c>
      <c r="Y3347" s="371" t="n">
        <v>35436</v>
      </c>
      <c r="Z3347" s="371" t="n">
        <v>9497</v>
      </c>
      <c r="AA3347" s="371" t="s">
        <v>168</v>
      </c>
      <c r="AB3347" s="388" t="s">
        <v>534</v>
      </c>
      <c r="AC3347" s="372"/>
    </row>
    <row r="3348" customFormat="false" ht="9" hidden="false" customHeight="true" outlineLevel="0" collapsed="false">
      <c r="C3348" s="370" t="s">
        <v>535</v>
      </c>
      <c r="D3348" s="371" t="n">
        <v>0</v>
      </c>
      <c r="E3348" s="371" t="n">
        <v>0</v>
      </c>
      <c r="F3348" s="371" t="n">
        <v>0</v>
      </c>
      <c r="G3348" s="371" t="n">
        <v>0</v>
      </c>
      <c r="H3348" s="371" t="n">
        <v>0</v>
      </c>
      <c r="I3348" s="371" t="n">
        <v>601</v>
      </c>
      <c r="J3348" s="371" t="n">
        <v>494</v>
      </c>
      <c r="K3348" s="371" t="s">
        <v>168</v>
      </c>
      <c r="L3348" s="371" t="n">
        <v>98</v>
      </c>
      <c r="M3348" s="371" t="s">
        <v>168</v>
      </c>
      <c r="N3348" s="371" t="s">
        <v>168</v>
      </c>
      <c r="O3348" s="371" t="s">
        <v>168</v>
      </c>
      <c r="P3348" s="371" t="s">
        <v>168</v>
      </c>
      <c r="Q3348" s="371" t="s">
        <v>168</v>
      </c>
      <c r="R3348" s="371" t="s">
        <v>168</v>
      </c>
      <c r="S3348" s="371" t="s">
        <v>168</v>
      </c>
      <c r="T3348" s="371" t="s">
        <v>168</v>
      </c>
      <c r="U3348" s="371" t="s">
        <v>168</v>
      </c>
      <c r="V3348" s="371" t="s">
        <v>168</v>
      </c>
      <c r="W3348" s="371" t="s">
        <v>168</v>
      </c>
      <c r="X3348" s="371" t="s">
        <v>168</v>
      </c>
      <c r="Y3348" s="371" t="n">
        <v>1207</v>
      </c>
      <c r="Z3348" s="371" t="n">
        <v>323</v>
      </c>
      <c r="AA3348" s="371" t="s">
        <v>168</v>
      </c>
      <c r="AB3348" s="388" t="s">
        <v>535</v>
      </c>
      <c r="AC3348" s="337"/>
    </row>
    <row r="3349" customFormat="false" ht="9" hidden="false" customHeight="true" outlineLevel="0" collapsed="false">
      <c r="A3349" s="369"/>
      <c r="B3349" s="365"/>
      <c r="C3349" s="339" t="s">
        <v>536</v>
      </c>
      <c r="D3349" s="376" t="n">
        <v>0</v>
      </c>
      <c r="E3349" s="376" t="n">
        <v>49.64317573595</v>
      </c>
      <c r="F3349" s="376" t="n">
        <v>2.60557053009883</v>
      </c>
      <c r="G3349" s="376" t="n">
        <v>97.3944294699012</v>
      </c>
      <c r="H3349" s="376" t="n">
        <v>0</v>
      </c>
      <c r="I3349" s="376" t="n">
        <v>24.4464944649447</v>
      </c>
      <c r="J3349" s="376" t="n">
        <v>22.9243542435424</v>
      </c>
      <c r="K3349" s="376" t="s">
        <v>168</v>
      </c>
      <c r="L3349" s="376" t="n">
        <v>5.44280442804428</v>
      </c>
      <c r="M3349" s="376" t="s">
        <v>168</v>
      </c>
      <c r="N3349" s="376" t="s">
        <v>168</v>
      </c>
      <c r="O3349" s="376" t="s">
        <v>168</v>
      </c>
      <c r="P3349" s="376" t="s">
        <v>168</v>
      </c>
      <c r="Q3349" s="376" t="s">
        <v>168</v>
      </c>
      <c r="R3349" s="376" t="s">
        <v>168</v>
      </c>
      <c r="S3349" s="376" t="s">
        <v>168</v>
      </c>
      <c r="T3349" s="376" t="s">
        <v>168</v>
      </c>
      <c r="U3349" s="376" t="s">
        <v>168</v>
      </c>
      <c r="V3349" s="376" t="s">
        <v>168</v>
      </c>
      <c r="W3349" s="376" t="s">
        <v>168</v>
      </c>
      <c r="X3349" s="376" t="s">
        <v>168</v>
      </c>
      <c r="Y3349" s="376" t="n">
        <v>47.1863468634686</v>
      </c>
      <c r="Z3349" s="376" t="n">
        <v>31.1808118081181</v>
      </c>
      <c r="AA3349" s="376" t="s">
        <v>168</v>
      </c>
      <c r="AB3349" s="388" t="s">
        <v>536</v>
      </c>
      <c r="AC3349" s="369"/>
    </row>
    <row r="3350" customFormat="false" ht="9" hidden="false" customHeight="true" outlineLevel="0" collapsed="false">
      <c r="A3350" s="372"/>
      <c r="B3350" s="373"/>
      <c r="C3350" s="339" t="s">
        <v>537</v>
      </c>
      <c r="D3350" s="380" t="n">
        <v>0</v>
      </c>
      <c r="E3350" s="377" t="n">
        <v>55.6</v>
      </c>
      <c r="F3350" s="377" t="n">
        <v>3.3</v>
      </c>
      <c r="G3350" s="377" t="n">
        <v>96.7</v>
      </c>
      <c r="H3350" s="376" t="n">
        <v>0</v>
      </c>
      <c r="I3350" s="377" t="n">
        <v>25</v>
      </c>
      <c r="J3350" s="377" t="n">
        <v>20.6</v>
      </c>
      <c r="K3350" s="377" t="s">
        <v>168</v>
      </c>
      <c r="L3350" s="377" t="n">
        <v>4.1</v>
      </c>
      <c r="M3350" s="377" t="s">
        <v>168</v>
      </c>
      <c r="N3350" s="377" t="s">
        <v>168</v>
      </c>
      <c r="O3350" s="377" t="s">
        <v>168</v>
      </c>
      <c r="P3350" s="377" t="s">
        <v>168</v>
      </c>
      <c r="Q3350" s="377" t="s">
        <v>168</v>
      </c>
      <c r="R3350" s="377" t="s">
        <v>168</v>
      </c>
      <c r="S3350" s="377" t="s">
        <v>168</v>
      </c>
      <c r="T3350" s="377" t="s">
        <v>168</v>
      </c>
      <c r="U3350" s="377" t="s">
        <v>168</v>
      </c>
      <c r="V3350" s="377" t="s">
        <v>168</v>
      </c>
      <c r="W3350" s="377" t="s">
        <v>168</v>
      </c>
      <c r="X3350" s="377" t="s">
        <v>168</v>
      </c>
      <c r="Y3350" s="377" t="n">
        <v>50.3</v>
      </c>
      <c r="Z3350" s="377" t="n">
        <v>13.5</v>
      </c>
      <c r="AA3350" s="377" t="s">
        <v>168</v>
      </c>
      <c r="AB3350" s="388" t="s">
        <v>537</v>
      </c>
      <c r="AC3350" s="372"/>
    </row>
    <row r="3351" customFormat="false" ht="8.1" hidden="false" customHeight="true" outlineLevel="0" collapsed="false">
      <c r="AB3351" s="388"/>
      <c r="AC3351" s="337"/>
    </row>
    <row r="3352" customFormat="false" ht="9" hidden="false" customHeight="true" outlineLevel="0" collapsed="false">
      <c r="A3352" s="337" t="n">
        <v>635005</v>
      </c>
      <c r="B3352" s="241" t="s">
        <v>800</v>
      </c>
      <c r="AB3352" s="388"/>
      <c r="AC3352" s="337" t="n">
        <v>635005</v>
      </c>
    </row>
    <row r="3353" customFormat="false" ht="9" hidden="false" customHeight="true" outlineLevel="0" collapsed="false">
      <c r="A3353" s="369"/>
      <c r="B3353" s="365"/>
      <c r="C3353" s="370" t="s">
        <v>532</v>
      </c>
      <c r="D3353" s="371" t="n">
        <v>1528</v>
      </c>
      <c r="E3353" s="371" t="n">
        <v>797</v>
      </c>
      <c r="F3353" s="371" t="n">
        <v>24</v>
      </c>
      <c r="G3353" s="371" t="n">
        <v>773</v>
      </c>
      <c r="H3353" s="371" t="n">
        <v>10595</v>
      </c>
      <c r="I3353" s="371" t="s">
        <v>168</v>
      </c>
      <c r="J3353" s="371" t="s">
        <v>168</v>
      </c>
      <c r="K3353" s="371" t="s">
        <v>168</v>
      </c>
      <c r="L3353" s="371" t="s">
        <v>168</v>
      </c>
      <c r="M3353" s="371" t="s">
        <v>168</v>
      </c>
      <c r="N3353" s="371" t="s">
        <v>168</v>
      </c>
      <c r="O3353" s="371" t="s">
        <v>168</v>
      </c>
      <c r="P3353" s="371" t="s">
        <v>168</v>
      </c>
      <c r="Q3353" s="371" t="s">
        <v>168</v>
      </c>
      <c r="R3353" s="371" t="s">
        <v>168</v>
      </c>
      <c r="S3353" s="371" t="s">
        <v>168</v>
      </c>
      <c r="T3353" s="371" t="s">
        <v>168</v>
      </c>
      <c r="U3353" s="371" t="s">
        <v>168</v>
      </c>
      <c r="V3353" s="371" t="s">
        <v>168</v>
      </c>
      <c r="W3353" s="371" t="s">
        <v>168</v>
      </c>
      <c r="X3353" s="371" t="s">
        <v>168</v>
      </c>
      <c r="Y3353" s="371" t="n">
        <v>10595</v>
      </c>
      <c r="Z3353" s="371" t="n">
        <v>10595</v>
      </c>
      <c r="AA3353" s="371" t="s">
        <v>168</v>
      </c>
      <c r="AB3353" s="388" t="s">
        <v>532</v>
      </c>
      <c r="AC3353" s="369"/>
    </row>
    <row r="3354" customFormat="false" ht="9" hidden="false" customHeight="true" outlineLevel="0" collapsed="false">
      <c r="A3354" s="369"/>
      <c r="B3354" s="365"/>
      <c r="C3354" s="370" t="s">
        <v>533</v>
      </c>
      <c r="D3354" s="371" t="n">
        <v>0</v>
      </c>
      <c r="E3354" s="371" t="n">
        <v>0</v>
      </c>
      <c r="F3354" s="371" t="n">
        <v>0</v>
      </c>
      <c r="G3354" s="371" t="n">
        <v>0</v>
      </c>
      <c r="H3354" s="371" t="n">
        <v>0</v>
      </c>
      <c r="I3354" s="371" t="s">
        <v>168</v>
      </c>
      <c r="J3354" s="371" t="s">
        <v>168</v>
      </c>
      <c r="K3354" s="371" t="s">
        <v>168</v>
      </c>
      <c r="L3354" s="371" t="s">
        <v>168</v>
      </c>
      <c r="M3354" s="371" t="s">
        <v>168</v>
      </c>
      <c r="N3354" s="371" t="s">
        <v>168</v>
      </c>
      <c r="O3354" s="371" t="s">
        <v>168</v>
      </c>
      <c r="P3354" s="371" t="s">
        <v>168</v>
      </c>
      <c r="Q3354" s="371" t="s">
        <v>168</v>
      </c>
      <c r="R3354" s="371" t="s">
        <v>168</v>
      </c>
      <c r="S3354" s="371" t="s">
        <v>168</v>
      </c>
      <c r="T3354" s="371" t="s">
        <v>168</v>
      </c>
      <c r="U3354" s="371" t="s">
        <v>168</v>
      </c>
      <c r="V3354" s="371" t="s">
        <v>168</v>
      </c>
      <c r="W3354" s="371" t="s">
        <v>168</v>
      </c>
      <c r="X3354" s="371" t="s">
        <v>168</v>
      </c>
      <c r="Y3354" s="371" t="n">
        <v>773</v>
      </c>
      <c r="Z3354" s="371" t="n">
        <v>773</v>
      </c>
      <c r="AA3354" s="371" t="s">
        <v>168</v>
      </c>
      <c r="AB3354" s="388" t="s">
        <v>533</v>
      </c>
      <c r="AC3354" s="369"/>
    </row>
    <row r="3355" customFormat="false" ht="9" hidden="false" customHeight="true" outlineLevel="0" collapsed="false">
      <c r="A3355" s="372"/>
      <c r="B3355" s="373"/>
      <c r="C3355" s="370" t="s">
        <v>534</v>
      </c>
      <c r="D3355" s="371" t="n">
        <v>1532</v>
      </c>
      <c r="E3355" s="371" t="n">
        <v>866</v>
      </c>
      <c r="F3355" s="371" t="n">
        <v>18</v>
      </c>
      <c r="G3355" s="371" t="n">
        <v>848</v>
      </c>
      <c r="H3355" s="371" t="n">
        <v>11904</v>
      </c>
      <c r="I3355" s="371" t="s">
        <v>168</v>
      </c>
      <c r="J3355" s="371" t="n">
        <v>1832</v>
      </c>
      <c r="K3355" s="371" t="s">
        <v>168</v>
      </c>
      <c r="L3355" s="371" t="s">
        <v>168</v>
      </c>
      <c r="M3355" s="371" t="s">
        <v>168</v>
      </c>
      <c r="N3355" s="371" t="s">
        <v>168</v>
      </c>
      <c r="O3355" s="371" t="s">
        <v>168</v>
      </c>
      <c r="P3355" s="371" t="s">
        <v>168</v>
      </c>
      <c r="Q3355" s="371" t="s">
        <v>168</v>
      </c>
      <c r="R3355" s="371" t="s">
        <v>168</v>
      </c>
      <c r="S3355" s="371" t="s">
        <v>168</v>
      </c>
      <c r="T3355" s="371" t="s">
        <v>168</v>
      </c>
      <c r="U3355" s="371" t="s">
        <v>168</v>
      </c>
      <c r="V3355" s="371" t="s">
        <v>168</v>
      </c>
      <c r="W3355" s="371" t="s">
        <v>168</v>
      </c>
      <c r="X3355" s="371" t="s">
        <v>168</v>
      </c>
      <c r="Y3355" s="371" t="n">
        <v>10072</v>
      </c>
      <c r="Z3355" s="371" t="s">
        <v>168</v>
      </c>
      <c r="AA3355" s="371" t="s">
        <v>168</v>
      </c>
      <c r="AB3355" s="388" t="s">
        <v>534</v>
      </c>
      <c r="AC3355" s="372"/>
    </row>
    <row r="3356" customFormat="false" ht="9" hidden="false" customHeight="true" outlineLevel="0" collapsed="false">
      <c r="C3356" s="370" t="s">
        <v>535</v>
      </c>
      <c r="D3356" s="371" t="n">
        <v>0</v>
      </c>
      <c r="E3356" s="371" t="n">
        <v>0</v>
      </c>
      <c r="F3356" s="371" t="n">
        <v>0</v>
      </c>
      <c r="G3356" s="371" t="n">
        <v>0</v>
      </c>
      <c r="H3356" s="371" t="n">
        <v>0</v>
      </c>
      <c r="I3356" s="371" t="s">
        <v>168</v>
      </c>
      <c r="J3356" s="371" t="n">
        <v>131</v>
      </c>
      <c r="K3356" s="371" t="s">
        <v>168</v>
      </c>
      <c r="L3356" s="371" t="s">
        <v>168</v>
      </c>
      <c r="M3356" s="371" t="s">
        <v>168</v>
      </c>
      <c r="N3356" s="371" t="s">
        <v>168</v>
      </c>
      <c r="O3356" s="371" t="s">
        <v>168</v>
      </c>
      <c r="P3356" s="371" t="s">
        <v>168</v>
      </c>
      <c r="Q3356" s="371" t="s">
        <v>168</v>
      </c>
      <c r="R3356" s="371" t="s">
        <v>168</v>
      </c>
      <c r="S3356" s="371" t="s">
        <v>168</v>
      </c>
      <c r="T3356" s="371" t="s">
        <v>168</v>
      </c>
      <c r="U3356" s="371" t="s">
        <v>168</v>
      </c>
      <c r="V3356" s="371" t="s">
        <v>168</v>
      </c>
      <c r="W3356" s="371" t="s">
        <v>168</v>
      </c>
      <c r="X3356" s="371" t="s">
        <v>168</v>
      </c>
      <c r="Y3356" s="371" t="n">
        <v>717</v>
      </c>
      <c r="Z3356" s="371" t="s">
        <v>168</v>
      </c>
      <c r="AA3356" s="371" t="s">
        <v>168</v>
      </c>
      <c r="AB3356" s="388" t="s">
        <v>535</v>
      </c>
      <c r="AC3356" s="337"/>
    </row>
    <row r="3357" customFormat="false" ht="9" hidden="false" customHeight="true" outlineLevel="0" collapsed="false">
      <c r="A3357" s="369"/>
      <c r="B3357" s="365"/>
      <c r="C3357" s="339" t="s">
        <v>536</v>
      </c>
      <c r="D3357" s="376" t="n">
        <v>0</v>
      </c>
      <c r="E3357" s="376" t="n">
        <v>52.1596858638744</v>
      </c>
      <c r="F3357" s="376" t="n">
        <v>3.01129234629862</v>
      </c>
      <c r="G3357" s="376" t="n">
        <v>96.9887076537014</v>
      </c>
      <c r="H3357" s="376" t="n">
        <v>0</v>
      </c>
      <c r="I3357" s="376" t="s">
        <v>168</v>
      </c>
      <c r="J3357" s="376" t="s">
        <v>168</v>
      </c>
      <c r="K3357" s="376" t="s">
        <v>168</v>
      </c>
      <c r="L3357" s="376" t="s">
        <v>168</v>
      </c>
      <c r="M3357" s="376" t="s">
        <v>168</v>
      </c>
      <c r="N3357" s="376" t="s">
        <v>168</v>
      </c>
      <c r="O3357" s="376" t="s">
        <v>168</v>
      </c>
      <c r="P3357" s="376" t="s">
        <v>168</v>
      </c>
      <c r="Q3357" s="376" t="s">
        <v>168</v>
      </c>
      <c r="R3357" s="376" t="s">
        <v>168</v>
      </c>
      <c r="S3357" s="376" t="s">
        <v>168</v>
      </c>
      <c r="T3357" s="376" t="s">
        <v>168</v>
      </c>
      <c r="U3357" s="376" t="s">
        <v>168</v>
      </c>
      <c r="V3357" s="376" t="s">
        <v>168</v>
      </c>
      <c r="W3357" s="376" t="s">
        <v>168</v>
      </c>
      <c r="X3357" s="376" t="s">
        <v>168</v>
      </c>
      <c r="Y3357" s="376" t="n">
        <v>100</v>
      </c>
      <c r="Z3357" s="376" t="n">
        <v>100</v>
      </c>
      <c r="AA3357" s="376" t="s">
        <v>168</v>
      </c>
      <c r="AB3357" s="388" t="s">
        <v>536</v>
      </c>
      <c r="AC3357" s="369"/>
    </row>
    <row r="3358" customFormat="false" ht="9" hidden="false" customHeight="true" outlineLevel="0" collapsed="false">
      <c r="A3358" s="372"/>
      <c r="B3358" s="373"/>
      <c r="C3358" s="339" t="s">
        <v>537</v>
      </c>
      <c r="D3358" s="380" t="n">
        <v>0</v>
      </c>
      <c r="E3358" s="377" t="n">
        <v>56.5</v>
      </c>
      <c r="F3358" s="377" t="n">
        <v>2.1</v>
      </c>
      <c r="G3358" s="377" t="n">
        <v>97.9</v>
      </c>
      <c r="H3358" s="376" t="n">
        <v>0</v>
      </c>
      <c r="I3358" s="377" t="s">
        <v>168</v>
      </c>
      <c r="J3358" s="377" t="n">
        <v>15.4</v>
      </c>
      <c r="K3358" s="377" t="s">
        <v>168</v>
      </c>
      <c r="L3358" s="377" t="s">
        <v>168</v>
      </c>
      <c r="M3358" s="377" t="s">
        <v>168</v>
      </c>
      <c r="N3358" s="377" t="s">
        <v>168</v>
      </c>
      <c r="O3358" s="377" t="s">
        <v>168</v>
      </c>
      <c r="P3358" s="377" t="s">
        <v>168</v>
      </c>
      <c r="Q3358" s="377" t="s">
        <v>168</v>
      </c>
      <c r="R3358" s="377" t="s">
        <v>168</v>
      </c>
      <c r="S3358" s="377" t="s">
        <v>168</v>
      </c>
      <c r="T3358" s="377" t="s">
        <v>168</v>
      </c>
      <c r="U3358" s="377" t="s">
        <v>168</v>
      </c>
      <c r="V3358" s="377" t="s">
        <v>168</v>
      </c>
      <c r="W3358" s="377" t="s">
        <v>168</v>
      </c>
      <c r="X3358" s="377" t="s">
        <v>168</v>
      </c>
      <c r="Y3358" s="377" t="n">
        <v>84.6</v>
      </c>
      <c r="Z3358" s="377" t="s">
        <v>168</v>
      </c>
      <c r="AA3358" s="377" t="s">
        <v>168</v>
      </c>
      <c r="AB3358" s="388" t="s">
        <v>537</v>
      </c>
      <c r="AC3358" s="372"/>
    </row>
    <row r="3359" customFormat="false" ht="8.1" hidden="false" customHeight="true" outlineLevel="0" collapsed="false">
      <c r="C3359" s="339"/>
      <c r="AB3359" s="388"/>
      <c r="AC3359" s="337"/>
    </row>
    <row r="3360" customFormat="false" ht="9" hidden="false" customHeight="true" outlineLevel="0" collapsed="false">
      <c r="A3360" s="337" t="n">
        <v>635006</v>
      </c>
      <c r="B3360" s="241" t="s">
        <v>321</v>
      </c>
      <c r="AB3360" s="388"/>
      <c r="AC3360" s="337" t="n">
        <v>635006</v>
      </c>
    </row>
    <row r="3361" customFormat="false" ht="9" hidden="false" customHeight="true" outlineLevel="0" collapsed="false">
      <c r="A3361" s="369"/>
      <c r="B3361" s="365"/>
      <c r="C3361" s="370" t="s">
        <v>532</v>
      </c>
      <c r="D3361" s="371" t="n">
        <v>4016</v>
      </c>
      <c r="E3361" s="371" t="n">
        <v>2226</v>
      </c>
      <c r="F3361" s="371" t="n">
        <v>71</v>
      </c>
      <c r="G3361" s="371" t="n">
        <v>2155</v>
      </c>
      <c r="H3361" s="371" t="n">
        <v>53531</v>
      </c>
      <c r="I3361" s="371" t="n">
        <v>6823</v>
      </c>
      <c r="J3361" s="371" t="n">
        <v>12822</v>
      </c>
      <c r="K3361" s="371" t="n">
        <v>305</v>
      </c>
      <c r="L3361" s="371" t="s">
        <v>168</v>
      </c>
      <c r="M3361" s="371" t="s">
        <v>168</v>
      </c>
      <c r="N3361" s="371" t="s">
        <v>168</v>
      </c>
      <c r="O3361" s="371" t="s">
        <v>168</v>
      </c>
      <c r="P3361" s="371" t="s">
        <v>168</v>
      </c>
      <c r="Q3361" s="371" t="s">
        <v>168</v>
      </c>
      <c r="R3361" s="371" t="s">
        <v>168</v>
      </c>
      <c r="S3361" s="371" t="s">
        <v>168</v>
      </c>
      <c r="T3361" s="371" t="s">
        <v>168</v>
      </c>
      <c r="U3361" s="371" t="s">
        <v>168</v>
      </c>
      <c r="V3361" s="371" t="s">
        <v>168</v>
      </c>
      <c r="W3361" s="371" t="s">
        <v>168</v>
      </c>
      <c r="X3361" s="371" t="s">
        <v>168</v>
      </c>
      <c r="Y3361" s="371" t="n">
        <v>33581</v>
      </c>
      <c r="Z3361" s="371" t="n">
        <v>26427</v>
      </c>
      <c r="AA3361" s="371" t="s">
        <v>168</v>
      </c>
      <c r="AB3361" s="388" t="s">
        <v>532</v>
      </c>
      <c r="AC3361" s="369"/>
    </row>
    <row r="3362" customFormat="false" ht="9" hidden="false" customHeight="true" outlineLevel="0" collapsed="false">
      <c r="A3362" s="369"/>
      <c r="B3362" s="365"/>
      <c r="C3362" s="370" t="s">
        <v>533</v>
      </c>
      <c r="D3362" s="371" t="n">
        <v>0</v>
      </c>
      <c r="E3362" s="371" t="n">
        <v>0</v>
      </c>
      <c r="F3362" s="371" t="n">
        <v>0</v>
      </c>
      <c r="G3362" s="371" t="n">
        <v>0</v>
      </c>
      <c r="H3362" s="371" t="n">
        <v>0</v>
      </c>
      <c r="I3362" s="371" t="n">
        <v>275</v>
      </c>
      <c r="J3362" s="371" t="n">
        <v>516</v>
      </c>
      <c r="K3362" s="371" t="n">
        <v>12</v>
      </c>
      <c r="L3362" s="371" t="s">
        <v>168</v>
      </c>
      <c r="M3362" s="371" t="s">
        <v>168</v>
      </c>
      <c r="N3362" s="371" t="s">
        <v>168</v>
      </c>
      <c r="O3362" s="371" t="s">
        <v>168</v>
      </c>
      <c r="P3362" s="371" t="s">
        <v>168</v>
      </c>
      <c r="Q3362" s="371" t="s">
        <v>168</v>
      </c>
      <c r="R3362" s="371" t="s">
        <v>168</v>
      </c>
      <c r="S3362" s="371" t="s">
        <v>168</v>
      </c>
      <c r="T3362" s="371" t="s">
        <v>168</v>
      </c>
      <c r="U3362" s="371" t="s">
        <v>168</v>
      </c>
      <c r="V3362" s="371" t="s">
        <v>168</v>
      </c>
      <c r="W3362" s="371" t="s">
        <v>168</v>
      </c>
      <c r="X3362" s="371" t="s">
        <v>168</v>
      </c>
      <c r="Y3362" s="371" t="n">
        <v>1352</v>
      </c>
      <c r="Z3362" s="371" t="n">
        <v>1064</v>
      </c>
      <c r="AA3362" s="371" t="s">
        <v>168</v>
      </c>
      <c r="AB3362" s="388" t="s">
        <v>533</v>
      </c>
      <c r="AC3362" s="369"/>
    </row>
    <row r="3363" customFormat="false" ht="9" hidden="false" customHeight="true" outlineLevel="0" collapsed="false">
      <c r="A3363" s="372"/>
      <c r="B3363" s="373"/>
      <c r="C3363" s="370" t="s">
        <v>534</v>
      </c>
      <c r="D3363" s="371" t="n">
        <v>4094</v>
      </c>
      <c r="E3363" s="371" t="n">
        <v>2467</v>
      </c>
      <c r="F3363" s="371" t="n">
        <v>62</v>
      </c>
      <c r="G3363" s="371" t="n">
        <v>2405</v>
      </c>
      <c r="H3363" s="371" t="n">
        <v>70755</v>
      </c>
      <c r="I3363" s="371" t="n">
        <v>12037</v>
      </c>
      <c r="J3363" s="371" t="n">
        <v>22244</v>
      </c>
      <c r="K3363" s="371" t="s">
        <v>168</v>
      </c>
      <c r="L3363" s="371" t="s">
        <v>168</v>
      </c>
      <c r="M3363" s="371" t="s">
        <v>168</v>
      </c>
      <c r="N3363" s="371" t="s">
        <v>168</v>
      </c>
      <c r="O3363" s="371" t="s">
        <v>168</v>
      </c>
      <c r="P3363" s="371" t="s">
        <v>168</v>
      </c>
      <c r="Q3363" s="371" t="s">
        <v>168</v>
      </c>
      <c r="R3363" s="371" t="s">
        <v>168</v>
      </c>
      <c r="S3363" s="371" t="s">
        <v>168</v>
      </c>
      <c r="T3363" s="371" t="s">
        <v>168</v>
      </c>
      <c r="U3363" s="371" t="s">
        <v>168</v>
      </c>
      <c r="V3363" s="371" t="s">
        <v>168</v>
      </c>
      <c r="W3363" s="371" t="s">
        <v>168</v>
      </c>
      <c r="X3363" s="371" t="s">
        <v>168</v>
      </c>
      <c r="Y3363" s="371" t="n">
        <v>36474</v>
      </c>
      <c r="Z3363" s="371" t="n">
        <v>10977</v>
      </c>
      <c r="AA3363" s="371" t="s">
        <v>168</v>
      </c>
      <c r="AB3363" s="388" t="s">
        <v>534</v>
      </c>
      <c r="AC3363" s="372"/>
    </row>
    <row r="3364" customFormat="false" ht="9" hidden="false" customHeight="true" outlineLevel="0" collapsed="false">
      <c r="C3364" s="370" t="s">
        <v>535</v>
      </c>
      <c r="D3364" s="371" t="n">
        <v>0</v>
      </c>
      <c r="E3364" s="371" t="n">
        <v>0</v>
      </c>
      <c r="F3364" s="371" t="n">
        <v>0</v>
      </c>
      <c r="G3364" s="371" t="n">
        <v>0</v>
      </c>
      <c r="H3364" s="371" t="n">
        <v>0</v>
      </c>
      <c r="I3364" s="371" t="n">
        <v>409</v>
      </c>
      <c r="J3364" s="371" t="n">
        <v>756</v>
      </c>
      <c r="K3364" s="371" t="s">
        <v>168</v>
      </c>
      <c r="L3364" s="371" t="s">
        <v>168</v>
      </c>
      <c r="M3364" s="371" t="s">
        <v>168</v>
      </c>
      <c r="N3364" s="371" t="s">
        <v>168</v>
      </c>
      <c r="O3364" s="371" t="s">
        <v>168</v>
      </c>
      <c r="P3364" s="371" t="s">
        <v>168</v>
      </c>
      <c r="Q3364" s="371" t="s">
        <v>168</v>
      </c>
      <c r="R3364" s="371" t="s">
        <v>168</v>
      </c>
      <c r="S3364" s="371" t="s">
        <v>168</v>
      </c>
      <c r="T3364" s="371" t="s">
        <v>168</v>
      </c>
      <c r="U3364" s="371" t="s">
        <v>168</v>
      </c>
      <c r="V3364" s="371" t="s">
        <v>168</v>
      </c>
      <c r="W3364" s="371" t="s">
        <v>168</v>
      </c>
      <c r="X3364" s="371" t="s">
        <v>168</v>
      </c>
      <c r="Y3364" s="371" t="n">
        <v>1240</v>
      </c>
      <c r="Z3364" s="371" t="n">
        <v>373</v>
      </c>
      <c r="AA3364" s="371" t="s">
        <v>168</v>
      </c>
      <c r="AB3364" s="388" t="s">
        <v>535</v>
      </c>
      <c r="AC3364" s="337"/>
    </row>
    <row r="3365" customFormat="false" ht="9" hidden="false" customHeight="true" outlineLevel="0" collapsed="false">
      <c r="A3365" s="369"/>
      <c r="B3365" s="365"/>
      <c r="C3365" s="339" t="s">
        <v>536</v>
      </c>
      <c r="D3365" s="376" t="n">
        <v>0</v>
      </c>
      <c r="E3365" s="376" t="n">
        <v>55.4282868525896</v>
      </c>
      <c r="F3365" s="376" t="n">
        <v>3.1895777178796</v>
      </c>
      <c r="G3365" s="376" t="n">
        <v>96.8104222821204</v>
      </c>
      <c r="H3365" s="376" t="n">
        <v>0</v>
      </c>
      <c r="I3365" s="376" t="n">
        <v>12.7610208816705</v>
      </c>
      <c r="J3365" s="376" t="n">
        <v>23.9443155452436</v>
      </c>
      <c r="K3365" s="376" t="n">
        <v>0.556844547563805</v>
      </c>
      <c r="L3365" s="376" t="s">
        <v>168</v>
      </c>
      <c r="M3365" s="376" t="s">
        <v>168</v>
      </c>
      <c r="N3365" s="376" t="s">
        <v>168</v>
      </c>
      <c r="O3365" s="376" t="s">
        <v>168</v>
      </c>
      <c r="P3365" s="376" t="s">
        <v>168</v>
      </c>
      <c r="Q3365" s="376" t="s">
        <v>168</v>
      </c>
      <c r="R3365" s="376" t="s">
        <v>168</v>
      </c>
      <c r="S3365" s="376" t="s">
        <v>168</v>
      </c>
      <c r="T3365" s="376" t="s">
        <v>168</v>
      </c>
      <c r="U3365" s="376" t="s">
        <v>168</v>
      </c>
      <c r="V3365" s="376" t="s">
        <v>168</v>
      </c>
      <c r="W3365" s="376" t="s">
        <v>168</v>
      </c>
      <c r="X3365" s="376" t="s">
        <v>168</v>
      </c>
      <c r="Y3365" s="376" t="n">
        <v>62.737819025522</v>
      </c>
      <c r="Z3365" s="376" t="n">
        <v>49.3735498839907</v>
      </c>
      <c r="AA3365" s="376" t="s">
        <v>168</v>
      </c>
      <c r="AB3365" s="388" t="s">
        <v>536</v>
      </c>
      <c r="AC3365" s="369"/>
    </row>
    <row r="3366" customFormat="false" ht="9" hidden="false" customHeight="true" outlineLevel="0" collapsed="false">
      <c r="A3366" s="372"/>
      <c r="B3366" s="373"/>
      <c r="C3366" s="339" t="s">
        <v>537</v>
      </c>
      <c r="D3366" s="380" t="n">
        <v>0</v>
      </c>
      <c r="E3366" s="377" t="n">
        <v>60.3</v>
      </c>
      <c r="F3366" s="377" t="n">
        <v>2.5</v>
      </c>
      <c r="G3366" s="377" t="n">
        <v>97.5</v>
      </c>
      <c r="H3366" s="376" t="n">
        <v>0</v>
      </c>
      <c r="I3366" s="377" t="n">
        <v>17</v>
      </c>
      <c r="J3366" s="377" t="n">
        <v>31.4</v>
      </c>
      <c r="K3366" s="377" t="s">
        <v>168</v>
      </c>
      <c r="L3366" s="377" t="s">
        <v>168</v>
      </c>
      <c r="M3366" s="377" t="s">
        <v>168</v>
      </c>
      <c r="N3366" s="377" t="s">
        <v>168</v>
      </c>
      <c r="O3366" s="377" t="s">
        <v>168</v>
      </c>
      <c r="P3366" s="377" t="s">
        <v>168</v>
      </c>
      <c r="Q3366" s="377" t="s">
        <v>168</v>
      </c>
      <c r="R3366" s="377" t="s">
        <v>168</v>
      </c>
      <c r="S3366" s="377" t="s">
        <v>168</v>
      </c>
      <c r="T3366" s="377" t="s">
        <v>168</v>
      </c>
      <c r="U3366" s="377" t="s">
        <v>168</v>
      </c>
      <c r="V3366" s="377" t="s">
        <v>168</v>
      </c>
      <c r="W3366" s="377" t="s">
        <v>168</v>
      </c>
      <c r="X3366" s="377" t="s">
        <v>168</v>
      </c>
      <c r="Y3366" s="377" t="n">
        <v>51.5</v>
      </c>
      <c r="Z3366" s="377" t="n">
        <v>15.5</v>
      </c>
      <c r="AA3366" s="377" t="s">
        <v>168</v>
      </c>
      <c r="AB3366" s="388" t="s">
        <v>537</v>
      </c>
      <c r="AC3366" s="372"/>
    </row>
    <row r="3367" customFormat="false" ht="8.1" hidden="false" customHeight="true" outlineLevel="0" collapsed="false">
      <c r="AB3367" s="388"/>
      <c r="AC3367" s="337"/>
    </row>
    <row r="3368" customFormat="false" ht="9" hidden="false" customHeight="true" outlineLevel="0" collapsed="false">
      <c r="A3368" s="337" t="n">
        <v>635007</v>
      </c>
      <c r="B3368" s="241" t="s">
        <v>801</v>
      </c>
      <c r="AB3368" s="388"/>
      <c r="AC3368" s="337" t="n">
        <v>635007</v>
      </c>
    </row>
    <row r="3369" customFormat="false" ht="9" hidden="false" customHeight="true" outlineLevel="0" collapsed="false">
      <c r="A3369" s="369"/>
      <c r="B3369" s="365"/>
      <c r="C3369" s="370" t="s">
        <v>532</v>
      </c>
      <c r="D3369" s="371" t="n">
        <v>4228</v>
      </c>
      <c r="E3369" s="371" t="n">
        <v>2612</v>
      </c>
      <c r="F3369" s="371" t="n">
        <v>60</v>
      </c>
      <c r="G3369" s="371" t="n">
        <v>2552</v>
      </c>
      <c r="H3369" s="371" t="n">
        <v>72560</v>
      </c>
      <c r="I3369" s="371" t="n">
        <v>21254</v>
      </c>
      <c r="J3369" s="371" t="n">
        <v>25191</v>
      </c>
      <c r="K3369" s="371" t="s">
        <v>168</v>
      </c>
      <c r="L3369" s="371" t="n">
        <v>9284</v>
      </c>
      <c r="M3369" s="371" t="s">
        <v>168</v>
      </c>
      <c r="N3369" s="371" t="s">
        <v>168</v>
      </c>
      <c r="O3369" s="371" t="s">
        <v>168</v>
      </c>
      <c r="P3369" s="371" t="s">
        <v>168</v>
      </c>
      <c r="Q3369" s="371" t="s">
        <v>168</v>
      </c>
      <c r="R3369" s="371" t="s">
        <v>168</v>
      </c>
      <c r="S3369" s="371" t="s">
        <v>168</v>
      </c>
      <c r="T3369" s="371" t="s">
        <v>168</v>
      </c>
      <c r="U3369" s="371" t="s">
        <v>168</v>
      </c>
      <c r="V3369" s="371" t="s">
        <v>168</v>
      </c>
      <c r="W3369" s="371" t="s">
        <v>168</v>
      </c>
      <c r="X3369" s="371" t="s">
        <v>168</v>
      </c>
      <c r="Y3369" s="371" t="n">
        <v>16831</v>
      </c>
      <c r="Z3369" s="371" t="n">
        <v>16831</v>
      </c>
      <c r="AA3369" s="371" t="s">
        <v>168</v>
      </c>
      <c r="AB3369" s="388" t="s">
        <v>532</v>
      </c>
      <c r="AC3369" s="369"/>
    </row>
    <row r="3370" customFormat="false" ht="9" hidden="false" customHeight="true" outlineLevel="0" collapsed="false">
      <c r="A3370" s="369"/>
      <c r="B3370" s="365"/>
      <c r="C3370" s="370" t="s">
        <v>533</v>
      </c>
      <c r="D3370" s="371" t="n">
        <v>0</v>
      </c>
      <c r="E3370" s="371" t="n">
        <v>0</v>
      </c>
      <c r="F3370" s="371" t="n">
        <v>0</v>
      </c>
      <c r="G3370" s="371" t="n">
        <v>0</v>
      </c>
      <c r="H3370" s="371" t="n">
        <v>0</v>
      </c>
      <c r="I3370" s="371" t="n">
        <v>748</v>
      </c>
      <c r="J3370" s="371" t="n">
        <v>886</v>
      </c>
      <c r="K3370" s="371" t="s">
        <v>168</v>
      </c>
      <c r="L3370" s="371" t="n">
        <v>327</v>
      </c>
      <c r="M3370" s="371" t="s">
        <v>168</v>
      </c>
      <c r="N3370" s="371" t="s">
        <v>168</v>
      </c>
      <c r="O3370" s="371" t="s">
        <v>168</v>
      </c>
      <c r="P3370" s="371" t="s">
        <v>168</v>
      </c>
      <c r="Q3370" s="371" t="s">
        <v>168</v>
      </c>
      <c r="R3370" s="371" t="s">
        <v>168</v>
      </c>
      <c r="S3370" s="371" t="s">
        <v>168</v>
      </c>
      <c r="T3370" s="371" t="s">
        <v>168</v>
      </c>
      <c r="U3370" s="371" t="s">
        <v>168</v>
      </c>
      <c r="V3370" s="371" t="s">
        <v>168</v>
      </c>
      <c r="W3370" s="371" t="s">
        <v>168</v>
      </c>
      <c r="X3370" s="371" t="s">
        <v>168</v>
      </c>
      <c r="Y3370" s="371" t="n">
        <v>592</v>
      </c>
      <c r="Z3370" s="371" t="n">
        <v>592</v>
      </c>
      <c r="AA3370" s="371" t="s">
        <v>168</v>
      </c>
      <c r="AB3370" s="388" t="s">
        <v>533</v>
      </c>
      <c r="AC3370" s="369"/>
    </row>
    <row r="3371" customFormat="false" ht="9" hidden="false" customHeight="true" outlineLevel="0" collapsed="false">
      <c r="A3371" s="372"/>
      <c r="B3371" s="373"/>
      <c r="C3371" s="370" t="s">
        <v>534</v>
      </c>
      <c r="D3371" s="371" t="n">
        <v>4302</v>
      </c>
      <c r="E3371" s="371" t="n">
        <v>2844</v>
      </c>
      <c r="F3371" s="371" t="n">
        <v>78</v>
      </c>
      <c r="G3371" s="371" t="n">
        <v>2766</v>
      </c>
      <c r="H3371" s="371" t="n">
        <v>79692</v>
      </c>
      <c r="I3371" s="371" t="n">
        <v>23555</v>
      </c>
      <c r="J3371" s="371" t="n">
        <v>30495</v>
      </c>
      <c r="K3371" s="371" t="s">
        <v>168</v>
      </c>
      <c r="L3371" s="371" t="n">
        <v>10287</v>
      </c>
      <c r="M3371" s="371" t="s">
        <v>168</v>
      </c>
      <c r="N3371" s="371" t="s">
        <v>168</v>
      </c>
      <c r="O3371" s="371" t="s">
        <v>168</v>
      </c>
      <c r="P3371" s="371" t="s">
        <v>168</v>
      </c>
      <c r="Q3371" s="371" t="s">
        <v>168</v>
      </c>
      <c r="R3371" s="371" t="s">
        <v>168</v>
      </c>
      <c r="S3371" s="371" t="s">
        <v>168</v>
      </c>
      <c r="T3371" s="371" t="s">
        <v>168</v>
      </c>
      <c r="U3371" s="371" t="s">
        <v>168</v>
      </c>
      <c r="V3371" s="371" t="s">
        <v>168</v>
      </c>
      <c r="W3371" s="371" t="s">
        <v>168</v>
      </c>
      <c r="X3371" s="371" t="s">
        <v>168</v>
      </c>
      <c r="Y3371" s="371" t="n">
        <v>15355</v>
      </c>
      <c r="Z3371" s="371" t="n">
        <v>15355</v>
      </c>
      <c r="AA3371" s="371" t="s">
        <v>168</v>
      </c>
      <c r="AB3371" s="388" t="s">
        <v>534</v>
      </c>
      <c r="AC3371" s="372"/>
    </row>
    <row r="3372" customFormat="false" ht="9" hidden="false" customHeight="true" outlineLevel="0" collapsed="false">
      <c r="C3372" s="370" t="s">
        <v>535</v>
      </c>
      <c r="D3372" s="371" t="n">
        <v>0</v>
      </c>
      <c r="E3372" s="371" t="n">
        <v>0</v>
      </c>
      <c r="F3372" s="371" t="n">
        <v>0</v>
      </c>
      <c r="G3372" s="371" t="n">
        <v>0</v>
      </c>
      <c r="H3372" s="371" t="n">
        <v>0</v>
      </c>
      <c r="I3372" s="371" t="n">
        <v>818</v>
      </c>
      <c r="J3372" s="371" t="n">
        <v>1058</v>
      </c>
      <c r="K3372" s="371" t="s">
        <v>168</v>
      </c>
      <c r="L3372" s="371" t="n">
        <v>357</v>
      </c>
      <c r="M3372" s="371" t="s">
        <v>168</v>
      </c>
      <c r="N3372" s="371" t="s">
        <v>168</v>
      </c>
      <c r="O3372" s="371" t="s">
        <v>168</v>
      </c>
      <c r="P3372" s="371" t="s">
        <v>168</v>
      </c>
      <c r="Q3372" s="371" t="s">
        <v>168</v>
      </c>
      <c r="R3372" s="371" t="s">
        <v>168</v>
      </c>
      <c r="S3372" s="371" t="s">
        <v>168</v>
      </c>
      <c r="T3372" s="371" t="s">
        <v>168</v>
      </c>
      <c r="U3372" s="371" t="s">
        <v>168</v>
      </c>
      <c r="V3372" s="371" t="s">
        <v>168</v>
      </c>
      <c r="W3372" s="371" t="s">
        <v>168</v>
      </c>
      <c r="X3372" s="371" t="s">
        <v>168</v>
      </c>
      <c r="Y3372" s="371" t="n">
        <v>533</v>
      </c>
      <c r="Z3372" s="371" t="n">
        <v>533</v>
      </c>
      <c r="AA3372" s="371" t="s">
        <v>168</v>
      </c>
      <c r="AB3372" s="388" t="s">
        <v>535</v>
      </c>
      <c r="AC3372" s="337"/>
    </row>
    <row r="3373" customFormat="false" ht="9" hidden="false" customHeight="true" outlineLevel="0" collapsed="false">
      <c r="A3373" s="369"/>
      <c r="B3373" s="365"/>
      <c r="C3373" s="339" t="s">
        <v>536</v>
      </c>
      <c r="D3373" s="376" t="n">
        <v>0</v>
      </c>
      <c r="E3373" s="376" t="n">
        <v>61.7786187322611</v>
      </c>
      <c r="F3373" s="376" t="n">
        <v>2.29709035222052</v>
      </c>
      <c r="G3373" s="376" t="n">
        <v>97.7029096477795</v>
      </c>
      <c r="H3373" s="376" t="n">
        <v>0</v>
      </c>
      <c r="I3373" s="376" t="n">
        <v>29.3103448275862</v>
      </c>
      <c r="J3373" s="376" t="n">
        <v>34.717868338558</v>
      </c>
      <c r="K3373" s="376" t="s">
        <v>168</v>
      </c>
      <c r="L3373" s="376" t="n">
        <v>12.8134796238245</v>
      </c>
      <c r="M3373" s="376" t="s">
        <v>168</v>
      </c>
      <c r="N3373" s="376" t="s">
        <v>168</v>
      </c>
      <c r="O3373" s="376" t="s">
        <v>168</v>
      </c>
      <c r="P3373" s="376" t="s">
        <v>168</v>
      </c>
      <c r="Q3373" s="376" t="s">
        <v>168</v>
      </c>
      <c r="R3373" s="376" t="s">
        <v>168</v>
      </c>
      <c r="S3373" s="376" t="s">
        <v>168</v>
      </c>
      <c r="T3373" s="376" t="s">
        <v>168</v>
      </c>
      <c r="U3373" s="376" t="s">
        <v>168</v>
      </c>
      <c r="V3373" s="376" t="s">
        <v>168</v>
      </c>
      <c r="W3373" s="376" t="s">
        <v>168</v>
      </c>
      <c r="X3373" s="376" t="s">
        <v>168</v>
      </c>
      <c r="Y3373" s="376" t="n">
        <v>23.1974921630094</v>
      </c>
      <c r="Z3373" s="376" t="n">
        <v>23.1974921630094</v>
      </c>
      <c r="AA3373" s="376" t="s">
        <v>168</v>
      </c>
      <c r="AB3373" s="388" t="s">
        <v>536</v>
      </c>
      <c r="AC3373" s="369"/>
    </row>
    <row r="3374" customFormat="false" ht="9" hidden="false" customHeight="true" outlineLevel="0" collapsed="false">
      <c r="A3374" s="372"/>
      <c r="B3374" s="373"/>
      <c r="C3374" s="339" t="s">
        <v>537</v>
      </c>
      <c r="D3374" s="380" t="n">
        <v>0</v>
      </c>
      <c r="E3374" s="377" t="n">
        <v>66.1</v>
      </c>
      <c r="F3374" s="377" t="n">
        <v>2.7</v>
      </c>
      <c r="G3374" s="377" t="n">
        <v>97.3</v>
      </c>
      <c r="H3374" s="376" t="n">
        <v>0</v>
      </c>
      <c r="I3374" s="377" t="n">
        <v>29.6</v>
      </c>
      <c r="J3374" s="377" t="n">
        <v>38.3</v>
      </c>
      <c r="K3374" s="377" t="s">
        <v>168</v>
      </c>
      <c r="L3374" s="377" t="n">
        <v>12.9</v>
      </c>
      <c r="M3374" s="377" t="s">
        <v>168</v>
      </c>
      <c r="N3374" s="377" t="s">
        <v>168</v>
      </c>
      <c r="O3374" s="377" t="s">
        <v>168</v>
      </c>
      <c r="P3374" s="377" t="s">
        <v>168</v>
      </c>
      <c r="Q3374" s="377" t="s">
        <v>168</v>
      </c>
      <c r="R3374" s="377" t="s">
        <v>168</v>
      </c>
      <c r="S3374" s="377" t="s">
        <v>168</v>
      </c>
      <c r="T3374" s="377" t="s">
        <v>168</v>
      </c>
      <c r="U3374" s="377" t="s">
        <v>168</v>
      </c>
      <c r="V3374" s="377" t="s">
        <v>168</v>
      </c>
      <c r="W3374" s="377" t="s">
        <v>168</v>
      </c>
      <c r="X3374" s="377" t="s">
        <v>168</v>
      </c>
      <c r="Y3374" s="377" t="n">
        <v>19.3</v>
      </c>
      <c r="Z3374" s="377" t="n">
        <v>19.3</v>
      </c>
      <c r="AA3374" s="377" t="s">
        <v>168</v>
      </c>
      <c r="AB3374" s="388" t="s">
        <v>537</v>
      </c>
      <c r="AC3374" s="372"/>
    </row>
    <row r="3375" customFormat="false" ht="8.1" hidden="false" customHeight="true" outlineLevel="0" collapsed="false">
      <c r="AB3375" s="388"/>
      <c r="AC3375" s="337"/>
    </row>
    <row r="3376" customFormat="false" ht="9" hidden="false" customHeight="true" outlineLevel="0" collapsed="false">
      <c r="A3376" s="337" t="n">
        <v>635008</v>
      </c>
      <c r="B3376" s="241" t="s">
        <v>802</v>
      </c>
      <c r="AB3376" s="388"/>
      <c r="AC3376" s="337" t="n">
        <v>635008</v>
      </c>
    </row>
    <row r="3377" customFormat="false" ht="9" hidden="false" customHeight="true" outlineLevel="0" collapsed="false">
      <c r="A3377" s="369"/>
      <c r="B3377" s="365"/>
      <c r="C3377" s="370" t="s">
        <v>532</v>
      </c>
      <c r="D3377" s="371" t="n">
        <v>4487</v>
      </c>
      <c r="E3377" s="371" t="n">
        <v>2271</v>
      </c>
      <c r="F3377" s="371" t="n">
        <v>79</v>
      </c>
      <c r="G3377" s="371" t="n">
        <v>2192</v>
      </c>
      <c r="H3377" s="371" t="n">
        <v>49180</v>
      </c>
      <c r="I3377" s="371" t="n">
        <v>16127</v>
      </c>
      <c r="J3377" s="371" t="n">
        <v>20020</v>
      </c>
      <c r="K3377" s="371" t="s">
        <v>168</v>
      </c>
      <c r="L3377" s="371" t="n">
        <v>2744</v>
      </c>
      <c r="M3377" s="371" t="s">
        <v>168</v>
      </c>
      <c r="N3377" s="371" t="s">
        <v>168</v>
      </c>
      <c r="O3377" s="371" t="s">
        <v>168</v>
      </c>
      <c r="P3377" s="371" t="s">
        <v>168</v>
      </c>
      <c r="Q3377" s="371" t="s">
        <v>168</v>
      </c>
      <c r="R3377" s="371" t="s">
        <v>168</v>
      </c>
      <c r="S3377" s="371" t="s">
        <v>168</v>
      </c>
      <c r="T3377" s="371" t="s">
        <v>168</v>
      </c>
      <c r="U3377" s="371" t="s">
        <v>168</v>
      </c>
      <c r="V3377" s="371" t="s">
        <v>168</v>
      </c>
      <c r="W3377" s="371" t="s">
        <v>168</v>
      </c>
      <c r="X3377" s="371" t="s">
        <v>168</v>
      </c>
      <c r="Y3377" s="371" t="n">
        <v>10289</v>
      </c>
      <c r="Z3377" s="371" t="n">
        <v>10289</v>
      </c>
      <c r="AA3377" s="371" t="s">
        <v>168</v>
      </c>
      <c r="AB3377" s="388" t="s">
        <v>532</v>
      </c>
      <c r="AC3377" s="369"/>
    </row>
    <row r="3378" customFormat="false" ht="9" hidden="false" customHeight="true" outlineLevel="0" collapsed="false">
      <c r="A3378" s="369"/>
      <c r="B3378" s="365"/>
      <c r="C3378" s="370" t="s">
        <v>533</v>
      </c>
      <c r="D3378" s="371" t="n">
        <v>0</v>
      </c>
      <c r="E3378" s="371" t="n">
        <v>0</v>
      </c>
      <c r="F3378" s="371" t="n">
        <v>0</v>
      </c>
      <c r="G3378" s="371" t="n">
        <v>0</v>
      </c>
      <c r="H3378" s="371" t="n">
        <v>0</v>
      </c>
      <c r="I3378" s="371" t="n">
        <v>719</v>
      </c>
      <c r="J3378" s="371" t="n">
        <v>892</v>
      </c>
      <c r="K3378" s="371" t="s">
        <v>168</v>
      </c>
      <c r="L3378" s="371" t="n">
        <v>122</v>
      </c>
      <c r="M3378" s="371" t="s">
        <v>168</v>
      </c>
      <c r="N3378" s="371" t="s">
        <v>168</v>
      </c>
      <c r="O3378" s="371" t="s">
        <v>168</v>
      </c>
      <c r="P3378" s="371" t="s">
        <v>168</v>
      </c>
      <c r="Q3378" s="371" t="s">
        <v>168</v>
      </c>
      <c r="R3378" s="371" t="s">
        <v>168</v>
      </c>
      <c r="S3378" s="371" t="s">
        <v>168</v>
      </c>
      <c r="T3378" s="371" t="s">
        <v>168</v>
      </c>
      <c r="U3378" s="371" t="s">
        <v>168</v>
      </c>
      <c r="V3378" s="371" t="s">
        <v>168</v>
      </c>
      <c r="W3378" s="371" t="s">
        <v>168</v>
      </c>
      <c r="X3378" s="371" t="s">
        <v>168</v>
      </c>
      <c r="Y3378" s="371" t="n">
        <v>459</v>
      </c>
      <c r="Z3378" s="371" t="n">
        <v>459</v>
      </c>
      <c r="AA3378" s="371" t="s">
        <v>168</v>
      </c>
      <c r="AB3378" s="388" t="s">
        <v>533</v>
      </c>
      <c r="AC3378" s="369"/>
    </row>
    <row r="3379" customFormat="false" ht="9" hidden="false" customHeight="true" outlineLevel="0" collapsed="false">
      <c r="A3379" s="372"/>
      <c r="B3379" s="373"/>
      <c r="C3379" s="370" t="s">
        <v>534</v>
      </c>
      <c r="D3379" s="371" t="n">
        <v>4513</v>
      </c>
      <c r="E3379" s="371" t="n">
        <v>2478</v>
      </c>
      <c r="F3379" s="371" t="n">
        <v>56</v>
      </c>
      <c r="G3379" s="371" t="n">
        <v>2422</v>
      </c>
      <c r="H3379" s="371" t="n">
        <v>70368</v>
      </c>
      <c r="I3379" s="371" t="n">
        <v>22138</v>
      </c>
      <c r="J3379" s="371" t="n">
        <v>32244</v>
      </c>
      <c r="K3379" s="371" t="s">
        <v>168</v>
      </c>
      <c r="L3379" s="371" t="n">
        <v>3373</v>
      </c>
      <c r="M3379" s="371" t="s">
        <v>168</v>
      </c>
      <c r="N3379" s="371" t="s">
        <v>168</v>
      </c>
      <c r="O3379" s="371" t="s">
        <v>168</v>
      </c>
      <c r="P3379" s="371" t="s">
        <v>168</v>
      </c>
      <c r="Q3379" s="371" t="s">
        <v>168</v>
      </c>
      <c r="R3379" s="371" t="s">
        <v>168</v>
      </c>
      <c r="S3379" s="371" t="s">
        <v>168</v>
      </c>
      <c r="T3379" s="371" t="s">
        <v>168</v>
      </c>
      <c r="U3379" s="371" t="s">
        <v>168</v>
      </c>
      <c r="V3379" s="371" t="s">
        <v>168</v>
      </c>
      <c r="W3379" s="371" t="s">
        <v>168</v>
      </c>
      <c r="X3379" s="371" t="s">
        <v>168</v>
      </c>
      <c r="Y3379" s="371" t="n">
        <v>12613</v>
      </c>
      <c r="Z3379" s="371" t="n">
        <v>12613</v>
      </c>
      <c r="AA3379" s="371" t="s">
        <v>168</v>
      </c>
      <c r="AB3379" s="388" t="s">
        <v>534</v>
      </c>
      <c r="AC3379" s="372"/>
    </row>
    <row r="3380" customFormat="false" ht="9" hidden="false" customHeight="true" outlineLevel="0" collapsed="false">
      <c r="C3380" s="370" t="s">
        <v>535</v>
      </c>
      <c r="D3380" s="371" t="n">
        <v>0</v>
      </c>
      <c r="E3380" s="371" t="n">
        <v>0</v>
      </c>
      <c r="F3380" s="371" t="n">
        <v>0</v>
      </c>
      <c r="G3380" s="371" t="n">
        <v>0</v>
      </c>
      <c r="H3380" s="371" t="n">
        <v>0</v>
      </c>
      <c r="I3380" s="371" t="n">
        <v>762</v>
      </c>
      <c r="J3380" s="371" t="n">
        <v>1110</v>
      </c>
      <c r="K3380" s="371" t="s">
        <v>168</v>
      </c>
      <c r="L3380" s="371" t="n">
        <v>116</v>
      </c>
      <c r="M3380" s="371" t="s">
        <v>168</v>
      </c>
      <c r="N3380" s="371" t="s">
        <v>168</v>
      </c>
      <c r="O3380" s="371" t="s">
        <v>168</v>
      </c>
      <c r="P3380" s="371" t="s">
        <v>168</v>
      </c>
      <c r="Q3380" s="371" t="s">
        <v>168</v>
      </c>
      <c r="R3380" s="371" t="s">
        <v>168</v>
      </c>
      <c r="S3380" s="371" t="s">
        <v>168</v>
      </c>
      <c r="T3380" s="371" t="s">
        <v>168</v>
      </c>
      <c r="U3380" s="371" t="s">
        <v>168</v>
      </c>
      <c r="V3380" s="371" t="s">
        <v>168</v>
      </c>
      <c r="W3380" s="371" t="s">
        <v>168</v>
      </c>
      <c r="X3380" s="371" t="s">
        <v>168</v>
      </c>
      <c r="Y3380" s="371" t="n">
        <v>434</v>
      </c>
      <c r="Z3380" s="371" t="n">
        <v>434</v>
      </c>
      <c r="AA3380" s="371" t="s">
        <v>168</v>
      </c>
      <c r="AB3380" s="388" t="s">
        <v>535</v>
      </c>
      <c r="AC3380" s="337"/>
    </row>
    <row r="3381" customFormat="false" ht="9" hidden="false" customHeight="true" outlineLevel="0" collapsed="false">
      <c r="A3381" s="369"/>
      <c r="B3381" s="365"/>
      <c r="C3381" s="339" t="s">
        <v>536</v>
      </c>
      <c r="D3381" s="376" t="n">
        <v>0</v>
      </c>
      <c r="E3381" s="376" t="n">
        <v>50.6128816581235</v>
      </c>
      <c r="F3381" s="376" t="n">
        <v>3.47864376926464</v>
      </c>
      <c r="G3381" s="376" t="n">
        <v>96.5213562307354</v>
      </c>
      <c r="H3381" s="376" t="n">
        <v>0</v>
      </c>
      <c r="I3381" s="376" t="n">
        <v>32.801094890511</v>
      </c>
      <c r="J3381" s="376" t="n">
        <v>40.6934306569343</v>
      </c>
      <c r="K3381" s="376" t="s">
        <v>168</v>
      </c>
      <c r="L3381" s="376" t="n">
        <v>5.56569343065694</v>
      </c>
      <c r="M3381" s="376" t="s">
        <v>168</v>
      </c>
      <c r="N3381" s="376" t="s">
        <v>168</v>
      </c>
      <c r="O3381" s="376" t="s">
        <v>168</v>
      </c>
      <c r="P3381" s="376" t="s">
        <v>168</v>
      </c>
      <c r="Q3381" s="376" t="s">
        <v>168</v>
      </c>
      <c r="R3381" s="376" t="s">
        <v>168</v>
      </c>
      <c r="S3381" s="376" t="s">
        <v>168</v>
      </c>
      <c r="T3381" s="376" t="s">
        <v>168</v>
      </c>
      <c r="U3381" s="376" t="s">
        <v>168</v>
      </c>
      <c r="V3381" s="376" t="s">
        <v>168</v>
      </c>
      <c r="W3381" s="376" t="s">
        <v>168</v>
      </c>
      <c r="X3381" s="376" t="s">
        <v>168</v>
      </c>
      <c r="Y3381" s="376" t="n">
        <v>20.9397810218978</v>
      </c>
      <c r="Z3381" s="376" t="n">
        <v>20.9397810218978</v>
      </c>
      <c r="AA3381" s="376" t="s">
        <v>168</v>
      </c>
      <c r="AB3381" s="388" t="s">
        <v>536</v>
      </c>
      <c r="AC3381" s="369"/>
    </row>
    <row r="3382" customFormat="false" ht="9" hidden="false" customHeight="true" outlineLevel="0" collapsed="false">
      <c r="A3382" s="372"/>
      <c r="B3382" s="373"/>
      <c r="C3382" s="339" t="s">
        <v>537</v>
      </c>
      <c r="D3382" s="380" t="n">
        <v>0</v>
      </c>
      <c r="E3382" s="377" t="n">
        <v>54.9</v>
      </c>
      <c r="F3382" s="377" t="n">
        <v>2.3</v>
      </c>
      <c r="G3382" s="377" t="n">
        <v>97.7</v>
      </c>
      <c r="H3382" s="376" t="n">
        <v>0</v>
      </c>
      <c r="I3382" s="377" t="n">
        <v>31.5</v>
      </c>
      <c r="J3382" s="377" t="n">
        <v>45.8</v>
      </c>
      <c r="K3382" s="377" t="s">
        <v>168</v>
      </c>
      <c r="L3382" s="377" t="n">
        <v>4.8</v>
      </c>
      <c r="M3382" s="377" t="s">
        <v>168</v>
      </c>
      <c r="N3382" s="377" t="s">
        <v>168</v>
      </c>
      <c r="O3382" s="377" t="s">
        <v>168</v>
      </c>
      <c r="P3382" s="377" t="s">
        <v>168</v>
      </c>
      <c r="Q3382" s="377" t="s">
        <v>168</v>
      </c>
      <c r="R3382" s="377" t="s">
        <v>168</v>
      </c>
      <c r="S3382" s="377" t="s">
        <v>168</v>
      </c>
      <c r="T3382" s="377" t="s">
        <v>168</v>
      </c>
      <c r="U3382" s="377" t="s">
        <v>168</v>
      </c>
      <c r="V3382" s="377" t="s">
        <v>168</v>
      </c>
      <c r="W3382" s="377" t="s">
        <v>168</v>
      </c>
      <c r="X3382" s="377" t="s">
        <v>168</v>
      </c>
      <c r="Y3382" s="377" t="n">
        <v>17.9</v>
      </c>
      <c r="Z3382" s="377" t="n">
        <v>17.9</v>
      </c>
      <c r="AA3382" s="377" t="s">
        <v>168</v>
      </c>
      <c r="AB3382" s="388" t="s">
        <v>537</v>
      </c>
      <c r="AC3382" s="372"/>
    </row>
    <row r="3383" customFormat="false" ht="8.1" hidden="false" customHeight="true" outlineLevel="0" collapsed="false">
      <c r="C3383" s="339"/>
      <c r="AB3383" s="388"/>
      <c r="AC3383" s="337"/>
    </row>
    <row r="3384" customFormat="false" ht="9" hidden="false" customHeight="true" outlineLevel="0" collapsed="false">
      <c r="A3384" s="337" t="n">
        <v>635009</v>
      </c>
      <c r="B3384" s="241" t="s">
        <v>803</v>
      </c>
      <c r="AB3384" s="388"/>
      <c r="AC3384" s="337" t="n">
        <v>635009</v>
      </c>
    </row>
    <row r="3385" customFormat="false" ht="9" hidden="false" customHeight="true" outlineLevel="0" collapsed="false">
      <c r="A3385" s="369"/>
      <c r="B3385" s="365"/>
      <c r="C3385" s="370" t="s">
        <v>532</v>
      </c>
      <c r="D3385" s="371" t="n">
        <v>5480</v>
      </c>
      <c r="E3385" s="371" t="n">
        <v>3388</v>
      </c>
      <c r="F3385" s="371" t="n">
        <v>102</v>
      </c>
      <c r="G3385" s="371" t="n">
        <v>3286</v>
      </c>
      <c r="H3385" s="371" t="n">
        <v>94443</v>
      </c>
      <c r="I3385" s="371" t="n">
        <v>26265</v>
      </c>
      <c r="J3385" s="371" t="n">
        <v>43956</v>
      </c>
      <c r="K3385" s="371" t="s">
        <v>168</v>
      </c>
      <c r="L3385" s="371" t="n">
        <v>7689</v>
      </c>
      <c r="M3385" s="371" t="s">
        <v>168</v>
      </c>
      <c r="N3385" s="371" t="s">
        <v>168</v>
      </c>
      <c r="O3385" s="371" t="s">
        <v>168</v>
      </c>
      <c r="P3385" s="371" t="s">
        <v>168</v>
      </c>
      <c r="Q3385" s="371" t="s">
        <v>168</v>
      </c>
      <c r="R3385" s="371" t="s">
        <v>168</v>
      </c>
      <c r="S3385" s="371" t="s">
        <v>168</v>
      </c>
      <c r="T3385" s="371" t="s">
        <v>168</v>
      </c>
      <c r="U3385" s="371" t="s">
        <v>168</v>
      </c>
      <c r="V3385" s="371" t="s">
        <v>168</v>
      </c>
      <c r="W3385" s="371" t="s">
        <v>168</v>
      </c>
      <c r="X3385" s="371" t="s">
        <v>168</v>
      </c>
      <c r="Y3385" s="371" t="n">
        <v>16533</v>
      </c>
      <c r="Z3385" s="371" t="n">
        <v>16533</v>
      </c>
      <c r="AA3385" s="371" t="s">
        <v>168</v>
      </c>
      <c r="AB3385" s="388" t="s">
        <v>532</v>
      </c>
      <c r="AC3385" s="369"/>
    </row>
    <row r="3386" customFormat="false" ht="9" hidden="false" customHeight="true" outlineLevel="0" collapsed="false">
      <c r="A3386" s="369"/>
      <c r="B3386" s="365"/>
      <c r="C3386" s="370" t="s">
        <v>533</v>
      </c>
      <c r="D3386" s="371" t="n">
        <v>0</v>
      </c>
      <c r="E3386" s="371" t="n">
        <v>0</v>
      </c>
      <c r="F3386" s="371" t="n">
        <v>0</v>
      </c>
      <c r="G3386" s="371" t="n">
        <v>0</v>
      </c>
      <c r="H3386" s="371" t="n">
        <v>0</v>
      </c>
      <c r="I3386" s="371" t="n">
        <v>914</v>
      </c>
      <c r="J3386" s="371" t="n">
        <v>1529</v>
      </c>
      <c r="K3386" s="371" t="s">
        <v>168</v>
      </c>
      <c r="L3386" s="371" t="n">
        <v>268</v>
      </c>
      <c r="M3386" s="371" t="s">
        <v>168</v>
      </c>
      <c r="N3386" s="371" t="s">
        <v>168</v>
      </c>
      <c r="O3386" s="371" t="s">
        <v>168</v>
      </c>
      <c r="P3386" s="371" t="s">
        <v>168</v>
      </c>
      <c r="Q3386" s="371" t="s">
        <v>168</v>
      </c>
      <c r="R3386" s="371" t="s">
        <v>168</v>
      </c>
      <c r="S3386" s="371" t="s">
        <v>168</v>
      </c>
      <c r="T3386" s="371" t="s">
        <v>168</v>
      </c>
      <c r="U3386" s="371" t="s">
        <v>168</v>
      </c>
      <c r="V3386" s="371" t="s">
        <v>168</v>
      </c>
      <c r="W3386" s="371" t="s">
        <v>168</v>
      </c>
      <c r="X3386" s="371" t="s">
        <v>168</v>
      </c>
      <c r="Y3386" s="371" t="n">
        <v>575</v>
      </c>
      <c r="Z3386" s="371" t="n">
        <v>575</v>
      </c>
      <c r="AA3386" s="371" t="s">
        <v>168</v>
      </c>
      <c r="AB3386" s="388" t="s">
        <v>533</v>
      </c>
      <c r="AC3386" s="369"/>
    </row>
    <row r="3387" customFormat="false" ht="9" hidden="false" customHeight="true" outlineLevel="0" collapsed="false">
      <c r="A3387" s="372"/>
      <c r="B3387" s="373"/>
      <c r="C3387" s="370" t="s">
        <v>534</v>
      </c>
      <c r="D3387" s="371" t="n">
        <v>5492</v>
      </c>
      <c r="E3387" s="371" t="n">
        <v>3588</v>
      </c>
      <c r="F3387" s="371" t="n">
        <v>83</v>
      </c>
      <c r="G3387" s="371" t="n">
        <v>3505</v>
      </c>
      <c r="H3387" s="371" t="n">
        <v>103038</v>
      </c>
      <c r="I3387" s="371" t="n">
        <v>26395</v>
      </c>
      <c r="J3387" s="371" t="n">
        <v>51033</v>
      </c>
      <c r="K3387" s="371" t="s">
        <v>168</v>
      </c>
      <c r="L3387" s="371" t="n">
        <v>8009</v>
      </c>
      <c r="M3387" s="371" t="s">
        <v>168</v>
      </c>
      <c r="N3387" s="371" t="s">
        <v>168</v>
      </c>
      <c r="O3387" s="371" t="s">
        <v>168</v>
      </c>
      <c r="P3387" s="371" t="s">
        <v>168</v>
      </c>
      <c r="Q3387" s="371" t="s">
        <v>168</v>
      </c>
      <c r="R3387" s="371" t="s">
        <v>168</v>
      </c>
      <c r="S3387" s="371" t="s">
        <v>168</v>
      </c>
      <c r="T3387" s="371" t="s">
        <v>168</v>
      </c>
      <c r="U3387" s="371" t="s">
        <v>168</v>
      </c>
      <c r="V3387" s="371" t="s">
        <v>168</v>
      </c>
      <c r="W3387" s="371" t="s">
        <v>168</v>
      </c>
      <c r="X3387" s="371" t="s">
        <v>168</v>
      </c>
      <c r="Y3387" s="371" t="n">
        <v>17601</v>
      </c>
      <c r="Z3387" s="371" t="n">
        <v>17601</v>
      </c>
      <c r="AA3387" s="371" t="s">
        <v>168</v>
      </c>
      <c r="AB3387" s="388" t="s">
        <v>534</v>
      </c>
      <c r="AC3387" s="372"/>
    </row>
    <row r="3388" customFormat="false" ht="9" hidden="false" customHeight="true" outlineLevel="0" collapsed="false">
      <c r="C3388" s="370" t="s">
        <v>535</v>
      </c>
      <c r="D3388" s="371" t="n">
        <v>0</v>
      </c>
      <c r="E3388" s="371" t="n">
        <v>0</v>
      </c>
      <c r="F3388" s="371" t="n">
        <v>0</v>
      </c>
      <c r="G3388" s="371" t="n">
        <v>0</v>
      </c>
      <c r="H3388" s="371" t="n">
        <v>0</v>
      </c>
      <c r="I3388" s="371" t="n">
        <v>898</v>
      </c>
      <c r="J3388" s="371" t="n">
        <v>1736</v>
      </c>
      <c r="K3388" s="371" t="s">
        <v>168</v>
      </c>
      <c r="L3388" s="371" t="n">
        <v>272</v>
      </c>
      <c r="M3388" s="371" t="s">
        <v>168</v>
      </c>
      <c r="N3388" s="371" t="s">
        <v>168</v>
      </c>
      <c r="O3388" s="371" t="s">
        <v>168</v>
      </c>
      <c r="P3388" s="371" t="s">
        <v>168</v>
      </c>
      <c r="Q3388" s="371" t="s">
        <v>168</v>
      </c>
      <c r="R3388" s="371" t="s">
        <v>168</v>
      </c>
      <c r="S3388" s="371" t="s">
        <v>168</v>
      </c>
      <c r="T3388" s="371" t="s">
        <v>168</v>
      </c>
      <c r="U3388" s="371" t="s">
        <v>168</v>
      </c>
      <c r="V3388" s="371" t="s">
        <v>168</v>
      </c>
      <c r="W3388" s="371" t="s">
        <v>168</v>
      </c>
      <c r="X3388" s="371" t="s">
        <v>168</v>
      </c>
      <c r="Y3388" s="371" t="n">
        <v>599</v>
      </c>
      <c r="Z3388" s="371" t="n">
        <v>599</v>
      </c>
      <c r="AA3388" s="371" t="s">
        <v>168</v>
      </c>
      <c r="AB3388" s="388" t="s">
        <v>535</v>
      </c>
      <c r="AC3388" s="337"/>
    </row>
    <row r="3389" customFormat="false" ht="9" hidden="false" customHeight="true" outlineLevel="0" collapsed="false">
      <c r="A3389" s="369"/>
      <c r="B3389" s="365"/>
      <c r="C3389" s="339" t="s">
        <v>536</v>
      </c>
      <c r="D3389" s="376" t="n">
        <v>0</v>
      </c>
      <c r="E3389" s="376" t="n">
        <v>61.8248175182482</v>
      </c>
      <c r="F3389" s="376" t="n">
        <v>3.01062573789847</v>
      </c>
      <c r="G3389" s="376" t="n">
        <v>96.9893742621015</v>
      </c>
      <c r="H3389" s="376" t="n">
        <v>0</v>
      </c>
      <c r="I3389" s="376" t="n">
        <v>27.8149726110773</v>
      </c>
      <c r="J3389" s="376" t="n">
        <v>46.5307364576993</v>
      </c>
      <c r="K3389" s="376" t="s">
        <v>168</v>
      </c>
      <c r="L3389" s="376" t="n">
        <v>8.15581253804017</v>
      </c>
      <c r="M3389" s="376" t="s">
        <v>168</v>
      </c>
      <c r="N3389" s="376" t="s">
        <v>168</v>
      </c>
      <c r="O3389" s="376" t="s">
        <v>168</v>
      </c>
      <c r="P3389" s="376" t="s">
        <v>168</v>
      </c>
      <c r="Q3389" s="376" t="s">
        <v>168</v>
      </c>
      <c r="R3389" s="376" t="s">
        <v>168</v>
      </c>
      <c r="S3389" s="376" t="s">
        <v>168</v>
      </c>
      <c r="T3389" s="376" t="s">
        <v>168</v>
      </c>
      <c r="U3389" s="376" t="s">
        <v>168</v>
      </c>
      <c r="V3389" s="376" t="s">
        <v>168</v>
      </c>
      <c r="W3389" s="376" t="s">
        <v>168</v>
      </c>
      <c r="X3389" s="376" t="s">
        <v>168</v>
      </c>
      <c r="Y3389" s="376" t="n">
        <v>17.4984783931832</v>
      </c>
      <c r="Z3389" s="376" t="n">
        <v>17.4984783931832</v>
      </c>
      <c r="AA3389" s="376" t="s">
        <v>168</v>
      </c>
      <c r="AB3389" s="388" t="s">
        <v>536</v>
      </c>
      <c r="AC3389" s="369"/>
    </row>
    <row r="3390" customFormat="false" ht="9" hidden="false" customHeight="true" outlineLevel="0" collapsed="false">
      <c r="A3390" s="372"/>
      <c r="B3390" s="373"/>
      <c r="C3390" s="339" t="s">
        <v>537</v>
      </c>
      <c r="D3390" s="380" t="n">
        <v>0</v>
      </c>
      <c r="E3390" s="377" t="n">
        <v>65.3</v>
      </c>
      <c r="F3390" s="377" t="n">
        <v>2.3</v>
      </c>
      <c r="G3390" s="377" t="n">
        <v>97.7</v>
      </c>
      <c r="H3390" s="376" t="n">
        <v>0</v>
      </c>
      <c r="I3390" s="377" t="n">
        <v>25.6</v>
      </c>
      <c r="J3390" s="377" t="n">
        <v>49.5</v>
      </c>
      <c r="K3390" s="377" t="s">
        <v>168</v>
      </c>
      <c r="L3390" s="377" t="n">
        <v>7.8</v>
      </c>
      <c r="M3390" s="377" t="s">
        <v>168</v>
      </c>
      <c r="N3390" s="377" t="s">
        <v>168</v>
      </c>
      <c r="O3390" s="377" t="s">
        <v>168</v>
      </c>
      <c r="P3390" s="377" t="s">
        <v>168</v>
      </c>
      <c r="Q3390" s="377" t="s">
        <v>168</v>
      </c>
      <c r="R3390" s="377" t="s">
        <v>168</v>
      </c>
      <c r="S3390" s="377" t="s">
        <v>168</v>
      </c>
      <c r="T3390" s="377" t="s">
        <v>168</v>
      </c>
      <c r="U3390" s="377" t="s">
        <v>168</v>
      </c>
      <c r="V3390" s="377" t="s">
        <v>168</v>
      </c>
      <c r="W3390" s="377" t="s">
        <v>168</v>
      </c>
      <c r="X3390" s="377" t="s">
        <v>168</v>
      </c>
      <c r="Y3390" s="377" t="n">
        <v>17.1</v>
      </c>
      <c r="Z3390" s="377" t="n">
        <v>17.1</v>
      </c>
      <c r="AA3390" s="377" t="s">
        <v>168</v>
      </c>
      <c r="AB3390" s="388" t="s">
        <v>537</v>
      </c>
      <c r="AC3390" s="372"/>
    </row>
    <row r="3391" customFormat="false" ht="8.1" hidden="false" customHeight="true" outlineLevel="0" collapsed="false">
      <c r="AB3391" s="388"/>
      <c r="AC3391" s="337"/>
    </row>
    <row r="3392" customFormat="false" ht="9" hidden="false" customHeight="true" outlineLevel="0" collapsed="false">
      <c r="A3392" s="337" t="n">
        <v>635010</v>
      </c>
      <c r="B3392" s="241" t="s">
        <v>804</v>
      </c>
      <c r="AB3392" s="388"/>
      <c r="AC3392" s="337" t="n">
        <v>635010</v>
      </c>
    </row>
    <row r="3393" customFormat="false" ht="9" hidden="false" customHeight="true" outlineLevel="0" collapsed="false">
      <c r="A3393" s="369"/>
      <c r="B3393" s="365"/>
      <c r="C3393" s="370" t="s">
        <v>532</v>
      </c>
      <c r="D3393" s="371" t="n">
        <v>2520</v>
      </c>
      <c r="E3393" s="371" t="n">
        <v>1302</v>
      </c>
      <c r="F3393" s="371" t="n">
        <v>43</v>
      </c>
      <c r="G3393" s="371" t="n">
        <v>1259</v>
      </c>
      <c r="H3393" s="371" t="n">
        <v>27109</v>
      </c>
      <c r="I3393" s="371" t="n">
        <v>5259</v>
      </c>
      <c r="J3393" s="371" t="n">
        <v>15180</v>
      </c>
      <c r="K3393" s="371" t="s">
        <v>168</v>
      </c>
      <c r="L3393" s="371" t="s">
        <v>168</v>
      </c>
      <c r="M3393" s="371" t="s">
        <v>168</v>
      </c>
      <c r="N3393" s="371" t="s">
        <v>168</v>
      </c>
      <c r="O3393" s="371" t="s">
        <v>168</v>
      </c>
      <c r="P3393" s="371" t="s">
        <v>168</v>
      </c>
      <c r="Q3393" s="371" t="s">
        <v>168</v>
      </c>
      <c r="R3393" s="371" t="s">
        <v>168</v>
      </c>
      <c r="S3393" s="371" t="s">
        <v>168</v>
      </c>
      <c r="T3393" s="371" t="s">
        <v>168</v>
      </c>
      <c r="U3393" s="371" t="s">
        <v>168</v>
      </c>
      <c r="V3393" s="371" t="s">
        <v>168</v>
      </c>
      <c r="W3393" s="371" t="s">
        <v>168</v>
      </c>
      <c r="X3393" s="371" t="s">
        <v>168</v>
      </c>
      <c r="Y3393" s="371" t="n">
        <v>6670</v>
      </c>
      <c r="Z3393" s="371" t="n">
        <v>6670</v>
      </c>
      <c r="AA3393" s="371" t="s">
        <v>168</v>
      </c>
      <c r="AB3393" s="388" t="s">
        <v>532</v>
      </c>
      <c r="AC3393" s="369"/>
    </row>
    <row r="3394" customFormat="false" ht="9" hidden="false" customHeight="true" outlineLevel="0" collapsed="false">
      <c r="A3394" s="369"/>
      <c r="B3394" s="365"/>
      <c r="C3394" s="370" t="s">
        <v>533</v>
      </c>
      <c r="D3394" s="371" t="n">
        <v>0</v>
      </c>
      <c r="E3394" s="371" t="n">
        <v>0</v>
      </c>
      <c r="F3394" s="371" t="n">
        <v>0</v>
      </c>
      <c r="G3394" s="371" t="n">
        <v>0</v>
      </c>
      <c r="H3394" s="371" t="n">
        <v>0</v>
      </c>
      <c r="I3394" s="371" t="n">
        <v>244</v>
      </c>
      <c r="J3394" s="371" t="n">
        <v>705</v>
      </c>
      <c r="K3394" s="371" t="s">
        <v>168</v>
      </c>
      <c r="L3394" s="371" t="s">
        <v>168</v>
      </c>
      <c r="M3394" s="371" t="s">
        <v>168</v>
      </c>
      <c r="N3394" s="371" t="s">
        <v>168</v>
      </c>
      <c r="O3394" s="371" t="s">
        <v>168</v>
      </c>
      <c r="P3394" s="371" t="s">
        <v>168</v>
      </c>
      <c r="Q3394" s="371" t="s">
        <v>168</v>
      </c>
      <c r="R3394" s="371" t="s">
        <v>168</v>
      </c>
      <c r="S3394" s="371" t="s">
        <v>168</v>
      </c>
      <c r="T3394" s="371" t="s">
        <v>168</v>
      </c>
      <c r="U3394" s="371" t="s">
        <v>168</v>
      </c>
      <c r="V3394" s="371" t="s">
        <v>168</v>
      </c>
      <c r="W3394" s="371" t="s">
        <v>168</v>
      </c>
      <c r="X3394" s="371" t="s">
        <v>168</v>
      </c>
      <c r="Y3394" s="371" t="n">
        <v>310</v>
      </c>
      <c r="Z3394" s="371" t="n">
        <v>310</v>
      </c>
      <c r="AA3394" s="371" t="s">
        <v>168</v>
      </c>
      <c r="AB3394" s="388" t="s">
        <v>533</v>
      </c>
      <c r="AC3394" s="369"/>
    </row>
    <row r="3395" customFormat="false" ht="9" hidden="false" customHeight="true" outlineLevel="0" collapsed="false">
      <c r="A3395" s="372"/>
      <c r="B3395" s="373"/>
      <c r="C3395" s="370" t="s">
        <v>534</v>
      </c>
      <c r="D3395" s="371" t="n">
        <v>2634</v>
      </c>
      <c r="E3395" s="371" t="n">
        <v>1636</v>
      </c>
      <c r="F3395" s="371" t="n">
        <v>48</v>
      </c>
      <c r="G3395" s="371" t="n">
        <v>1588</v>
      </c>
      <c r="H3395" s="371" t="n">
        <v>34714</v>
      </c>
      <c r="I3395" s="371" t="s">
        <v>168</v>
      </c>
      <c r="J3395" s="371" t="n">
        <v>17398</v>
      </c>
      <c r="K3395" s="371" t="s">
        <v>168</v>
      </c>
      <c r="L3395" s="371" t="s">
        <v>168</v>
      </c>
      <c r="M3395" s="371" t="s">
        <v>168</v>
      </c>
      <c r="N3395" s="371" t="s">
        <v>168</v>
      </c>
      <c r="O3395" s="371" t="s">
        <v>168</v>
      </c>
      <c r="P3395" s="371" t="s">
        <v>168</v>
      </c>
      <c r="Q3395" s="371" t="s">
        <v>168</v>
      </c>
      <c r="R3395" s="371" t="s">
        <v>168</v>
      </c>
      <c r="S3395" s="371" t="s">
        <v>168</v>
      </c>
      <c r="T3395" s="371" t="s">
        <v>168</v>
      </c>
      <c r="U3395" s="371" t="s">
        <v>168</v>
      </c>
      <c r="V3395" s="371" t="s">
        <v>168</v>
      </c>
      <c r="W3395" s="371" t="s">
        <v>168</v>
      </c>
      <c r="X3395" s="371" t="s">
        <v>168</v>
      </c>
      <c r="Y3395" s="371" t="n">
        <v>17316</v>
      </c>
      <c r="Z3395" s="371" t="n">
        <v>7021</v>
      </c>
      <c r="AA3395" s="371" t="s">
        <v>168</v>
      </c>
      <c r="AB3395" s="388" t="s">
        <v>534</v>
      </c>
      <c r="AC3395" s="372"/>
    </row>
    <row r="3396" customFormat="false" ht="9" hidden="false" customHeight="true" outlineLevel="0" collapsed="false">
      <c r="C3396" s="370" t="s">
        <v>535</v>
      </c>
      <c r="D3396" s="371" t="n">
        <v>0</v>
      </c>
      <c r="E3396" s="371" t="n">
        <v>0</v>
      </c>
      <c r="F3396" s="371" t="n">
        <v>0</v>
      </c>
      <c r="G3396" s="371" t="n">
        <v>0</v>
      </c>
      <c r="H3396" s="371" t="n">
        <v>0</v>
      </c>
      <c r="I3396" s="371" t="s">
        <v>168</v>
      </c>
      <c r="J3396" s="371" t="n">
        <v>796</v>
      </c>
      <c r="K3396" s="371" t="s">
        <v>168</v>
      </c>
      <c r="L3396" s="371" t="s">
        <v>168</v>
      </c>
      <c r="M3396" s="371" t="s">
        <v>168</v>
      </c>
      <c r="N3396" s="371" t="s">
        <v>168</v>
      </c>
      <c r="O3396" s="371" t="s">
        <v>168</v>
      </c>
      <c r="P3396" s="371" t="s">
        <v>168</v>
      </c>
      <c r="Q3396" s="371" t="s">
        <v>168</v>
      </c>
      <c r="R3396" s="371" t="s">
        <v>168</v>
      </c>
      <c r="S3396" s="371" t="s">
        <v>168</v>
      </c>
      <c r="T3396" s="371" t="s">
        <v>168</v>
      </c>
      <c r="U3396" s="371" t="s">
        <v>168</v>
      </c>
      <c r="V3396" s="371" t="s">
        <v>168</v>
      </c>
      <c r="W3396" s="371" t="s">
        <v>168</v>
      </c>
      <c r="X3396" s="371" t="s">
        <v>168</v>
      </c>
      <c r="Y3396" s="371" t="n">
        <v>792</v>
      </c>
      <c r="Z3396" s="371" t="n">
        <v>321</v>
      </c>
      <c r="AA3396" s="371" t="s">
        <v>168</v>
      </c>
      <c r="AB3396" s="388" t="s">
        <v>535</v>
      </c>
      <c r="AC3396" s="337"/>
    </row>
    <row r="3397" customFormat="false" ht="9" hidden="false" customHeight="true" outlineLevel="0" collapsed="false">
      <c r="A3397" s="369"/>
      <c r="B3397" s="365"/>
      <c r="C3397" s="339" t="s">
        <v>536</v>
      </c>
      <c r="D3397" s="376" t="n">
        <v>0</v>
      </c>
      <c r="E3397" s="376" t="n">
        <v>51.6666666666667</v>
      </c>
      <c r="F3397" s="376" t="n">
        <v>3.3026113671275</v>
      </c>
      <c r="G3397" s="376" t="n">
        <v>96.6973886328725</v>
      </c>
      <c r="H3397" s="376" t="n">
        <v>0</v>
      </c>
      <c r="I3397" s="376" t="n">
        <v>19.3804606830818</v>
      </c>
      <c r="J3397" s="376" t="n">
        <v>55.9968228752979</v>
      </c>
      <c r="K3397" s="376" t="s">
        <v>168</v>
      </c>
      <c r="L3397" s="376" t="s">
        <v>168</v>
      </c>
      <c r="M3397" s="376" t="s">
        <v>168</v>
      </c>
      <c r="N3397" s="376" t="s">
        <v>168</v>
      </c>
      <c r="O3397" s="376" t="s">
        <v>168</v>
      </c>
      <c r="P3397" s="376" t="s">
        <v>168</v>
      </c>
      <c r="Q3397" s="376" t="s">
        <v>168</v>
      </c>
      <c r="R3397" s="376" t="s">
        <v>168</v>
      </c>
      <c r="S3397" s="376" t="s">
        <v>168</v>
      </c>
      <c r="T3397" s="376" t="s">
        <v>168</v>
      </c>
      <c r="U3397" s="376" t="s">
        <v>168</v>
      </c>
      <c r="V3397" s="376" t="s">
        <v>168</v>
      </c>
      <c r="W3397" s="376" t="s">
        <v>168</v>
      </c>
      <c r="X3397" s="376" t="s">
        <v>168</v>
      </c>
      <c r="Y3397" s="376" t="n">
        <v>24.6227164416203</v>
      </c>
      <c r="Z3397" s="376" t="n">
        <v>24.6227164416203</v>
      </c>
      <c r="AA3397" s="376" t="s">
        <v>168</v>
      </c>
      <c r="AB3397" s="388" t="s">
        <v>536</v>
      </c>
      <c r="AC3397" s="369"/>
    </row>
    <row r="3398" customFormat="false" ht="9" hidden="false" customHeight="true" outlineLevel="0" collapsed="false">
      <c r="A3398" s="372"/>
      <c r="B3398" s="373"/>
      <c r="C3398" s="339" t="s">
        <v>537</v>
      </c>
      <c r="D3398" s="380" t="n">
        <v>0</v>
      </c>
      <c r="E3398" s="377" t="n">
        <v>62.1</v>
      </c>
      <c r="F3398" s="377" t="n">
        <v>2.9</v>
      </c>
      <c r="G3398" s="377" t="n">
        <v>97.1</v>
      </c>
      <c r="H3398" s="376" t="n">
        <v>0</v>
      </c>
      <c r="I3398" s="377" t="s">
        <v>168</v>
      </c>
      <c r="J3398" s="377" t="n">
        <v>50.1</v>
      </c>
      <c r="K3398" s="377" t="s">
        <v>168</v>
      </c>
      <c r="L3398" s="377" t="s">
        <v>168</v>
      </c>
      <c r="M3398" s="377" t="s">
        <v>168</v>
      </c>
      <c r="N3398" s="377" t="s">
        <v>168</v>
      </c>
      <c r="O3398" s="377" t="s">
        <v>168</v>
      </c>
      <c r="P3398" s="377" t="s">
        <v>168</v>
      </c>
      <c r="Q3398" s="377" t="s">
        <v>168</v>
      </c>
      <c r="R3398" s="377" t="s">
        <v>168</v>
      </c>
      <c r="S3398" s="377" t="s">
        <v>168</v>
      </c>
      <c r="T3398" s="377" t="s">
        <v>168</v>
      </c>
      <c r="U3398" s="377" t="s">
        <v>168</v>
      </c>
      <c r="V3398" s="377" t="s">
        <v>168</v>
      </c>
      <c r="W3398" s="377" t="s">
        <v>168</v>
      </c>
      <c r="X3398" s="377" t="s">
        <v>168</v>
      </c>
      <c r="Y3398" s="377" t="n">
        <v>49.9</v>
      </c>
      <c r="Z3398" s="377" t="n">
        <v>20.2</v>
      </c>
      <c r="AA3398" s="377" t="s">
        <v>168</v>
      </c>
      <c r="AB3398" s="388" t="s">
        <v>537</v>
      </c>
      <c r="AC3398" s="372"/>
    </row>
    <row r="3399" customFormat="false" ht="8.1" hidden="false" customHeight="true" outlineLevel="0" collapsed="false">
      <c r="C3399" s="339"/>
      <c r="AB3399" s="388"/>
      <c r="AC3399" s="337"/>
    </row>
    <row r="3400" customFormat="false" ht="9" hidden="false" customHeight="true" outlineLevel="0" collapsed="false">
      <c r="A3400" s="337" t="n">
        <v>635011</v>
      </c>
      <c r="B3400" s="241" t="s">
        <v>307</v>
      </c>
      <c r="AB3400" s="388"/>
      <c r="AC3400" s="337" t="n">
        <v>635011</v>
      </c>
    </row>
    <row r="3401" customFormat="false" ht="9" hidden="false" customHeight="true" outlineLevel="0" collapsed="false">
      <c r="A3401" s="369"/>
      <c r="B3401" s="365"/>
      <c r="C3401" s="370" t="s">
        <v>532</v>
      </c>
      <c r="D3401" s="371" t="n">
        <v>14631</v>
      </c>
      <c r="E3401" s="371" t="n">
        <v>6025</v>
      </c>
      <c r="F3401" s="371" t="n">
        <v>303</v>
      </c>
      <c r="G3401" s="371" t="n">
        <v>5722</v>
      </c>
      <c r="H3401" s="371" t="n">
        <v>163457</v>
      </c>
      <c r="I3401" s="371" t="n">
        <v>68744</v>
      </c>
      <c r="J3401" s="371" t="n">
        <v>50783</v>
      </c>
      <c r="K3401" s="371" t="n">
        <v>17586</v>
      </c>
      <c r="L3401" s="371" t="n">
        <v>10300</v>
      </c>
      <c r="M3401" s="371" t="s">
        <v>168</v>
      </c>
      <c r="N3401" s="371" t="s">
        <v>168</v>
      </c>
      <c r="O3401" s="371" t="s">
        <v>168</v>
      </c>
      <c r="P3401" s="371" t="s">
        <v>168</v>
      </c>
      <c r="Q3401" s="371" t="s">
        <v>168</v>
      </c>
      <c r="R3401" s="371" t="s">
        <v>168</v>
      </c>
      <c r="S3401" s="371" t="s">
        <v>168</v>
      </c>
      <c r="T3401" s="371" t="s">
        <v>168</v>
      </c>
      <c r="U3401" s="371" t="s">
        <v>168</v>
      </c>
      <c r="V3401" s="371" t="s">
        <v>168</v>
      </c>
      <c r="W3401" s="371" t="s">
        <v>168</v>
      </c>
      <c r="X3401" s="371" t="s">
        <v>168</v>
      </c>
      <c r="Y3401" s="371" t="n">
        <v>16044</v>
      </c>
      <c r="Z3401" s="371" t="n">
        <v>16044</v>
      </c>
      <c r="AA3401" s="371" t="s">
        <v>168</v>
      </c>
      <c r="AB3401" s="388" t="s">
        <v>532</v>
      </c>
      <c r="AC3401" s="369"/>
    </row>
    <row r="3402" customFormat="false" ht="9" hidden="false" customHeight="true" outlineLevel="0" collapsed="false">
      <c r="A3402" s="369"/>
      <c r="B3402" s="365"/>
      <c r="C3402" s="370" t="s">
        <v>533</v>
      </c>
      <c r="D3402" s="371" t="n">
        <v>0</v>
      </c>
      <c r="E3402" s="371" t="n">
        <v>0</v>
      </c>
      <c r="F3402" s="371" t="n">
        <v>0</v>
      </c>
      <c r="G3402" s="371" t="n">
        <v>0</v>
      </c>
      <c r="H3402" s="371" t="n">
        <v>0</v>
      </c>
      <c r="I3402" s="371" t="n">
        <v>2406</v>
      </c>
      <c r="J3402" s="371" t="n">
        <v>1778</v>
      </c>
      <c r="K3402" s="371" t="n">
        <v>616</v>
      </c>
      <c r="L3402" s="371" t="n">
        <v>361</v>
      </c>
      <c r="M3402" s="371" t="s">
        <v>168</v>
      </c>
      <c r="N3402" s="371" t="s">
        <v>168</v>
      </c>
      <c r="O3402" s="371" t="s">
        <v>168</v>
      </c>
      <c r="P3402" s="371" t="s">
        <v>168</v>
      </c>
      <c r="Q3402" s="371" t="s">
        <v>168</v>
      </c>
      <c r="R3402" s="371" t="s">
        <v>168</v>
      </c>
      <c r="S3402" s="371" t="s">
        <v>168</v>
      </c>
      <c r="T3402" s="371" t="s">
        <v>168</v>
      </c>
      <c r="U3402" s="371" t="s">
        <v>168</v>
      </c>
      <c r="V3402" s="371" t="s">
        <v>168</v>
      </c>
      <c r="W3402" s="371" t="s">
        <v>168</v>
      </c>
      <c r="X3402" s="371" t="s">
        <v>168</v>
      </c>
      <c r="Y3402" s="371" t="n">
        <v>562</v>
      </c>
      <c r="Z3402" s="371" t="n">
        <v>562</v>
      </c>
      <c r="AA3402" s="371" t="s">
        <v>168</v>
      </c>
      <c r="AB3402" s="388" t="s">
        <v>533</v>
      </c>
      <c r="AC3402" s="369"/>
    </row>
    <row r="3403" customFormat="false" ht="9" hidden="false" customHeight="true" outlineLevel="0" collapsed="false">
      <c r="A3403" s="372"/>
      <c r="B3403" s="373"/>
      <c r="C3403" s="370" t="s">
        <v>534</v>
      </c>
      <c r="D3403" s="371" t="n">
        <v>14520</v>
      </c>
      <c r="E3403" s="371" t="n">
        <v>7150</v>
      </c>
      <c r="F3403" s="371" t="n">
        <v>202</v>
      </c>
      <c r="G3403" s="371" t="n">
        <v>6948</v>
      </c>
      <c r="H3403" s="371" t="n">
        <v>203924</v>
      </c>
      <c r="I3403" s="371" t="n">
        <v>88628</v>
      </c>
      <c r="J3403" s="371" t="n">
        <v>69302</v>
      </c>
      <c r="K3403" s="371" t="n">
        <v>16848</v>
      </c>
      <c r="L3403" s="371" t="n">
        <v>11947</v>
      </c>
      <c r="M3403" s="371" t="s">
        <v>168</v>
      </c>
      <c r="N3403" s="371" t="s">
        <v>168</v>
      </c>
      <c r="O3403" s="371" t="s">
        <v>168</v>
      </c>
      <c r="P3403" s="371" t="s">
        <v>168</v>
      </c>
      <c r="Q3403" s="371" t="s">
        <v>168</v>
      </c>
      <c r="R3403" s="371" t="s">
        <v>168</v>
      </c>
      <c r="S3403" s="371" t="s">
        <v>168</v>
      </c>
      <c r="T3403" s="371" t="s">
        <v>168</v>
      </c>
      <c r="U3403" s="371" t="s">
        <v>168</v>
      </c>
      <c r="V3403" s="371" t="s">
        <v>168</v>
      </c>
      <c r="W3403" s="371" t="s">
        <v>168</v>
      </c>
      <c r="X3403" s="371" t="s">
        <v>168</v>
      </c>
      <c r="Y3403" s="371" t="n">
        <v>17199</v>
      </c>
      <c r="Z3403" s="371" t="n">
        <v>17199</v>
      </c>
      <c r="AA3403" s="371" t="s">
        <v>168</v>
      </c>
      <c r="AB3403" s="388" t="s">
        <v>534</v>
      </c>
      <c r="AC3403" s="372"/>
    </row>
    <row r="3404" customFormat="false" ht="9" hidden="false" customHeight="true" outlineLevel="0" collapsed="false">
      <c r="C3404" s="370" t="s">
        <v>535</v>
      </c>
      <c r="D3404" s="371" t="n">
        <v>0</v>
      </c>
      <c r="E3404" s="371" t="n">
        <v>0</v>
      </c>
      <c r="F3404" s="371" t="n">
        <v>0</v>
      </c>
      <c r="G3404" s="371" t="n">
        <v>0</v>
      </c>
      <c r="H3404" s="371" t="n">
        <v>0</v>
      </c>
      <c r="I3404" s="371" t="n">
        <v>3020</v>
      </c>
      <c r="J3404" s="371" t="n">
        <v>2361</v>
      </c>
      <c r="K3404" s="371" t="n">
        <v>574</v>
      </c>
      <c r="L3404" s="371" t="n">
        <v>407</v>
      </c>
      <c r="M3404" s="371" t="s">
        <v>168</v>
      </c>
      <c r="N3404" s="371" t="s">
        <v>168</v>
      </c>
      <c r="O3404" s="371" t="s">
        <v>168</v>
      </c>
      <c r="P3404" s="371" t="s">
        <v>168</v>
      </c>
      <c r="Q3404" s="371" t="s">
        <v>168</v>
      </c>
      <c r="R3404" s="371" t="s">
        <v>168</v>
      </c>
      <c r="S3404" s="371" t="s">
        <v>168</v>
      </c>
      <c r="T3404" s="371" t="s">
        <v>168</v>
      </c>
      <c r="U3404" s="371" t="s">
        <v>168</v>
      </c>
      <c r="V3404" s="371" t="s">
        <v>168</v>
      </c>
      <c r="W3404" s="371" t="s">
        <v>168</v>
      </c>
      <c r="X3404" s="371" t="s">
        <v>168</v>
      </c>
      <c r="Y3404" s="371" t="n">
        <v>586</v>
      </c>
      <c r="Z3404" s="371" t="n">
        <v>586</v>
      </c>
      <c r="AA3404" s="371" t="s">
        <v>168</v>
      </c>
      <c r="AB3404" s="388" t="s">
        <v>535</v>
      </c>
      <c r="AC3404" s="337"/>
    </row>
    <row r="3405" customFormat="false" ht="9" hidden="false" customHeight="true" outlineLevel="0" collapsed="false">
      <c r="A3405" s="369"/>
      <c r="B3405" s="365"/>
      <c r="C3405" s="339" t="s">
        <v>536</v>
      </c>
      <c r="D3405" s="376" t="n">
        <v>0</v>
      </c>
      <c r="E3405" s="376" t="n">
        <v>41.179686966031</v>
      </c>
      <c r="F3405" s="376" t="n">
        <v>5.02904564315353</v>
      </c>
      <c r="G3405" s="376" t="n">
        <v>94.9709543568465</v>
      </c>
      <c r="H3405" s="376" t="n">
        <v>0</v>
      </c>
      <c r="I3405" s="376" t="n">
        <v>42.0482348829081</v>
      </c>
      <c r="J3405" s="376" t="n">
        <v>31.0730513806361</v>
      </c>
      <c r="K3405" s="376" t="n">
        <v>10.7654666200629</v>
      </c>
      <c r="L3405" s="376" t="n">
        <v>6.30898287312129</v>
      </c>
      <c r="M3405" s="376" t="s">
        <v>168</v>
      </c>
      <c r="N3405" s="376" t="s">
        <v>168</v>
      </c>
      <c r="O3405" s="376" t="s">
        <v>168</v>
      </c>
      <c r="P3405" s="376" t="s">
        <v>168</v>
      </c>
      <c r="Q3405" s="376" t="s">
        <v>168</v>
      </c>
      <c r="R3405" s="376" t="s">
        <v>168</v>
      </c>
      <c r="S3405" s="376" t="s">
        <v>168</v>
      </c>
      <c r="T3405" s="376" t="s">
        <v>168</v>
      </c>
      <c r="U3405" s="376" t="s">
        <v>168</v>
      </c>
      <c r="V3405" s="376" t="s">
        <v>168</v>
      </c>
      <c r="W3405" s="376" t="s">
        <v>168</v>
      </c>
      <c r="X3405" s="376" t="s">
        <v>168</v>
      </c>
      <c r="Y3405" s="376" t="n">
        <v>9.82174065012234</v>
      </c>
      <c r="Z3405" s="376" t="n">
        <v>9.82174065012234</v>
      </c>
      <c r="AA3405" s="376" t="s">
        <v>168</v>
      </c>
      <c r="AB3405" s="388" t="s">
        <v>536</v>
      </c>
      <c r="AC3405" s="369"/>
    </row>
    <row r="3406" customFormat="false" ht="9" hidden="false" customHeight="true" outlineLevel="0" collapsed="false">
      <c r="A3406" s="372"/>
      <c r="B3406" s="373"/>
      <c r="C3406" s="339" t="s">
        <v>537</v>
      </c>
      <c r="D3406" s="380" t="n">
        <v>0</v>
      </c>
      <c r="E3406" s="377" t="n">
        <v>49.2</v>
      </c>
      <c r="F3406" s="377" t="n">
        <v>2.8</v>
      </c>
      <c r="G3406" s="377" t="n">
        <v>97.2</v>
      </c>
      <c r="H3406" s="376" t="n">
        <v>0</v>
      </c>
      <c r="I3406" s="377" t="n">
        <v>43.5</v>
      </c>
      <c r="J3406" s="377" t="n">
        <v>34</v>
      </c>
      <c r="K3406" s="377" t="n">
        <v>8.3</v>
      </c>
      <c r="L3406" s="377" t="n">
        <v>5.9</v>
      </c>
      <c r="M3406" s="377" t="s">
        <v>168</v>
      </c>
      <c r="N3406" s="377" t="s">
        <v>168</v>
      </c>
      <c r="O3406" s="377" t="s">
        <v>168</v>
      </c>
      <c r="P3406" s="377" t="s">
        <v>168</v>
      </c>
      <c r="Q3406" s="377" t="s">
        <v>168</v>
      </c>
      <c r="R3406" s="377" t="s">
        <v>168</v>
      </c>
      <c r="S3406" s="377" t="s">
        <v>168</v>
      </c>
      <c r="T3406" s="377" t="s">
        <v>168</v>
      </c>
      <c r="U3406" s="377" t="s">
        <v>168</v>
      </c>
      <c r="V3406" s="377" t="s">
        <v>168</v>
      </c>
      <c r="W3406" s="377" t="s">
        <v>168</v>
      </c>
      <c r="X3406" s="377" t="s">
        <v>168</v>
      </c>
      <c r="Y3406" s="377" t="n">
        <v>8.4</v>
      </c>
      <c r="Z3406" s="377" t="n">
        <v>8.4</v>
      </c>
      <c r="AA3406" s="377" t="s">
        <v>168</v>
      </c>
      <c r="AB3406" s="388" t="s">
        <v>537</v>
      </c>
      <c r="AC3406" s="372"/>
    </row>
    <row r="3407" customFormat="false" ht="8.1" hidden="false" customHeight="true" outlineLevel="0" collapsed="false">
      <c r="AB3407" s="388"/>
      <c r="AC3407" s="337"/>
    </row>
    <row r="3408" customFormat="false" ht="9" hidden="false" customHeight="true" outlineLevel="0" collapsed="false">
      <c r="A3408" s="337" t="n">
        <v>635012</v>
      </c>
      <c r="B3408" s="241" t="s">
        <v>805</v>
      </c>
      <c r="AB3408" s="388"/>
      <c r="AC3408" s="337" t="n">
        <v>635012</v>
      </c>
    </row>
    <row r="3409" customFormat="false" ht="9" hidden="false" customHeight="true" outlineLevel="0" collapsed="false">
      <c r="A3409" s="369"/>
      <c r="B3409" s="365"/>
      <c r="C3409" s="370" t="s">
        <v>532</v>
      </c>
      <c r="D3409" s="371" t="n">
        <v>3269</v>
      </c>
      <c r="E3409" s="371" t="n">
        <v>1740</v>
      </c>
      <c r="F3409" s="371" t="n">
        <v>48</v>
      </c>
      <c r="G3409" s="371" t="n">
        <v>1692</v>
      </c>
      <c r="H3409" s="371" t="n">
        <v>36272</v>
      </c>
      <c r="I3409" s="371" t="n">
        <v>20374</v>
      </c>
      <c r="J3409" s="371" t="n">
        <v>10498</v>
      </c>
      <c r="K3409" s="371" t="s">
        <v>168</v>
      </c>
      <c r="L3409" s="371" t="s">
        <v>168</v>
      </c>
      <c r="M3409" s="371" t="s">
        <v>168</v>
      </c>
      <c r="N3409" s="371" t="s">
        <v>168</v>
      </c>
      <c r="O3409" s="371" t="s">
        <v>168</v>
      </c>
      <c r="P3409" s="371" t="s">
        <v>168</v>
      </c>
      <c r="Q3409" s="371" t="s">
        <v>168</v>
      </c>
      <c r="R3409" s="371" t="s">
        <v>168</v>
      </c>
      <c r="S3409" s="371" t="s">
        <v>168</v>
      </c>
      <c r="T3409" s="371" t="s">
        <v>168</v>
      </c>
      <c r="U3409" s="371" t="s">
        <v>168</v>
      </c>
      <c r="V3409" s="371" t="s">
        <v>168</v>
      </c>
      <c r="W3409" s="371" t="s">
        <v>168</v>
      </c>
      <c r="X3409" s="371" t="s">
        <v>168</v>
      </c>
      <c r="Y3409" s="371" t="n">
        <v>5400</v>
      </c>
      <c r="Z3409" s="371" t="n">
        <v>5400</v>
      </c>
      <c r="AA3409" s="371" t="s">
        <v>168</v>
      </c>
      <c r="AB3409" s="388" t="s">
        <v>532</v>
      </c>
      <c r="AC3409" s="369"/>
    </row>
    <row r="3410" customFormat="false" ht="9" hidden="false" customHeight="true" outlineLevel="0" collapsed="false">
      <c r="A3410" s="369"/>
      <c r="B3410" s="365"/>
      <c r="C3410" s="370" t="s">
        <v>533</v>
      </c>
      <c r="D3410" s="371" t="n">
        <v>0</v>
      </c>
      <c r="E3410" s="371" t="n">
        <v>0</v>
      </c>
      <c r="F3410" s="371" t="n">
        <v>0</v>
      </c>
      <c r="G3410" s="371" t="n">
        <v>0</v>
      </c>
      <c r="H3410" s="371" t="n">
        <v>0</v>
      </c>
      <c r="I3410" s="371" t="n">
        <v>950</v>
      </c>
      <c r="J3410" s="371" t="n">
        <v>490</v>
      </c>
      <c r="K3410" s="371" t="s">
        <v>168</v>
      </c>
      <c r="L3410" s="371" t="s">
        <v>168</v>
      </c>
      <c r="M3410" s="371" t="s">
        <v>168</v>
      </c>
      <c r="N3410" s="371" t="s">
        <v>168</v>
      </c>
      <c r="O3410" s="371" t="s">
        <v>168</v>
      </c>
      <c r="P3410" s="371" t="s">
        <v>168</v>
      </c>
      <c r="Q3410" s="371" t="s">
        <v>168</v>
      </c>
      <c r="R3410" s="371" t="s">
        <v>168</v>
      </c>
      <c r="S3410" s="371" t="s">
        <v>168</v>
      </c>
      <c r="T3410" s="371" t="s">
        <v>168</v>
      </c>
      <c r="U3410" s="371" t="s">
        <v>168</v>
      </c>
      <c r="V3410" s="371" t="s">
        <v>168</v>
      </c>
      <c r="W3410" s="371" t="s">
        <v>168</v>
      </c>
      <c r="X3410" s="371" t="s">
        <v>168</v>
      </c>
      <c r="Y3410" s="371" t="n">
        <v>252</v>
      </c>
      <c r="Z3410" s="371" t="n">
        <v>252</v>
      </c>
      <c r="AA3410" s="371" t="s">
        <v>168</v>
      </c>
      <c r="AB3410" s="388" t="s">
        <v>533</v>
      </c>
      <c r="AC3410" s="369"/>
    </row>
    <row r="3411" customFormat="false" ht="9" hidden="false" customHeight="true" outlineLevel="0" collapsed="false">
      <c r="A3411" s="372"/>
      <c r="B3411" s="373"/>
      <c r="C3411" s="370" t="s">
        <v>534</v>
      </c>
      <c r="D3411" s="371" t="n">
        <v>3320</v>
      </c>
      <c r="E3411" s="371" t="n">
        <v>1943</v>
      </c>
      <c r="F3411" s="371" t="n">
        <v>35</v>
      </c>
      <c r="G3411" s="371" t="n">
        <v>1908</v>
      </c>
      <c r="H3411" s="371" t="n">
        <v>22999</v>
      </c>
      <c r="I3411" s="371" t="n">
        <v>11416</v>
      </c>
      <c r="J3411" s="371" t="n">
        <v>8616</v>
      </c>
      <c r="K3411" s="371" t="s">
        <v>168</v>
      </c>
      <c r="L3411" s="371" t="s">
        <v>168</v>
      </c>
      <c r="M3411" s="371" t="s">
        <v>168</v>
      </c>
      <c r="N3411" s="371" t="s">
        <v>168</v>
      </c>
      <c r="O3411" s="371" t="s">
        <v>168</v>
      </c>
      <c r="P3411" s="371" t="s">
        <v>168</v>
      </c>
      <c r="Q3411" s="371" t="s">
        <v>168</v>
      </c>
      <c r="R3411" s="371" t="s">
        <v>168</v>
      </c>
      <c r="S3411" s="371" t="s">
        <v>168</v>
      </c>
      <c r="T3411" s="371" t="s">
        <v>168</v>
      </c>
      <c r="U3411" s="371" t="s">
        <v>168</v>
      </c>
      <c r="V3411" s="371" t="s">
        <v>168</v>
      </c>
      <c r="W3411" s="371" t="s">
        <v>168</v>
      </c>
      <c r="X3411" s="371" t="s">
        <v>168</v>
      </c>
      <c r="Y3411" s="371" t="n">
        <v>2967</v>
      </c>
      <c r="Z3411" s="371" t="n">
        <v>1080</v>
      </c>
      <c r="AA3411" s="371" t="s">
        <v>168</v>
      </c>
      <c r="AB3411" s="388" t="s">
        <v>534</v>
      </c>
      <c r="AC3411" s="372"/>
    </row>
    <row r="3412" customFormat="false" ht="9" hidden="false" customHeight="true" outlineLevel="0" collapsed="false">
      <c r="C3412" s="370" t="s">
        <v>535</v>
      </c>
      <c r="D3412" s="371" t="n">
        <v>0</v>
      </c>
      <c r="E3412" s="371" t="n">
        <v>0</v>
      </c>
      <c r="F3412" s="371" t="n">
        <v>0</v>
      </c>
      <c r="G3412" s="371" t="n">
        <v>0</v>
      </c>
      <c r="H3412" s="371" t="n">
        <v>0</v>
      </c>
      <c r="I3412" s="371" t="n">
        <v>947</v>
      </c>
      <c r="J3412" s="371" t="n">
        <v>715</v>
      </c>
      <c r="K3412" s="371" t="s">
        <v>168</v>
      </c>
      <c r="L3412" s="371" t="s">
        <v>168</v>
      </c>
      <c r="M3412" s="371" t="s">
        <v>168</v>
      </c>
      <c r="N3412" s="371" t="s">
        <v>168</v>
      </c>
      <c r="O3412" s="371" t="s">
        <v>168</v>
      </c>
      <c r="P3412" s="371" t="s">
        <v>168</v>
      </c>
      <c r="Q3412" s="371" t="s">
        <v>168</v>
      </c>
      <c r="R3412" s="371" t="s">
        <v>168</v>
      </c>
      <c r="S3412" s="371" t="s">
        <v>168</v>
      </c>
      <c r="T3412" s="371" t="s">
        <v>168</v>
      </c>
      <c r="U3412" s="371" t="s">
        <v>168</v>
      </c>
      <c r="V3412" s="371" t="s">
        <v>168</v>
      </c>
      <c r="W3412" s="371" t="s">
        <v>168</v>
      </c>
      <c r="X3412" s="371" t="s">
        <v>168</v>
      </c>
      <c r="Y3412" s="371" t="n">
        <v>246</v>
      </c>
      <c r="Z3412" s="371" t="n">
        <v>90</v>
      </c>
      <c r="AA3412" s="371" t="s">
        <v>168</v>
      </c>
      <c r="AB3412" s="388" t="s">
        <v>535</v>
      </c>
      <c r="AC3412" s="337"/>
    </row>
    <row r="3413" customFormat="false" ht="9" hidden="false" customHeight="true" outlineLevel="0" collapsed="false">
      <c r="A3413" s="369"/>
      <c r="B3413" s="365"/>
      <c r="C3413" s="339" t="s">
        <v>536</v>
      </c>
      <c r="D3413" s="376" t="n">
        <v>0</v>
      </c>
      <c r="E3413" s="376" t="n">
        <v>53.2272866319976</v>
      </c>
      <c r="F3413" s="376" t="n">
        <v>2.75862068965517</v>
      </c>
      <c r="G3413" s="376" t="n">
        <v>97.2413793103448</v>
      </c>
      <c r="H3413" s="376" t="n">
        <v>0</v>
      </c>
      <c r="I3413" s="376" t="n">
        <v>56.1465721040189</v>
      </c>
      <c r="J3413" s="376" t="n">
        <v>28.9598108747045</v>
      </c>
      <c r="K3413" s="376" t="s">
        <v>168</v>
      </c>
      <c r="L3413" s="376" t="s">
        <v>168</v>
      </c>
      <c r="M3413" s="376" t="s">
        <v>168</v>
      </c>
      <c r="N3413" s="376" t="s">
        <v>168</v>
      </c>
      <c r="O3413" s="376" t="s">
        <v>168</v>
      </c>
      <c r="P3413" s="376" t="s">
        <v>168</v>
      </c>
      <c r="Q3413" s="376" t="s">
        <v>168</v>
      </c>
      <c r="R3413" s="376" t="s">
        <v>168</v>
      </c>
      <c r="S3413" s="376" t="s">
        <v>168</v>
      </c>
      <c r="T3413" s="376" t="s">
        <v>168</v>
      </c>
      <c r="U3413" s="376" t="s">
        <v>168</v>
      </c>
      <c r="V3413" s="376" t="s">
        <v>168</v>
      </c>
      <c r="W3413" s="376" t="s">
        <v>168</v>
      </c>
      <c r="X3413" s="376" t="s">
        <v>168</v>
      </c>
      <c r="Y3413" s="376" t="n">
        <v>14.8936170212766</v>
      </c>
      <c r="Z3413" s="376" t="n">
        <v>14.8936170212766</v>
      </c>
      <c r="AA3413" s="376" t="s">
        <v>168</v>
      </c>
      <c r="AB3413" s="388" t="s">
        <v>536</v>
      </c>
      <c r="AC3413" s="369"/>
    </row>
    <row r="3414" customFormat="false" ht="9" hidden="false" customHeight="true" outlineLevel="0" collapsed="false">
      <c r="A3414" s="372"/>
      <c r="B3414" s="373"/>
      <c r="C3414" s="339" t="s">
        <v>537</v>
      </c>
      <c r="D3414" s="380" t="n">
        <v>0</v>
      </c>
      <c r="E3414" s="377" t="n">
        <v>58.5</v>
      </c>
      <c r="F3414" s="377" t="n">
        <v>1.8</v>
      </c>
      <c r="G3414" s="377" t="n">
        <v>98.2</v>
      </c>
      <c r="H3414" s="376" t="n">
        <v>0</v>
      </c>
      <c r="I3414" s="377" t="n">
        <v>49.6</v>
      </c>
      <c r="J3414" s="377" t="n">
        <v>37.5</v>
      </c>
      <c r="K3414" s="377" t="s">
        <v>168</v>
      </c>
      <c r="L3414" s="377" t="s">
        <v>168</v>
      </c>
      <c r="M3414" s="377" t="s">
        <v>168</v>
      </c>
      <c r="N3414" s="377" t="s">
        <v>168</v>
      </c>
      <c r="O3414" s="377" t="s">
        <v>168</v>
      </c>
      <c r="P3414" s="377" t="s">
        <v>168</v>
      </c>
      <c r="Q3414" s="377" t="s">
        <v>168</v>
      </c>
      <c r="R3414" s="377" t="s">
        <v>168</v>
      </c>
      <c r="S3414" s="377" t="s">
        <v>168</v>
      </c>
      <c r="T3414" s="377" t="s">
        <v>168</v>
      </c>
      <c r="U3414" s="377" t="s">
        <v>168</v>
      </c>
      <c r="V3414" s="377" t="s">
        <v>168</v>
      </c>
      <c r="W3414" s="377" t="s">
        <v>168</v>
      </c>
      <c r="X3414" s="377" t="s">
        <v>168</v>
      </c>
      <c r="Y3414" s="377" t="n">
        <v>12.9</v>
      </c>
      <c r="Z3414" s="377" t="n">
        <v>4.7</v>
      </c>
      <c r="AA3414" s="377" t="s">
        <v>168</v>
      </c>
      <c r="AB3414" s="388" t="s">
        <v>537</v>
      </c>
      <c r="AC3414" s="372"/>
    </row>
    <row r="3415" customFormat="false" ht="8.1" hidden="false" customHeight="true" outlineLevel="0" collapsed="false">
      <c r="AB3415" s="388"/>
      <c r="AC3415" s="337"/>
    </row>
    <row r="3416" customFormat="false" ht="9" hidden="false" customHeight="true" outlineLevel="0" collapsed="false">
      <c r="A3416" s="337" t="n">
        <v>635013</v>
      </c>
      <c r="B3416" s="241" t="s">
        <v>806</v>
      </c>
      <c r="AB3416" s="388"/>
      <c r="AC3416" s="337" t="n">
        <v>635013</v>
      </c>
    </row>
    <row r="3417" customFormat="false" ht="9" hidden="false" customHeight="true" outlineLevel="0" collapsed="false">
      <c r="A3417" s="369"/>
      <c r="B3417" s="365"/>
      <c r="C3417" s="370" t="s">
        <v>532</v>
      </c>
      <c r="D3417" s="371" t="n">
        <v>3018</v>
      </c>
      <c r="E3417" s="371" t="n">
        <v>1629</v>
      </c>
      <c r="F3417" s="371" t="n">
        <v>47</v>
      </c>
      <c r="G3417" s="371" t="n">
        <v>1582</v>
      </c>
      <c r="H3417" s="371" t="n">
        <v>32723</v>
      </c>
      <c r="I3417" s="371" t="s">
        <v>168</v>
      </c>
      <c r="J3417" s="371" t="n">
        <v>11900</v>
      </c>
      <c r="K3417" s="371" t="s">
        <v>168</v>
      </c>
      <c r="L3417" s="371" t="s">
        <v>168</v>
      </c>
      <c r="M3417" s="371" t="s">
        <v>168</v>
      </c>
      <c r="N3417" s="371" t="s">
        <v>168</v>
      </c>
      <c r="O3417" s="371" t="s">
        <v>168</v>
      </c>
      <c r="P3417" s="371" t="s">
        <v>168</v>
      </c>
      <c r="Q3417" s="371" t="s">
        <v>168</v>
      </c>
      <c r="R3417" s="371" t="s">
        <v>168</v>
      </c>
      <c r="S3417" s="371" t="s">
        <v>168</v>
      </c>
      <c r="T3417" s="371" t="s">
        <v>168</v>
      </c>
      <c r="U3417" s="371" t="s">
        <v>168</v>
      </c>
      <c r="V3417" s="371" t="s">
        <v>168</v>
      </c>
      <c r="W3417" s="371" t="s">
        <v>168</v>
      </c>
      <c r="X3417" s="371" t="s">
        <v>168</v>
      </c>
      <c r="Y3417" s="371" t="n">
        <v>20823</v>
      </c>
      <c r="Z3417" s="371" t="n">
        <v>12383</v>
      </c>
      <c r="AA3417" s="371" t="s">
        <v>168</v>
      </c>
      <c r="AB3417" s="388" t="s">
        <v>532</v>
      </c>
      <c r="AC3417" s="369"/>
    </row>
    <row r="3418" customFormat="false" ht="9" hidden="false" customHeight="true" outlineLevel="0" collapsed="false">
      <c r="A3418" s="369"/>
      <c r="B3418" s="365"/>
      <c r="C3418" s="370" t="s">
        <v>533</v>
      </c>
      <c r="D3418" s="371" t="n">
        <v>0</v>
      </c>
      <c r="E3418" s="371" t="n">
        <v>0</v>
      </c>
      <c r="F3418" s="371" t="n">
        <v>0</v>
      </c>
      <c r="G3418" s="371" t="n">
        <v>0</v>
      </c>
      <c r="H3418" s="371" t="n">
        <v>0</v>
      </c>
      <c r="I3418" s="371" t="s">
        <v>168</v>
      </c>
      <c r="J3418" s="371" t="n">
        <v>575</v>
      </c>
      <c r="K3418" s="371" t="s">
        <v>168</v>
      </c>
      <c r="L3418" s="371" t="s">
        <v>168</v>
      </c>
      <c r="M3418" s="371" t="s">
        <v>168</v>
      </c>
      <c r="N3418" s="371" t="s">
        <v>168</v>
      </c>
      <c r="O3418" s="371" t="s">
        <v>168</v>
      </c>
      <c r="P3418" s="371" t="s">
        <v>168</v>
      </c>
      <c r="Q3418" s="371" t="s">
        <v>168</v>
      </c>
      <c r="R3418" s="371" t="s">
        <v>168</v>
      </c>
      <c r="S3418" s="371" t="s">
        <v>168</v>
      </c>
      <c r="T3418" s="371" t="s">
        <v>168</v>
      </c>
      <c r="U3418" s="371" t="s">
        <v>168</v>
      </c>
      <c r="V3418" s="371" t="s">
        <v>168</v>
      </c>
      <c r="W3418" s="371" t="s">
        <v>168</v>
      </c>
      <c r="X3418" s="371" t="s">
        <v>168</v>
      </c>
      <c r="Y3418" s="371" t="n">
        <v>1007</v>
      </c>
      <c r="Z3418" s="371" t="n">
        <v>599</v>
      </c>
      <c r="AA3418" s="371" t="s">
        <v>168</v>
      </c>
      <c r="AB3418" s="388" t="s">
        <v>533</v>
      </c>
      <c r="AC3418" s="369"/>
    </row>
    <row r="3419" customFormat="false" ht="9" hidden="false" customHeight="true" outlineLevel="0" collapsed="false">
      <c r="A3419" s="372"/>
      <c r="B3419" s="373"/>
      <c r="C3419" s="370" t="s">
        <v>534</v>
      </c>
      <c r="D3419" s="371" t="n">
        <v>3041</v>
      </c>
      <c r="E3419" s="371" t="n">
        <v>1969</v>
      </c>
      <c r="F3419" s="371" t="n">
        <v>56</v>
      </c>
      <c r="G3419" s="371" t="n">
        <v>1913</v>
      </c>
      <c r="H3419" s="371" t="n">
        <v>40374</v>
      </c>
      <c r="I3419" s="371" t="s">
        <v>168</v>
      </c>
      <c r="J3419" s="371" t="n">
        <v>14522</v>
      </c>
      <c r="K3419" s="371" t="s">
        <v>168</v>
      </c>
      <c r="L3419" s="371" t="s">
        <v>168</v>
      </c>
      <c r="M3419" s="371" t="s">
        <v>168</v>
      </c>
      <c r="N3419" s="371" t="s">
        <v>168</v>
      </c>
      <c r="O3419" s="371" t="s">
        <v>168</v>
      </c>
      <c r="P3419" s="371" t="s">
        <v>168</v>
      </c>
      <c r="Q3419" s="371" t="s">
        <v>168</v>
      </c>
      <c r="R3419" s="371" t="s">
        <v>168</v>
      </c>
      <c r="S3419" s="371" t="s">
        <v>168</v>
      </c>
      <c r="T3419" s="371" t="s">
        <v>168</v>
      </c>
      <c r="U3419" s="371" t="s">
        <v>168</v>
      </c>
      <c r="V3419" s="371" t="s">
        <v>168</v>
      </c>
      <c r="W3419" s="371" t="s">
        <v>168</v>
      </c>
      <c r="X3419" s="371" t="s">
        <v>168</v>
      </c>
      <c r="Y3419" s="371" t="n">
        <v>25852</v>
      </c>
      <c r="Z3419" s="371" t="s">
        <v>168</v>
      </c>
      <c r="AA3419" s="371" t="s">
        <v>168</v>
      </c>
      <c r="AB3419" s="388" t="s">
        <v>534</v>
      </c>
      <c r="AC3419" s="372"/>
    </row>
    <row r="3420" customFormat="false" ht="9" hidden="false" customHeight="true" outlineLevel="0" collapsed="false">
      <c r="C3420" s="370" t="s">
        <v>535</v>
      </c>
      <c r="D3420" s="371" t="n">
        <v>0</v>
      </c>
      <c r="E3420" s="371" t="n">
        <v>0</v>
      </c>
      <c r="F3420" s="371" t="n">
        <v>0</v>
      </c>
      <c r="G3420" s="371" t="n">
        <v>0</v>
      </c>
      <c r="H3420" s="371" t="n">
        <v>0</v>
      </c>
      <c r="I3420" s="371" t="s">
        <v>168</v>
      </c>
      <c r="J3420" s="371" t="n">
        <v>688</v>
      </c>
      <c r="K3420" s="371" t="s">
        <v>168</v>
      </c>
      <c r="L3420" s="371" t="s">
        <v>168</v>
      </c>
      <c r="M3420" s="371" t="s">
        <v>168</v>
      </c>
      <c r="N3420" s="371" t="s">
        <v>168</v>
      </c>
      <c r="O3420" s="371" t="s">
        <v>168</v>
      </c>
      <c r="P3420" s="371" t="s">
        <v>168</v>
      </c>
      <c r="Q3420" s="371" t="s">
        <v>168</v>
      </c>
      <c r="R3420" s="371" t="s">
        <v>168</v>
      </c>
      <c r="S3420" s="371" t="s">
        <v>168</v>
      </c>
      <c r="T3420" s="371" t="s">
        <v>168</v>
      </c>
      <c r="U3420" s="371" t="s">
        <v>168</v>
      </c>
      <c r="V3420" s="371" t="s">
        <v>168</v>
      </c>
      <c r="W3420" s="371" t="s">
        <v>168</v>
      </c>
      <c r="X3420" s="371" t="s">
        <v>168</v>
      </c>
      <c r="Y3420" s="371" t="n">
        <v>1225</v>
      </c>
      <c r="Z3420" s="371" t="s">
        <v>168</v>
      </c>
      <c r="AA3420" s="371" t="s">
        <v>168</v>
      </c>
      <c r="AB3420" s="388" t="s">
        <v>535</v>
      </c>
      <c r="AC3420" s="337"/>
    </row>
    <row r="3421" customFormat="false" ht="9" hidden="false" customHeight="true" outlineLevel="0" collapsed="false">
      <c r="A3421" s="369"/>
      <c r="B3421" s="365"/>
      <c r="C3421" s="339" t="s">
        <v>536</v>
      </c>
      <c r="D3421" s="376" t="n">
        <v>0</v>
      </c>
      <c r="E3421" s="376" t="n">
        <v>53.9761431411531</v>
      </c>
      <c r="F3421" s="376" t="n">
        <v>2.88520564763659</v>
      </c>
      <c r="G3421" s="376" t="n">
        <v>97.1147943523634</v>
      </c>
      <c r="H3421" s="376" t="n">
        <v>0</v>
      </c>
      <c r="I3421" s="376" t="s">
        <v>168</v>
      </c>
      <c r="J3421" s="376" t="n">
        <v>36.346396965866</v>
      </c>
      <c r="K3421" s="376" t="s">
        <v>168</v>
      </c>
      <c r="L3421" s="376" t="s">
        <v>168</v>
      </c>
      <c r="M3421" s="376" t="s">
        <v>168</v>
      </c>
      <c r="N3421" s="376" t="s">
        <v>168</v>
      </c>
      <c r="O3421" s="376" t="s">
        <v>168</v>
      </c>
      <c r="P3421" s="376" t="s">
        <v>168</v>
      </c>
      <c r="Q3421" s="376" t="s">
        <v>168</v>
      </c>
      <c r="R3421" s="376" t="s">
        <v>168</v>
      </c>
      <c r="S3421" s="376" t="s">
        <v>168</v>
      </c>
      <c r="T3421" s="376" t="s">
        <v>168</v>
      </c>
      <c r="U3421" s="376" t="s">
        <v>168</v>
      </c>
      <c r="V3421" s="376" t="s">
        <v>168</v>
      </c>
      <c r="W3421" s="376" t="s">
        <v>168</v>
      </c>
      <c r="X3421" s="376" t="s">
        <v>168</v>
      </c>
      <c r="Y3421" s="376" t="n">
        <v>63.653603034134</v>
      </c>
      <c r="Z3421" s="376" t="n">
        <v>37.8634639696587</v>
      </c>
      <c r="AA3421" s="376" t="s">
        <v>168</v>
      </c>
      <c r="AB3421" s="388" t="s">
        <v>536</v>
      </c>
      <c r="AC3421" s="369"/>
    </row>
    <row r="3422" customFormat="false" ht="9" hidden="false" customHeight="true" outlineLevel="0" collapsed="false">
      <c r="A3422" s="372"/>
      <c r="B3422" s="373"/>
      <c r="C3422" s="339" t="s">
        <v>537</v>
      </c>
      <c r="D3422" s="380" t="n">
        <v>0</v>
      </c>
      <c r="E3422" s="377" t="n">
        <v>64.7</v>
      </c>
      <c r="F3422" s="377" t="n">
        <v>2.8</v>
      </c>
      <c r="G3422" s="377" t="n">
        <v>97.2</v>
      </c>
      <c r="H3422" s="376" t="n">
        <v>0</v>
      </c>
      <c r="I3422" s="377" t="s">
        <v>168</v>
      </c>
      <c r="J3422" s="377" t="n">
        <v>36</v>
      </c>
      <c r="K3422" s="377" t="s">
        <v>168</v>
      </c>
      <c r="L3422" s="377" t="s">
        <v>168</v>
      </c>
      <c r="M3422" s="377" t="s">
        <v>168</v>
      </c>
      <c r="N3422" s="377" t="s">
        <v>168</v>
      </c>
      <c r="O3422" s="377" t="s">
        <v>168</v>
      </c>
      <c r="P3422" s="377" t="s">
        <v>168</v>
      </c>
      <c r="Q3422" s="377" t="s">
        <v>168</v>
      </c>
      <c r="R3422" s="377" t="s">
        <v>168</v>
      </c>
      <c r="S3422" s="377" t="s">
        <v>168</v>
      </c>
      <c r="T3422" s="377" t="s">
        <v>168</v>
      </c>
      <c r="U3422" s="377" t="s">
        <v>168</v>
      </c>
      <c r="V3422" s="377" t="s">
        <v>168</v>
      </c>
      <c r="W3422" s="377" t="s">
        <v>168</v>
      </c>
      <c r="X3422" s="377" t="s">
        <v>168</v>
      </c>
      <c r="Y3422" s="377" t="n">
        <v>64</v>
      </c>
      <c r="Z3422" s="377" t="s">
        <v>168</v>
      </c>
      <c r="AA3422" s="377" t="s">
        <v>168</v>
      </c>
      <c r="AB3422" s="388" t="s">
        <v>537</v>
      </c>
      <c r="AC3422" s="372"/>
    </row>
    <row r="3423" customFormat="false" ht="8.1" hidden="false" customHeight="true" outlineLevel="0" collapsed="false">
      <c r="C3423" s="339"/>
      <c r="AB3423" s="388"/>
      <c r="AC3423" s="337"/>
    </row>
    <row r="3424" customFormat="false" ht="9" hidden="false" customHeight="true" outlineLevel="0" collapsed="false">
      <c r="A3424" s="337" t="n">
        <v>635014</v>
      </c>
      <c r="B3424" s="241" t="s">
        <v>329</v>
      </c>
      <c r="AB3424" s="388"/>
      <c r="AC3424" s="337" t="n">
        <v>635014</v>
      </c>
    </row>
    <row r="3425" customFormat="false" ht="9" hidden="false" customHeight="true" outlineLevel="0" collapsed="false">
      <c r="A3425" s="369"/>
      <c r="B3425" s="365"/>
      <c r="C3425" s="370" t="s">
        <v>532</v>
      </c>
      <c r="D3425" s="371" t="n">
        <v>2573</v>
      </c>
      <c r="E3425" s="371" t="n">
        <v>1504</v>
      </c>
      <c r="F3425" s="371" t="n">
        <v>34</v>
      </c>
      <c r="G3425" s="371" t="n">
        <v>1470</v>
      </c>
      <c r="H3425" s="371" t="n">
        <v>31032</v>
      </c>
      <c r="I3425" s="371" t="n">
        <v>4790</v>
      </c>
      <c r="J3425" s="371" t="n">
        <v>5950</v>
      </c>
      <c r="K3425" s="371" t="s">
        <v>168</v>
      </c>
      <c r="L3425" s="371" t="n">
        <v>2303</v>
      </c>
      <c r="M3425" s="371" t="s">
        <v>168</v>
      </c>
      <c r="N3425" s="371" t="s">
        <v>168</v>
      </c>
      <c r="O3425" s="371" t="s">
        <v>168</v>
      </c>
      <c r="P3425" s="371" t="s">
        <v>168</v>
      </c>
      <c r="Q3425" s="371" t="s">
        <v>168</v>
      </c>
      <c r="R3425" s="371" t="s">
        <v>168</v>
      </c>
      <c r="S3425" s="371" t="s">
        <v>168</v>
      </c>
      <c r="T3425" s="371" t="s">
        <v>168</v>
      </c>
      <c r="U3425" s="371" t="s">
        <v>168</v>
      </c>
      <c r="V3425" s="371" t="s">
        <v>168</v>
      </c>
      <c r="W3425" s="371" t="s">
        <v>168</v>
      </c>
      <c r="X3425" s="371" t="s">
        <v>168</v>
      </c>
      <c r="Y3425" s="371" t="n">
        <v>17989</v>
      </c>
      <c r="Z3425" s="371" t="n">
        <v>17989</v>
      </c>
      <c r="AA3425" s="371" t="s">
        <v>168</v>
      </c>
      <c r="AB3425" s="388" t="s">
        <v>532</v>
      </c>
      <c r="AC3425" s="369"/>
    </row>
    <row r="3426" customFormat="false" ht="9" hidden="false" customHeight="true" outlineLevel="0" collapsed="false">
      <c r="A3426" s="369"/>
      <c r="B3426" s="365"/>
      <c r="C3426" s="370" t="s">
        <v>533</v>
      </c>
      <c r="D3426" s="371" t="n">
        <v>0</v>
      </c>
      <c r="E3426" s="371" t="n">
        <v>0</v>
      </c>
      <c r="F3426" s="371" t="n">
        <v>0</v>
      </c>
      <c r="G3426" s="371" t="n">
        <v>0</v>
      </c>
      <c r="H3426" s="371" t="n">
        <v>0</v>
      </c>
      <c r="I3426" s="371" t="n">
        <v>227</v>
      </c>
      <c r="J3426" s="371" t="n">
        <v>282</v>
      </c>
      <c r="K3426" s="371" t="s">
        <v>168</v>
      </c>
      <c r="L3426" s="371" t="n">
        <v>109</v>
      </c>
      <c r="M3426" s="371" t="s">
        <v>168</v>
      </c>
      <c r="N3426" s="371" t="s">
        <v>168</v>
      </c>
      <c r="O3426" s="371" t="s">
        <v>168</v>
      </c>
      <c r="P3426" s="371" t="s">
        <v>168</v>
      </c>
      <c r="Q3426" s="371" t="s">
        <v>168</v>
      </c>
      <c r="R3426" s="371" t="s">
        <v>168</v>
      </c>
      <c r="S3426" s="371" t="s">
        <v>168</v>
      </c>
      <c r="T3426" s="371" t="s">
        <v>168</v>
      </c>
      <c r="U3426" s="371" t="s">
        <v>168</v>
      </c>
      <c r="V3426" s="371" t="s">
        <v>168</v>
      </c>
      <c r="W3426" s="371" t="s">
        <v>168</v>
      </c>
      <c r="X3426" s="371" t="s">
        <v>168</v>
      </c>
      <c r="Y3426" s="371" t="n">
        <v>852</v>
      </c>
      <c r="Z3426" s="371" t="n">
        <v>852</v>
      </c>
      <c r="AA3426" s="371" t="s">
        <v>168</v>
      </c>
      <c r="AB3426" s="388" t="s">
        <v>533</v>
      </c>
      <c r="AC3426" s="369"/>
    </row>
    <row r="3427" customFormat="false" ht="9" hidden="false" customHeight="true" outlineLevel="0" collapsed="false">
      <c r="A3427" s="372"/>
      <c r="B3427" s="373"/>
      <c r="C3427" s="370" t="s">
        <v>534</v>
      </c>
      <c r="D3427" s="371" t="n">
        <v>2664</v>
      </c>
      <c r="E3427" s="371" t="n">
        <v>1677</v>
      </c>
      <c r="F3427" s="371" t="n">
        <v>44</v>
      </c>
      <c r="G3427" s="371" t="n">
        <v>1633</v>
      </c>
      <c r="H3427" s="371" t="n">
        <v>34594</v>
      </c>
      <c r="I3427" s="371" t="n">
        <v>6034</v>
      </c>
      <c r="J3427" s="371" t="n">
        <v>7464</v>
      </c>
      <c r="K3427" s="371" t="s">
        <v>168</v>
      </c>
      <c r="L3427" s="371" t="n">
        <v>1794</v>
      </c>
      <c r="M3427" s="371" t="s">
        <v>168</v>
      </c>
      <c r="N3427" s="371" t="s">
        <v>168</v>
      </c>
      <c r="O3427" s="371" t="s">
        <v>168</v>
      </c>
      <c r="P3427" s="371" t="s">
        <v>168</v>
      </c>
      <c r="Q3427" s="371" t="s">
        <v>168</v>
      </c>
      <c r="R3427" s="371" t="s">
        <v>168</v>
      </c>
      <c r="S3427" s="371" t="s">
        <v>168</v>
      </c>
      <c r="T3427" s="371" t="s">
        <v>168</v>
      </c>
      <c r="U3427" s="371" t="s">
        <v>168</v>
      </c>
      <c r="V3427" s="371" t="s">
        <v>168</v>
      </c>
      <c r="W3427" s="371" t="s">
        <v>168</v>
      </c>
      <c r="X3427" s="371" t="s">
        <v>168</v>
      </c>
      <c r="Y3427" s="371" t="n">
        <v>19302</v>
      </c>
      <c r="Z3427" s="371" t="s">
        <v>168</v>
      </c>
      <c r="AA3427" s="371" t="s">
        <v>168</v>
      </c>
      <c r="AB3427" s="388" t="s">
        <v>534</v>
      </c>
      <c r="AC3427" s="372"/>
    </row>
    <row r="3428" customFormat="false" ht="9" hidden="false" customHeight="true" outlineLevel="0" collapsed="false">
      <c r="C3428" s="370" t="s">
        <v>535</v>
      </c>
      <c r="D3428" s="371" t="n">
        <v>0</v>
      </c>
      <c r="E3428" s="371" t="n">
        <v>0</v>
      </c>
      <c r="F3428" s="371" t="n">
        <v>0</v>
      </c>
      <c r="G3428" s="371" t="n">
        <v>0</v>
      </c>
      <c r="H3428" s="371" t="n">
        <v>0</v>
      </c>
      <c r="I3428" s="371" t="n">
        <v>285</v>
      </c>
      <c r="J3428" s="371" t="n">
        <v>352</v>
      </c>
      <c r="K3428" s="371" t="s">
        <v>168</v>
      </c>
      <c r="L3428" s="371" t="n">
        <v>85</v>
      </c>
      <c r="M3428" s="371" t="s">
        <v>168</v>
      </c>
      <c r="N3428" s="371" t="s">
        <v>168</v>
      </c>
      <c r="O3428" s="371" t="s">
        <v>168</v>
      </c>
      <c r="P3428" s="371" t="s">
        <v>168</v>
      </c>
      <c r="Q3428" s="371" t="s">
        <v>168</v>
      </c>
      <c r="R3428" s="371" t="s">
        <v>168</v>
      </c>
      <c r="S3428" s="371" t="s">
        <v>168</v>
      </c>
      <c r="T3428" s="371" t="s">
        <v>168</v>
      </c>
      <c r="U3428" s="371" t="s">
        <v>168</v>
      </c>
      <c r="V3428" s="371" t="s">
        <v>168</v>
      </c>
      <c r="W3428" s="371" t="s">
        <v>168</v>
      </c>
      <c r="X3428" s="371" t="s">
        <v>168</v>
      </c>
      <c r="Y3428" s="371" t="n">
        <v>911</v>
      </c>
      <c r="Z3428" s="371" t="s">
        <v>168</v>
      </c>
      <c r="AA3428" s="371" t="s">
        <v>168</v>
      </c>
      <c r="AB3428" s="388" t="s">
        <v>535</v>
      </c>
      <c r="AC3428" s="337"/>
    </row>
    <row r="3429" customFormat="false" ht="9" hidden="false" customHeight="true" outlineLevel="0" collapsed="false">
      <c r="A3429" s="369"/>
      <c r="B3429" s="365"/>
      <c r="C3429" s="339" t="s">
        <v>536</v>
      </c>
      <c r="D3429" s="376" t="n">
        <v>0</v>
      </c>
      <c r="E3429" s="376" t="n">
        <v>58.4531675087447</v>
      </c>
      <c r="F3429" s="376" t="n">
        <v>2.26063829787234</v>
      </c>
      <c r="G3429" s="376" t="n">
        <v>97.7393617021277</v>
      </c>
      <c r="H3429" s="376" t="n">
        <v>0</v>
      </c>
      <c r="I3429" s="376" t="n">
        <v>15.4421768707483</v>
      </c>
      <c r="J3429" s="376" t="n">
        <v>19.1836734693878</v>
      </c>
      <c r="K3429" s="376" t="s">
        <v>168</v>
      </c>
      <c r="L3429" s="376" t="n">
        <v>7.41496598639456</v>
      </c>
      <c r="M3429" s="376" t="s">
        <v>168</v>
      </c>
      <c r="N3429" s="376" t="s">
        <v>168</v>
      </c>
      <c r="O3429" s="376" t="s">
        <v>168</v>
      </c>
      <c r="P3429" s="376" t="s">
        <v>168</v>
      </c>
      <c r="Q3429" s="376" t="s">
        <v>168</v>
      </c>
      <c r="R3429" s="376" t="s">
        <v>168</v>
      </c>
      <c r="S3429" s="376" t="s">
        <v>168</v>
      </c>
      <c r="T3429" s="376" t="s">
        <v>168</v>
      </c>
      <c r="U3429" s="376" t="s">
        <v>168</v>
      </c>
      <c r="V3429" s="376" t="s">
        <v>168</v>
      </c>
      <c r="W3429" s="376" t="s">
        <v>168</v>
      </c>
      <c r="X3429" s="376" t="s">
        <v>168</v>
      </c>
      <c r="Y3429" s="376" t="n">
        <v>57.9591836734694</v>
      </c>
      <c r="Z3429" s="376" t="n">
        <v>57.9591836734694</v>
      </c>
      <c r="AA3429" s="376" t="s">
        <v>168</v>
      </c>
      <c r="AB3429" s="388" t="s">
        <v>536</v>
      </c>
      <c r="AC3429" s="369"/>
    </row>
    <row r="3430" customFormat="false" ht="9" hidden="false" customHeight="true" outlineLevel="0" collapsed="false">
      <c r="A3430" s="372"/>
      <c r="B3430" s="373"/>
      <c r="C3430" s="339" t="s">
        <v>537</v>
      </c>
      <c r="D3430" s="380" t="n">
        <v>0</v>
      </c>
      <c r="E3430" s="377" t="n">
        <v>63</v>
      </c>
      <c r="F3430" s="377" t="n">
        <v>2.6</v>
      </c>
      <c r="G3430" s="377" t="n">
        <v>97.4</v>
      </c>
      <c r="H3430" s="376" t="n">
        <v>0</v>
      </c>
      <c r="I3430" s="377" t="n">
        <v>17.4</v>
      </c>
      <c r="J3430" s="377" t="n">
        <v>21.6</v>
      </c>
      <c r="K3430" s="377" t="s">
        <v>168</v>
      </c>
      <c r="L3430" s="377" t="n">
        <v>5.2</v>
      </c>
      <c r="M3430" s="377" t="s">
        <v>168</v>
      </c>
      <c r="N3430" s="377" t="s">
        <v>168</v>
      </c>
      <c r="O3430" s="377" t="s">
        <v>168</v>
      </c>
      <c r="P3430" s="377" t="s">
        <v>168</v>
      </c>
      <c r="Q3430" s="377" t="s">
        <v>168</v>
      </c>
      <c r="R3430" s="377" t="s">
        <v>168</v>
      </c>
      <c r="S3430" s="377" t="s">
        <v>168</v>
      </c>
      <c r="T3430" s="377" t="s">
        <v>168</v>
      </c>
      <c r="U3430" s="377" t="s">
        <v>168</v>
      </c>
      <c r="V3430" s="377" t="s">
        <v>168</v>
      </c>
      <c r="W3430" s="377" t="s">
        <v>168</v>
      </c>
      <c r="X3430" s="377" t="s">
        <v>168</v>
      </c>
      <c r="Y3430" s="377" t="n">
        <v>55.8</v>
      </c>
      <c r="Z3430" s="377" t="s">
        <v>168</v>
      </c>
      <c r="AA3430" s="377" t="s">
        <v>168</v>
      </c>
      <c r="AB3430" s="388" t="s">
        <v>537</v>
      </c>
      <c r="AC3430" s="372"/>
    </row>
    <row r="3431" customFormat="false" ht="8.1" hidden="false" customHeight="true" outlineLevel="0" collapsed="false">
      <c r="AB3431" s="388"/>
      <c r="AC3431" s="337"/>
    </row>
    <row r="3432" customFormat="false" ht="9" hidden="false" customHeight="true" outlineLevel="0" collapsed="false">
      <c r="A3432" s="337" t="n">
        <v>635015</v>
      </c>
      <c r="B3432" s="241" t="s">
        <v>436</v>
      </c>
      <c r="AB3432" s="388"/>
      <c r="AC3432" s="337" t="n">
        <v>635015</v>
      </c>
    </row>
    <row r="3433" customFormat="false" ht="9" hidden="false" customHeight="true" outlineLevel="0" collapsed="false">
      <c r="A3433" s="369"/>
      <c r="B3433" s="365"/>
      <c r="C3433" s="370" t="s">
        <v>532</v>
      </c>
      <c r="D3433" s="371" t="n">
        <v>19005</v>
      </c>
      <c r="E3433" s="371" t="n">
        <v>8539</v>
      </c>
      <c r="F3433" s="371" t="n">
        <v>286</v>
      </c>
      <c r="G3433" s="371" t="n">
        <v>8253</v>
      </c>
      <c r="H3433" s="371" t="n">
        <v>282316</v>
      </c>
      <c r="I3433" s="371" t="n">
        <v>92130</v>
      </c>
      <c r="J3433" s="371" t="n">
        <v>102480</v>
      </c>
      <c r="K3433" s="371" t="n">
        <v>21680</v>
      </c>
      <c r="L3433" s="371" t="n">
        <v>19190</v>
      </c>
      <c r="M3433" s="371" t="n">
        <v>9196</v>
      </c>
      <c r="N3433" s="371" t="s">
        <v>168</v>
      </c>
      <c r="O3433" s="371" t="s">
        <v>168</v>
      </c>
      <c r="P3433" s="371" t="s">
        <v>168</v>
      </c>
      <c r="Q3433" s="371" t="s">
        <v>168</v>
      </c>
      <c r="R3433" s="371" t="s">
        <v>168</v>
      </c>
      <c r="S3433" s="371" t="s">
        <v>168</v>
      </c>
      <c r="T3433" s="371" t="s">
        <v>168</v>
      </c>
      <c r="U3433" s="371" t="s">
        <v>168</v>
      </c>
      <c r="V3433" s="371" t="s">
        <v>168</v>
      </c>
      <c r="W3433" s="371" t="s">
        <v>168</v>
      </c>
      <c r="X3433" s="371" t="s">
        <v>168</v>
      </c>
      <c r="Y3433" s="371" t="n">
        <v>37640</v>
      </c>
      <c r="Z3433" s="371" t="n">
        <v>37640</v>
      </c>
      <c r="AA3433" s="371" t="s">
        <v>168</v>
      </c>
      <c r="AB3433" s="388" t="s">
        <v>532</v>
      </c>
      <c r="AC3433" s="369"/>
    </row>
    <row r="3434" customFormat="false" ht="9" hidden="false" customHeight="true" outlineLevel="0" collapsed="false">
      <c r="A3434" s="369"/>
      <c r="B3434" s="365"/>
      <c r="C3434" s="370" t="s">
        <v>533</v>
      </c>
      <c r="D3434" s="371" t="n">
        <v>0</v>
      </c>
      <c r="E3434" s="371" t="n">
        <v>0</v>
      </c>
      <c r="F3434" s="371" t="n">
        <v>0</v>
      </c>
      <c r="G3434" s="371" t="n">
        <v>0</v>
      </c>
      <c r="H3434" s="371" t="n">
        <v>0</v>
      </c>
      <c r="I3434" s="371" t="n">
        <v>2693</v>
      </c>
      <c r="J3434" s="371" t="n">
        <v>2996</v>
      </c>
      <c r="K3434" s="371" t="n">
        <v>634</v>
      </c>
      <c r="L3434" s="371" t="n">
        <v>561</v>
      </c>
      <c r="M3434" s="371" t="n">
        <v>269</v>
      </c>
      <c r="N3434" s="371" t="s">
        <v>168</v>
      </c>
      <c r="O3434" s="371" t="s">
        <v>168</v>
      </c>
      <c r="P3434" s="371" t="s">
        <v>168</v>
      </c>
      <c r="Q3434" s="371" t="s">
        <v>168</v>
      </c>
      <c r="R3434" s="371" t="s">
        <v>168</v>
      </c>
      <c r="S3434" s="371" t="s">
        <v>168</v>
      </c>
      <c r="T3434" s="371" t="s">
        <v>168</v>
      </c>
      <c r="U3434" s="371" t="s">
        <v>168</v>
      </c>
      <c r="V3434" s="371" t="s">
        <v>168</v>
      </c>
      <c r="W3434" s="371" t="s">
        <v>168</v>
      </c>
      <c r="X3434" s="371" t="s">
        <v>168</v>
      </c>
      <c r="Y3434" s="371" t="n">
        <v>1100</v>
      </c>
      <c r="Z3434" s="371" t="n">
        <v>1100</v>
      </c>
      <c r="AA3434" s="371" t="s">
        <v>168</v>
      </c>
      <c r="AB3434" s="388" t="s">
        <v>533</v>
      </c>
      <c r="AC3434" s="369"/>
    </row>
    <row r="3435" customFormat="false" ht="9" hidden="false" customHeight="true" outlineLevel="0" collapsed="false">
      <c r="A3435" s="372"/>
      <c r="B3435" s="373"/>
      <c r="C3435" s="370" t="s">
        <v>534</v>
      </c>
      <c r="D3435" s="371" t="n">
        <v>19166</v>
      </c>
      <c r="E3435" s="371" t="n">
        <v>9939</v>
      </c>
      <c r="F3435" s="371" t="n">
        <v>261</v>
      </c>
      <c r="G3435" s="371" t="n">
        <v>9678</v>
      </c>
      <c r="H3435" s="371" t="n">
        <v>340842</v>
      </c>
      <c r="I3435" s="371" t="n">
        <v>110139</v>
      </c>
      <c r="J3435" s="371" t="n">
        <v>136045</v>
      </c>
      <c r="K3435" s="371" t="n">
        <v>19301</v>
      </c>
      <c r="L3435" s="371" t="n">
        <v>21613</v>
      </c>
      <c r="M3435" s="371" t="n">
        <v>11432</v>
      </c>
      <c r="N3435" s="371" t="s">
        <v>168</v>
      </c>
      <c r="O3435" s="371" t="s">
        <v>168</v>
      </c>
      <c r="P3435" s="371" t="s">
        <v>168</v>
      </c>
      <c r="Q3435" s="371" t="s">
        <v>168</v>
      </c>
      <c r="R3435" s="371" t="s">
        <v>168</v>
      </c>
      <c r="S3435" s="371" t="s">
        <v>168</v>
      </c>
      <c r="T3435" s="371" t="s">
        <v>168</v>
      </c>
      <c r="U3435" s="371" t="s">
        <v>168</v>
      </c>
      <c r="V3435" s="371" t="s">
        <v>168</v>
      </c>
      <c r="W3435" s="371" t="s">
        <v>168</v>
      </c>
      <c r="X3435" s="371" t="s">
        <v>168</v>
      </c>
      <c r="Y3435" s="371" t="n">
        <v>42312</v>
      </c>
      <c r="Z3435" s="371" t="n">
        <v>42312</v>
      </c>
      <c r="AA3435" s="371" t="s">
        <v>168</v>
      </c>
      <c r="AB3435" s="388" t="s">
        <v>534</v>
      </c>
      <c r="AC3435" s="372"/>
    </row>
    <row r="3436" customFormat="false" ht="9" hidden="false" customHeight="true" outlineLevel="0" collapsed="false">
      <c r="C3436" s="370" t="s">
        <v>535</v>
      </c>
      <c r="D3436" s="371" t="n">
        <v>0</v>
      </c>
      <c r="E3436" s="371" t="n">
        <v>0</v>
      </c>
      <c r="F3436" s="371" t="n">
        <v>0</v>
      </c>
      <c r="G3436" s="371" t="n">
        <v>0</v>
      </c>
      <c r="H3436" s="371" t="n">
        <v>0</v>
      </c>
      <c r="I3436" s="371" t="n">
        <v>3127</v>
      </c>
      <c r="J3436" s="371" t="n">
        <v>3863</v>
      </c>
      <c r="K3436" s="371" t="n">
        <v>548</v>
      </c>
      <c r="L3436" s="371" t="n">
        <v>614</v>
      </c>
      <c r="M3436" s="371" t="n">
        <v>325</v>
      </c>
      <c r="N3436" s="371" t="s">
        <v>168</v>
      </c>
      <c r="O3436" s="371" t="s">
        <v>168</v>
      </c>
      <c r="P3436" s="371" t="s">
        <v>168</v>
      </c>
      <c r="Q3436" s="371" t="s">
        <v>168</v>
      </c>
      <c r="R3436" s="371" t="s">
        <v>168</v>
      </c>
      <c r="S3436" s="371" t="s">
        <v>168</v>
      </c>
      <c r="T3436" s="371" t="s">
        <v>168</v>
      </c>
      <c r="U3436" s="371" t="s">
        <v>168</v>
      </c>
      <c r="V3436" s="371" t="s">
        <v>168</v>
      </c>
      <c r="W3436" s="371" t="s">
        <v>168</v>
      </c>
      <c r="X3436" s="371" t="s">
        <v>168</v>
      </c>
      <c r="Y3436" s="371" t="n">
        <v>1201</v>
      </c>
      <c r="Z3436" s="371" t="n">
        <v>1201</v>
      </c>
      <c r="AA3436" s="371" t="s">
        <v>168</v>
      </c>
      <c r="AB3436" s="388" t="s">
        <v>535</v>
      </c>
      <c r="AC3436" s="337"/>
    </row>
    <row r="3437" customFormat="false" ht="9" hidden="false" customHeight="true" outlineLevel="0" collapsed="false">
      <c r="A3437" s="369"/>
      <c r="B3437" s="365"/>
      <c r="C3437" s="339" t="s">
        <v>536</v>
      </c>
      <c r="D3437" s="376" t="n">
        <v>0</v>
      </c>
      <c r="E3437" s="376" t="n">
        <v>44.9302815048671</v>
      </c>
      <c r="F3437" s="376" t="n">
        <v>3.34933833001522</v>
      </c>
      <c r="G3437" s="376" t="n">
        <v>96.6506616699848</v>
      </c>
      <c r="H3437" s="376" t="n">
        <v>0</v>
      </c>
      <c r="I3437" s="376" t="n">
        <v>32.6305585847571</v>
      </c>
      <c r="J3437" s="376" t="n">
        <v>36.3019508057676</v>
      </c>
      <c r="K3437" s="376" t="n">
        <v>7.68205501029929</v>
      </c>
      <c r="L3437" s="376" t="n">
        <v>6.79752817157397</v>
      </c>
      <c r="M3437" s="376" t="n">
        <v>3.25942081667273</v>
      </c>
      <c r="N3437" s="376" t="s">
        <v>168</v>
      </c>
      <c r="O3437" s="376" t="s">
        <v>168</v>
      </c>
      <c r="P3437" s="376" t="s">
        <v>168</v>
      </c>
      <c r="Q3437" s="376" t="s">
        <v>168</v>
      </c>
      <c r="R3437" s="376" t="s">
        <v>168</v>
      </c>
      <c r="S3437" s="376" t="s">
        <v>168</v>
      </c>
      <c r="T3437" s="376" t="s">
        <v>168</v>
      </c>
      <c r="U3437" s="376" t="s">
        <v>168</v>
      </c>
      <c r="V3437" s="376" t="s">
        <v>168</v>
      </c>
      <c r="W3437" s="376" t="s">
        <v>168</v>
      </c>
      <c r="X3437" s="376" t="s">
        <v>168</v>
      </c>
      <c r="Y3437" s="376" t="n">
        <v>13.3284866109294</v>
      </c>
      <c r="Z3437" s="376" t="n">
        <v>13.3284866109294</v>
      </c>
      <c r="AA3437" s="376" t="s">
        <v>168</v>
      </c>
      <c r="AB3437" s="388" t="s">
        <v>536</v>
      </c>
      <c r="AC3437" s="369"/>
    </row>
    <row r="3438" customFormat="false" ht="9" hidden="false" customHeight="true" outlineLevel="0" collapsed="false">
      <c r="A3438" s="372"/>
      <c r="B3438" s="373"/>
      <c r="C3438" s="339" t="s">
        <v>537</v>
      </c>
      <c r="D3438" s="380" t="n">
        <v>0</v>
      </c>
      <c r="E3438" s="377" t="n">
        <v>51.9</v>
      </c>
      <c r="F3438" s="377" t="n">
        <v>2.6</v>
      </c>
      <c r="G3438" s="377" t="n">
        <v>97.4</v>
      </c>
      <c r="H3438" s="376" t="n">
        <v>0</v>
      </c>
      <c r="I3438" s="377" t="n">
        <v>32.3</v>
      </c>
      <c r="J3438" s="377" t="n">
        <v>39.9</v>
      </c>
      <c r="K3438" s="377" t="n">
        <v>5.7</v>
      </c>
      <c r="L3438" s="377" t="n">
        <v>6.3</v>
      </c>
      <c r="M3438" s="377" t="n">
        <v>3.4</v>
      </c>
      <c r="N3438" s="377" t="s">
        <v>168</v>
      </c>
      <c r="O3438" s="377" t="s">
        <v>168</v>
      </c>
      <c r="P3438" s="377" t="s">
        <v>168</v>
      </c>
      <c r="Q3438" s="377" t="s">
        <v>168</v>
      </c>
      <c r="R3438" s="377" t="s">
        <v>168</v>
      </c>
      <c r="S3438" s="377" t="s">
        <v>168</v>
      </c>
      <c r="T3438" s="377" t="s">
        <v>168</v>
      </c>
      <c r="U3438" s="377" t="s">
        <v>168</v>
      </c>
      <c r="V3438" s="377" t="s">
        <v>168</v>
      </c>
      <c r="W3438" s="377" t="s">
        <v>168</v>
      </c>
      <c r="X3438" s="377" t="s">
        <v>168</v>
      </c>
      <c r="Y3438" s="377" t="n">
        <v>12.4</v>
      </c>
      <c r="Z3438" s="377" t="n">
        <v>12.4</v>
      </c>
      <c r="AA3438" s="377" t="s">
        <v>168</v>
      </c>
      <c r="AB3438" s="388" t="s">
        <v>537</v>
      </c>
      <c r="AC3438" s="372"/>
    </row>
    <row r="3439" customFormat="false" ht="8.1" hidden="false" customHeight="true" outlineLevel="0" collapsed="false">
      <c r="C3439" s="339"/>
      <c r="AB3439" s="388"/>
      <c r="AC3439" s="337"/>
    </row>
    <row r="3440" customFormat="false" ht="9" hidden="false" customHeight="true" outlineLevel="0" collapsed="false">
      <c r="A3440" s="337" t="n">
        <v>635016</v>
      </c>
      <c r="B3440" s="241" t="s">
        <v>369</v>
      </c>
      <c r="AB3440" s="388"/>
      <c r="AC3440" s="337" t="n">
        <v>635016</v>
      </c>
    </row>
    <row r="3441" customFormat="false" ht="9" hidden="false" customHeight="true" outlineLevel="0" collapsed="false">
      <c r="A3441" s="369"/>
      <c r="B3441" s="365"/>
      <c r="C3441" s="370" t="s">
        <v>532</v>
      </c>
      <c r="D3441" s="371" t="n">
        <v>3473</v>
      </c>
      <c r="E3441" s="371" t="n">
        <v>2079</v>
      </c>
      <c r="F3441" s="371" t="n">
        <v>78</v>
      </c>
      <c r="G3441" s="371" t="n">
        <v>2001</v>
      </c>
      <c r="H3441" s="371" t="n">
        <v>41873</v>
      </c>
      <c r="I3441" s="371" t="n">
        <v>13973</v>
      </c>
      <c r="J3441" s="371" t="n">
        <v>12700</v>
      </c>
      <c r="K3441" s="371" t="s">
        <v>168</v>
      </c>
      <c r="L3441" s="371" t="n">
        <v>7200</v>
      </c>
      <c r="M3441" s="371" t="s">
        <v>168</v>
      </c>
      <c r="N3441" s="371" t="s">
        <v>168</v>
      </c>
      <c r="O3441" s="371" t="s">
        <v>168</v>
      </c>
      <c r="P3441" s="371" t="s">
        <v>168</v>
      </c>
      <c r="Q3441" s="371" t="s">
        <v>168</v>
      </c>
      <c r="R3441" s="371" t="s">
        <v>168</v>
      </c>
      <c r="S3441" s="371" t="s">
        <v>168</v>
      </c>
      <c r="T3441" s="371" t="s">
        <v>168</v>
      </c>
      <c r="U3441" s="371" t="s">
        <v>168</v>
      </c>
      <c r="V3441" s="371" t="s">
        <v>168</v>
      </c>
      <c r="W3441" s="371" t="s">
        <v>168</v>
      </c>
      <c r="X3441" s="371" t="s">
        <v>168</v>
      </c>
      <c r="Y3441" s="371" t="n">
        <v>8000</v>
      </c>
      <c r="Z3441" s="371" t="n">
        <v>6606</v>
      </c>
      <c r="AA3441" s="371" t="s">
        <v>168</v>
      </c>
      <c r="AB3441" s="388" t="s">
        <v>532</v>
      </c>
      <c r="AC3441" s="369"/>
    </row>
    <row r="3442" customFormat="false" ht="9" hidden="false" customHeight="true" outlineLevel="0" collapsed="false">
      <c r="A3442" s="369"/>
      <c r="B3442" s="365"/>
      <c r="C3442" s="370" t="s">
        <v>533</v>
      </c>
      <c r="D3442" s="371" t="n">
        <v>0</v>
      </c>
      <c r="E3442" s="371" t="n">
        <v>0</v>
      </c>
      <c r="F3442" s="371" t="n">
        <v>0</v>
      </c>
      <c r="G3442" s="371" t="n">
        <v>0</v>
      </c>
      <c r="H3442" s="371" t="n">
        <v>0</v>
      </c>
      <c r="I3442" s="371" t="n">
        <v>668</v>
      </c>
      <c r="J3442" s="371" t="n">
        <v>607</v>
      </c>
      <c r="K3442" s="371" t="s">
        <v>168</v>
      </c>
      <c r="L3442" s="371" t="n">
        <v>344</v>
      </c>
      <c r="M3442" s="371" t="s">
        <v>168</v>
      </c>
      <c r="N3442" s="371" t="s">
        <v>168</v>
      </c>
      <c r="O3442" s="371" t="s">
        <v>168</v>
      </c>
      <c r="P3442" s="371" t="s">
        <v>168</v>
      </c>
      <c r="Q3442" s="371" t="s">
        <v>168</v>
      </c>
      <c r="R3442" s="371" t="s">
        <v>168</v>
      </c>
      <c r="S3442" s="371" t="s">
        <v>168</v>
      </c>
      <c r="T3442" s="371" t="s">
        <v>168</v>
      </c>
      <c r="U3442" s="371" t="s">
        <v>168</v>
      </c>
      <c r="V3442" s="371" t="s">
        <v>168</v>
      </c>
      <c r="W3442" s="371" t="s">
        <v>168</v>
      </c>
      <c r="X3442" s="371" t="s">
        <v>168</v>
      </c>
      <c r="Y3442" s="371" t="n">
        <v>382</v>
      </c>
      <c r="Z3442" s="371" t="n">
        <v>316</v>
      </c>
      <c r="AA3442" s="371" t="s">
        <v>168</v>
      </c>
      <c r="AB3442" s="388" t="s">
        <v>533</v>
      </c>
      <c r="AC3442" s="369"/>
    </row>
    <row r="3443" customFormat="false" ht="9" hidden="false" customHeight="true" outlineLevel="0" collapsed="false">
      <c r="A3443" s="372"/>
      <c r="B3443" s="373"/>
      <c r="C3443" s="370" t="s">
        <v>534</v>
      </c>
      <c r="D3443" s="371" t="n">
        <v>3563</v>
      </c>
      <c r="E3443" s="371" t="n">
        <v>2224</v>
      </c>
      <c r="F3443" s="371" t="n">
        <v>52</v>
      </c>
      <c r="G3443" s="371" t="n">
        <v>2172</v>
      </c>
      <c r="H3443" s="371" t="n">
        <v>46801</v>
      </c>
      <c r="I3443" s="371" t="n">
        <v>14793</v>
      </c>
      <c r="J3443" s="371" t="n">
        <v>15169</v>
      </c>
      <c r="K3443" s="371" t="n">
        <v>3449</v>
      </c>
      <c r="L3443" s="371" t="n">
        <v>5877</v>
      </c>
      <c r="M3443" s="371" t="s">
        <v>168</v>
      </c>
      <c r="N3443" s="371" t="s">
        <v>168</v>
      </c>
      <c r="O3443" s="371" t="s">
        <v>168</v>
      </c>
      <c r="P3443" s="371" t="s">
        <v>168</v>
      </c>
      <c r="Q3443" s="371" t="s">
        <v>168</v>
      </c>
      <c r="R3443" s="371" t="s">
        <v>168</v>
      </c>
      <c r="S3443" s="371" t="s">
        <v>168</v>
      </c>
      <c r="T3443" s="371" t="s">
        <v>168</v>
      </c>
      <c r="U3443" s="371" t="s">
        <v>168</v>
      </c>
      <c r="V3443" s="371" t="s">
        <v>168</v>
      </c>
      <c r="W3443" s="371" t="s">
        <v>168</v>
      </c>
      <c r="X3443" s="371" t="s">
        <v>168</v>
      </c>
      <c r="Y3443" s="371" t="n">
        <v>7513</v>
      </c>
      <c r="Z3443" s="371" t="s">
        <v>168</v>
      </c>
      <c r="AA3443" s="371" t="s">
        <v>168</v>
      </c>
      <c r="AB3443" s="388" t="s">
        <v>534</v>
      </c>
      <c r="AC3443" s="372"/>
    </row>
    <row r="3444" customFormat="false" ht="9" hidden="false" customHeight="true" outlineLevel="0" collapsed="false">
      <c r="C3444" s="370" t="s">
        <v>535</v>
      </c>
      <c r="D3444" s="371" t="n">
        <v>0</v>
      </c>
      <c r="E3444" s="371" t="n">
        <v>0</v>
      </c>
      <c r="F3444" s="371" t="n">
        <v>0</v>
      </c>
      <c r="G3444" s="371" t="n">
        <v>0</v>
      </c>
      <c r="H3444" s="371" t="n">
        <v>0</v>
      </c>
      <c r="I3444" s="371" t="n">
        <v>687</v>
      </c>
      <c r="J3444" s="371" t="n">
        <v>704</v>
      </c>
      <c r="K3444" s="371" t="n">
        <v>160</v>
      </c>
      <c r="L3444" s="371" t="n">
        <v>273</v>
      </c>
      <c r="M3444" s="371" t="s">
        <v>168</v>
      </c>
      <c r="N3444" s="371" t="s">
        <v>168</v>
      </c>
      <c r="O3444" s="371" t="s">
        <v>168</v>
      </c>
      <c r="P3444" s="371" t="s">
        <v>168</v>
      </c>
      <c r="Q3444" s="371" t="s">
        <v>168</v>
      </c>
      <c r="R3444" s="371" t="s">
        <v>168</v>
      </c>
      <c r="S3444" s="371" t="s">
        <v>168</v>
      </c>
      <c r="T3444" s="371" t="s">
        <v>168</v>
      </c>
      <c r="U3444" s="371" t="s">
        <v>168</v>
      </c>
      <c r="V3444" s="371" t="s">
        <v>168</v>
      </c>
      <c r="W3444" s="371" t="s">
        <v>168</v>
      </c>
      <c r="X3444" s="371" t="s">
        <v>168</v>
      </c>
      <c r="Y3444" s="371" t="n">
        <v>349</v>
      </c>
      <c r="Z3444" s="371" t="s">
        <v>168</v>
      </c>
      <c r="AA3444" s="371" t="s">
        <v>168</v>
      </c>
      <c r="AB3444" s="388" t="s">
        <v>535</v>
      </c>
      <c r="AC3444" s="337"/>
    </row>
    <row r="3445" customFormat="false" ht="9" hidden="false" customHeight="true" outlineLevel="0" collapsed="false">
      <c r="A3445" s="369"/>
      <c r="B3445" s="365"/>
      <c r="C3445" s="339" t="s">
        <v>536</v>
      </c>
      <c r="D3445" s="376" t="n">
        <v>0</v>
      </c>
      <c r="E3445" s="376" t="n">
        <v>59.8617909588252</v>
      </c>
      <c r="F3445" s="376" t="n">
        <v>3.75180375180375</v>
      </c>
      <c r="G3445" s="376" t="n">
        <v>96.2481962481963</v>
      </c>
      <c r="H3445" s="376" t="n">
        <v>0</v>
      </c>
      <c r="I3445" s="376" t="n">
        <v>33.3833083458271</v>
      </c>
      <c r="J3445" s="376" t="n">
        <v>30.3348325837081</v>
      </c>
      <c r="K3445" s="376" t="s">
        <v>168</v>
      </c>
      <c r="L3445" s="376" t="n">
        <v>17.1914042978511</v>
      </c>
      <c r="M3445" s="376" t="s">
        <v>168</v>
      </c>
      <c r="N3445" s="376" t="s">
        <v>168</v>
      </c>
      <c r="O3445" s="376" t="s">
        <v>168</v>
      </c>
      <c r="P3445" s="376" t="s">
        <v>168</v>
      </c>
      <c r="Q3445" s="376" t="s">
        <v>168</v>
      </c>
      <c r="R3445" s="376" t="s">
        <v>168</v>
      </c>
      <c r="S3445" s="376" t="s">
        <v>168</v>
      </c>
      <c r="T3445" s="376" t="s">
        <v>168</v>
      </c>
      <c r="U3445" s="376" t="s">
        <v>168</v>
      </c>
      <c r="V3445" s="376" t="s">
        <v>168</v>
      </c>
      <c r="W3445" s="376" t="s">
        <v>168</v>
      </c>
      <c r="X3445" s="376" t="s">
        <v>168</v>
      </c>
      <c r="Y3445" s="376" t="n">
        <v>19.0904547726137</v>
      </c>
      <c r="Z3445" s="376" t="n">
        <v>15.792103948026</v>
      </c>
      <c r="AA3445" s="376" t="s">
        <v>168</v>
      </c>
      <c r="AB3445" s="388" t="s">
        <v>536</v>
      </c>
      <c r="AC3445" s="369"/>
    </row>
    <row r="3446" customFormat="false" ht="9" hidden="false" customHeight="true" outlineLevel="0" collapsed="false">
      <c r="A3446" s="372"/>
      <c r="B3446" s="373"/>
      <c r="C3446" s="339" t="s">
        <v>537</v>
      </c>
      <c r="D3446" s="380" t="n">
        <v>0</v>
      </c>
      <c r="E3446" s="377" t="n">
        <v>62.4</v>
      </c>
      <c r="F3446" s="377" t="n">
        <v>2.3</v>
      </c>
      <c r="G3446" s="377" t="n">
        <v>97.7</v>
      </c>
      <c r="H3446" s="376" t="n">
        <v>0</v>
      </c>
      <c r="I3446" s="377" t="n">
        <v>31.6</v>
      </c>
      <c r="J3446" s="377" t="n">
        <v>32.4</v>
      </c>
      <c r="K3446" s="377" t="n">
        <v>7.4</v>
      </c>
      <c r="L3446" s="377" t="n">
        <v>12.6</v>
      </c>
      <c r="M3446" s="377" t="s">
        <v>168</v>
      </c>
      <c r="N3446" s="377" t="s">
        <v>168</v>
      </c>
      <c r="O3446" s="377" t="s">
        <v>168</v>
      </c>
      <c r="P3446" s="377" t="s">
        <v>168</v>
      </c>
      <c r="Q3446" s="377" t="s">
        <v>168</v>
      </c>
      <c r="R3446" s="377" t="s">
        <v>168</v>
      </c>
      <c r="S3446" s="377" t="s">
        <v>168</v>
      </c>
      <c r="T3446" s="377" t="s">
        <v>168</v>
      </c>
      <c r="U3446" s="377" t="s">
        <v>168</v>
      </c>
      <c r="V3446" s="377" t="s">
        <v>168</v>
      </c>
      <c r="W3446" s="377" t="s">
        <v>168</v>
      </c>
      <c r="X3446" s="377" t="s">
        <v>168</v>
      </c>
      <c r="Y3446" s="377" t="n">
        <v>16.1</v>
      </c>
      <c r="Z3446" s="377" t="s">
        <v>168</v>
      </c>
      <c r="AA3446" s="377" t="s">
        <v>168</v>
      </c>
      <c r="AB3446" s="388" t="s">
        <v>537</v>
      </c>
      <c r="AC3446" s="372"/>
    </row>
    <row r="3447" customFormat="false" ht="8.1" hidden="false" customHeight="true" outlineLevel="0" collapsed="false">
      <c r="AB3447" s="388"/>
      <c r="AC3447" s="337"/>
    </row>
    <row r="3448" customFormat="false" ht="9" hidden="false" customHeight="true" outlineLevel="0" collapsed="false">
      <c r="A3448" s="337" t="n">
        <v>635017</v>
      </c>
      <c r="B3448" s="241" t="s">
        <v>365</v>
      </c>
      <c r="AB3448" s="388"/>
      <c r="AC3448" s="337" t="n">
        <v>635017</v>
      </c>
    </row>
    <row r="3449" customFormat="false" ht="9" hidden="false" customHeight="true" outlineLevel="0" collapsed="false">
      <c r="A3449" s="369"/>
      <c r="B3449" s="365"/>
      <c r="C3449" s="370" t="s">
        <v>532</v>
      </c>
      <c r="D3449" s="371" t="n">
        <v>1741</v>
      </c>
      <c r="E3449" s="371" t="n">
        <v>972</v>
      </c>
      <c r="F3449" s="371" t="n">
        <v>47</v>
      </c>
      <c r="G3449" s="371" t="n">
        <v>925</v>
      </c>
      <c r="H3449" s="371" t="n">
        <v>12832</v>
      </c>
      <c r="I3449" s="371" t="n">
        <v>5594</v>
      </c>
      <c r="J3449" s="371" t="s">
        <v>168</v>
      </c>
      <c r="K3449" s="371" t="s">
        <v>168</v>
      </c>
      <c r="L3449" s="371" t="n">
        <v>3015</v>
      </c>
      <c r="M3449" s="371" t="s">
        <v>168</v>
      </c>
      <c r="N3449" s="371" t="s">
        <v>168</v>
      </c>
      <c r="O3449" s="371" t="s">
        <v>168</v>
      </c>
      <c r="P3449" s="371" t="s">
        <v>168</v>
      </c>
      <c r="Q3449" s="371" t="s">
        <v>168</v>
      </c>
      <c r="R3449" s="371" t="s">
        <v>168</v>
      </c>
      <c r="S3449" s="371" t="s">
        <v>168</v>
      </c>
      <c r="T3449" s="371" t="s">
        <v>168</v>
      </c>
      <c r="U3449" s="371" t="s">
        <v>168</v>
      </c>
      <c r="V3449" s="371" t="s">
        <v>168</v>
      </c>
      <c r="W3449" s="371" t="s">
        <v>168</v>
      </c>
      <c r="X3449" s="371" t="s">
        <v>168</v>
      </c>
      <c r="Y3449" s="371" t="n">
        <v>4223</v>
      </c>
      <c r="Z3449" s="371" t="n">
        <v>4223</v>
      </c>
      <c r="AA3449" s="371" t="s">
        <v>168</v>
      </c>
      <c r="AB3449" s="388" t="s">
        <v>532</v>
      </c>
      <c r="AC3449" s="369"/>
    </row>
    <row r="3450" customFormat="false" ht="9" hidden="false" customHeight="true" outlineLevel="0" collapsed="false">
      <c r="A3450" s="369"/>
      <c r="B3450" s="365"/>
      <c r="C3450" s="370" t="s">
        <v>533</v>
      </c>
      <c r="D3450" s="371" t="n">
        <v>0</v>
      </c>
      <c r="E3450" s="371" t="n">
        <v>0</v>
      </c>
      <c r="F3450" s="371" t="n">
        <v>0</v>
      </c>
      <c r="G3450" s="371" t="n">
        <v>0</v>
      </c>
      <c r="H3450" s="371" t="n">
        <v>0</v>
      </c>
      <c r="I3450" s="371" t="n">
        <v>403</v>
      </c>
      <c r="J3450" s="371" t="s">
        <v>168</v>
      </c>
      <c r="K3450" s="371" t="s">
        <v>168</v>
      </c>
      <c r="L3450" s="371" t="n">
        <v>217</v>
      </c>
      <c r="M3450" s="371" t="s">
        <v>168</v>
      </c>
      <c r="N3450" s="371" t="s">
        <v>168</v>
      </c>
      <c r="O3450" s="371" t="s">
        <v>168</v>
      </c>
      <c r="P3450" s="371" t="s">
        <v>168</v>
      </c>
      <c r="Q3450" s="371" t="s">
        <v>168</v>
      </c>
      <c r="R3450" s="371" t="s">
        <v>168</v>
      </c>
      <c r="S3450" s="371" t="s">
        <v>168</v>
      </c>
      <c r="T3450" s="371" t="s">
        <v>168</v>
      </c>
      <c r="U3450" s="371" t="s">
        <v>168</v>
      </c>
      <c r="V3450" s="371" t="s">
        <v>168</v>
      </c>
      <c r="W3450" s="371" t="s">
        <v>168</v>
      </c>
      <c r="X3450" s="371" t="s">
        <v>168</v>
      </c>
      <c r="Y3450" s="371" t="n">
        <v>304</v>
      </c>
      <c r="Z3450" s="371" t="n">
        <v>304</v>
      </c>
      <c r="AA3450" s="371" t="s">
        <v>168</v>
      </c>
      <c r="AB3450" s="388" t="s">
        <v>533</v>
      </c>
      <c r="AC3450" s="369"/>
    </row>
    <row r="3451" customFormat="false" ht="9" hidden="false" customHeight="true" outlineLevel="0" collapsed="false">
      <c r="A3451" s="372"/>
      <c r="B3451" s="373"/>
      <c r="C3451" s="370" t="s">
        <v>534</v>
      </c>
      <c r="D3451" s="371" t="n">
        <v>1746</v>
      </c>
      <c r="E3451" s="371" t="n">
        <v>1059</v>
      </c>
      <c r="F3451" s="371" t="n">
        <v>13</v>
      </c>
      <c r="G3451" s="371" t="n">
        <v>1046</v>
      </c>
      <c r="H3451" s="371" t="n">
        <v>14902</v>
      </c>
      <c r="I3451" s="371" t="n">
        <v>6064</v>
      </c>
      <c r="J3451" s="371" t="n">
        <v>4036</v>
      </c>
      <c r="K3451" s="371" t="s">
        <v>168</v>
      </c>
      <c r="L3451" s="371" t="n">
        <v>1652</v>
      </c>
      <c r="M3451" s="371" t="s">
        <v>168</v>
      </c>
      <c r="N3451" s="371" t="s">
        <v>168</v>
      </c>
      <c r="O3451" s="371" t="s">
        <v>168</v>
      </c>
      <c r="P3451" s="371" t="s">
        <v>168</v>
      </c>
      <c r="Q3451" s="371" t="s">
        <v>168</v>
      </c>
      <c r="R3451" s="371" t="s">
        <v>168</v>
      </c>
      <c r="S3451" s="371" t="s">
        <v>168</v>
      </c>
      <c r="T3451" s="371" t="s">
        <v>168</v>
      </c>
      <c r="U3451" s="371" t="s">
        <v>168</v>
      </c>
      <c r="V3451" s="371" t="s">
        <v>168</v>
      </c>
      <c r="W3451" s="371" t="s">
        <v>168</v>
      </c>
      <c r="X3451" s="371" t="s">
        <v>168</v>
      </c>
      <c r="Y3451" s="371" t="n">
        <v>3150</v>
      </c>
      <c r="Z3451" s="371" t="s">
        <v>168</v>
      </c>
      <c r="AA3451" s="371" t="s">
        <v>168</v>
      </c>
      <c r="AB3451" s="388" t="s">
        <v>534</v>
      </c>
      <c r="AC3451" s="372"/>
    </row>
    <row r="3452" customFormat="false" ht="9" hidden="false" customHeight="true" outlineLevel="0" collapsed="false">
      <c r="C3452" s="370" t="s">
        <v>535</v>
      </c>
      <c r="D3452" s="371" t="n">
        <v>0</v>
      </c>
      <c r="E3452" s="371" t="n">
        <v>0</v>
      </c>
      <c r="F3452" s="371" t="n">
        <v>0</v>
      </c>
      <c r="G3452" s="371" t="n">
        <v>0</v>
      </c>
      <c r="H3452" s="371" t="n">
        <v>0</v>
      </c>
      <c r="I3452" s="371" t="n">
        <v>426</v>
      </c>
      <c r="J3452" s="371" t="n">
        <v>283</v>
      </c>
      <c r="K3452" s="371" t="s">
        <v>168</v>
      </c>
      <c r="L3452" s="371" t="n">
        <v>116</v>
      </c>
      <c r="M3452" s="371" t="s">
        <v>168</v>
      </c>
      <c r="N3452" s="371" t="s">
        <v>168</v>
      </c>
      <c r="O3452" s="371" t="s">
        <v>168</v>
      </c>
      <c r="P3452" s="371" t="s">
        <v>168</v>
      </c>
      <c r="Q3452" s="371" t="s">
        <v>168</v>
      </c>
      <c r="R3452" s="371" t="s">
        <v>168</v>
      </c>
      <c r="S3452" s="371" t="s">
        <v>168</v>
      </c>
      <c r="T3452" s="371" t="s">
        <v>168</v>
      </c>
      <c r="U3452" s="371" t="s">
        <v>168</v>
      </c>
      <c r="V3452" s="371" t="s">
        <v>168</v>
      </c>
      <c r="W3452" s="371" t="s">
        <v>168</v>
      </c>
      <c r="X3452" s="371" t="s">
        <v>168</v>
      </c>
      <c r="Y3452" s="371" t="n">
        <v>221</v>
      </c>
      <c r="Z3452" s="371" t="s">
        <v>168</v>
      </c>
      <c r="AA3452" s="371" t="s">
        <v>168</v>
      </c>
      <c r="AB3452" s="388" t="s">
        <v>535</v>
      </c>
      <c r="AC3452" s="337"/>
    </row>
    <row r="3453" customFormat="false" ht="9" hidden="false" customHeight="true" outlineLevel="0" collapsed="false">
      <c r="A3453" s="369"/>
      <c r="B3453" s="365"/>
      <c r="C3453" s="339" t="s">
        <v>536</v>
      </c>
      <c r="D3453" s="376" t="n">
        <v>0</v>
      </c>
      <c r="E3453" s="376" t="n">
        <v>55.8299827685238</v>
      </c>
      <c r="F3453" s="376" t="n">
        <v>4.83539094650206</v>
      </c>
      <c r="G3453" s="376" t="n">
        <v>95.1646090534979</v>
      </c>
      <c r="H3453" s="376" t="n">
        <v>0</v>
      </c>
      <c r="I3453" s="376" t="n">
        <v>43.5675675675676</v>
      </c>
      <c r="J3453" s="376" t="s">
        <v>168</v>
      </c>
      <c r="K3453" s="376" t="s">
        <v>168</v>
      </c>
      <c r="L3453" s="376" t="n">
        <v>23.4594594594595</v>
      </c>
      <c r="M3453" s="376" t="s">
        <v>168</v>
      </c>
      <c r="N3453" s="376" t="s">
        <v>168</v>
      </c>
      <c r="O3453" s="376" t="s">
        <v>168</v>
      </c>
      <c r="P3453" s="376" t="s">
        <v>168</v>
      </c>
      <c r="Q3453" s="376" t="s">
        <v>168</v>
      </c>
      <c r="R3453" s="376" t="s">
        <v>168</v>
      </c>
      <c r="S3453" s="376" t="s">
        <v>168</v>
      </c>
      <c r="T3453" s="376" t="s">
        <v>168</v>
      </c>
      <c r="U3453" s="376" t="s">
        <v>168</v>
      </c>
      <c r="V3453" s="376" t="s">
        <v>168</v>
      </c>
      <c r="W3453" s="376" t="s">
        <v>168</v>
      </c>
      <c r="X3453" s="376" t="s">
        <v>168</v>
      </c>
      <c r="Y3453" s="376" t="n">
        <v>32.8648648648649</v>
      </c>
      <c r="Z3453" s="376" t="n">
        <v>32.8648648648649</v>
      </c>
      <c r="AA3453" s="376" t="s">
        <v>168</v>
      </c>
      <c r="AB3453" s="388" t="s">
        <v>536</v>
      </c>
      <c r="AC3453" s="369"/>
    </row>
    <row r="3454" customFormat="false" ht="9" hidden="false" customHeight="true" outlineLevel="0" collapsed="false">
      <c r="A3454" s="372"/>
      <c r="B3454" s="373"/>
      <c r="C3454" s="339" t="s">
        <v>537</v>
      </c>
      <c r="D3454" s="380" t="n">
        <v>0</v>
      </c>
      <c r="E3454" s="377" t="n">
        <v>60.7</v>
      </c>
      <c r="F3454" s="377" t="n">
        <v>1.2</v>
      </c>
      <c r="G3454" s="377" t="n">
        <v>98.8</v>
      </c>
      <c r="H3454" s="376" t="n">
        <v>0</v>
      </c>
      <c r="I3454" s="377" t="n">
        <v>40.7</v>
      </c>
      <c r="J3454" s="377" t="n">
        <v>27.1</v>
      </c>
      <c r="K3454" s="377" t="s">
        <v>168</v>
      </c>
      <c r="L3454" s="377" t="n">
        <v>11.1</v>
      </c>
      <c r="M3454" s="377" t="s">
        <v>168</v>
      </c>
      <c r="N3454" s="377" t="s">
        <v>168</v>
      </c>
      <c r="O3454" s="377" t="s">
        <v>168</v>
      </c>
      <c r="P3454" s="377" t="s">
        <v>168</v>
      </c>
      <c r="Q3454" s="377" t="s">
        <v>168</v>
      </c>
      <c r="R3454" s="377" t="s">
        <v>168</v>
      </c>
      <c r="S3454" s="377" t="s">
        <v>168</v>
      </c>
      <c r="T3454" s="377" t="s">
        <v>168</v>
      </c>
      <c r="U3454" s="377" t="s">
        <v>168</v>
      </c>
      <c r="V3454" s="377" t="s">
        <v>168</v>
      </c>
      <c r="W3454" s="377" t="s">
        <v>168</v>
      </c>
      <c r="X3454" s="377" t="s">
        <v>168</v>
      </c>
      <c r="Y3454" s="377" t="n">
        <v>21.1</v>
      </c>
      <c r="Z3454" s="377" t="s">
        <v>168</v>
      </c>
      <c r="AA3454" s="377" t="s">
        <v>168</v>
      </c>
      <c r="AB3454" s="388" t="s">
        <v>537</v>
      </c>
      <c r="AC3454" s="372"/>
    </row>
    <row r="3455" customFormat="false" ht="8.1" hidden="false" customHeight="true" outlineLevel="0" collapsed="false">
      <c r="AB3455" s="388"/>
      <c r="AC3455" s="337"/>
    </row>
    <row r="3456" customFormat="false" ht="9" hidden="false" customHeight="true" outlineLevel="0" collapsed="false">
      <c r="A3456" s="337" t="n">
        <v>635018</v>
      </c>
      <c r="B3456" s="241" t="s">
        <v>807</v>
      </c>
      <c r="AB3456" s="388"/>
      <c r="AC3456" s="337" t="n">
        <v>635018</v>
      </c>
    </row>
    <row r="3457" customFormat="false" ht="9" hidden="false" customHeight="true" outlineLevel="0" collapsed="false">
      <c r="A3457" s="369"/>
      <c r="B3457" s="365"/>
      <c r="C3457" s="370" t="s">
        <v>532</v>
      </c>
      <c r="D3457" s="371" t="n">
        <v>3708</v>
      </c>
      <c r="E3457" s="371" t="n">
        <v>2141</v>
      </c>
      <c r="F3457" s="371" t="n">
        <v>59</v>
      </c>
      <c r="G3457" s="371" t="n">
        <v>2082</v>
      </c>
      <c r="H3457" s="371" t="n">
        <v>44491</v>
      </c>
      <c r="I3457" s="371" t="n">
        <v>17928</v>
      </c>
      <c r="J3457" s="371" t="n">
        <v>16468</v>
      </c>
      <c r="K3457" s="371" t="n">
        <v>2463</v>
      </c>
      <c r="L3457" s="371" t="n">
        <v>3543</v>
      </c>
      <c r="M3457" s="371" t="s">
        <v>168</v>
      </c>
      <c r="N3457" s="371" t="s">
        <v>168</v>
      </c>
      <c r="O3457" s="371" t="s">
        <v>168</v>
      </c>
      <c r="P3457" s="371" t="s">
        <v>168</v>
      </c>
      <c r="Q3457" s="371" t="s">
        <v>168</v>
      </c>
      <c r="R3457" s="371" t="s">
        <v>168</v>
      </c>
      <c r="S3457" s="371" t="s">
        <v>168</v>
      </c>
      <c r="T3457" s="371" t="s">
        <v>168</v>
      </c>
      <c r="U3457" s="371" t="s">
        <v>168</v>
      </c>
      <c r="V3457" s="371" t="s">
        <v>168</v>
      </c>
      <c r="W3457" s="371" t="s">
        <v>168</v>
      </c>
      <c r="X3457" s="371" t="s">
        <v>168</v>
      </c>
      <c r="Y3457" s="371" t="n">
        <v>4089</v>
      </c>
      <c r="Z3457" s="371" t="n">
        <v>4089</v>
      </c>
      <c r="AA3457" s="371" t="s">
        <v>168</v>
      </c>
      <c r="AB3457" s="388" t="s">
        <v>532</v>
      </c>
      <c r="AC3457" s="369"/>
    </row>
    <row r="3458" customFormat="false" ht="9" hidden="false" customHeight="true" outlineLevel="0" collapsed="false">
      <c r="A3458" s="369"/>
      <c r="B3458" s="365"/>
      <c r="C3458" s="370" t="s">
        <v>533</v>
      </c>
      <c r="D3458" s="371" t="n">
        <v>0</v>
      </c>
      <c r="E3458" s="371" t="n">
        <v>0</v>
      </c>
      <c r="F3458" s="371" t="n">
        <v>0</v>
      </c>
      <c r="G3458" s="371" t="n">
        <v>0</v>
      </c>
      <c r="H3458" s="371" t="n">
        <v>0</v>
      </c>
      <c r="I3458" s="371" t="n">
        <v>839</v>
      </c>
      <c r="J3458" s="371" t="n">
        <v>771</v>
      </c>
      <c r="K3458" s="371" t="n">
        <v>115</v>
      </c>
      <c r="L3458" s="371" t="n">
        <v>166</v>
      </c>
      <c r="M3458" s="371" t="s">
        <v>168</v>
      </c>
      <c r="N3458" s="371" t="s">
        <v>168</v>
      </c>
      <c r="O3458" s="371" t="s">
        <v>168</v>
      </c>
      <c r="P3458" s="371" t="s">
        <v>168</v>
      </c>
      <c r="Q3458" s="371" t="s">
        <v>168</v>
      </c>
      <c r="R3458" s="371" t="s">
        <v>168</v>
      </c>
      <c r="S3458" s="371" t="s">
        <v>168</v>
      </c>
      <c r="T3458" s="371" t="s">
        <v>168</v>
      </c>
      <c r="U3458" s="371" t="s">
        <v>168</v>
      </c>
      <c r="V3458" s="371" t="s">
        <v>168</v>
      </c>
      <c r="W3458" s="371" t="s">
        <v>168</v>
      </c>
      <c r="X3458" s="371" t="s">
        <v>168</v>
      </c>
      <c r="Y3458" s="371" t="n">
        <v>191</v>
      </c>
      <c r="Z3458" s="371" t="n">
        <v>191</v>
      </c>
      <c r="AA3458" s="371" t="s">
        <v>168</v>
      </c>
      <c r="AB3458" s="388" t="s">
        <v>533</v>
      </c>
      <c r="AC3458" s="369"/>
    </row>
    <row r="3459" customFormat="false" ht="9" hidden="false" customHeight="true" outlineLevel="0" collapsed="false">
      <c r="A3459" s="372"/>
      <c r="B3459" s="373"/>
      <c r="C3459" s="370" t="s">
        <v>534</v>
      </c>
      <c r="D3459" s="371" t="n">
        <v>3775</v>
      </c>
      <c r="E3459" s="371" t="n">
        <v>2379</v>
      </c>
      <c r="F3459" s="371" t="n">
        <v>66</v>
      </c>
      <c r="G3459" s="371" t="n">
        <v>2313</v>
      </c>
      <c r="H3459" s="371" t="n">
        <v>50213</v>
      </c>
      <c r="I3459" s="371" t="n">
        <v>19188</v>
      </c>
      <c r="J3459" s="371" t="n">
        <v>19923</v>
      </c>
      <c r="K3459" s="371" t="n">
        <v>1630</v>
      </c>
      <c r="L3459" s="371" t="n">
        <v>4409</v>
      </c>
      <c r="M3459" s="371" t="s">
        <v>168</v>
      </c>
      <c r="N3459" s="371" t="s">
        <v>168</v>
      </c>
      <c r="O3459" s="371" t="s">
        <v>168</v>
      </c>
      <c r="P3459" s="371" t="s">
        <v>168</v>
      </c>
      <c r="Q3459" s="371" t="s">
        <v>168</v>
      </c>
      <c r="R3459" s="371" t="s">
        <v>168</v>
      </c>
      <c r="S3459" s="371" t="s">
        <v>168</v>
      </c>
      <c r="T3459" s="371" t="s">
        <v>168</v>
      </c>
      <c r="U3459" s="371" t="s">
        <v>168</v>
      </c>
      <c r="V3459" s="371" t="s">
        <v>168</v>
      </c>
      <c r="W3459" s="371" t="s">
        <v>168</v>
      </c>
      <c r="X3459" s="371" t="s">
        <v>168</v>
      </c>
      <c r="Y3459" s="371" t="n">
        <v>5063</v>
      </c>
      <c r="Z3459" s="371" t="n">
        <v>5063</v>
      </c>
      <c r="AA3459" s="371" t="s">
        <v>168</v>
      </c>
      <c r="AB3459" s="388" t="s">
        <v>534</v>
      </c>
      <c r="AC3459" s="372"/>
    </row>
    <row r="3460" customFormat="false" ht="9" hidden="false" customHeight="true" outlineLevel="0" collapsed="false">
      <c r="C3460" s="370" t="s">
        <v>535</v>
      </c>
      <c r="D3460" s="371" t="n">
        <v>0</v>
      </c>
      <c r="E3460" s="371" t="n">
        <v>0</v>
      </c>
      <c r="F3460" s="371" t="n">
        <v>0</v>
      </c>
      <c r="G3460" s="371" t="n">
        <v>0</v>
      </c>
      <c r="H3460" s="371" t="n">
        <v>0</v>
      </c>
      <c r="I3460" s="371" t="n">
        <v>884</v>
      </c>
      <c r="J3460" s="371" t="n">
        <v>918</v>
      </c>
      <c r="K3460" s="371" t="n">
        <v>75</v>
      </c>
      <c r="L3460" s="371" t="n">
        <v>203</v>
      </c>
      <c r="M3460" s="371" t="s">
        <v>168</v>
      </c>
      <c r="N3460" s="371" t="s">
        <v>168</v>
      </c>
      <c r="O3460" s="371" t="s">
        <v>168</v>
      </c>
      <c r="P3460" s="371" t="s">
        <v>168</v>
      </c>
      <c r="Q3460" s="371" t="s">
        <v>168</v>
      </c>
      <c r="R3460" s="371" t="s">
        <v>168</v>
      </c>
      <c r="S3460" s="371" t="s">
        <v>168</v>
      </c>
      <c r="T3460" s="371" t="s">
        <v>168</v>
      </c>
      <c r="U3460" s="371" t="s">
        <v>168</v>
      </c>
      <c r="V3460" s="371" t="s">
        <v>168</v>
      </c>
      <c r="W3460" s="371" t="s">
        <v>168</v>
      </c>
      <c r="X3460" s="371" t="s">
        <v>168</v>
      </c>
      <c r="Y3460" s="371" t="n">
        <v>233</v>
      </c>
      <c r="Z3460" s="371" t="n">
        <v>233</v>
      </c>
      <c r="AA3460" s="371" t="s">
        <v>168</v>
      </c>
      <c r="AB3460" s="388" t="s">
        <v>535</v>
      </c>
      <c r="AC3460" s="337"/>
    </row>
    <row r="3461" customFormat="false" ht="9" hidden="false" customHeight="true" outlineLevel="0" collapsed="false">
      <c r="A3461" s="369"/>
      <c r="B3461" s="365"/>
      <c r="C3461" s="339" t="s">
        <v>536</v>
      </c>
      <c r="D3461" s="376" t="n">
        <v>0</v>
      </c>
      <c r="E3461" s="376" t="n">
        <v>57.740021574973</v>
      </c>
      <c r="F3461" s="376" t="n">
        <v>2.75572162540869</v>
      </c>
      <c r="G3461" s="376" t="n">
        <v>97.2442783745913</v>
      </c>
      <c r="H3461" s="376" t="n">
        <v>0</v>
      </c>
      <c r="I3461" s="376" t="n">
        <v>40.297790585975</v>
      </c>
      <c r="J3461" s="376" t="n">
        <v>37.0317002881844</v>
      </c>
      <c r="K3461" s="376" t="n">
        <v>5.52353506243996</v>
      </c>
      <c r="L3461" s="376" t="n">
        <v>7.9731027857829</v>
      </c>
      <c r="M3461" s="376" t="s">
        <v>168</v>
      </c>
      <c r="N3461" s="376" t="s">
        <v>168</v>
      </c>
      <c r="O3461" s="376" t="s">
        <v>168</v>
      </c>
      <c r="P3461" s="376" t="s">
        <v>168</v>
      </c>
      <c r="Q3461" s="376" t="s">
        <v>168</v>
      </c>
      <c r="R3461" s="376" t="s">
        <v>168</v>
      </c>
      <c r="S3461" s="376" t="s">
        <v>168</v>
      </c>
      <c r="T3461" s="376" t="s">
        <v>168</v>
      </c>
      <c r="U3461" s="376" t="s">
        <v>168</v>
      </c>
      <c r="V3461" s="376" t="s">
        <v>168</v>
      </c>
      <c r="W3461" s="376" t="s">
        <v>168</v>
      </c>
      <c r="X3461" s="376" t="s">
        <v>168</v>
      </c>
      <c r="Y3461" s="376" t="n">
        <v>9.17387127761768</v>
      </c>
      <c r="Z3461" s="376" t="n">
        <v>9.17387127761768</v>
      </c>
      <c r="AA3461" s="376" t="s">
        <v>168</v>
      </c>
      <c r="AB3461" s="388" t="s">
        <v>536</v>
      </c>
      <c r="AC3461" s="369"/>
    </row>
    <row r="3462" customFormat="false" ht="9" hidden="false" customHeight="true" outlineLevel="0" collapsed="false">
      <c r="A3462" s="372"/>
      <c r="B3462" s="373"/>
      <c r="C3462" s="339" t="s">
        <v>537</v>
      </c>
      <c r="D3462" s="380" t="n">
        <v>0</v>
      </c>
      <c r="E3462" s="377" t="n">
        <v>63</v>
      </c>
      <c r="F3462" s="377" t="n">
        <v>2.8</v>
      </c>
      <c r="G3462" s="377" t="n">
        <v>97.2</v>
      </c>
      <c r="H3462" s="376" t="n">
        <v>0</v>
      </c>
      <c r="I3462" s="377" t="n">
        <v>38.2</v>
      </c>
      <c r="J3462" s="377" t="n">
        <v>39.7</v>
      </c>
      <c r="K3462" s="377" t="n">
        <v>3.2</v>
      </c>
      <c r="L3462" s="377" t="n">
        <v>8.8</v>
      </c>
      <c r="M3462" s="377" t="s">
        <v>168</v>
      </c>
      <c r="N3462" s="377" t="s">
        <v>168</v>
      </c>
      <c r="O3462" s="377" t="s">
        <v>168</v>
      </c>
      <c r="P3462" s="377" t="s">
        <v>168</v>
      </c>
      <c r="Q3462" s="377" t="s">
        <v>168</v>
      </c>
      <c r="R3462" s="377" t="s">
        <v>168</v>
      </c>
      <c r="S3462" s="377" t="s">
        <v>168</v>
      </c>
      <c r="T3462" s="377" t="s">
        <v>168</v>
      </c>
      <c r="U3462" s="377" t="s">
        <v>168</v>
      </c>
      <c r="V3462" s="377" t="s">
        <v>168</v>
      </c>
      <c r="W3462" s="377" t="s">
        <v>168</v>
      </c>
      <c r="X3462" s="377" t="s">
        <v>168</v>
      </c>
      <c r="Y3462" s="377" t="n">
        <v>10.1</v>
      </c>
      <c r="Z3462" s="377" t="n">
        <v>10.1</v>
      </c>
      <c r="AA3462" s="377" t="s">
        <v>168</v>
      </c>
      <c r="AB3462" s="388" t="s">
        <v>537</v>
      </c>
      <c r="AC3462" s="372"/>
    </row>
    <row r="3463" customFormat="false" ht="8.1" hidden="false" customHeight="true" outlineLevel="0" collapsed="false">
      <c r="C3463" s="339"/>
      <c r="AB3463" s="388"/>
      <c r="AC3463" s="337"/>
    </row>
    <row r="3464" customFormat="false" ht="9" hidden="false" customHeight="true" outlineLevel="0" collapsed="false">
      <c r="A3464" s="337" t="n">
        <v>635019</v>
      </c>
      <c r="B3464" s="241" t="s">
        <v>808</v>
      </c>
      <c r="AB3464" s="388"/>
      <c r="AC3464" s="337" t="n">
        <v>635019</v>
      </c>
    </row>
    <row r="3465" customFormat="false" ht="9" hidden="false" customHeight="true" outlineLevel="0" collapsed="false">
      <c r="A3465" s="369"/>
      <c r="B3465" s="365"/>
      <c r="C3465" s="370" t="s">
        <v>532</v>
      </c>
      <c r="D3465" s="371" t="n">
        <v>4900</v>
      </c>
      <c r="E3465" s="371" t="n">
        <v>2944</v>
      </c>
      <c r="F3465" s="371" t="n">
        <v>117</v>
      </c>
      <c r="G3465" s="371" t="n">
        <v>2827</v>
      </c>
      <c r="H3465" s="371" t="n">
        <v>74395</v>
      </c>
      <c r="I3465" s="371" t="n">
        <v>20047</v>
      </c>
      <c r="J3465" s="371" t="n">
        <v>27663</v>
      </c>
      <c r="K3465" s="371" t="s">
        <v>168</v>
      </c>
      <c r="L3465" s="371" t="n">
        <v>6378</v>
      </c>
      <c r="M3465" s="371" t="s">
        <v>168</v>
      </c>
      <c r="N3465" s="371" t="s">
        <v>168</v>
      </c>
      <c r="O3465" s="371" t="s">
        <v>168</v>
      </c>
      <c r="P3465" s="371" t="s">
        <v>168</v>
      </c>
      <c r="Q3465" s="371" t="s">
        <v>168</v>
      </c>
      <c r="R3465" s="371" t="s">
        <v>168</v>
      </c>
      <c r="S3465" s="371" t="s">
        <v>168</v>
      </c>
      <c r="T3465" s="371" t="s">
        <v>168</v>
      </c>
      <c r="U3465" s="371" t="s">
        <v>168</v>
      </c>
      <c r="V3465" s="371" t="s">
        <v>168</v>
      </c>
      <c r="W3465" s="371" t="s">
        <v>168</v>
      </c>
      <c r="X3465" s="371" t="s">
        <v>168</v>
      </c>
      <c r="Y3465" s="371" t="n">
        <v>20307</v>
      </c>
      <c r="Z3465" s="371" t="n">
        <v>15779</v>
      </c>
      <c r="AA3465" s="371" t="s">
        <v>168</v>
      </c>
      <c r="AB3465" s="388" t="s">
        <v>532</v>
      </c>
      <c r="AC3465" s="369"/>
    </row>
    <row r="3466" customFormat="false" ht="9" hidden="false" customHeight="true" outlineLevel="0" collapsed="false">
      <c r="A3466" s="369"/>
      <c r="B3466" s="365"/>
      <c r="C3466" s="370" t="s">
        <v>533</v>
      </c>
      <c r="D3466" s="371" t="n">
        <v>0</v>
      </c>
      <c r="E3466" s="371" t="n">
        <v>0</v>
      </c>
      <c r="F3466" s="371" t="n">
        <v>0</v>
      </c>
      <c r="G3466" s="371" t="n">
        <v>0</v>
      </c>
      <c r="H3466" s="371" t="n">
        <v>0</v>
      </c>
      <c r="I3466" s="371" t="n">
        <v>762</v>
      </c>
      <c r="J3466" s="371" t="n">
        <v>1051</v>
      </c>
      <c r="K3466" s="371" t="s">
        <v>168</v>
      </c>
      <c r="L3466" s="371" t="n">
        <v>242</v>
      </c>
      <c r="M3466" s="371" t="s">
        <v>168</v>
      </c>
      <c r="N3466" s="371" t="s">
        <v>168</v>
      </c>
      <c r="O3466" s="371" t="s">
        <v>168</v>
      </c>
      <c r="P3466" s="371" t="s">
        <v>168</v>
      </c>
      <c r="Q3466" s="371" t="s">
        <v>168</v>
      </c>
      <c r="R3466" s="371" t="s">
        <v>168</v>
      </c>
      <c r="S3466" s="371" t="s">
        <v>168</v>
      </c>
      <c r="T3466" s="371" t="s">
        <v>168</v>
      </c>
      <c r="U3466" s="371" t="s">
        <v>168</v>
      </c>
      <c r="V3466" s="371" t="s">
        <v>168</v>
      </c>
      <c r="W3466" s="371" t="s">
        <v>168</v>
      </c>
      <c r="X3466" s="371" t="s">
        <v>168</v>
      </c>
      <c r="Y3466" s="371" t="n">
        <v>772</v>
      </c>
      <c r="Z3466" s="371" t="n">
        <v>600</v>
      </c>
      <c r="AA3466" s="371" t="s">
        <v>168</v>
      </c>
      <c r="AB3466" s="388" t="s">
        <v>533</v>
      </c>
      <c r="AC3466" s="369"/>
    </row>
    <row r="3467" customFormat="false" ht="9" hidden="false" customHeight="true" outlineLevel="0" collapsed="false">
      <c r="A3467" s="372"/>
      <c r="B3467" s="373"/>
      <c r="C3467" s="370" t="s">
        <v>534</v>
      </c>
      <c r="D3467" s="371" t="n">
        <v>4996</v>
      </c>
      <c r="E3467" s="371" t="n">
        <v>3323</v>
      </c>
      <c r="F3467" s="371" t="n">
        <v>77</v>
      </c>
      <c r="G3467" s="371" t="n">
        <v>3246</v>
      </c>
      <c r="H3467" s="371" t="n">
        <v>92801</v>
      </c>
      <c r="I3467" s="371" t="n">
        <v>24796</v>
      </c>
      <c r="J3467" s="371" t="n">
        <v>32608</v>
      </c>
      <c r="K3467" s="371" t="s">
        <v>168</v>
      </c>
      <c r="L3467" s="371" t="n">
        <v>8996</v>
      </c>
      <c r="M3467" s="371" t="s">
        <v>168</v>
      </c>
      <c r="N3467" s="371" t="s">
        <v>168</v>
      </c>
      <c r="O3467" s="371" t="s">
        <v>168</v>
      </c>
      <c r="P3467" s="371" t="s">
        <v>168</v>
      </c>
      <c r="Q3467" s="371" t="s">
        <v>168</v>
      </c>
      <c r="R3467" s="371" t="s">
        <v>168</v>
      </c>
      <c r="S3467" s="371" t="s">
        <v>168</v>
      </c>
      <c r="T3467" s="371" t="s">
        <v>168</v>
      </c>
      <c r="U3467" s="371" t="s">
        <v>168</v>
      </c>
      <c r="V3467" s="371" t="s">
        <v>168</v>
      </c>
      <c r="W3467" s="371" t="s">
        <v>168</v>
      </c>
      <c r="X3467" s="371" t="s">
        <v>168</v>
      </c>
      <c r="Y3467" s="371" t="n">
        <v>26401</v>
      </c>
      <c r="Z3467" s="371" t="n">
        <v>20740</v>
      </c>
      <c r="AA3467" s="371" t="s">
        <v>168</v>
      </c>
      <c r="AB3467" s="388" t="s">
        <v>534</v>
      </c>
      <c r="AC3467" s="372"/>
    </row>
    <row r="3468" customFormat="false" ht="9" hidden="false" customHeight="true" outlineLevel="0" collapsed="false">
      <c r="C3468" s="370" t="s">
        <v>535</v>
      </c>
      <c r="D3468" s="371" t="n">
        <v>0</v>
      </c>
      <c r="E3468" s="371" t="n">
        <v>0</v>
      </c>
      <c r="F3468" s="371" t="n">
        <v>0</v>
      </c>
      <c r="G3468" s="371" t="n">
        <v>0</v>
      </c>
      <c r="H3468" s="371" t="n">
        <v>0</v>
      </c>
      <c r="I3468" s="371" t="n">
        <v>867</v>
      </c>
      <c r="J3468" s="371" t="n">
        <v>1141</v>
      </c>
      <c r="K3468" s="371" t="s">
        <v>168</v>
      </c>
      <c r="L3468" s="371" t="n">
        <v>315</v>
      </c>
      <c r="M3468" s="371" t="s">
        <v>168</v>
      </c>
      <c r="N3468" s="371" t="s">
        <v>168</v>
      </c>
      <c r="O3468" s="371" t="s">
        <v>168</v>
      </c>
      <c r="P3468" s="371" t="s">
        <v>168</v>
      </c>
      <c r="Q3468" s="371" t="s">
        <v>168</v>
      </c>
      <c r="R3468" s="371" t="s">
        <v>168</v>
      </c>
      <c r="S3468" s="371" t="s">
        <v>168</v>
      </c>
      <c r="T3468" s="371" t="s">
        <v>168</v>
      </c>
      <c r="U3468" s="371" t="s">
        <v>168</v>
      </c>
      <c r="V3468" s="371" t="s">
        <v>168</v>
      </c>
      <c r="W3468" s="371" t="s">
        <v>168</v>
      </c>
      <c r="X3468" s="371" t="s">
        <v>168</v>
      </c>
      <c r="Y3468" s="371" t="n">
        <v>923</v>
      </c>
      <c r="Z3468" s="371" t="n">
        <v>725</v>
      </c>
      <c r="AA3468" s="371" t="s">
        <v>168</v>
      </c>
      <c r="AB3468" s="388" t="s">
        <v>535</v>
      </c>
      <c r="AC3468" s="337"/>
    </row>
    <row r="3469" customFormat="false" ht="9" hidden="false" customHeight="true" outlineLevel="0" collapsed="false">
      <c r="A3469" s="369"/>
      <c r="B3469" s="365"/>
      <c r="C3469" s="339" t="s">
        <v>536</v>
      </c>
      <c r="D3469" s="376" t="n">
        <v>0</v>
      </c>
      <c r="E3469" s="376" t="n">
        <v>60.0816326530612</v>
      </c>
      <c r="F3469" s="376" t="n">
        <v>3.9741847826087</v>
      </c>
      <c r="G3469" s="376" t="n">
        <v>96.0258152173913</v>
      </c>
      <c r="H3469" s="376" t="n">
        <v>0</v>
      </c>
      <c r="I3469" s="376" t="n">
        <v>26.9543685886098</v>
      </c>
      <c r="J3469" s="376" t="n">
        <v>37.177219667492</v>
      </c>
      <c r="K3469" s="376" t="s">
        <v>168</v>
      </c>
      <c r="L3469" s="376" t="n">
        <v>8.56031128404669</v>
      </c>
      <c r="M3469" s="376" t="s">
        <v>168</v>
      </c>
      <c r="N3469" s="376" t="s">
        <v>168</v>
      </c>
      <c r="O3469" s="376" t="s">
        <v>168</v>
      </c>
      <c r="P3469" s="376" t="s">
        <v>168</v>
      </c>
      <c r="Q3469" s="376" t="s">
        <v>168</v>
      </c>
      <c r="R3469" s="376" t="s">
        <v>168</v>
      </c>
      <c r="S3469" s="376" t="s">
        <v>168</v>
      </c>
      <c r="T3469" s="376" t="s">
        <v>168</v>
      </c>
      <c r="U3469" s="376" t="s">
        <v>168</v>
      </c>
      <c r="V3469" s="376" t="s">
        <v>168</v>
      </c>
      <c r="W3469" s="376" t="s">
        <v>168</v>
      </c>
      <c r="X3469" s="376" t="s">
        <v>168</v>
      </c>
      <c r="Y3469" s="376" t="n">
        <v>27.3081004598514</v>
      </c>
      <c r="Z3469" s="376" t="n">
        <v>21.2239122744959</v>
      </c>
      <c r="AA3469" s="376" t="s">
        <v>168</v>
      </c>
      <c r="AB3469" s="388" t="s">
        <v>536</v>
      </c>
      <c r="AC3469" s="369"/>
    </row>
    <row r="3470" customFormat="false" ht="9" hidden="false" customHeight="true" outlineLevel="0" collapsed="false">
      <c r="A3470" s="372"/>
      <c r="B3470" s="373"/>
      <c r="C3470" s="339" t="s">
        <v>537</v>
      </c>
      <c r="D3470" s="380" t="n">
        <v>0</v>
      </c>
      <c r="E3470" s="377" t="n">
        <v>66.5</v>
      </c>
      <c r="F3470" s="377" t="n">
        <v>2.3</v>
      </c>
      <c r="G3470" s="377" t="n">
        <v>97.7</v>
      </c>
      <c r="H3470" s="376" t="n">
        <v>0</v>
      </c>
      <c r="I3470" s="377" t="n">
        <v>26.7</v>
      </c>
      <c r="J3470" s="377" t="n">
        <v>35.1</v>
      </c>
      <c r="K3470" s="377" t="s">
        <v>168</v>
      </c>
      <c r="L3470" s="377" t="n">
        <v>9.7</v>
      </c>
      <c r="M3470" s="377" t="s">
        <v>168</v>
      </c>
      <c r="N3470" s="377" t="s">
        <v>168</v>
      </c>
      <c r="O3470" s="377" t="s">
        <v>168</v>
      </c>
      <c r="P3470" s="377" t="s">
        <v>168</v>
      </c>
      <c r="Q3470" s="377" t="s">
        <v>168</v>
      </c>
      <c r="R3470" s="377" t="s">
        <v>168</v>
      </c>
      <c r="S3470" s="377" t="s">
        <v>168</v>
      </c>
      <c r="T3470" s="377" t="s">
        <v>168</v>
      </c>
      <c r="U3470" s="377" t="s">
        <v>168</v>
      </c>
      <c r="V3470" s="377" t="s">
        <v>168</v>
      </c>
      <c r="W3470" s="377" t="s">
        <v>168</v>
      </c>
      <c r="X3470" s="377" t="s">
        <v>168</v>
      </c>
      <c r="Y3470" s="377" t="n">
        <v>28.4</v>
      </c>
      <c r="Z3470" s="377" t="n">
        <v>22.3</v>
      </c>
      <c r="AA3470" s="377" t="s">
        <v>168</v>
      </c>
      <c r="AB3470" s="388" t="s">
        <v>537</v>
      </c>
      <c r="AC3470" s="372"/>
    </row>
    <row r="3471" customFormat="false" ht="8.1" hidden="false" customHeight="true" outlineLevel="0" collapsed="false">
      <c r="AB3471" s="388"/>
      <c r="AC3471" s="337"/>
    </row>
    <row r="3472" customFormat="false" ht="9" hidden="false" customHeight="true" outlineLevel="0" collapsed="false">
      <c r="A3472" s="337" t="n">
        <v>635020</v>
      </c>
      <c r="B3472" s="241" t="s">
        <v>809</v>
      </c>
      <c r="AB3472" s="388"/>
      <c r="AC3472" s="337" t="n">
        <v>635020</v>
      </c>
    </row>
    <row r="3473" customFormat="false" ht="9" hidden="false" customHeight="true" outlineLevel="0" collapsed="false">
      <c r="A3473" s="369"/>
      <c r="B3473" s="365"/>
      <c r="C3473" s="370" t="s">
        <v>532</v>
      </c>
      <c r="D3473" s="371" t="n">
        <v>5447</v>
      </c>
      <c r="E3473" s="371" t="n">
        <v>3140</v>
      </c>
      <c r="F3473" s="371" t="n">
        <v>87</v>
      </c>
      <c r="G3473" s="371" t="n">
        <v>3053</v>
      </c>
      <c r="H3473" s="371" t="n">
        <v>88184</v>
      </c>
      <c r="I3473" s="371" t="n">
        <v>35350</v>
      </c>
      <c r="J3473" s="371" t="n">
        <v>25079</v>
      </c>
      <c r="K3473" s="371" t="n">
        <v>6324</v>
      </c>
      <c r="L3473" s="371" t="n">
        <v>6274</v>
      </c>
      <c r="M3473" s="371" t="s">
        <v>168</v>
      </c>
      <c r="N3473" s="371" t="s">
        <v>168</v>
      </c>
      <c r="O3473" s="371" t="s">
        <v>168</v>
      </c>
      <c r="P3473" s="371" t="s">
        <v>168</v>
      </c>
      <c r="Q3473" s="371" t="s">
        <v>168</v>
      </c>
      <c r="R3473" s="371" t="s">
        <v>168</v>
      </c>
      <c r="S3473" s="371" t="s">
        <v>168</v>
      </c>
      <c r="T3473" s="371" t="s">
        <v>168</v>
      </c>
      <c r="U3473" s="371" t="s">
        <v>168</v>
      </c>
      <c r="V3473" s="371" t="s">
        <v>168</v>
      </c>
      <c r="W3473" s="371" t="s">
        <v>168</v>
      </c>
      <c r="X3473" s="371" t="s">
        <v>168</v>
      </c>
      <c r="Y3473" s="371" t="n">
        <v>15157</v>
      </c>
      <c r="Z3473" s="371" t="n">
        <v>15157</v>
      </c>
      <c r="AA3473" s="371" t="s">
        <v>168</v>
      </c>
      <c r="AB3473" s="388" t="s">
        <v>532</v>
      </c>
      <c r="AC3473" s="369"/>
    </row>
    <row r="3474" customFormat="false" ht="9" hidden="false" customHeight="true" outlineLevel="0" collapsed="false">
      <c r="A3474" s="369"/>
      <c r="B3474" s="365"/>
      <c r="C3474" s="370" t="s">
        <v>533</v>
      </c>
      <c r="D3474" s="371" t="n">
        <v>0</v>
      </c>
      <c r="E3474" s="371" t="n">
        <v>0</v>
      </c>
      <c r="F3474" s="371" t="n">
        <v>0</v>
      </c>
      <c r="G3474" s="371" t="n">
        <v>0</v>
      </c>
      <c r="H3474" s="371" t="n">
        <v>0</v>
      </c>
      <c r="I3474" s="371" t="n">
        <v>1224</v>
      </c>
      <c r="J3474" s="371" t="n">
        <v>868</v>
      </c>
      <c r="K3474" s="371" t="n">
        <v>219</v>
      </c>
      <c r="L3474" s="371" t="n">
        <v>217</v>
      </c>
      <c r="M3474" s="371" t="s">
        <v>168</v>
      </c>
      <c r="N3474" s="371" t="s">
        <v>168</v>
      </c>
      <c r="O3474" s="371" t="s">
        <v>168</v>
      </c>
      <c r="P3474" s="371" t="s">
        <v>168</v>
      </c>
      <c r="Q3474" s="371" t="s">
        <v>168</v>
      </c>
      <c r="R3474" s="371" t="s">
        <v>168</v>
      </c>
      <c r="S3474" s="371" t="s">
        <v>168</v>
      </c>
      <c r="T3474" s="371" t="s">
        <v>168</v>
      </c>
      <c r="U3474" s="371" t="s">
        <v>168</v>
      </c>
      <c r="V3474" s="371" t="s">
        <v>168</v>
      </c>
      <c r="W3474" s="371" t="s">
        <v>168</v>
      </c>
      <c r="X3474" s="371" t="s">
        <v>168</v>
      </c>
      <c r="Y3474" s="371" t="n">
        <v>525</v>
      </c>
      <c r="Z3474" s="371" t="n">
        <v>525</v>
      </c>
      <c r="AA3474" s="371" t="s">
        <v>168</v>
      </c>
      <c r="AB3474" s="388" t="s">
        <v>533</v>
      </c>
      <c r="AC3474" s="369"/>
    </row>
    <row r="3475" customFormat="false" ht="9" hidden="false" customHeight="true" outlineLevel="0" collapsed="false">
      <c r="A3475" s="372"/>
      <c r="B3475" s="373"/>
      <c r="C3475" s="370" t="s">
        <v>534</v>
      </c>
      <c r="D3475" s="371" t="n">
        <v>5420</v>
      </c>
      <c r="E3475" s="371" t="n">
        <v>3487</v>
      </c>
      <c r="F3475" s="371" t="n">
        <v>89</v>
      </c>
      <c r="G3475" s="371" t="n">
        <v>3398</v>
      </c>
      <c r="H3475" s="371" t="n">
        <v>100730</v>
      </c>
      <c r="I3475" s="371" t="n">
        <v>39295</v>
      </c>
      <c r="J3475" s="371" t="n">
        <v>34663</v>
      </c>
      <c r="K3475" s="371" t="n">
        <v>5364</v>
      </c>
      <c r="L3475" s="371" t="n">
        <v>6276</v>
      </c>
      <c r="M3475" s="371" t="s">
        <v>168</v>
      </c>
      <c r="N3475" s="371" t="s">
        <v>168</v>
      </c>
      <c r="O3475" s="371" t="s">
        <v>168</v>
      </c>
      <c r="P3475" s="371" t="s">
        <v>168</v>
      </c>
      <c r="Q3475" s="371" t="s">
        <v>168</v>
      </c>
      <c r="R3475" s="371" t="s">
        <v>168</v>
      </c>
      <c r="S3475" s="371" t="s">
        <v>168</v>
      </c>
      <c r="T3475" s="371" t="s">
        <v>168</v>
      </c>
      <c r="U3475" s="371" t="s">
        <v>168</v>
      </c>
      <c r="V3475" s="371" t="s">
        <v>168</v>
      </c>
      <c r="W3475" s="371" t="s">
        <v>168</v>
      </c>
      <c r="X3475" s="371" t="s">
        <v>168</v>
      </c>
      <c r="Y3475" s="371" t="n">
        <v>15132</v>
      </c>
      <c r="Z3475" s="371" t="n">
        <v>15132</v>
      </c>
      <c r="AA3475" s="371" t="s">
        <v>168</v>
      </c>
      <c r="AB3475" s="388" t="s">
        <v>534</v>
      </c>
      <c r="AC3475" s="372"/>
    </row>
    <row r="3476" customFormat="false" ht="9" hidden="false" customHeight="true" outlineLevel="0" collapsed="false">
      <c r="C3476" s="370" t="s">
        <v>535</v>
      </c>
      <c r="D3476" s="371" t="n">
        <v>0</v>
      </c>
      <c r="E3476" s="371" t="n">
        <v>0</v>
      </c>
      <c r="F3476" s="371" t="n">
        <v>0</v>
      </c>
      <c r="G3476" s="371" t="n">
        <v>0</v>
      </c>
      <c r="H3476" s="371" t="n">
        <v>0</v>
      </c>
      <c r="I3476" s="371" t="n">
        <v>1326</v>
      </c>
      <c r="J3476" s="371" t="n">
        <v>1169</v>
      </c>
      <c r="K3476" s="371" t="n">
        <v>181</v>
      </c>
      <c r="L3476" s="371" t="n">
        <v>212</v>
      </c>
      <c r="M3476" s="371" t="s">
        <v>168</v>
      </c>
      <c r="N3476" s="371" t="s">
        <v>168</v>
      </c>
      <c r="O3476" s="371" t="s">
        <v>168</v>
      </c>
      <c r="P3476" s="371" t="s">
        <v>168</v>
      </c>
      <c r="Q3476" s="371" t="s">
        <v>168</v>
      </c>
      <c r="R3476" s="371" t="s">
        <v>168</v>
      </c>
      <c r="S3476" s="371" t="s">
        <v>168</v>
      </c>
      <c r="T3476" s="371" t="s">
        <v>168</v>
      </c>
      <c r="U3476" s="371" t="s">
        <v>168</v>
      </c>
      <c r="V3476" s="371" t="s">
        <v>168</v>
      </c>
      <c r="W3476" s="371" t="s">
        <v>168</v>
      </c>
      <c r="X3476" s="371" t="s">
        <v>168</v>
      </c>
      <c r="Y3476" s="371" t="n">
        <v>510</v>
      </c>
      <c r="Z3476" s="371" t="n">
        <v>510</v>
      </c>
      <c r="AA3476" s="371" t="s">
        <v>168</v>
      </c>
      <c r="AB3476" s="388" t="s">
        <v>535</v>
      </c>
      <c r="AC3476" s="337"/>
    </row>
    <row r="3477" customFormat="false" ht="9" hidden="false" customHeight="true" outlineLevel="0" collapsed="false">
      <c r="A3477" s="369"/>
      <c r="B3477" s="365"/>
      <c r="C3477" s="339" t="s">
        <v>536</v>
      </c>
      <c r="D3477" s="376" t="n">
        <v>0</v>
      </c>
      <c r="E3477" s="376" t="n">
        <v>57.6464108683679</v>
      </c>
      <c r="F3477" s="376" t="n">
        <v>2.77070063694268</v>
      </c>
      <c r="G3477" s="376" t="n">
        <v>97.2292993630573</v>
      </c>
      <c r="H3477" s="376" t="n">
        <v>0</v>
      </c>
      <c r="I3477" s="376" t="n">
        <v>40.0917130691124</v>
      </c>
      <c r="J3477" s="376" t="n">
        <v>28.431051424828</v>
      </c>
      <c r="K3477" s="376" t="n">
        <v>7.17327219128726</v>
      </c>
      <c r="L3477" s="376" t="n">
        <v>7.10776285620701</v>
      </c>
      <c r="M3477" s="376" t="s">
        <v>168</v>
      </c>
      <c r="N3477" s="376" t="s">
        <v>168</v>
      </c>
      <c r="O3477" s="376" t="s">
        <v>168</v>
      </c>
      <c r="P3477" s="376" t="s">
        <v>168</v>
      </c>
      <c r="Q3477" s="376" t="s">
        <v>168</v>
      </c>
      <c r="R3477" s="376" t="s">
        <v>168</v>
      </c>
      <c r="S3477" s="376" t="s">
        <v>168</v>
      </c>
      <c r="T3477" s="376" t="s">
        <v>168</v>
      </c>
      <c r="U3477" s="376" t="s">
        <v>168</v>
      </c>
      <c r="V3477" s="376" t="s">
        <v>168</v>
      </c>
      <c r="W3477" s="376" t="s">
        <v>168</v>
      </c>
      <c r="X3477" s="376" t="s">
        <v>168</v>
      </c>
      <c r="Y3477" s="376" t="n">
        <v>17.1962004585653</v>
      </c>
      <c r="Z3477" s="376" t="n">
        <v>17.1962004585653</v>
      </c>
      <c r="AA3477" s="376" t="s">
        <v>168</v>
      </c>
      <c r="AB3477" s="388" t="s">
        <v>536</v>
      </c>
      <c r="AC3477" s="369"/>
    </row>
    <row r="3478" customFormat="false" ht="9" hidden="false" customHeight="true" outlineLevel="0" collapsed="false">
      <c r="A3478" s="372"/>
      <c r="B3478" s="373"/>
      <c r="C3478" s="339" t="s">
        <v>537</v>
      </c>
      <c r="D3478" s="380" t="n">
        <v>0</v>
      </c>
      <c r="E3478" s="377" t="n">
        <v>64.3</v>
      </c>
      <c r="F3478" s="377" t="n">
        <v>2.6</v>
      </c>
      <c r="G3478" s="377" t="n">
        <v>97.4</v>
      </c>
      <c r="H3478" s="376" t="n">
        <v>0</v>
      </c>
      <c r="I3478" s="377" t="n">
        <v>39</v>
      </c>
      <c r="J3478" s="377" t="n">
        <v>34.4</v>
      </c>
      <c r="K3478" s="377" t="n">
        <v>5.3</v>
      </c>
      <c r="L3478" s="377" t="n">
        <v>6.2</v>
      </c>
      <c r="M3478" s="377" t="s">
        <v>168</v>
      </c>
      <c r="N3478" s="377" t="s">
        <v>168</v>
      </c>
      <c r="O3478" s="377" t="s">
        <v>168</v>
      </c>
      <c r="P3478" s="377" t="s">
        <v>168</v>
      </c>
      <c r="Q3478" s="377" t="s">
        <v>168</v>
      </c>
      <c r="R3478" s="377" t="s">
        <v>168</v>
      </c>
      <c r="S3478" s="377" t="s">
        <v>168</v>
      </c>
      <c r="T3478" s="377" t="s">
        <v>168</v>
      </c>
      <c r="U3478" s="377" t="s">
        <v>168</v>
      </c>
      <c r="V3478" s="377" t="s">
        <v>168</v>
      </c>
      <c r="W3478" s="377" t="s">
        <v>168</v>
      </c>
      <c r="X3478" s="377" t="s">
        <v>168</v>
      </c>
      <c r="Y3478" s="377" t="n">
        <v>15</v>
      </c>
      <c r="Z3478" s="377" t="n">
        <v>15</v>
      </c>
      <c r="AA3478" s="377" t="s">
        <v>168</v>
      </c>
      <c r="AB3478" s="388" t="s">
        <v>537</v>
      </c>
      <c r="AC3478" s="372"/>
    </row>
    <row r="3479" customFormat="false" ht="8.1" hidden="false" customHeight="true" outlineLevel="0" collapsed="false">
      <c r="C3479" s="339"/>
      <c r="AB3479" s="388"/>
      <c r="AC3479" s="337"/>
    </row>
    <row r="3480" customFormat="false" ht="9" hidden="false" customHeight="true" outlineLevel="0" collapsed="false">
      <c r="A3480" s="337" t="n">
        <v>635021</v>
      </c>
      <c r="B3480" s="241" t="s">
        <v>810</v>
      </c>
      <c r="AB3480" s="388"/>
      <c r="AC3480" s="337" t="n">
        <v>635021</v>
      </c>
    </row>
    <row r="3481" customFormat="false" ht="9" hidden="false" customHeight="true" outlineLevel="0" collapsed="false">
      <c r="A3481" s="369"/>
      <c r="B3481" s="365"/>
      <c r="C3481" s="370" t="s">
        <v>532</v>
      </c>
      <c r="D3481" s="371" t="n">
        <v>6090</v>
      </c>
      <c r="E3481" s="371" t="n">
        <v>3507</v>
      </c>
      <c r="F3481" s="371" t="n">
        <v>77</v>
      </c>
      <c r="G3481" s="371" t="n">
        <v>3430</v>
      </c>
      <c r="H3481" s="371" t="n">
        <v>98765</v>
      </c>
      <c r="I3481" s="371" t="n">
        <v>31420</v>
      </c>
      <c r="J3481" s="371" t="n">
        <v>37064</v>
      </c>
      <c r="K3481" s="371" t="n">
        <v>4743</v>
      </c>
      <c r="L3481" s="371" t="n">
        <v>7764</v>
      </c>
      <c r="M3481" s="371" t="s">
        <v>168</v>
      </c>
      <c r="N3481" s="371" t="s">
        <v>168</v>
      </c>
      <c r="O3481" s="371" t="s">
        <v>168</v>
      </c>
      <c r="P3481" s="371" t="s">
        <v>168</v>
      </c>
      <c r="Q3481" s="371" t="s">
        <v>168</v>
      </c>
      <c r="R3481" s="371" t="s">
        <v>168</v>
      </c>
      <c r="S3481" s="371" t="s">
        <v>168</v>
      </c>
      <c r="T3481" s="371" t="s">
        <v>168</v>
      </c>
      <c r="U3481" s="371" t="s">
        <v>168</v>
      </c>
      <c r="V3481" s="371" t="s">
        <v>168</v>
      </c>
      <c r="W3481" s="371" t="s">
        <v>168</v>
      </c>
      <c r="X3481" s="371" t="s">
        <v>168</v>
      </c>
      <c r="Y3481" s="371" t="n">
        <v>17774</v>
      </c>
      <c r="Z3481" s="371" t="n">
        <v>17774</v>
      </c>
      <c r="AA3481" s="371" t="s">
        <v>168</v>
      </c>
      <c r="AB3481" s="388" t="s">
        <v>532</v>
      </c>
      <c r="AC3481" s="369"/>
    </row>
    <row r="3482" customFormat="false" ht="9" hidden="false" customHeight="true" outlineLevel="0" collapsed="false">
      <c r="A3482" s="369"/>
      <c r="B3482" s="365"/>
      <c r="C3482" s="370" t="s">
        <v>533</v>
      </c>
      <c r="D3482" s="371" t="n">
        <v>0</v>
      </c>
      <c r="E3482" s="371" t="n">
        <v>0</v>
      </c>
      <c r="F3482" s="371" t="n">
        <v>0</v>
      </c>
      <c r="G3482" s="371" t="n">
        <v>0</v>
      </c>
      <c r="H3482" s="371" t="n">
        <v>0</v>
      </c>
      <c r="I3482" s="371" t="n">
        <v>1091</v>
      </c>
      <c r="J3482" s="371" t="n">
        <v>1287</v>
      </c>
      <c r="K3482" s="371" t="n">
        <v>165</v>
      </c>
      <c r="L3482" s="371" t="n">
        <v>270</v>
      </c>
      <c r="M3482" s="371" t="s">
        <v>168</v>
      </c>
      <c r="N3482" s="371" t="s">
        <v>168</v>
      </c>
      <c r="O3482" s="371" t="s">
        <v>168</v>
      </c>
      <c r="P3482" s="371" t="s">
        <v>168</v>
      </c>
      <c r="Q3482" s="371" t="s">
        <v>168</v>
      </c>
      <c r="R3482" s="371" t="s">
        <v>168</v>
      </c>
      <c r="S3482" s="371" t="s">
        <v>168</v>
      </c>
      <c r="T3482" s="371" t="s">
        <v>168</v>
      </c>
      <c r="U3482" s="371" t="s">
        <v>168</v>
      </c>
      <c r="V3482" s="371" t="s">
        <v>168</v>
      </c>
      <c r="W3482" s="371" t="s">
        <v>168</v>
      </c>
      <c r="X3482" s="371" t="s">
        <v>168</v>
      </c>
      <c r="Y3482" s="371" t="n">
        <v>617</v>
      </c>
      <c r="Z3482" s="371" t="n">
        <v>617</v>
      </c>
      <c r="AA3482" s="371" t="s">
        <v>168</v>
      </c>
      <c r="AB3482" s="388" t="s">
        <v>533</v>
      </c>
      <c r="AC3482" s="369"/>
    </row>
    <row r="3483" customFormat="false" ht="9" hidden="false" customHeight="true" outlineLevel="0" collapsed="false">
      <c r="A3483" s="372"/>
      <c r="B3483" s="373"/>
      <c r="C3483" s="370" t="s">
        <v>534</v>
      </c>
      <c r="D3483" s="371" t="n">
        <v>6219</v>
      </c>
      <c r="E3483" s="371" t="n">
        <v>3834</v>
      </c>
      <c r="F3483" s="371" t="n">
        <v>74</v>
      </c>
      <c r="G3483" s="371" t="n">
        <v>3760</v>
      </c>
      <c r="H3483" s="371" t="n">
        <v>111181</v>
      </c>
      <c r="I3483" s="371" t="n">
        <v>34592</v>
      </c>
      <c r="J3483" s="371" t="n">
        <v>45233</v>
      </c>
      <c r="K3483" s="371" t="n">
        <v>4327</v>
      </c>
      <c r="L3483" s="371" t="n">
        <v>5484</v>
      </c>
      <c r="M3483" s="371" t="n">
        <v>5069</v>
      </c>
      <c r="N3483" s="371" t="s">
        <v>168</v>
      </c>
      <c r="O3483" s="371" t="s">
        <v>168</v>
      </c>
      <c r="P3483" s="371" t="s">
        <v>168</v>
      </c>
      <c r="Q3483" s="371" t="s">
        <v>168</v>
      </c>
      <c r="R3483" s="371" t="s">
        <v>168</v>
      </c>
      <c r="S3483" s="371" t="s">
        <v>168</v>
      </c>
      <c r="T3483" s="371" t="s">
        <v>168</v>
      </c>
      <c r="U3483" s="371" t="s">
        <v>168</v>
      </c>
      <c r="V3483" s="371" t="s">
        <v>168</v>
      </c>
      <c r="W3483" s="371" t="s">
        <v>168</v>
      </c>
      <c r="X3483" s="371" t="s">
        <v>168</v>
      </c>
      <c r="Y3483" s="371" t="n">
        <v>16476</v>
      </c>
      <c r="Z3483" s="371" t="n">
        <v>16476</v>
      </c>
      <c r="AA3483" s="371" t="s">
        <v>168</v>
      </c>
      <c r="AB3483" s="388" t="s">
        <v>534</v>
      </c>
      <c r="AC3483" s="372"/>
    </row>
    <row r="3484" customFormat="false" ht="9" hidden="false" customHeight="true" outlineLevel="0" collapsed="false">
      <c r="C3484" s="370" t="s">
        <v>535</v>
      </c>
      <c r="D3484" s="371" t="n">
        <v>0</v>
      </c>
      <c r="E3484" s="371" t="n">
        <v>0</v>
      </c>
      <c r="F3484" s="371" t="n">
        <v>0</v>
      </c>
      <c r="G3484" s="371" t="n">
        <v>0</v>
      </c>
      <c r="H3484" s="371" t="n">
        <v>0</v>
      </c>
      <c r="I3484" s="371" t="n">
        <v>1170</v>
      </c>
      <c r="J3484" s="371" t="n">
        <v>1530</v>
      </c>
      <c r="K3484" s="371" t="n">
        <v>146</v>
      </c>
      <c r="L3484" s="371" t="n">
        <v>185</v>
      </c>
      <c r="M3484" s="371" t="n">
        <v>171</v>
      </c>
      <c r="N3484" s="371" t="s">
        <v>168</v>
      </c>
      <c r="O3484" s="371" t="s">
        <v>168</v>
      </c>
      <c r="P3484" s="371" t="s">
        <v>168</v>
      </c>
      <c r="Q3484" s="371" t="s">
        <v>168</v>
      </c>
      <c r="R3484" s="371" t="s">
        <v>168</v>
      </c>
      <c r="S3484" s="371" t="s">
        <v>168</v>
      </c>
      <c r="T3484" s="371" t="s">
        <v>168</v>
      </c>
      <c r="U3484" s="371" t="s">
        <v>168</v>
      </c>
      <c r="V3484" s="371" t="s">
        <v>168</v>
      </c>
      <c r="W3484" s="371" t="s">
        <v>168</v>
      </c>
      <c r="X3484" s="371" t="s">
        <v>168</v>
      </c>
      <c r="Y3484" s="371" t="n">
        <v>557</v>
      </c>
      <c r="Z3484" s="371" t="n">
        <v>557</v>
      </c>
      <c r="AA3484" s="371" t="s">
        <v>168</v>
      </c>
      <c r="AB3484" s="388" t="s">
        <v>535</v>
      </c>
      <c r="AC3484" s="337"/>
    </row>
    <row r="3485" customFormat="false" ht="9" hidden="false" customHeight="true" outlineLevel="0" collapsed="false">
      <c r="A3485" s="369"/>
      <c r="B3485" s="365"/>
      <c r="C3485" s="339" t="s">
        <v>536</v>
      </c>
      <c r="D3485" s="376" t="n">
        <v>0</v>
      </c>
      <c r="E3485" s="376" t="n">
        <v>57.5862068965517</v>
      </c>
      <c r="F3485" s="376" t="n">
        <v>2.19560878243513</v>
      </c>
      <c r="G3485" s="376" t="n">
        <v>97.8043912175649</v>
      </c>
      <c r="H3485" s="376" t="n">
        <v>0</v>
      </c>
      <c r="I3485" s="376" t="n">
        <v>31.8075801749271</v>
      </c>
      <c r="J3485" s="376" t="n">
        <v>37.5218658892128</v>
      </c>
      <c r="K3485" s="376" t="n">
        <v>4.81049562682216</v>
      </c>
      <c r="L3485" s="376" t="n">
        <v>7.87172011661808</v>
      </c>
      <c r="M3485" s="376" t="s">
        <v>168</v>
      </c>
      <c r="N3485" s="376" t="s">
        <v>168</v>
      </c>
      <c r="O3485" s="376" t="s">
        <v>168</v>
      </c>
      <c r="P3485" s="376" t="s">
        <v>168</v>
      </c>
      <c r="Q3485" s="376" t="s">
        <v>168</v>
      </c>
      <c r="R3485" s="376" t="s">
        <v>168</v>
      </c>
      <c r="S3485" s="376" t="s">
        <v>168</v>
      </c>
      <c r="T3485" s="376" t="s">
        <v>168</v>
      </c>
      <c r="U3485" s="376" t="s">
        <v>168</v>
      </c>
      <c r="V3485" s="376" t="s">
        <v>168</v>
      </c>
      <c r="W3485" s="376" t="s">
        <v>168</v>
      </c>
      <c r="X3485" s="376" t="s">
        <v>168</v>
      </c>
      <c r="Y3485" s="376" t="n">
        <v>17.9883381924198</v>
      </c>
      <c r="Z3485" s="376" t="n">
        <v>17.9883381924198</v>
      </c>
      <c r="AA3485" s="376" t="s">
        <v>168</v>
      </c>
      <c r="AB3485" s="388" t="s">
        <v>536</v>
      </c>
      <c r="AC3485" s="369"/>
    </row>
    <row r="3486" customFormat="false" ht="9" hidden="false" customHeight="true" outlineLevel="0" collapsed="false">
      <c r="A3486" s="372"/>
      <c r="B3486" s="373"/>
      <c r="C3486" s="339" t="s">
        <v>537</v>
      </c>
      <c r="D3486" s="380" t="n">
        <v>0</v>
      </c>
      <c r="E3486" s="377" t="n">
        <v>61.6</v>
      </c>
      <c r="F3486" s="377" t="n">
        <v>1.9</v>
      </c>
      <c r="G3486" s="377" t="n">
        <v>98.1</v>
      </c>
      <c r="H3486" s="376" t="n">
        <v>0</v>
      </c>
      <c r="I3486" s="377" t="n">
        <v>31.1</v>
      </c>
      <c r="J3486" s="377" t="n">
        <v>40.7</v>
      </c>
      <c r="K3486" s="377" t="n">
        <v>3.9</v>
      </c>
      <c r="L3486" s="377" t="n">
        <v>4.9</v>
      </c>
      <c r="M3486" s="377" t="n">
        <v>4.6</v>
      </c>
      <c r="N3486" s="377" t="s">
        <v>168</v>
      </c>
      <c r="O3486" s="377" t="s">
        <v>168</v>
      </c>
      <c r="P3486" s="377" t="s">
        <v>168</v>
      </c>
      <c r="Q3486" s="377" t="s">
        <v>168</v>
      </c>
      <c r="R3486" s="377" t="s">
        <v>168</v>
      </c>
      <c r="S3486" s="377" t="s">
        <v>168</v>
      </c>
      <c r="T3486" s="377" t="s">
        <v>168</v>
      </c>
      <c r="U3486" s="377" t="s">
        <v>168</v>
      </c>
      <c r="V3486" s="377" t="s">
        <v>168</v>
      </c>
      <c r="W3486" s="377" t="s">
        <v>168</v>
      </c>
      <c r="X3486" s="377" t="s">
        <v>168</v>
      </c>
      <c r="Y3486" s="377" t="n">
        <v>14.8</v>
      </c>
      <c r="Z3486" s="377" t="n">
        <v>14.8</v>
      </c>
      <c r="AA3486" s="377" t="s">
        <v>168</v>
      </c>
      <c r="AB3486" s="388" t="s">
        <v>537</v>
      </c>
      <c r="AC3486" s="372"/>
    </row>
    <row r="3487" customFormat="false" ht="8.1" hidden="false" customHeight="true" outlineLevel="0" collapsed="false">
      <c r="AB3487" s="388"/>
      <c r="AC3487" s="337"/>
    </row>
    <row r="3488" customFormat="false" ht="9" hidden="false" customHeight="true" outlineLevel="0" collapsed="false">
      <c r="A3488" s="337" t="n">
        <v>635022</v>
      </c>
      <c r="B3488" s="241" t="s">
        <v>367</v>
      </c>
      <c r="AB3488" s="388"/>
      <c r="AC3488" s="337" t="n">
        <v>635022</v>
      </c>
    </row>
    <row r="3489" customFormat="false" ht="9" hidden="false" customHeight="true" outlineLevel="0" collapsed="false">
      <c r="A3489" s="369"/>
      <c r="B3489" s="365"/>
      <c r="C3489" s="370" t="s">
        <v>532</v>
      </c>
      <c r="D3489" s="371" t="n">
        <v>5209</v>
      </c>
      <c r="E3489" s="371" t="n">
        <v>2667</v>
      </c>
      <c r="F3489" s="371" t="n">
        <v>61</v>
      </c>
      <c r="G3489" s="371" t="n">
        <v>2606</v>
      </c>
      <c r="H3489" s="371" t="n">
        <v>72576</v>
      </c>
      <c r="I3489" s="371" t="n">
        <v>26110</v>
      </c>
      <c r="J3489" s="371" t="n">
        <v>22783</v>
      </c>
      <c r="K3489" s="371" t="s">
        <v>168</v>
      </c>
      <c r="L3489" s="371" t="n">
        <v>12791</v>
      </c>
      <c r="M3489" s="371" t="s">
        <v>168</v>
      </c>
      <c r="N3489" s="371" t="s">
        <v>168</v>
      </c>
      <c r="O3489" s="371" t="s">
        <v>168</v>
      </c>
      <c r="P3489" s="371" t="s">
        <v>168</v>
      </c>
      <c r="Q3489" s="371" t="s">
        <v>168</v>
      </c>
      <c r="R3489" s="371" t="s">
        <v>168</v>
      </c>
      <c r="S3489" s="371" t="s">
        <v>168</v>
      </c>
      <c r="T3489" s="371" t="s">
        <v>168</v>
      </c>
      <c r="U3489" s="371" t="s">
        <v>168</v>
      </c>
      <c r="V3489" s="371" t="s">
        <v>168</v>
      </c>
      <c r="W3489" s="371" t="s">
        <v>168</v>
      </c>
      <c r="X3489" s="371" t="s">
        <v>168</v>
      </c>
      <c r="Y3489" s="371" t="n">
        <v>10892</v>
      </c>
      <c r="Z3489" s="371" t="n">
        <v>10892</v>
      </c>
      <c r="AA3489" s="371" t="s">
        <v>168</v>
      </c>
      <c r="AB3489" s="388" t="s">
        <v>532</v>
      </c>
      <c r="AC3489" s="369"/>
    </row>
    <row r="3490" customFormat="false" ht="9" hidden="false" customHeight="true" outlineLevel="0" collapsed="false">
      <c r="A3490" s="369"/>
      <c r="B3490" s="365"/>
      <c r="C3490" s="370" t="s">
        <v>533</v>
      </c>
      <c r="D3490" s="371" t="n">
        <v>0</v>
      </c>
      <c r="E3490" s="371" t="n">
        <v>0</v>
      </c>
      <c r="F3490" s="371" t="n">
        <v>0</v>
      </c>
      <c r="G3490" s="371" t="n">
        <v>0</v>
      </c>
      <c r="H3490" s="371" t="n">
        <v>0</v>
      </c>
      <c r="I3490" s="371" t="n">
        <v>938</v>
      </c>
      <c r="J3490" s="371" t="n">
        <v>818</v>
      </c>
      <c r="K3490" s="371" t="s">
        <v>168</v>
      </c>
      <c r="L3490" s="371" t="n">
        <v>459</v>
      </c>
      <c r="M3490" s="371" t="s">
        <v>168</v>
      </c>
      <c r="N3490" s="371" t="s">
        <v>168</v>
      </c>
      <c r="O3490" s="371" t="s">
        <v>168</v>
      </c>
      <c r="P3490" s="371" t="s">
        <v>168</v>
      </c>
      <c r="Q3490" s="371" t="s">
        <v>168</v>
      </c>
      <c r="R3490" s="371" t="s">
        <v>168</v>
      </c>
      <c r="S3490" s="371" t="s">
        <v>168</v>
      </c>
      <c r="T3490" s="371" t="s">
        <v>168</v>
      </c>
      <c r="U3490" s="371" t="s">
        <v>168</v>
      </c>
      <c r="V3490" s="371" t="s">
        <v>168</v>
      </c>
      <c r="W3490" s="371" t="s">
        <v>168</v>
      </c>
      <c r="X3490" s="371" t="s">
        <v>168</v>
      </c>
      <c r="Y3490" s="371" t="n">
        <v>391</v>
      </c>
      <c r="Z3490" s="371" t="n">
        <v>391</v>
      </c>
      <c r="AA3490" s="371" t="s">
        <v>168</v>
      </c>
      <c r="AB3490" s="388" t="s">
        <v>533</v>
      </c>
      <c r="AC3490" s="369"/>
    </row>
    <row r="3491" customFormat="false" ht="9" hidden="false" customHeight="true" outlineLevel="0" collapsed="false">
      <c r="A3491" s="372"/>
      <c r="B3491" s="373"/>
      <c r="C3491" s="370" t="s">
        <v>534</v>
      </c>
      <c r="D3491" s="371" t="n">
        <v>5259</v>
      </c>
      <c r="E3491" s="371" t="n">
        <v>2963</v>
      </c>
      <c r="F3491" s="371" t="n">
        <v>86</v>
      </c>
      <c r="G3491" s="371" t="n">
        <v>2877</v>
      </c>
      <c r="H3491" s="371" t="n">
        <v>83763</v>
      </c>
      <c r="I3491" s="371" t="n">
        <v>21876</v>
      </c>
      <c r="J3491" s="371" t="n">
        <v>25822</v>
      </c>
      <c r="K3491" s="371" t="s">
        <v>168</v>
      </c>
      <c r="L3491" s="371" t="n">
        <v>11225</v>
      </c>
      <c r="M3491" s="371" t="s">
        <v>168</v>
      </c>
      <c r="N3491" s="371" t="s">
        <v>168</v>
      </c>
      <c r="O3491" s="371" t="s">
        <v>168</v>
      </c>
      <c r="P3491" s="371" t="s">
        <v>168</v>
      </c>
      <c r="Q3491" s="371" t="s">
        <v>168</v>
      </c>
      <c r="R3491" s="371" t="s">
        <v>168</v>
      </c>
      <c r="S3491" s="371" t="s">
        <v>168</v>
      </c>
      <c r="T3491" s="371" t="s">
        <v>168</v>
      </c>
      <c r="U3491" s="371" t="s">
        <v>168</v>
      </c>
      <c r="V3491" s="371" t="s">
        <v>168</v>
      </c>
      <c r="W3491" s="371" t="s">
        <v>168</v>
      </c>
      <c r="X3491" s="371" t="s">
        <v>168</v>
      </c>
      <c r="Y3491" s="371" t="n">
        <v>24840</v>
      </c>
      <c r="Z3491" s="371" t="n">
        <v>11671</v>
      </c>
      <c r="AA3491" s="371" t="s">
        <v>168</v>
      </c>
      <c r="AB3491" s="388" t="s">
        <v>534</v>
      </c>
      <c r="AC3491" s="372"/>
    </row>
    <row r="3492" customFormat="false" ht="9" hidden="false" customHeight="true" outlineLevel="0" collapsed="false">
      <c r="C3492" s="370" t="s">
        <v>535</v>
      </c>
      <c r="D3492" s="371" t="n">
        <v>0</v>
      </c>
      <c r="E3492" s="371" t="n">
        <v>0</v>
      </c>
      <c r="F3492" s="371" t="n">
        <v>0</v>
      </c>
      <c r="G3492" s="371" t="n">
        <v>0</v>
      </c>
      <c r="H3492" s="371" t="n">
        <v>0</v>
      </c>
      <c r="I3492" s="371" t="n">
        <v>751</v>
      </c>
      <c r="J3492" s="371" t="n">
        <v>887</v>
      </c>
      <c r="K3492" s="371" t="s">
        <v>168</v>
      </c>
      <c r="L3492" s="371" t="n">
        <v>386</v>
      </c>
      <c r="M3492" s="371" t="s">
        <v>168</v>
      </c>
      <c r="N3492" s="371" t="s">
        <v>168</v>
      </c>
      <c r="O3492" s="371" t="s">
        <v>168</v>
      </c>
      <c r="P3492" s="371" t="s">
        <v>168</v>
      </c>
      <c r="Q3492" s="371" t="s">
        <v>168</v>
      </c>
      <c r="R3492" s="371" t="s">
        <v>168</v>
      </c>
      <c r="S3492" s="371" t="s">
        <v>168</v>
      </c>
      <c r="T3492" s="371" t="s">
        <v>168</v>
      </c>
      <c r="U3492" s="371" t="s">
        <v>168</v>
      </c>
      <c r="V3492" s="371" t="s">
        <v>168</v>
      </c>
      <c r="W3492" s="371" t="s">
        <v>168</v>
      </c>
      <c r="X3492" s="371" t="s">
        <v>168</v>
      </c>
      <c r="Y3492" s="371" t="n">
        <v>853</v>
      </c>
      <c r="Z3492" s="371" t="n">
        <v>401</v>
      </c>
      <c r="AA3492" s="371" t="s">
        <v>168</v>
      </c>
      <c r="AB3492" s="388" t="s">
        <v>535</v>
      </c>
      <c r="AC3492" s="337"/>
    </row>
    <row r="3493" customFormat="false" ht="9" hidden="false" customHeight="true" outlineLevel="0" collapsed="false">
      <c r="A3493" s="369"/>
      <c r="B3493" s="365"/>
      <c r="C3493" s="339" t="s">
        <v>536</v>
      </c>
      <c r="D3493" s="376" t="n">
        <v>0</v>
      </c>
      <c r="E3493" s="376" t="n">
        <v>51.1998464196583</v>
      </c>
      <c r="F3493" s="376" t="n">
        <v>2.28721409823772</v>
      </c>
      <c r="G3493" s="376" t="n">
        <v>97.7127859017623</v>
      </c>
      <c r="H3493" s="376" t="n">
        <v>0</v>
      </c>
      <c r="I3493" s="376" t="n">
        <v>35.9938603223331</v>
      </c>
      <c r="J3493" s="376" t="n">
        <v>31.3891020721412</v>
      </c>
      <c r="K3493" s="376" t="s">
        <v>168</v>
      </c>
      <c r="L3493" s="376" t="n">
        <v>17.6132003069839</v>
      </c>
      <c r="M3493" s="376" t="s">
        <v>168</v>
      </c>
      <c r="N3493" s="376" t="s">
        <v>168</v>
      </c>
      <c r="O3493" s="376" t="s">
        <v>168</v>
      </c>
      <c r="P3493" s="376" t="s">
        <v>168</v>
      </c>
      <c r="Q3493" s="376" t="s">
        <v>168</v>
      </c>
      <c r="R3493" s="376" t="s">
        <v>168</v>
      </c>
      <c r="S3493" s="376" t="s">
        <v>168</v>
      </c>
      <c r="T3493" s="376" t="s">
        <v>168</v>
      </c>
      <c r="U3493" s="376" t="s">
        <v>168</v>
      </c>
      <c r="V3493" s="376" t="s">
        <v>168</v>
      </c>
      <c r="W3493" s="376" t="s">
        <v>168</v>
      </c>
      <c r="X3493" s="376" t="s">
        <v>168</v>
      </c>
      <c r="Y3493" s="376" t="n">
        <v>15.0038372985418</v>
      </c>
      <c r="Z3493" s="376" t="n">
        <v>15.0038372985418</v>
      </c>
      <c r="AA3493" s="376" t="s">
        <v>168</v>
      </c>
      <c r="AB3493" s="388" t="s">
        <v>536</v>
      </c>
      <c r="AC3493" s="369"/>
    </row>
    <row r="3494" customFormat="false" ht="9" hidden="false" customHeight="true" outlineLevel="0" collapsed="false">
      <c r="A3494" s="372"/>
      <c r="B3494" s="373"/>
      <c r="C3494" s="339" t="s">
        <v>537</v>
      </c>
      <c r="D3494" s="380" t="n">
        <v>0</v>
      </c>
      <c r="E3494" s="377" t="n">
        <v>56.3</v>
      </c>
      <c r="F3494" s="377" t="n">
        <v>2.9</v>
      </c>
      <c r="G3494" s="377" t="n">
        <v>97.1</v>
      </c>
      <c r="H3494" s="376" t="n">
        <v>0</v>
      </c>
      <c r="I3494" s="377" t="n">
        <v>26.1</v>
      </c>
      <c r="J3494" s="377" t="n">
        <v>30.8</v>
      </c>
      <c r="K3494" s="377" t="s">
        <v>168</v>
      </c>
      <c r="L3494" s="377" t="n">
        <v>13.4</v>
      </c>
      <c r="M3494" s="377" t="s">
        <v>168</v>
      </c>
      <c r="N3494" s="377" t="s">
        <v>168</v>
      </c>
      <c r="O3494" s="377" t="s">
        <v>168</v>
      </c>
      <c r="P3494" s="377" t="s">
        <v>168</v>
      </c>
      <c r="Q3494" s="377" t="s">
        <v>168</v>
      </c>
      <c r="R3494" s="377" t="s">
        <v>168</v>
      </c>
      <c r="S3494" s="377" t="s">
        <v>168</v>
      </c>
      <c r="T3494" s="377" t="s">
        <v>168</v>
      </c>
      <c r="U3494" s="377" t="s">
        <v>168</v>
      </c>
      <c r="V3494" s="377" t="s">
        <v>168</v>
      </c>
      <c r="W3494" s="377" t="s">
        <v>168</v>
      </c>
      <c r="X3494" s="377" t="s">
        <v>168</v>
      </c>
      <c r="Y3494" s="377" t="n">
        <v>29.7</v>
      </c>
      <c r="Z3494" s="377" t="n">
        <v>13.9</v>
      </c>
      <c r="AA3494" s="377" t="s">
        <v>168</v>
      </c>
      <c r="AB3494" s="388" t="s">
        <v>537</v>
      </c>
      <c r="AC3494" s="372"/>
    </row>
    <row r="3495" customFormat="false" ht="8.1" hidden="false" customHeight="true" outlineLevel="0" collapsed="false">
      <c r="AB3495" s="388"/>
      <c r="AC3495" s="337"/>
    </row>
    <row r="3496" customFormat="false" ht="9" hidden="false" customHeight="true" outlineLevel="0" collapsed="false">
      <c r="A3496" s="383" t="n">
        <v>636</v>
      </c>
      <c r="B3496" s="389" t="s">
        <v>472</v>
      </c>
      <c r="C3496" s="339"/>
      <c r="D3496" s="361"/>
      <c r="E3496" s="340"/>
      <c r="F3496" s="340"/>
      <c r="G3496" s="340"/>
      <c r="H3496" s="340"/>
      <c r="I3496" s="340"/>
      <c r="J3496" s="340"/>
      <c r="K3496" s="340"/>
      <c r="L3496" s="340"/>
      <c r="M3496" s="340"/>
      <c r="N3496" s="340"/>
      <c r="O3496" s="340"/>
      <c r="P3496" s="340"/>
      <c r="Q3496" s="340"/>
      <c r="R3496" s="340"/>
      <c r="S3496" s="340"/>
      <c r="T3496" s="340"/>
      <c r="U3496" s="340"/>
      <c r="V3496" s="340"/>
      <c r="W3496" s="340"/>
      <c r="X3496" s="340"/>
      <c r="Y3496" s="340"/>
      <c r="Z3496" s="340"/>
      <c r="AA3496" s="340"/>
      <c r="AB3496" s="388"/>
      <c r="AC3496" s="383" t="n">
        <v>636</v>
      </c>
    </row>
    <row r="3497" customFormat="false" ht="9" hidden="false" customHeight="true" outlineLevel="0" collapsed="false">
      <c r="A3497" s="369"/>
      <c r="B3497" s="365"/>
      <c r="C3497" s="370" t="s">
        <v>532</v>
      </c>
      <c r="D3497" s="371" t="n">
        <v>88100</v>
      </c>
      <c r="E3497" s="371" t="n">
        <v>48061</v>
      </c>
      <c r="F3497" s="371" t="n">
        <v>1694</v>
      </c>
      <c r="G3497" s="371" t="n">
        <v>46367</v>
      </c>
      <c r="H3497" s="371" t="n">
        <v>1314688</v>
      </c>
      <c r="I3497" s="371" t="n">
        <v>408422</v>
      </c>
      <c r="J3497" s="371" t="n">
        <v>629676</v>
      </c>
      <c r="K3497" s="371" t="n">
        <v>55913</v>
      </c>
      <c r="L3497" s="371" t="n">
        <v>52665</v>
      </c>
      <c r="M3497" s="371" t="s">
        <v>168</v>
      </c>
      <c r="N3497" s="371" t="s">
        <v>168</v>
      </c>
      <c r="O3497" s="371" t="s">
        <v>168</v>
      </c>
      <c r="P3497" s="371" t="s">
        <v>168</v>
      </c>
      <c r="Q3497" s="371" t="s">
        <v>168</v>
      </c>
      <c r="R3497" s="371" t="s">
        <v>168</v>
      </c>
      <c r="S3497" s="371" t="s">
        <v>168</v>
      </c>
      <c r="T3497" s="371" t="s">
        <v>168</v>
      </c>
      <c r="U3497" s="371" t="s">
        <v>168</v>
      </c>
      <c r="V3497" s="371" t="s">
        <v>168</v>
      </c>
      <c r="W3497" s="371" t="s">
        <v>168</v>
      </c>
      <c r="X3497" s="371" t="s">
        <v>168</v>
      </c>
      <c r="Y3497" s="371" t="n">
        <v>168012</v>
      </c>
      <c r="Z3497" s="371" t="n">
        <v>50592</v>
      </c>
      <c r="AA3497" s="371" t="s">
        <v>168</v>
      </c>
      <c r="AB3497" s="388" t="s">
        <v>532</v>
      </c>
      <c r="AC3497" s="369"/>
    </row>
    <row r="3498" customFormat="false" ht="9" hidden="false" customHeight="true" outlineLevel="0" collapsed="false">
      <c r="A3498" s="369"/>
      <c r="B3498" s="365"/>
      <c r="C3498" s="370" t="s">
        <v>533</v>
      </c>
      <c r="D3498" s="371" t="n">
        <v>0</v>
      </c>
      <c r="E3498" s="371" t="n">
        <v>0</v>
      </c>
      <c r="F3498" s="371" t="n">
        <v>0</v>
      </c>
      <c r="G3498" s="371" t="n">
        <v>0</v>
      </c>
      <c r="H3498" s="371" t="n">
        <v>0</v>
      </c>
      <c r="I3498" s="371" t="n">
        <v>14316</v>
      </c>
      <c r="J3498" s="371" t="n">
        <v>22315</v>
      </c>
      <c r="K3498" s="371" t="n">
        <v>1786</v>
      </c>
      <c r="L3498" s="371" t="n">
        <v>1680</v>
      </c>
      <c r="M3498" s="371" t="s">
        <v>168</v>
      </c>
      <c r="N3498" s="371" t="s">
        <v>168</v>
      </c>
      <c r="O3498" s="371" t="s">
        <v>168</v>
      </c>
      <c r="P3498" s="371" t="s">
        <v>168</v>
      </c>
      <c r="Q3498" s="371" t="s">
        <v>168</v>
      </c>
      <c r="R3498" s="371" t="s">
        <v>168</v>
      </c>
      <c r="S3498" s="371" t="s">
        <v>168</v>
      </c>
      <c r="T3498" s="371" t="s">
        <v>168</v>
      </c>
      <c r="U3498" s="371" t="s">
        <v>168</v>
      </c>
      <c r="V3498" s="371" t="s">
        <v>168</v>
      </c>
      <c r="W3498" s="371" t="s">
        <v>168</v>
      </c>
      <c r="X3498" s="371" t="s">
        <v>168</v>
      </c>
      <c r="Y3498" s="371" t="n">
        <v>6266</v>
      </c>
      <c r="Z3498" s="371" t="n">
        <v>1942</v>
      </c>
      <c r="AA3498" s="371" t="s">
        <v>168</v>
      </c>
      <c r="AB3498" s="388" t="s">
        <v>533</v>
      </c>
      <c r="AC3498" s="369"/>
    </row>
    <row r="3499" customFormat="false" ht="9" hidden="false" customHeight="true" outlineLevel="0" collapsed="false">
      <c r="A3499" s="372"/>
      <c r="B3499" s="373"/>
      <c r="C3499" s="370" t="s">
        <v>534</v>
      </c>
      <c r="D3499" s="371" t="n">
        <v>91119</v>
      </c>
      <c r="E3499" s="371" t="n">
        <v>53091</v>
      </c>
      <c r="F3499" s="371" t="n">
        <v>1411</v>
      </c>
      <c r="G3499" s="371" t="n">
        <v>51680</v>
      </c>
      <c r="H3499" s="371" t="n">
        <v>1537904</v>
      </c>
      <c r="I3499" s="371" t="n">
        <v>451127</v>
      </c>
      <c r="J3499" s="371" t="n">
        <v>752581</v>
      </c>
      <c r="K3499" s="371" t="n">
        <v>65801</v>
      </c>
      <c r="L3499" s="371" t="n">
        <v>68371</v>
      </c>
      <c r="M3499" s="371" t="n">
        <v>3650</v>
      </c>
      <c r="N3499" s="371" t="s">
        <v>168</v>
      </c>
      <c r="O3499" s="371" t="s">
        <v>168</v>
      </c>
      <c r="P3499" s="371" t="s">
        <v>168</v>
      </c>
      <c r="Q3499" s="371" t="s">
        <v>168</v>
      </c>
      <c r="R3499" s="371" t="s">
        <v>168</v>
      </c>
      <c r="S3499" s="371" t="s">
        <v>168</v>
      </c>
      <c r="T3499" s="371" t="s">
        <v>168</v>
      </c>
      <c r="U3499" s="371" t="s">
        <v>168</v>
      </c>
      <c r="V3499" s="371" t="s">
        <v>168</v>
      </c>
      <c r="W3499" s="371" t="s">
        <v>168</v>
      </c>
      <c r="X3499" s="371" t="s">
        <v>168</v>
      </c>
      <c r="Y3499" s="371" t="n">
        <v>196374</v>
      </c>
      <c r="Z3499" s="371" t="s">
        <v>168</v>
      </c>
      <c r="AA3499" s="371" t="s">
        <v>168</v>
      </c>
      <c r="AB3499" s="388" t="s">
        <v>534</v>
      </c>
      <c r="AC3499" s="372"/>
    </row>
    <row r="3500" customFormat="false" ht="9" hidden="false" customHeight="true" outlineLevel="0" collapsed="false">
      <c r="C3500" s="370" t="s">
        <v>535</v>
      </c>
      <c r="D3500" s="371" t="n">
        <v>0</v>
      </c>
      <c r="E3500" s="371" t="n">
        <v>0</v>
      </c>
      <c r="F3500" s="371" t="n">
        <v>0</v>
      </c>
      <c r="G3500" s="371" t="n">
        <v>0</v>
      </c>
      <c r="H3500" s="371" t="n">
        <v>0</v>
      </c>
      <c r="I3500" s="371" t="n">
        <v>15035</v>
      </c>
      <c r="J3500" s="371" t="n">
        <v>25524</v>
      </c>
      <c r="K3500" s="371" t="n">
        <v>2028</v>
      </c>
      <c r="L3500" s="371" t="n">
        <v>2030</v>
      </c>
      <c r="M3500" s="371" t="n">
        <v>123</v>
      </c>
      <c r="N3500" s="371" t="s">
        <v>168</v>
      </c>
      <c r="O3500" s="371" t="s">
        <v>168</v>
      </c>
      <c r="P3500" s="371" t="s">
        <v>168</v>
      </c>
      <c r="Q3500" s="371" t="s">
        <v>168</v>
      </c>
      <c r="R3500" s="371" t="s">
        <v>168</v>
      </c>
      <c r="S3500" s="371" t="s">
        <v>168</v>
      </c>
      <c r="T3500" s="371" t="s">
        <v>168</v>
      </c>
      <c r="U3500" s="371" t="s">
        <v>168</v>
      </c>
      <c r="V3500" s="371" t="s">
        <v>168</v>
      </c>
      <c r="W3500" s="371" t="s">
        <v>168</v>
      </c>
      <c r="X3500" s="371" t="s">
        <v>168</v>
      </c>
      <c r="Y3500" s="371" t="n">
        <v>6940</v>
      </c>
      <c r="Z3500" s="371" t="s">
        <v>168</v>
      </c>
      <c r="AA3500" s="371" t="s">
        <v>168</v>
      </c>
      <c r="AB3500" s="388" t="s">
        <v>535</v>
      </c>
      <c r="AC3500" s="337"/>
    </row>
    <row r="3501" customFormat="false" ht="9" hidden="false" customHeight="true" outlineLevel="0" collapsed="false">
      <c r="A3501" s="369"/>
      <c r="B3501" s="365"/>
      <c r="C3501" s="339" t="s">
        <v>536</v>
      </c>
      <c r="D3501" s="376" t="n">
        <v>0</v>
      </c>
      <c r="E3501" s="376" t="n">
        <v>54.5527809307605</v>
      </c>
      <c r="F3501" s="376" t="n">
        <v>3.52468737645908</v>
      </c>
      <c r="G3501" s="376" t="n">
        <v>96.4753126235409</v>
      </c>
      <c r="H3501" s="376" t="n">
        <v>0</v>
      </c>
      <c r="I3501" s="376" t="n">
        <v>30.87540707831</v>
      </c>
      <c r="J3501" s="376" t="n">
        <v>48.1269005974076</v>
      </c>
      <c r="K3501" s="376" t="n">
        <v>3.85187741281515</v>
      </c>
      <c r="L3501" s="376" t="n">
        <v>3.62326654732892</v>
      </c>
      <c r="M3501" s="376" t="s">
        <v>168</v>
      </c>
      <c r="N3501" s="376" t="s">
        <v>168</v>
      </c>
      <c r="O3501" s="376" t="s">
        <v>168</v>
      </c>
      <c r="P3501" s="376" t="s">
        <v>168</v>
      </c>
      <c r="Q3501" s="376" t="s">
        <v>168</v>
      </c>
      <c r="R3501" s="376" t="s">
        <v>168</v>
      </c>
      <c r="S3501" s="376" t="s">
        <v>168</v>
      </c>
      <c r="T3501" s="376" t="s">
        <v>168</v>
      </c>
      <c r="U3501" s="376" t="s">
        <v>168</v>
      </c>
      <c r="V3501" s="376" t="s">
        <v>168</v>
      </c>
      <c r="W3501" s="376" t="s">
        <v>168</v>
      </c>
      <c r="X3501" s="376" t="s">
        <v>168</v>
      </c>
      <c r="Y3501" s="376" t="n">
        <v>13.5139215390256</v>
      </c>
      <c r="Z3501" s="376" t="n">
        <v>4.18832359220998</v>
      </c>
      <c r="AA3501" s="376" t="s">
        <v>168</v>
      </c>
      <c r="AB3501" s="388" t="s">
        <v>536</v>
      </c>
      <c r="AC3501" s="369"/>
    </row>
    <row r="3502" customFormat="false" ht="9" hidden="false" customHeight="true" outlineLevel="0" collapsed="false">
      <c r="A3502" s="372"/>
      <c r="B3502" s="373"/>
      <c r="C3502" s="339" t="s">
        <v>537</v>
      </c>
      <c r="D3502" s="380" t="n">
        <v>0</v>
      </c>
      <c r="E3502" s="377" t="n">
        <v>58.3</v>
      </c>
      <c r="F3502" s="377" t="n">
        <v>2.7</v>
      </c>
      <c r="G3502" s="377" t="n">
        <v>97.3</v>
      </c>
      <c r="H3502" s="376" t="n">
        <v>0</v>
      </c>
      <c r="I3502" s="377" t="n">
        <v>29.1</v>
      </c>
      <c r="J3502" s="377" t="n">
        <v>49.4</v>
      </c>
      <c r="K3502" s="377" t="n">
        <v>3.9</v>
      </c>
      <c r="L3502" s="377" t="n">
        <v>3.9</v>
      </c>
      <c r="M3502" s="377" t="n">
        <v>0.2</v>
      </c>
      <c r="N3502" s="377" t="s">
        <v>168</v>
      </c>
      <c r="O3502" s="377" t="s">
        <v>168</v>
      </c>
      <c r="P3502" s="377" t="s">
        <v>168</v>
      </c>
      <c r="Q3502" s="377" t="s">
        <v>168</v>
      </c>
      <c r="R3502" s="377" t="s">
        <v>168</v>
      </c>
      <c r="S3502" s="377" t="s">
        <v>168</v>
      </c>
      <c r="T3502" s="377" t="s">
        <v>168</v>
      </c>
      <c r="U3502" s="377" t="s">
        <v>168</v>
      </c>
      <c r="V3502" s="377" t="s">
        <v>168</v>
      </c>
      <c r="W3502" s="377" t="s">
        <v>168</v>
      </c>
      <c r="X3502" s="377" t="s">
        <v>168</v>
      </c>
      <c r="Y3502" s="377" t="n">
        <v>13.4</v>
      </c>
      <c r="Z3502" s="377" t="s">
        <v>168</v>
      </c>
      <c r="AA3502" s="377" t="s">
        <v>168</v>
      </c>
      <c r="AB3502" s="388" t="s">
        <v>537</v>
      </c>
      <c r="AC3502" s="372"/>
    </row>
    <row r="3503" customFormat="false" ht="8.1" hidden="false" customHeight="true" outlineLevel="0" collapsed="false">
      <c r="AB3503" s="388"/>
      <c r="AC3503" s="337"/>
    </row>
    <row r="3504" customFormat="false" ht="9" hidden="false" customHeight="true" outlineLevel="0" collapsed="false">
      <c r="A3504" s="337" t="n">
        <v>636001</v>
      </c>
      <c r="B3504" s="241" t="s">
        <v>811</v>
      </c>
      <c r="AB3504" s="388"/>
      <c r="AC3504" s="337" t="n">
        <v>636001</v>
      </c>
    </row>
    <row r="3505" customFormat="false" ht="9" hidden="false" customHeight="true" outlineLevel="0" collapsed="false">
      <c r="A3505" s="369"/>
      <c r="B3505" s="365"/>
      <c r="C3505" s="370" t="s">
        <v>532</v>
      </c>
      <c r="D3505" s="371" t="n">
        <v>7176</v>
      </c>
      <c r="E3505" s="371" t="n">
        <v>3869</v>
      </c>
      <c r="F3505" s="371" t="n">
        <v>144</v>
      </c>
      <c r="G3505" s="371" t="n">
        <v>3725</v>
      </c>
      <c r="H3505" s="371" t="n">
        <v>107269</v>
      </c>
      <c r="I3505" s="371" t="n">
        <v>39516</v>
      </c>
      <c r="J3505" s="371" t="n">
        <v>44796</v>
      </c>
      <c r="K3505" s="371" t="n">
        <v>9786</v>
      </c>
      <c r="L3505" s="371" t="n">
        <v>4998</v>
      </c>
      <c r="M3505" s="371" t="s">
        <v>168</v>
      </c>
      <c r="N3505" s="371" t="s">
        <v>168</v>
      </c>
      <c r="O3505" s="371" t="s">
        <v>168</v>
      </c>
      <c r="P3505" s="371" t="s">
        <v>168</v>
      </c>
      <c r="Q3505" s="371" t="s">
        <v>168</v>
      </c>
      <c r="R3505" s="371" t="s">
        <v>168</v>
      </c>
      <c r="S3505" s="371" t="s">
        <v>168</v>
      </c>
      <c r="T3505" s="371" t="s">
        <v>168</v>
      </c>
      <c r="U3505" s="371" t="s">
        <v>168</v>
      </c>
      <c r="V3505" s="371" t="s">
        <v>168</v>
      </c>
      <c r="W3505" s="371" t="s">
        <v>168</v>
      </c>
      <c r="X3505" s="371" t="s">
        <v>168</v>
      </c>
      <c r="Y3505" s="371" t="n">
        <v>8173</v>
      </c>
      <c r="Z3505" s="371" t="n">
        <v>8173</v>
      </c>
      <c r="AA3505" s="371" t="s">
        <v>168</v>
      </c>
      <c r="AB3505" s="388" t="s">
        <v>532</v>
      </c>
      <c r="AC3505" s="369"/>
    </row>
    <row r="3506" customFormat="false" ht="9" hidden="false" customHeight="true" outlineLevel="0" collapsed="false">
      <c r="A3506" s="369"/>
      <c r="B3506" s="365"/>
      <c r="C3506" s="370" t="s">
        <v>533</v>
      </c>
      <c r="D3506" s="371" t="n">
        <v>0</v>
      </c>
      <c r="E3506" s="371" t="n">
        <v>0</v>
      </c>
      <c r="F3506" s="371" t="n">
        <v>0</v>
      </c>
      <c r="G3506" s="371" t="n">
        <v>0</v>
      </c>
      <c r="H3506" s="371" t="n">
        <v>0</v>
      </c>
      <c r="I3506" s="371" t="n">
        <v>1372</v>
      </c>
      <c r="J3506" s="371" t="n">
        <v>1556</v>
      </c>
      <c r="K3506" s="371" t="n">
        <v>340</v>
      </c>
      <c r="L3506" s="371" t="n">
        <v>174</v>
      </c>
      <c r="M3506" s="371" t="s">
        <v>168</v>
      </c>
      <c r="N3506" s="371" t="s">
        <v>168</v>
      </c>
      <c r="O3506" s="371" t="s">
        <v>168</v>
      </c>
      <c r="P3506" s="371" t="s">
        <v>168</v>
      </c>
      <c r="Q3506" s="371" t="s">
        <v>168</v>
      </c>
      <c r="R3506" s="371" t="s">
        <v>168</v>
      </c>
      <c r="S3506" s="371" t="s">
        <v>168</v>
      </c>
      <c r="T3506" s="371" t="s">
        <v>168</v>
      </c>
      <c r="U3506" s="371" t="s">
        <v>168</v>
      </c>
      <c r="V3506" s="371" t="s">
        <v>168</v>
      </c>
      <c r="W3506" s="371" t="s">
        <v>168</v>
      </c>
      <c r="X3506" s="371" t="s">
        <v>168</v>
      </c>
      <c r="Y3506" s="371" t="n">
        <v>284</v>
      </c>
      <c r="Z3506" s="371" t="n">
        <v>284</v>
      </c>
      <c r="AA3506" s="371" t="s">
        <v>168</v>
      </c>
      <c r="AB3506" s="388" t="s">
        <v>533</v>
      </c>
      <c r="AC3506" s="369"/>
    </row>
    <row r="3507" customFormat="false" ht="9" hidden="false" customHeight="true" outlineLevel="0" collapsed="false">
      <c r="A3507" s="372"/>
      <c r="B3507" s="373"/>
      <c r="C3507" s="370" t="s">
        <v>534</v>
      </c>
      <c r="D3507" s="371" t="n">
        <v>7454</v>
      </c>
      <c r="E3507" s="371" t="n">
        <v>4133</v>
      </c>
      <c r="F3507" s="371" t="n">
        <v>133</v>
      </c>
      <c r="G3507" s="371" t="n">
        <v>4000</v>
      </c>
      <c r="H3507" s="371" t="n">
        <v>118735</v>
      </c>
      <c r="I3507" s="371" t="n">
        <v>38874</v>
      </c>
      <c r="J3507" s="371" t="n">
        <v>46105</v>
      </c>
      <c r="K3507" s="371" t="n">
        <v>11241</v>
      </c>
      <c r="L3507" s="371" t="n">
        <v>7032</v>
      </c>
      <c r="M3507" s="371" t="n">
        <v>3650</v>
      </c>
      <c r="N3507" s="371" t="s">
        <v>168</v>
      </c>
      <c r="O3507" s="371" t="s">
        <v>168</v>
      </c>
      <c r="P3507" s="371" t="s">
        <v>168</v>
      </c>
      <c r="Q3507" s="371" t="s">
        <v>168</v>
      </c>
      <c r="R3507" s="371" t="s">
        <v>168</v>
      </c>
      <c r="S3507" s="371" t="s">
        <v>168</v>
      </c>
      <c r="T3507" s="371" t="s">
        <v>168</v>
      </c>
      <c r="U3507" s="371" t="s">
        <v>168</v>
      </c>
      <c r="V3507" s="371" t="s">
        <v>168</v>
      </c>
      <c r="W3507" s="371" t="s">
        <v>168</v>
      </c>
      <c r="X3507" s="371" t="s">
        <v>168</v>
      </c>
      <c r="Y3507" s="371" t="n">
        <v>11833</v>
      </c>
      <c r="Z3507" s="371" t="s">
        <v>168</v>
      </c>
      <c r="AA3507" s="371" t="s">
        <v>168</v>
      </c>
      <c r="AB3507" s="388" t="s">
        <v>534</v>
      </c>
      <c r="AC3507" s="372"/>
    </row>
    <row r="3508" customFormat="false" ht="9" hidden="false" customHeight="true" outlineLevel="0" collapsed="false">
      <c r="C3508" s="370" t="s">
        <v>535</v>
      </c>
      <c r="D3508" s="371" t="n">
        <v>0</v>
      </c>
      <c r="E3508" s="371" t="n">
        <v>0</v>
      </c>
      <c r="F3508" s="371" t="n">
        <v>0</v>
      </c>
      <c r="G3508" s="371" t="n">
        <v>0</v>
      </c>
      <c r="H3508" s="371" t="n">
        <v>0</v>
      </c>
      <c r="I3508" s="371" t="n">
        <v>1310</v>
      </c>
      <c r="J3508" s="371" t="n">
        <v>1553</v>
      </c>
      <c r="K3508" s="371" t="n">
        <v>379</v>
      </c>
      <c r="L3508" s="371" t="n">
        <v>237</v>
      </c>
      <c r="M3508" s="371" t="n">
        <v>123</v>
      </c>
      <c r="N3508" s="371" t="s">
        <v>168</v>
      </c>
      <c r="O3508" s="371" t="s">
        <v>168</v>
      </c>
      <c r="P3508" s="371" t="s">
        <v>168</v>
      </c>
      <c r="Q3508" s="371" t="s">
        <v>168</v>
      </c>
      <c r="R3508" s="371" t="s">
        <v>168</v>
      </c>
      <c r="S3508" s="371" t="s">
        <v>168</v>
      </c>
      <c r="T3508" s="371" t="s">
        <v>168</v>
      </c>
      <c r="U3508" s="371" t="s">
        <v>168</v>
      </c>
      <c r="V3508" s="371" t="s">
        <v>168</v>
      </c>
      <c r="W3508" s="371" t="s">
        <v>168</v>
      </c>
      <c r="X3508" s="371" t="s">
        <v>168</v>
      </c>
      <c r="Y3508" s="371" t="n">
        <v>399</v>
      </c>
      <c r="Z3508" s="371" t="s">
        <v>168</v>
      </c>
      <c r="AA3508" s="371" t="s">
        <v>168</v>
      </c>
      <c r="AB3508" s="388" t="s">
        <v>535</v>
      </c>
      <c r="AC3508" s="337"/>
    </row>
    <row r="3509" customFormat="false" ht="9" hidden="false" customHeight="true" outlineLevel="0" collapsed="false">
      <c r="A3509" s="369"/>
      <c r="B3509" s="365"/>
      <c r="C3509" s="339" t="s">
        <v>536</v>
      </c>
      <c r="D3509" s="376" t="n">
        <v>0</v>
      </c>
      <c r="E3509" s="376" t="n">
        <v>53.9158305462653</v>
      </c>
      <c r="F3509" s="376" t="n">
        <v>3.72189196174722</v>
      </c>
      <c r="G3509" s="376" t="n">
        <v>96.2781080382528</v>
      </c>
      <c r="H3509" s="376" t="n">
        <v>0</v>
      </c>
      <c r="I3509" s="376" t="n">
        <v>36.8322147651007</v>
      </c>
      <c r="J3509" s="376" t="n">
        <v>41.7718120805369</v>
      </c>
      <c r="K3509" s="376" t="n">
        <v>9.12751677852349</v>
      </c>
      <c r="L3509" s="376" t="n">
        <v>4.67114093959732</v>
      </c>
      <c r="M3509" s="376" t="s">
        <v>168</v>
      </c>
      <c r="N3509" s="376" t="s">
        <v>168</v>
      </c>
      <c r="O3509" s="376" t="s">
        <v>168</v>
      </c>
      <c r="P3509" s="376" t="s">
        <v>168</v>
      </c>
      <c r="Q3509" s="376" t="s">
        <v>168</v>
      </c>
      <c r="R3509" s="376" t="s">
        <v>168</v>
      </c>
      <c r="S3509" s="376" t="s">
        <v>168</v>
      </c>
      <c r="T3509" s="376" t="s">
        <v>168</v>
      </c>
      <c r="U3509" s="376" t="s">
        <v>168</v>
      </c>
      <c r="V3509" s="376" t="s">
        <v>168</v>
      </c>
      <c r="W3509" s="376" t="s">
        <v>168</v>
      </c>
      <c r="X3509" s="376" t="s">
        <v>168</v>
      </c>
      <c r="Y3509" s="376" t="n">
        <v>7.6241610738255</v>
      </c>
      <c r="Z3509" s="376" t="n">
        <v>7.6241610738255</v>
      </c>
      <c r="AA3509" s="376" t="s">
        <v>168</v>
      </c>
      <c r="AB3509" s="388" t="s">
        <v>536</v>
      </c>
      <c r="AC3509" s="369"/>
    </row>
    <row r="3510" customFormat="false" ht="9" hidden="false" customHeight="true" outlineLevel="0" collapsed="false">
      <c r="A3510" s="372"/>
      <c r="B3510" s="373"/>
      <c r="C3510" s="339" t="s">
        <v>537</v>
      </c>
      <c r="D3510" s="380" t="n">
        <v>0</v>
      </c>
      <c r="E3510" s="377" t="n">
        <v>55.4</v>
      </c>
      <c r="F3510" s="377" t="n">
        <v>3.2</v>
      </c>
      <c r="G3510" s="377" t="n">
        <v>96.8</v>
      </c>
      <c r="H3510" s="376" t="n">
        <v>0</v>
      </c>
      <c r="I3510" s="377" t="n">
        <v>32.7</v>
      </c>
      <c r="J3510" s="377" t="n">
        <v>38.8</v>
      </c>
      <c r="K3510" s="377" t="n">
        <v>9.5</v>
      </c>
      <c r="L3510" s="377" t="n">
        <v>5.9</v>
      </c>
      <c r="M3510" s="377" t="n">
        <v>3.1</v>
      </c>
      <c r="N3510" s="377" t="s">
        <v>168</v>
      </c>
      <c r="O3510" s="377" t="s">
        <v>168</v>
      </c>
      <c r="P3510" s="377" t="s">
        <v>168</v>
      </c>
      <c r="Q3510" s="377" t="s">
        <v>168</v>
      </c>
      <c r="R3510" s="377" t="s">
        <v>168</v>
      </c>
      <c r="S3510" s="377" t="s">
        <v>168</v>
      </c>
      <c r="T3510" s="377" t="s">
        <v>168</v>
      </c>
      <c r="U3510" s="377" t="s">
        <v>168</v>
      </c>
      <c r="V3510" s="377" t="s">
        <v>168</v>
      </c>
      <c r="W3510" s="377" t="s">
        <v>168</v>
      </c>
      <c r="X3510" s="377" t="s">
        <v>168</v>
      </c>
      <c r="Y3510" s="377" t="n">
        <v>10</v>
      </c>
      <c r="Z3510" s="377" t="s">
        <v>168</v>
      </c>
      <c r="AA3510" s="377" t="s">
        <v>168</v>
      </c>
      <c r="AB3510" s="388" t="s">
        <v>537</v>
      </c>
      <c r="AC3510" s="372"/>
    </row>
    <row r="3511" customFormat="false" ht="8.1" hidden="false" customHeight="true" outlineLevel="0" collapsed="false">
      <c r="C3511" s="339"/>
      <c r="AB3511" s="388"/>
      <c r="AC3511" s="337"/>
    </row>
    <row r="3512" customFormat="false" ht="9" hidden="false" customHeight="true" outlineLevel="0" collapsed="false">
      <c r="A3512" s="337" t="n">
        <v>636002</v>
      </c>
      <c r="B3512" s="241" t="s">
        <v>812</v>
      </c>
      <c r="AB3512" s="388"/>
      <c r="AC3512" s="337" t="n">
        <v>636002</v>
      </c>
    </row>
    <row r="3513" customFormat="false" ht="9" hidden="false" customHeight="true" outlineLevel="0" collapsed="false">
      <c r="A3513" s="369"/>
      <c r="B3513" s="365"/>
      <c r="C3513" s="370" t="s">
        <v>532</v>
      </c>
      <c r="D3513" s="371" t="n">
        <v>1483</v>
      </c>
      <c r="E3513" s="371" t="n">
        <v>980</v>
      </c>
      <c r="F3513" s="371" t="n">
        <v>30</v>
      </c>
      <c r="G3513" s="371" t="n">
        <v>950</v>
      </c>
      <c r="H3513" s="371" t="n">
        <v>13477</v>
      </c>
      <c r="I3513" s="371" t="n">
        <v>3608</v>
      </c>
      <c r="J3513" s="371" t="n">
        <v>5422</v>
      </c>
      <c r="K3513" s="371" t="s">
        <v>168</v>
      </c>
      <c r="L3513" s="371" t="s">
        <v>168</v>
      </c>
      <c r="M3513" s="371" t="s">
        <v>168</v>
      </c>
      <c r="N3513" s="371" t="s">
        <v>168</v>
      </c>
      <c r="O3513" s="371" t="s">
        <v>168</v>
      </c>
      <c r="P3513" s="371" t="s">
        <v>168</v>
      </c>
      <c r="Q3513" s="371" t="s">
        <v>168</v>
      </c>
      <c r="R3513" s="371" t="s">
        <v>168</v>
      </c>
      <c r="S3513" s="371" t="s">
        <v>168</v>
      </c>
      <c r="T3513" s="371" t="s">
        <v>168</v>
      </c>
      <c r="U3513" s="371" t="s">
        <v>168</v>
      </c>
      <c r="V3513" s="371" t="s">
        <v>168</v>
      </c>
      <c r="W3513" s="371" t="s">
        <v>168</v>
      </c>
      <c r="X3513" s="371" t="s">
        <v>168</v>
      </c>
      <c r="Y3513" s="371" t="n">
        <v>4447</v>
      </c>
      <c r="Z3513" s="371" t="s">
        <v>168</v>
      </c>
      <c r="AA3513" s="371" t="s">
        <v>168</v>
      </c>
      <c r="AB3513" s="388" t="s">
        <v>532</v>
      </c>
      <c r="AC3513" s="369"/>
    </row>
    <row r="3514" customFormat="false" ht="9" hidden="false" customHeight="true" outlineLevel="0" collapsed="false">
      <c r="A3514" s="369"/>
      <c r="B3514" s="365"/>
      <c r="C3514" s="370" t="s">
        <v>533</v>
      </c>
      <c r="D3514" s="371" t="n">
        <v>0</v>
      </c>
      <c r="E3514" s="371" t="n">
        <v>0</v>
      </c>
      <c r="F3514" s="371" t="n">
        <v>0</v>
      </c>
      <c r="G3514" s="371" t="n">
        <v>0</v>
      </c>
      <c r="H3514" s="371" t="n">
        <v>0</v>
      </c>
      <c r="I3514" s="371" t="n">
        <v>254</v>
      </c>
      <c r="J3514" s="371" t="n">
        <v>382</v>
      </c>
      <c r="K3514" s="371" t="s">
        <v>168</v>
      </c>
      <c r="L3514" s="371" t="s">
        <v>168</v>
      </c>
      <c r="M3514" s="371" t="s">
        <v>168</v>
      </c>
      <c r="N3514" s="371" t="s">
        <v>168</v>
      </c>
      <c r="O3514" s="371" t="s">
        <v>168</v>
      </c>
      <c r="P3514" s="371" t="s">
        <v>168</v>
      </c>
      <c r="Q3514" s="371" t="s">
        <v>168</v>
      </c>
      <c r="R3514" s="371" t="s">
        <v>168</v>
      </c>
      <c r="S3514" s="371" t="s">
        <v>168</v>
      </c>
      <c r="T3514" s="371" t="s">
        <v>168</v>
      </c>
      <c r="U3514" s="371" t="s">
        <v>168</v>
      </c>
      <c r="V3514" s="371" t="s">
        <v>168</v>
      </c>
      <c r="W3514" s="371" t="s">
        <v>168</v>
      </c>
      <c r="X3514" s="371" t="s">
        <v>168</v>
      </c>
      <c r="Y3514" s="371" t="n">
        <v>313</v>
      </c>
      <c r="Z3514" s="371" t="s">
        <v>168</v>
      </c>
      <c r="AA3514" s="371" t="s">
        <v>168</v>
      </c>
      <c r="AB3514" s="388" t="s">
        <v>533</v>
      </c>
      <c r="AC3514" s="369"/>
    </row>
    <row r="3515" customFormat="false" ht="9" hidden="false" customHeight="true" outlineLevel="0" collapsed="false">
      <c r="A3515" s="372"/>
      <c r="B3515" s="373"/>
      <c r="C3515" s="370" t="s">
        <v>534</v>
      </c>
      <c r="D3515" s="371" t="n">
        <v>1468</v>
      </c>
      <c r="E3515" s="371" t="n">
        <v>1055</v>
      </c>
      <c r="F3515" s="371" t="n">
        <v>22</v>
      </c>
      <c r="G3515" s="371" t="n">
        <v>1033</v>
      </c>
      <c r="H3515" s="371" t="n">
        <v>14982</v>
      </c>
      <c r="I3515" s="371" t="n">
        <v>3478</v>
      </c>
      <c r="J3515" s="371" t="n">
        <v>5953</v>
      </c>
      <c r="K3515" s="371" t="s">
        <v>168</v>
      </c>
      <c r="L3515" s="371" t="s">
        <v>168</v>
      </c>
      <c r="M3515" s="371" t="s">
        <v>168</v>
      </c>
      <c r="N3515" s="371" t="s">
        <v>168</v>
      </c>
      <c r="O3515" s="371" t="s">
        <v>168</v>
      </c>
      <c r="P3515" s="371" t="s">
        <v>168</v>
      </c>
      <c r="Q3515" s="371" t="s">
        <v>168</v>
      </c>
      <c r="R3515" s="371" t="s">
        <v>168</v>
      </c>
      <c r="S3515" s="371" t="s">
        <v>168</v>
      </c>
      <c r="T3515" s="371" t="s">
        <v>168</v>
      </c>
      <c r="U3515" s="371" t="s">
        <v>168</v>
      </c>
      <c r="V3515" s="371" t="s">
        <v>168</v>
      </c>
      <c r="W3515" s="371" t="s">
        <v>168</v>
      </c>
      <c r="X3515" s="371" t="s">
        <v>168</v>
      </c>
      <c r="Y3515" s="371" t="n">
        <v>5551</v>
      </c>
      <c r="Z3515" s="371" t="s">
        <v>168</v>
      </c>
      <c r="AA3515" s="371" t="s">
        <v>168</v>
      </c>
      <c r="AB3515" s="388" t="s">
        <v>534</v>
      </c>
      <c r="AC3515" s="372"/>
    </row>
    <row r="3516" customFormat="false" ht="9" hidden="false" customHeight="true" outlineLevel="0" collapsed="false">
      <c r="C3516" s="370" t="s">
        <v>535</v>
      </c>
      <c r="D3516" s="371" t="n">
        <v>0</v>
      </c>
      <c r="E3516" s="371" t="n">
        <v>0</v>
      </c>
      <c r="F3516" s="371" t="n">
        <v>0</v>
      </c>
      <c r="G3516" s="371" t="n">
        <v>0</v>
      </c>
      <c r="H3516" s="371" t="n">
        <v>0</v>
      </c>
      <c r="I3516" s="371" t="n">
        <v>240</v>
      </c>
      <c r="J3516" s="371" t="n">
        <v>410</v>
      </c>
      <c r="K3516" s="371" t="s">
        <v>168</v>
      </c>
      <c r="L3516" s="371" t="s">
        <v>168</v>
      </c>
      <c r="M3516" s="371" t="s">
        <v>168</v>
      </c>
      <c r="N3516" s="371" t="s">
        <v>168</v>
      </c>
      <c r="O3516" s="371" t="s">
        <v>168</v>
      </c>
      <c r="P3516" s="371" t="s">
        <v>168</v>
      </c>
      <c r="Q3516" s="371" t="s">
        <v>168</v>
      </c>
      <c r="R3516" s="371" t="s">
        <v>168</v>
      </c>
      <c r="S3516" s="371" t="s">
        <v>168</v>
      </c>
      <c r="T3516" s="371" t="s">
        <v>168</v>
      </c>
      <c r="U3516" s="371" t="s">
        <v>168</v>
      </c>
      <c r="V3516" s="371" t="s">
        <v>168</v>
      </c>
      <c r="W3516" s="371" t="s">
        <v>168</v>
      </c>
      <c r="X3516" s="371" t="s">
        <v>168</v>
      </c>
      <c r="Y3516" s="371" t="n">
        <v>383</v>
      </c>
      <c r="Z3516" s="371" t="s">
        <v>168</v>
      </c>
      <c r="AA3516" s="371" t="s">
        <v>168</v>
      </c>
      <c r="AB3516" s="388" t="s">
        <v>535</v>
      </c>
      <c r="AC3516" s="337"/>
    </row>
    <row r="3517" customFormat="false" ht="9" hidden="false" customHeight="true" outlineLevel="0" collapsed="false">
      <c r="A3517" s="369"/>
      <c r="B3517" s="365"/>
      <c r="C3517" s="339" t="s">
        <v>536</v>
      </c>
      <c r="D3517" s="376" t="n">
        <v>0</v>
      </c>
      <c r="E3517" s="376" t="n">
        <v>66.0822656776804</v>
      </c>
      <c r="F3517" s="376" t="n">
        <v>3.06122448979592</v>
      </c>
      <c r="G3517" s="376" t="n">
        <v>96.9387755102041</v>
      </c>
      <c r="H3517" s="376" t="n">
        <v>0</v>
      </c>
      <c r="I3517" s="376" t="n">
        <v>26.7368421052632</v>
      </c>
      <c r="J3517" s="376" t="n">
        <v>40.2105263157895</v>
      </c>
      <c r="K3517" s="376" t="s">
        <v>168</v>
      </c>
      <c r="L3517" s="376" t="s">
        <v>168</v>
      </c>
      <c r="M3517" s="376" t="s">
        <v>168</v>
      </c>
      <c r="N3517" s="376" t="s">
        <v>168</v>
      </c>
      <c r="O3517" s="376" t="s">
        <v>168</v>
      </c>
      <c r="P3517" s="376" t="s">
        <v>168</v>
      </c>
      <c r="Q3517" s="376" t="s">
        <v>168</v>
      </c>
      <c r="R3517" s="376" t="s">
        <v>168</v>
      </c>
      <c r="S3517" s="376" t="s">
        <v>168</v>
      </c>
      <c r="T3517" s="376" t="s">
        <v>168</v>
      </c>
      <c r="U3517" s="376" t="s">
        <v>168</v>
      </c>
      <c r="V3517" s="376" t="s">
        <v>168</v>
      </c>
      <c r="W3517" s="376" t="s">
        <v>168</v>
      </c>
      <c r="X3517" s="376" t="s">
        <v>168</v>
      </c>
      <c r="Y3517" s="376" t="n">
        <v>32.9473684210526</v>
      </c>
      <c r="Z3517" s="376" t="s">
        <v>168</v>
      </c>
      <c r="AA3517" s="376" t="s">
        <v>168</v>
      </c>
      <c r="AB3517" s="388" t="s">
        <v>536</v>
      </c>
      <c r="AC3517" s="369"/>
    </row>
    <row r="3518" customFormat="false" ht="9" hidden="false" customHeight="true" outlineLevel="0" collapsed="false">
      <c r="A3518" s="372"/>
      <c r="B3518" s="373"/>
      <c r="C3518" s="339" t="s">
        <v>537</v>
      </c>
      <c r="D3518" s="380" t="n">
        <v>0</v>
      </c>
      <c r="E3518" s="377" t="n">
        <v>71.9</v>
      </c>
      <c r="F3518" s="377" t="n">
        <v>2.1</v>
      </c>
      <c r="G3518" s="377" t="n">
        <v>97.9</v>
      </c>
      <c r="H3518" s="376" t="n">
        <v>0</v>
      </c>
      <c r="I3518" s="377" t="n">
        <v>23.2</v>
      </c>
      <c r="J3518" s="377" t="n">
        <v>39.7</v>
      </c>
      <c r="K3518" s="377" t="s">
        <v>168</v>
      </c>
      <c r="L3518" s="377" t="s">
        <v>168</v>
      </c>
      <c r="M3518" s="377" t="s">
        <v>168</v>
      </c>
      <c r="N3518" s="377" t="s">
        <v>168</v>
      </c>
      <c r="O3518" s="377" t="s">
        <v>168</v>
      </c>
      <c r="P3518" s="377" t="s">
        <v>168</v>
      </c>
      <c r="Q3518" s="377" t="s">
        <v>168</v>
      </c>
      <c r="R3518" s="377" t="s">
        <v>168</v>
      </c>
      <c r="S3518" s="377" t="s">
        <v>168</v>
      </c>
      <c r="T3518" s="377" t="s">
        <v>168</v>
      </c>
      <c r="U3518" s="377" t="s">
        <v>168</v>
      </c>
      <c r="V3518" s="377" t="s">
        <v>168</v>
      </c>
      <c r="W3518" s="377" t="s">
        <v>168</v>
      </c>
      <c r="X3518" s="377" t="s">
        <v>168</v>
      </c>
      <c r="Y3518" s="377" t="n">
        <v>37.1</v>
      </c>
      <c r="Z3518" s="377" t="s">
        <v>168</v>
      </c>
      <c r="AA3518" s="377" t="s">
        <v>168</v>
      </c>
      <c r="AB3518" s="388" t="s">
        <v>537</v>
      </c>
      <c r="AC3518" s="372"/>
    </row>
    <row r="3519" customFormat="false" ht="8.1" hidden="false" customHeight="true" outlineLevel="0" collapsed="false">
      <c r="AB3519" s="388"/>
      <c r="AC3519" s="337"/>
    </row>
    <row r="3520" customFormat="false" ht="9" hidden="false" customHeight="true" outlineLevel="0" collapsed="false">
      <c r="A3520" s="337" t="n">
        <v>636003</v>
      </c>
      <c r="B3520" s="241" t="s">
        <v>813</v>
      </c>
      <c r="AB3520" s="388"/>
      <c r="AC3520" s="337" t="n">
        <v>636003</v>
      </c>
    </row>
    <row r="3521" customFormat="false" ht="9" hidden="false" customHeight="true" outlineLevel="0" collapsed="false">
      <c r="A3521" s="369"/>
      <c r="B3521" s="365"/>
      <c r="C3521" s="370" t="s">
        <v>532</v>
      </c>
      <c r="D3521" s="371" t="n">
        <v>16747</v>
      </c>
      <c r="E3521" s="371" t="n">
        <v>7906</v>
      </c>
      <c r="F3521" s="371" t="n">
        <v>385</v>
      </c>
      <c r="G3521" s="371" t="n">
        <v>7521</v>
      </c>
      <c r="H3521" s="371" t="n">
        <v>255349</v>
      </c>
      <c r="I3521" s="371" t="n">
        <v>81612</v>
      </c>
      <c r="J3521" s="371" t="n">
        <v>114356</v>
      </c>
      <c r="K3521" s="371" t="n">
        <v>14543</v>
      </c>
      <c r="L3521" s="371" t="n">
        <v>22763</v>
      </c>
      <c r="M3521" s="371" t="s">
        <v>168</v>
      </c>
      <c r="N3521" s="371" t="s">
        <v>168</v>
      </c>
      <c r="O3521" s="371" t="s">
        <v>168</v>
      </c>
      <c r="P3521" s="371" t="s">
        <v>168</v>
      </c>
      <c r="Q3521" s="371" t="s">
        <v>168</v>
      </c>
      <c r="R3521" s="371" t="s">
        <v>168</v>
      </c>
      <c r="S3521" s="371" t="s">
        <v>168</v>
      </c>
      <c r="T3521" s="371" t="s">
        <v>168</v>
      </c>
      <c r="U3521" s="371" t="s">
        <v>168</v>
      </c>
      <c r="V3521" s="371" t="s">
        <v>168</v>
      </c>
      <c r="W3521" s="371" t="s">
        <v>168</v>
      </c>
      <c r="X3521" s="371" t="s">
        <v>168</v>
      </c>
      <c r="Y3521" s="371" t="n">
        <v>22075</v>
      </c>
      <c r="Z3521" s="371" t="s">
        <v>168</v>
      </c>
      <c r="AA3521" s="371" t="s">
        <v>168</v>
      </c>
      <c r="AB3521" s="388" t="s">
        <v>532</v>
      </c>
      <c r="AC3521" s="369"/>
    </row>
    <row r="3522" customFormat="false" ht="9" hidden="false" customHeight="true" outlineLevel="0" collapsed="false">
      <c r="A3522" s="369"/>
      <c r="B3522" s="365"/>
      <c r="C3522" s="370" t="s">
        <v>533</v>
      </c>
      <c r="D3522" s="371" t="n">
        <v>0</v>
      </c>
      <c r="E3522" s="371" t="n">
        <v>0</v>
      </c>
      <c r="F3522" s="371" t="n">
        <v>0</v>
      </c>
      <c r="G3522" s="371" t="n">
        <v>0</v>
      </c>
      <c r="H3522" s="371" t="n">
        <v>0</v>
      </c>
      <c r="I3522" s="371" t="n">
        <v>2404</v>
      </c>
      <c r="J3522" s="371" t="n">
        <v>3368</v>
      </c>
      <c r="K3522" s="371" t="n">
        <v>428</v>
      </c>
      <c r="L3522" s="371" t="n">
        <v>670</v>
      </c>
      <c r="M3522" s="371" t="s">
        <v>168</v>
      </c>
      <c r="N3522" s="371" t="s">
        <v>168</v>
      </c>
      <c r="O3522" s="371" t="s">
        <v>168</v>
      </c>
      <c r="P3522" s="371" t="s">
        <v>168</v>
      </c>
      <c r="Q3522" s="371" t="s">
        <v>168</v>
      </c>
      <c r="R3522" s="371" t="s">
        <v>168</v>
      </c>
      <c r="S3522" s="371" t="s">
        <v>168</v>
      </c>
      <c r="T3522" s="371" t="s">
        <v>168</v>
      </c>
      <c r="U3522" s="371" t="s">
        <v>168</v>
      </c>
      <c r="V3522" s="371" t="s">
        <v>168</v>
      </c>
      <c r="W3522" s="371" t="s">
        <v>168</v>
      </c>
      <c r="X3522" s="371" t="s">
        <v>168</v>
      </c>
      <c r="Y3522" s="371" t="n">
        <v>650</v>
      </c>
      <c r="Z3522" s="371" t="s">
        <v>168</v>
      </c>
      <c r="AA3522" s="371" t="s">
        <v>168</v>
      </c>
      <c r="AB3522" s="388" t="s">
        <v>533</v>
      </c>
      <c r="AC3522" s="369"/>
    </row>
    <row r="3523" customFormat="false" ht="9" hidden="false" customHeight="true" outlineLevel="0" collapsed="false">
      <c r="A3523" s="372"/>
      <c r="B3523" s="373"/>
      <c r="C3523" s="370" t="s">
        <v>534</v>
      </c>
      <c r="D3523" s="371" t="n">
        <v>17557</v>
      </c>
      <c r="E3523" s="371" t="n">
        <v>8777</v>
      </c>
      <c r="F3523" s="371" t="n">
        <v>253</v>
      </c>
      <c r="G3523" s="371" t="n">
        <v>8524</v>
      </c>
      <c r="H3523" s="371" t="n">
        <v>302079</v>
      </c>
      <c r="I3523" s="371" t="n">
        <v>99416</v>
      </c>
      <c r="J3523" s="371" t="n">
        <v>132042</v>
      </c>
      <c r="K3523" s="371" t="n">
        <v>17088</v>
      </c>
      <c r="L3523" s="371" t="n">
        <v>29748</v>
      </c>
      <c r="M3523" s="371" t="s">
        <v>168</v>
      </c>
      <c r="N3523" s="371" t="s">
        <v>168</v>
      </c>
      <c r="O3523" s="371" t="s">
        <v>168</v>
      </c>
      <c r="P3523" s="371" t="s">
        <v>168</v>
      </c>
      <c r="Q3523" s="371" t="s">
        <v>168</v>
      </c>
      <c r="R3523" s="371" t="s">
        <v>168</v>
      </c>
      <c r="S3523" s="371" t="s">
        <v>168</v>
      </c>
      <c r="T3523" s="371" t="s">
        <v>168</v>
      </c>
      <c r="U3523" s="371" t="s">
        <v>168</v>
      </c>
      <c r="V3523" s="371" t="s">
        <v>168</v>
      </c>
      <c r="W3523" s="371" t="s">
        <v>168</v>
      </c>
      <c r="X3523" s="371" t="s">
        <v>168</v>
      </c>
      <c r="Y3523" s="371" t="n">
        <v>23785</v>
      </c>
      <c r="Z3523" s="371" t="s">
        <v>168</v>
      </c>
      <c r="AA3523" s="371" t="s">
        <v>168</v>
      </c>
      <c r="AB3523" s="388" t="s">
        <v>534</v>
      </c>
      <c r="AC3523" s="372"/>
    </row>
    <row r="3524" customFormat="false" ht="9" hidden="false" customHeight="true" outlineLevel="0" collapsed="false">
      <c r="C3524" s="370" t="s">
        <v>535</v>
      </c>
      <c r="D3524" s="371" t="n">
        <v>0</v>
      </c>
      <c r="E3524" s="371" t="n">
        <v>0</v>
      </c>
      <c r="F3524" s="371" t="n">
        <v>0</v>
      </c>
      <c r="G3524" s="371" t="n">
        <v>0</v>
      </c>
      <c r="H3524" s="371" t="n">
        <v>0</v>
      </c>
      <c r="I3524" s="371" t="n">
        <v>2805</v>
      </c>
      <c r="J3524" s="371" t="n">
        <v>3726</v>
      </c>
      <c r="K3524" s="371" t="n">
        <v>482</v>
      </c>
      <c r="L3524" s="371" t="n">
        <v>839</v>
      </c>
      <c r="M3524" s="371" t="s">
        <v>168</v>
      </c>
      <c r="N3524" s="371" t="s">
        <v>168</v>
      </c>
      <c r="O3524" s="371" t="s">
        <v>168</v>
      </c>
      <c r="P3524" s="371" t="s">
        <v>168</v>
      </c>
      <c r="Q3524" s="371" t="s">
        <v>168</v>
      </c>
      <c r="R3524" s="371" t="s">
        <v>168</v>
      </c>
      <c r="S3524" s="371" t="s">
        <v>168</v>
      </c>
      <c r="T3524" s="371" t="s">
        <v>168</v>
      </c>
      <c r="U3524" s="371" t="s">
        <v>168</v>
      </c>
      <c r="V3524" s="371" t="s">
        <v>168</v>
      </c>
      <c r="W3524" s="371" t="s">
        <v>168</v>
      </c>
      <c r="X3524" s="371" t="s">
        <v>168</v>
      </c>
      <c r="Y3524" s="371" t="n">
        <v>671</v>
      </c>
      <c r="Z3524" s="371" t="s">
        <v>168</v>
      </c>
      <c r="AA3524" s="371" t="s">
        <v>168</v>
      </c>
      <c r="AB3524" s="388" t="s">
        <v>535</v>
      </c>
      <c r="AC3524" s="337"/>
    </row>
    <row r="3525" customFormat="false" ht="9" hidden="false" customHeight="true" outlineLevel="0" collapsed="false">
      <c r="A3525" s="369"/>
      <c r="B3525" s="365"/>
      <c r="C3525" s="339" t="s">
        <v>536</v>
      </c>
      <c r="D3525" s="376" t="n">
        <v>0</v>
      </c>
      <c r="E3525" s="376" t="n">
        <v>47.2084552457157</v>
      </c>
      <c r="F3525" s="376" t="n">
        <v>4.86971920060713</v>
      </c>
      <c r="G3525" s="376" t="n">
        <v>95.1302807993929</v>
      </c>
      <c r="H3525" s="376" t="n">
        <v>0</v>
      </c>
      <c r="I3525" s="376" t="n">
        <v>31.9638345964632</v>
      </c>
      <c r="J3525" s="376" t="n">
        <v>44.781279085228</v>
      </c>
      <c r="K3525" s="376" t="n">
        <v>5.69073261534371</v>
      </c>
      <c r="L3525" s="376" t="n">
        <v>8.90838984177636</v>
      </c>
      <c r="M3525" s="376" t="s">
        <v>168</v>
      </c>
      <c r="N3525" s="376" t="s">
        <v>168</v>
      </c>
      <c r="O3525" s="376" t="s">
        <v>168</v>
      </c>
      <c r="P3525" s="376" t="s">
        <v>168</v>
      </c>
      <c r="Q3525" s="376" t="s">
        <v>168</v>
      </c>
      <c r="R3525" s="376" t="s">
        <v>168</v>
      </c>
      <c r="S3525" s="376" t="s">
        <v>168</v>
      </c>
      <c r="T3525" s="376" t="s">
        <v>168</v>
      </c>
      <c r="U3525" s="376" t="s">
        <v>168</v>
      </c>
      <c r="V3525" s="376" t="s">
        <v>168</v>
      </c>
      <c r="W3525" s="376" t="s">
        <v>168</v>
      </c>
      <c r="X3525" s="376" t="s">
        <v>168</v>
      </c>
      <c r="Y3525" s="376" t="n">
        <v>8.64246775694721</v>
      </c>
      <c r="Z3525" s="376" t="s">
        <v>168</v>
      </c>
      <c r="AA3525" s="376" t="s">
        <v>168</v>
      </c>
      <c r="AB3525" s="388" t="s">
        <v>536</v>
      </c>
      <c r="AC3525" s="369"/>
    </row>
    <row r="3526" customFormat="false" ht="9" hidden="false" customHeight="true" outlineLevel="0" collapsed="false">
      <c r="A3526" s="372"/>
      <c r="B3526" s="373"/>
      <c r="C3526" s="339" t="s">
        <v>537</v>
      </c>
      <c r="D3526" s="380" t="n">
        <v>0</v>
      </c>
      <c r="E3526" s="377" t="n">
        <v>50</v>
      </c>
      <c r="F3526" s="377" t="n">
        <v>2.9</v>
      </c>
      <c r="G3526" s="377" t="n">
        <v>97.1</v>
      </c>
      <c r="H3526" s="376" t="n">
        <v>0</v>
      </c>
      <c r="I3526" s="377" t="n">
        <v>32.9</v>
      </c>
      <c r="J3526" s="377" t="n">
        <v>43.7</v>
      </c>
      <c r="K3526" s="377" t="n">
        <v>5.7</v>
      </c>
      <c r="L3526" s="377" t="n">
        <v>9.8</v>
      </c>
      <c r="M3526" s="377" t="s">
        <v>168</v>
      </c>
      <c r="N3526" s="377" t="s">
        <v>168</v>
      </c>
      <c r="O3526" s="377" t="s">
        <v>168</v>
      </c>
      <c r="P3526" s="377" t="s">
        <v>168</v>
      </c>
      <c r="Q3526" s="377" t="s">
        <v>168</v>
      </c>
      <c r="R3526" s="377" t="s">
        <v>168</v>
      </c>
      <c r="S3526" s="377" t="s">
        <v>168</v>
      </c>
      <c r="T3526" s="377" t="s">
        <v>168</v>
      </c>
      <c r="U3526" s="377" t="s">
        <v>168</v>
      </c>
      <c r="V3526" s="377" t="s">
        <v>168</v>
      </c>
      <c r="W3526" s="377" t="s">
        <v>168</v>
      </c>
      <c r="X3526" s="377" t="s">
        <v>168</v>
      </c>
      <c r="Y3526" s="377" t="n">
        <v>7.9</v>
      </c>
      <c r="Z3526" s="377" t="s">
        <v>168</v>
      </c>
      <c r="AA3526" s="377" t="s">
        <v>168</v>
      </c>
      <c r="AB3526" s="388" t="s">
        <v>537</v>
      </c>
      <c r="AC3526" s="372"/>
    </row>
    <row r="3527" customFormat="false" ht="8.1" hidden="false" customHeight="true" outlineLevel="0" collapsed="false">
      <c r="C3527" s="339"/>
      <c r="AB3527" s="388"/>
      <c r="AC3527" s="337"/>
    </row>
    <row r="3528" customFormat="false" ht="9" hidden="false" customHeight="true" outlineLevel="0" collapsed="false">
      <c r="A3528" s="337" t="n">
        <v>636004</v>
      </c>
      <c r="B3528" s="241" t="s">
        <v>814</v>
      </c>
      <c r="AB3528" s="388"/>
      <c r="AC3528" s="337" t="n">
        <v>636004</v>
      </c>
    </row>
    <row r="3529" customFormat="false" ht="9" hidden="false" customHeight="true" outlineLevel="0" collapsed="false">
      <c r="A3529" s="369"/>
      <c r="B3529" s="365"/>
      <c r="C3529" s="370" t="s">
        <v>532</v>
      </c>
      <c r="D3529" s="371" t="n">
        <v>5938</v>
      </c>
      <c r="E3529" s="371" t="n">
        <v>2905</v>
      </c>
      <c r="F3529" s="371" t="n">
        <v>111</v>
      </c>
      <c r="G3529" s="371" t="n">
        <v>2794</v>
      </c>
      <c r="H3529" s="371" t="n">
        <v>80009</v>
      </c>
      <c r="I3529" s="371" t="n">
        <v>20434</v>
      </c>
      <c r="J3529" s="371" t="n">
        <v>48129</v>
      </c>
      <c r="K3529" s="371" t="s">
        <v>168</v>
      </c>
      <c r="L3529" s="371" t="s">
        <v>168</v>
      </c>
      <c r="M3529" s="371" t="s">
        <v>168</v>
      </c>
      <c r="N3529" s="371" t="s">
        <v>168</v>
      </c>
      <c r="O3529" s="371" t="s">
        <v>168</v>
      </c>
      <c r="P3529" s="371" t="s">
        <v>168</v>
      </c>
      <c r="Q3529" s="371" t="s">
        <v>168</v>
      </c>
      <c r="R3529" s="371" t="s">
        <v>168</v>
      </c>
      <c r="S3529" s="371" t="s">
        <v>168</v>
      </c>
      <c r="T3529" s="371" t="s">
        <v>168</v>
      </c>
      <c r="U3529" s="371" t="s">
        <v>168</v>
      </c>
      <c r="V3529" s="371" t="s">
        <v>168</v>
      </c>
      <c r="W3529" s="371" t="s">
        <v>168</v>
      </c>
      <c r="X3529" s="371" t="s">
        <v>168</v>
      </c>
      <c r="Y3529" s="371" t="n">
        <v>11446</v>
      </c>
      <c r="Z3529" s="371" t="s">
        <v>168</v>
      </c>
      <c r="AA3529" s="371" t="s">
        <v>168</v>
      </c>
      <c r="AB3529" s="388" t="s">
        <v>532</v>
      </c>
      <c r="AC3529" s="369"/>
    </row>
    <row r="3530" customFormat="false" ht="9" hidden="false" customHeight="true" outlineLevel="0" collapsed="false">
      <c r="A3530" s="369"/>
      <c r="B3530" s="365"/>
      <c r="C3530" s="370" t="s">
        <v>533</v>
      </c>
      <c r="D3530" s="371" t="n">
        <v>0</v>
      </c>
      <c r="E3530" s="371" t="n">
        <v>0</v>
      </c>
      <c r="F3530" s="371" t="n">
        <v>0</v>
      </c>
      <c r="G3530" s="371" t="n">
        <v>0</v>
      </c>
      <c r="H3530" s="371" t="n">
        <v>0</v>
      </c>
      <c r="I3530" s="371" t="n">
        <v>714</v>
      </c>
      <c r="J3530" s="371" t="n">
        <v>1681</v>
      </c>
      <c r="K3530" s="371" t="s">
        <v>168</v>
      </c>
      <c r="L3530" s="371" t="s">
        <v>168</v>
      </c>
      <c r="M3530" s="371" t="s">
        <v>168</v>
      </c>
      <c r="N3530" s="371" t="s">
        <v>168</v>
      </c>
      <c r="O3530" s="371" t="s">
        <v>168</v>
      </c>
      <c r="P3530" s="371" t="s">
        <v>168</v>
      </c>
      <c r="Q3530" s="371" t="s">
        <v>168</v>
      </c>
      <c r="R3530" s="371" t="s">
        <v>168</v>
      </c>
      <c r="S3530" s="371" t="s">
        <v>168</v>
      </c>
      <c r="T3530" s="371" t="s">
        <v>168</v>
      </c>
      <c r="U3530" s="371" t="s">
        <v>168</v>
      </c>
      <c r="V3530" s="371" t="s">
        <v>168</v>
      </c>
      <c r="W3530" s="371" t="s">
        <v>168</v>
      </c>
      <c r="X3530" s="371" t="s">
        <v>168</v>
      </c>
      <c r="Y3530" s="371" t="n">
        <v>400</v>
      </c>
      <c r="Z3530" s="371" t="s">
        <v>168</v>
      </c>
      <c r="AA3530" s="371" t="s">
        <v>168</v>
      </c>
      <c r="AB3530" s="388" t="s">
        <v>533</v>
      </c>
      <c r="AC3530" s="369"/>
    </row>
    <row r="3531" customFormat="false" ht="9" hidden="false" customHeight="true" outlineLevel="0" collapsed="false">
      <c r="A3531" s="372"/>
      <c r="B3531" s="373"/>
      <c r="C3531" s="370" t="s">
        <v>534</v>
      </c>
      <c r="D3531" s="371" t="n">
        <v>6121</v>
      </c>
      <c r="E3531" s="371" t="n">
        <v>3273</v>
      </c>
      <c r="F3531" s="371" t="n">
        <v>91</v>
      </c>
      <c r="G3531" s="371" t="n">
        <v>3182</v>
      </c>
      <c r="H3531" s="371" t="n">
        <v>94382</v>
      </c>
      <c r="I3531" s="371" t="n">
        <v>27131</v>
      </c>
      <c r="J3531" s="371" t="n">
        <v>59128</v>
      </c>
      <c r="K3531" s="371" t="s">
        <v>168</v>
      </c>
      <c r="L3531" s="371" t="s">
        <v>168</v>
      </c>
      <c r="M3531" s="371" t="s">
        <v>168</v>
      </c>
      <c r="N3531" s="371" t="s">
        <v>168</v>
      </c>
      <c r="O3531" s="371" t="s">
        <v>168</v>
      </c>
      <c r="P3531" s="371" t="s">
        <v>168</v>
      </c>
      <c r="Q3531" s="371" t="s">
        <v>168</v>
      </c>
      <c r="R3531" s="371" t="s">
        <v>168</v>
      </c>
      <c r="S3531" s="371" t="s">
        <v>168</v>
      </c>
      <c r="T3531" s="371" t="s">
        <v>168</v>
      </c>
      <c r="U3531" s="371" t="s">
        <v>168</v>
      </c>
      <c r="V3531" s="371" t="s">
        <v>168</v>
      </c>
      <c r="W3531" s="371" t="s">
        <v>168</v>
      </c>
      <c r="X3531" s="371" t="s">
        <v>168</v>
      </c>
      <c r="Y3531" s="371" t="n">
        <v>8123</v>
      </c>
      <c r="Z3531" s="371" t="s">
        <v>168</v>
      </c>
      <c r="AA3531" s="371" t="s">
        <v>168</v>
      </c>
      <c r="AB3531" s="388" t="s">
        <v>534</v>
      </c>
      <c r="AC3531" s="372"/>
    </row>
    <row r="3532" customFormat="false" ht="9" hidden="false" customHeight="true" outlineLevel="0" collapsed="false">
      <c r="C3532" s="370" t="s">
        <v>535</v>
      </c>
      <c r="D3532" s="371" t="n">
        <v>0</v>
      </c>
      <c r="E3532" s="371" t="n">
        <v>0</v>
      </c>
      <c r="F3532" s="371" t="n">
        <v>0</v>
      </c>
      <c r="G3532" s="371" t="n">
        <v>0</v>
      </c>
      <c r="H3532" s="371" t="n">
        <v>0</v>
      </c>
      <c r="I3532" s="371" t="n">
        <v>915</v>
      </c>
      <c r="J3532" s="371" t="n">
        <v>1993</v>
      </c>
      <c r="K3532" s="371" t="s">
        <v>168</v>
      </c>
      <c r="L3532" s="371" t="s">
        <v>168</v>
      </c>
      <c r="M3532" s="371" t="s">
        <v>168</v>
      </c>
      <c r="N3532" s="371" t="s">
        <v>168</v>
      </c>
      <c r="O3532" s="371" t="s">
        <v>168</v>
      </c>
      <c r="P3532" s="371" t="s">
        <v>168</v>
      </c>
      <c r="Q3532" s="371" t="s">
        <v>168</v>
      </c>
      <c r="R3532" s="371" t="s">
        <v>168</v>
      </c>
      <c r="S3532" s="371" t="s">
        <v>168</v>
      </c>
      <c r="T3532" s="371" t="s">
        <v>168</v>
      </c>
      <c r="U3532" s="371" t="s">
        <v>168</v>
      </c>
      <c r="V3532" s="371" t="s">
        <v>168</v>
      </c>
      <c r="W3532" s="371" t="s">
        <v>168</v>
      </c>
      <c r="X3532" s="371" t="s">
        <v>168</v>
      </c>
      <c r="Y3532" s="371" t="n">
        <v>274</v>
      </c>
      <c r="Z3532" s="371" t="s">
        <v>168</v>
      </c>
      <c r="AA3532" s="371" t="s">
        <v>168</v>
      </c>
      <c r="AB3532" s="388" t="s">
        <v>535</v>
      </c>
      <c r="AC3532" s="337"/>
    </row>
    <row r="3533" customFormat="false" ht="9" hidden="false" customHeight="true" outlineLevel="0" collapsed="false">
      <c r="A3533" s="369"/>
      <c r="B3533" s="365"/>
      <c r="C3533" s="339" t="s">
        <v>536</v>
      </c>
      <c r="D3533" s="376" t="n">
        <v>0</v>
      </c>
      <c r="E3533" s="376" t="n">
        <v>48.9221960255978</v>
      </c>
      <c r="F3533" s="376" t="n">
        <v>3.8209982788296</v>
      </c>
      <c r="G3533" s="376" t="n">
        <v>96.1790017211704</v>
      </c>
      <c r="H3533" s="376" t="n">
        <v>0</v>
      </c>
      <c r="I3533" s="376" t="n">
        <v>25.5547602004295</v>
      </c>
      <c r="J3533" s="376" t="n">
        <v>60.1646385110952</v>
      </c>
      <c r="K3533" s="376" t="s">
        <v>168</v>
      </c>
      <c r="L3533" s="376" t="s">
        <v>168</v>
      </c>
      <c r="M3533" s="376" t="s">
        <v>168</v>
      </c>
      <c r="N3533" s="376" t="s">
        <v>168</v>
      </c>
      <c r="O3533" s="376" t="s">
        <v>168</v>
      </c>
      <c r="P3533" s="376" t="s">
        <v>168</v>
      </c>
      <c r="Q3533" s="376" t="s">
        <v>168</v>
      </c>
      <c r="R3533" s="376" t="s">
        <v>168</v>
      </c>
      <c r="S3533" s="376" t="s">
        <v>168</v>
      </c>
      <c r="T3533" s="376" t="s">
        <v>168</v>
      </c>
      <c r="U3533" s="376" t="s">
        <v>168</v>
      </c>
      <c r="V3533" s="376" t="s">
        <v>168</v>
      </c>
      <c r="W3533" s="376" t="s">
        <v>168</v>
      </c>
      <c r="X3533" s="376" t="s">
        <v>168</v>
      </c>
      <c r="Y3533" s="376" t="n">
        <v>14.3163922691482</v>
      </c>
      <c r="Z3533" s="376" t="s">
        <v>168</v>
      </c>
      <c r="AA3533" s="376" t="s">
        <v>168</v>
      </c>
      <c r="AB3533" s="388" t="s">
        <v>536</v>
      </c>
      <c r="AC3533" s="369"/>
    </row>
    <row r="3534" customFormat="false" ht="9" hidden="false" customHeight="true" outlineLevel="0" collapsed="false">
      <c r="A3534" s="372"/>
      <c r="B3534" s="373"/>
      <c r="C3534" s="339" t="s">
        <v>537</v>
      </c>
      <c r="D3534" s="380" t="n">
        <v>0</v>
      </c>
      <c r="E3534" s="377" t="n">
        <v>53.5</v>
      </c>
      <c r="F3534" s="377" t="n">
        <v>2.8</v>
      </c>
      <c r="G3534" s="377" t="n">
        <v>97.2</v>
      </c>
      <c r="H3534" s="376" t="n">
        <v>0</v>
      </c>
      <c r="I3534" s="377" t="n">
        <v>28.7</v>
      </c>
      <c r="J3534" s="377" t="n">
        <v>62.6</v>
      </c>
      <c r="K3534" s="377" t="s">
        <v>168</v>
      </c>
      <c r="L3534" s="377" t="s">
        <v>168</v>
      </c>
      <c r="M3534" s="377" t="s">
        <v>168</v>
      </c>
      <c r="N3534" s="377" t="s">
        <v>168</v>
      </c>
      <c r="O3534" s="377" t="s">
        <v>168</v>
      </c>
      <c r="P3534" s="377" t="s">
        <v>168</v>
      </c>
      <c r="Q3534" s="377" t="s">
        <v>168</v>
      </c>
      <c r="R3534" s="377" t="s">
        <v>168</v>
      </c>
      <c r="S3534" s="377" t="s">
        <v>168</v>
      </c>
      <c r="T3534" s="377" t="s">
        <v>168</v>
      </c>
      <c r="U3534" s="377" t="s">
        <v>168</v>
      </c>
      <c r="V3534" s="377" t="s">
        <v>168</v>
      </c>
      <c r="W3534" s="377" t="s">
        <v>168</v>
      </c>
      <c r="X3534" s="377" t="s">
        <v>168</v>
      </c>
      <c r="Y3534" s="377" t="n">
        <v>8.6</v>
      </c>
      <c r="Z3534" s="377" t="s">
        <v>168</v>
      </c>
      <c r="AA3534" s="377" t="s">
        <v>168</v>
      </c>
      <c r="AB3534" s="388" t="s">
        <v>537</v>
      </c>
      <c r="AC3534" s="372"/>
    </row>
    <row r="3535" customFormat="false" ht="8.1" hidden="false" customHeight="true" outlineLevel="0" collapsed="false">
      <c r="AB3535" s="388"/>
      <c r="AC3535" s="337"/>
    </row>
    <row r="3536" customFormat="false" ht="9" hidden="false" customHeight="true" outlineLevel="0" collapsed="false">
      <c r="A3536" s="337" t="n">
        <v>636005</v>
      </c>
      <c r="B3536" s="241" t="s">
        <v>815</v>
      </c>
      <c r="AB3536" s="388"/>
      <c r="AC3536" s="337" t="n">
        <v>636005</v>
      </c>
    </row>
    <row r="3537" customFormat="false" ht="9" hidden="false" customHeight="true" outlineLevel="0" collapsed="false">
      <c r="A3537" s="369"/>
      <c r="B3537" s="365"/>
      <c r="C3537" s="370" t="s">
        <v>532</v>
      </c>
      <c r="D3537" s="371" t="n">
        <v>2454</v>
      </c>
      <c r="E3537" s="371" t="n">
        <v>1595</v>
      </c>
      <c r="F3537" s="371" t="n">
        <v>36</v>
      </c>
      <c r="G3537" s="371" t="n">
        <v>1559</v>
      </c>
      <c r="H3537" s="371" t="n">
        <v>27587</v>
      </c>
      <c r="I3537" s="371" t="n">
        <v>8939</v>
      </c>
      <c r="J3537" s="371" t="n">
        <v>13543</v>
      </c>
      <c r="K3537" s="371" t="s">
        <v>168</v>
      </c>
      <c r="L3537" s="371" t="s">
        <v>168</v>
      </c>
      <c r="M3537" s="371" t="s">
        <v>168</v>
      </c>
      <c r="N3537" s="371" t="s">
        <v>168</v>
      </c>
      <c r="O3537" s="371" t="s">
        <v>168</v>
      </c>
      <c r="P3537" s="371" t="s">
        <v>168</v>
      </c>
      <c r="Q3537" s="371" t="s">
        <v>168</v>
      </c>
      <c r="R3537" s="371" t="s">
        <v>168</v>
      </c>
      <c r="S3537" s="371" t="s">
        <v>168</v>
      </c>
      <c r="T3537" s="371" t="s">
        <v>168</v>
      </c>
      <c r="U3537" s="371" t="s">
        <v>168</v>
      </c>
      <c r="V3537" s="371" t="s">
        <v>168</v>
      </c>
      <c r="W3537" s="371" t="s">
        <v>168</v>
      </c>
      <c r="X3537" s="371" t="s">
        <v>168</v>
      </c>
      <c r="Y3537" s="371" t="n">
        <v>5105</v>
      </c>
      <c r="Z3537" s="371" t="s">
        <v>168</v>
      </c>
      <c r="AA3537" s="371" t="s">
        <v>168</v>
      </c>
      <c r="AB3537" s="388" t="s">
        <v>532</v>
      </c>
      <c r="AC3537" s="369"/>
    </row>
    <row r="3538" customFormat="false" ht="9" hidden="false" customHeight="true" outlineLevel="0" collapsed="false">
      <c r="A3538" s="369"/>
      <c r="B3538" s="365"/>
      <c r="C3538" s="370" t="s">
        <v>533</v>
      </c>
      <c r="D3538" s="371" t="n">
        <v>0</v>
      </c>
      <c r="E3538" s="371" t="n">
        <v>0</v>
      </c>
      <c r="F3538" s="371" t="n">
        <v>0</v>
      </c>
      <c r="G3538" s="371" t="n">
        <v>0</v>
      </c>
      <c r="H3538" s="371" t="n">
        <v>0</v>
      </c>
      <c r="I3538" s="371" t="n">
        <v>505</v>
      </c>
      <c r="J3538" s="371" t="n">
        <v>765</v>
      </c>
      <c r="K3538" s="371" t="s">
        <v>168</v>
      </c>
      <c r="L3538" s="371" t="s">
        <v>168</v>
      </c>
      <c r="M3538" s="371" t="s">
        <v>168</v>
      </c>
      <c r="N3538" s="371" t="s">
        <v>168</v>
      </c>
      <c r="O3538" s="371" t="s">
        <v>168</v>
      </c>
      <c r="P3538" s="371" t="s">
        <v>168</v>
      </c>
      <c r="Q3538" s="371" t="s">
        <v>168</v>
      </c>
      <c r="R3538" s="371" t="s">
        <v>168</v>
      </c>
      <c r="S3538" s="371" t="s">
        <v>168</v>
      </c>
      <c r="T3538" s="371" t="s">
        <v>168</v>
      </c>
      <c r="U3538" s="371" t="s">
        <v>168</v>
      </c>
      <c r="V3538" s="371" t="s">
        <v>168</v>
      </c>
      <c r="W3538" s="371" t="s">
        <v>168</v>
      </c>
      <c r="X3538" s="371" t="s">
        <v>168</v>
      </c>
      <c r="Y3538" s="371" t="n">
        <v>288</v>
      </c>
      <c r="Z3538" s="371" t="s">
        <v>168</v>
      </c>
      <c r="AA3538" s="371" t="s">
        <v>168</v>
      </c>
      <c r="AB3538" s="388" t="s">
        <v>533</v>
      </c>
      <c r="AC3538" s="369"/>
    </row>
    <row r="3539" customFormat="false" ht="9" hidden="false" customHeight="true" outlineLevel="0" collapsed="false">
      <c r="A3539" s="372"/>
      <c r="B3539" s="373"/>
      <c r="C3539" s="370" t="s">
        <v>534</v>
      </c>
      <c r="D3539" s="371" t="n">
        <v>2516</v>
      </c>
      <c r="E3539" s="371" t="n">
        <v>1682</v>
      </c>
      <c r="F3539" s="371" t="n">
        <v>32</v>
      </c>
      <c r="G3539" s="371" t="n">
        <v>1650</v>
      </c>
      <c r="H3539" s="371" t="n">
        <v>29832</v>
      </c>
      <c r="I3539" s="371" t="n">
        <v>9144</v>
      </c>
      <c r="J3539" s="371" t="n">
        <v>15911</v>
      </c>
      <c r="K3539" s="371" t="s">
        <v>168</v>
      </c>
      <c r="L3539" s="371" t="s">
        <v>168</v>
      </c>
      <c r="M3539" s="371" t="s">
        <v>168</v>
      </c>
      <c r="N3539" s="371" t="s">
        <v>168</v>
      </c>
      <c r="O3539" s="371" t="s">
        <v>168</v>
      </c>
      <c r="P3539" s="371" t="s">
        <v>168</v>
      </c>
      <c r="Q3539" s="371" t="s">
        <v>168</v>
      </c>
      <c r="R3539" s="371" t="s">
        <v>168</v>
      </c>
      <c r="S3539" s="371" t="s">
        <v>168</v>
      </c>
      <c r="T3539" s="371" t="s">
        <v>168</v>
      </c>
      <c r="U3539" s="371" t="s">
        <v>168</v>
      </c>
      <c r="V3539" s="371" t="s">
        <v>168</v>
      </c>
      <c r="W3539" s="371" t="s">
        <v>168</v>
      </c>
      <c r="X3539" s="371" t="s">
        <v>168</v>
      </c>
      <c r="Y3539" s="371" t="n">
        <v>4777</v>
      </c>
      <c r="Z3539" s="371" t="s">
        <v>168</v>
      </c>
      <c r="AA3539" s="371" t="s">
        <v>168</v>
      </c>
      <c r="AB3539" s="388" t="s">
        <v>534</v>
      </c>
      <c r="AC3539" s="372"/>
    </row>
    <row r="3540" customFormat="false" ht="9" hidden="false" customHeight="true" outlineLevel="0" collapsed="false">
      <c r="C3540" s="370" t="s">
        <v>535</v>
      </c>
      <c r="D3540" s="371" t="n">
        <v>0</v>
      </c>
      <c r="E3540" s="371" t="n">
        <v>0</v>
      </c>
      <c r="F3540" s="371" t="n">
        <v>0</v>
      </c>
      <c r="G3540" s="371" t="n">
        <v>0</v>
      </c>
      <c r="H3540" s="371" t="n">
        <v>0</v>
      </c>
      <c r="I3540" s="371" t="n">
        <v>506</v>
      </c>
      <c r="J3540" s="371" t="n">
        <v>880</v>
      </c>
      <c r="K3540" s="371" t="s">
        <v>168</v>
      </c>
      <c r="L3540" s="371" t="s">
        <v>168</v>
      </c>
      <c r="M3540" s="371" t="s">
        <v>168</v>
      </c>
      <c r="N3540" s="371" t="s">
        <v>168</v>
      </c>
      <c r="O3540" s="371" t="s">
        <v>168</v>
      </c>
      <c r="P3540" s="371" t="s">
        <v>168</v>
      </c>
      <c r="Q3540" s="371" t="s">
        <v>168</v>
      </c>
      <c r="R3540" s="371" t="s">
        <v>168</v>
      </c>
      <c r="S3540" s="371" t="s">
        <v>168</v>
      </c>
      <c r="T3540" s="371" t="s">
        <v>168</v>
      </c>
      <c r="U3540" s="371" t="s">
        <v>168</v>
      </c>
      <c r="V3540" s="371" t="s">
        <v>168</v>
      </c>
      <c r="W3540" s="371" t="s">
        <v>168</v>
      </c>
      <c r="X3540" s="371" t="s">
        <v>168</v>
      </c>
      <c r="Y3540" s="371" t="n">
        <v>264</v>
      </c>
      <c r="Z3540" s="371" t="s">
        <v>168</v>
      </c>
      <c r="AA3540" s="371" t="s">
        <v>168</v>
      </c>
      <c r="AB3540" s="388" t="s">
        <v>535</v>
      </c>
      <c r="AC3540" s="337"/>
    </row>
    <row r="3541" customFormat="false" ht="9" hidden="false" customHeight="true" outlineLevel="0" collapsed="false">
      <c r="A3541" s="369"/>
      <c r="B3541" s="365"/>
      <c r="C3541" s="339" t="s">
        <v>536</v>
      </c>
      <c r="D3541" s="376" t="n">
        <v>0</v>
      </c>
      <c r="E3541" s="376" t="n">
        <v>64.9959250203749</v>
      </c>
      <c r="F3541" s="376" t="n">
        <v>2.25705329153605</v>
      </c>
      <c r="G3541" s="376" t="n">
        <v>97.742946708464</v>
      </c>
      <c r="H3541" s="376" t="n">
        <v>0</v>
      </c>
      <c r="I3541" s="376" t="n">
        <v>32.3925593329057</v>
      </c>
      <c r="J3541" s="376" t="n">
        <v>49.0699166132136</v>
      </c>
      <c r="K3541" s="376" t="s">
        <v>168</v>
      </c>
      <c r="L3541" s="376" t="s">
        <v>168</v>
      </c>
      <c r="M3541" s="376" t="s">
        <v>168</v>
      </c>
      <c r="N3541" s="376" t="s">
        <v>168</v>
      </c>
      <c r="O3541" s="376" t="s">
        <v>168</v>
      </c>
      <c r="P3541" s="376" t="s">
        <v>168</v>
      </c>
      <c r="Q3541" s="376" t="s">
        <v>168</v>
      </c>
      <c r="R3541" s="376" t="s">
        <v>168</v>
      </c>
      <c r="S3541" s="376" t="s">
        <v>168</v>
      </c>
      <c r="T3541" s="376" t="s">
        <v>168</v>
      </c>
      <c r="U3541" s="376" t="s">
        <v>168</v>
      </c>
      <c r="V3541" s="376" t="s">
        <v>168</v>
      </c>
      <c r="W3541" s="376" t="s">
        <v>168</v>
      </c>
      <c r="X3541" s="376" t="s">
        <v>168</v>
      </c>
      <c r="Y3541" s="376" t="n">
        <v>18.4733803720334</v>
      </c>
      <c r="Z3541" s="376" t="s">
        <v>168</v>
      </c>
      <c r="AA3541" s="376" t="s">
        <v>168</v>
      </c>
      <c r="AB3541" s="388" t="s">
        <v>536</v>
      </c>
      <c r="AC3541" s="369"/>
    </row>
    <row r="3542" customFormat="false" ht="9" hidden="false" customHeight="true" outlineLevel="0" collapsed="false">
      <c r="A3542" s="372"/>
      <c r="B3542" s="373"/>
      <c r="C3542" s="339" t="s">
        <v>537</v>
      </c>
      <c r="D3542" s="380" t="n">
        <v>0</v>
      </c>
      <c r="E3542" s="377" t="n">
        <v>66.9</v>
      </c>
      <c r="F3542" s="377" t="n">
        <v>1.9</v>
      </c>
      <c r="G3542" s="377" t="n">
        <v>98.1</v>
      </c>
      <c r="H3542" s="376" t="n">
        <v>0</v>
      </c>
      <c r="I3542" s="377" t="n">
        <v>30.7</v>
      </c>
      <c r="J3542" s="377" t="n">
        <v>53.3</v>
      </c>
      <c r="K3542" s="377" t="s">
        <v>168</v>
      </c>
      <c r="L3542" s="377" t="s">
        <v>168</v>
      </c>
      <c r="M3542" s="377" t="s">
        <v>168</v>
      </c>
      <c r="N3542" s="377" t="s">
        <v>168</v>
      </c>
      <c r="O3542" s="377" t="s">
        <v>168</v>
      </c>
      <c r="P3542" s="377" t="s">
        <v>168</v>
      </c>
      <c r="Q3542" s="377" t="s">
        <v>168</v>
      </c>
      <c r="R3542" s="377" t="s">
        <v>168</v>
      </c>
      <c r="S3542" s="377" t="s">
        <v>168</v>
      </c>
      <c r="T3542" s="377" t="s">
        <v>168</v>
      </c>
      <c r="U3542" s="377" t="s">
        <v>168</v>
      </c>
      <c r="V3542" s="377" t="s">
        <v>168</v>
      </c>
      <c r="W3542" s="377" t="s">
        <v>168</v>
      </c>
      <c r="X3542" s="377" t="s">
        <v>168</v>
      </c>
      <c r="Y3542" s="377" t="n">
        <v>16</v>
      </c>
      <c r="Z3542" s="377" t="s">
        <v>168</v>
      </c>
      <c r="AA3542" s="377" t="s">
        <v>168</v>
      </c>
      <c r="AB3542" s="388" t="s">
        <v>537</v>
      </c>
      <c r="AC3542" s="372"/>
    </row>
    <row r="3543" customFormat="false" ht="8.1" hidden="false" customHeight="true" outlineLevel="0" collapsed="false">
      <c r="AB3543" s="388"/>
      <c r="AC3543" s="337"/>
    </row>
    <row r="3544" customFormat="false" ht="9" hidden="false" customHeight="true" outlineLevel="0" collapsed="false">
      <c r="A3544" s="337" t="n">
        <v>636006</v>
      </c>
      <c r="B3544" s="241" t="s">
        <v>380</v>
      </c>
      <c r="AB3544" s="388"/>
      <c r="AC3544" s="337" t="n">
        <v>636006</v>
      </c>
    </row>
    <row r="3545" customFormat="false" ht="9" hidden="false" customHeight="true" outlineLevel="0" collapsed="false">
      <c r="A3545" s="369"/>
      <c r="B3545" s="365"/>
      <c r="C3545" s="370" t="s">
        <v>532</v>
      </c>
      <c r="D3545" s="371" t="n">
        <v>10380</v>
      </c>
      <c r="E3545" s="371" t="n">
        <v>4923</v>
      </c>
      <c r="F3545" s="371" t="n">
        <v>205</v>
      </c>
      <c r="G3545" s="371" t="n">
        <v>4718</v>
      </c>
      <c r="H3545" s="371" t="n">
        <v>160450</v>
      </c>
      <c r="I3545" s="371" t="n">
        <v>50639</v>
      </c>
      <c r="J3545" s="371" t="n">
        <v>86140</v>
      </c>
      <c r="K3545" s="371" t="s">
        <v>168</v>
      </c>
      <c r="L3545" s="371" t="n">
        <v>3228</v>
      </c>
      <c r="M3545" s="371" t="s">
        <v>168</v>
      </c>
      <c r="N3545" s="371" t="s">
        <v>168</v>
      </c>
      <c r="O3545" s="371" t="s">
        <v>168</v>
      </c>
      <c r="P3545" s="371" t="s">
        <v>168</v>
      </c>
      <c r="Q3545" s="371" t="s">
        <v>168</v>
      </c>
      <c r="R3545" s="371" t="s">
        <v>168</v>
      </c>
      <c r="S3545" s="371" t="s">
        <v>168</v>
      </c>
      <c r="T3545" s="371" t="s">
        <v>168</v>
      </c>
      <c r="U3545" s="371" t="s">
        <v>168</v>
      </c>
      <c r="V3545" s="371" t="s">
        <v>168</v>
      </c>
      <c r="W3545" s="371" t="s">
        <v>168</v>
      </c>
      <c r="X3545" s="371" t="s">
        <v>168</v>
      </c>
      <c r="Y3545" s="371" t="n">
        <v>20443</v>
      </c>
      <c r="Z3545" s="371" t="n">
        <v>13382</v>
      </c>
      <c r="AA3545" s="371" t="s">
        <v>168</v>
      </c>
      <c r="AB3545" s="388" t="s">
        <v>532</v>
      </c>
      <c r="AC3545" s="369"/>
    </row>
    <row r="3546" customFormat="false" ht="9" hidden="false" customHeight="true" outlineLevel="0" collapsed="false">
      <c r="A3546" s="369"/>
      <c r="B3546" s="365"/>
      <c r="C3546" s="370" t="s">
        <v>533</v>
      </c>
      <c r="D3546" s="371" t="n">
        <v>0</v>
      </c>
      <c r="E3546" s="371" t="n">
        <v>0</v>
      </c>
      <c r="F3546" s="371" t="n">
        <v>0</v>
      </c>
      <c r="G3546" s="371" t="n">
        <v>0</v>
      </c>
      <c r="H3546" s="371" t="n">
        <v>0</v>
      </c>
      <c r="I3546" s="371" t="n">
        <v>1489</v>
      </c>
      <c r="J3546" s="371" t="n">
        <v>2533</v>
      </c>
      <c r="K3546" s="371" t="s">
        <v>168</v>
      </c>
      <c r="L3546" s="371" t="n">
        <v>95</v>
      </c>
      <c r="M3546" s="371" t="s">
        <v>168</v>
      </c>
      <c r="N3546" s="371" t="s">
        <v>168</v>
      </c>
      <c r="O3546" s="371" t="s">
        <v>168</v>
      </c>
      <c r="P3546" s="371" t="s">
        <v>168</v>
      </c>
      <c r="Q3546" s="371" t="s">
        <v>168</v>
      </c>
      <c r="R3546" s="371" t="s">
        <v>168</v>
      </c>
      <c r="S3546" s="371" t="s">
        <v>168</v>
      </c>
      <c r="T3546" s="371" t="s">
        <v>168</v>
      </c>
      <c r="U3546" s="371" t="s">
        <v>168</v>
      </c>
      <c r="V3546" s="371" t="s">
        <v>168</v>
      </c>
      <c r="W3546" s="371" t="s">
        <v>168</v>
      </c>
      <c r="X3546" s="371" t="s">
        <v>168</v>
      </c>
      <c r="Y3546" s="371" t="n">
        <v>601</v>
      </c>
      <c r="Z3546" s="371" t="n">
        <v>393</v>
      </c>
      <c r="AA3546" s="371" t="s">
        <v>168</v>
      </c>
      <c r="AB3546" s="388" t="s">
        <v>533</v>
      </c>
      <c r="AC3546" s="369"/>
    </row>
    <row r="3547" customFormat="false" ht="9" hidden="false" customHeight="true" outlineLevel="0" collapsed="false">
      <c r="A3547" s="372"/>
      <c r="B3547" s="373"/>
      <c r="C3547" s="370" t="s">
        <v>534</v>
      </c>
      <c r="D3547" s="371" t="n">
        <v>10701</v>
      </c>
      <c r="E3547" s="371" t="n">
        <v>5760</v>
      </c>
      <c r="F3547" s="371" t="n">
        <v>200</v>
      </c>
      <c r="G3547" s="371" t="n">
        <v>5560</v>
      </c>
      <c r="H3547" s="371" t="n">
        <v>194884</v>
      </c>
      <c r="I3547" s="371" t="n">
        <v>57092</v>
      </c>
      <c r="J3547" s="371" t="n">
        <v>100517</v>
      </c>
      <c r="K3547" s="371" t="s">
        <v>168</v>
      </c>
      <c r="L3547" s="371" t="n">
        <v>6192</v>
      </c>
      <c r="M3547" s="371" t="s">
        <v>168</v>
      </c>
      <c r="N3547" s="371" t="s">
        <v>168</v>
      </c>
      <c r="O3547" s="371" t="s">
        <v>168</v>
      </c>
      <c r="P3547" s="371" t="s">
        <v>168</v>
      </c>
      <c r="Q3547" s="371" t="s">
        <v>168</v>
      </c>
      <c r="R3547" s="371" t="s">
        <v>168</v>
      </c>
      <c r="S3547" s="371" t="s">
        <v>168</v>
      </c>
      <c r="T3547" s="371" t="s">
        <v>168</v>
      </c>
      <c r="U3547" s="371" t="s">
        <v>168</v>
      </c>
      <c r="V3547" s="371" t="s">
        <v>168</v>
      </c>
      <c r="W3547" s="371" t="s">
        <v>168</v>
      </c>
      <c r="X3547" s="371" t="s">
        <v>168</v>
      </c>
      <c r="Y3547" s="371" t="n">
        <v>31083</v>
      </c>
      <c r="Z3547" s="371" t="s">
        <v>168</v>
      </c>
      <c r="AA3547" s="371" t="s">
        <v>168</v>
      </c>
      <c r="AB3547" s="388" t="s">
        <v>534</v>
      </c>
      <c r="AC3547" s="372"/>
    </row>
    <row r="3548" customFormat="false" ht="9" hidden="false" customHeight="true" outlineLevel="0" collapsed="false">
      <c r="C3548" s="370" t="s">
        <v>535</v>
      </c>
      <c r="D3548" s="371" t="n">
        <v>0</v>
      </c>
      <c r="E3548" s="371" t="n">
        <v>0</v>
      </c>
      <c r="F3548" s="371" t="n">
        <v>0</v>
      </c>
      <c r="G3548" s="371" t="n">
        <v>0</v>
      </c>
      <c r="H3548" s="371" t="n">
        <v>0</v>
      </c>
      <c r="I3548" s="371" t="n">
        <v>1629</v>
      </c>
      <c r="J3548" s="371" t="n">
        <v>2868</v>
      </c>
      <c r="K3548" s="371" t="s">
        <v>168</v>
      </c>
      <c r="L3548" s="371" t="n">
        <v>177</v>
      </c>
      <c r="M3548" s="371" t="s">
        <v>168</v>
      </c>
      <c r="N3548" s="371" t="s">
        <v>168</v>
      </c>
      <c r="O3548" s="371" t="s">
        <v>168</v>
      </c>
      <c r="P3548" s="371" t="s">
        <v>168</v>
      </c>
      <c r="Q3548" s="371" t="s">
        <v>168</v>
      </c>
      <c r="R3548" s="371" t="s">
        <v>168</v>
      </c>
      <c r="S3548" s="371" t="s">
        <v>168</v>
      </c>
      <c r="T3548" s="371" t="s">
        <v>168</v>
      </c>
      <c r="U3548" s="371" t="s">
        <v>168</v>
      </c>
      <c r="V3548" s="371" t="s">
        <v>168</v>
      </c>
      <c r="W3548" s="371" t="s">
        <v>168</v>
      </c>
      <c r="X3548" s="371" t="s">
        <v>168</v>
      </c>
      <c r="Y3548" s="371" t="n">
        <v>887</v>
      </c>
      <c r="Z3548" s="371" t="s">
        <v>168</v>
      </c>
      <c r="AA3548" s="371" t="s">
        <v>168</v>
      </c>
      <c r="AB3548" s="388" t="s">
        <v>535</v>
      </c>
      <c r="AC3548" s="337"/>
    </row>
    <row r="3549" customFormat="false" ht="9" hidden="false" customHeight="true" outlineLevel="0" collapsed="false">
      <c r="A3549" s="369"/>
      <c r="B3549" s="365"/>
      <c r="C3549" s="339" t="s">
        <v>536</v>
      </c>
      <c r="D3549" s="376" t="n">
        <v>0</v>
      </c>
      <c r="E3549" s="376" t="n">
        <v>47.4277456647399</v>
      </c>
      <c r="F3549" s="376" t="n">
        <v>4.1641275644932</v>
      </c>
      <c r="G3549" s="376" t="n">
        <v>95.8358724355068</v>
      </c>
      <c r="H3549" s="376" t="n">
        <v>0</v>
      </c>
      <c r="I3549" s="376" t="n">
        <v>31.5599830436626</v>
      </c>
      <c r="J3549" s="376" t="n">
        <v>53.6880033912675</v>
      </c>
      <c r="K3549" s="376" t="s">
        <v>168</v>
      </c>
      <c r="L3549" s="376" t="n">
        <v>2.01356506994489</v>
      </c>
      <c r="M3549" s="376" t="s">
        <v>168</v>
      </c>
      <c r="N3549" s="376" t="s">
        <v>168</v>
      </c>
      <c r="O3549" s="376" t="s">
        <v>168</v>
      </c>
      <c r="P3549" s="376" t="s">
        <v>168</v>
      </c>
      <c r="Q3549" s="376" t="s">
        <v>168</v>
      </c>
      <c r="R3549" s="376" t="s">
        <v>168</v>
      </c>
      <c r="S3549" s="376" t="s">
        <v>168</v>
      </c>
      <c r="T3549" s="376" t="s">
        <v>168</v>
      </c>
      <c r="U3549" s="376" t="s">
        <v>168</v>
      </c>
      <c r="V3549" s="376" t="s">
        <v>168</v>
      </c>
      <c r="W3549" s="376" t="s">
        <v>168</v>
      </c>
      <c r="X3549" s="376" t="s">
        <v>168</v>
      </c>
      <c r="Y3549" s="376" t="n">
        <v>12.7384484951251</v>
      </c>
      <c r="Z3549" s="376" t="n">
        <v>8.32980076303518</v>
      </c>
      <c r="AA3549" s="376" t="s">
        <v>168</v>
      </c>
      <c r="AB3549" s="388" t="s">
        <v>536</v>
      </c>
      <c r="AC3549" s="369"/>
    </row>
    <row r="3550" customFormat="false" ht="9" hidden="false" customHeight="true" outlineLevel="0" collapsed="false">
      <c r="A3550" s="372"/>
      <c r="B3550" s="373"/>
      <c r="C3550" s="339" t="s">
        <v>537</v>
      </c>
      <c r="D3550" s="380" t="n">
        <v>0</v>
      </c>
      <c r="E3550" s="377" t="n">
        <v>53.8</v>
      </c>
      <c r="F3550" s="377" t="n">
        <v>3.5</v>
      </c>
      <c r="G3550" s="377" t="n">
        <v>96.5</v>
      </c>
      <c r="H3550" s="376" t="n">
        <v>0</v>
      </c>
      <c r="I3550" s="377" t="n">
        <v>29.3</v>
      </c>
      <c r="J3550" s="377" t="n">
        <v>51.6</v>
      </c>
      <c r="K3550" s="377" t="s">
        <v>168</v>
      </c>
      <c r="L3550" s="377" t="n">
        <v>3.2</v>
      </c>
      <c r="M3550" s="377" t="s">
        <v>168</v>
      </c>
      <c r="N3550" s="377" t="s">
        <v>168</v>
      </c>
      <c r="O3550" s="377" t="s">
        <v>168</v>
      </c>
      <c r="P3550" s="377" t="s">
        <v>168</v>
      </c>
      <c r="Q3550" s="377" t="s">
        <v>168</v>
      </c>
      <c r="R3550" s="377" t="s">
        <v>168</v>
      </c>
      <c r="S3550" s="377" t="s">
        <v>168</v>
      </c>
      <c r="T3550" s="377" t="s">
        <v>168</v>
      </c>
      <c r="U3550" s="377" t="s">
        <v>168</v>
      </c>
      <c r="V3550" s="377" t="s">
        <v>168</v>
      </c>
      <c r="W3550" s="377" t="s">
        <v>168</v>
      </c>
      <c r="X3550" s="377" t="s">
        <v>168</v>
      </c>
      <c r="Y3550" s="377" t="n">
        <v>15.9</v>
      </c>
      <c r="Z3550" s="377" t="s">
        <v>168</v>
      </c>
      <c r="AA3550" s="377" t="s">
        <v>168</v>
      </c>
      <c r="AB3550" s="388" t="s">
        <v>537</v>
      </c>
      <c r="AC3550" s="372"/>
    </row>
    <row r="3551" customFormat="false" ht="8.1" hidden="false" customHeight="true" outlineLevel="0" collapsed="false">
      <c r="C3551" s="339"/>
      <c r="AB3551" s="388"/>
      <c r="AC3551" s="337"/>
    </row>
    <row r="3552" customFormat="false" ht="9" hidden="false" customHeight="true" outlineLevel="0" collapsed="false">
      <c r="A3552" s="337" t="n">
        <v>636007</v>
      </c>
      <c r="B3552" s="241" t="s">
        <v>816</v>
      </c>
      <c r="AB3552" s="388"/>
      <c r="AC3552" s="337" t="n">
        <v>636007</v>
      </c>
    </row>
    <row r="3553" customFormat="false" ht="9" hidden="false" customHeight="true" outlineLevel="0" collapsed="false">
      <c r="A3553" s="369"/>
      <c r="B3553" s="365"/>
      <c r="C3553" s="370" t="s">
        <v>532</v>
      </c>
      <c r="D3553" s="371" t="n">
        <v>4318</v>
      </c>
      <c r="E3553" s="371" t="n">
        <v>2680</v>
      </c>
      <c r="F3553" s="371" t="n">
        <v>87</v>
      </c>
      <c r="G3553" s="371" t="n">
        <v>2593</v>
      </c>
      <c r="H3553" s="371" t="n">
        <v>74179</v>
      </c>
      <c r="I3553" s="371" t="n">
        <v>13730</v>
      </c>
      <c r="J3553" s="371" t="n">
        <v>43191</v>
      </c>
      <c r="K3553" s="371" t="s">
        <v>168</v>
      </c>
      <c r="L3553" s="371" t="s">
        <v>168</v>
      </c>
      <c r="M3553" s="371" t="s">
        <v>168</v>
      </c>
      <c r="N3553" s="371" t="s">
        <v>168</v>
      </c>
      <c r="O3553" s="371" t="s">
        <v>168</v>
      </c>
      <c r="P3553" s="371" t="s">
        <v>168</v>
      </c>
      <c r="Q3553" s="371" t="s">
        <v>168</v>
      </c>
      <c r="R3553" s="371" t="s">
        <v>168</v>
      </c>
      <c r="S3553" s="371" t="s">
        <v>168</v>
      </c>
      <c r="T3553" s="371" t="s">
        <v>168</v>
      </c>
      <c r="U3553" s="371" t="s">
        <v>168</v>
      </c>
      <c r="V3553" s="371" t="s">
        <v>168</v>
      </c>
      <c r="W3553" s="371" t="s">
        <v>168</v>
      </c>
      <c r="X3553" s="371" t="s">
        <v>168</v>
      </c>
      <c r="Y3553" s="371" t="n">
        <v>17258</v>
      </c>
      <c r="Z3553" s="371" t="s">
        <v>168</v>
      </c>
      <c r="AA3553" s="371" t="s">
        <v>168</v>
      </c>
      <c r="AB3553" s="388" t="s">
        <v>532</v>
      </c>
      <c r="AC3553" s="369"/>
    </row>
    <row r="3554" customFormat="false" ht="9" hidden="false" customHeight="true" outlineLevel="0" collapsed="false">
      <c r="A3554" s="369"/>
      <c r="B3554" s="365"/>
      <c r="C3554" s="370" t="s">
        <v>533</v>
      </c>
      <c r="D3554" s="371" t="n">
        <v>0</v>
      </c>
      <c r="E3554" s="371" t="n">
        <v>0</v>
      </c>
      <c r="F3554" s="371" t="n">
        <v>0</v>
      </c>
      <c r="G3554" s="371" t="n">
        <v>0</v>
      </c>
      <c r="H3554" s="371" t="n">
        <v>0</v>
      </c>
      <c r="I3554" s="371" t="n">
        <v>480</v>
      </c>
      <c r="J3554" s="371" t="n">
        <v>1510</v>
      </c>
      <c r="K3554" s="371" t="s">
        <v>168</v>
      </c>
      <c r="L3554" s="371" t="s">
        <v>168</v>
      </c>
      <c r="M3554" s="371" t="s">
        <v>168</v>
      </c>
      <c r="N3554" s="371" t="s">
        <v>168</v>
      </c>
      <c r="O3554" s="371" t="s">
        <v>168</v>
      </c>
      <c r="P3554" s="371" t="s">
        <v>168</v>
      </c>
      <c r="Q3554" s="371" t="s">
        <v>168</v>
      </c>
      <c r="R3554" s="371" t="s">
        <v>168</v>
      </c>
      <c r="S3554" s="371" t="s">
        <v>168</v>
      </c>
      <c r="T3554" s="371" t="s">
        <v>168</v>
      </c>
      <c r="U3554" s="371" t="s">
        <v>168</v>
      </c>
      <c r="V3554" s="371" t="s">
        <v>168</v>
      </c>
      <c r="W3554" s="371" t="s">
        <v>168</v>
      </c>
      <c r="X3554" s="371" t="s">
        <v>168</v>
      </c>
      <c r="Y3554" s="371" t="n">
        <v>603</v>
      </c>
      <c r="Z3554" s="371" t="s">
        <v>168</v>
      </c>
      <c r="AA3554" s="371" t="s">
        <v>168</v>
      </c>
      <c r="AB3554" s="388" t="s">
        <v>533</v>
      </c>
      <c r="AC3554" s="369"/>
    </row>
    <row r="3555" customFormat="false" ht="9" hidden="false" customHeight="true" outlineLevel="0" collapsed="false">
      <c r="A3555" s="372"/>
      <c r="B3555" s="373"/>
      <c r="C3555" s="370" t="s">
        <v>534</v>
      </c>
      <c r="D3555" s="371" t="n">
        <v>4526</v>
      </c>
      <c r="E3555" s="371" t="n">
        <v>2912</v>
      </c>
      <c r="F3555" s="371" t="n">
        <v>90</v>
      </c>
      <c r="G3555" s="371" t="n">
        <v>2822</v>
      </c>
      <c r="H3555" s="371" t="n">
        <v>83887</v>
      </c>
      <c r="I3555" s="371" t="n">
        <v>13992</v>
      </c>
      <c r="J3555" s="371" t="n">
        <v>50815</v>
      </c>
      <c r="K3555" s="371" t="s">
        <v>168</v>
      </c>
      <c r="L3555" s="371" t="s">
        <v>168</v>
      </c>
      <c r="M3555" s="371" t="s">
        <v>168</v>
      </c>
      <c r="N3555" s="371" t="s">
        <v>168</v>
      </c>
      <c r="O3555" s="371" t="s">
        <v>168</v>
      </c>
      <c r="P3555" s="371" t="s">
        <v>168</v>
      </c>
      <c r="Q3555" s="371" t="s">
        <v>168</v>
      </c>
      <c r="R3555" s="371" t="s">
        <v>168</v>
      </c>
      <c r="S3555" s="371" t="s">
        <v>168</v>
      </c>
      <c r="T3555" s="371" t="s">
        <v>168</v>
      </c>
      <c r="U3555" s="371" t="s">
        <v>168</v>
      </c>
      <c r="V3555" s="371" t="s">
        <v>168</v>
      </c>
      <c r="W3555" s="371" t="s">
        <v>168</v>
      </c>
      <c r="X3555" s="371" t="s">
        <v>168</v>
      </c>
      <c r="Y3555" s="371" t="n">
        <v>19080</v>
      </c>
      <c r="Z3555" s="371" t="s">
        <v>168</v>
      </c>
      <c r="AA3555" s="371" t="s">
        <v>168</v>
      </c>
      <c r="AB3555" s="388" t="s">
        <v>534</v>
      </c>
      <c r="AC3555" s="372"/>
    </row>
    <row r="3556" customFormat="false" ht="9" hidden="false" customHeight="true" outlineLevel="0" collapsed="false">
      <c r="C3556" s="370" t="s">
        <v>535</v>
      </c>
      <c r="D3556" s="371" t="n">
        <v>0</v>
      </c>
      <c r="E3556" s="371" t="n">
        <v>0</v>
      </c>
      <c r="F3556" s="371" t="n">
        <v>0</v>
      </c>
      <c r="G3556" s="371" t="n">
        <v>0</v>
      </c>
      <c r="H3556" s="371" t="n">
        <v>0</v>
      </c>
      <c r="I3556" s="371" t="n">
        <v>471</v>
      </c>
      <c r="J3556" s="371" t="n">
        <v>1709</v>
      </c>
      <c r="K3556" s="371" t="s">
        <v>168</v>
      </c>
      <c r="L3556" s="371" t="s">
        <v>168</v>
      </c>
      <c r="M3556" s="371" t="s">
        <v>168</v>
      </c>
      <c r="N3556" s="371" t="s">
        <v>168</v>
      </c>
      <c r="O3556" s="371" t="s">
        <v>168</v>
      </c>
      <c r="P3556" s="371" t="s">
        <v>168</v>
      </c>
      <c r="Q3556" s="371" t="s">
        <v>168</v>
      </c>
      <c r="R3556" s="371" t="s">
        <v>168</v>
      </c>
      <c r="S3556" s="371" t="s">
        <v>168</v>
      </c>
      <c r="T3556" s="371" t="s">
        <v>168</v>
      </c>
      <c r="U3556" s="371" t="s">
        <v>168</v>
      </c>
      <c r="V3556" s="371" t="s">
        <v>168</v>
      </c>
      <c r="W3556" s="371" t="s">
        <v>168</v>
      </c>
      <c r="X3556" s="371" t="s">
        <v>168</v>
      </c>
      <c r="Y3556" s="371" t="n">
        <v>642</v>
      </c>
      <c r="Z3556" s="371" t="s">
        <v>168</v>
      </c>
      <c r="AA3556" s="371" t="s">
        <v>168</v>
      </c>
      <c r="AB3556" s="388" t="s">
        <v>535</v>
      </c>
      <c r="AC3556" s="337"/>
    </row>
    <row r="3557" customFormat="false" ht="9" hidden="false" customHeight="true" outlineLevel="0" collapsed="false">
      <c r="A3557" s="369"/>
      <c r="B3557" s="365"/>
      <c r="C3557" s="339" t="s">
        <v>536</v>
      </c>
      <c r="D3557" s="376" t="n">
        <v>0</v>
      </c>
      <c r="E3557" s="376" t="n">
        <v>62.0657711903659</v>
      </c>
      <c r="F3557" s="376" t="n">
        <v>3.24626865671642</v>
      </c>
      <c r="G3557" s="376" t="n">
        <v>96.7537313432836</v>
      </c>
      <c r="H3557" s="376" t="n">
        <v>0</v>
      </c>
      <c r="I3557" s="376" t="n">
        <v>18.5113767836483</v>
      </c>
      <c r="J3557" s="376" t="n">
        <v>58.2337061318936</v>
      </c>
      <c r="K3557" s="376" t="s">
        <v>168</v>
      </c>
      <c r="L3557" s="376" t="s">
        <v>168</v>
      </c>
      <c r="M3557" s="376" t="s">
        <v>168</v>
      </c>
      <c r="N3557" s="376" t="s">
        <v>168</v>
      </c>
      <c r="O3557" s="376" t="s">
        <v>168</v>
      </c>
      <c r="P3557" s="376" t="s">
        <v>168</v>
      </c>
      <c r="Q3557" s="376" t="s">
        <v>168</v>
      </c>
      <c r="R3557" s="376" t="s">
        <v>168</v>
      </c>
      <c r="S3557" s="376" t="s">
        <v>168</v>
      </c>
      <c r="T3557" s="376" t="s">
        <v>168</v>
      </c>
      <c r="U3557" s="376" t="s">
        <v>168</v>
      </c>
      <c r="V3557" s="376" t="s">
        <v>168</v>
      </c>
      <c r="W3557" s="376" t="s">
        <v>168</v>
      </c>
      <c r="X3557" s="376" t="s">
        <v>168</v>
      </c>
      <c r="Y3557" s="376" t="n">
        <v>23.2549170844582</v>
      </c>
      <c r="Z3557" s="376" t="s">
        <v>168</v>
      </c>
      <c r="AA3557" s="376" t="s">
        <v>168</v>
      </c>
      <c r="AB3557" s="388" t="s">
        <v>536</v>
      </c>
      <c r="AC3557" s="369"/>
    </row>
    <row r="3558" customFormat="false" ht="9" hidden="false" customHeight="true" outlineLevel="0" collapsed="false">
      <c r="A3558" s="372"/>
      <c r="B3558" s="373"/>
      <c r="C3558" s="339" t="s">
        <v>537</v>
      </c>
      <c r="D3558" s="380" t="n">
        <v>0</v>
      </c>
      <c r="E3558" s="377" t="n">
        <v>64.3</v>
      </c>
      <c r="F3558" s="377" t="n">
        <v>3.1</v>
      </c>
      <c r="G3558" s="377" t="n">
        <v>96.9</v>
      </c>
      <c r="H3558" s="376" t="n">
        <v>0</v>
      </c>
      <c r="I3558" s="377" t="n">
        <v>16.7</v>
      </c>
      <c r="J3558" s="377" t="n">
        <v>60.6</v>
      </c>
      <c r="K3558" s="377" t="s">
        <v>168</v>
      </c>
      <c r="L3558" s="377" t="s">
        <v>168</v>
      </c>
      <c r="M3558" s="377" t="s">
        <v>168</v>
      </c>
      <c r="N3558" s="377" t="s">
        <v>168</v>
      </c>
      <c r="O3558" s="377" t="s">
        <v>168</v>
      </c>
      <c r="P3558" s="377" t="s">
        <v>168</v>
      </c>
      <c r="Q3558" s="377" t="s">
        <v>168</v>
      </c>
      <c r="R3558" s="377" t="s">
        <v>168</v>
      </c>
      <c r="S3558" s="377" t="s">
        <v>168</v>
      </c>
      <c r="T3558" s="377" t="s">
        <v>168</v>
      </c>
      <c r="U3558" s="377" t="s">
        <v>168</v>
      </c>
      <c r="V3558" s="377" t="s">
        <v>168</v>
      </c>
      <c r="W3558" s="377" t="s">
        <v>168</v>
      </c>
      <c r="X3558" s="377" t="s">
        <v>168</v>
      </c>
      <c r="Y3558" s="377" t="n">
        <v>22.7</v>
      </c>
      <c r="Z3558" s="377" t="s">
        <v>168</v>
      </c>
      <c r="AA3558" s="377" t="s">
        <v>168</v>
      </c>
      <c r="AB3558" s="388" t="s">
        <v>537</v>
      </c>
      <c r="AC3558" s="372"/>
    </row>
    <row r="3559" customFormat="false" ht="8.1" hidden="false" customHeight="true" outlineLevel="0" collapsed="false">
      <c r="AB3559" s="388"/>
      <c r="AC3559" s="337"/>
    </row>
    <row r="3560" customFormat="false" ht="9" hidden="false" customHeight="true" outlineLevel="0" collapsed="false">
      <c r="A3560" s="337" t="n">
        <v>636008</v>
      </c>
      <c r="B3560" s="241" t="s">
        <v>267</v>
      </c>
      <c r="AB3560" s="388"/>
      <c r="AC3560" s="337" t="n">
        <v>636008</v>
      </c>
    </row>
    <row r="3561" customFormat="false" ht="9" hidden="false" customHeight="true" outlineLevel="0" collapsed="false">
      <c r="A3561" s="369"/>
      <c r="B3561" s="365"/>
      <c r="C3561" s="370" t="s">
        <v>532</v>
      </c>
      <c r="D3561" s="371" t="n">
        <v>2815</v>
      </c>
      <c r="E3561" s="371" t="n">
        <v>1956</v>
      </c>
      <c r="F3561" s="371" t="n">
        <v>61</v>
      </c>
      <c r="G3561" s="371" t="n">
        <v>1895</v>
      </c>
      <c r="H3561" s="371" t="n">
        <v>40864</v>
      </c>
      <c r="I3561" s="371" t="n">
        <v>9312</v>
      </c>
      <c r="J3561" s="371" t="n">
        <v>20430</v>
      </c>
      <c r="K3561" s="371" t="s">
        <v>168</v>
      </c>
      <c r="L3561" s="371" t="s">
        <v>168</v>
      </c>
      <c r="M3561" s="371" t="s">
        <v>168</v>
      </c>
      <c r="N3561" s="371" t="s">
        <v>168</v>
      </c>
      <c r="O3561" s="371" t="s">
        <v>168</v>
      </c>
      <c r="P3561" s="371" t="s">
        <v>168</v>
      </c>
      <c r="Q3561" s="371" t="s">
        <v>168</v>
      </c>
      <c r="R3561" s="371" t="s">
        <v>168</v>
      </c>
      <c r="S3561" s="371" t="s">
        <v>168</v>
      </c>
      <c r="T3561" s="371" t="s">
        <v>168</v>
      </c>
      <c r="U3561" s="371" t="s">
        <v>168</v>
      </c>
      <c r="V3561" s="371" t="s">
        <v>168</v>
      </c>
      <c r="W3561" s="371" t="s">
        <v>168</v>
      </c>
      <c r="X3561" s="371" t="s">
        <v>168</v>
      </c>
      <c r="Y3561" s="371" t="n">
        <v>11122</v>
      </c>
      <c r="Z3561" s="371" t="s">
        <v>168</v>
      </c>
      <c r="AA3561" s="371" t="s">
        <v>168</v>
      </c>
      <c r="AB3561" s="388" t="s">
        <v>532</v>
      </c>
      <c r="AC3561" s="369"/>
    </row>
    <row r="3562" customFormat="false" ht="9" hidden="false" customHeight="true" outlineLevel="0" collapsed="false">
      <c r="A3562" s="369"/>
      <c r="B3562" s="365"/>
      <c r="C3562" s="370" t="s">
        <v>533</v>
      </c>
      <c r="D3562" s="371" t="n">
        <v>0</v>
      </c>
      <c r="E3562" s="371" t="n">
        <v>0</v>
      </c>
      <c r="F3562" s="371" t="n">
        <v>0</v>
      </c>
      <c r="G3562" s="371" t="n">
        <v>0</v>
      </c>
      <c r="H3562" s="371" t="n">
        <v>0</v>
      </c>
      <c r="I3562" s="371" t="n">
        <v>432</v>
      </c>
      <c r="J3562" s="371" t="n">
        <v>947</v>
      </c>
      <c r="K3562" s="371" t="s">
        <v>168</v>
      </c>
      <c r="L3562" s="371" t="s">
        <v>168</v>
      </c>
      <c r="M3562" s="371" t="s">
        <v>168</v>
      </c>
      <c r="N3562" s="371" t="s">
        <v>168</v>
      </c>
      <c r="O3562" s="371" t="s">
        <v>168</v>
      </c>
      <c r="P3562" s="371" t="s">
        <v>168</v>
      </c>
      <c r="Q3562" s="371" t="s">
        <v>168</v>
      </c>
      <c r="R3562" s="371" t="s">
        <v>168</v>
      </c>
      <c r="S3562" s="371" t="s">
        <v>168</v>
      </c>
      <c r="T3562" s="371" t="s">
        <v>168</v>
      </c>
      <c r="U3562" s="371" t="s">
        <v>168</v>
      </c>
      <c r="V3562" s="371" t="s">
        <v>168</v>
      </c>
      <c r="W3562" s="371" t="s">
        <v>168</v>
      </c>
      <c r="X3562" s="371" t="s">
        <v>168</v>
      </c>
      <c r="Y3562" s="371" t="n">
        <v>516</v>
      </c>
      <c r="Z3562" s="371" t="s">
        <v>168</v>
      </c>
      <c r="AA3562" s="371" t="s">
        <v>168</v>
      </c>
      <c r="AB3562" s="388" t="s">
        <v>533</v>
      </c>
      <c r="AC3562" s="369"/>
    </row>
    <row r="3563" customFormat="false" ht="9" hidden="false" customHeight="true" outlineLevel="0" collapsed="false">
      <c r="A3563" s="372"/>
      <c r="B3563" s="373"/>
      <c r="C3563" s="370" t="s">
        <v>534</v>
      </c>
      <c r="D3563" s="371" t="n">
        <v>2957</v>
      </c>
      <c r="E3563" s="371" t="n">
        <v>2153</v>
      </c>
      <c r="F3563" s="371" t="n">
        <v>36</v>
      </c>
      <c r="G3563" s="371" t="n">
        <v>2117</v>
      </c>
      <c r="H3563" s="371" t="n">
        <v>45622</v>
      </c>
      <c r="I3563" s="371" t="n">
        <v>11632</v>
      </c>
      <c r="J3563" s="371" t="n">
        <v>22822</v>
      </c>
      <c r="K3563" s="371" t="s">
        <v>168</v>
      </c>
      <c r="L3563" s="371" t="s">
        <v>168</v>
      </c>
      <c r="M3563" s="371" t="s">
        <v>168</v>
      </c>
      <c r="N3563" s="371" t="s">
        <v>168</v>
      </c>
      <c r="O3563" s="371" t="s">
        <v>168</v>
      </c>
      <c r="P3563" s="371" t="s">
        <v>168</v>
      </c>
      <c r="Q3563" s="371" t="s">
        <v>168</v>
      </c>
      <c r="R3563" s="371" t="s">
        <v>168</v>
      </c>
      <c r="S3563" s="371" t="s">
        <v>168</v>
      </c>
      <c r="T3563" s="371" t="s">
        <v>168</v>
      </c>
      <c r="U3563" s="371" t="s">
        <v>168</v>
      </c>
      <c r="V3563" s="371" t="s">
        <v>168</v>
      </c>
      <c r="W3563" s="371" t="s">
        <v>168</v>
      </c>
      <c r="X3563" s="371" t="s">
        <v>168</v>
      </c>
      <c r="Y3563" s="371" t="n">
        <v>11168</v>
      </c>
      <c r="Z3563" s="371" t="s">
        <v>168</v>
      </c>
      <c r="AA3563" s="371" t="s">
        <v>168</v>
      </c>
      <c r="AB3563" s="388" t="s">
        <v>534</v>
      </c>
      <c r="AC3563" s="372"/>
    </row>
    <row r="3564" customFormat="false" ht="9" hidden="false" customHeight="true" outlineLevel="0" collapsed="false">
      <c r="C3564" s="370" t="s">
        <v>535</v>
      </c>
      <c r="D3564" s="371" t="n">
        <v>0</v>
      </c>
      <c r="E3564" s="371" t="n">
        <v>0</v>
      </c>
      <c r="F3564" s="371" t="n">
        <v>0</v>
      </c>
      <c r="G3564" s="371" t="n">
        <v>0</v>
      </c>
      <c r="H3564" s="371" t="n">
        <v>0</v>
      </c>
      <c r="I3564" s="371" t="n">
        <v>540</v>
      </c>
      <c r="J3564" s="371" t="n">
        <v>1059</v>
      </c>
      <c r="K3564" s="371" t="s">
        <v>168</v>
      </c>
      <c r="L3564" s="371" t="s">
        <v>168</v>
      </c>
      <c r="M3564" s="371" t="s">
        <v>168</v>
      </c>
      <c r="N3564" s="371" t="s">
        <v>168</v>
      </c>
      <c r="O3564" s="371" t="s">
        <v>168</v>
      </c>
      <c r="P3564" s="371" t="s">
        <v>168</v>
      </c>
      <c r="Q3564" s="371" t="s">
        <v>168</v>
      </c>
      <c r="R3564" s="371" t="s">
        <v>168</v>
      </c>
      <c r="S3564" s="371" t="s">
        <v>168</v>
      </c>
      <c r="T3564" s="371" t="s">
        <v>168</v>
      </c>
      <c r="U3564" s="371" t="s">
        <v>168</v>
      </c>
      <c r="V3564" s="371" t="s">
        <v>168</v>
      </c>
      <c r="W3564" s="371" t="s">
        <v>168</v>
      </c>
      <c r="X3564" s="371" t="s">
        <v>168</v>
      </c>
      <c r="Y3564" s="371" t="n">
        <v>518</v>
      </c>
      <c r="Z3564" s="371" t="s">
        <v>168</v>
      </c>
      <c r="AA3564" s="371" t="s">
        <v>168</v>
      </c>
      <c r="AB3564" s="388" t="s">
        <v>535</v>
      </c>
      <c r="AC3564" s="337"/>
    </row>
    <row r="3565" customFormat="false" ht="9" hidden="false" customHeight="true" outlineLevel="0" collapsed="false">
      <c r="A3565" s="369"/>
      <c r="B3565" s="365"/>
      <c r="C3565" s="339" t="s">
        <v>536</v>
      </c>
      <c r="D3565" s="376" t="n">
        <v>0</v>
      </c>
      <c r="E3565" s="376" t="n">
        <v>69.4849023090586</v>
      </c>
      <c r="F3565" s="376" t="n">
        <v>3.11860940695297</v>
      </c>
      <c r="G3565" s="376" t="n">
        <v>96.881390593047</v>
      </c>
      <c r="H3565" s="376" t="n">
        <v>0</v>
      </c>
      <c r="I3565" s="376" t="n">
        <v>22.7968337730871</v>
      </c>
      <c r="J3565" s="376" t="n">
        <v>49.9736147757256</v>
      </c>
      <c r="K3565" s="376" t="s">
        <v>168</v>
      </c>
      <c r="L3565" s="376" t="s">
        <v>168</v>
      </c>
      <c r="M3565" s="376" t="s">
        <v>168</v>
      </c>
      <c r="N3565" s="376" t="s">
        <v>168</v>
      </c>
      <c r="O3565" s="376" t="s">
        <v>168</v>
      </c>
      <c r="P3565" s="376" t="s">
        <v>168</v>
      </c>
      <c r="Q3565" s="376" t="s">
        <v>168</v>
      </c>
      <c r="R3565" s="376" t="s">
        <v>168</v>
      </c>
      <c r="S3565" s="376" t="s">
        <v>168</v>
      </c>
      <c r="T3565" s="376" t="s">
        <v>168</v>
      </c>
      <c r="U3565" s="376" t="s">
        <v>168</v>
      </c>
      <c r="V3565" s="376" t="s">
        <v>168</v>
      </c>
      <c r="W3565" s="376" t="s">
        <v>168</v>
      </c>
      <c r="X3565" s="376" t="s">
        <v>168</v>
      </c>
      <c r="Y3565" s="376" t="n">
        <v>27.2295514511873</v>
      </c>
      <c r="Z3565" s="376" t="s">
        <v>168</v>
      </c>
      <c r="AA3565" s="376" t="s">
        <v>168</v>
      </c>
      <c r="AB3565" s="388" t="s">
        <v>536</v>
      </c>
      <c r="AC3565" s="369"/>
    </row>
    <row r="3566" customFormat="false" ht="9" hidden="false" customHeight="true" outlineLevel="0" collapsed="false">
      <c r="A3566" s="372"/>
      <c r="B3566" s="373"/>
      <c r="C3566" s="339" t="s">
        <v>537</v>
      </c>
      <c r="D3566" s="380" t="n">
        <v>0</v>
      </c>
      <c r="E3566" s="377" t="n">
        <v>72.8</v>
      </c>
      <c r="F3566" s="377" t="n">
        <v>1.7</v>
      </c>
      <c r="G3566" s="377" t="n">
        <v>98.3</v>
      </c>
      <c r="H3566" s="376" t="n">
        <v>0</v>
      </c>
      <c r="I3566" s="377" t="n">
        <v>25.5</v>
      </c>
      <c r="J3566" s="377" t="n">
        <v>50</v>
      </c>
      <c r="K3566" s="377" t="s">
        <v>168</v>
      </c>
      <c r="L3566" s="377" t="s">
        <v>168</v>
      </c>
      <c r="M3566" s="377" t="s">
        <v>168</v>
      </c>
      <c r="N3566" s="377" t="s">
        <v>168</v>
      </c>
      <c r="O3566" s="377" t="s">
        <v>168</v>
      </c>
      <c r="P3566" s="377" t="s">
        <v>168</v>
      </c>
      <c r="Q3566" s="377" t="s">
        <v>168</v>
      </c>
      <c r="R3566" s="377" t="s">
        <v>168</v>
      </c>
      <c r="S3566" s="377" t="s">
        <v>168</v>
      </c>
      <c r="T3566" s="377" t="s">
        <v>168</v>
      </c>
      <c r="U3566" s="377" t="s">
        <v>168</v>
      </c>
      <c r="V3566" s="377" t="s">
        <v>168</v>
      </c>
      <c r="W3566" s="377" t="s">
        <v>168</v>
      </c>
      <c r="X3566" s="377" t="s">
        <v>168</v>
      </c>
      <c r="Y3566" s="377" t="n">
        <v>24.5</v>
      </c>
      <c r="Z3566" s="377" t="s">
        <v>168</v>
      </c>
      <c r="AA3566" s="377" t="s">
        <v>168</v>
      </c>
      <c r="AB3566" s="388" t="s">
        <v>537</v>
      </c>
      <c r="AC3566" s="372"/>
    </row>
    <row r="3567" customFormat="false" ht="8.1" hidden="false" customHeight="true" outlineLevel="0" collapsed="false">
      <c r="C3567" s="339"/>
      <c r="AB3567" s="388"/>
      <c r="AC3567" s="337"/>
    </row>
    <row r="3568" customFormat="false" ht="9" hidden="false" customHeight="true" outlineLevel="0" collapsed="false">
      <c r="A3568" s="337" t="n">
        <v>636009</v>
      </c>
      <c r="B3568" s="241" t="s">
        <v>412</v>
      </c>
      <c r="AB3568" s="388"/>
      <c r="AC3568" s="337" t="n">
        <v>636009</v>
      </c>
    </row>
    <row r="3569" customFormat="false" ht="9" hidden="false" customHeight="true" outlineLevel="0" collapsed="false">
      <c r="A3569" s="369"/>
      <c r="B3569" s="365"/>
      <c r="C3569" s="370" t="s">
        <v>532</v>
      </c>
      <c r="D3569" s="371" t="n">
        <v>1577</v>
      </c>
      <c r="E3569" s="371" t="n">
        <v>1052</v>
      </c>
      <c r="F3569" s="371" t="n">
        <v>24</v>
      </c>
      <c r="G3569" s="371" t="n">
        <v>1028</v>
      </c>
      <c r="H3569" s="371" t="n">
        <v>14833</v>
      </c>
      <c r="I3569" s="371" t="n">
        <v>4551</v>
      </c>
      <c r="J3569" s="371" t="n">
        <v>7999</v>
      </c>
      <c r="K3569" s="371" t="n">
        <v>2283</v>
      </c>
      <c r="L3569" s="371" t="s">
        <v>168</v>
      </c>
      <c r="M3569" s="371" t="s">
        <v>168</v>
      </c>
      <c r="N3569" s="371" t="s">
        <v>168</v>
      </c>
      <c r="O3569" s="371" t="s">
        <v>168</v>
      </c>
      <c r="P3569" s="371" t="s">
        <v>168</v>
      </c>
      <c r="Q3569" s="371" t="s">
        <v>168</v>
      </c>
      <c r="R3569" s="371" t="s">
        <v>168</v>
      </c>
      <c r="S3569" s="371" t="s">
        <v>168</v>
      </c>
      <c r="T3569" s="371" t="s">
        <v>168</v>
      </c>
      <c r="U3569" s="371" t="s">
        <v>168</v>
      </c>
      <c r="V3569" s="371" t="s">
        <v>168</v>
      </c>
      <c r="W3569" s="371" t="s">
        <v>168</v>
      </c>
      <c r="X3569" s="371" t="s">
        <v>168</v>
      </c>
      <c r="Y3569" s="371" t="s">
        <v>168</v>
      </c>
      <c r="Z3569" s="371" t="s">
        <v>168</v>
      </c>
      <c r="AA3569" s="371" t="s">
        <v>168</v>
      </c>
      <c r="AB3569" s="388" t="s">
        <v>532</v>
      </c>
      <c r="AC3569" s="369"/>
    </row>
    <row r="3570" customFormat="false" ht="9" hidden="false" customHeight="true" outlineLevel="0" collapsed="false">
      <c r="A3570" s="369"/>
      <c r="B3570" s="365"/>
      <c r="C3570" s="370" t="s">
        <v>533</v>
      </c>
      <c r="D3570" s="371" t="n">
        <v>0</v>
      </c>
      <c r="E3570" s="371" t="n">
        <v>0</v>
      </c>
      <c r="F3570" s="371" t="n">
        <v>0</v>
      </c>
      <c r="G3570" s="371" t="n">
        <v>0</v>
      </c>
      <c r="H3570" s="371" t="n">
        <v>0</v>
      </c>
      <c r="I3570" s="371" t="n">
        <v>315</v>
      </c>
      <c r="J3570" s="371" t="n">
        <v>554</v>
      </c>
      <c r="K3570" s="371" t="n">
        <v>158</v>
      </c>
      <c r="L3570" s="371" t="s">
        <v>168</v>
      </c>
      <c r="M3570" s="371" t="s">
        <v>168</v>
      </c>
      <c r="N3570" s="371" t="s">
        <v>168</v>
      </c>
      <c r="O3570" s="371" t="s">
        <v>168</v>
      </c>
      <c r="P3570" s="371" t="s">
        <v>168</v>
      </c>
      <c r="Q3570" s="371" t="s">
        <v>168</v>
      </c>
      <c r="R3570" s="371" t="s">
        <v>168</v>
      </c>
      <c r="S3570" s="371" t="s">
        <v>168</v>
      </c>
      <c r="T3570" s="371" t="s">
        <v>168</v>
      </c>
      <c r="U3570" s="371" t="s">
        <v>168</v>
      </c>
      <c r="V3570" s="371" t="s">
        <v>168</v>
      </c>
      <c r="W3570" s="371" t="s">
        <v>168</v>
      </c>
      <c r="X3570" s="371" t="s">
        <v>168</v>
      </c>
      <c r="Y3570" s="371" t="s">
        <v>168</v>
      </c>
      <c r="Z3570" s="371" t="s">
        <v>168</v>
      </c>
      <c r="AA3570" s="371" t="s">
        <v>168</v>
      </c>
      <c r="AB3570" s="388" t="s">
        <v>533</v>
      </c>
      <c r="AC3570" s="369"/>
    </row>
    <row r="3571" customFormat="false" ht="9" hidden="false" customHeight="true" outlineLevel="0" collapsed="false">
      <c r="A3571" s="372"/>
      <c r="B3571" s="373"/>
      <c r="C3571" s="370" t="s">
        <v>534</v>
      </c>
      <c r="D3571" s="371" t="n">
        <v>1586</v>
      </c>
      <c r="E3571" s="371" t="n">
        <v>1134</v>
      </c>
      <c r="F3571" s="371" t="n">
        <v>17</v>
      </c>
      <c r="G3571" s="371" t="n">
        <v>1117</v>
      </c>
      <c r="H3571" s="371" t="n">
        <v>16249</v>
      </c>
      <c r="I3571" s="371" t="n">
        <v>5156</v>
      </c>
      <c r="J3571" s="371" t="n">
        <v>9573</v>
      </c>
      <c r="K3571" s="371" t="n">
        <v>1520</v>
      </c>
      <c r="L3571" s="371" t="s">
        <v>168</v>
      </c>
      <c r="M3571" s="371" t="s">
        <v>168</v>
      </c>
      <c r="N3571" s="371" t="s">
        <v>168</v>
      </c>
      <c r="O3571" s="371" t="s">
        <v>168</v>
      </c>
      <c r="P3571" s="371" t="s">
        <v>168</v>
      </c>
      <c r="Q3571" s="371" t="s">
        <v>168</v>
      </c>
      <c r="R3571" s="371" t="s">
        <v>168</v>
      </c>
      <c r="S3571" s="371" t="s">
        <v>168</v>
      </c>
      <c r="T3571" s="371" t="s">
        <v>168</v>
      </c>
      <c r="U3571" s="371" t="s">
        <v>168</v>
      </c>
      <c r="V3571" s="371" t="s">
        <v>168</v>
      </c>
      <c r="W3571" s="371" t="s">
        <v>168</v>
      </c>
      <c r="X3571" s="371" t="s">
        <v>168</v>
      </c>
      <c r="Y3571" s="371" t="s">
        <v>168</v>
      </c>
      <c r="Z3571" s="371" t="s">
        <v>168</v>
      </c>
      <c r="AA3571" s="371" t="s">
        <v>168</v>
      </c>
      <c r="AB3571" s="388" t="s">
        <v>534</v>
      </c>
      <c r="AC3571" s="372"/>
    </row>
    <row r="3572" customFormat="false" ht="9" hidden="false" customHeight="true" outlineLevel="0" collapsed="false">
      <c r="C3572" s="370" t="s">
        <v>535</v>
      </c>
      <c r="D3572" s="371" t="n">
        <v>0</v>
      </c>
      <c r="E3572" s="371" t="n">
        <v>0</v>
      </c>
      <c r="F3572" s="371" t="n">
        <v>0</v>
      </c>
      <c r="G3572" s="371" t="n">
        <v>0</v>
      </c>
      <c r="H3572" s="371" t="n">
        <v>0</v>
      </c>
      <c r="I3572" s="371" t="n">
        <v>354</v>
      </c>
      <c r="J3572" s="371" t="n">
        <v>658</v>
      </c>
      <c r="K3572" s="371" t="n">
        <v>104</v>
      </c>
      <c r="L3572" s="371" t="s">
        <v>168</v>
      </c>
      <c r="M3572" s="371" t="s">
        <v>168</v>
      </c>
      <c r="N3572" s="371" t="s">
        <v>168</v>
      </c>
      <c r="O3572" s="371" t="s">
        <v>168</v>
      </c>
      <c r="P3572" s="371" t="s">
        <v>168</v>
      </c>
      <c r="Q3572" s="371" t="s">
        <v>168</v>
      </c>
      <c r="R3572" s="371" t="s">
        <v>168</v>
      </c>
      <c r="S3572" s="371" t="s">
        <v>168</v>
      </c>
      <c r="T3572" s="371" t="s">
        <v>168</v>
      </c>
      <c r="U3572" s="371" t="s">
        <v>168</v>
      </c>
      <c r="V3572" s="371" t="s">
        <v>168</v>
      </c>
      <c r="W3572" s="371" t="s">
        <v>168</v>
      </c>
      <c r="X3572" s="371" t="s">
        <v>168</v>
      </c>
      <c r="Y3572" s="371" t="s">
        <v>168</v>
      </c>
      <c r="Z3572" s="371" t="s">
        <v>168</v>
      </c>
      <c r="AA3572" s="371" t="s">
        <v>168</v>
      </c>
      <c r="AB3572" s="388" t="s">
        <v>535</v>
      </c>
      <c r="AC3572" s="337"/>
    </row>
    <row r="3573" customFormat="false" ht="9" hidden="false" customHeight="true" outlineLevel="0" collapsed="false">
      <c r="A3573" s="369"/>
      <c r="B3573" s="365"/>
      <c r="C3573" s="339" t="s">
        <v>536</v>
      </c>
      <c r="D3573" s="376" t="n">
        <v>0</v>
      </c>
      <c r="E3573" s="376" t="n">
        <v>66.708941027267</v>
      </c>
      <c r="F3573" s="376" t="n">
        <v>2.28136882129278</v>
      </c>
      <c r="G3573" s="376" t="n">
        <v>97.7186311787072</v>
      </c>
      <c r="H3573" s="376" t="n">
        <v>0</v>
      </c>
      <c r="I3573" s="376" t="n">
        <v>30.6420233463035</v>
      </c>
      <c r="J3573" s="376" t="n">
        <v>53.8910505836576</v>
      </c>
      <c r="K3573" s="376" t="n">
        <v>15.3696498054475</v>
      </c>
      <c r="L3573" s="376" t="s">
        <v>168</v>
      </c>
      <c r="M3573" s="376" t="s">
        <v>168</v>
      </c>
      <c r="N3573" s="376" t="s">
        <v>168</v>
      </c>
      <c r="O3573" s="376" t="s">
        <v>168</v>
      </c>
      <c r="P3573" s="376" t="s">
        <v>168</v>
      </c>
      <c r="Q3573" s="376" t="s">
        <v>168</v>
      </c>
      <c r="R3573" s="376" t="s">
        <v>168</v>
      </c>
      <c r="S3573" s="376" t="s">
        <v>168</v>
      </c>
      <c r="T3573" s="376" t="s">
        <v>168</v>
      </c>
      <c r="U3573" s="376" t="s">
        <v>168</v>
      </c>
      <c r="V3573" s="376" t="s">
        <v>168</v>
      </c>
      <c r="W3573" s="376" t="s">
        <v>168</v>
      </c>
      <c r="X3573" s="376" t="s">
        <v>168</v>
      </c>
      <c r="Y3573" s="376" t="s">
        <v>168</v>
      </c>
      <c r="Z3573" s="376" t="s">
        <v>168</v>
      </c>
      <c r="AA3573" s="376" t="s">
        <v>168</v>
      </c>
      <c r="AB3573" s="388" t="s">
        <v>536</v>
      </c>
      <c r="AC3573" s="369"/>
    </row>
    <row r="3574" customFormat="false" ht="9" hidden="false" customHeight="true" outlineLevel="0" collapsed="false">
      <c r="A3574" s="372"/>
      <c r="B3574" s="373"/>
      <c r="C3574" s="339" t="s">
        <v>537</v>
      </c>
      <c r="D3574" s="380" t="n">
        <v>0</v>
      </c>
      <c r="E3574" s="377" t="n">
        <v>71.5</v>
      </c>
      <c r="F3574" s="377" t="n">
        <v>1.5</v>
      </c>
      <c r="G3574" s="377" t="n">
        <v>98.5</v>
      </c>
      <c r="H3574" s="376" t="n">
        <v>0</v>
      </c>
      <c r="I3574" s="377" t="n">
        <v>31.7</v>
      </c>
      <c r="J3574" s="377" t="n">
        <v>58.9</v>
      </c>
      <c r="K3574" s="377" t="n">
        <v>9.4</v>
      </c>
      <c r="L3574" s="377" t="s">
        <v>168</v>
      </c>
      <c r="M3574" s="377" t="s">
        <v>168</v>
      </c>
      <c r="N3574" s="377" t="s">
        <v>168</v>
      </c>
      <c r="O3574" s="377" t="s">
        <v>168</v>
      </c>
      <c r="P3574" s="377" t="s">
        <v>168</v>
      </c>
      <c r="Q3574" s="377" t="s">
        <v>168</v>
      </c>
      <c r="R3574" s="377" t="s">
        <v>168</v>
      </c>
      <c r="S3574" s="377" t="s">
        <v>168</v>
      </c>
      <c r="T3574" s="377" t="s">
        <v>168</v>
      </c>
      <c r="U3574" s="377" t="s">
        <v>168</v>
      </c>
      <c r="V3574" s="377" t="s">
        <v>168</v>
      </c>
      <c r="W3574" s="377" t="s">
        <v>168</v>
      </c>
      <c r="X3574" s="377" t="s">
        <v>168</v>
      </c>
      <c r="Y3574" s="377" t="s">
        <v>168</v>
      </c>
      <c r="Z3574" s="377" t="s">
        <v>168</v>
      </c>
      <c r="AA3574" s="377" t="s">
        <v>168</v>
      </c>
      <c r="AB3574" s="388" t="s">
        <v>537</v>
      </c>
      <c r="AC3574" s="372"/>
    </row>
    <row r="3575" customFormat="false" ht="8.1" hidden="false" customHeight="true" outlineLevel="0" collapsed="false">
      <c r="AB3575" s="388"/>
      <c r="AC3575" s="337"/>
    </row>
    <row r="3576" customFormat="false" ht="9" hidden="false" customHeight="true" outlineLevel="0" collapsed="false">
      <c r="A3576" s="337" t="n">
        <v>636010</v>
      </c>
      <c r="B3576" s="241" t="s">
        <v>817</v>
      </c>
      <c r="AB3576" s="388"/>
      <c r="AC3576" s="337" t="n">
        <v>636010</v>
      </c>
    </row>
    <row r="3577" customFormat="false" ht="9" hidden="false" customHeight="true" outlineLevel="0" collapsed="false">
      <c r="A3577" s="369"/>
      <c r="B3577" s="365"/>
      <c r="C3577" s="370" t="s">
        <v>532</v>
      </c>
      <c r="D3577" s="371" t="n">
        <v>2804</v>
      </c>
      <c r="E3577" s="371" t="n">
        <v>1829</v>
      </c>
      <c r="F3577" s="371" t="n">
        <v>53</v>
      </c>
      <c r="G3577" s="371" t="n">
        <v>1776</v>
      </c>
      <c r="H3577" s="371" t="n">
        <v>36488</v>
      </c>
      <c r="I3577" s="371" t="n">
        <v>8499</v>
      </c>
      <c r="J3577" s="371" t="n">
        <v>15602</v>
      </c>
      <c r="K3577" s="371" t="s">
        <v>168</v>
      </c>
      <c r="L3577" s="371" t="s">
        <v>168</v>
      </c>
      <c r="M3577" s="371" t="s">
        <v>168</v>
      </c>
      <c r="N3577" s="371" t="s">
        <v>168</v>
      </c>
      <c r="O3577" s="371" t="s">
        <v>168</v>
      </c>
      <c r="P3577" s="371" t="s">
        <v>168</v>
      </c>
      <c r="Q3577" s="371" t="s">
        <v>168</v>
      </c>
      <c r="R3577" s="371" t="s">
        <v>168</v>
      </c>
      <c r="S3577" s="371" t="s">
        <v>168</v>
      </c>
      <c r="T3577" s="371" t="s">
        <v>168</v>
      </c>
      <c r="U3577" s="371" t="s">
        <v>168</v>
      </c>
      <c r="V3577" s="371" t="s">
        <v>168</v>
      </c>
      <c r="W3577" s="371" t="s">
        <v>168</v>
      </c>
      <c r="X3577" s="371" t="s">
        <v>168</v>
      </c>
      <c r="Y3577" s="371" t="n">
        <v>12387</v>
      </c>
      <c r="Z3577" s="371" t="n">
        <v>12387</v>
      </c>
      <c r="AA3577" s="371" t="s">
        <v>168</v>
      </c>
      <c r="AB3577" s="388" t="s">
        <v>532</v>
      </c>
      <c r="AC3577" s="369"/>
    </row>
    <row r="3578" customFormat="false" ht="9" hidden="false" customHeight="true" outlineLevel="0" collapsed="false">
      <c r="A3578" s="369"/>
      <c r="B3578" s="365"/>
      <c r="C3578" s="370" t="s">
        <v>533</v>
      </c>
      <c r="D3578" s="371" t="n">
        <v>0</v>
      </c>
      <c r="E3578" s="371" t="n">
        <v>0</v>
      </c>
      <c r="F3578" s="371" t="n">
        <v>0</v>
      </c>
      <c r="G3578" s="371" t="n">
        <v>0</v>
      </c>
      <c r="H3578" s="371" t="n">
        <v>0</v>
      </c>
      <c r="I3578" s="371" t="n">
        <v>414</v>
      </c>
      <c r="J3578" s="371" t="n">
        <v>759</v>
      </c>
      <c r="K3578" s="371" t="s">
        <v>168</v>
      </c>
      <c r="L3578" s="371" t="s">
        <v>168</v>
      </c>
      <c r="M3578" s="371" t="s">
        <v>168</v>
      </c>
      <c r="N3578" s="371" t="s">
        <v>168</v>
      </c>
      <c r="O3578" s="371" t="s">
        <v>168</v>
      </c>
      <c r="P3578" s="371" t="s">
        <v>168</v>
      </c>
      <c r="Q3578" s="371" t="s">
        <v>168</v>
      </c>
      <c r="R3578" s="371" t="s">
        <v>168</v>
      </c>
      <c r="S3578" s="371" t="s">
        <v>168</v>
      </c>
      <c r="T3578" s="371" t="s">
        <v>168</v>
      </c>
      <c r="U3578" s="371" t="s">
        <v>168</v>
      </c>
      <c r="V3578" s="371" t="s">
        <v>168</v>
      </c>
      <c r="W3578" s="371" t="s">
        <v>168</v>
      </c>
      <c r="X3578" s="371" t="s">
        <v>168</v>
      </c>
      <c r="Y3578" s="371" t="n">
        <v>603</v>
      </c>
      <c r="Z3578" s="371" t="n">
        <v>603</v>
      </c>
      <c r="AA3578" s="371" t="s">
        <v>168</v>
      </c>
      <c r="AB3578" s="388" t="s">
        <v>533</v>
      </c>
      <c r="AC3578" s="369"/>
    </row>
    <row r="3579" customFormat="false" ht="9" hidden="false" customHeight="true" outlineLevel="0" collapsed="false">
      <c r="A3579" s="372"/>
      <c r="B3579" s="373"/>
      <c r="C3579" s="370" t="s">
        <v>534</v>
      </c>
      <c r="D3579" s="371" t="n">
        <v>2866</v>
      </c>
      <c r="E3579" s="371" t="n">
        <v>2103</v>
      </c>
      <c r="F3579" s="371" t="n">
        <v>62</v>
      </c>
      <c r="G3579" s="371" t="n">
        <v>2041</v>
      </c>
      <c r="H3579" s="371" t="n">
        <v>44723</v>
      </c>
      <c r="I3579" s="371" t="n">
        <v>10488</v>
      </c>
      <c r="J3579" s="371" t="n">
        <v>21094</v>
      </c>
      <c r="K3579" s="371" t="s">
        <v>168</v>
      </c>
      <c r="L3579" s="371" t="s">
        <v>168</v>
      </c>
      <c r="M3579" s="371" t="s">
        <v>168</v>
      </c>
      <c r="N3579" s="371" t="s">
        <v>168</v>
      </c>
      <c r="O3579" s="371" t="s">
        <v>168</v>
      </c>
      <c r="P3579" s="371" t="s">
        <v>168</v>
      </c>
      <c r="Q3579" s="371" t="s">
        <v>168</v>
      </c>
      <c r="R3579" s="371" t="s">
        <v>168</v>
      </c>
      <c r="S3579" s="371" t="s">
        <v>168</v>
      </c>
      <c r="T3579" s="371" t="s">
        <v>168</v>
      </c>
      <c r="U3579" s="371" t="s">
        <v>168</v>
      </c>
      <c r="V3579" s="371" t="s">
        <v>168</v>
      </c>
      <c r="W3579" s="371" t="s">
        <v>168</v>
      </c>
      <c r="X3579" s="371" t="s">
        <v>168</v>
      </c>
      <c r="Y3579" s="371" t="n">
        <v>13141</v>
      </c>
      <c r="Z3579" s="371" t="s">
        <v>168</v>
      </c>
      <c r="AA3579" s="371" t="s">
        <v>168</v>
      </c>
      <c r="AB3579" s="388" t="s">
        <v>534</v>
      </c>
      <c r="AC3579" s="372"/>
    </row>
    <row r="3580" customFormat="false" ht="9" hidden="false" customHeight="true" outlineLevel="0" collapsed="false">
      <c r="C3580" s="370" t="s">
        <v>535</v>
      </c>
      <c r="D3580" s="371" t="n">
        <v>0</v>
      </c>
      <c r="E3580" s="371" t="n">
        <v>0</v>
      </c>
      <c r="F3580" s="371" t="n">
        <v>0</v>
      </c>
      <c r="G3580" s="371" t="n">
        <v>0</v>
      </c>
      <c r="H3580" s="371" t="n">
        <v>0</v>
      </c>
      <c r="I3580" s="371" t="n">
        <v>479</v>
      </c>
      <c r="J3580" s="371" t="n">
        <v>963</v>
      </c>
      <c r="K3580" s="371" t="s">
        <v>168</v>
      </c>
      <c r="L3580" s="371" t="s">
        <v>168</v>
      </c>
      <c r="M3580" s="371" t="s">
        <v>168</v>
      </c>
      <c r="N3580" s="371" t="s">
        <v>168</v>
      </c>
      <c r="O3580" s="371" t="s">
        <v>168</v>
      </c>
      <c r="P3580" s="371" t="s">
        <v>168</v>
      </c>
      <c r="Q3580" s="371" t="s">
        <v>168</v>
      </c>
      <c r="R3580" s="371" t="s">
        <v>168</v>
      </c>
      <c r="S3580" s="371" t="s">
        <v>168</v>
      </c>
      <c r="T3580" s="371" t="s">
        <v>168</v>
      </c>
      <c r="U3580" s="371" t="s">
        <v>168</v>
      </c>
      <c r="V3580" s="371" t="s">
        <v>168</v>
      </c>
      <c r="W3580" s="371" t="s">
        <v>168</v>
      </c>
      <c r="X3580" s="371" t="s">
        <v>168</v>
      </c>
      <c r="Y3580" s="371" t="n">
        <v>600</v>
      </c>
      <c r="Z3580" s="371" t="s">
        <v>168</v>
      </c>
      <c r="AA3580" s="371" t="s">
        <v>168</v>
      </c>
      <c r="AB3580" s="388" t="s">
        <v>535</v>
      </c>
      <c r="AC3580" s="337"/>
    </row>
    <row r="3581" customFormat="false" ht="9" hidden="false" customHeight="true" outlineLevel="0" collapsed="false">
      <c r="A3581" s="369"/>
      <c r="B3581" s="365"/>
      <c r="C3581" s="339" t="s">
        <v>536</v>
      </c>
      <c r="D3581" s="376" t="n">
        <v>0</v>
      </c>
      <c r="E3581" s="376" t="n">
        <v>65.2282453637661</v>
      </c>
      <c r="F3581" s="376" t="n">
        <v>2.89775833788956</v>
      </c>
      <c r="G3581" s="376" t="n">
        <v>97.1022416621104</v>
      </c>
      <c r="H3581" s="376" t="n">
        <v>0</v>
      </c>
      <c r="I3581" s="376" t="n">
        <v>23.3108108108108</v>
      </c>
      <c r="J3581" s="376" t="n">
        <v>42.7364864864865</v>
      </c>
      <c r="K3581" s="376" t="s">
        <v>168</v>
      </c>
      <c r="L3581" s="376" t="s">
        <v>168</v>
      </c>
      <c r="M3581" s="376" t="s">
        <v>168</v>
      </c>
      <c r="N3581" s="376" t="s">
        <v>168</v>
      </c>
      <c r="O3581" s="376" t="s">
        <v>168</v>
      </c>
      <c r="P3581" s="376" t="s">
        <v>168</v>
      </c>
      <c r="Q3581" s="376" t="s">
        <v>168</v>
      </c>
      <c r="R3581" s="376" t="s">
        <v>168</v>
      </c>
      <c r="S3581" s="376" t="s">
        <v>168</v>
      </c>
      <c r="T3581" s="376" t="s">
        <v>168</v>
      </c>
      <c r="U3581" s="376" t="s">
        <v>168</v>
      </c>
      <c r="V3581" s="376" t="s">
        <v>168</v>
      </c>
      <c r="W3581" s="376" t="s">
        <v>168</v>
      </c>
      <c r="X3581" s="376" t="s">
        <v>168</v>
      </c>
      <c r="Y3581" s="376" t="n">
        <v>33.9527027027027</v>
      </c>
      <c r="Z3581" s="376" t="n">
        <v>33.9527027027027</v>
      </c>
      <c r="AA3581" s="376" t="s">
        <v>168</v>
      </c>
      <c r="AB3581" s="388" t="s">
        <v>536</v>
      </c>
      <c r="AC3581" s="369"/>
    </row>
    <row r="3582" customFormat="false" ht="9" hidden="false" customHeight="true" outlineLevel="0" collapsed="false">
      <c r="A3582" s="372"/>
      <c r="B3582" s="373"/>
      <c r="C3582" s="339" t="s">
        <v>537</v>
      </c>
      <c r="D3582" s="380" t="n">
        <v>0</v>
      </c>
      <c r="E3582" s="377" t="n">
        <v>73.4</v>
      </c>
      <c r="F3582" s="377" t="n">
        <v>2.9</v>
      </c>
      <c r="G3582" s="377" t="n">
        <v>97.1</v>
      </c>
      <c r="H3582" s="376" t="n">
        <v>0</v>
      </c>
      <c r="I3582" s="377" t="n">
        <v>23.5</v>
      </c>
      <c r="J3582" s="377" t="n">
        <v>47.2</v>
      </c>
      <c r="K3582" s="377" t="s">
        <v>168</v>
      </c>
      <c r="L3582" s="377" t="s">
        <v>168</v>
      </c>
      <c r="M3582" s="377" t="s">
        <v>168</v>
      </c>
      <c r="N3582" s="377" t="s">
        <v>168</v>
      </c>
      <c r="O3582" s="377" t="s">
        <v>168</v>
      </c>
      <c r="P3582" s="377" t="s">
        <v>168</v>
      </c>
      <c r="Q3582" s="377" t="s">
        <v>168</v>
      </c>
      <c r="R3582" s="377" t="s">
        <v>168</v>
      </c>
      <c r="S3582" s="377" t="s">
        <v>168</v>
      </c>
      <c r="T3582" s="377" t="s">
        <v>168</v>
      </c>
      <c r="U3582" s="377" t="s">
        <v>168</v>
      </c>
      <c r="V3582" s="377" t="s">
        <v>168</v>
      </c>
      <c r="W3582" s="377" t="s">
        <v>168</v>
      </c>
      <c r="X3582" s="377" t="s">
        <v>168</v>
      </c>
      <c r="Y3582" s="377" t="n">
        <v>29.4</v>
      </c>
      <c r="Z3582" s="377" t="s">
        <v>168</v>
      </c>
      <c r="AA3582" s="377" t="s">
        <v>168</v>
      </c>
      <c r="AB3582" s="388" t="s">
        <v>537</v>
      </c>
      <c r="AC3582" s="372"/>
    </row>
    <row r="3583" customFormat="false" ht="8.1" hidden="false" customHeight="true" outlineLevel="0" collapsed="false">
      <c r="AB3583" s="388"/>
      <c r="AC3583" s="337"/>
    </row>
    <row r="3584" customFormat="false" ht="9" hidden="false" customHeight="true" outlineLevel="0" collapsed="false">
      <c r="A3584" s="337" t="n">
        <v>636011</v>
      </c>
      <c r="B3584" s="241" t="s">
        <v>355</v>
      </c>
      <c r="AB3584" s="388"/>
      <c r="AC3584" s="337" t="n">
        <v>636011</v>
      </c>
    </row>
    <row r="3585" customFormat="false" ht="9" hidden="false" customHeight="true" outlineLevel="0" collapsed="false">
      <c r="A3585" s="369"/>
      <c r="B3585" s="365"/>
      <c r="C3585" s="370" t="s">
        <v>532</v>
      </c>
      <c r="D3585" s="371" t="n">
        <v>6690</v>
      </c>
      <c r="E3585" s="371" t="n">
        <v>3703</v>
      </c>
      <c r="F3585" s="371" t="n">
        <v>142</v>
      </c>
      <c r="G3585" s="371" t="n">
        <v>3561</v>
      </c>
      <c r="H3585" s="371" t="n">
        <v>99504</v>
      </c>
      <c r="I3585" s="371" t="n">
        <v>35599</v>
      </c>
      <c r="J3585" s="371" t="n">
        <v>45001</v>
      </c>
      <c r="K3585" s="371" t="n">
        <v>2098</v>
      </c>
      <c r="L3585" s="371" t="n">
        <v>5959</v>
      </c>
      <c r="M3585" s="371" t="s">
        <v>168</v>
      </c>
      <c r="N3585" s="371" t="s">
        <v>168</v>
      </c>
      <c r="O3585" s="371" t="s">
        <v>168</v>
      </c>
      <c r="P3585" s="371" t="s">
        <v>168</v>
      </c>
      <c r="Q3585" s="371" t="s">
        <v>168</v>
      </c>
      <c r="R3585" s="371" t="s">
        <v>168</v>
      </c>
      <c r="S3585" s="371" t="s">
        <v>168</v>
      </c>
      <c r="T3585" s="371" t="s">
        <v>168</v>
      </c>
      <c r="U3585" s="371" t="s">
        <v>168</v>
      </c>
      <c r="V3585" s="371" t="s">
        <v>168</v>
      </c>
      <c r="W3585" s="371" t="s">
        <v>168</v>
      </c>
      <c r="X3585" s="371" t="s">
        <v>168</v>
      </c>
      <c r="Y3585" s="371" t="n">
        <v>10847</v>
      </c>
      <c r="Z3585" s="371" t="n">
        <v>10847</v>
      </c>
      <c r="AA3585" s="371" t="s">
        <v>168</v>
      </c>
      <c r="AB3585" s="388" t="s">
        <v>532</v>
      </c>
      <c r="AC3585" s="369"/>
    </row>
    <row r="3586" customFormat="false" ht="9" hidden="false" customHeight="true" outlineLevel="0" collapsed="false">
      <c r="A3586" s="369"/>
      <c r="B3586" s="365"/>
      <c r="C3586" s="370" t="s">
        <v>533</v>
      </c>
      <c r="D3586" s="371" t="n">
        <v>0</v>
      </c>
      <c r="E3586" s="371" t="n">
        <v>0</v>
      </c>
      <c r="F3586" s="371" t="n">
        <v>0</v>
      </c>
      <c r="G3586" s="371" t="n">
        <v>0</v>
      </c>
      <c r="H3586" s="371" t="n">
        <v>0</v>
      </c>
      <c r="I3586" s="371" t="n">
        <v>1274</v>
      </c>
      <c r="J3586" s="371" t="n">
        <v>1610</v>
      </c>
      <c r="K3586" s="371" t="n">
        <v>75</v>
      </c>
      <c r="L3586" s="371" t="n">
        <v>213</v>
      </c>
      <c r="M3586" s="371" t="s">
        <v>168</v>
      </c>
      <c r="N3586" s="371" t="s">
        <v>168</v>
      </c>
      <c r="O3586" s="371" t="s">
        <v>168</v>
      </c>
      <c r="P3586" s="371" t="s">
        <v>168</v>
      </c>
      <c r="Q3586" s="371" t="s">
        <v>168</v>
      </c>
      <c r="R3586" s="371" t="s">
        <v>168</v>
      </c>
      <c r="S3586" s="371" t="s">
        <v>168</v>
      </c>
      <c r="T3586" s="371" t="s">
        <v>168</v>
      </c>
      <c r="U3586" s="371" t="s">
        <v>168</v>
      </c>
      <c r="V3586" s="371" t="s">
        <v>168</v>
      </c>
      <c r="W3586" s="371" t="s">
        <v>168</v>
      </c>
      <c r="X3586" s="371" t="s">
        <v>168</v>
      </c>
      <c r="Y3586" s="371" t="n">
        <v>388</v>
      </c>
      <c r="Z3586" s="371" t="n">
        <v>388</v>
      </c>
      <c r="AA3586" s="371" t="s">
        <v>168</v>
      </c>
      <c r="AB3586" s="388" t="s">
        <v>533</v>
      </c>
      <c r="AC3586" s="369"/>
    </row>
    <row r="3587" customFormat="false" ht="9" hidden="false" customHeight="true" outlineLevel="0" collapsed="false">
      <c r="A3587" s="372"/>
      <c r="B3587" s="373"/>
      <c r="C3587" s="370" t="s">
        <v>534</v>
      </c>
      <c r="D3587" s="371" t="n">
        <v>6971</v>
      </c>
      <c r="E3587" s="371" t="n">
        <v>4073</v>
      </c>
      <c r="F3587" s="371" t="n">
        <v>108</v>
      </c>
      <c r="G3587" s="371" t="n">
        <v>3965</v>
      </c>
      <c r="H3587" s="371" t="n">
        <v>115514</v>
      </c>
      <c r="I3587" s="371" t="n">
        <v>33521</v>
      </c>
      <c r="J3587" s="371" t="n">
        <v>63082</v>
      </c>
      <c r="K3587" s="371" t="n">
        <v>3389</v>
      </c>
      <c r="L3587" s="371" t="n">
        <v>5680</v>
      </c>
      <c r="M3587" s="371" t="s">
        <v>168</v>
      </c>
      <c r="N3587" s="371" t="s">
        <v>168</v>
      </c>
      <c r="O3587" s="371" t="s">
        <v>168</v>
      </c>
      <c r="P3587" s="371" t="s">
        <v>168</v>
      </c>
      <c r="Q3587" s="371" t="s">
        <v>168</v>
      </c>
      <c r="R3587" s="371" t="s">
        <v>168</v>
      </c>
      <c r="S3587" s="371" t="s">
        <v>168</v>
      </c>
      <c r="T3587" s="371" t="s">
        <v>168</v>
      </c>
      <c r="U3587" s="371" t="s">
        <v>168</v>
      </c>
      <c r="V3587" s="371" t="s">
        <v>168</v>
      </c>
      <c r="W3587" s="371" t="s">
        <v>168</v>
      </c>
      <c r="X3587" s="371" t="s">
        <v>168</v>
      </c>
      <c r="Y3587" s="371" t="n">
        <v>9842</v>
      </c>
      <c r="Z3587" s="371" t="s">
        <v>168</v>
      </c>
      <c r="AA3587" s="371" t="s">
        <v>168</v>
      </c>
      <c r="AB3587" s="388" t="s">
        <v>534</v>
      </c>
      <c r="AC3587" s="372"/>
    </row>
    <row r="3588" customFormat="false" ht="9" hidden="false" customHeight="true" outlineLevel="0" collapsed="false">
      <c r="C3588" s="370" t="s">
        <v>535</v>
      </c>
      <c r="D3588" s="371" t="n">
        <v>0</v>
      </c>
      <c r="E3588" s="371" t="n">
        <v>0</v>
      </c>
      <c r="F3588" s="371" t="n">
        <v>0</v>
      </c>
      <c r="G3588" s="371" t="n">
        <v>0</v>
      </c>
      <c r="H3588" s="371" t="n">
        <v>0</v>
      </c>
      <c r="I3588" s="371" t="n">
        <v>1151</v>
      </c>
      <c r="J3588" s="371" t="n">
        <v>2165</v>
      </c>
      <c r="K3588" s="371" t="n">
        <v>116</v>
      </c>
      <c r="L3588" s="371" t="n">
        <v>195</v>
      </c>
      <c r="M3588" s="371" t="s">
        <v>168</v>
      </c>
      <c r="N3588" s="371" t="s">
        <v>168</v>
      </c>
      <c r="O3588" s="371" t="s">
        <v>168</v>
      </c>
      <c r="P3588" s="371" t="s">
        <v>168</v>
      </c>
      <c r="Q3588" s="371" t="s">
        <v>168</v>
      </c>
      <c r="R3588" s="371" t="s">
        <v>168</v>
      </c>
      <c r="S3588" s="371" t="s">
        <v>168</v>
      </c>
      <c r="T3588" s="371" t="s">
        <v>168</v>
      </c>
      <c r="U3588" s="371" t="s">
        <v>168</v>
      </c>
      <c r="V3588" s="371" t="s">
        <v>168</v>
      </c>
      <c r="W3588" s="371" t="s">
        <v>168</v>
      </c>
      <c r="X3588" s="371" t="s">
        <v>168</v>
      </c>
      <c r="Y3588" s="371" t="n">
        <v>338</v>
      </c>
      <c r="Z3588" s="371" t="s">
        <v>168</v>
      </c>
      <c r="AA3588" s="371" t="s">
        <v>168</v>
      </c>
      <c r="AB3588" s="388" t="s">
        <v>535</v>
      </c>
      <c r="AC3588" s="337"/>
    </row>
    <row r="3589" customFormat="false" ht="9" hidden="false" customHeight="true" outlineLevel="0" collapsed="false">
      <c r="A3589" s="369"/>
      <c r="B3589" s="365"/>
      <c r="C3589" s="339" t="s">
        <v>536</v>
      </c>
      <c r="D3589" s="376" t="n">
        <v>0</v>
      </c>
      <c r="E3589" s="376" t="n">
        <v>55.3512705530643</v>
      </c>
      <c r="F3589" s="376" t="n">
        <v>3.8347285984337</v>
      </c>
      <c r="G3589" s="376" t="n">
        <v>96.1652714015663</v>
      </c>
      <c r="H3589" s="376" t="n">
        <v>0</v>
      </c>
      <c r="I3589" s="376" t="n">
        <v>35.7764672844707</v>
      </c>
      <c r="J3589" s="376" t="n">
        <v>45.2120190957596</v>
      </c>
      <c r="K3589" s="376" t="n">
        <v>2.106149957877</v>
      </c>
      <c r="L3589" s="376" t="n">
        <v>5.98146588037068</v>
      </c>
      <c r="M3589" s="376" t="s">
        <v>168</v>
      </c>
      <c r="N3589" s="376" t="s">
        <v>168</v>
      </c>
      <c r="O3589" s="376" t="s">
        <v>168</v>
      </c>
      <c r="P3589" s="376" t="s">
        <v>168</v>
      </c>
      <c r="Q3589" s="376" t="s">
        <v>168</v>
      </c>
      <c r="R3589" s="376" t="s">
        <v>168</v>
      </c>
      <c r="S3589" s="376" t="s">
        <v>168</v>
      </c>
      <c r="T3589" s="376" t="s">
        <v>168</v>
      </c>
      <c r="U3589" s="376" t="s">
        <v>168</v>
      </c>
      <c r="V3589" s="376" t="s">
        <v>168</v>
      </c>
      <c r="W3589" s="376" t="s">
        <v>168</v>
      </c>
      <c r="X3589" s="376" t="s">
        <v>168</v>
      </c>
      <c r="Y3589" s="376" t="n">
        <v>10.8958157820837</v>
      </c>
      <c r="Z3589" s="376" t="n">
        <v>10.8958157820837</v>
      </c>
      <c r="AA3589" s="376" t="s">
        <v>168</v>
      </c>
      <c r="AB3589" s="388" t="s">
        <v>536</v>
      </c>
      <c r="AC3589" s="369"/>
    </row>
    <row r="3590" customFormat="false" ht="9" hidden="false" customHeight="true" outlineLevel="0" collapsed="false">
      <c r="A3590" s="372"/>
      <c r="B3590" s="373"/>
      <c r="C3590" s="339" t="s">
        <v>537</v>
      </c>
      <c r="D3590" s="380" t="n">
        <v>0</v>
      </c>
      <c r="E3590" s="377" t="n">
        <v>58.4</v>
      </c>
      <c r="F3590" s="377" t="n">
        <v>2.7</v>
      </c>
      <c r="G3590" s="377" t="n">
        <v>97.3</v>
      </c>
      <c r="H3590" s="376" t="n">
        <v>0</v>
      </c>
      <c r="I3590" s="377" t="n">
        <v>29</v>
      </c>
      <c r="J3590" s="377" t="n">
        <v>54.6</v>
      </c>
      <c r="K3590" s="377" t="n">
        <v>2.9</v>
      </c>
      <c r="L3590" s="377" t="n">
        <v>4.9</v>
      </c>
      <c r="M3590" s="377" t="s">
        <v>168</v>
      </c>
      <c r="N3590" s="377" t="s">
        <v>168</v>
      </c>
      <c r="O3590" s="377" t="s">
        <v>168</v>
      </c>
      <c r="P3590" s="377" t="s">
        <v>168</v>
      </c>
      <c r="Q3590" s="377" t="s">
        <v>168</v>
      </c>
      <c r="R3590" s="377" t="s">
        <v>168</v>
      </c>
      <c r="S3590" s="377" t="s">
        <v>168</v>
      </c>
      <c r="T3590" s="377" t="s">
        <v>168</v>
      </c>
      <c r="U3590" s="377" t="s">
        <v>168</v>
      </c>
      <c r="V3590" s="377" t="s">
        <v>168</v>
      </c>
      <c r="W3590" s="377" t="s">
        <v>168</v>
      </c>
      <c r="X3590" s="377" t="s">
        <v>168</v>
      </c>
      <c r="Y3590" s="377" t="n">
        <v>8.5</v>
      </c>
      <c r="Z3590" s="377" t="s">
        <v>168</v>
      </c>
      <c r="AA3590" s="377" t="s">
        <v>168</v>
      </c>
      <c r="AB3590" s="388" t="s">
        <v>537</v>
      </c>
      <c r="AC3590" s="372"/>
    </row>
    <row r="3591" customFormat="false" ht="8.1" hidden="false" customHeight="true" outlineLevel="0" collapsed="false">
      <c r="C3591" s="339"/>
      <c r="AB3591" s="388"/>
      <c r="AC3591" s="337"/>
    </row>
    <row r="3592" customFormat="false" ht="9" hidden="false" customHeight="true" outlineLevel="0" collapsed="false">
      <c r="A3592" s="337" t="n">
        <v>636012</v>
      </c>
      <c r="B3592" s="241" t="s">
        <v>818</v>
      </c>
      <c r="AB3592" s="388"/>
      <c r="AC3592" s="337" t="n">
        <v>636012</v>
      </c>
    </row>
    <row r="3593" customFormat="false" ht="9" hidden="false" customHeight="true" outlineLevel="0" collapsed="false">
      <c r="A3593" s="369"/>
      <c r="B3593" s="365"/>
      <c r="C3593" s="370" t="s">
        <v>532</v>
      </c>
      <c r="D3593" s="371" t="n">
        <v>4098</v>
      </c>
      <c r="E3593" s="371" t="n">
        <v>2380</v>
      </c>
      <c r="F3593" s="371" t="n">
        <v>86</v>
      </c>
      <c r="G3593" s="371" t="n">
        <v>2294</v>
      </c>
      <c r="H3593" s="371" t="n">
        <v>48578</v>
      </c>
      <c r="I3593" s="371" t="n">
        <v>15644</v>
      </c>
      <c r="J3593" s="371" t="n">
        <v>24947</v>
      </c>
      <c r="K3593" s="371" t="s">
        <v>168</v>
      </c>
      <c r="L3593" s="371" t="s">
        <v>168</v>
      </c>
      <c r="M3593" s="371" t="s">
        <v>168</v>
      </c>
      <c r="N3593" s="371" t="s">
        <v>168</v>
      </c>
      <c r="O3593" s="371" t="s">
        <v>168</v>
      </c>
      <c r="P3593" s="371" t="s">
        <v>168</v>
      </c>
      <c r="Q3593" s="371" t="s">
        <v>168</v>
      </c>
      <c r="R3593" s="371" t="s">
        <v>168</v>
      </c>
      <c r="S3593" s="371" t="s">
        <v>168</v>
      </c>
      <c r="T3593" s="371" t="s">
        <v>168</v>
      </c>
      <c r="U3593" s="371" t="s">
        <v>168</v>
      </c>
      <c r="V3593" s="371" t="s">
        <v>168</v>
      </c>
      <c r="W3593" s="371" t="s">
        <v>168</v>
      </c>
      <c r="X3593" s="371" t="s">
        <v>168</v>
      </c>
      <c r="Y3593" s="371" t="n">
        <v>7987</v>
      </c>
      <c r="Z3593" s="371" t="n">
        <v>5803</v>
      </c>
      <c r="AA3593" s="371" t="s">
        <v>168</v>
      </c>
      <c r="AB3593" s="388" t="s">
        <v>532</v>
      </c>
      <c r="AC3593" s="369"/>
    </row>
    <row r="3594" customFormat="false" ht="9" hidden="false" customHeight="true" outlineLevel="0" collapsed="false">
      <c r="A3594" s="369"/>
      <c r="B3594" s="365"/>
      <c r="C3594" s="370" t="s">
        <v>533</v>
      </c>
      <c r="D3594" s="371" t="n">
        <v>0</v>
      </c>
      <c r="E3594" s="371" t="n">
        <v>0</v>
      </c>
      <c r="F3594" s="371" t="n">
        <v>0</v>
      </c>
      <c r="G3594" s="371" t="n">
        <v>0</v>
      </c>
      <c r="H3594" s="371" t="n">
        <v>0</v>
      </c>
      <c r="I3594" s="371" t="n">
        <v>739</v>
      </c>
      <c r="J3594" s="371" t="n">
        <v>1178</v>
      </c>
      <c r="K3594" s="371" t="s">
        <v>168</v>
      </c>
      <c r="L3594" s="371" t="s">
        <v>168</v>
      </c>
      <c r="M3594" s="371" t="s">
        <v>168</v>
      </c>
      <c r="N3594" s="371" t="s">
        <v>168</v>
      </c>
      <c r="O3594" s="371" t="s">
        <v>168</v>
      </c>
      <c r="P3594" s="371" t="s">
        <v>168</v>
      </c>
      <c r="Q3594" s="371" t="s">
        <v>168</v>
      </c>
      <c r="R3594" s="371" t="s">
        <v>168</v>
      </c>
      <c r="S3594" s="371" t="s">
        <v>168</v>
      </c>
      <c r="T3594" s="371" t="s">
        <v>168</v>
      </c>
      <c r="U3594" s="371" t="s">
        <v>168</v>
      </c>
      <c r="V3594" s="371" t="s">
        <v>168</v>
      </c>
      <c r="W3594" s="371" t="s">
        <v>168</v>
      </c>
      <c r="X3594" s="371" t="s">
        <v>168</v>
      </c>
      <c r="Y3594" s="371" t="n">
        <v>377</v>
      </c>
      <c r="Z3594" s="371" t="n">
        <v>274</v>
      </c>
      <c r="AA3594" s="371" t="s">
        <v>168</v>
      </c>
      <c r="AB3594" s="388" t="s">
        <v>533</v>
      </c>
      <c r="AC3594" s="369"/>
    </row>
    <row r="3595" customFormat="false" ht="9" hidden="false" customHeight="true" outlineLevel="0" collapsed="false">
      <c r="A3595" s="372"/>
      <c r="B3595" s="373"/>
      <c r="C3595" s="370" t="s">
        <v>534</v>
      </c>
      <c r="D3595" s="371" t="n">
        <v>4123</v>
      </c>
      <c r="E3595" s="371" t="n">
        <v>2612</v>
      </c>
      <c r="F3595" s="371" t="n">
        <v>69</v>
      </c>
      <c r="G3595" s="371" t="n">
        <v>2543</v>
      </c>
      <c r="H3595" s="371" t="n">
        <v>73898</v>
      </c>
      <c r="I3595" s="371" t="n">
        <v>18401</v>
      </c>
      <c r="J3595" s="371" t="n">
        <v>36714</v>
      </c>
      <c r="K3595" s="371" t="n">
        <v>5022</v>
      </c>
      <c r="L3595" s="371" t="s">
        <v>168</v>
      </c>
      <c r="M3595" s="371" t="s">
        <v>168</v>
      </c>
      <c r="N3595" s="371" t="s">
        <v>168</v>
      </c>
      <c r="O3595" s="371" t="s">
        <v>168</v>
      </c>
      <c r="P3595" s="371" t="s">
        <v>168</v>
      </c>
      <c r="Q3595" s="371" t="s">
        <v>168</v>
      </c>
      <c r="R3595" s="371" t="s">
        <v>168</v>
      </c>
      <c r="S3595" s="371" t="s">
        <v>168</v>
      </c>
      <c r="T3595" s="371" t="s">
        <v>168</v>
      </c>
      <c r="U3595" s="371" t="s">
        <v>168</v>
      </c>
      <c r="V3595" s="371" t="s">
        <v>168</v>
      </c>
      <c r="W3595" s="371" t="s">
        <v>168</v>
      </c>
      <c r="X3595" s="371" t="s">
        <v>168</v>
      </c>
      <c r="Y3595" s="371" t="n">
        <v>13761</v>
      </c>
      <c r="Z3595" s="371" t="s">
        <v>168</v>
      </c>
      <c r="AA3595" s="371" t="s">
        <v>168</v>
      </c>
      <c r="AB3595" s="388" t="s">
        <v>534</v>
      </c>
      <c r="AC3595" s="372"/>
    </row>
    <row r="3596" customFormat="false" ht="9" hidden="false" customHeight="true" outlineLevel="0" collapsed="false">
      <c r="C3596" s="370" t="s">
        <v>535</v>
      </c>
      <c r="D3596" s="371" t="n">
        <v>0</v>
      </c>
      <c r="E3596" s="371" t="n">
        <v>0</v>
      </c>
      <c r="F3596" s="371" t="n">
        <v>0</v>
      </c>
      <c r="G3596" s="371" t="n">
        <v>0</v>
      </c>
      <c r="H3596" s="371" t="n">
        <v>0</v>
      </c>
      <c r="I3596" s="371" t="n">
        <v>633</v>
      </c>
      <c r="J3596" s="371" t="n">
        <v>1263</v>
      </c>
      <c r="K3596" s="371" t="n">
        <v>173</v>
      </c>
      <c r="L3596" s="371" t="s">
        <v>168</v>
      </c>
      <c r="M3596" s="371" t="s">
        <v>168</v>
      </c>
      <c r="N3596" s="371" t="s">
        <v>168</v>
      </c>
      <c r="O3596" s="371" t="s">
        <v>168</v>
      </c>
      <c r="P3596" s="371" t="s">
        <v>168</v>
      </c>
      <c r="Q3596" s="371" t="s">
        <v>168</v>
      </c>
      <c r="R3596" s="371" t="s">
        <v>168</v>
      </c>
      <c r="S3596" s="371" t="s">
        <v>168</v>
      </c>
      <c r="T3596" s="371" t="s">
        <v>168</v>
      </c>
      <c r="U3596" s="371" t="s">
        <v>168</v>
      </c>
      <c r="V3596" s="371" t="s">
        <v>168</v>
      </c>
      <c r="W3596" s="371" t="s">
        <v>168</v>
      </c>
      <c r="X3596" s="371" t="s">
        <v>168</v>
      </c>
      <c r="Y3596" s="371" t="n">
        <v>474</v>
      </c>
      <c r="Z3596" s="371" t="s">
        <v>168</v>
      </c>
      <c r="AA3596" s="371" t="s">
        <v>168</v>
      </c>
      <c r="AB3596" s="388" t="s">
        <v>535</v>
      </c>
      <c r="AC3596" s="337"/>
    </row>
    <row r="3597" customFormat="false" ht="9" hidden="false" customHeight="true" outlineLevel="0" collapsed="false">
      <c r="A3597" s="369"/>
      <c r="B3597" s="365"/>
      <c r="C3597" s="339" t="s">
        <v>536</v>
      </c>
      <c r="D3597" s="376" t="n">
        <v>0</v>
      </c>
      <c r="E3597" s="376" t="n">
        <v>58.0771107857491</v>
      </c>
      <c r="F3597" s="376" t="n">
        <v>3.61344537815126</v>
      </c>
      <c r="G3597" s="376" t="n">
        <v>96.3865546218488</v>
      </c>
      <c r="H3597" s="376" t="n">
        <v>0</v>
      </c>
      <c r="I3597" s="376" t="n">
        <v>32.2144725370532</v>
      </c>
      <c r="J3597" s="376" t="n">
        <v>51.3513513513514</v>
      </c>
      <c r="K3597" s="376" t="s">
        <v>168</v>
      </c>
      <c r="L3597" s="376" t="s">
        <v>168</v>
      </c>
      <c r="M3597" s="376" t="s">
        <v>168</v>
      </c>
      <c r="N3597" s="376" t="s">
        <v>168</v>
      </c>
      <c r="O3597" s="376" t="s">
        <v>168</v>
      </c>
      <c r="P3597" s="376" t="s">
        <v>168</v>
      </c>
      <c r="Q3597" s="376" t="s">
        <v>168</v>
      </c>
      <c r="R3597" s="376" t="s">
        <v>168</v>
      </c>
      <c r="S3597" s="376" t="s">
        <v>168</v>
      </c>
      <c r="T3597" s="376" t="s">
        <v>168</v>
      </c>
      <c r="U3597" s="376" t="s">
        <v>168</v>
      </c>
      <c r="V3597" s="376" t="s">
        <v>168</v>
      </c>
      <c r="W3597" s="376" t="s">
        <v>168</v>
      </c>
      <c r="X3597" s="376" t="s">
        <v>168</v>
      </c>
      <c r="Y3597" s="376" t="n">
        <v>16.4341761115955</v>
      </c>
      <c r="Z3597" s="376" t="n">
        <v>11.9442022667829</v>
      </c>
      <c r="AA3597" s="376" t="s">
        <v>168</v>
      </c>
      <c r="AB3597" s="388" t="s">
        <v>536</v>
      </c>
      <c r="AC3597" s="369"/>
    </row>
    <row r="3598" customFormat="false" ht="9" hidden="false" customHeight="true" outlineLevel="0" collapsed="false">
      <c r="A3598" s="372"/>
      <c r="B3598" s="373"/>
      <c r="C3598" s="339" t="s">
        <v>537</v>
      </c>
      <c r="D3598" s="380" t="n">
        <v>0</v>
      </c>
      <c r="E3598" s="377" t="n">
        <v>63.4</v>
      </c>
      <c r="F3598" s="377" t="n">
        <v>2.6</v>
      </c>
      <c r="G3598" s="377" t="n">
        <v>97.4</v>
      </c>
      <c r="H3598" s="376" t="n">
        <v>0</v>
      </c>
      <c r="I3598" s="377" t="n">
        <v>24.9</v>
      </c>
      <c r="J3598" s="377" t="n">
        <v>49.7</v>
      </c>
      <c r="K3598" s="377" t="n">
        <v>6.8</v>
      </c>
      <c r="L3598" s="377" t="s">
        <v>168</v>
      </c>
      <c r="M3598" s="377" t="s">
        <v>168</v>
      </c>
      <c r="N3598" s="377" t="s">
        <v>168</v>
      </c>
      <c r="O3598" s="377" t="s">
        <v>168</v>
      </c>
      <c r="P3598" s="377" t="s">
        <v>168</v>
      </c>
      <c r="Q3598" s="377" t="s">
        <v>168</v>
      </c>
      <c r="R3598" s="377" t="s">
        <v>168</v>
      </c>
      <c r="S3598" s="377" t="s">
        <v>168</v>
      </c>
      <c r="T3598" s="377" t="s">
        <v>168</v>
      </c>
      <c r="U3598" s="377" t="s">
        <v>168</v>
      </c>
      <c r="V3598" s="377" t="s">
        <v>168</v>
      </c>
      <c r="W3598" s="377" t="s">
        <v>168</v>
      </c>
      <c r="X3598" s="377" t="s">
        <v>168</v>
      </c>
      <c r="Y3598" s="377" t="n">
        <v>18.6</v>
      </c>
      <c r="Z3598" s="377" t="s">
        <v>168</v>
      </c>
      <c r="AA3598" s="377" t="s">
        <v>168</v>
      </c>
      <c r="AB3598" s="388" t="s">
        <v>537</v>
      </c>
      <c r="AC3598" s="372"/>
    </row>
    <row r="3599" customFormat="false" ht="8.1" hidden="false" customHeight="true" outlineLevel="0" collapsed="false">
      <c r="AB3599" s="388"/>
      <c r="AC3599" s="337"/>
    </row>
    <row r="3600" customFormat="false" ht="9" hidden="false" customHeight="true" outlineLevel="0" collapsed="false">
      <c r="A3600" s="337" t="n">
        <v>636013</v>
      </c>
      <c r="B3600" s="241" t="s">
        <v>819</v>
      </c>
      <c r="AB3600" s="388"/>
      <c r="AC3600" s="337" t="n">
        <v>636013</v>
      </c>
    </row>
    <row r="3601" customFormat="false" ht="9" hidden="false" customHeight="true" outlineLevel="0" collapsed="false">
      <c r="A3601" s="369"/>
      <c r="B3601" s="365"/>
      <c r="C3601" s="370" t="s">
        <v>532</v>
      </c>
      <c r="D3601" s="371" t="n">
        <v>3652</v>
      </c>
      <c r="E3601" s="371" t="n">
        <v>2391</v>
      </c>
      <c r="F3601" s="371" t="n">
        <v>72</v>
      </c>
      <c r="G3601" s="371" t="n">
        <v>2319</v>
      </c>
      <c r="H3601" s="371" t="n">
        <v>49553</v>
      </c>
      <c r="I3601" s="371" t="n">
        <v>22165</v>
      </c>
      <c r="J3601" s="371" t="n">
        <v>24762</v>
      </c>
      <c r="K3601" s="371" t="s">
        <v>168</v>
      </c>
      <c r="L3601" s="371" t="n">
        <v>2626</v>
      </c>
      <c r="M3601" s="371" t="s">
        <v>168</v>
      </c>
      <c r="N3601" s="371" t="s">
        <v>168</v>
      </c>
      <c r="O3601" s="371" t="s">
        <v>168</v>
      </c>
      <c r="P3601" s="371" t="s">
        <v>168</v>
      </c>
      <c r="Q3601" s="371" t="s">
        <v>168</v>
      </c>
      <c r="R3601" s="371" t="s">
        <v>168</v>
      </c>
      <c r="S3601" s="371" t="s">
        <v>168</v>
      </c>
      <c r="T3601" s="371" t="s">
        <v>168</v>
      </c>
      <c r="U3601" s="371" t="s">
        <v>168</v>
      </c>
      <c r="V3601" s="371" t="s">
        <v>168</v>
      </c>
      <c r="W3601" s="371" t="s">
        <v>168</v>
      </c>
      <c r="X3601" s="371" t="s">
        <v>168</v>
      </c>
      <c r="Y3601" s="371" t="s">
        <v>168</v>
      </c>
      <c r="Z3601" s="371" t="s">
        <v>168</v>
      </c>
      <c r="AA3601" s="371" t="s">
        <v>168</v>
      </c>
      <c r="AB3601" s="388" t="s">
        <v>532</v>
      </c>
      <c r="AC3601" s="369"/>
    </row>
    <row r="3602" customFormat="false" ht="9" hidden="false" customHeight="true" outlineLevel="0" collapsed="false">
      <c r="A3602" s="369"/>
      <c r="B3602" s="365"/>
      <c r="C3602" s="370" t="s">
        <v>533</v>
      </c>
      <c r="D3602" s="371" t="n">
        <v>0</v>
      </c>
      <c r="E3602" s="371" t="n">
        <v>0</v>
      </c>
      <c r="F3602" s="371" t="n">
        <v>0</v>
      </c>
      <c r="G3602" s="371" t="n">
        <v>0</v>
      </c>
      <c r="H3602" s="371" t="n">
        <v>0</v>
      </c>
      <c r="I3602" s="371" t="n">
        <v>1037</v>
      </c>
      <c r="J3602" s="371" t="n">
        <v>1159</v>
      </c>
      <c r="K3602" s="371" t="s">
        <v>168</v>
      </c>
      <c r="L3602" s="371" t="n">
        <v>123</v>
      </c>
      <c r="M3602" s="371" t="s">
        <v>168</v>
      </c>
      <c r="N3602" s="371" t="s">
        <v>168</v>
      </c>
      <c r="O3602" s="371" t="s">
        <v>168</v>
      </c>
      <c r="P3602" s="371" t="s">
        <v>168</v>
      </c>
      <c r="Q3602" s="371" t="s">
        <v>168</v>
      </c>
      <c r="R3602" s="371" t="s">
        <v>168</v>
      </c>
      <c r="S3602" s="371" t="s">
        <v>168</v>
      </c>
      <c r="T3602" s="371" t="s">
        <v>168</v>
      </c>
      <c r="U3602" s="371" t="s">
        <v>168</v>
      </c>
      <c r="V3602" s="371" t="s">
        <v>168</v>
      </c>
      <c r="W3602" s="371" t="s">
        <v>168</v>
      </c>
      <c r="X3602" s="371" t="s">
        <v>168</v>
      </c>
      <c r="Y3602" s="371" t="s">
        <v>168</v>
      </c>
      <c r="Z3602" s="371" t="s">
        <v>168</v>
      </c>
      <c r="AA3602" s="371" t="s">
        <v>168</v>
      </c>
      <c r="AB3602" s="388" t="s">
        <v>533</v>
      </c>
      <c r="AC3602" s="369"/>
    </row>
    <row r="3603" customFormat="false" ht="9" hidden="false" customHeight="true" outlineLevel="0" collapsed="false">
      <c r="A3603" s="372"/>
      <c r="B3603" s="373"/>
      <c r="C3603" s="370" t="s">
        <v>534</v>
      </c>
      <c r="D3603" s="371" t="n">
        <v>3883</v>
      </c>
      <c r="E3603" s="371" t="n">
        <v>2577</v>
      </c>
      <c r="F3603" s="371" t="n">
        <v>94</v>
      </c>
      <c r="G3603" s="371" t="n">
        <v>2483</v>
      </c>
      <c r="H3603" s="371" t="n">
        <v>54628</v>
      </c>
      <c r="I3603" s="371" t="n">
        <v>22302</v>
      </c>
      <c r="J3603" s="371" t="n">
        <v>32326</v>
      </c>
      <c r="K3603" s="371" t="s">
        <v>168</v>
      </c>
      <c r="L3603" s="371" t="s">
        <v>168</v>
      </c>
      <c r="M3603" s="371" t="s">
        <v>168</v>
      </c>
      <c r="N3603" s="371" t="s">
        <v>168</v>
      </c>
      <c r="O3603" s="371" t="s">
        <v>168</v>
      </c>
      <c r="P3603" s="371" t="s">
        <v>168</v>
      </c>
      <c r="Q3603" s="371" t="s">
        <v>168</v>
      </c>
      <c r="R3603" s="371" t="s">
        <v>168</v>
      </c>
      <c r="S3603" s="371" t="s">
        <v>168</v>
      </c>
      <c r="T3603" s="371" t="s">
        <v>168</v>
      </c>
      <c r="U3603" s="371" t="s">
        <v>168</v>
      </c>
      <c r="V3603" s="371" t="s">
        <v>168</v>
      </c>
      <c r="W3603" s="371" t="s">
        <v>168</v>
      </c>
      <c r="X3603" s="371" t="s">
        <v>168</v>
      </c>
      <c r="Y3603" s="371" t="s">
        <v>168</v>
      </c>
      <c r="Z3603" s="371" t="s">
        <v>168</v>
      </c>
      <c r="AA3603" s="371" t="s">
        <v>168</v>
      </c>
      <c r="AB3603" s="388" t="s">
        <v>534</v>
      </c>
      <c r="AC3603" s="372"/>
    </row>
    <row r="3604" customFormat="false" ht="9" hidden="false" customHeight="true" outlineLevel="0" collapsed="false">
      <c r="C3604" s="370" t="s">
        <v>535</v>
      </c>
      <c r="D3604" s="371" t="n">
        <v>0</v>
      </c>
      <c r="E3604" s="371" t="n">
        <v>0</v>
      </c>
      <c r="F3604" s="371" t="n">
        <v>0</v>
      </c>
      <c r="G3604" s="371" t="n">
        <v>0</v>
      </c>
      <c r="H3604" s="371" t="n">
        <v>0</v>
      </c>
      <c r="I3604" s="371" t="n">
        <v>1014</v>
      </c>
      <c r="J3604" s="371" t="n">
        <v>1469</v>
      </c>
      <c r="K3604" s="371" t="s">
        <v>168</v>
      </c>
      <c r="L3604" s="371" t="s">
        <v>168</v>
      </c>
      <c r="M3604" s="371" t="s">
        <v>168</v>
      </c>
      <c r="N3604" s="371" t="s">
        <v>168</v>
      </c>
      <c r="O3604" s="371" t="s">
        <v>168</v>
      </c>
      <c r="P3604" s="371" t="s">
        <v>168</v>
      </c>
      <c r="Q3604" s="371" t="s">
        <v>168</v>
      </c>
      <c r="R3604" s="371" t="s">
        <v>168</v>
      </c>
      <c r="S3604" s="371" t="s">
        <v>168</v>
      </c>
      <c r="T3604" s="371" t="s">
        <v>168</v>
      </c>
      <c r="U3604" s="371" t="s">
        <v>168</v>
      </c>
      <c r="V3604" s="371" t="s">
        <v>168</v>
      </c>
      <c r="W3604" s="371" t="s">
        <v>168</v>
      </c>
      <c r="X3604" s="371" t="s">
        <v>168</v>
      </c>
      <c r="Y3604" s="371" t="s">
        <v>168</v>
      </c>
      <c r="Z3604" s="371" t="s">
        <v>168</v>
      </c>
      <c r="AA3604" s="371" t="s">
        <v>168</v>
      </c>
      <c r="AB3604" s="388" t="s">
        <v>535</v>
      </c>
      <c r="AC3604" s="337"/>
    </row>
    <row r="3605" customFormat="false" ht="9" hidden="false" customHeight="true" outlineLevel="0" collapsed="false">
      <c r="A3605" s="369"/>
      <c r="B3605" s="365"/>
      <c r="C3605" s="339" t="s">
        <v>536</v>
      </c>
      <c r="D3605" s="376" t="n">
        <v>0</v>
      </c>
      <c r="E3605" s="376" t="n">
        <v>65.4709748083242</v>
      </c>
      <c r="F3605" s="376" t="n">
        <v>3.01129234629862</v>
      </c>
      <c r="G3605" s="376" t="n">
        <v>96.9887076537014</v>
      </c>
      <c r="H3605" s="376" t="n">
        <v>0</v>
      </c>
      <c r="I3605" s="376" t="n">
        <v>44.7175506683915</v>
      </c>
      <c r="J3605" s="376" t="n">
        <v>49.97843898232</v>
      </c>
      <c r="K3605" s="376" t="s">
        <v>168</v>
      </c>
      <c r="L3605" s="376" t="n">
        <v>5.30401034928849</v>
      </c>
      <c r="M3605" s="376" t="s">
        <v>168</v>
      </c>
      <c r="N3605" s="376" t="s">
        <v>168</v>
      </c>
      <c r="O3605" s="376" t="s">
        <v>168</v>
      </c>
      <c r="P3605" s="376" t="s">
        <v>168</v>
      </c>
      <c r="Q3605" s="376" t="s">
        <v>168</v>
      </c>
      <c r="R3605" s="376" t="s">
        <v>168</v>
      </c>
      <c r="S3605" s="376" t="s">
        <v>168</v>
      </c>
      <c r="T3605" s="376" t="s">
        <v>168</v>
      </c>
      <c r="U3605" s="376" t="s">
        <v>168</v>
      </c>
      <c r="V3605" s="376" t="s">
        <v>168</v>
      </c>
      <c r="W3605" s="376" t="s">
        <v>168</v>
      </c>
      <c r="X3605" s="376" t="s">
        <v>168</v>
      </c>
      <c r="Y3605" s="376" t="s">
        <v>168</v>
      </c>
      <c r="Z3605" s="376" t="s">
        <v>168</v>
      </c>
      <c r="AA3605" s="376" t="s">
        <v>168</v>
      </c>
      <c r="AB3605" s="388" t="s">
        <v>536</v>
      </c>
      <c r="AC3605" s="369"/>
    </row>
    <row r="3606" customFormat="false" ht="9" hidden="false" customHeight="true" outlineLevel="0" collapsed="false">
      <c r="A3606" s="372"/>
      <c r="B3606" s="373"/>
      <c r="C3606" s="339" t="s">
        <v>537</v>
      </c>
      <c r="D3606" s="380" t="n">
        <v>0</v>
      </c>
      <c r="E3606" s="377" t="n">
        <v>66.4</v>
      </c>
      <c r="F3606" s="377" t="n">
        <v>3.6</v>
      </c>
      <c r="G3606" s="377" t="n">
        <v>96.4</v>
      </c>
      <c r="H3606" s="376" t="n">
        <v>0</v>
      </c>
      <c r="I3606" s="377" t="n">
        <v>40.8</v>
      </c>
      <c r="J3606" s="377" t="n">
        <v>59.2</v>
      </c>
      <c r="K3606" s="377" t="s">
        <v>168</v>
      </c>
      <c r="L3606" s="377" t="s">
        <v>168</v>
      </c>
      <c r="M3606" s="377" t="s">
        <v>168</v>
      </c>
      <c r="N3606" s="377" t="s">
        <v>168</v>
      </c>
      <c r="O3606" s="377" t="s">
        <v>168</v>
      </c>
      <c r="P3606" s="377" t="s">
        <v>168</v>
      </c>
      <c r="Q3606" s="377" t="s">
        <v>168</v>
      </c>
      <c r="R3606" s="377" t="s">
        <v>168</v>
      </c>
      <c r="S3606" s="377" t="s">
        <v>168</v>
      </c>
      <c r="T3606" s="377" t="s">
        <v>168</v>
      </c>
      <c r="U3606" s="377" t="s">
        <v>168</v>
      </c>
      <c r="V3606" s="377" t="s">
        <v>168</v>
      </c>
      <c r="W3606" s="377" t="s">
        <v>168</v>
      </c>
      <c r="X3606" s="377" t="s">
        <v>168</v>
      </c>
      <c r="Y3606" s="377" t="s">
        <v>168</v>
      </c>
      <c r="Z3606" s="377" t="s">
        <v>168</v>
      </c>
      <c r="AA3606" s="377" t="s">
        <v>168</v>
      </c>
      <c r="AB3606" s="388" t="s">
        <v>537</v>
      </c>
      <c r="AC3606" s="372"/>
    </row>
    <row r="3607" customFormat="false" ht="8.1" hidden="false" customHeight="true" outlineLevel="0" collapsed="false">
      <c r="C3607" s="339"/>
      <c r="AB3607" s="388"/>
      <c r="AC3607" s="337"/>
    </row>
    <row r="3608" customFormat="false" ht="9" hidden="false" customHeight="true" outlineLevel="0" collapsed="false">
      <c r="A3608" s="337" t="n">
        <v>636014</v>
      </c>
      <c r="B3608" s="241" t="s">
        <v>820</v>
      </c>
      <c r="AB3608" s="388"/>
      <c r="AC3608" s="337" t="n">
        <v>636014</v>
      </c>
    </row>
    <row r="3609" customFormat="false" ht="9" hidden="false" customHeight="true" outlineLevel="0" collapsed="false">
      <c r="A3609" s="369"/>
      <c r="B3609" s="365"/>
      <c r="C3609" s="370" t="s">
        <v>532</v>
      </c>
      <c r="D3609" s="371" t="n">
        <v>4379</v>
      </c>
      <c r="E3609" s="371" t="n">
        <v>2503</v>
      </c>
      <c r="F3609" s="371" t="n">
        <v>83</v>
      </c>
      <c r="G3609" s="371" t="n">
        <v>2420</v>
      </c>
      <c r="H3609" s="371" t="n">
        <v>69796</v>
      </c>
      <c r="I3609" s="371" t="n">
        <v>14095</v>
      </c>
      <c r="J3609" s="371" t="n">
        <v>34511</v>
      </c>
      <c r="K3609" s="371" t="s">
        <v>168</v>
      </c>
      <c r="L3609" s="371" t="n">
        <v>4768</v>
      </c>
      <c r="M3609" s="371" t="s">
        <v>168</v>
      </c>
      <c r="N3609" s="371" t="s">
        <v>168</v>
      </c>
      <c r="O3609" s="371" t="s">
        <v>168</v>
      </c>
      <c r="P3609" s="371" t="s">
        <v>168</v>
      </c>
      <c r="Q3609" s="371" t="s">
        <v>168</v>
      </c>
      <c r="R3609" s="371" t="s">
        <v>168</v>
      </c>
      <c r="S3609" s="371" t="s">
        <v>168</v>
      </c>
      <c r="T3609" s="371" t="s">
        <v>168</v>
      </c>
      <c r="U3609" s="371" t="s">
        <v>168</v>
      </c>
      <c r="V3609" s="371" t="s">
        <v>168</v>
      </c>
      <c r="W3609" s="371" t="s">
        <v>168</v>
      </c>
      <c r="X3609" s="371" t="s">
        <v>168</v>
      </c>
      <c r="Y3609" s="371" t="n">
        <v>16422</v>
      </c>
      <c r="Z3609" s="371" t="s">
        <v>168</v>
      </c>
      <c r="AA3609" s="371" t="s">
        <v>168</v>
      </c>
      <c r="AB3609" s="388" t="s">
        <v>532</v>
      </c>
      <c r="AC3609" s="369"/>
    </row>
    <row r="3610" customFormat="false" ht="9" hidden="false" customHeight="true" outlineLevel="0" collapsed="false">
      <c r="A3610" s="369"/>
      <c r="B3610" s="365"/>
      <c r="C3610" s="370" t="s">
        <v>533</v>
      </c>
      <c r="D3610" s="371" t="n">
        <v>0</v>
      </c>
      <c r="E3610" s="371" t="n">
        <v>0</v>
      </c>
      <c r="F3610" s="371" t="n">
        <v>0</v>
      </c>
      <c r="G3610" s="371" t="n">
        <v>0</v>
      </c>
      <c r="H3610" s="371" t="n">
        <v>0</v>
      </c>
      <c r="I3610" s="371" t="n">
        <v>489</v>
      </c>
      <c r="J3610" s="371" t="n">
        <v>1197</v>
      </c>
      <c r="K3610" s="371" t="s">
        <v>168</v>
      </c>
      <c r="L3610" s="371" t="n">
        <v>165</v>
      </c>
      <c r="M3610" s="371" t="s">
        <v>168</v>
      </c>
      <c r="N3610" s="371" t="s">
        <v>168</v>
      </c>
      <c r="O3610" s="371" t="s">
        <v>168</v>
      </c>
      <c r="P3610" s="371" t="s">
        <v>168</v>
      </c>
      <c r="Q3610" s="371" t="s">
        <v>168</v>
      </c>
      <c r="R3610" s="371" t="s">
        <v>168</v>
      </c>
      <c r="S3610" s="371" t="s">
        <v>168</v>
      </c>
      <c r="T3610" s="371" t="s">
        <v>168</v>
      </c>
      <c r="U3610" s="371" t="s">
        <v>168</v>
      </c>
      <c r="V3610" s="371" t="s">
        <v>168</v>
      </c>
      <c r="W3610" s="371" t="s">
        <v>168</v>
      </c>
      <c r="X3610" s="371" t="s">
        <v>168</v>
      </c>
      <c r="Y3610" s="371" t="n">
        <v>569</v>
      </c>
      <c r="Z3610" s="371" t="s">
        <v>168</v>
      </c>
      <c r="AA3610" s="371" t="s">
        <v>168</v>
      </c>
      <c r="AB3610" s="388" t="s">
        <v>533</v>
      </c>
      <c r="AC3610" s="369"/>
    </row>
    <row r="3611" customFormat="false" ht="9" hidden="false" customHeight="true" outlineLevel="0" collapsed="false">
      <c r="A3611" s="372"/>
      <c r="B3611" s="373"/>
      <c r="C3611" s="370" t="s">
        <v>534</v>
      </c>
      <c r="D3611" s="371" t="n">
        <v>4536</v>
      </c>
      <c r="E3611" s="371" t="n">
        <v>2778</v>
      </c>
      <c r="F3611" s="371" t="n">
        <v>57</v>
      </c>
      <c r="G3611" s="371" t="n">
        <v>2721</v>
      </c>
      <c r="H3611" s="371" t="n">
        <v>80935</v>
      </c>
      <c r="I3611" s="371" t="n">
        <v>14000</v>
      </c>
      <c r="J3611" s="371" t="n">
        <v>36619</v>
      </c>
      <c r="K3611" s="371" t="s">
        <v>168</v>
      </c>
      <c r="L3611" s="371" t="n">
        <v>5024</v>
      </c>
      <c r="M3611" s="371" t="s">
        <v>168</v>
      </c>
      <c r="N3611" s="371" t="s">
        <v>168</v>
      </c>
      <c r="O3611" s="371" t="s">
        <v>168</v>
      </c>
      <c r="P3611" s="371" t="s">
        <v>168</v>
      </c>
      <c r="Q3611" s="371" t="s">
        <v>168</v>
      </c>
      <c r="R3611" s="371" t="s">
        <v>168</v>
      </c>
      <c r="S3611" s="371" t="s">
        <v>168</v>
      </c>
      <c r="T3611" s="371" t="s">
        <v>168</v>
      </c>
      <c r="U3611" s="371" t="s">
        <v>168</v>
      </c>
      <c r="V3611" s="371" t="s">
        <v>168</v>
      </c>
      <c r="W3611" s="371" t="s">
        <v>168</v>
      </c>
      <c r="X3611" s="371" t="s">
        <v>168</v>
      </c>
      <c r="Y3611" s="371" t="n">
        <v>25292</v>
      </c>
      <c r="Z3611" s="371" t="s">
        <v>168</v>
      </c>
      <c r="AA3611" s="371" t="s">
        <v>168</v>
      </c>
      <c r="AB3611" s="388" t="s">
        <v>534</v>
      </c>
      <c r="AC3611" s="372"/>
    </row>
    <row r="3612" customFormat="false" ht="9" hidden="false" customHeight="true" outlineLevel="0" collapsed="false">
      <c r="C3612" s="370" t="s">
        <v>535</v>
      </c>
      <c r="D3612" s="371" t="n">
        <v>0</v>
      </c>
      <c r="E3612" s="371" t="n">
        <v>0</v>
      </c>
      <c r="F3612" s="371" t="n">
        <v>0</v>
      </c>
      <c r="G3612" s="371" t="n">
        <v>0</v>
      </c>
      <c r="H3612" s="371" t="n">
        <v>0</v>
      </c>
      <c r="I3612" s="371" t="n">
        <v>471</v>
      </c>
      <c r="J3612" s="371" t="n">
        <v>1231</v>
      </c>
      <c r="K3612" s="371" t="s">
        <v>168</v>
      </c>
      <c r="L3612" s="371" t="n">
        <v>169</v>
      </c>
      <c r="M3612" s="371" t="s">
        <v>168</v>
      </c>
      <c r="N3612" s="371" t="s">
        <v>168</v>
      </c>
      <c r="O3612" s="371" t="s">
        <v>168</v>
      </c>
      <c r="P3612" s="371" t="s">
        <v>168</v>
      </c>
      <c r="Q3612" s="371" t="s">
        <v>168</v>
      </c>
      <c r="R3612" s="371" t="s">
        <v>168</v>
      </c>
      <c r="S3612" s="371" t="s">
        <v>168</v>
      </c>
      <c r="T3612" s="371" t="s">
        <v>168</v>
      </c>
      <c r="U3612" s="371" t="s">
        <v>168</v>
      </c>
      <c r="V3612" s="371" t="s">
        <v>168</v>
      </c>
      <c r="W3612" s="371" t="s">
        <v>168</v>
      </c>
      <c r="X3612" s="371" t="s">
        <v>168</v>
      </c>
      <c r="Y3612" s="371" t="n">
        <v>850</v>
      </c>
      <c r="Z3612" s="371" t="s">
        <v>168</v>
      </c>
      <c r="AA3612" s="371" t="s">
        <v>168</v>
      </c>
      <c r="AB3612" s="388" t="s">
        <v>535</v>
      </c>
      <c r="AC3612" s="337"/>
    </row>
    <row r="3613" customFormat="false" ht="9" hidden="false" customHeight="true" outlineLevel="0" collapsed="false">
      <c r="A3613" s="369"/>
      <c r="B3613" s="365"/>
      <c r="C3613" s="339" t="s">
        <v>536</v>
      </c>
      <c r="D3613" s="376" t="n">
        <v>0</v>
      </c>
      <c r="E3613" s="376" t="n">
        <v>57.1591687599909</v>
      </c>
      <c r="F3613" s="376" t="n">
        <v>3.31602077506992</v>
      </c>
      <c r="G3613" s="376" t="n">
        <v>96.6839792249301</v>
      </c>
      <c r="H3613" s="376" t="n">
        <v>0</v>
      </c>
      <c r="I3613" s="376" t="n">
        <v>20.2066115702479</v>
      </c>
      <c r="J3613" s="376" t="n">
        <v>49.4628099173554</v>
      </c>
      <c r="K3613" s="376" t="s">
        <v>168</v>
      </c>
      <c r="L3613" s="376" t="n">
        <v>6.81818181818182</v>
      </c>
      <c r="M3613" s="376" t="s">
        <v>168</v>
      </c>
      <c r="N3613" s="376" t="s">
        <v>168</v>
      </c>
      <c r="O3613" s="376" t="s">
        <v>168</v>
      </c>
      <c r="P3613" s="376" t="s">
        <v>168</v>
      </c>
      <c r="Q3613" s="376" t="s">
        <v>168</v>
      </c>
      <c r="R3613" s="376" t="s">
        <v>168</v>
      </c>
      <c r="S3613" s="376" t="s">
        <v>168</v>
      </c>
      <c r="T3613" s="376" t="s">
        <v>168</v>
      </c>
      <c r="U3613" s="376" t="s">
        <v>168</v>
      </c>
      <c r="V3613" s="376" t="s">
        <v>168</v>
      </c>
      <c r="W3613" s="376" t="s">
        <v>168</v>
      </c>
      <c r="X3613" s="376" t="s">
        <v>168</v>
      </c>
      <c r="Y3613" s="376" t="n">
        <v>23.5123966942149</v>
      </c>
      <c r="Z3613" s="376" t="s">
        <v>168</v>
      </c>
      <c r="AA3613" s="376" t="s">
        <v>168</v>
      </c>
      <c r="AB3613" s="388" t="s">
        <v>536</v>
      </c>
      <c r="AC3613" s="369"/>
    </row>
    <row r="3614" customFormat="false" ht="9" hidden="false" customHeight="true" outlineLevel="0" collapsed="false">
      <c r="A3614" s="372"/>
      <c r="B3614" s="373"/>
      <c r="C3614" s="339" t="s">
        <v>537</v>
      </c>
      <c r="D3614" s="380" t="n">
        <v>0</v>
      </c>
      <c r="E3614" s="377" t="n">
        <v>61.2</v>
      </c>
      <c r="F3614" s="377" t="n">
        <v>2.1</v>
      </c>
      <c r="G3614" s="377" t="n">
        <v>97.9</v>
      </c>
      <c r="H3614" s="376" t="n">
        <v>0</v>
      </c>
      <c r="I3614" s="377" t="n">
        <v>17.3</v>
      </c>
      <c r="J3614" s="377" t="n">
        <v>45.2</v>
      </c>
      <c r="K3614" s="377" t="s">
        <v>168</v>
      </c>
      <c r="L3614" s="377" t="n">
        <v>6.2</v>
      </c>
      <c r="M3614" s="377" t="s">
        <v>168</v>
      </c>
      <c r="N3614" s="377" t="s">
        <v>168</v>
      </c>
      <c r="O3614" s="377" t="s">
        <v>168</v>
      </c>
      <c r="P3614" s="377" t="s">
        <v>168</v>
      </c>
      <c r="Q3614" s="377" t="s">
        <v>168</v>
      </c>
      <c r="R3614" s="377" t="s">
        <v>168</v>
      </c>
      <c r="S3614" s="377" t="s">
        <v>168</v>
      </c>
      <c r="T3614" s="377" t="s">
        <v>168</v>
      </c>
      <c r="U3614" s="377" t="s">
        <v>168</v>
      </c>
      <c r="V3614" s="377" t="s">
        <v>168</v>
      </c>
      <c r="W3614" s="377" t="s">
        <v>168</v>
      </c>
      <c r="X3614" s="377" t="s">
        <v>168</v>
      </c>
      <c r="Y3614" s="377" t="n">
        <v>31.2</v>
      </c>
      <c r="Z3614" s="377" t="s">
        <v>168</v>
      </c>
      <c r="AA3614" s="377" t="s">
        <v>168</v>
      </c>
      <c r="AB3614" s="388" t="s">
        <v>537</v>
      </c>
      <c r="AC3614" s="372"/>
    </row>
    <row r="3615" customFormat="false" ht="8.1" hidden="false" customHeight="true" outlineLevel="0" collapsed="false">
      <c r="AB3615" s="388"/>
      <c r="AC3615" s="337"/>
    </row>
    <row r="3616" customFormat="false" ht="9" hidden="false" customHeight="true" outlineLevel="0" collapsed="false">
      <c r="A3616" s="337" t="n">
        <v>636015</v>
      </c>
      <c r="B3616" s="241" t="s">
        <v>261</v>
      </c>
      <c r="AB3616" s="388"/>
      <c r="AC3616" s="337" t="n">
        <v>636015</v>
      </c>
    </row>
    <row r="3617" customFormat="false" ht="9" hidden="false" customHeight="true" outlineLevel="0" collapsed="false">
      <c r="A3617" s="369"/>
      <c r="B3617" s="365"/>
      <c r="C3617" s="370" t="s">
        <v>532</v>
      </c>
      <c r="D3617" s="371" t="n">
        <v>934</v>
      </c>
      <c r="E3617" s="371" t="n">
        <v>654</v>
      </c>
      <c r="F3617" s="371" t="n">
        <v>12</v>
      </c>
      <c r="G3617" s="371" t="n">
        <v>642</v>
      </c>
      <c r="H3617" s="371" t="n">
        <v>9064</v>
      </c>
      <c r="I3617" s="371" t="n">
        <v>2076</v>
      </c>
      <c r="J3617" s="371" t="n">
        <v>4889</v>
      </c>
      <c r="K3617" s="371" t="s">
        <v>168</v>
      </c>
      <c r="L3617" s="371" t="s">
        <v>168</v>
      </c>
      <c r="M3617" s="371" t="s">
        <v>168</v>
      </c>
      <c r="N3617" s="371" t="s">
        <v>168</v>
      </c>
      <c r="O3617" s="371" t="s">
        <v>168</v>
      </c>
      <c r="P3617" s="371" t="s">
        <v>168</v>
      </c>
      <c r="Q3617" s="371" t="s">
        <v>168</v>
      </c>
      <c r="R3617" s="371" t="s">
        <v>168</v>
      </c>
      <c r="S3617" s="371" t="s">
        <v>168</v>
      </c>
      <c r="T3617" s="371" t="s">
        <v>168</v>
      </c>
      <c r="U3617" s="371" t="s">
        <v>168</v>
      </c>
      <c r="V3617" s="371" t="s">
        <v>168</v>
      </c>
      <c r="W3617" s="371" t="s">
        <v>168</v>
      </c>
      <c r="X3617" s="371" t="s">
        <v>168</v>
      </c>
      <c r="Y3617" s="371" t="n">
        <v>2099</v>
      </c>
      <c r="Z3617" s="371" t="s">
        <v>168</v>
      </c>
      <c r="AA3617" s="371" t="s">
        <v>168</v>
      </c>
      <c r="AB3617" s="388" t="s">
        <v>532</v>
      </c>
      <c r="AC3617" s="369"/>
    </row>
    <row r="3618" customFormat="false" ht="9" hidden="false" customHeight="true" outlineLevel="0" collapsed="false">
      <c r="A3618" s="369"/>
      <c r="B3618" s="365"/>
      <c r="C3618" s="370" t="s">
        <v>533</v>
      </c>
      <c r="D3618" s="371" t="n">
        <v>0</v>
      </c>
      <c r="E3618" s="371" t="n">
        <v>0</v>
      </c>
      <c r="F3618" s="371" t="n">
        <v>0</v>
      </c>
      <c r="G3618" s="371" t="n">
        <v>0</v>
      </c>
      <c r="H3618" s="371" t="n">
        <v>0</v>
      </c>
      <c r="I3618" s="371" t="n">
        <v>147</v>
      </c>
      <c r="J3618" s="371" t="n">
        <v>346</v>
      </c>
      <c r="K3618" s="371" t="s">
        <v>168</v>
      </c>
      <c r="L3618" s="371" t="s">
        <v>168</v>
      </c>
      <c r="M3618" s="371" t="s">
        <v>168</v>
      </c>
      <c r="N3618" s="371" t="s">
        <v>168</v>
      </c>
      <c r="O3618" s="371" t="s">
        <v>168</v>
      </c>
      <c r="P3618" s="371" t="s">
        <v>168</v>
      </c>
      <c r="Q3618" s="371" t="s">
        <v>168</v>
      </c>
      <c r="R3618" s="371" t="s">
        <v>168</v>
      </c>
      <c r="S3618" s="371" t="s">
        <v>168</v>
      </c>
      <c r="T3618" s="371" t="s">
        <v>168</v>
      </c>
      <c r="U3618" s="371" t="s">
        <v>168</v>
      </c>
      <c r="V3618" s="371" t="s">
        <v>168</v>
      </c>
      <c r="W3618" s="371" t="s">
        <v>168</v>
      </c>
      <c r="X3618" s="371" t="s">
        <v>168</v>
      </c>
      <c r="Y3618" s="371" t="n">
        <v>149</v>
      </c>
      <c r="Z3618" s="371" t="s">
        <v>168</v>
      </c>
      <c r="AA3618" s="371" t="s">
        <v>168</v>
      </c>
      <c r="AB3618" s="388" t="s">
        <v>533</v>
      </c>
      <c r="AC3618" s="369"/>
    </row>
    <row r="3619" customFormat="false" ht="9" hidden="false" customHeight="true" outlineLevel="0" collapsed="false">
      <c r="A3619" s="372"/>
      <c r="B3619" s="373"/>
      <c r="C3619" s="370" t="s">
        <v>534</v>
      </c>
      <c r="D3619" s="371" t="n">
        <v>976</v>
      </c>
      <c r="E3619" s="371" t="n">
        <v>699</v>
      </c>
      <c r="F3619" s="371" t="n">
        <v>14</v>
      </c>
      <c r="G3619" s="371" t="n">
        <v>685</v>
      </c>
      <c r="H3619" s="371" t="n">
        <v>9978</v>
      </c>
      <c r="I3619" s="371" t="n">
        <v>2188</v>
      </c>
      <c r="J3619" s="371" t="n">
        <v>5106</v>
      </c>
      <c r="K3619" s="371" t="s">
        <v>168</v>
      </c>
      <c r="L3619" s="371" t="s">
        <v>168</v>
      </c>
      <c r="M3619" s="371" t="s">
        <v>168</v>
      </c>
      <c r="N3619" s="371" t="s">
        <v>168</v>
      </c>
      <c r="O3619" s="371" t="s">
        <v>168</v>
      </c>
      <c r="P3619" s="371" t="s">
        <v>168</v>
      </c>
      <c r="Q3619" s="371" t="s">
        <v>168</v>
      </c>
      <c r="R3619" s="371" t="s">
        <v>168</v>
      </c>
      <c r="S3619" s="371" t="s">
        <v>168</v>
      </c>
      <c r="T3619" s="371" t="s">
        <v>168</v>
      </c>
      <c r="U3619" s="371" t="s">
        <v>168</v>
      </c>
      <c r="V3619" s="371" t="s">
        <v>168</v>
      </c>
      <c r="W3619" s="371" t="s">
        <v>168</v>
      </c>
      <c r="X3619" s="371" t="s">
        <v>168</v>
      </c>
      <c r="Y3619" s="371" t="n">
        <v>2684</v>
      </c>
      <c r="Z3619" s="371" t="s">
        <v>168</v>
      </c>
      <c r="AA3619" s="371" t="s">
        <v>168</v>
      </c>
      <c r="AB3619" s="388" t="s">
        <v>534</v>
      </c>
      <c r="AC3619" s="372"/>
    </row>
    <row r="3620" customFormat="false" ht="9" hidden="false" customHeight="true" outlineLevel="0" collapsed="false">
      <c r="C3620" s="370" t="s">
        <v>535</v>
      </c>
      <c r="D3620" s="371" t="n">
        <v>0</v>
      </c>
      <c r="E3620" s="371" t="n">
        <v>0</v>
      </c>
      <c r="F3620" s="371" t="n">
        <v>0</v>
      </c>
      <c r="G3620" s="371" t="n">
        <v>0</v>
      </c>
      <c r="H3620" s="371" t="n">
        <v>0</v>
      </c>
      <c r="I3620" s="371" t="n">
        <v>150</v>
      </c>
      <c r="J3620" s="371" t="n">
        <v>351</v>
      </c>
      <c r="K3620" s="371" t="s">
        <v>168</v>
      </c>
      <c r="L3620" s="371" t="s">
        <v>168</v>
      </c>
      <c r="M3620" s="371" t="s">
        <v>168</v>
      </c>
      <c r="N3620" s="371" t="s">
        <v>168</v>
      </c>
      <c r="O3620" s="371" t="s">
        <v>168</v>
      </c>
      <c r="P3620" s="371" t="s">
        <v>168</v>
      </c>
      <c r="Q3620" s="371" t="s">
        <v>168</v>
      </c>
      <c r="R3620" s="371" t="s">
        <v>168</v>
      </c>
      <c r="S3620" s="371" t="s">
        <v>168</v>
      </c>
      <c r="T3620" s="371" t="s">
        <v>168</v>
      </c>
      <c r="U3620" s="371" t="s">
        <v>168</v>
      </c>
      <c r="V3620" s="371" t="s">
        <v>168</v>
      </c>
      <c r="W3620" s="371" t="s">
        <v>168</v>
      </c>
      <c r="X3620" s="371" t="s">
        <v>168</v>
      </c>
      <c r="Y3620" s="371" t="n">
        <v>184</v>
      </c>
      <c r="Z3620" s="371" t="s">
        <v>168</v>
      </c>
      <c r="AA3620" s="371" t="s">
        <v>168</v>
      </c>
      <c r="AB3620" s="388" t="s">
        <v>535</v>
      </c>
      <c r="AC3620" s="337"/>
    </row>
    <row r="3621" customFormat="false" ht="9" hidden="false" customHeight="true" outlineLevel="0" collapsed="false">
      <c r="A3621" s="369"/>
      <c r="B3621" s="365"/>
      <c r="C3621" s="339" t="s">
        <v>536</v>
      </c>
      <c r="D3621" s="376" t="n">
        <v>0</v>
      </c>
      <c r="E3621" s="376" t="n">
        <v>70.0214132762313</v>
      </c>
      <c r="F3621" s="376" t="n">
        <v>1.8348623853211</v>
      </c>
      <c r="G3621" s="376" t="n">
        <v>98.1651376146789</v>
      </c>
      <c r="H3621" s="376" t="n">
        <v>0</v>
      </c>
      <c r="I3621" s="376" t="n">
        <v>22.8971962616822</v>
      </c>
      <c r="J3621" s="376" t="n">
        <v>53.8940809968847</v>
      </c>
      <c r="K3621" s="376" t="s">
        <v>168</v>
      </c>
      <c r="L3621" s="376" t="s">
        <v>168</v>
      </c>
      <c r="M3621" s="376" t="s">
        <v>168</v>
      </c>
      <c r="N3621" s="376" t="s">
        <v>168</v>
      </c>
      <c r="O3621" s="376" t="s">
        <v>168</v>
      </c>
      <c r="P3621" s="376" t="s">
        <v>168</v>
      </c>
      <c r="Q3621" s="376" t="s">
        <v>168</v>
      </c>
      <c r="R3621" s="376" t="s">
        <v>168</v>
      </c>
      <c r="S3621" s="376" t="s">
        <v>168</v>
      </c>
      <c r="T3621" s="376" t="s">
        <v>168</v>
      </c>
      <c r="U3621" s="376" t="s">
        <v>168</v>
      </c>
      <c r="V3621" s="376" t="s">
        <v>168</v>
      </c>
      <c r="W3621" s="376" t="s">
        <v>168</v>
      </c>
      <c r="X3621" s="376" t="s">
        <v>168</v>
      </c>
      <c r="Y3621" s="376" t="n">
        <v>23.208722741433</v>
      </c>
      <c r="Z3621" s="376" t="s">
        <v>168</v>
      </c>
      <c r="AA3621" s="376" t="s">
        <v>168</v>
      </c>
      <c r="AB3621" s="388" t="s">
        <v>536</v>
      </c>
      <c r="AC3621" s="369"/>
    </row>
    <row r="3622" customFormat="false" ht="9" hidden="false" customHeight="true" outlineLevel="0" collapsed="false">
      <c r="A3622" s="372"/>
      <c r="B3622" s="373"/>
      <c r="C3622" s="339" t="s">
        <v>537</v>
      </c>
      <c r="D3622" s="380" t="n">
        <v>0</v>
      </c>
      <c r="E3622" s="377" t="n">
        <v>71.6</v>
      </c>
      <c r="F3622" s="377" t="n">
        <v>2</v>
      </c>
      <c r="G3622" s="377" t="n">
        <v>98</v>
      </c>
      <c r="H3622" s="376" t="n">
        <v>0</v>
      </c>
      <c r="I3622" s="377" t="n">
        <v>21.9</v>
      </c>
      <c r="J3622" s="377" t="n">
        <v>51.2</v>
      </c>
      <c r="K3622" s="377" t="s">
        <v>168</v>
      </c>
      <c r="L3622" s="377" t="s">
        <v>168</v>
      </c>
      <c r="M3622" s="377" t="s">
        <v>168</v>
      </c>
      <c r="N3622" s="377" t="s">
        <v>168</v>
      </c>
      <c r="O3622" s="377" t="s">
        <v>168</v>
      </c>
      <c r="P3622" s="377" t="s">
        <v>168</v>
      </c>
      <c r="Q3622" s="377" t="s">
        <v>168</v>
      </c>
      <c r="R3622" s="377" t="s">
        <v>168</v>
      </c>
      <c r="S3622" s="377" t="s">
        <v>168</v>
      </c>
      <c r="T3622" s="377" t="s">
        <v>168</v>
      </c>
      <c r="U3622" s="377" t="s">
        <v>168</v>
      </c>
      <c r="V3622" s="377" t="s">
        <v>168</v>
      </c>
      <c r="W3622" s="377" t="s">
        <v>168</v>
      </c>
      <c r="X3622" s="377" t="s">
        <v>168</v>
      </c>
      <c r="Y3622" s="377" t="n">
        <v>26.9</v>
      </c>
      <c r="Z3622" s="377" t="s">
        <v>168</v>
      </c>
      <c r="AA3622" s="377" t="s">
        <v>168</v>
      </c>
      <c r="AB3622" s="388" t="s">
        <v>537</v>
      </c>
      <c r="AC3622" s="372"/>
    </row>
    <row r="3623" customFormat="false" ht="8.1" hidden="false" customHeight="true" outlineLevel="0" collapsed="false">
      <c r="AB3623" s="388"/>
      <c r="AC3623" s="337"/>
    </row>
    <row r="3624" customFormat="false" ht="9" hidden="false" customHeight="true" outlineLevel="0" collapsed="false">
      <c r="A3624" s="337" t="n">
        <v>636016</v>
      </c>
      <c r="B3624" s="241" t="s">
        <v>821</v>
      </c>
      <c r="AB3624" s="388"/>
      <c r="AC3624" s="337" t="n">
        <v>636016</v>
      </c>
    </row>
    <row r="3625" customFormat="false" ht="9" hidden="false" customHeight="true" outlineLevel="0" collapsed="false">
      <c r="A3625" s="369"/>
      <c r="B3625" s="365"/>
      <c r="C3625" s="370" t="s">
        <v>532</v>
      </c>
      <c r="D3625" s="371" t="n">
        <v>12655</v>
      </c>
      <c r="E3625" s="371" t="n">
        <v>6735</v>
      </c>
      <c r="F3625" s="371" t="n">
        <v>163</v>
      </c>
      <c r="G3625" s="371" t="n">
        <v>6572</v>
      </c>
      <c r="H3625" s="371" t="n">
        <v>227688</v>
      </c>
      <c r="I3625" s="371" t="n">
        <v>78003</v>
      </c>
      <c r="J3625" s="371" t="n">
        <v>95958</v>
      </c>
      <c r="K3625" s="371" t="n">
        <v>27203</v>
      </c>
      <c r="L3625" s="371" t="n">
        <v>8323</v>
      </c>
      <c r="M3625" s="371" t="s">
        <v>168</v>
      </c>
      <c r="N3625" s="371" t="s">
        <v>168</v>
      </c>
      <c r="O3625" s="371" t="s">
        <v>168</v>
      </c>
      <c r="P3625" s="371" t="s">
        <v>168</v>
      </c>
      <c r="Q3625" s="371" t="s">
        <v>168</v>
      </c>
      <c r="R3625" s="371" t="s">
        <v>168</v>
      </c>
      <c r="S3625" s="371" t="s">
        <v>168</v>
      </c>
      <c r="T3625" s="371" t="s">
        <v>168</v>
      </c>
      <c r="U3625" s="371" t="s">
        <v>168</v>
      </c>
      <c r="V3625" s="371" t="s">
        <v>168</v>
      </c>
      <c r="W3625" s="371" t="s">
        <v>168</v>
      </c>
      <c r="X3625" s="371" t="s">
        <v>168</v>
      </c>
      <c r="Y3625" s="371" t="n">
        <v>18201</v>
      </c>
      <c r="Z3625" s="371" t="s">
        <v>168</v>
      </c>
      <c r="AA3625" s="371" t="s">
        <v>168</v>
      </c>
      <c r="AB3625" s="388" t="s">
        <v>532</v>
      </c>
      <c r="AC3625" s="337"/>
    </row>
    <row r="3626" customFormat="false" ht="9" hidden="false" customHeight="true" outlineLevel="0" collapsed="false">
      <c r="A3626" s="369"/>
      <c r="B3626" s="365"/>
      <c r="C3626" s="370" t="s">
        <v>533</v>
      </c>
      <c r="D3626" s="371" t="n">
        <v>0</v>
      </c>
      <c r="E3626" s="371" t="n">
        <v>0</v>
      </c>
      <c r="F3626" s="371" t="n">
        <v>0</v>
      </c>
      <c r="G3626" s="371" t="n">
        <v>0</v>
      </c>
      <c r="H3626" s="371" t="n">
        <v>0</v>
      </c>
      <c r="I3626" s="371" t="n">
        <v>2251</v>
      </c>
      <c r="J3626" s="371" t="n">
        <v>2770</v>
      </c>
      <c r="K3626" s="371" t="n">
        <v>785</v>
      </c>
      <c r="L3626" s="371" t="n">
        <v>240</v>
      </c>
      <c r="M3626" s="371" t="s">
        <v>168</v>
      </c>
      <c r="N3626" s="371" t="s">
        <v>168</v>
      </c>
      <c r="O3626" s="371" t="s">
        <v>168</v>
      </c>
      <c r="P3626" s="371" t="s">
        <v>168</v>
      </c>
      <c r="Q3626" s="371" t="s">
        <v>168</v>
      </c>
      <c r="R3626" s="371" t="s">
        <v>168</v>
      </c>
      <c r="S3626" s="371" t="s">
        <v>168</v>
      </c>
      <c r="T3626" s="371" t="s">
        <v>168</v>
      </c>
      <c r="U3626" s="371" t="s">
        <v>168</v>
      </c>
      <c r="V3626" s="371" t="s">
        <v>168</v>
      </c>
      <c r="W3626" s="371" t="s">
        <v>168</v>
      </c>
      <c r="X3626" s="371" t="s">
        <v>168</v>
      </c>
      <c r="Y3626" s="371" t="n">
        <v>525</v>
      </c>
      <c r="Z3626" s="371" t="s">
        <v>168</v>
      </c>
      <c r="AA3626" s="371" t="s">
        <v>168</v>
      </c>
      <c r="AB3626" s="388" t="s">
        <v>533</v>
      </c>
      <c r="AC3626" s="337"/>
    </row>
    <row r="3627" customFormat="false" ht="9" hidden="false" customHeight="true" outlineLevel="0" collapsed="false">
      <c r="A3627" s="372"/>
      <c r="B3627" s="373"/>
      <c r="C3627" s="370" t="s">
        <v>534</v>
      </c>
      <c r="D3627" s="371" t="n">
        <v>12878</v>
      </c>
      <c r="E3627" s="371" t="n">
        <v>7370</v>
      </c>
      <c r="F3627" s="371" t="n">
        <v>133</v>
      </c>
      <c r="G3627" s="371" t="n">
        <v>7237</v>
      </c>
      <c r="H3627" s="371" t="n">
        <v>257576</v>
      </c>
      <c r="I3627" s="371" t="n">
        <v>84312</v>
      </c>
      <c r="J3627" s="371" t="n">
        <v>114774</v>
      </c>
      <c r="K3627" s="371" t="n">
        <v>27541</v>
      </c>
      <c r="L3627" s="371" t="n">
        <v>14695</v>
      </c>
      <c r="M3627" s="371" t="s">
        <v>168</v>
      </c>
      <c r="N3627" s="371" t="s">
        <v>168</v>
      </c>
      <c r="O3627" s="371" t="s">
        <v>168</v>
      </c>
      <c r="P3627" s="371" t="s">
        <v>168</v>
      </c>
      <c r="Q3627" s="371" t="s">
        <v>168</v>
      </c>
      <c r="R3627" s="371" t="s">
        <v>168</v>
      </c>
      <c r="S3627" s="371" t="s">
        <v>168</v>
      </c>
      <c r="T3627" s="371" t="s">
        <v>168</v>
      </c>
      <c r="U3627" s="371" t="s">
        <v>168</v>
      </c>
      <c r="V3627" s="371" t="s">
        <v>168</v>
      </c>
      <c r="W3627" s="371" t="s">
        <v>168</v>
      </c>
      <c r="X3627" s="371" t="s">
        <v>168</v>
      </c>
      <c r="Y3627" s="371" t="n">
        <v>16254</v>
      </c>
      <c r="Z3627" s="371" t="s">
        <v>168</v>
      </c>
      <c r="AA3627" s="371" t="s">
        <v>168</v>
      </c>
      <c r="AB3627" s="388" t="s">
        <v>534</v>
      </c>
      <c r="AC3627" s="337"/>
    </row>
    <row r="3628" customFormat="false" ht="9" hidden="false" customHeight="true" outlineLevel="0" collapsed="false">
      <c r="C3628" s="370" t="s">
        <v>535</v>
      </c>
      <c r="D3628" s="371" t="n">
        <v>0</v>
      </c>
      <c r="E3628" s="371" t="n">
        <v>0</v>
      </c>
      <c r="F3628" s="371" t="n">
        <v>0</v>
      </c>
      <c r="G3628" s="371" t="n">
        <v>0</v>
      </c>
      <c r="H3628" s="371" t="n">
        <v>0</v>
      </c>
      <c r="I3628" s="371" t="n">
        <v>2369</v>
      </c>
      <c r="J3628" s="371" t="n">
        <v>3225</v>
      </c>
      <c r="K3628" s="371" t="n">
        <v>774</v>
      </c>
      <c r="L3628" s="371" t="n">
        <v>413</v>
      </c>
      <c r="M3628" s="371" t="s">
        <v>168</v>
      </c>
      <c r="N3628" s="371" t="s">
        <v>168</v>
      </c>
      <c r="O3628" s="371" t="s">
        <v>168</v>
      </c>
      <c r="P3628" s="371" t="s">
        <v>168</v>
      </c>
      <c r="Q3628" s="371" t="s">
        <v>168</v>
      </c>
      <c r="R3628" s="371" t="s">
        <v>168</v>
      </c>
      <c r="S3628" s="371" t="s">
        <v>168</v>
      </c>
      <c r="T3628" s="371" t="s">
        <v>168</v>
      </c>
      <c r="U3628" s="371" t="s">
        <v>168</v>
      </c>
      <c r="V3628" s="371" t="s">
        <v>168</v>
      </c>
      <c r="W3628" s="371" t="s">
        <v>168</v>
      </c>
      <c r="X3628" s="371" t="s">
        <v>168</v>
      </c>
      <c r="Y3628" s="371" t="n">
        <v>457</v>
      </c>
      <c r="Z3628" s="371" t="s">
        <v>168</v>
      </c>
      <c r="AA3628" s="371" t="s">
        <v>168</v>
      </c>
      <c r="AB3628" s="388" t="s">
        <v>535</v>
      </c>
      <c r="AC3628" s="337"/>
    </row>
    <row r="3629" customFormat="false" ht="9" hidden="false" customHeight="true" outlineLevel="0" collapsed="false">
      <c r="A3629" s="369"/>
      <c r="B3629" s="365"/>
      <c r="C3629" s="339" t="s">
        <v>536</v>
      </c>
      <c r="D3629" s="376" t="n">
        <v>0</v>
      </c>
      <c r="E3629" s="376" t="n">
        <v>53.2200711181351</v>
      </c>
      <c r="F3629" s="376" t="n">
        <v>2.42019302152932</v>
      </c>
      <c r="G3629" s="376" t="n">
        <v>97.5798069784707</v>
      </c>
      <c r="H3629" s="376" t="n">
        <v>0</v>
      </c>
      <c r="I3629" s="376" t="n">
        <v>34.2513694461351</v>
      </c>
      <c r="J3629" s="376" t="n">
        <v>42.1485088253195</v>
      </c>
      <c r="K3629" s="376" t="n">
        <v>11.9446135118685</v>
      </c>
      <c r="L3629" s="376" t="n">
        <v>3.65185636031649</v>
      </c>
      <c r="M3629" s="376" t="s">
        <v>168</v>
      </c>
      <c r="N3629" s="376" t="s">
        <v>168</v>
      </c>
      <c r="O3629" s="376" t="s">
        <v>168</v>
      </c>
      <c r="P3629" s="376" t="s">
        <v>168</v>
      </c>
      <c r="Q3629" s="376" t="s">
        <v>168</v>
      </c>
      <c r="R3629" s="376" t="s">
        <v>168</v>
      </c>
      <c r="S3629" s="376" t="s">
        <v>168</v>
      </c>
      <c r="T3629" s="376" t="s">
        <v>168</v>
      </c>
      <c r="U3629" s="376" t="s">
        <v>168</v>
      </c>
      <c r="V3629" s="376" t="s">
        <v>168</v>
      </c>
      <c r="W3629" s="376" t="s">
        <v>168</v>
      </c>
      <c r="X3629" s="376" t="s">
        <v>168</v>
      </c>
      <c r="Y3629" s="376" t="n">
        <v>7.98843578819233</v>
      </c>
      <c r="Z3629" s="376" t="s">
        <v>168</v>
      </c>
      <c r="AA3629" s="376" t="s">
        <v>168</v>
      </c>
      <c r="AB3629" s="388" t="s">
        <v>536</v>
      </c>
      <c r="AC3629" s="337"/>
    </row>
    <row r="3630" customFormat="false" ht="9" hidden="false" customHeight="true" outlineLevel="0" collapsed="false">
      <c r="A3630" s="372"/>
      <c r="B3630" s="373"/>
      <c r="C3630" s="339" t="s">
        <v>537</v>
      </c>
      <c r="D3630" s="380" t="n">
        <v>0</v>
      </c>
      <c r="E3630" s="377" t="n">
        <v>57.2</v>
      </c>
      <c r="F3630" s="377" t="n">
        <v>1.8</v>
      </c>
      <c r="G3630" s="377" t="n">
        <v>98.2</v>
      </c>
      <c r="H3630" s="376" t="n">
        <v>0</v>
      </c>
      <c r="I3630" s="377" t="n">
        <v>32.7</v>
      </c>
      <c r="J3630" s="377" t="n">
        <v>44.6</v>
      </c>
      <c r="K3630" s="377" t="n">
        <v>10.7</v>
      </c>
      <c r="L3630" s="377" t="n">
        <v>5.7</v>
      </c>
      <c r="M3630" s="377" t="s">
        <v>168</v>
      </c>
      <c r="N3630" s="377" t="s">
        <v>168</v>
      </c>
      <c r="O3630" s="377" t="s">
        <v>168</v>
      </c>
      <c r="P3630" s="377" t="s">
        <v>168</v>
      </c>
      <c r="Q3630" s="377" t="s">
        <v>168</v>
      </c>
      <c r="R3630" s="377" t="s">
        <v>168</v>
      </c>
      <c r="S3630" s="377" t="s">
        <v>168</v>
      </c>
      <c r="T3630" s="377" t="s">
        <v>168</v>
      </c>
      <c r="U3630" s="377" t="s">
        <v>168</v>
      </c>
      <c r="V3630" s="377" t="s">
        <v>168</v>
      </c>
      <c r="W3630" s="377" t="s">
        <v>168</v>
      </c>
      <c r="X3630" s="377" t="s">
        <v>168</v>
      </c>
      <c r="Y3630" s="377" t="n">
        <v>6.3</v>
      </c>
      <c r="Z3630" s="377" t="s">
        <v>168</v>
      </c>
      <c r="AA3630" s="377" t="s">
        <v>168</v>
      </c>
      <c r="AB3630" s="388" t="s">
        <v>537</v>
      </c>
      <c r="AC3630" s="337"/>
    </row>
    <row r="3631" customFormat="false" ht="9" hidden="false" customHeight="true" outlineLevel="0" collapsed="false">
      <c r="C3631" s="361"/>
      <c r="D3631" s="340"/>
      <c r="H3631" s="341"/>
      <c r="I3631" s="362"/>
      <c r="J3631" s="362"/>
      <c r="K3631" s="362"/>
      <c r="L3631" s="362"/>
      <c r="M3631" s="362"/>
      <c r="N3631" s="356"/>
      <c r="O3631" s="363"/>
      <c r="P3631" s="363"/>
      <c r="Q3631" s="362"/>
      <c r="R3631" s="363"/>
      <c r="S3631" s="363"/>
      <c r="T3631" s="363"/>
      <c r="U3631" s="363"/>
      <c r="V3631" s="363"/>
      <c r="W3631" s="363"/>
      <c r="X3631" s="363"/>
      <c r="Y3631" s="363"/>
      <c r="Z3631" s="363"/>
      <c r="AA3631" s="363"/>
      <c r="AB3631" s="388"/>
    </row>
  </sheetData>
  <sheetProtection sheet="true" password="cf7a" objects="true" scenarios="true"/>
  <mergeCells count="29">
    <mergeCell ref="A3:A5"/>
    <mergeCell ref="B3:C5"/>
    <mergeCell ref="D3:D5"/>
    <mergeCell ref="E3:E5"/>
    <mergeCell ref="F3:G3"/>
    <mergeCell ref="H3:H5"/>
    <mergeCell ref="I3:AA3"/>
    <mergeCell ref="AB3:AB5"/>
    <mergeCell ref="AC3:AC5"/>
    <mergeCell ref="F4:F5"/>
    <mergeCell ref="G4:G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A4:AA5"/>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8– &amp;P –</oddHeader>
    <oddFooter/>
  </headerFooter>
  <rowBreaks count="50" manualBreakCount="50">
    <brk id="79" man="true" max="16383" min="0"/>
    <brk id="151" man="true" max="16383" min="0"/>
    <brk id="223" man="true" max="16383" min="0"/>
    <brk id="295" man="true" max="16383" min="0"/>
    <brk id="367" man="true" max="16383" min="0"/>
    <brk id="439" man="true" max="16383" min="0"/>
    <brk id="511" man="true" max="16383" min="0"/>
    <brk id="583" man="true" max="16383" min="0"/>
    <brk id="655" man="true" max="16383" min="0"/>
    <brk id="727" man="true" max="16383" min="0"/>
    <brk id="799" man="true" max="16383" min="0"/>
    <brk id="871" man="true" max="16383" min="0"/>
    <brk id="943" man="true" max="16383" min="0"/>
    <brk id="1015" man="true" max="16383" min="0"/>
    <brk id="1087" man="true" max="16383" min="0"/>
    <brk id="1159" man="true" max="16383" min="0"/>
    <brk id="1231" man="true" max="16383" min="0"/>
    <brk id="1303" man="true" max="16383" min="0"/>
    <brk id="1375" man="true" max="16383" min="0"/>
    <brk id="1447" man="true" max="16383" min="0"/>
    <brk id="1519" man="true" max="16383" min="0"/>
    <brk id="1591" man="true" max="16383" min="0"/>
    <brk id="1663" man="true" max="16383" min="0"/>
    <brk id="1735" man="true" max="16383" min="0"/>
    <brk id="1807" man="true" max="16383" min="0"/>
    <brk id="1879" man="true" max="16383" min="0"/>
    <brk id="1951" man="true" max="16383" min="0"/>
    <brk id="2023" man="true" max="16383" min="0"/>
    <brk id="2095" man="true" max="16383" min="0"/>
    <brk id="2167" man="true" max="16383" min="0"/>
    <brk id="2239" man="true" max="16383" min="0"/>
    <brk id="2311" man="true" max="16383" min="0"/>
    <brk id="2383" man="true" max="16383" min="0"/>
    <brk id="2455" man="true" max="16383" min="0"/>
    <brk id="2527" man="true" max="16383" min="0"/>
    <brk id="2599" man="true" max="16383" min="0"/>
    <brk id="2671" man="true" max="16383" min="0"/>
    <brk id="2743" man="true" max="16383" min="0"/>
    <brk id="2815" man="true" max="16383" min="0"/>
    <brk id="2887" man="true" max="16383" min="0"/>
    <brk id="2959" man="true" max="16383" min="0"/>
    <brk id="3031" man="true" max="16383" min="0"/>
    <brk id="3103" man="true" max="16383" min="0"/>
    <brk id="3175" man="true" max="16383" min="0"/>
    <brk id="3247" man="true" max="16383" min="0"/>
    <brk id="3319" man="true" max="16383" min="0"/>
    <brk id="3391" man="true" max="16383" min="0"/>
    <brk id="3463" man="true" max="16383" min="0"/>
    <brk id="3535" man="true" max="16383" min="0"/>
    <brk id="360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6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8.7"/>
    <col collapsed="false" customWidth="true" hidden="false" outlineLevel="0" max="3" min="3" style="67" width="7.7"/>
    <col collapsed="false" customWidth="true" hidden="false" outlineLevel="0" max="4" min="4" style="67" width="5.56"/>
    <col collapsed="false" customWidth="true" hidden="false" outlineLevel="0" max="5" min="5" style="392" width="4.7"/>
    <col collapsed="false" customWidth="true" hidden="false" outlineLevel="0" max="6" min="6" style="67" width="4.7"/>
    <col collapsed="false" customWidth="true" hidden="false" outlineLevel="0" max="7" min="7" style="67" width="5.71"/>
    <col collapsed="false" customWidth="true" hidden="false" outlineLevel="0" max="11" min="8" style="67" width="4.7"/>
    <col collapsed="false" customWidth="true" hidden="false" outlineLevel="0" max="12" min="12" style="67" width="6.41"/>
    <col collapsed="false" customWidth="true" hidden="false" outlineLevel="0" max="13" min="13" style="67" width="7.7"/>
    <col collapsed="false" customWidth="true" hidden="false" outlineLevel="0" max="14" min="14" style="67" width="5.99"/>
    <col collapsed="false" customWidth="false" hidden="false" outlineLevel="0" max="257" min="15" style="67" width="11.42"/>
  </cols>
  <sheetData>
    <row r="1" customFormat="false" ht="12" hidden="false" customHeight="true" outlineLevel="0" collapsed="false">
      <c r="A1" s="89" t="s">
        <v>10</v>
      </c>
    </row>
    <row r="2" s="443" customFormat="true" ht="18" hidden="false" customHeight="true" outlineLevel="0" collapsed="false">
      <c r="A2" s="394" t="s">
        <v>822</v>
      </c>
      <c r="B2" s="394"/>
      <c r="C2" s="394"/>
      <c r="D2" s="394"/>
      <c r="E2" s="394"/>
      <c r="F2" s="394"/>
      <c r="G2" s="394"/>
      <c r="H2" s="394"/>
      <c r="I2" s="394"/>
      <c r="J2" s="394"/>
      <c r="K2" s="394"/>
      <c r="L2" s="394"/>
      <c r="M2" s="394"/>
      <c r="N2" s="394"/>
    </row>
    <row r="3" s="241" customFormat="true" ht="15" hidden="false" customHeight="true" outlineLevel="0" collapsed="false">
      <c r="A3" s="360" t="s">
        <v>516</v>
      </c>
      <c r="B3" s="352" t="s">
        <v>823</v>
      </c>
      <c r="C3" s="352" t="s">
        <v>155</v>
      </c>
      <c r="D3" s="352" t="s">
        <v>553</v>
      </c>
      <c r="E3" s="396" t="s">
        <v>167</v>
      </c>
      <c r="F3" s="396"/>
      <c r="G3" s="396"/>
      <c r="H3" s="396"/>
      <c r="I3" s="396"/>
      <c r="J3" s="396"/>
      <c r="K3" s="396"/>
      <c r="L3" s="396"/>
      <c r="M3" s="396"/>
      <c r="N3" s="396"/>
    </row>
    <row r="4" s="241" customFormat="true" ht="15" hidden="false" customHeight="true" outlineLevel="0" collapsed="false">
      <c r="A4" s="360"/>
      <c r="B4" s="352"/>
      <c r="C4" s="352"/>
      <c r="D4" s="352"/>
      <c r="E4" s="398" t="s">
        <v>107</v>
      </c>
      <c r="F4" s="353" t="s">
        <v>109</v>
      </c>
      <c r="G4" s="353" t="s">
        <v>111</v>
      </c>
      <c r="H4" s="353" t="s">
        <v>113</v>
      </c>
      <c r="I4" s="353" t="s">
        <v>136</v>
      </c>
      <c r="J4" s="352" t="s">
        <v>525</v>
      </c>
      <c r="K4" s="353" t="s">
        <v>130</v>
      </c>
      <c r="L4" s="444" t="s">
        <v>554</v>
      </c>
      <c r="M4" s="352" t="s">
        <v>555</v>
      </c>
      <c r="N4" s="396" t="s">
        <v>141</v>
      </c>
    </row>
    <row r="5" s="241" customFormat="true" ht="18" hidden="false" customHeight="true" outlineLevel="0" collapsed="false">
      <c r="A5" s="360"/>
      <c r="B5" s="352"/>
      <c r="C5" s="352"/>
      <c r="D5" s="352"/>
      <c r="E5" s="398"/>
      <c r="F5" s="353"/>
      <c r="G5" s="353"/>
      <c r="H5" s="353"/>
      <c r="I5" s="353"/>
      <c r="J5" s="352"/>
      <c r="K5" s="353"/>
      <c r="L5" s="444"/>
      <c r="M5" s="352"/>
      <c r="N5" s="445" t="s">
        <v>239</v>
      </c>
    </row>
    <row r="6" s="241" customFormat="true" ht="9" hidden="false" customHeight="true" outlineLevel="0" collapsed="false">
      <c r="E6" s="366"/>
    </row>
    <row r="7" s="241" customFormat="true" ht="9.2" hidden="false" customHeight="true" outlineLevel="0" collapsed="false">
      <c r="B7" s="446" t="s">
        <v>531</v>
      </c>
      <c r="C7" s="241" t="s">
        <v>556</v>
      </c>
      <c r="D7" s="402" t="n">
        <v>13156</v>
      </c>
      <c r="E7" s="402" t="n">
        <v>4784</v>
      </c>
      <c r="F7" s="402" t="n">
        <v>4890</v>
      </c>
      <c r="G7" s="402" t="n">
        <v>643</v>
      </c>
      <c r="H7" s="402" t="n">
        <v>548</v>
      </c>
      <c r="I7" s="402" t="n">
        <v>31</v>
      </c>
      <c r="J7" s="402" t="n">
        <v>19</v>
      </c>
      <c r="K7" s="402" t="n">
        <v>13</v>
      </c>
      <c r="L7" s="402" t="n">
        <v>13</v>
      </c>
      <c r="M7" s="402" t="n">
        <v>2215</v>
      </c>
      <c r="N7" s="447" t="n">
        <v>1564</v>
      </c>
    </row>
    <row r="8" s="241" customFormat="true" ht="9.2" hidden="false" customHeight="true" outlineLevel="0" collapsed="false">
      <c r="B8" s="446"/>
      <c r="C8" s="241" t="s">
        <v>557</v>
      </c>
      <c r="D8" s="402" t="n">
        <v>2845</v>
      </c>
      <c r="E8" s="402" t="n">
        <v>948</v>
      </c>
      <c r="F8" s="402" t="n">
        <v>1138</v>
      </c>
      <c r="G8" s="402" t="n">
        <v>254</v>
      </c>
      <c r="H8" s="402" t="n">
        <v>115</v>
      </c>
      <c r="I8" s="402" t="n">
        <v>6</v>
      </c>
      <c r="J8" s="402" t="n">
        <v>5</v>
      </c>
      <c r="K8" s="402" t="n">
        <v>4</v>
      </c>
      <c r="L8" s="402" t="n">
        <v>3</v>
      </c>
      <c r="M8" s="402" t="n">
        <v>372</v>
      </c>
      <c r="N8" s="447" t="n">
        <v>254</v>
      </c>
    </row>
    <row r="9" s="241" customFormat="true" ht="3" hidden="false" customHeight="true" outlineLevel="0" collapsed="false">
      <c r="B9" s="446"/>
      <c r="D9" s="402"/>
      <c r="E9" s="402"/>
      <c r="F9" s="402"/>
      <c r="G9" s="402"/>
      <c r="H9" s="402"/>
      <c r="I9" s="402"/>
      <c r="J9" s="402"/>
      <c r="K9" s="402"/>
      <c r="L9" s="402"/>
      <c r="M9" s="402"/>
      <c r="N9" s="340"/>
    </row>
    <row r="10" s="241" customFormat="true" ht="9.2" hidden="false" customHeight="true" outlineLevel="0" collapsed="false">
      <c r="B10" s="446"/>
      <c r="C10" s="241" t="s">
        <v>558</v>
      </c>
      <c r="D10" s="402" t="n">
        <v>13470</v>
      </c>
      <c r="E10" s="402" t="n">
        <v>4835</v>
      </c>
      <c r="F10" s="402" t="n">
        <v>5411</v>
      </c>
      <c r="G10" s="402" t="n">
        <v>641</v>
      </c>
      <c r="H10" s="402" t="n">
        <v>479</v>
      </c>
      <c r="I10" s="402" t="n">
        <v>53</v>
      </c>
      <c r="J10" s="402" t="n">
        <v>6</v>
      </c>
      <c r="K10" s="402" t="n">
        <v>9</v>
      </c>
      <c r="L10" s="402" t="n">
        <v>8</v>
      </c>
      <c r="M10" s="402" t="n">
        <v>2028</v>
      </c>
      <c r="N10" s="447" t="n">
        <v>1175</v>
      </c>
    </row>
    <row r="11" s="241" customFormat="true" ht="9.2" hidden="false" customHeight="true" outlineLevel="0" collapsed="false">
      <c r="B11" s="446"/>
      <c r="C11" s="241" t="s">
        <v>559</v>
      </c>
      <c r="D11" s="402" t="n">
        <v>2832</v>
      </c>
      <c r="E11" s="402" t="n">
        <v>925</v>
      </c>
      <c r="F11" s="402" t="n">
        <v>1231</v>
      </c>
      <c r="G11" s="402" t="n">
        <v>250</v>
      </c>
      <c r="H11" s="402" t="n">
        <v>90</v>
      </c>
      <c r="I11" s="402" t="n">
        <v>9</v>
      </c>
      <c r="J11" s="402" t="n">
        <v>1</v>
      </c>
      <c r="K11" s="402" t="n">
        <v>4</v>
      </c>
      <c r="L11" s="402" t="n">
        <v>2</v>
      </c>
      <c r="M11" s="402" t="n">
        <v>320</v>
      </c>
      <c r="N11" s="447" t="n">
        <v>161</v>
      </c>
    </row>
    <row r="12" s="241" customFormat="true" ht="9.2" hidden="false" customHeight="true" outlineLevel="0" collapsed="false">
      <c r="B12" s="446"/>
      <c r="D12" s="402"/>
      <c r="E12" s="402"/>
      <c r="F12" s="402"/>
      <c r="G12" s="402"/>
      <c r="H12" s="402"/>
      <c r="I12" s="402"/>
      <c r="J12" s="402"/>
      <c r="K12" s="402"/>
      <c r="L12" s="402"/>
      <c r="M12" s="402"/>
      <c r="N12" s="340"/>
    </row>
    <row r="13" s="241" customFormat="true" ht="9.2" hidden="false" customHeight="true" outlineLevel="0" collapsed="false">
      <c r="B13" s="446" t="s">
        <v>824</v>
      </c>
      <c r="C13" s="241" t="s">
        <v>556</v>
      </c>
      <c r="D13" s="402" t="n">
        <v>387</v>
      </c>
      <c r="E13" s="402" t="n">
        <v>130</v>
      </c>
      <c r="F13" s="402" t="n">
        <v>119</v>
      </c>
      <c r="G13" s="402" t="n">
        <v>54</v>
      </c>
      <c r="H13" s="402" t="n">
        <v>27</v>
      </c>
      <c r="I13" s="402" t="n">
        <v>8</v>
      </c>
      <c r="J13" s="402" t="n">
        <v>6</v>
      </c>
      <c r="K13" s="402" t="n">
        <v>1</v>
      </c>
      <c r="L13" s="402" t="n">
        <v>3</v>
      </c>
      <c r="M13" s="402" t="n">
        <v>39</v>
      </c>
      <c r="N13" s="447" t="n">
        <v>6</v>
      </c>
    </row>
    <row r="14" s="241" customFormat="true" ht="9.2" hidden="false" customHeight="true" outlineLevel="0" collapsed="false">
      <c r="B14" s="446"/>
      <c r="C14" s="241" t="s">
        <v>557</v>
      </c>
      <c r="D14" s="402" t="n">
        <v>146</v>
      </c>
      <c r="E14" s="402" t="n">
        <v>44</v>
      </c>
      <c r="F14" s="402" t="n">
        <v>47</v>
      </c>
      <c r="G14" s="402" t="n">
        <v>28</v>
      </c>
      <c r="H14" s="402" t="n">
        <v>7</v>
      </c>
      <c r="I14" s="402" t="n">
        <v>2</v>
      </c>
      <c r="J14" s="402" t="n">
        <v>2</v>
      </c>
      <c r="K14" s="402" t="n">
        <v>0</v>
      </c>
      <c r="L14" s="402" t="n">
        <v>2</v>
      </c>
      <c r="M14" s="402" t="n">
        <v>14</v>
      </c>
      <c r="N14" s="447" t="n">
        <v>2</v>
      </c>
    </row>
    <row r="15" s="241" customFormat="true" ht="3" hidden="false" customHeight="true" outlineLevel="0" collapsed="false">
      <c r="B15" s="446"/>
      <c r="D15" s="402"/>
      <c r="E15" s="402"/>
      <c r="F15" s="402"/>
      <c r="G15" s="402"/>
      <c r="H15" s="402"/>
      <c r="I15" s="402"/>
      <c r="J15" s="402"/>
      <c r="K15" s="402"/>
      <c r="L15" s="402"/>
      <c r="M15" s="402"/>
      <c r="N15" s="340"/>
    </row>
    <row r="16" s="241" customFormat="true" ht="9.2" hidden="false" customHeight="true" outlineLevel="0" collapsed="false">
      <c r="B16" s="446"/>
      <c r="C16" s="241" t="s">
        <v>558</v>
      </c>
      <c r="D16" s="402" t="n">
        <v>387</v>
      </c>
      <c r="E16" s="402" t="n">
        <v>138</v>
      </c>
      <c r="F16" s="402" t="n">
        <v>134</v>
      </c>
      <c r="G16" s="402" t="n">
        <v>52</v>
      </c>
      <c r="H16" s="402" t="n">
        <v>28</v>
      </c>
      <c r="I16" s="402" t="n">
        <v>11</v>
      </c>
      <c r="J16" s="402" t="n">
        <v>4</v>
      </c>
      <c r="K16" s="402" t="n">
        <v>0</v>
      </c>
      <c r="L16" s="402" t="n">
        <v>1</v>
      </c>
      <c r="M16" s="402" t="n">
        <v>19</v>
      </c>
      <c r="N16" s="447" t="n">
        <v>3</v>
      </c>
    </row>
    <row r="17" s="241" customFormat="true" ht="9.2" hidden="false" customHeight="true" outlineLevel="0" collapsed="false">
      <c r="B17" s="446"/>
      <c r="C17" s="241" t="s">
        <v>559</v>
      </c>
      <c r="D17" s="402" t="n">
        <v>151</v>
      </c>
      <c r="E17" s="402" t="n">
        <v>48</v>
      </c>
      <c r="F17" s="402" t="n">
        <v>58</v>
      </c>
      <c r="G17" s="402" t="n">
        <v>31</v>
      </c>
      <c r="H17" s="402" t="n">
        <v>4</v>
      </c>
      <c r="I17" s="402" t="n">
        <v>2</v>
      </c>
      <c r="J17" s="402" t="n">
        <v>0</v>
      </c>
      <c r="K17" s="402" t="n">
        <v>0</v>
      </c>
      <c r="L17" s="402" t="n">
        <v>1</v>
      </c>
      <c r="M17" s="402" t="n">
        <v>7</v>
      </c>
      <c r="N17" s="447" t="n">
        <v>1</v>
      </c>
    </row>
    <row r="18" s="241" customFormat="true" ht="9.2" hidden="false" customHeight="true" outlineLevel="0" collapsed="false">
      <c r="B18" s="446"/>
      <c r="D18" s="402"/>
      <c r="E18" s="402"/>
      <c r="F18" s="402"/>
      <c r="G18" s="402"/>
      <c r="H18" s="402"/>
      <c r="I18" s="402"/>
      <c r="J18" s="402"/>
      <c r="K18" s="402"/>
      <c r="L18" s="402"/>
      <c r="M18" s="402"/>
      <c r="N18" s="340"/>
    </row>
    <row r="19" s="241" customFormat="true" ht="9.2" hidden="false" customHeight="true" outlineLevel="0" collapsed="false">
      <c r="B19" s="446" t="s">
        <v>538</v>
      </c>
      <c r="C19" s="241" t="s">
        <v>556</v>
      </c>
      <c r="D19" s="402" t="n">
        <v>12769</v>
      </c>
      <c r="E19" s="402" t="n">
        <v>4654</v>
      </c>
      <c r="F19" s="402" t="n">
        <v>4771</v>
      </c>
      <c r="G19" s="402" t="n">
        <v>589</v>
      </c>
      <c r="H19" s="402" t="n">
        <v>521</v>
      </c>
      <c r="I19" s="402" t="n">
        <v>23</v>
      </c>
      <c r="J19" s="402" t="n">
        <v>13</v>
      </c>
      <c r="K19" s="402" t="n">
        <v>12</v>
      </c>
      <c r="L19" s="402" t="n">
        <v>10</v>
      </c>
      <c r="M19" s="402" t="n">
        <v>2176</v>
      </c>
      <c r="N19" s="447" t="n">
        <v>1558</v>
      </c>
    </row>
    <row r="20" s="241" customFormat="true" ht="9.2" hidden="false" customHeight="true" outlineLevel="0" collapsed="false">
      <c r="B20" s="446"/>
      <c r="C20" s="241" t="s">
        <v>557</v>
      </c>
      <c r="D20" s="402" t="n">
        <v>2699</v>
      </c>
      <c r="E20" s="402" t="n">
        <v>904</v>
      </c>
      <c r="F20" s="402" t="n">
        <v>1091</v>
      </c>
      <c r="G20" s="402" t="n">
        <v>226</v>
      </c>
      <c r="H20" s="402" t="n">
        <v>108</v>
      </c>
      <c r="I20" s="402" t="n">
        <v>4</v>
      </c>
      <c r="J20" s="402" t="n">
        <v>3</v>
      </c>
      <c r="K20" s="402" t="n">
        <v>4</v>
      </c>
      <c r="L20" s="402" t="n">
        <v>1</v>
      </c>
      <c r="M20" s="402" t="n">
        <v>358</v>
      </c>
      <c r="N20" s="447" t="n">
        <v>252</v>
      </c>
    </row>
    <row r="21" s="241" customFormat="true" ht="3" hidden="false" customHeight="true" outlineLevel="0" collapsed="false">
      <c r="B21" s="446"/>
      <c r="D21" s="402"/>
      <c r="E21" s="402"/>
      <c r="F21" s="402"/>
      <c r="G21" s="402"/>
      <c r="H21" s="402"/>
      <c r="I21" s="402"/>
      <c r="J21" s="402"/>
      <c r="K21" s="402"/>
      <c r="L21" s="402"/>
      <c r="M21" s="402"/>
      <c r="N21" s="340"/>
    </row>
    <row r="22" s="241" customFormat="true" ht="9.2" hidden="false" customHeight="true" outlineLevel="0" collapsed="false">
      <c r="B22" s="446"/>
      <c r="C22" s="241" t="s">
        <v>558</v>
      </c>
      <c r="D22" s="402" t="n">
        <v>13083</v>
      </c>
      <c r="E22" s="402" t="n">
        <v>4697</v>
      </c>
      <c r="F22" s="402" t="n">
        <v>5277</v>
      </c>
      <c r="G22" s="402" t="n">
        <v>589</v>
      </c>
      <c r="H22" s="402" t="n">
        <v>451</v>
      </c>
      <c r="I22" s="402" t="n">
        <v>42</v>
      </c>
      <c r="J22" s="402" t="n">
        <v>2</v>
      </c>
      <c r="K22" s="402" t="n">
        <v>9</v>
      </c>
      <c r="L22" s="402" t="n">
        <v>7</v>
      </c>
      <c r="M22" s="402" t="n">
        <v>2009</v>
      </c>
      <c r="N22" s="447" t="n">
        <v>0</v>
      </c>
    </row>
    <row r="23" s="241" customFormat="true" ht="9.2" hidden="false" customHeight="true" outlineLevel="0" collapsed="false">
      <c r="B23" s="446"/>
      <c r="C23" s="241" t="s">
        <v>559</v>
      </c>
      <c r="D23" s="402" t="n">
        <v>2681</v>
      </c>
      <c r="E23" s="402" t="n">
        <v>877</v>
      </c>
      <c r="F23" s="402" t="n">
        <v>1173</v>
      </c>
      <c r="G23" s="402" t="n">
        <v>219</v>
      </c>
      <c r="H23" s="402" t="n">
        <v>86</v>
      </c>
      <c r="I23" s="402" t="n">
        <v>7</v>
      </c>
      <c r="J23" s="402" t="n">
        <v>1</v>
      </c>
      <c r="K23" s="402" t="n">
        <v>4</v>
      </c>
      <c r="L23" s="402" t="n">
        <v>1</v>
      </c>
      <c r="M23" s="402" t="n">
        <v>313</v>
      </c>
      <c r="N23" s="447" t="n">
        <v>0</v>
      </c>
    </row>
    <row r="24" s="241" customFormat="true" ht="9.2" hidden="false" customHeight="true" outlineLevel="0" collapsed="false">
      <c r="B24" s="446"/>
      <c r="D24" s="402"/>
      <c r="E24" s="402"/>
      <c r="F24" s="402"/>
      <c r="G24" s="402"/>
      <c r="H24" s="402"/>
      <c r="I24" s="402"/>
      <c r="J24" s="402"/>
      <c r="K24" s="402"/>
      <c r="L24" s="402"/>
      <c r="M24" s="402"/>
      <c r="N24" s="340"/>
    </row>
    <row r="25" s="241" customFormat="true" ht="9.2" hidden="false" customHeight="true" outlineLevel="0" collapsed="false">
      <c r="B25" s="446" t="s">
        <v>560</v>
      </c>
      <c r="C25" s="241" t="s">
        <v>556</v>
      </c>
      <c r="D25" s="402" t="n">
        <v>6231</v>
      </c>
      <c r="E25" s="402" t="n">
        <v>2356</v>
      </c>
      <c r="F25" s="402" t="n">
        <v>2156</v>
      </c>
      <c r="G25" s="402" t="n">
        <v>408</v>
      </c>
      <c r="H25" s="402" t="n">
        <v>319</v>
      </c>
      <c r="I25" s="402" t="n">
        <v>20</v>
      </c>
      <c r="J25" s="402" t="n">
        <v>12</v>
      </c>
      <c r="K25" s="402" t="n">
        <v>9</v>
      </c>
      <c r="L25" s="402" t="n">
        <v>10</v>
      </c>
      <c r="M25" s="402" t="n">
        <v>941</v>
      </c>
      <c r="N25" s="447" t="n">
        <v>630</v>
      </c>
    </row>
    <row r="26" s="241" customFormat="true" ht="9.2" hidden="false" customHeight="true" outlineLevel="0" collapsed="false">
      <c r="B26" s="446"/>
      <c r="C26" s="241" t="s">
        <v>557</v>
      </c>
      <c r="D26" s="402" t="n">
        <v>1489</v>
      </c>
      <c r="E26" s="402" t="n">
        <v>507</v>
      </c>
      <c r="F26" s="402" t="n">
        <v>572</v>
      </c>
      <c r="G26" s="402" t="n">
        <v>148</v>
      </c>
      <c r="H26" s="402" t="n">
        <v>59</v>
      </c>
      <c r="I26" s="402" t="n">
        <v>4</v>
      </c>
      <c r="J26" s="402" t="n">
        <v>3</v>
      </c>
      <c r="K26" s="402" t="n">
        <v>2</v>
      </c>
      <c r="L26" s="402" t="n">
        <v>1</v>
      </c>
      <c r="M26" s="402" t="n">
        <v>193</v>
      </c>
      <c r="N26" s="447" t="n">
        <v>130</v>
      </c>
    </row>
    <row r="27" s="241" customFormat="true" ht="3" hidden="false" customHeight="true" outlineLevel="0" collapsed="false">
      <c r="B27" s="446"/>
      <c r="D27" s="402"/>
      <c r="E27" s="402"/>
      <c r="F27" s="402"/>
      <c r="G27" s="402"/>
      <c r="H27" s="402"/>
      <c r="I27" s="402"/>
      <c r="J27" s="402"/>
      <c r="K27" s="402"/>
      <c r="L27" s="402"/>
      <c r="M27" s="402"/>
      <c r="N27" s="340"/>
    </row>
    <row r="28" s="241" customFormat="true" ht="9.2" hidden="false" customHeight="true" outlineLevel="0" collapsed="false">
      <c r="B28" s="446"/>
      <c r="C28" s="241" t="s">
        <v>558</v>
      </c>
      <c r="D28" s="402" t="n">
        <v>6405</v>
      </c>
      <c r="E28" s="402" t="n">
        <v>2408</v>
      </c>
      <c r="F28" s="402" t="n">
        <v>2445</v>
      </c>
      <c r="G28" s="402" t="n">
        <v>402</v>
      </c>
      <c r="H28" s="402" t="n">
        <v>277</v>
      </c>
      <c r="I28" s="402" t="n">
        <v>34</v>
      </c>
      <c r="J28" s="402" t="n">
        <v>4</v>
      </c>
      <c r="K28" s="402" t="n">
        <v>5</v>
      </c>
      <c r="L28" s="402" t="n">
        <v>6</v>
      </c>
      <c r="M28" s="402" t="n">
        <v>824</v>
      </c>
      <c r="N28" s="447" t="n">
        <v>443</v>
      </c>
    </row>
    <row r="29" s="241" customFormat="true" ht="9.2" hidden="false" customHeight="true" outlineLevel="0" collapsed="false">
      <c r="B29" s="446"/>
      <c r="C29" s="241" t="s">
        <v>559</v>
      </c>
      <c r="D29" s="402" t="n">
        <v>1601</v>
      </c>
      <c r="E29" s="402" t="n">
        <v>514</v>
      </c>
      <c r="F29" s="402" t="n">
        <v>682</v>
      </c>
      <c r="G29" s="402" t="n">
        <v>160</v>
      </c>
      <c r="H29" s="402" t="n">
        <v>53</v>
      </c>
      <c r="I29" s="402" t="n">
        <v>8</v>
      </c>
      <c r="J29" s="402" t="n">
        <v>0</v>
      </c>
      <c r="K29" s="402" t="n">
        <v>3</v>
      </c>
      <c r="L29" s="402" t="n">
        <v>2</v>
      </c>
      <c r="M29" s="402" t="n">
        <v>179</v>
      </c>
      <c r="N29" s="447" t="n">
        <v>81</v>
      </c>
    </row>
    <row r="30" s="241" customFormat="true" ht="9.2" hidden="false" customHeight="true" outlineLevel="0" collapsed="false">
      <c r="B30" s="446"/>
      <c r="D30" s="402"/>
      <c r="E30" s="402"/>
      <c r="F30" s="402"/>
      <c r="G30" s="402"/>
      <c r="H30" s="402"/>
      <c r="I30" s="402"/>
      <c r="J30" s="402"/>
      <c r="K30" s="402"/>
      <c r="L30" s="402"/>
      <c r="M30" s="402"/>
      <c r="N30" s="340"/>
    </row>
    <row r="31" s="241" customFormat="true" ht="9.2" hidden="false" customHeight="true" outlineLevel="0" collapsed="false">
      <c r="A31" s="337" t="n">
        <v>411000</v>
      </c>
      <c r="B31" s="446" t="s">
        <v>431</v>
      </c>
      <c r="C31" s="241" t="s">
        <v>556</v>
      </c>
      <c r="D31" s="402" t="n">
        <v>71</v>
      </c>
      <c r="E31" s="402" t="n">
        <v>21</v>
      </c>
      <c r="F31" s="402" t="n">
        <v>21</v>
      </c>
      <c r="G31" s="402" t="n">
        <v>11</v>
      </c>
      <c r="H31" s="402" t="n">
        <v>5</v>
      </c>
      <c r="I31" s="402" t="n">
        <v>0</v>
      </c>
      <c r="J31" s="402" t="n">
        <v>2</v>
      </c>
      <c r="K31" s="402" t="n">
        <v>0</v>
      </c>
      <c r="L31" s="402" t="n">
        <v>2</v>
      </c>
      <c r="M31" s="402" t="n">
        <v>9</v>
      </c>
      <c r="N31" s="447" t="n">
        <v>0</v>
      </c>
    </row>
    <row r="32" s="241" customFormat="true" ht="9.2" hidden="false" customHeight="true" outlineLevel="0" collapsed="false">
      <c r="A32" s="337"/>
      <c r="B32" s="446"/>
      <c r="C32" s="241" t="s">
        <v>557</v>
      </c>
      <c r="D32" s="402" t="n">
        <v>25</v>
      </c>
      <c r="E32" s="402" t="n">
        <v>6</v>
      </c>
      <c r="F32" s="402" t="n">
        <v>8</v>
      </c>
      <c r="G32" s="402" t="n">
        <v>7</v>
      </c>
      <c r="H32" s="402" t="n">
        <v>1</v>
      </c>
      <c r="I32" s="402" t="n">
        <v>0</v>
      </c>
      <c r="J32" s="402" t="n">
        <v>0</v>
      </c>
      <c r="K32" s="402" t="n">
        <v>0</v>
      </c>
      <c r="L32" s="402" t="n">
        <v>1</v>
      </c>
      <c r="M32" s="402" t="n">
        <v>2</v>
      </c>
      <c r="N32" s="447" t="n">
        <v>0</v>
      </c>
    </row>
    <row r="33" s="241" customFormat="true" ht="3" hidden="false" customHeight="true" outlineLevel="0" collapsed="false">
      <c r="A33" s="337"/>
      <c r="B33" s="446"/>
      <c r="D33" s="402"/>
      <c r="E33" s="402"/>
      <c r="F33" s="402"/>
      <c r="G33" s="402"/>
      <c r="H33" s="402"/>
      <c r="I33" s="402"/>
      <c r="J33" s="402"/>
      <c r="K33" s="402"/>
      <c r="L33" s="402"/>
      <c r="M33" s="402"/>
      <c r="N33" s="340"/>
    </row>
    <row r="34" s="241" customFormat="true" ht="9.2" hidden="false" customHeight="true" outlineLevel="0" collapsed="false">
      <c r="A34" s="337"/>
      <c r="B34" s="446"/>
      <c r="C34" s="241" t="s">
        <v>558</v>
      </c>
      <c r="D34" s="402" t="n">
        <v>71</v>
      </c>
      <c r="E34" s="402" t="n">
        <v>24</v>
      </c>
      <c r="F34" s="402" t="n">
        <v>24</v>
      </c>
      <c r="G34" s="402" t="n">
        <v>12</v>
      </c>
      <c r="H34" s="402" t="n">
        <v>5</v>
      </c>
      <c r="I34" s="402" t="n">
        <v>0</v>
      </c>
      <c r="J34" s="402" t="n">
        <v>0</v>
      </c>
      <c r="K34" s="402" t="n">
        <v>0</v>
      </c>
      <c r="L34" s="402" t="n">
        <v>1</v>
      </c>
      <c r="M34" s="402" t="n">
        <v>5</v>
      </c>
      <c r="N34" s="447" t="n">
        <v>0</v>
      </c>
    </row>
    <row r="35" s="241" customFormat="true" ht="9.2" hidden="false" customHeight="true" outlineLevel="0" collapsed="false">
      <c r="A35" s="337"/>
      <c r="B35" s="446"/>
      <c r="C35" s="241" t="s">
        <v>559</v>
      </c>
      <c r="D35" s="402" t="n">
        <v>29</v>
      </c>
      <c r="E35" s="402" t="n">
        <v>9</v>
      </c>
      <c r="F35" s="402" t="n">
        <v>11</v>
      </c>
      <c r="G35" s="402" t="n">
        <v>7</v>
      </c>
      <c r="H35" s="402" t="n">
        <v>0</v>
      </c>
      <c r="I35" s="402" t="n">
        <v>0</v>
      </c>
      <c r="J35" s="402" t="n">
        <v>0</v>
      </c>
      <c r="K35" s="402" t="n">
        <v>0</v>
      </c>
      <c r="L35" s="402" t="n">
        <v>1</v>
      </c>
      <c r="M35" s="402" t="n">
        <v>1</v>
      </c>
      <c r="N35" s="447" t="n">
        <v>0</v>
      </c>
    </row>
    <row r="36" s="241" customFormat="true" ht="9.2" hidden="false" customHeight="true" outlineLevel="0" collapsed="false">
      <c r="A36" s="337"/>
      <c r="B36" s="446"/>
      <c r="D36" s="402"/>
      <c r="E36" s="402"/>
      <c r="F36" s="402"/>
      <c r="G36" s="402"/>
      <c r="H36" s="402"/>
      <c r="I36" s="402"/>
      <c r="J36" s="402"/>
      <c r="K36" s="402"/>
      <c r="L36" s="402"/>
      <c r="M36" s="402"/>
      <c r="N36" s="340"/>
    </row>
    <row r="37" s="241" customFormat="true" ht="9.2" hidden="false" customHeight="true" outlineLevel="0" collapsed="false">
      <c r="A37" s="337" t="n">
        <v>412000</v>
      </c>
      <c r="B37" s="446" t="s">
        <v>442</v>
      </c>
      <c r="C37" s="241" t="s">
        <v>556</v>
      </c>
      <c r="D37" s="402" t="n">
        <v>93</v>
      </c>
      <c r="E37" s="402" t="n">
        <v>34</v>
      </c>
      <c r="F37" s="402" t="n">
        <v>22</v>
      </c>
      <c r="G37" s="402" t="n">
        <v>14</v>
      </c>
      <c r="H37" s="402" t="n">
        <v>6</v>
      </c>
      <c r="I37" s="402" t="n">
        <v>1</v>
      </c>
      <c r="J37" s="402" t="n">
        <v>0</v>
      </c>
      <c r="K37" s="402" t="n">
        <v>1</v>
      </c>
      <c r="L37" s="402" t="n">
        <v>0</v>
      </c>
      <c r="M37" s="402" t="n">
        <v>15</v>
      </c>
      <c r="N37" s="447" t="n">
        <v>3</v>
      </c>
    </row>
    <row r="38" s="241" customFormat="true" ht="9.2" hidden="false" customHeight="true" outlineLevel="0" collapsed="false">
      <c r="A38" s="337"/>
      <c r="B38" s="446"/>
      <c r="C38" s="241" t="s">
        <v>557</v>
      </c>
      <c r="D38" s="402" t="n">
        <v>39</v>
      </c>
      <c r="E38" s="402" t="n">
        <v>9</v>
      </c>
      <c r="F38" s="402" t="n">
        <v>11</v>
      </c>
      <c r="G38" s="402" t="n">
        <v>8</v>
      </c>
      <c r="H38" s="402" t="n">
        <v>3</v>
      </c>
      <c r="I38" s="402" t="n">
        <v>0</v>
      </c>
      <c r="J38" s="402" t="n">
        <v>0</v>
      </c>
      <c r="K38" s="402" t="n">
        <v>0</v>
      </c>
      <c r="L38" s="402" t="n">
        <v>0</v>
      </c>
      <c r="M38" s="402" t="n">
        <v>8</v>
      </c>
      <c r="N38" s="447" t="n">
        <v>2</v>
      </c>
    </row>
    <row r="39" s="241" customFormat="true" ht="3" hidden="false" customHeight="true" outlineLevel="0" collapsed="false">
      <c r="A39" s="337"/>
      <c r="B39" s="446"/>
      <c r="D39" s="402"/>
      <c r="E39" s="402"/>
      <c r="F39" s="402"/>
      <c r="G39" s="402"/>
      <c r="H39" s="402"/>
      <c r="I39" s="402"/>
      <c r="J39" s="402"/>
      <c r="K39" s="402"/>
      <c r="L39" s="402"/>
      <c r="M39" s="402"/>
      <c r="N39" s="340"/>
    </row>
    <row r="40" s="241" customFormat="true" ht="9.2" hidden="false" customHeight="true" outlineLevel="0" collapsed="false">
      <c r="A40" s="337"/>
      <c r="B40" s="446"/>
      <c r="C40" s="241" t="s">
        <v>558</v>
      </c>
      <c r="D40" s="402" t="n">
        <v>93</v>
      </c>
      <c r="E40" s="402" t="n">
        <v>36</v>
      </c>
      <c r="F40" s="402" t="n">
        <v>28</v>
      </c>
      <c r="G40" s="402" t="n">
        <v>13</v>
      </c>
      <c r="H40" s="402" t="n">
        <v>4</v>
      </c>
      <c r="I40" s="402" t="n">
        <v>3</v>
      </c>
      <c r="J40" s="402" t="n">
        <v>2</v>
      </c>
      <c r="K40" s="402" t="n">
        <v>0</v>
      </c>
      <c r="L40" s="402" t="n">
        <v>0</v>
      </c>
      <c r="M40" s="402" t="n">
        <v>7</v>
      </c>
      <c r="N40" s="447" t="n">
        <v>1</v>
      </c>
    </row>
    <row r="41" s="241" customFormat="true" ht="9.2" hidden="false" customHeight="true" outlineLevel="0" collapsed="false">
      <c r="A41" s="337"/>
      <c r="B41" s="446"/>
      <c r="C41" s="241" t="s">
        <v>559</v>
      </c>
      <c r="D41" s="402" t="n">
        <v>38</v>
      </c>
      <c r="E41" s="402" t="n">
        <v>12</v>
      </c>
      <c r="F41" s="402" t="n">
        <v>14</v>
      </c>
      <c r="G41" s="402" t="n">
        <v>8</v>
      </c>
      <c r="H41" s="402" t="n">
        <v>0</v>
      </c>
      <c r="I41" s="402" t="n">
        <v>1</v>
      </c>
      <c r="J41" s="402" t="n">
        <v>0</v>
      </c>
      <c r="K41" s="402" t="n">
        <v>0</v>
      </c>
      <c r="L41" s="402" t="n">
        <v>0</v>
      </c>
      <c r="M41" s="402" t="n">
        <v>3</v>
      </c>
      <c r="N41" s="447" t="n">
        <v>0</v>
      </c>
    </row>
    <row r="42" s="241" customFormat="true" ht="9.2" hidden="false" customHeight="true" outlineLevel="0" collapsed="false">
      <c r="A42" s="337"/>
      <c r="B42" s="446"/>
      <c r="D42" s="402"/>
      <c r="E42" s="402"/>
      <c r="F42" s="402"/>
      <c r="G42" s="402"/>
      <c r="H42" s="402"/>
      <c r="I42" s="402"/>
      <c r="J42" s="402"/>
      <c r="K42" s="402"/>
      <c r="L42" s="402"/>
      <c r="M42" s="402"/>
      <c r="N42" s="340"/>
    </row>
    <row r="43" s="241" customFormat="true" ht="9.2" hidden="false" customHeight="true" outlineLevel="0" collapsed="false">
      <c r="A43" s="337" t="n">
        <v>413000</v>
      </c>
      <c r="B43" s="446" t="s">
        <v>252</v>
      </c>
      <c r="C43" s="241" t="s">
        <v>556</v>
      </c>
      <c r="D43" s="402" t="n">
        <v>71</v>
      </c>
      <c r="E43" s="402" t="n">
        <v>25</v>
      </c>
      <c r="F43" s="402" t="n">
        <v>23</v>
      </c>
      <c r="G43" s="402" t="n">
        <v>8</v>
      </c>
      <c r="H43" s="402" t="n">
        <v>5</v>
      </c>
      <c r="I43" s="402" t="n">
        <v>3</v>
      </c>
      <c r="J43" s="402" t="n">
        <v>4</v>
      </c>
      <c r="K43" s="402" t="n">
        <v>0</v>
      </c>
      <c r="L43" s="402" t="n">
        <v>1</v>
      </c>
      <c r="M43" s="402" t="n">
        <v>2</v>
      </c>
      <c r="N43" s="447" t="n">
        <v>2</v>
      </c>
    </row>
    <row r="44" s="241" customFormat="true" ht="9.2" hidden="false" customHeight="true" outlineLevel="0" collapsed="false">
      <c r="A44" s="337"/>
      <c r="B44" s="446"/>
      <c r="C44" s="241" t="s">
        <v>557</v>
      </c>
      <c r="D44" s="402" t="n">
        <v>24</v>
      </c>
      <c r="E44" s="402" t="n">
        <v>7</v>
      </c>
      <c r="F44" s="402" t="n">
        <v>9</v>
      </c>
      <c r="G44" s="402" t="n">
        <v>4</v>
      </c>
      <c r="H44" s="402" t="n">
        <v>0</v>
      </c>
      <c r="I44" s="402" t="n">
        <v>1</v>
      </c>
      <c r="J44" s="402" t="n">
        <v>2</v>
      </c>
      <c r="K44" s="402" t="n">
        <v>0</v>
      </c>
      <c r="L44" s="402" t="n">
        <v>1</v>
      </c>
      <c r="M44" s="402" t="n">
        <v>0</v>
      </c>
      <c r="N44" s="447" t="n">
        <v>0</v>
      </c>
    </row>
    <row r="45" s="241" customFormat="true" ht="3" hidden="false" customHeight="true" outlineLevel="0" collapsed="false">
      <c r="A45" s="337"/>
      <c r="B45" s="446"/>
      <c r="D45" s="402"/>
      <c r="E45" s="402"/>
      <c r="F45" s="402"/>
      <c r="G45" s="402"/>
      <c r="H45" s="402"/>
      <c r="I45" s="402"/>
      <c r="J45" s="402"/>
      <c r="K45" s="402"/>
      <c r="L45" s="402"/>
      <c r="M45" s="402"/>
      <c r="N45" s="340"/>
    </row>
    <row r="46" s="241" customFormat="true" ht="9.2" hidden="false" customHeight="true" outlineLevel="0" collapsed="false">
      <c r="A46" s="337"/>
      <c r="B46" s="446"/>
      <c r="C46" s="241" t="s">
        <v>558</v>
      </c>
      <c r="D46" s="402" t="n">
        <v>71</v>
      </c>
      <c r="E46" s="402" t="n">
        <v>23</v>
      </c>
      <c r="F46" s="402" t="n">
        <v>28</v>
      </c>
      <c r="G46" s="402" t="n">
        <v>7</v>
      </c>
      <c r="H46" s="402" t="n">
        <v>5</v>
      </c>
      <c r="I46" s="402" t="n">
        <v>4</v>
      </c>
      <c r="J46" s="402" t="n">
        <v>2</v>
      </c>
      <c r="K46" s="402" t="n">
        <v>0</v>
      </c>
      <c r="L46" s="402" t="n">
        <v>0</v>
      </c>
      <c r="M46" s="402" t="n">
        <v>2</v>
      </c>
      <c r="N46" s="447" t="n">
        <v>2</v>
      </c>
    </row>
    <row r="47" s="241" customFormat="true" ht="9.2" hidden="false" customHeight="true" outlineLevel="0" collapsed="false">
      <c r="A47" s="337"/>
      <c r="B47" s="446"/>
      <c r="C47" s="241" t="s">
        <v>559</v>
      </c>
      <c r="D47" s="402" t="n">
        <v>27</v>
      </c>
      <c r="E47" s="402" t="n">
        <v>8</v>
      </c>
      <c r="F47" s="402" t="n">
        <v>12</v>
      </c>
      <c r="G47" s="402" t="n">
        <v>4</v>
      </c>
      <c r="H47" s="402" t="n">
        <v>1</v>
      </c>
      <c r="I47" s="402" t="n">
        <v>1</v>
      </c>
      <c r="J47" s="402" t="n">
        <v>0</v>
      </c>
      <c r="K47" s="402" t="n">
        <v>0</v>
      </c>
      <c r="L47" s="402" t="n">
        <v>0</v>
      </c>
      <c r="M47" s="402" t="n">
        <v>1</v>
      </c>
      <c r="N47" s="447" t="n">
        <v>1</v>
      </c>
    </row>
    <row r="48" s="241" customFormat="true" ht="9.2" hidden="false" customHeight="true" outlineLevel="0" collapsed="false">
      <c r="A48" s="337"/>
      <c r="B48" s="446"/>
      <c r="D48" s="402"/>
      <c r="E48" s="402"/>
      <c r="F48" s="402"/>
      <c r="G48" s="402"/>
      <c r="H48" s="402"/>
      <c r="I48" s="402"/>
      <c r="J48" s="402"/>
      <c r="K48" s="402"/>
      <c r="L48" s="402"/>
      <c r="M48" s="402"/>
      <c r="N48" s="340"/>
    </row>
    <row r="49" s="241" customFormat="true" ht="9.2" hidden="false" customHeight="true" outlineLevel="0" collapsed="false">
      <c r="A49" s="337" t="n">
        <v>414000</v>
      </c>
      <c r="B49" s="446" t="s">
        <v>309</v>
      </c>
      <c r="C49" s="241" t="s">
        <v>556</v>
      </c>
      <c r="D49" s="402" t="n">
        <v>81</v>
      </c>
      <c r="E49" s="402" t="n">
        <v>29</v>
      </c>
      <c r="F49" s="402" t="n">
        <v>25</v>
      </c>
      <c r="G49" s="402" t="n">
        <v>10</v>
      </c>
      <c r="H49" s="402" t="n">
        <v>7</v>
      </c>
      <c r="I49" s="402" t="n">
        <v>4</v>
      </c>
      <c r="J49" s="402" t="n">
        <v>0</v>
      </c>
      <c r="K49" s="402" t="n">
        <v>0</v>
      </c>
      <c r="L49" s="402" t="n">
        <v>0</v>
      </c>
      <c r="M49" s="402" t="n">
        <v>6</v>
      </c>
      <c r="N49" s="447" t="n">
        <v>0</v>
      </c>
    </row>
    <row r="50" s="241" customFormat="true" ht="9.2" hidden="false" customHeight="true" outlineLevel="0" collapsed="false">
      <c r="A50" s="337"/>
      <c r="B50" s="446"/>
      <c r="C50" s="241" t="s">
        <v>557</v>
      </c>
      <c r="D50" s="402" t="n">
        <v>31</v>
      </c>
      <c r="E50" s="402" t="n">
        <v>11</v>
      </c>
      <c r="F50" s="402" t="n">
        <v>11</v>
      </c>
      <c r="G50" s="402" t="n">
        <v>5</v>
      </c>
      <c r="H50" s="402" t="n">
        <v>2</v>
      </c>
      <c r="I50" s="402" t="n">
        <v>1</v>
      </c>
      <c r="J50" s="402" t="n">
        <v>0</v>
      </c>
      <c r="K50" s="402" t="n">
        <v>0</v>
      </c>
      <c r="L50" s="402" t="n">
        <v>0</v>
      </c>
      <c r="M50" s="402" t="n">
        <v>1</v>
      </c>
      <c r="N50" s="447" t="n">
        <v>0</v>
      </c>
    </row>
    <row r="51" s="241" customFormat="true" ht="3" hidden="false" customHeight="true" outlineLevel="0" collapsed="false">
      <c r="A51" s="337"/>
      <c r="B51" s="446"/>
      <c r="D51" s="402"/>
      <c r="E51" s="402"/>
      <c r="F51" s="402"/>
      <c r="G51" s="402"/>
      <c r="H51" s="402"/>
      <c r="I51" s="402"/>
      <c r="J51" s="402"/>
      <c r="K51" s="402"/>
      <c r="L51" s="402"/>
      <c r="M51" s="402"/>
      <c r="N51" s="340"/>
    </row>
    <row r="52" s="241" customFormat="true" ht="9.2" hidden="false" customHeight="true" outlineLevel="0" collapsed="false">
      <c r="A52" s="337"/>
      <c r="B52" s="446"/>
      <c r="C52" s="241" t="s">
        <v>558</v>
      </c>
      <c r="D52" s="402" t="n">
        <v>81</v>
      </c>
      <c r="E52" s="402" t="n">
        <v>30</v>
      </c>
      <c r="F52" s="402" t="n">
        <v>28</v>
      </c>
      <c r="G52" s="402" t="n">
        <v>8</v>
      </c>
      <c r="H52" s="402" t="n">
        <v>10</v>
      </c>
      <c r="I52" s="402" t="n">
        <v>4</v>
      </c>
      <c r="J52" s="402" t="n">
        <v>0</v>
      </c>
      <c r="K52" s="402" t="n">
        <v>0</v>
      </c>
      <c r="L52" s="402" t="n">
        <v>0</v>
      </c>
      <c r="M52" s="402" t="n">
        <v>1</v>
      </c>
      <c r="N52" s="447" t="n">
        <v>0</v>
      </c>
    </row>
    <row r="53" s="241" customFormat="true" ht="9.2" hidden="false" customHeight="true" outlineLevel="0" collapsed="false">
      <c r="A53" s="337"/>
      <c r="B53" s="446"/>
      <c r="C53" s="241" t="s">
        <v>559</v>
      </c>
      <c r="D53" s="402" t="n">
        <v>28</v>
      </c>
      <c r="E53" s="402" t="n">
        <v>10</v>
      </c>
      <c r="F53" s="402" t="n">
        <v>11</v>
      </c>
      <c r="G53" s="402" t="n">
        <v>5</v>
      </c>
      <c r="H53" s="402" t="n">
        <v>2</v>
      </c>
      <c r="I53" s="402" t="n">
        <v>0</v>
      </c>
      <c r="J53" s="402" t="n">
        <v>0</v>
      </c>
      <c r="K53" s="402" t="n">
        <v>0</v>
      </c>
      <c r="L53" s="402" t="n">
        <v>0</v>
      </c>
      <c r="M53" s="402" t="n">
        <v>0</v>
      </c>
      <c r="N53" s="447" t="n">
        <v>0</v>
      </c>
    </row>
    <row r="54" s="241" customFormat="true" ht="9.2" hidden="false" customHeight="true" outlineLevel="0" collapsed="false">
      <c r="A54" s="337"/>
      <c r="B54" s="446"/>
      <c r="D54" s="402"/>
      <c r="E54" s="402"/>
      <c r="F54" s="402"/>
      <c r="G54" s="402"/>
      <c r="H54" s="402"/>
      <c r="I54" s="402"/>
      <c r="J54" s="402"/>
      <c r="K54" s="402"/>
      <c r="L54" s="402"/>
      <c r="M54" s="402"/>
      <c r="N54" s="340"/>
    </row>
    <row r="55" s="241" customFormat="true" ht="9.2" hidden="false" customHeight="true" outlineLevel="0" collapsed="false">
      <c r="A55" s="448" t="n">
        <v>431</v>
      </c>
      <c r="B55" s="446" t="s">
        <v>481</v>
      </c>
      <c r="C55" s="241" t="s">
        <v>556</v>
      </c>
      <c r="D55" s="402" t="n">
        <v>664</v>
      </c>
      <c r="E55" s="402" t="n">
        <v>256</v>
      </c>
      <c r="F55" s="402" t="n">
        <v>235</v>
      </c>
      <c r="G55" s="402" t="n">
        <v>28</v>
      </c>
      <c r="H55" s="402" t="n">
        <v>30</v>
      </c>
      <c r="I55" s="402" t="n">
        <v>0</v>
      </c>
      <c r="J55" s="402" t="n">
        <v>0</v>
      </c>
      <c r="K55" s="402" t="n">
        <v>0</v>
      </c>
      <c r="L55" s="402" t="n">
        <v>1</v>
      </c>
      <c r="M55" s="402" t="n">
        <v>114</v>
      </c>
      <c r="N55" s="447" t="n">
        <v>62</v>
      </c>
    </row>
    <row r="56" s="241" customFormat="true" ht="9.2" hidden="false" customHeight="true" outlineLevel="0" collapsed="false">
      <c r="A56" s="448"/>
      <c r="B56" s="446"/>
      <c r="C56" s="241" t="s">
        <v>557</v>
      </c>
      <c r="D56" s="402" t="n">
        <v>159</v>
      </c>
      <c r="E56" s="402" t="n">
        <v>60</v>
      </c>
      <c r="F56" s="402" t="n">
        <v>62</v>
      </c>
      <c r="G56" s="402" t="n">
        <v>5</v>
      </c>
      <c r="H56" s="402" t="n">
        <v>5</v>
      </c>
      <c r="I56" s="402" t="n">
        <v>0</v>
      </c>
      <c r="J56" s="402" t="n">
        <v>0</v>
      </c>
      <c r="K56" s="402" t="n">
        <v>0</v>
      </c>
      <c r="L56" s="402" t="n">
        <v>0</v>
      </c>
      <c r="M56" s="402" t="n">
        <v>27</v>
      </c>
      <c r="N56" s="447" t="n">
        <v>14</v>
      </c>
    </row>
    <row r="57" s="241" customFormat="true" ht="3" hidden="false" customHeight="true" outlineLevel="0" collapsed="false">
      <c r="A57" s="337"/>
      <c r="B57" s="446"/>
      <c r="D57" s="402"/>
      <c r="E57" s="402"/>
      <c r="F57" s="402"/>
      <c r="G57" s="402"/>
      <c r="H57" s="402"/>
      <c r="I57" s="402"/>
      <c r="J57" s="402"/>
      <c r="K57" s="402"/>
      <c r="L57" s="402"/>
      <c r="M57" s="402"/>
      <c r="N57" s="340"/>
    </row>
    <row r="58" s="241" customFormat="true" ht="9.2" hidden="false" customHeight="true" outlineLevel="0" collapsed="false">
      <c r="A58" s="337"/>
      <c r="B58" s="446"/>
      <c r="C58" s="241" t="s">
        <v>558</v>
      </c>
      <c r="D58" s="402" t="n">
        <v>704</v>
      </c>
      <c r="E58" s="402" t="n">
        <v>282</v>
      </c>
      <c r="F58" s="402" t="n">
        <v>272</v>
      </c>
      <c r="G58" s="402" t="n">
        <v>23</v>
      </c>
      <c r="H58" s="402" t="n">
        <v>20</v>
      </c>
      <c r="I58" s="402" t="n">
        <v>0</v>
      </c>
      <c r="J58" s="402" t="n">
        <v>0</v>
      </c>
      <c r="K58" s="402" t="n">
        <v>0</v>
      </c>
      <c r="L58" s="402" t="n">
        <v>0</v>
      </c>
      <c r="M58" s="402" t="n">
        <v>107</v>
      </c>
      <c r="N58" s="447" t="n">
        <v>61</v>
      </c>
    </row>
    <row r="59" s="241" customFormat="true" ht="9.2" hidden="false" customHeight="true" outlineLevel="0" collapsed="false">
      <c r="A59" s="337"/>
      <c r="B59" s="446"/>
      <c r="C59" s="241" t="s">
        <v>559</v>
      </c>
      <c r="D59" s="402" t="n">
        <v>173</v>
      </c>
      <c r="E59" s="402" t="n">
        <v>64</v>
      </c>
      <c r="F59" s="402" t="n">
        <v>78</v>
      </c>
      <c r="G59" s="402" t="n">
        <v>7</v>
      </c>
      <c r="H59" s="402" t="n">
        <v>5</v>
      </c>
      <c r="I59" s="402" t="n">
        <v>0</v>
      </c>
      <c r="J59" s="402" t="n">
        <v>0</v>
      </c>
      <c r="K59" s="402" t="n">
        <v>0</v>
      </c>
      <c r="L59" s="402" t="n">
        <v>0</v>
      </c>
      <c r="M59" s="402" t="n">
        <v>19</v>
      </c>
      <c r="N59" s="447" t="n">
        <v>8</v>
      </c>
    </row>
    <row r="60" s="241" customFormat="true" ht="9.2" hidden="false" customHeight="true" outlineLevel="0" collapsed="false">
      <c r="A60" s="337"/>
      <c r="B60" s="446"/>
      <c r="D60" s="402"/>
      <c r="E60" s="402"/>
      <c r="F60" s="402"/>
      <c r="G60" s="402"/>
      <c r="H60" s="402"/>
      <c r="I60" s="402"/>
      <c r="J60" s="402"/>
      <c r="K60" s="402"/>
      <c r="L60" s="402"/>
      <c r="M60" s="402"/>
      <c r="N60" s="340"/>
    </row>
    <row r="61" s="241" customFormat="true" ht="9.2" hidden="false" customHeight="true" outlineLevel="0" collapsed="false">
      <c r="A61" s="337" t="n">
        <v>431001</v>
      </c>
      <c r="B61" s="446" t="s">
        <v>576</v>
      </c>
      <c r="C61" s="241" t="s">
        <v>556</v>
      </c>
      <c r="D61" s="402" t="n">
        <v>15</v>
      </c>
      <c r="E61" s="402" t="n">
        <v>7</v>
      </c>
      <c r="F61" s="402" t="n">
        <v>3</v>
      </c>
      <c r="G61" s="402" t="n">
        <v>0</v>
      </c>
      <c r="H61" s="402" t="n">
        <v>0</v>
      </c>
      <c r="I61" s="402" t="n">
        <v>0</v>
      </c>
      <c r="J61" s="402" t="n">
        <v>0</v>
      </c>
      <c r="K61" s="402" t="n">
        <v>0</v>
      </c>
      <c r="L61" s="402" t="n">
        <v>0</v>
      </c>
      <c r="M61" s="402" t="n">
        <v>5</v>
      </c>
      <c r="N61" s="447" t="n">
        <v>5</v>
      </c>
    </row>
    <row r="62" s="241" customFormat="true" ht="9.2" hidden="false" customHeight="true" outlineLevel="0" collapsed="false">
      <c r="A62" s="337"/>
      <c r="B62" s="446"/>
      <c r="C62" s="241" t="s">
        <v>557</v>
      </c>
      <c r="D62" s="402" t="n">
        <v>5</v>
      </c>
      <c r="E62" s="402" t="n">
        <v>3</v>
      </c>
      <c r="F62" s="402" t="n">
        <v>0</v>
      </c>
      <c r="G62" s="402" t="n">
        <v>0</v>
      </c>
      <c r="H62" s="402" t="n">
        <v>0</v>
      </c>
      <c r="I62" s="402" t="n">
        <v>0</v>
      </c>
      <c r="J62" s="402" t="n">
        <v>0</v>
      </c>
      <c r="K62" s="402" t="n">
        <v>0</v>
      </c>
      <c r="L62" s="402" t="n">
        <v>0</v>
      </c>
      <c r="M62" s="402" t="n">
        <v>2</v>
      </c>
      <c r="N62" s="447" t="n">
        <v>2</v>
      </c>
    </row>
    <row r="63" s="241" customFormat="true" ht="3" hidden="false" customHeight="true" outlineLevel="0" collapsed="false">
      <c r="A63" s="337"/>
      <c r="B63" s="446"/>
      <c r="D63" s="402"/>
      <c r="E63" s="402"/>
      <c r="F63" s="402"/>
      <c r="G63" s="402"/>
      <c r="H63" s="402"/>
      <c r="I63" s="402"/>
      <c r="J63" s="402"/>
      <c r="K63" s="402"/>
      <c r="L63" s="402"/>
      <c r="M63" s="402"/>
      <c r="N63" s="340"/>
    </row>
    <row r="64" s="241" customFormat="true" ht="9.2" hidden="false" customHeight="true" outlineLevel="0" collapsed="false">
      <c r="A64" s="337"/>
      <c r="B64" s="446"/>
      <c r="C64" s="241" t="s">
        <v>558</v>
      </c>
      <c r="D64" s="402" t="n">
        <v>15</v>
      </c>
      <c r="E64" s="402" t="n">
        <v>6</v>
      </c>
      <c r="F64" s="402" t="n">
        <v>4</v>
      </c>
      <c r="G64" s="402" t="n">
        <v>0</v>
      </c>
      <c r="H64" s="402" t="n">
        <v>0</v>
      </c>
      <c r="I64" s="402" t="n">
        <v>0</v>
      </c>
      <c r="J64" s="402" t="n">
        <v>0</v>
      </c>
      <c r="K64" s="402" t="n">
        <v>0</v>
      </c>
      <c r="L64" s="402" t="n">
        <v>0</v>
      </c>
      <c r="M64" s="402" t="n">
        <v>5</v>
      </c>
      <c r="N64" s="447" t="n">
        <v>5</v>
      </c>
    </row>
    <row r="65" s="241" customFormat="true" ht="9.2" hidden="false" customHeight="true" outlineLevel="0" collapsed="false">
      <c r="A65" s="337"/>
      <c r="B65" s="446"/>
      <c r="C65" s="241" t="s">
        <v>559</v>
      </c>
      <c r="D65" s="402" t="n">
        <v>1</v>
      </c>
      <c r="E65" s="402" t="n">
        <v>0</v>
      </c>
      <c r="F65" s="402" t="n">
        <v>0</v>
      </c>
      <c r="G65" s="402" t="n">
        <v>0</v>
      </c>
      <c r="H65" s="402" t="n">
        <v>0</v>
      </c>
      <c r="I65" s="402" t="n">
        <v>0</v>
      </c>
      <c r="J65" s="402" t="n">
        <v>0</v>
      </c>
      <c r="K65" s="402" t="n">
        <v>0</v>
      </c>
      <c r="L65" s="402" t="n">
        <v>0</v>
      </c>
      <c r="M65" s="402" t="n">
        <v>1</v>
      </c>
      <c r="N65" s="447" t="n">
        <v>1</v>
      </c>
    </row>
    <row r="66" s="241" customFormat="true" ht="9.2" hidden="false" customHeight="true" outlineLevel="0" collapsed="false">
      <c r="A66" s="337"/>
      <c r="B66" s="446"/>
      <c r="D66" s="402"/>
      <c r="E66" s="402"/>
      <c r="F66" s="402"/>
      <c r="G66" s="402"/>
      <c r="H66" s="402"/>
      <c r="I66" s="402"/>
      <c r="J66" s="402"/>
      <c r="K66" s="402"/>
      <c r="L66" s="402"/>
      <c r="M66" s="402"/>
      <c r="N66" s="340"/>
    </row>
    <row r="67" s="241" customFormat="true" ht="9.2" hidden="false" customHeight="true" outlineLevel="0" collapsed="false">
      <c r="A67" s="337" t="n">
        <v>431002</v>
      </c>
      <c r="B67" s="446" t="s">
        <v>577</v>
      </c>
      <c r="C67" s="241" t="s">
        <v>556</v>
      </c>
      <c r="D67" s="402" t="n">
        <v>45</v>
      </c>
      <c r="E67" s="402" t="n">
        <v>20</v>
      </c>
      <c r="F67" s="402" t="n">
        <v>13</v>
      </c>
      <c r="G67" s="402" t="n">
        <v>0</v>
      </c>
      <c r="H67" s="402" t="n">
        <v>3</v>
      </c>
      <c r="I67" s="402" t="n">
        <v>0</v>
      </c>
      <c r="J67" s="402" t="n">
        <v>0</v>
      </c>
      <c r="K67" s="402" t="n">
        <v>0</v>
      </c>
      <c r="L67" s="402" t="n">
        <v>0</v>
      </c>
      <c r="M67" s="402" t="n">
        <v>9</v>
      </c>
      <c r="N67" s="447" t="n">
        <v>3</v>
      </c>
    </row>
    <row r="68" s="241" customFormat="true" ht="9.2" hidden="false" customHeight="true" outlineLevel="0" collapsed="false">
      <c r="A68" s="337"/>
      <c r="B68" s="446"/>
      <c r="C68" s="241" t="s">
        <v>557</v>
      </c>
      <c r="D68" s="402" t="n">
        <v>14</v>
      </c>
      <c r="E68" s="402" t="n">
        <v>4</v>
      </c>
      <c r="F68" s="402" t="n">
        <v>3</v>
      </c>
      <c r="G68" s="402" t="n">
        <v>0</v>
      </c>
      <c r="H68" s="402" t="n">
        <v>1</v>
      </c>
      <c r="I68" s="402" t="n">
        <v>0</v>
      </c>
      <c r="J68" s="402" t="n">
        <v>0</v>
      </c>
      <c r="K68" s="402" t="n">
        <v>0</v>
      </c>
      <c r="L68" s="402" t="n">
        <v>0</v>
      </c>
      <c r="M68" s="402" t="n">
        <v>6</v>
      </c>
      <c r="N68" s="447" t="n">
        <v>1</v>
      </c>
    </row>
    <row r="69" s="241" customFormat="true" ht="3" hidden="false" customHeight="true" outlineLevel="0" collapsed="false">
      <c r="A69" s="337"/>
      <c r="B69" s="446"/>
      <c r="D69" s="402"/>
      <c r="E69" s="402"/>
      <c r="F69" s="402"/>
      <c r="G69" s="402"/>
      <c r="H69" s="402"/>
      <c r="I69" s="402"/>
      <c r="J69" s="402"/>
      <c r="K69" s="402"/>
      <c r="L69" s="402"/>
      <c r="M69" s="402"/>
      <c r="N69" s="340"/>
    </row>
    <row r="70" s="241" customFormat="true" ht="9.2" hidden="false" customHeight="true" outlineLevel="0" collapsed="false">
      <c r="A70" s="337"/>
      <c r="B70" s="446"/>
      <c r="C70" s="241" t="s">
        <v>558</v>
      </c>
      <c r="D70" s="402" t="n">
        <v>45</v>
      </c>
      <c r="E70" s="402" t="n">
        <v>20</v>
      </c>
      <c r="F70" s="402" t="n">
        <v>15</v>
      </c>
      <c r="G70" s="402" t="n">
        <v>0</v>
      </c>
      <c r="H70" s="402" t="n">
        <v>2</v>
      </c>
      <c r="I70" s="402" t="n">
        <v>0</v>
      </c>
      <c r="J70" s="402" t="n">
        <v>0</v>
      </c>
      <c r="K70" s="402" t="n">
        <v>0</v>
      </c>
      <c r="L70" s="402" t="n">
        <v>0</v>
      </c>
      <c r="M70" s="402" t="n">
        <v>8</v>
      </c>
      <c r="N70" s="447" t="n">
        <v>2</v>
      </c>
    </row>
    <row r="71" s="241" customFormat="true" ht="9.2" hidden="false" customHeight="true" outlineLevel="0" collapsed="false">
      <c r="A71" s="337"/>
      <c r="B71" s="446"/>
      <c r="C71" s="241" t="s">
        <v>559</v>
      </c>
      <c r="D71" s="402" t="n">
        <v>10</v>
      </c>
      <c r="E71" s="402" t="n">
        <v>3</v>
      </c>
      <c r="F71" s="402" t="n">
        <v>4</v>
      </c>
      <c r="G71" s="402" t="n">
        <v>0</v>
      </c>
      <c r="H71" s="402" t="n">
        <v>0</v>
      </c>
      <c r="I71" s="402" t="n">
        <v>0</v>
      </c>
      <c r="J71" s="402" t="n">
        <v>0</v>
      </c>
      <c r="K71" s="402" t="n">
        <v>0</v>
      </c>
      <c r="L71" s="402" t="n">
        <v>0</v>
      </c>
      <c r="M71" s="402" t="n">
        <v>3</v>
      </c>
      <c r="N71" s="447" t="n">
        <v>0</v>
      </c>
    </row>
    <row r="72" s="241" customFormat="true" ht="9.2" hidden="false" customHeight="true" outlineLevel="0" collapsed="false">
      <c r="A72" s="337"/>
      <c r="B72" s="446"/>
      <c r="D72" s="402"/>
      <c r="E72" s="402"/>
      <c r="F72" s="402"/>
      <c r="G72" s="402"/>
      <c r="H72" s="402"/>
      <c r="I72" s="402"/>
      <c r="J72" s="402"/>
      <c r="K72" s="402"/>
      <c r="L72" s="402"/>
      <c r="M72" s="402"/>
      <c r="N72" s="340"/>
    </row>
    <row r="73" s="241" customFormat="true" ht="9.2" hidden="false" customHeight="true" outlineLevel="0" collapsed="false">
      <c r="A73" s="337" t="n">
        <v>431003</v>
      </c>
      <c r="B73" s="446" t="s">
        <v>578</v>
      </c>
      <c r="C73" s="241" t="s">
        <v>556</v>
      </c>
      <c r="D73" s="402" t="n">
        <v>23</v>
      </c>
      <c r="E73" s="402" t="n">
        <v>12</v>
      </c>
      <c r="F73" s="402" t="n">
        <v>8</v>
      </c>
      <c r="G73" s="402" t="n">
        <v>0</v>
      </c>
      <c r="H73" s="402" t="n">
        <v>0</v>
      </c>
      <c r="I73" s="402" t="n">
        <v>0</v>
      </c>
      <c r="J73" s="402" t="n">
        <v>0</v>
      </c>
      <c r="K73" s="402" t="n">
        <v>0</v>
      </c>
      <c r="L73" s="402" t="n">
        <v>0</v>
      </c>
      <c r="M73" s="402" t="n">
        <v>3</v>
      </c>
      <c r="N73" s="447" t="n">
        <v>0</v>
      </c>
    </row>
    <row r="74" s="241" customFormat="true" ht="9.2" hidden="false" customHeight="true" outlineLevel="0" collapsed="false">
      <c r="A74" s="337"/>
      <c r="B74" s="446"/>
      <c r="C74" s="241" t="s">
        <v>557</v>
      </c>
      <c r="D74" s="402" t="n">
        <v>9</v>
      </c>
      <c r="E74" s="402" t="n">
        <v>5</v>
      </c>
      <c r="F74" s="402" t="n">
        <v>4</v>
      </c>
      <c r="G74" s="402" t="n">
        <v>0</v>
      </c>
      <c r="H74" s="402" t="n">
        <v>0</v>
      </c>
      <c r="I74" s="402" t="n">
        <v>0</v>
      </c>
      <c r="J74" s="402" t="n">
        <v>0</v>
      </c>
      <c r="K74" s="402" t="n">
        <v>0</v>
      </c>
      <c r="L74" s="402" t="n">
        <v>0</v>
      </c>
      <c r="M74" s="402" t="n">
        <v>0</v>
      </c>
      <c r="N74" s="447" t="n">
        <v>0</v>
      </c>
    </row>
    <row r="75" s="241" customFormat="true" ht="3" hidden="false" customHeight="true" outlineLevel="0" collapsed="false">
      <c r="A75" s="337"/>
      <c r="B75" s="446"/>
      <c r="D75" s="402"/>
      <c r="E75" s="402"/>
      <c r="F75" s="402"/>
      <c r="G75" s="402"/>
      <c r="H75" s="402"/>
      <c r="I75" s="402"/>
      <c r="J75" s="402"/>
      <c r="K75" s="402"/>
      <c r="L75" s="402"/>
      <c r="M75" s="402"/>
      <c r="N75" s="340"/>
    </row>
    <row r="76" s="241" customFormat="true" ht="9.2" hidden="false" customHeight="true" outlineLevel="0" collapsed="false">
      <c r="A76" s="337"/>
      <c r="B76" s="446"/>
      <c r="C76" s="241" t="s">
        <v>558</v>
      </c>
      <c r="D76" s="402" t="n">
        <v>31</v>
      </c>
      <c r="E76" s="402" t="n">
        <v>15</v>
      </c>
      <c r="F76" s="402" t="n">
        <v>12</v>
      </c>
      <c r="G76" s="402" t="n">
        <v>0</v>
      </c>
      <c r="H76" s="402" t="n">
        <v>0</v>
      </c>
      <c r="I76" s="402" t="n">
        <v>0</v>
      </c>
      <c r="J76" s="402" t="n">
        <v>0</v>
      </c>
      <c r="K76" s="402" t="n">
        <v>0</v>
      </c>
      <c r="L76" s="402" t="n">
        <v>0</v>
      </c>
      <c r="M76" s="402" t="n">
        <v>4</v>
      </c>
      <c r="N76" s="447" t="n">
        <v>0</v>
      </c>
    </row>
    <row r="77" s="241" customFormat="true" ht="9.2" hidden="false" customHeight="true" outlineLevel="0" collapsed="false">
      <c r="A77" s="337"/>
      <c r="B77" s="446"/>
      <c r="C77" s="241" t="s">
        <v>559</v>
      </c>
      <c r="D77" s="402" t="n">
        <v>8</v>
      </c>
      <c r="E77" s="402" t="n">
        <v>3</v>
      </c>
      <c r="F77" s="402" t="n">
        <v>4</v>
      </c>
      <c r="G77" s="402" t="n">
        <v>0</v>
      </c>
      <c r="H77" s="402" t="n">
        <v>0</v>
      </c>
      <c r="I77" s="402" t="n">
        <v>0</v>
      </c>
      <c r="J77" s="402" t="n">
        <v>0</v>
      </c>
      <c r="K77" s="402" t="n">
        <v>0</v>
      </c>
      <c r="L77" s="402" t="n">
        <v>0</v>
      </c>
      <c r="M77" s="402" t="n">
        <v>1</v>
      </c>
      <c r="N77" s="447" t="n">
        <v>0</v>
      </c>
    </row>
    <row r="78" s="241" customFormat="true" ht="9.2" hidden="false" customHeight="true" outlineLevel="0" collapsed="false">
      <c r="A78" s="337"/>
      <c r="B78" s="446"/>
      <c r="D78" s="402"/>
      <c r="E78" s="402"/>
      <c r="F78" s="402"/>
      <c r="G78" s="402"/>
      <c r="H78" s="402"/>
      <c r="I78" s="402"/>
      <c r="J78" s="402"/>
      <c r="K78" s="402"/>
      <c r="L78" s="402"/>
      <c r="M78" s="402"/>
      <c r="N78" s="340"/>
    </row>
    <row r="79" s="241" customFormat="true" ht="9.2" hidden="false" customHeight="true" outlineLevel="0" collapsed="false">
      <c r="A79" s="337" t="n">
        <v>431004</v>
      </c>
      <c r="B79" s="446" t="s">
        <v>579</v>
      </c>
      <c r="C79" s="241" t="s">
        <v>556</v>
      </c>
      <c r="D79" s="402" t="n">
        <v>37</v>
      </c>
      <c r="E79" s="402" t="n">
        <v>13</v>
      </c>
      <c r="F79" s="402" t="n">
        <v>14</v>
      </c>
      <c r="G79" s="402" t="n">
        <v>0</v>
      </c>
      <c r="H79" s="402" t="n">
        <v>2</v>
      </c>
      <c r="I79" s="402" t="n">
        <v>0</v>
      </c>
      <c r="J79" s="402" t="n">
        <v>0</v>
      </c>
      <c r="K79" s="402" t="n">
        <v>0</v>
      </c>
      <c r="L79" s="402" t="n">
        <v>0</v>
      </c>
      <c r="M79" s="402" t="n">
        <v>8</v>
      </c>
      <c r="N79" s="447" t="n">
        <v>8</v>
      </c>
    </row>
    <row r="80" s="241" customFormat="true" ht="9.2" hidden="false" customHeight="true" outlineLevel="0" collapsed="false">
      <c r="A80" s="337"/>
      <c r="B80" s="446"/>
      <c r="C80" s="241" t="s">
        <v>557</v>
      </c>
      <c r="D80" s="402" t="n">
        <v>9</v>
      </c>
      <c r="E80" s="402" t="n">
        <v>3</v>
      </c>
      <c r="F80" s="402" t="n">
        <v>3</v>
      </c>
      <c r="G80" s="402" t="n">
        <v>0</v>
      </c>
      <c r="H80" s="402" t="n">
        <v>0</v>
      </c>
      <c r="I80" s="402" t="n">
        <v>0</v>
      </c>
      <c r="J80" s="402" t="n">
        <v>0</v>
      </c>
      <c r="K80" s="402" t="n">
        <v>0</v>
      </c>
      <c r="L80" s="402" t="n">
        <v>0</v>
      </c>
      <c r="M80" s="402" t="n">
        <v>3</v>
      </c>
      <c r="N80" s="447" t="n">
        <v>3</v>
      </c>
    </row>
    <row r="81" s="241" customFormat="true" ht="3" hidden="false" customHeight="true" outlineLevel="0" collapsed="false">
      <c r="A81" s="337"/>
      <c r="B81" s="446"/>
      <c r="D81" s="402"/>
      <c r="E81" s="402"/>
      <c r="F81" s="402"/>
      <c r="G81" s="402"/>
      <c r="H81" s="402"/>
      <c r="I81" s="402"/>
      <c r="J81" s="402"/>
      <c r="K81" s="402"/>
      <c r="L81" s="402"/>
      <c r="M81" s="402"/>
      <c r="N81" s="340"/>
    </row>
    <row r="82" s="241" customFormat="true" ht="9.2" hidden="false" customHeight="true" outlineLevel="0" collapsed="false">
      <c r="A82" s="337"/>
      <c r="B82" s="446"/>
      <c r="C82" s="241" t="s">
        <v>558</v>
      </c>
      <c r="D82" s="402" t="n">
        <v>37</v>
      </c>
      <c r="E82" s="402" t="n">
        <v>14</v>
      </c>
      <c r="F82" s="402" t="n">
        <v>16</v>
      </c>
      <c r="G82" s="402" t="n">
        <v>0</v>
      </c>
      <c r="H82" s="402" t="n">
        <v>2</v>
      </c>
      <c r="I82" s="402" t="n">
        <v>0</v>
      </c>
      <c r="J82" s="402" t="n">
        <v>0</v>
      </c>
      <c r="K82" s="402" t="n">
        <v>0</v>
      </c>
      <c r="L82" s="402" t="n">
        <v>0</v>
      </c>
      <c r="M82" s="402" t="n">
        <v>5</v>
      </c>
      <c r="N82" s="447" t="n">
        <v>5</v>
      </c>
    </row>
    <row r="83" s="241" customFormat="true" ht="9.2" hidden="false" customHeight="true" outlineLevel="0" collapsed="false">
      <c r="A83" s="337"/>
      <c r="B83" s="446"/>
      <c r="C83" s="241" t="s">
        <v>559</v>
      </c>
      <c r="D83" s="402" t="n">
        <v>8</v>
      </c>
      <c r="E83" s="402" t="n">
        <v>2</v>
      </c>
      <c r="F83" s="402" t="n">
        <v>5</v>
      </c>
      <c r="G83" s="402" t="n">
        <v>0</v>
      </c>
      <c r="H83" s="402" t="n">
        <v>1</v>
      </c>
      <c r="I83" s="402" t="n">
        <v>0</v>
      </c>
      <c r="J83" s="402" t="n">
        <v>0</v>
      </c>
      <c r="K83" s="402" t="n">
        <v>0</v>
      </c>
      <c r="L83" s="402" t="n">
        <v>0</v>
      </c>
      <c r="M83" s="402" t="n">
        <v>0</v>
      </c>
      <c r="N83" s="447" t="n">
        <v>0</v>
      </c>
    </row>
    <row r="84" s="241" customFormat="true" ht="9.2" hidden="false" customHeight="true" outlineLevel="0" collapsed="false">
      <c r="A84" s="337"/>
      <c r="B84" s="446"/>
      <c r="D84" s="402"/>
      <c r="E84" s="402"/>
      <c r="F84" s="402"/>
      <c r="G84" s="402"/>
      <c r="H84" s="402"/>
      <c r="I84" s="402"/>
      <c r="J84" s="402"/>
      <c r="K84" s="402"/>
      <c r="L84" s="402"/>
      <c r="M84" s="402"/>
      <c r="N84" s="340"/>
    </row>
    <row r="85" s="241" customFormat="true" ht="9.2" hidden="false" customHeight="true" outlineLevel="0" collapsed="false">
      <c r="A85" s="337" t="n">
        <v>431005</v>
      </c>
      <c r="B85" s="446" t="s">
        <v>580</v>
      </c>
      <c r="C85" s="241" t="s">
        <v>556</v>
      </c>
      <c r="D85" s="402" t="n">
        <v>31</v>
      </c>
      <c r="E85" s="402" t="n">
        <v>18</v>
      </c>
      <c r="F85" s="402" t="n">
        <v>10</v>
      </c>
      <c r="G85" s="402" t="n">
        <v>0</v>
      </c>
      <c r="H85" s="402" t="n">
        <v>3</v>
      </c>
      <c r="I85" s="402" t="n">
        <v>0</v>
      </c>
      <c r="J85" s="402" t="n">
        <v>0</v>
      </c>
      <c r="K85" s="402" t="n">
        <v>0</v>
      </c>
      <c r="L85" s="402" t="n">
        <v>0</v>
      </c>
      <c r="M85" s="402" t="n">
        <v>0</v>
      </c>
      <c r="N85" s="447" t="n">
        <v>0</v>
      </c>
    </row>
    <row r="86" s="241" customFormat="true" ht="9.2" hidden="false" customHeight="true" outlineLevel="0" collapsed="false">
      <c r="A86" s="337"/>
      <c r="B86" s="446"/>
      <c r="C86" s="241" t="s">
        <v>557</v>
      </c>
      <c r="D86" s="402" t="n">
        <v>9</v>
      </c>
      <c r="E86" s="402" t="n">
        <v>4</v>
      </c>
      <c r="F86" s="402" t="n">
        <v>4</v>
      </c>
      <c r="G86" s="402" t="n">
        <v>0</v>
      </c>
      <c r="H86" s="402" t="n">
        <v>1</v>
      </c>
      <c r="I86" s="402" t="n">
        <v>0</v>
      </c>
      <c r="J86" s="402" t="n">
        <v>0</v>
      </c>
      <c r="K86" s="402" t="n">
        <v>0</v>
      </c>
      <c r="L86" s="402" t="n">
        <v>0</v>
      </c>
      <c r="M86" s="402" t="n">
        <v>0</v>
      </c>
      <c r="N86" s="447" t="n">
        <v>0</v>
      </c>
    </row>
    <row r="87" s="241" customFormat="true" ht="3" hidden="false" customHeight="true" outlineLevel="0" collapsed="false">
      <c r="A87" s="337"/>
      <c r="B87" s="446"/>
      <c r="D87" s="402"/>
      <c r="E87" s="402"/>
      <c r="F87" s="402"/>
      <c r="G87" s="402"/>
      <c r="H87" s="402"/>
      <c r="I87" s="402"/>
      <c r="J87" s="402"/>
      <c r="K87" s="402"/>
      <c r="L87" s="402"/>
      <c r="M87" s="402"/>
      <c r="N87" s="340"/>
    </row>
    <row r="88" s="241" customFormat="true" ht="9.2" hidden="false" customHeight="true" outlineLevel="0" collapsed="false">
      <c r="A88" s="337"/>
      <c r="B88" s="446"/>
      <c r="C88" s="241" t="s">
        <v>558</v>
      </c>
      <c r="D88" s="402" t="n">
        <v>37</v>
      </c>
      <c r="E88" s="402" t="n">
        <v>23</v>
      </c>
      <c r="F88" s="402" t="n">
        <v>14</v>
      </c>
      <c r="G88" s="402" t="n">
        <v>0</v>
      </c>
      <c r="H88" s="402" t="n">
        <v>0</v>
      </c>
      <c r="I88" s="402" t="n">
        <v>0</v>
      </c>
      <c r="J88" s="402" t="n">
        <v>0</v>
      </c>
      <c r="K88" s="402" t="n">
        <v>0</v>
      </c>
      <c r="L88" s="402" t="n">
        <v>0</v>
      </c>
      <c r="M88" s="402" t="n">
        <v>0</v>
      </c>
      <c r="N88" s="447" t="n">
        <v>0</v>
      </c>
    </row>
    <row r="89" s="241" customFormat="true" ht="9.2" hidden="false" customHeight="true" outlineLevel="0" collapsed="false">
      <c r="A89" s="337"/>
      <c r="B89" s="446"/>
      <c r="C89" s="241" t="s">
        <v>559</v>
      </c>
      <c r="D89" s="402" t="n">
        <v>9</v>
      </c>
      <c r="E89" s="402" t="n">
        <v>5</v>
      </c>
      <c r="F89" s="402" t="n">
        <v>4</v>
      </c>
      <c r="G89" s="402" t="n">
        <v>0</v>
      </c>
      <c r="H89" s="402" t="n">
        <v>0</v>
      </c>
      <c r="I89" s="402" t="n">
        <v>0</v>
      </c>
      <c r="J89" s="402" t="n">
        <v>0</v>
      </c>
      <c r="K89" s="402" t="n">
        <v>0</v>
      </c>
      <c r="L89" s="402" t="n">
        <v>0</v>
      </c>
      <c r="M89" s="402" t="n">
        <v>0</v>
      </c>
      <c r="N89" s="447" t="n">
        <v>0</v>
      </c>
    </row>
    <row r="90" s="241" customFormat="true" ht="9.2" hidden="false" customHeight="true" outlineLevel="0" collapsed="false">
      <c r="A90" s="337"/>
      <c r="B90" s="446"/>
      <c r="D90" s="402"/>
      <c r="E90" s="402"/>
      <c r="F90" s="402"/>
      <c r="G90" s="402"/>
      <c r="H90" s="402"/>
      <c r="I90" s="402"/>
      <c r="J90" s="402"/>
      <c r="K90" s="402"/>
      <c r="L90" s="402"/>
      <c r="M90" s="402"/>
      <c r="N90" s="340"/>
    </row>
    <row r="91" s="241" customFormat="true" ht="9.2" hidden="false" customHeight="true" outlineLevel="0" collapsed="false">
      <c r="A91" s="337" t="n">
        <v>431006</v>
      </c>
      <c r="B91" s="446" t="s">
        <v>581</v>
      </c>
      <c r="C91" s="241" t="s">
        <v>556</v>
      </c>
      <c r="D91" s="402" t="n">
        <v>31</v>
      </c>
      <c r="E91" s="402" t="n">
        <v>15</v>
      </c>
      <c r="F91" s="402" t="n">
        <v>8</v>
      </c>
      <c r="G91" s="402" t="n">
        <v>4</v>
      </c>
      <c r="H91" s="402" t="n">
        <v>0</v>
      </c>
      <c r="I91" s="402" t="n">
        <v>0</v>
      </c>
      <c r="J91" s="402" t="n">
        <v>0</v>
      </c>
      <c r="K91" s="402" t="n">
        <v>0</v>
      </c>
      <c r="L91" s="402" t="n">
        <v>0</v>
      </c>
      <c r="M91" s="402" t="n">
        <v>4</v>
      </c>
      <c r="N91" s="447" t="n">
        <v>4</v>
      </c>
    </row>
    <row r="92" s="241" customFormat="true" ht="9.2" hidden="false" customHeight="true" outlineLevel="0" collapsed="false">
      <c r="A92" s="337"/>
      <c r="B92" s="446"/>
      <c r="C92" s="241" t="s">
        <v>557</v>
      </c>
      <c r="D92" s="402" t="n">
        <v>5</v>
      </c>
      <c r="E92" s="402" t="n">
        <v>3</v>
      </c>
      <c r="F92" s="402" t="n">
        <v>1</v>
      </c>
      <c r="G92" s="402" t="n">
        <v>1</v>
      </c>
      <c r="H92" s="402" t="n">
        <v>0</v>
      </c>
      <c r="I92" s="402" t="n">
        <v>0</v>
      </c>
      <c r="J92" s="402" t="n">
        <v>0</v>
      </c>
      <c r="K92" s="402" t="n">
        <v>0</v>
      </c>
      <c r="L92" s="402" t="n">
        <v>0</v>
      </c>
      <c r="M92" s="402" t="n">
        <v>0</v>
      </c>
      <c r="N92" s="447" t="n">
        <v>0</v>
      </c>
    </row>
    <row r="93" s="241" customFormat="true" ht="3" hidden="false" customHeight="true" outlineLevel="0" collapsed="false">
      <c r="A93" s="337"/>
      <c r="B93" s="446"/>
      <c r="D93" s="402"/>
      <c r="E93" s="402"/>
      <c r="F93" s="402"/>
      <c r="G93" s="402"/>
      <c r="H93" s="402"/>
      <c r="I93" s="402"/>
      <c r="J93" s="402"/>
      <c r="K93" s="402"/>
      <c r="L93" s="402"/>
      <c r="M93" s="402"/>
      <c r="N93" s="340"/>
    </row>
    <row r="94" s="241" customFormat="true" ht="9.2" hidden="false" customHeight="true" outlineLevel="0" collapsed="false">
      <c r="A94" s="337"/>
      <c r="B94" s="446"/>
      <c r="C94" s="241" t="s">
        <v>558</v>
      </c>
      <c r="D94" s="402" t="n">
        <v>31</v>
      </c>
      <c r="E94" s="402" t="n">
        <v>15</v>
      </c>
      <c r="F94" s="402" t="n">
        <v>9</v>
      </c>
      <c r="G94" s="402" t="n">
        <v>3</v>
      </c>
      <c r="H94" s="402" t="n">
        <v>0</v>
      </c>
      <c r="I94" s="402" t="n">
        <v>0</v>
      </c>
      <c r="J94" s="402" t="n">
        <v>0</v>
      </c>
      <c r="K94" s="402" t="n">
        <v>0</v>
      </c>
      <c r="L94" s="402" t="n">
        <v>0</v>
      </c>
      <c r="M94" s="402" t="n">
        <v>4</v>
      </c>
      <c r="N94" s="447" t="n">
        <v>4</v>
      </c>
    </row>
    <row r="95" s="241" customFormat="true" ht="9.2" hidden="false" customHeight="true" outlineLevel="0" collapsed="false">
      <c r="A95" s="337"/>
      <c r="B95" s="446"/>
      <c r="C95" s="241" t="s">
        <v>559</v>
      </c>
      <c r="D95" s="402" t="n">
        <v>6</v>
      </c>
      <c r="E95" s="402" t="n">
        <v>3</v>
      </c>
      <c r="F95" s="402" t="n">
        <v>1</v>
      </c>
      <c r="G95" s="402" t="n">
        <v>1</v>
      </c>
      <c r="H95" s="402" t="n">
        <v>0</v>
      </c>
      <c r="I95" s="402" t="n">
        <v>0</v>
      </c>
      <c r="J95" s="402" t="n">
        <v>0</v>
      </c>
      <c r="K95" s="402" t="n">
        <v>0</v>
      </c>
      <c r="L95" s="402" t="n">
        <v>0</v>
      </c>
      <c r="M95" s="402" t="n">
        <v>1</v>
      </c>
      <c r="N95" s="447" t="n">
        <v>1</v>
      </c>
    </row>
    <row r="96" s="241" customFormat="true" ht="9.2" hidden="false" customHeight="true" outlineLevel="0" collapsed="false">
      <c r="A96" s="337"/>
      <c r="B96" s="446"/>
      <c r="D96" s="402"/>
      <c r="E96" s="402"/>
      <c r="F96" s="402"/>
      <c r="G96" s="402"/>
      <c r="H96" s="402"/>
      <c r="I96" s="402"/>
      <c r="J96" s="402"/>
      <c r="K96" s="402"/>
      <c r="L96" s="402"/>
      <c r="M96" s="402"/>
      <c r="N96" s="340"/>
    </row>
    <row r="97" s="241" customFormat="true" ht="9.2" hidden="false" customHeight="true" outlineLevel="0" collapsed="false">
      <c r="A97" s="337" t="n">
        <v>431007</v>
      </c>
      <c r="B97" s="446" t="s">
        <v>582</v>
      </c>
      <c r="C97" s="241" t="s">
        <v>556</v>
      </c>
      <c r="D97" s="402" t="n">
        <v>31</v>
      </c>
      <c r="E97" s="402" t="n">
        <v>16</v>
      </c>
      <c r="F97" s="402" t="n">
        <v>7</v>
      </c>
      <c r="G97" s="402" t="n">
        <v>1</v>
      </c>
      <c r="H97" s="402" t="n">
        <v>0</v>
      </c>
      <c r="I97" s="402" t="n">
        <v>0</v>
      </c>
      <c r="J97" s="402" t="n">
        <v>0</v>
      </c>
      <c r="K97" s="402" t="n">
        <v>0</v>
      </c>
      <c r="L97" s="402" t="n">
        <v>0</v>
      </c>
      <c r="M97" s="402" t="n">
        <v>7</v>
      </c>
      <c r="N97" s="447" t="n">
        <v>7</v>
      </c>
    </row>
    <row r="98" s="241" customFormat="true" ht="9.2" hidden="false" customHeight="true" outlineLevel="0" collapsed="false">
      <c r="A98" s="337"/>
      <c r="B98" s="446"/>
      <c r="C98" s="241" t="s">
        <v>557</v>
      </c>
      <c r="D98" s="402" t="n">
        <v>5</v>
      </c>
      <c r="E98" s="402" t="n">
        <v>3</v>
      </c>
      <c r="F98" s="402" t="n">
        <v>1</v>
      </c>
      <c r="G98" s="402" t="n">
        <v>0</v>
      </c>
      <c r="H98" s="402" t="n">
        <v>0</v>
      </c>
      <c r="I98" s="402" t="n">
        <v>0</v>
      </c>
      <c r="J98" s="402" t="n">
        <v>0</v>
      </c>
      <c r="K98" s="402" t="n">
        <v>0</v>
      </c>
      <c r="L98" s="402" t="n">
        <v>0</v>
      </c>
      <c r="M98" s="402" t="n">
        <v>1</v>
      </c>
      <c r="N98" s="447" t="n">
        <v>1</v>
      </c>
    </row>
    <row r="99" s="241" customFormat="true" ht="3" hidden="false" customHeight="true" outlineLevel="0" collapsed="false">
      <c r="A99" s="337"/>
      <c r="B99" s="446"/>
      <c r="D99" s="402"/>
      <c r="E99" s="402"/>
      <c r="F99" s="402"/>
      <c r="G99" s="402"/>
      <c r="H99" s="402"/>
      <c r="I99" s="402"/>
      <c r="J99" s="402"/>
      <c r="K99" s="402"/>
      <c r="L99" s="402"/>
      <c r="M99" s="402"/>
      <c r="N99" s="340"/>
    </row>
    <row r="100" s="241" customFormat="true" ht="9.2" hidden="false" customHeight="true" outlineLevel="0" collapsed="false">
      <c r="A100" s="337"/>
      <c r="B100" s="446"/>
      <c r="C100" s="241" t="s">
        <v>558</v>
      </c>
      <c r="D100" s="402" t="n">
        <v>37</v>
      </c>
      <c r="E100" s="402" t="n">
        <v>20</v>
      </c>
      <c r="F100" s="402" t="n">
        <v>10</v>
      </c>
      <c r="G100" s="402" t="n">
        <v>0</v>
      </c>
      <c r="H100" s="402" t="n">
        <v>0</v>
      </c>
      <c r="I100" s="402" t="n">
        <v>0</v>
      </c>
      <c r="J100" s="402" t="n">
        <v>0</v>
      </c>
      <c r="K100" s="402" t="n">
        <v>0</v>
      </c>
      <c r="L100" s="402" t="n">
        <v>0</v>
      </c>
      <c r="M100" s="402" t="n">
        <v>7</v>
      </c>
      <c r="N100" s="447" t="n">
        <v>7</v>
      </c>
    </row>
    <row r="101" s="241" customFormat="true" ht="9.2" hidden="false" customHeight="true" outlineLevel="0" collapsed="false">
      <c r="A101" s="337"/>
      <c r="B101" s="446"/>
      <c r="C101" s="241" t="s">
        <v>559</v>
      </c>
      <c r="D101" s="402" t="n">
        <v>8</v>
      </c>
      <c r="E101" s="402" t="n">
        <v>5</v>
      </c>
      <c r="F101" s="402" t="n">
        <v>3</v>
      </c>
      <c r="G101" s="402" t="n">
        <v>0</v>
      </c>
      <c r="H101" s="402" t="n">
        <v>0</v>
      </c>
      <c r="I101" s="402" t="n">
        <v>0</v>
      </c>
      <c r="J101" s="402" t="n">
        <v>0</v>
      </c>
      <c r="K101" s="402" t="n">
        <v>0</v>
      </c>
      <c r="L101" s="402" t="n">
        <v>0</v>
      </c>
      <c r="M101" s="402" t="n">
        <v>0</v>
      </c>
      <c r="N101" s="447" t="n">
        <v>0</v>
      </c>
    </row>
    <row r="102" s="241" customFormat="true" ht="9.2" hidden="false" customHeight="true" outlineLevel="0" collapsed="false">
      <c r="A102" s="337"/>
      <c r="B102" s="446"/>
      <c r="D102" s="402"/>
      <c r="E102" s="402"/>
      <c r="F102" s="402"/>
      <c r="G102" s="402"/>
      <c r="H102" s="402"/>
      <c r="I102" s="402"/>
      <c r="J102" s="402"/>
      <c r="K102" s="402"/>
      <c r="L102" s="402"/>
      <c r="M102" s="402"/>
      <c r="N102" s="340"/>
    </row>
    <row r="103" s="241" customFormat="true" ht="9.2" hidden="false" customHeight="true" outlineLevel="0" collapsed="false">
      <c r="A103" s="337" t="n">
        <v>431008</v>
      </c>
      <c r="B103" s="446" t="s">
        <v>390</v>
      </c>
      <c r="C103" s="241" t="s">
        <v>556</v>
      </c>
      <c r="D103" s="402" t="n">
        <v>17</v>
      </c>
      <c r="E103" s="402" t="n">
        <v>6</v>
      </c>
      <c r="F103" s="402" t="n">
        <v>6</v>
      </c>
      <c r="G103" s="402" t="n">
        <v>0</v>
      </c>
      <c r="H103" s="402" t="n">
        <v>0</v>
      </c>
      <c r="I103" s="402" t="n">
        <v>0</v>
      </c>
      <c r="J103" s="402" t="n">
        <v>0</v>
      </c>
      <c r="K103" s="402" t="n">
        <v>0</v>
      </c>
      <c r="L103" s="402" t="n">
        <v>0</v>
      </c>
      <c r="M103" s="402" t="n">
        <v>5</v>
      </c>
      <c r="N103" s="447" t="n">
        <v>0</v>
      </c>
    </row>
    <row r="104" s="241" customFormat="true" ht="9.2" hidden="false" customHeight="true" outlineLevel="0" collapsed="false">
      <c r="A104" s="337"/>
      <c r="B104" s="446"/>
      <c r="C104" s="241" t="s">
        <v>557</v>
      </c>
      <c r="D104" s="402" t="n">
        <v>4</v>
      </c>
      <c r="E104" s="402" t="n">
        <v>2</v>
      </c>
      <c r="F104" s="402" t="n">
        <v>1</v>
      </c>
      <c r="G104" s="402" t="n">
        <v>0</v>
      </c>
      <c r="H104" s="402" t="n">
        <v>0</v>
      </c>
      <c r="I104" s="402" t="n">
        <v>0</v>
      </c>
      <c r="J104" s="402" t="n">
        <v>0</v>
      </c>
      <c r="K104" s="402" t="n">
        <v>0</v>
      </c>
      <c r="L104" s="402" t="n">
        <v>0</v>
      </c>
      <c r="M104" s="402" t="n">
        <v>1</v>
      </c>
      <c r="N104" s="447" t="n">
        <v>0</v>
      </c>
    </row>
    <row r="105" s="241" customFormat="true" ht="3" hidden="false" customHeight="true" outlineLevel="0" collapsed="false">
      <c r="A105" s="337"/>
      <c r="B105" s="446"/>
      <c r="D105" s="402"/>
      <c r="E105" s="402"/>
      <c r="F105" s="402"/>
      <c r="G105" s="402"/>
      <c r="H105" s="402"/>
      <c r="I105" s="402"/>
      <c r="J105" s="402"/>
      <c r="K105" s="402"/>
      <c r="L105" s="402"/>
      <c r="M105" s="402"/>
      <c r="N105" s="340"/>
    </row>
    <row r="106" s="241" customFormat="true" ht="9.2" hidden="false" customHeight="true" outlineLevel="0" collapsed="false">
      <c r="A106" s="337"/>
      <c r="B106" s="446"/>
      <c r="C106" s="241" t="s">
        <v>558</v>
      </c>
      <c r="D106" s="402" t="n">
        <v>23</v>
      </c>
      <c r="E106" s="402" t="n">
        <v>12</v>
      </c>
      <c r="F106" s="402" t="n">
        <v>11</v>
      </c>
      <c r="G106" s="402" t="n">
        <v>0</v>
      </c>
      <c r="H106" s="402" t="n">
        <v>0</v>
      </c>
      <c r="I106" s="402" t="n">
        <v>0</v>
      </c>
      <c r="J106" s="402" t="n">
        <v>0</v>
      </c>
      <c r="K106" s="402" t="n">
        <v>0</v>
      </c>
      <c r="L106" s="402" t="n">
        <v>0</v>
      </c>
      <c r="M106" s="402" t="n">
        <v>0</v>
      </c>
      <c r="N106" s="447" t="n">
        <v>0</v>
      </c>
    </row>
    <row r="107" s="241" customFormat="true" ht="9.2" hidden="false" customHeight="true" outlineLevel="0" collapsed="false">
      <c r="A107" s="337"/>
      <c r="B107" s="446"/>
      <c r="C107" s="241" t="s">
        <v>559</v>
      </c>
      <c r="D107" s="402" t="n">
        <v>6</v>
      </c>
      <c r="E107" s="402" t="n">
        <v>4</v>
      </c>
      <c r="F107" s="402" t="n">
        <v>2</v>
      </c>
      <c r="G107" s="402" t="n">
        <v>0</v>
      </c>
      <c r="H107" s="402" t="n">
        <v>0</v>
      </c>
      <c r="I107" s="402" t="n">
        <v>0</v>
      </c>
      <c r="J107" s="402" t="n">
        <v>0</v>
      </c>
      <c r="K107" s="402" t="n">
        <v>0</v>
      </c>
      <c r="L107" s="402" t="n">
        <v>0</v>
      </c>
      <c r="M107" s="402" t="n">
        <v>0</v>
      </c>
      <c r="N107" s="447" t="n">
        <v>0</v>
      </c>
    </row>
    <row r="108" s="241" customFormat="true" ht="9.2" hidden="false" customHeight="true" outlineLevel="0" collapsed="false">
      <c r="A108" s="337"/>
      <c r="B108" s="446"/>
      <c r="D108" s="402"/>
      <c r="E108" s="402"/>
      <c r="F108" s="402"/>
      <c r="G108" s="402"/>
      <c r="H108" s="402"/>
      <c r="I108" s="402"/>
      <c r="J108" s="402"/>
      <c r="K108" s="402"/>
      <c r="L108" s="402"/>
      <c r="M108" s="402"/>
      <c r="N108" s="340"/>
    </row>
    <row r="109" s="241" customFormat="true" ht="9.2" hidden="false" customHeight="true" outlineLevel="0" collapsed="false">
      <c r="A109" s="337" t="n">
        <v>431009</v>
      </c>
      <c r="B109" s="446" t="s">
        <v>583</v>
      </c>
      <c r="C109" s="241" t="s">
        <v>556</v>
      </c>
      <c r="D109" s="402" t="n">
        <v>23</v>
      </c>
      <c r="E109" s="402" t="n">
        <v>8</v>
      </c>
      <c r="F109" s="402" t="n">
        <v>7</v>
      </c>
      <c r="G109" s="402" t="n">
        <v>2</v>
      </c>
      <c r="H109" s="402" t="n">
        <v>0</v>
      </c>
      <c r="I109" s="402" t="n">
        <v>0</v>
      </c>
      <c r="J109" s="402" t="n">
        <v>0</v>
      </c>
      <c r="K109" s="402" t="n">
        <v>0</v>
      </c>
      <c r="L109" s="402" t="n">
        <v>0</v>
      </c>
      <c r="M109" s="402" t="n">
        <v>6</v>
      </c>
      <c r="N109" s="447" t="n">
        <v>6</v>
      </c>
    </row>
    <row r="110" s="241" customFormat="true" ht="9.2" hidden="false" customHeight="true" outlineLevel="0" collapsed="false">
      <c r="A110" s="337"/>
      <c r="B110" s="446"/>
      <c r="C110" s="241" t="s">
        <v>557</v>
      </c>
      <c r="D110" s="402" t="n">
        <v>4</v>
      </c>
      <c r="E110" s="402" t="n">
        <v>2</v>
      </c>
      <c r="F110" s="402" t="n">
        <v>1</v>
      </c>
      <c r="G110" s="402" t="n">
        <v>0</v>
      </c>
      <c r="H110" s="402" t="n">
        <v>0</v>
      </c>
      <c r="I110" s="402" t="n">
        <v>0</v>
      </c>
      <c r="J110" s="402" t="n">
        <v>0</v>
      </c>
      <c r="K110" s="402" t="n">
        <v>0</v>
      </c>
      <c r="L110" s="402" t="n">
        <v>0</v>
      </c>
      <c r="M110" s="402" t="n">
        <v>1</v>
      </c>
      <c r="N110" s="447" t="n">
        <v>1</v>
      </c>
    </row>
    <row r="111" s="241" customFormat="true" ht="3" hidden="false" customHeight="true" outlineLevel="0" collapsed="false">
      <c r="A111" s="337"/>
      <c r="B111" s="446"/>
      <c r="D111" s="402"/>
      <c r="E111" s="402"/>
      <c r="F111" s="402"/>
      <c r="G111" s="402"/>
      <c r="H111" s="402"/>
      <c r="I111" s="402"/>
      <c r="J111" s="402"/>
      <c r="K111" s="402"/>
      <c r="L111" s="402"/>
      <c r="M111" s="402"/>
      <c r="N111" s="340"/>
    </row>
    <row r="112" s="241" customFormat="true" ht="9.2" hidden="false" customHeight="true" outlineLevel="0" collapsed="false">
      <c r="A112" s="337"/>
      <c r="B112" s="446"/>
      <c r="C112" s="241" t="s">
        <v>558</v>
      </c>
      <c r="D112" s="402" t="n">
        <v>23</v>
      </c>
      <c r="E112" s="402" t="n">
        <v>7</v>
      </c>
      <c r="F112" s="402" t="n">
        <v>8</v>
      </c>
      <c r="G112" s="402" t="n">
        <v>2</v>
      </c>
      <c r="H112" s="402" t="n">
        <v>0</v>
      </c>
      <c r="I112" s="402" t="n">
        <v>0</v>
      </c>
      <c r="J112" s="402" t="n">
        <v>0</v>
      </c>
      <c r="K112" s="402" t="n">
        <v>0</v>
      </c>
      <c r="L112" s="402" t="n">
        <v>0</v>
      </c>
      <c r="M112" s="402" t="n">
        <v>6</v>
      </c>
      <c r="N112" s="447" t="n">
        <v>6</v>
      </c>
    </row>
    <row r="113" s="241" customFormat="true" ht="9.2" hidden="false" customHeight="true" outlineLevel="0" collapsed="false">
      <c r="A113" s="337"/>
      <c r="B113" s="446"/>
      <c r="C113" s="241" t="s">
        <v>559</v>
      </c>
      <c r="D113" s="402" t="n">
        <v>4</v>
      </c>
      <c r="E113" s="402" t="n">
        <v>2</v>
      </c>
      <c r="F113" s="402" t="n">
        <v>2</v>
      </c>
      <c r="G113" s="402" t="n">
        <v>0</v>
      </c>
      <c r="H113" s="402" t="n">
        <v>0</v>
      </c>
      <c r="I113" s="402" t="n">
        <v>0</v>
      </c>
      <c r="J113" s="402" t="n">
        <v>0</v>
      </c>
      <c r="K113" s="402" t="n">
        <v>0</v>
      </c>
      <c r="L113" s="402" t="n">
        <v>0</v>
      </c>
      <c r="M113" s="402" t="n">
        <v>0</v>
      </c>
      <c r="N113" s="447" t="n">
        <v>0</v>
      </c>
    </row>
    <row r="114" s="241" customFormat="true" ht="9.2" hidden="false" customHeight="true" outlineLevel="0" collapsed="false">
      <c r="A114" s="337"/>
      <c r="B114" s="446"/>
      <c r="D114" s="402"/>
      <c r="E114" s="402"/>
      <c r="F114" s="402"/>
      <c r="G114" s="402"/>
      <c r="H114" s="402"/>
      <c r="I114" s="402"/>
      <c r="J114" s="402"/>
      <c r="K114" s="402"/>
      <c r="L114" s="402"/>
      <c r="M114" s="402"/>
      <c r="N114" s="340"/>
    </row>
    <row r="115" s="241" customFormat="true" ht="9.2" hidden="false" customHeight="true" outlineLevel="0" collapsed="false">
      <c r="A115" s="337" t="n">
        <v>431010</v>
      </c>
      <c r="B115" s="446" t="s">
        <v>584</v>
      </c>
      <c r="C115" s="241" t="s">
        <v>556</v>
      </c>
      <c r="D115" s="402" t="n">
        <v>19</v>
      </c>
      <c r="E115" s="402" t="n">
        <v>5</v>
      </c>
      <c r="F115" s="402" t="n">
        <v>10</v>
      </c>
      <c r="G115" s="402" t="n">
        <v>0</v>
      </c>
      <c r="H115" s="402" t="n">
        <v>0</v>
      </c>
      <c r="I115" s="402" t="n">
        <v>0</v>
      </c>
      <c r="J115" s="402" t="n">
        <v>0</v>
      </c>
      <c r="K115" s="402" t="n">
        <v>0</v>
      </c>
      <c r="L115" s="402" t="n">
        <v>0</v>
      </c>
      <c r="M115" s="402" t="n">
        <v>4</v>
      </c>
      <c r="N115" s="447" t="n">
        <v>4</v>
      </c>
    </row>
    <row r="116" s="241" customFormat="true" ht="9.2" hidden="false" customHeight="true" outlineLevel="0" collapsed="false">
      <c r="A116" s="337"/>
      <c r="B116" s="446"/>
      <c r="C116" s="241" t="s">
        <v>557</v>
      </c>
      <c r="D116" s="402" t="n">
        <v>4</v>
      </c>
      <c r="E116" s="402" t="n">
        <v>0</v>
      </c>
      <c r="F116" s="402" t="n">
        <v>3</v>
      </c>
      <c r="G116" s="402" t="n">
        <v>0</v>
      </c>
      <c r="H116" s="402" t="n">
        <v>0</v>
      </c>
      <c r="I116" s="402" t="n">
        <v>0</v>
      </c>
      <c r="J116" s="402" t="n">
        <v>0</v>
      </c>
      <c r="K116" s="402" t="n">
        <v>0</v>
      </c>
      <c r="L116" s="402" t="n">
        <v>0</v>
      </c>
      <c r="M116" s="402" t="n">
        <v>1</v>
      </c>
      <c r="N116" s="447" t="n">
        <v>1</v>
      </c>
    </row>
    <row r="117" s="241" customFormat="true" ht="3" hidden="false" customHeight="true" outlineLevel="0" collapsed="false">
      <c r="A117" s="337"/>
      <c r="B117" s="446"/>
      <c r="D117" s="402"/>
      <c r="E117" s="402"/>
      <c r="F117" s="402"/>
      <c r="G117" s="402"/>
      <c r="H117" s="402"/>
      <c r="I117" s="402"/>
      <c r="J117" s="402"/>
      <c r="K117" s="402"/>
      <c r="L117" s="402"/>
      <c r="M117" s="402"/>
      <c r="N117" s="340"/>
    </row>
    <row r="118" s="241" customFormat="true" ht="9.2" hidden="false" customHeight="true" outlineLevel="0" collapsed="false">
      <c r="A118" s="337"/>
      <c r="B118" s="446"/>
      <c r="C118" s="241" t="s">
        <v>558</v>
      </c>
      <c r="D118" s="402" t="n">
        <v>23</v>
      </c>
      <c r="E118" s="402" t="n">
        <v>6</v>
      </c>
      <c r="F118" s="402" t="n">
        <v>14</v>
      </c>
      <c r="G118" s="402" t="n">
        <v>0</v>
      </c>
      <c r="H118" s="402" t="n">
        <v>0</v>
      </c>
      <c r="I118" s="402" t="n">
        <v>0</v>
      </c>
      <c r="J118" s="402" t="n">
        <v>0</v>
      </c>
      <c r="K118" s="402" t="n">
        <v>0</v>
      </c>
      <c r="L118" s="402" t="n">
        <v>0</v>
      </c>
      <c r="M118" s="402" t="n">
        <v>3</v>
      </c>
      <c r="N118" s="447" t="n">
        <v>3</v>
      </c>
    </row>
    <row r="119" s="241" customFormat="true" ht="9.2" hidden="false" customHeight="true" outlineLevel="0" collapsed="false">
      <c r="A119" s="337"/>
      <c r="B119" s="446"/>
      <c r="C119" s="241" t="s">
        <v>559</v>
      </c>
      <c r="D119" s="402" t="n">
        <v>5</v>
      </c>
      <c r="E119" s="402" t="n">
        <v>2</v>
      </c>
      <c r="F119" s="402" t="n">
        <v>3</v>
      </c>
      <c r="G119" s="402" t="n">
        <v>0</v>
      </c>
      <c r="H119" s="402" t="n">
        <v>0</v>
      </c>
      <c r="I119" s="402" t="n">
        <v>0</v>
      </c>
      <c r="J119" s="402" t="n">
        <v>0</v>
      </c>
      <c r="K119" s="402" t="n">
        <v>0</v>
      </c>
      <c r="L119" s="402" t="n">
        <v>0</v>
      </c>
      <c r="M119" s="402" t="n">
        <v>0</v>
      </c>
      <c r="N119" s="447" t="n">
        <v>0</v>
      </c>
    </row>
    <row r="120" s="241" customFormat="true" ht="9.2" hidden="false" customHeight="true" outlineLevel="0" collapsed="false">
      <c r="A120" s="337"/>
      <c r="B120" s="446"/>
      <c r="D120" s="402"/>
      <c r="E120" s="402"/>
      <c r="F120" s="402"/>
      <c r="G120" s="402"/>
      <c r="H120" s="402"/>
      <c r="I120" s="402"/>
      <c r="J120" s="402"/>
      <c r="K120" s="402"/>
      <c r="L120" s="402"/>
      <c r="M120" s="402"/>
      <c r="N120" s="340"/>
    </row>
    <row r="121" s="241" customFormat="true" ht="9.2" hidden="false" customHeight="true" outlineLevel="0" collapsed="false">
      <c r="A121" s="337" t="n">
        <v>431011</v>
      </c>
      <c r="B121" s="449" t="s">
        <v>444</v>
      </c>
      <c r="C121" s="241" t="s">
        <v>556</v>
      </c>
      <c r="D121" s="402" t="n">
        <v>37</v>
      </c>
      <c r="E121" s="402" t="n">
        <v>15</v>
      </c>
      <c r="F121" s="402" t="n">
        <v>13</v>
      </c>
      <c r="G121" s="402" t="n">
        <v>0</v>
      </c>
      <c r="H121" s="402" t="n">
        <v>3</v>
      </c>
      <c r="I121" s="402" t="n">
        <v>0</v>
      </c>
      <c r="J121" s="402" t="n">
        <v>0</v>
      </c>
      <c r="K121" s="402" t="n">
        <v>0</v>
      </c>
      <c r="L121" s="402" t="n">
        <v>1</v>
      </c>
      <c r="M121" s="402" t="n">
        <v>5</v>
      </c>
      <c r="N121" s="447" t="n">
        <v>2</v>
      </c>
    </row>
    <row r="122" s="241" customFormat="true" ht="9.2" hidden="false" customHeight="true" outlineLevel="0" collapsed="false">
      <c r="A122" s="337"/>
      <c r="B122" s="449"/>
      <c r="C122" s="241" t="s">
        <v>557</v>
      </c>
      <c r="D122" s="402" t="n">
        <v>8</v>
      </c>
      <c r="E122" s="402" t="n">
        <v>3</v>
      </c>
      <c r="F122" s="402" t="n">
        <v>5</v>
      </c>
      <c r="G122" s="402" t="n">
        <v>0</v>
      </c>
      <c r="H122" s="402" t="n">
        <v>0</v>
      </c>
      <c r="I122" s="402" t="n">
        <v>0</v>
      </c>
      <c r="J122" s="402" t="n">
        <v>0</v>
      </c>
      <c r="K122" s="402" t="n">
        <v>0</v>
      </c>
      <c r="L122" s="402" t="n">
        <v>0</v>
      </c>
      <c r="M122" s="402" t="n">
        <v>0</v>
      </c>
      <c r="N122" s="447" t="n">
        <v>0</v>
      </c>
    </row>
    <row r="123" s="241" customFormat="true" ht="3" hidden="false" customHeight="true" outlineLevel="0" collapsed="false">
      <c r="A123" s="337"/>
      <c r="B123" s="446"/>
      <c r="D123" s="402"/>
      <c r="E123" s="402"/>
      <c r="F123" s="402"/>
      <c r="G123" s="402"/>
      <c r="H123" s="402"/>
      <c r="I123" s="402"/>
      <c r="J123" s="402"/>
      <c r="K123" s="402"/>
      <c r="L123" s="402"/>
      <c r="M123" s="402"/>
      <c r="N123" s="340"/>
    </row>
    <row r="124" s="241" customFormat="true" ht="9.2" hidden="false" customHeight="true" outlineLevel="0" collapsed="false">
      <c r="A124" s="337"/>
      <c r="B124" s="446"/>
      <c r="C124" s="241" t="s">
        <v>558</v>
      </c>
      <c r="D124" s="402" t="n">
        <v>37</v>
      </c>
      <c r="E124" s="402" t="n">
        <v>18</v>
      </c>
      <c r="F124" s="402" t="n">
        <v>12</v>
      </c>
      <c r="G124" s="402" t="n">
        <v>0</v>
      </c>
      <c r="H124" s="402" t="n">
        <v>2</v>
      </c>
      <c r="I124" s="402" t="n">
        <v>0</v>
      </c>
      <c r="J124" s="402" t="n">
        <v>0</v>
      </c>
      <c r="K124" s="402" t="n">
        <v>0</v>
      </c>
      <c r="L124" s="402" t="n">
        <v>0</v>
      </c>
      <c r="M124" s="402" t="n">
        <v>5</v>
      </c>
      <c r="N124" s="447" t="n">
        <v>2</v>
      </c>
    </row>
    <row r="125" s="241" customFormat="true" ht="9.2" hidden="false" customHeight="true" outlineLevel="0" collapsed="false">
      <c r="A125" s="337"/>
      <c r="B125" s="446"/>
      <c r="C125" s="241" t="s">
        <v>559</v>
      </c>
      <c r="D125" s="402" t="n">
        <v>10</v>
      </c>
      <c r="E125" s="402" t="n">
        <v>4</v>
      </c>
      <c r="F125" s="402" t="n">
        <v>5</v>
      </c>
      <c r="G125" s="402" t="n">
        <v>0</v>
      </c>
      <c r="H125" s="402" t="n">
        <v>0</v>
      </c>
      <c r="I125" s="402" t="n">
        <v>0</v>
      </c>
      <c r="J125" s="402" t="n">
        <v>0</v>
      </c>
      <c r="K125" s="402" t="n">
        <v>0</v>
      </c>
      <c r="L125" s="402" t="n">
        <v>0</v>
      </c>
      <c r="M125" s="402" t="n">
        <v>1</v>
      </c>
      <c r="N125" s="447" t="n">
        <v>0</v>
      </c>
    </row>
    <row r="126" s="241" customFormat="true" ht="9.2" hidden="false" customHeight="true" outlineLevel="0" collapsed="false">
      <c r="A126" s="337"/>
      <c r="B126" s="446"/>
      <c r="D126" s="402"/>
      <c r="E126" s="402"/>
      <c r="F126" s="402"/>
      <c r="G126" s="402"/>
      <c r="H126" s="402"/>
      <c r="I126" s="402"/>
      <c r="J126" s="402"/>
      <c r="K126" s="402"/>
      <c r="L126" s="402"/>
      <c r="M126" s="402"/>
      <c r="N126" s="340"/>
    </row>
    <row r="127" s="241" customFormat="true" ht="9.2" hidden="false" customHeight="true" outlineLevel="0" collapsed="false">
      <c r="A127" s="337" t="n">
        <v>431012</v>
      </c>
      <c r="B127" s="446" t="s">
        <v>393</v>
      </c>
      <c r="C127" s="241" t="s">
        <v>556</v>
      </c>
      <c r="D127" s="402" t="n">
        <v>17</v>
      </c>
      <c r="E127" s="402" t="n">
        <v>7</v>
      </c>
      <c r="F127" s="402" t="n">
        <v>5</v>
      </c>
      <c r="G127" s="402" t="n">
        <v>0</v>
      </c>
      <c r="H127" s="402" t="n">
        <v>0</v>
      </c>
      <c r="I127" s="402" t="n">
        <v>0</v>
      </c>
      <c r="J127" s="402" t="n">
        <v>0</v>
      </c>
      <c r="K127" s="402" t="n">
        <v>0</v>
      </c>
      <c r="L127" s="402" t="n">
        <v>0</v>
      </c>
      <c r="M127" s="402" t="n">
        <v>5</v>
      </c>
      <c r="N127" s="447" t="n">
        <v>0</v>
      </c>
    </row>
    <row r="128" s="241" customFormat="true" ht="9.2" hidden="false" customHeight="true" outlineLevel="0" collapsed="false">
      <c r="A128" s="337"/>
      <c r="B128" s="446"/>
      <c r="C128" s="241" t="s">
        <v>557</v>
      </c>
      <c r="D128" s="402" t="n">
        <v>6</v>
      </c>
      <c r="E128" s="402" t="n">
        <v>3</v>
      </c>
      <c r="F128" s="402" t="n">
        <v>2</v>
      </c>
      <c r="G128" s="402" t="n">
        <v>0</v>
      </c>
      <c r="H128" s="402" t="n">
        <v>0</v>
      </c>
      <c r="I128" s="402" t="n">
        <v>0</v>
      </c>
      <c r="J128" s="402" t="n">
        <v>0</v>
      </c>
      <c r="K128" s="402" t="n">
        <v>0</v>
      </c>
      <c r="L128" s="402" t="n">
        <v>0</v>
      </c>
      <c r="M128" s="402" t="n">
        <v>1</v>
      </c>
      <c r="N128" s="447" t="n">
        <v>0</v>
      </c>
    </row>
    <row r="129" s="241" customFormat="true" ht="3" hidden="false" customHeight="true" outlineLevel="0" collapsed="false">
      <c r="A129" s="337"/>
      <c r="B129" s="446"/>
      <c r="D129" s="402"/>
      <c r="E129" s="402"/>
      <c r="F129" s="402"/>
      <c r="G129" s="402"/>
      <c r="H129" s="402"/>
      <c r="I129" s="402"/>
      <c r="J129" s="402"/>
      <c r="K129" s="402"/>
      <c r="L129" s="402"/>
      <c r="M129" s="402"/>
      <c r="N129" s="340"/>
    </row>
    <row r="130" s="241" customFormat="true" ht="9.2" hidden="false" customHeight="true" outlineLevel="0" collapsed="false">
      <c r="A130" s="337"/>
      <c r="B130" s="446"/>
      <c r="C130" s="241" t="s">
        <v>558</v>
      </c>
      <c r="D130" s="402" t="n">
        <v>17</v>
      </c>
      <c r="E130" s="402" t="n">
        <v>10</v>
      </c>
      <c r="F130" s="402" t="n">
        <v>7</v>
      </c>
      <c r="G130" s="402" t="n">
        <v>0</v>
      </c>
      <c r="H130" s="402" t="n">
        <v>0</v>
      </c>
      <c r="I130" s="402" t="n">
        <v>0</v>
      </c>
      <c r="J130" s="402" t="n">
        <v>0</v>
      </c>
      <c r="K130" s="402" t="n">
        <v>0</v>
      </c>
      <c r="L130" s="402" t="n">
        <v>0</v>
      </c>
      <c r="M130" s="402" t="n">
        <v>0</v>
      </c>
      <c r="N130" s="447" t="n">
        <v>0</v>
      </c>
    </row>
    <row r="131" s="241" customFormat="true" ht="9.2" hidden="false" customHeight="true" outlineLevel="0" collapsed="false">
      <c r="A131" s="337"/>
      <c r="B131" s="446"/>
      <c r="C131" s="241" t="s">
        <v>559</v>
      </c>
      <c r="D131" s="402" t="n">
        <v>7</v>
      </c>
      <c r="E131" s="402" t="n">
        <v>5</v>
      </c>
      <c r="F131" s="402" t="n">
        <v>2</v>
      </c>
      <c r="G131" s="402" t="n">
        <v>0</v>
      </c>
      <c r="H131" s="402" t="n">
        <v>0</v>
      </c>
      <c r="I131" s="402" t="n">
        <v>0</v>
      </c>
      <c r="J131" s="402" t="n">
        <v>0</v>
      </c>
      <c r="K131" s="402" t="n">
        <v>0</v>
      </c>
      <c r="L131" s="402" t="n">
        <v>0</v>
      </c>
      <c r="M131" s="402" t="n">
        <v>0</v>
      </c>
      <c r="N131" s="447" t="n">
        <v>0</v>
      </c>
    </row>
    <row r="132" s="241" customFormat="true" ht="9.2" hidden="false" customHeight="true" outlineLevel="0" collapsed="false">
      <c r="A132" s="337"/>
      <c r="B132" s="446"/>
      <c r="D132" s="402"/>
      <c r="E132" s="402"/>
      <c r="F132" s="402"/>
      <c r="G132" s="402"/>
      <c r="H132" s="402"/>
      <c r="I132" s="402"/>
      <c r="J132" s="402"/>
      <c r="K132" s="402"/>
      <c r="L132" s="402"/>
      <c r="M132" s="402"/>
      <c r="N132" s="340"/>
    </row>
    <row r="133" s="241" customFormat="true" ht="9.2" hidden="false" customHeight="true" outlineLevel="0" collapsed="false">
      <c r="A133" s="337" t="n">
        <v>431013</v>
      </c>
      <c r="B133" s="446" t="s">
        <v>586</v>
      </c>
      <c r="C133" s="241" t="s">
        <v>556</v>
      </c>
      <c r="D133" s="402" t="n">
        <v>45</v>
      </c>
      <c r="E133" s="402" t="n">
        <v>17</v>
      </c>
      <c r="F133" s="402" t="n">
        <v>20</v>
      </c>
      <c r="G133" s="402" t="n">
        <v>4</v>
      </c>
      <c r="H133" s="402" t="n">
        <v>4</v>
      </c>
      <c r="I133" s="402" t="n">
        <v>0</v>
      </c>
      <c r="J133" s="402" t="n">
        <v>0</v>
      </c>
      <c r="K133" s="402" t="n">
        <v>0</v>
      </c>
      <c r="L133" s="402" t="n">
        <v>0</v>
      </c>
      <c r="M133" s="402" t="n">
        <v>0</v>
      </c>
      <c r="N133" s="447" t="n">
        <v>0</v>
      </c>
    </row>
    <row r="134" s="241" customFormat="true" ht="9.2" hidden="false" customHeight="true" outlineLevel="0" collapsed="false">
      <c r="A134" s="337"/>
      <c r="B134" s="446"/>
      <c r="C134" s="241" t="s">
        <v>557</v>
      </c>
      <c r="D134" s="402" t="n">
        <v>11</v>
      </c>
      <c r="E134" s="402" t="n">
        <v>5</v>
      </c>
      <c r="F134" s="402" t="n">
        <v>5</v>
      </c>
      <c r="G134" s="402" t="n">
        <v>1</v>
      </c>
      <c r="H134" s="402" t="n">
        <v>0</v>
      </c>
      <c r="I134" s="402" t="n">
        <v>0</v>
      </c>
      <c r="J134" s="402" t="n">
        <v>0</v>
      </c>
      <c r="K134" s="402" t="n">
        <v>0</v>
      </c>
      <c r="L134" s="402" t="n">
        <v>0</v>
      </c>
      <c r="M134" s="402" t="n">
        <v>0</v>
      </c>
      <c r="N134" s="447" t="n">
        <v>0</v>
      </c>
    </row>
    <row r="135" s="241" customFormat="true" ht="3" hidden="false" customHeight="true" outlineLevel="0" collapsed="false">
      <c r="A135" s="337"/>
      <c r="B135" s="446"/>
      <c r="D135" s="402"/>
      <c r="E135" s="402"/>
      <c r="F135" s="402"/>
      <c r="G135" s="402"/>
      <c r="H135" s="402"/>
      <c r="I135" s="402"/>
      <c r="J135" s="402"/>
      <c r="K135" s="402"/>
      <c r="L135" s="402"/>
      <c r="M135" s="402"/>
      <c r="N135" s="340"/>
    </row>
    <row r="136" s="241" customFormat="true" ht="9.2" hidden="false" customHeight="true" outlineLevel="0" collapsed="false">
      <c r="A136" s="337"/>
      <c r="B136" s="446"/>
      <c r="C136" s="241" t="s">
        <v>558</v>
      </c>
      <c r="D136" s="402" t="n">
        <v>45</v>
      </c>
      <c r="E136" s="402" t="n">
        <v>14</v>
      </c>
      <c r="F136" s="402" t="n">
        <v>21</v>
      </c>
      <c r="G136" s="402" t="n">
        <v>3</v>
      </c>
      <c r="H136" s="402" t="n">
        <v>4</v>
      </c>
      <c r="I136" s="402" t="n">
        <v>0</v>
      </c>
      <c r="J136" s="402" t="n">
        <v>0</v>
      </c>
      <c r="K136" s="402" t="n">
        <v>0</v>
      </c>
      <c r="L136" s="402" t="n">
        <v>0</v>
      </c>
      <c r="M136" s="402" t="n">
        <v>3</v>
      </c>
      <c r="N136" s="447" t="n">
        <v>3</v>
      </c>
    </row>
    <row r="137" s="241" customFormat="true" ht="9.2" hidden="false" customHeight="true" outlineLevel="0" collapsed="false">
      <c r="A137" s="337"/>
      <c r="B137" s="446"/>
      <c r="C137" s="241" t="s">
        <v>559</v>
      </c>
      <c r="D137" s="402" t="n">
        <v>13</v>
      </c>
      <c r="E137" s="402" t="n">
        <v>3</v>
      </c>
      <c r="F137" s="402" t="n">
        <v>8</v>
      </c>
      <c r="G137" s="402" t="n">
        <v>0</v>
      </c>
      <c r="H137" s="402" t="n">
        <v>1</v>
      </c>
      <c r="I137" s="402" t="n">
        <v>0</v>
      </c>
      <c r="J137" s="402" t="n">
        <v>0</v>
      </c>
      <c r="K137" s="402" t="n">
        <v>0</v>
      </c>
      <c r="L137" s="402" t="n">
        <v>0</v>
      </c>
      <c r="M137" s="402" t="n">
        <v>1</v>
      </c>
      <c r="N137" s="447" t="n">
        <v>1</v>
      </c>
    </row>
    <row r="138" s="241" customFormat="true" ht="9.2" hidden="false" customHeight="true" outlineLevel="0" collapsed="false">
      <c r="A138" s="337"/>
      <c r="B138" s="446"/>
      <c r="D138" s="402"/>
      <c r="E138" s="402"/>
      <c r="F138" s="402"/>
      <c r="G138" s="402"/>
      <c r="H138" s="402"/>
      <c r="I138" s="402"/>
      <c r="J138" s="402"/>
      <c r="K138" s="402"/>
      <c r="L138" s="402"/>
      <c r="M138" s="402"/>
      <c r="N138" s="340"/>
    </row>
    <row r="139" s="241" customFormat="true" ht="9.2" hidden="false" customHeight="true" outlineLevel="0" collapsed="false">
      <c r="A139" s="337" t="n">
        <v>431014</v>
      </c>
      <c r="B139" s="446" t="s">
        <v>587</v>
      </c>
      <c r="C139" s="241" t="s">
        <v>556</v>
      </c>
      <c r="D139" s="402" t="n">
        <v>31</v>
      </c>
      <c r="E139" s="402" t="n">
        <v>10</v>
      </c>
      <c r="F139" s="402" t="n">
        <v>16</v>
      </c>
      <c r="G139" s="402" t="n">
        <v>0</v>
      </c>
      <c r="H139" s="402" t="n">
        <v>1</v>
      </c>
      <c r="I139" s="402" t="n">
        <v>0</v>
      </c>
      <c r="J139" s="402" t="n">
        <v>0</v>
      </c>
      <c r="K139" s="402" t="n">
        <v>0</v>
      </c>
      <c r="L139" s="402" t="n">
        <v>0</v>
      </c>
      <c r="M139" s="402" t="n">
        <v>4</v>
      </c>
      <c r="N139" s="447" t="n">
        <v>2</v>
      </c>
    </row>
    <row r="140" s="241" customFormat="true" ht="9.2" hidden="false" customHeight="true" outlineLevel="0" collapsed="false">
      <c r="A140" s="337"/>
      <c r="B140" s="446"/>
      <c r="C140" s="241" t="s">
        <v>557</v>
      </c>
      <c r="D140" s="402" t="n">
        <v>6</v>
      </c>
      <c r="E140" s="402" t="n">
        <v>2</v>
      </c>
      <c r="F140" s="402" t="n">
        <v>3</v>
      </c>
      <c r="G140" s="402" t="n">
        <v>0</v>
      </c>
      <c r="H140" s="402" t="n">
        <v>0</v>
      </c>
      <c r="I140" s="402" t="n">
        <v>0</v>
      </c>
      <c r="J140" s="402" t="n">
        <v>0</v>
      </c>
      <c r="K140" s="402" t="n">
        <v>0</v>
      </c>
      <c r="L140" s="402" t="n">
        <v>0</v>
      </c>
      <c r="M140" s="402" t="n">
        <v>1</v>
      </c>
      <c r="N140" s="447" t="n">
        <v>1</v>
      </c>
    </row>
    <row r="141" s="241" customFormat="true" ht="3" hidden="false" customHeight="true" outlineLevel="0" collapsed="false">
      <c r="A141" s="337"/>
      <c r="B141" s="446"/>
      <c r="D141" s="402"/>
      <c r="E141" s="402"/>
      <c r="F141" s="402"/>
      <c r="G141" s="402"/>
      <c r="H141" s="402"/>
      <c r="I141" s="402"/>
      <c r="J141" s="402"/>
      <c r="K141" s="402"/>
      <c r="L141" s="402"/>
      <c r="M141" s="402"/>
      <c r="N141" s="340"/>
    </row>
    <row r="142" s="241" customFormat="true" ht="9.2" hidden="false" customHeight="true" outlineLevel="0" collapsed="false">
      <c r="A142" s="337"/>
      <c r="B142" s="446"/>
      <c r="C142" s="241" t="s">
        <v>558</v>
      </c>
      <c r="D142" s="402" t="n">
        <v>31</v>
      </c>
      <c r="E142" s="402" t="n">
        <v>10</v>
      </c>
      <c r="F142" s="402" t="n">
        <v>16</v>
      </c>
      <c r="G142" s="402" t="n">
        <v>0</v>
      </c>
      <c r="H142" s="402" t="n">
        <v>0</v>
      </c>
      <c r="I142" s="402" t="n">
        <v>0</v>
      </c>
      <c r="J142" s="402" t="n">
        <v>0</v>
      </c>
      <c r="K142" s="402" t="n">
        <v>0</v>
      </c>
      <c r="L142" s="402" t="n">
        <v>0</v>
      </c>
      <c r="M142" s="402" t="n">
        <v>5</v>
      </c>
      <c r="N142" s="447" t="n">
        <v>3</v>
      </c>
    </row>
    <row r="143" s="241" customFormat="true" ht="9.2" hidden="false" customHeight="true" outlineLevel="0" collapsed="false">
      <c r="A143" s="337"/>
      <c r="B143" s="446"/>
      <c r="C143" s="241" t="s">
        <v>559</v>
      </c>
      <c r="D143" s="402" t="n">
        <v>7</v>
      </c>
      <c r="E143" s="402" t="n">
        <v>1</v>
      </c>
      <c r="F143" s="402" t="n">
        <v>4</v>
      </c>
      <c r="G143" s="402" t="n">
        <v>0</v>
      </c>
      <c r="H143" s="402" t="n">
        <v>0</v>
      </c>
      <c r="I143" s="402" t="n">
        <v>0</v>
      </c>
      <c r="J143" s="402" t="n">
        <v>0</v>
      </c>
      <c r="K143" s="402" t="n">
        <v>0</v>
      </c>
      <c r="L143" s="402" t="n">
        <v>0</v>
      </c>
      <c r="M143" s="402" t="n">
        <v>2</v>
      </c>
      <c r="N143" s="447" t="n">
        <v>1</v>
      </c>
    </row>
    <row r="144" s="241" customFormat="true" ht="9.2" hidden="false" customHeight="true" outlineLevel="0" collapsed="false">
      <c r="A144" s="337"/>
      <c r="B144" s="446"/>
      <c r="D144" s="402"/>
      <c r="E144" s="402"/>
      <c r="F144" s="402"/>
      <c r="G144" s="402"/>
      <c r="H144" s="402"/>
      <c r="I144" s="402"/>
      <c r="J144" s="402"/>
      <c r="K144" s="402"/>
      <c r="L144" s="402"/>
      <c r="M144" s="402"/>
      <c r="N144" s="340"/>
    </row>
    <row r="145" s="241" customFormat="true" ht="9.2" hidden="false" customHeight="true" outlineLevel="0" collapsed="false">
      <c r="A145" s="337" t="n">
        <v>431015</v>
      </c>
      <c r="B145" s="446" t="s">
        <v>283</v>
      </c>
      <c r="C145" s="241" t="s">
        <v>556</v>
      </c>
      <c r="D145" s="402" t="n">
        <v>31</v>
      </c>
      <c r="E145" s="402" t="n">
        <v>0</v>
      </c>
      <c r="F145" s="402" t="n">
        <v>12</v>
      </c>
      <c r="G145" s="402" t="n">
        <v>3</v>
      </c>
      <c r="H145" s="402" t="n">
        <v>2</v>
      </c>
      <c r="I145" s="402" t="n">
        <v>0</v>
      </c>
      <c r="J145" s="402" t="n">
        <v>0</v>
      </c>
      <c r="K145" s="402" t="n">
        <v>0</v>
      </c>
      <c r="L145" s="402" t="n">
        <v>0</v>
      </c>
      <c r="M145" s="402" t="n">
        <v>14</v>
      </c>
      <c r="N145" s="447" t="n">
        <v>0</v>
      </c>
    </row>
    <row r="146" s="241" customFormat="true" ht="9.2" hidden="false" customHeight="true" outlineLevel="0" collapsed="false">
      <c r="A146" s="337"/>
      <c r="B146" s="446"/>
      <c r="C146" s="241" t="s">
        <v>557</v>
      </c>
      <c r="D146" s="402" t="n">
        <v>4</v>
      </c>
      <c r="E146" s="402" t="n">
        <v>0</v>
      </c>
      <c r="F146" s="402" t="n">
        <v>2</v>
      </c>
      <c r="G146" s="402" t="n">
        <v>0</v>
      </c>
      <c r="H146" s="402" t="n">
        <v>1</v>
      </c>
      <c r="I146" s="402" t="n">
        <v>0</v>
      </c>
      <c r="J146" s="402" t="n">
        <v>0</v>
      </c>
      <c r="K146" s="402" t="n">
        <v>0</v>
      </c>
      <c r="L146" s="402" t="n">
        <v>0</v>
      </c>
      <c r="M146" s="402" t="n">
        <v>1</v>
      </c>
      <c r="N146" s="447" t="n">
        <v>0</v>
      </c>
    </row>
    <row r="147" s="241" customFormat="true" ht="3" hidden="false" customHeight="true" outlineLevel="0" collapsed="false">
      <c r="A147" s="337"/>
      <c r="B147" s="446"/>
      <c r="D147" s="402"/>
      <c r="E147" s="402"/>
      <c r="F147" s="402"/>
      <c r="G147" s="402"/>
      <c r="H147" s="402"/>
      <c r="I147" s="402"/>
      <c r="J147" s="402"/>
      <c r="K147" s="402"/>
      <c r="L147" s="402"/>
      <c r="M147" s="402"/>
      <c r="N147" s="340"/>
    </row>
    <row r="148" s="241" customFormat="true" ht="9.2" hidden="false" customHeight="true" outlineLevel="0" collapsed="false">
      <c r="A148" s="337"/>
      <c r="B148" s="446"/>
      <c r="C148" s="241" t="s">
        <v>558</v>
      </c>
      <c r="D148" s="402" t="n">
        <v>31</v>
      </c>
      <c r="E148" s="402" t="n">
        <v>0</v>
      </c>
      <c r="F148" s="402" t="n">
        <v>12</v>
      </c>
      <c r="G148" s="402" t="n">
        <v>2</v>
      </c>
      <c r="H148" s="402" t="n">
        <v>2</v>
      </c>
      <c r="I148" s="402" t="n">
        <v>0</v>
      </c>
      <c r="J148" s="402" t="n">
        <v>0</v>
      </c>
      <c r="K148" s="402" t="n">
        <v>0</v>
      </c>
      <c r="L148" s="402" t="n">
        <v>0</v>
      </c>
      <c r="M148" s="402" t="n">
        <v>15</v>
      </c>
      <c r="N148" s="447" t="n">
        <v>0</v>
      </c>
    </row>
    <row r="149" s="241" customFormat="true" ht="9.2" hidden="false" customHeight="true" outlineLevel="0" collapsed="false">
      <c r="A149" s="337"/>
      <c r="B149" s="446"/>
      <c r="C149" s="241" t="s">
        <v>559</v>
      </c>
      <c r="D149" s="402" t="n">
        <v>9</v>
      </c>
      <c r="E149" s="402" t="n">
        <v>0</v>
      </c>
      <c r="F149" s="402" t="n">
        <v>5</v>
      </c>
      <c r="G149" s="402" t="n">
        <v>1</v>
      </c>
      <c r="H149" s="402" t="n">
        <v>1</v>
      </c>
      <c r="I149" s="402" t="n">
        <v>0</v>
      </c>
      <c r="J149" s="402" t="n">
        <v>0</v>
      </c>
      <c r="K149" s="402" t="n">
        <v>0</v>
      </c>
      <c r="L149" s="402" t="n">
        <v>0</v>
      </c>
      <c r="M149" s="402" t="n">
        <v>2</v>
      </c>
      <c r="N149" s="447" t="n">
        <v>0</v>
      </c>
    </row>
    <row r="150" s="241" customFormat="true" ht="9.2" hidden="false" customHeight="true" outlineLevel="0" collapsed="false">
      <c r="A150" s="337"/>
      <c r="B150" s="446"/>
      <c r="D150" s="402"/>
      <c r="E150" s="402"/>
      <c r="F150" s="402"/>
      <c r="G150" s="402"/>
      <c r="H150" s="402"/>
      <c r="I150" s="402"/>
      <c r="J150" s="402"/>
      <c r="K150" s="402"/>
      <c r="L150" s="402"/>
      <c r="M150" s="402"/>
      <c r="N150" s="340"/>
    </row>
    <row r="151" s="241" customFormat="true" ht="9.2" hidden="false" customHeight="true" outlineLevel="0" collapsed="false">
      <c r="A151" s="337" t="n">
        <v>431016</v>
      </c>
      <c r="B151" s="446" t="s">
        <v>588</v>
      </c>
      <c r="C151" s="241" t="s">
        <v>556</v>
      </c>
      <c r="D151" s="402" t="n">
        <v>37</v>
      </c>
      <c r="E151" s="402" t="n">
        <v>16</v>
      </c>
      <c r="F151" s="402" t="n">
        <v>9</v>
      </c>
      <c r="G151" s="402" t="n">
        <v>5</v>
      </c>
      <c r="H151" s="402" t="n">
        <v>2</v>
      </c>
      <c r="I151" s="402" t="n">
        <v>0</v>
      </c>
      <c r="J151" s="402" t="n">
        <v>0</v>
      </c>
      <c r="K151" s="402" t="n">
        <v>0</v>
      </c>
      <c r="L151" s="402" t="n">
        <v>0</v>
      </c>
      <c r="M151" s="402" t="n">
        <v>5</v>
      </c>
      <c r="N151" s="447" t="n">
        <v>5</v>
      </c>
    </row>
    <row r="152" s="241" customFormat="true" ht="9.2" hidden="false" customHeight="true" outlineLevel="0" collapsed="false">
      <c r="A152" s="337"/>
      <c r="B152" s="446"/>
      <c r="C152" s="241" t="s">
        <v>557</v>
      </c>
      <c r="D152" s="402" t="n">
        <v>8</v>
      </c>
      <c r="E152" s="402" t="n">
        <v>3</v>
      </c>
      <c r="F152" s="402" t="n">
        <v>3</v>
      </c>
      <c r="G152" s="402" t="n">
        <v>1</v>
      </c>
      <c r="H152" s="402" t="n">
        <v>0</v>
      </c>
      <c r="I152" s="402" t="n">
        <v>0</v>
      </c>
      <c r="J152" s="402" t="n">
        <v>0</v>
      </c>
      <c r="K152" s="402" t="n">
        <v>0</v>
      </c>
      <c r="L152" s="402" t="n">
        <v>0</v>
      </c>
      <c r="M152" s="402" t="n">
        <v>1</v>
      </c>
      <c r="N152" s="447" t="n">
        <v>1</v>
      </c>
    </row>
    <row r="153" s="241" customFormat="true" ht="3" hidden="false" customHeight="true" outlineLevel="0" collapsed="false">
      <c r="A153" s="337"/>
      <c r="B153" s="446"/>
      <c r="D153" s="402"/>
      <c r="E153" s="402"/>
      <c r="F153" s="402"/>
      <c r="G153" s="402"/>
      <c r="H153" s="402"/>
      <c r="I153" s="402"/>
      <c r="J153" s="402"/>
      <c r="K153" s="402"/>
      <c r="L153" s="402"/>
      <c r="M153" s="402"/>
      <c r="N153" s="340"/>
    </row>
    <row r="154" s="241" customFormat="true" ht="9.2" hidden="false" customHeight="true" outlineLevel="0" collapsed="false">
      <c r="A154" s="337"/>
      <c r="B154" s="446"/>
      <c r="C154" s="241" t="s">
        <v>558</v>
      </c>
      <c r="D154" s="402" t="n">
        <v>37</v>
      </c>
      <c r="E154" s="402" t="n">
        <v>16</v>
      </c>
      <c r="F154" s="402" t="n">
        <v>11</v>
      </c>
      <c r="G154" s="402" t="n">
        <v>4</v>
      </c>
      <c r="H154" s="402" t="n">
        <v>1</v>
      </c>
      <c r="I154" s="402" t="n">
        <v>0</v>
      </c>
      <c r="J154" s="402" t="n">
        <v>0</v>
      </c>
      <c r="K154" s="402" t="n">
        <v>0</v>
      </c>
      <c r="L154" s="402" t="n">
        <v>0</v>
      </c>
      <c r="M154" s="402" t="n">
        <v>5</v>
      </c>
      <c r="N154" s="447" t="n">
        <v>5</v>
      </c>
    </row>
    <row r="155" s="241" customFormat="true" ht="9.2" hidden="false" customHeight="true" outlineLevel="0" collapsed="false">
      <c r="A155" s="337"/>
      <c r="B155" s="446"/>
      <c r="C155" s="241" t="s">
        <v>559</v>
      </c>
      <c r="D155" s="402" t="n">
        <v>12</v>
      </c>
      <c r="E155" s="402" t="n">
        <v>5</v>
      </c>
      <c r="F155" s="402" t="n">
        <v>3</v>
      </c>
      <c r="G155" s="402" t="n">
        <v>3</v>
      </c>
      <c r="H155" s="402" t="n">
        <v>0</v>
      </c>
      <c r="I155" s="402" t="n">
        <v>0</v>
      </c>
      <c r="J155" s="402" t="n">
        <v>0</v>
      </c>
      <c r="K155" s="402" t="n">
        <v>0</v>
      </c>
      <c r="L155" s="402" t="n">
        <v>0</v>
      </c>
      <c r="M155" s="402" t="n">
        <v>1</v>
      </c>
      <c r="N155" s="447" t="n">
        <v>1</v>
      </c>
    </row>
    <row r="156" s="241" customFormat="true" ht="9.2" hidden="false" customHeight="true" outlineLevel="0" collapsed="false">
      <c r="A156" s="337"/>
      <c r="B156" s="446"/>
      <c r="D156" s="402"/>
      <c r="E156" s="402"/>
      <c r="F156" s="402"/>
      <c r="G156" s="402"/>
      <c r="H156" s="402"/>
      <c r="I156" s="402"/>
      <c r="J156" s="402"/>
      <c r="K156" s="402"/>
      <c r="L156" s="402"/>
      <c r="M156" s="402"/>
      <c r="N156" s="340"/>
    </row>
    <row r="157" s="241" customFormat="true" ht="9.2" hidden="false" customHeight="true" outlineLevel="0" collapsed="false">
      <c r="A157" s="337" t="n">
        <v>431017</v>
      </c>
      <c r="B157" s="446" t="s">
        <v>589</v>
      </c>
      <c r="C157" s="241" t="s">
        <v>556</v>
      </c>
      <c r="D157" s="402" t="n">
        <v>31</v>
      </c>
      <c r="E157" s="402" t="n">
        <v>13</v>
      </c>
      <c r="F157" s="402" t="n">
        <v>8</v>
      </c>
      <c r="G157" s="402" t="n">
        <v>3</v>
      </c>
      <c r="H157" s="402" t="n">
        <v>2</v>
      </c>
      <c r="I157" s="402" t="n">
        <v>0</v>
      </c>
      <c r="J157" s="402" t="n">
        <v>0</v>
      </c>
      <c r="K157" s="402" t="n">
        <v>0</v>
      </c>
      <c r="L157" s="402" t="n">
        <v>0</v>
      </c>
      <c r="M157" s="402" t="n">
        <v>5</v>
      </c>
      <c r="N157" s="447" t="n">
        <v>2</v>
      </c>
    </row>
    <row r="158" s="241" customFormat="true" ht="9.2" hidden="false" customHeight="true" outlineLevel="0" collapsed="false">
      <c r="A158" s="337"/>
      <c r="B158" s="446"/>
      <c r="C158" s="241" t="s">
        <v>557</v>
      </c>
      <c r="D158" s="402" t="n">
        <v>5</v>
      </c>
      <c r="E158" s="402" t="n">
        <v>2</v>
      </c>
      <c r="F158" s="402" t="n">
        <v>2</v>
      </c>
      <c r="G158" s="402" t="n">
        <v>1</v>
      </c>
      <c r="H158" s="402" t="n">
        <v>0</v>
      </c>
      <c r="I158" s="402" t="n">
        <v>0</v>
      </c>
      <c r="J158" s="402" t="n">
        <v>0</v>
      </c>
      <c r="K158" s="402" t="n">
        <v>0</v>
      </c>
      <c r="L158" s="402" t="n">
        <v>0</v>
      </c>
      <c r="M158" s="402" t="n">
        <v>0</v>
      </c>
      <c r="N158" s="447" t="n">
        <v>0</v>
      </c>
    </row>
    <row r="159" s="241" customFormat="true" ht="3" hidden="false" customHeight="true" outlineLevel="0" collapsed="false">
      <c r="A159" s="337"/>
      <c r="B159" s="446"/>
      <c r="D159" s="402"/>
      <c r="E159" s="402"/>
      <c r="F159" s="402"/>
      <c r="G159" s="402"/>
      <c r="H159" s="402"/>
      <c r="I159" s="402"/>
      <c r="J159" s="402"/>
      <c r="K159" s="402"/>
      <c r="L159" s="402"/>
      <c r="M159" s="402"/>
      <c r="N159" s="340"/>
    </row>
    <row r="160" s="241" customFormat="true" ht="9.2" hidden="false" customHeight="true" outlineLevel="0" collapsed="false">
      <c r="A160" s="337"/>
      <c r="B160" s="446"/>
      <c r="C160" s="241" t="s">
        <v>558</v>
      </c>
      <c r="D160" s="402" t="n">
        <v>37</v>
      </c>
      <c r="E160" s="402" t="n">
        <v>15</v>
      </c>
      <c r="F160" s="402" t="n">
        <v>10</v>
      </c>
      <c r="G160" s="402" t="n">
        <v>3</v>
      </c>
      <c r="H160" s="402" t="n">
        <v>1</v>
      </c>
      <c r="I160" s="402" t="n">
        <v>0</v>
      </c>
      <c r="J160" s="402" t="n">
        <v>0</v>
      </c>
      <c r="K160" s="402" t="n">
        <v>0</v>
      </c>
      <c r="L160" s="402" t="n">
        <v>0</v>
      </c>
      <c r="M160" s="402" t="n">
        <v>8</v>
      </c>
      <c r="N160" s="447" t="n">
        <v>3</v>
      </c>
    </row>
    <row r="161" s="241" customFormat="true" ht="9.2" hidden="false" customHeight="true" outlineLevel="0" collapsed="false">
      <c r="A161" s="337"/>
      <c r="B161" s="446"/>
      <c r="C161" s="241" t="s">
        <v>559</v>
      </c>
      <c r="D161" s="402" t="n">
        <v>8</v>
      </c>
      <c r="E161" s="402" t="n">
        <v>4</v>
      </c>
      <c r="F161" s="402" t="n">
        <v>3</v>
      </c>
      <c r="G161" s="402" t="n">
        <v>1</v>
      </c>
      <c r="H161" s="402" t="n">
        <v>0</v>
      </c>
      <c r="I161" s="402" t="n">
        <v>0</v>
      </c>
      <c r="J161" s="402" t="n">
        <v>0</v>
      </c>
      <c r="K161" s="402" t="n">
        <v>0</v>
      </c>
      <c r="L161" s="402" t="n">
        <v>0</v>
      </c>
      <c r="M161" s="402" t="n">
        <v>0</v>
      </c>
      <c r="N161" s="447" t="n">
        <v>0</v>
      </c>
    </row>
    <row r="162" s="241" customFormat="true" ht="9.2" hidden="false" customHeight="true" outlineLevel="0" collapsed="false">
      <c r="A162" s="337"/>
      <c r="B162" s="446"/>
      <c r="D162" s="402"/>
      <c r="E162" s="402"/>
      <c r="F162" s="402"/>
      <c r="G162" s="402"/>
      <c r="H162" s="402"/>
      <c r="I162" s="402"/>
      <c r="J162" s="402"/>
      <c r="K162" s="402"/>
      <c r="L162" s="402"/>
      <c r="M162" s="402"/>
      <c r="N162" s="340"/>
    </row>
    <row r="163" s="241" customFormat="true" ht="9.2" hidden="false" customHeight="true" outlineLevel="0" collapsed="false">
      <c r="A163" s="337" t="n">
        <v>431018</v>
      </c>
      <c r="B163" s="446" t="s">
        <v>590</v>
      </c>
      <c r="C163" s="241" t="s">
        <v>556</v>
      </c>
      <c r="D163" s="402" t="n">
        <v>19</v>
      </c>
      <c r="E163" s="402" t="n">
        <v>5</v>
      </c>
      <c r="F163" s="402" t="n">
        <v>8</v>
      </c>
      <c r="G163" s="402" t="n">
        <v>0</v>
      </c>
      <c r="H163" s="402" t="n">
        <v>0</v>
      </c>
      <c r="I163" s="402" t="n">
        <v>0</v>
      </c>
      <c r="J163" s="402" t="n">
        <v>0</v>
      </c>
      <c r="K163" s="402" t="n">
        <v>0</v>
      </c>
      <c r="L163" s="402" t="n">
        <v>0</v>
      </c>
      <c r="M163" s="402" t="n">
        <v>6</v>
      </c>
      <c r="N163" s="447" t="n">
        <v>6</v>
      </c>
    </row>
    <row r="164" s="241" customFormat="true" ht="9.2" hidden="false" customHeight="true" outlineLevel="0" collapsed="false">
      <c r="A164" s="337"/>
      <c r="B164" s="446"/>
      <c r="C164" s="241" t="s">
        <v>557</v>
      </c>
      <c r="D164" s="402" t="n">
        <v>4</v>
      </c>
      <c r="E164" s="402" t="n">
        <v>0</v>
      </c>
      <c r="F164" s="402" t="n">
        <v>2</v>
      </c>
      <c r="G164" s="402" t="n">
        <v>0</v>
      </c>
      <c r="H164" s="402" t="n">
        <v>0</v>
      </c>
      <c r="I164" s="402" t="n">
        <v>0</v>
      </c>
      <c r="J164" s="402" t="n">
        <v>0</v>
      </c>
      <c r="K164" s="402" t="n">
        <v>0</v>
      </c>
      <c r="L164" s="402" t="n">
        <v>0</v>
      </c>
      <c r="M164" s="402" t="n">
        <v>2</v>
      </c>
      <c r="N164" s="447" t="n">
        <v>2</v>
      </c>
    </row>
    <row r="165" s="241" customFormat="true" ht="3" hidden="false" customHeight="true" outlineLevel="0" collapsed="false">
      <c r="A165" s="337"/>
      <c r="B165" s="446"/>
      <c r="D165" s="402"/>
      <c r="E165" s="402"/>
      <c r="F165" s="402"/>
      <c r="G165" s="402"/>
      <c r="H165" s="402"/>
      <c r="I165" s="402"/>
      <c r="J165" s="402"/>
      <c r="K165" s="402"/>
      <c r="L165" s="402"/>
      <c r="M165" s="402"/>
      <c r="N165" s="340"/>
    </row>
    <row r="166" s="241" customFormat="true" ht="9.2" hidden="false" customHeight="true" outlineLevel="0" collapsed="false">
      <c r="A166" s="337"/>
      <c r="B166" s="446"/>
      <c r="C166" s="241" t="s">
        <v>558</v>
      </c>
      <c r="D166" s="402" t="n">
        <v>23</v>
      </c>
      <c r="E166" s="402" t="n">
        <v>7</v>
      </c>
      <c r="F166" s="402" t="n">
        <v>11</v>
      </c>
      <c r="G166" s="402" t="n">
        <v>0</v>
      </c>
      <c r="H166" s="402" t="n">
        <v>0</v>
      </c>
      <c r="I166" s="402" t="n">
        <v>0</v>
      </c>
      <c r="J166" s="402" t="n">
        <v>0</v>
      </c>
      <c r="K166" s="402" t="n">
        <v>0</v>
      </c>
      <c r="L166" s="402" t="n">
        <v>0</v>
      </c>
      <c r="M166" s="402" t="n">
        <v>5</v>
      </c>
      <c r="N166" s="447" t="n">
        <v>5</v>
      </c>
    </row>
    <row r="167" s="241" customFormat="true" ht="9.2" hidden="false" customHeight="true" outlineLevel="0" collapsed="false">
      <c r="A167" s="337"/>
      <c r="B167" s="446"/>
      <c r="C167" s="241" t="s">
        <v>559</v>
      </c>
      <c r="D167" s="402" t="n">
        <v>6</v>
      </c>
      <c r="E167" s="402" t="n">
        <v>2</v>
      </c>
      <c r="F167" s="402" t="n">
        <v>2</v>
      </c>
      <c r="G167" s="402" t="n">
        <v>0</v>
      </c>
      <c r="H167" s="402" t="n">
        <v>0</v>
      </c>
      <c r="I167" s="402" t="n">
        <v>0</v>
      </c>
      <c r="J167" s="402" t="n">
        <v>0</v>
      </c>
      <c r="K167" s="402" t="n">
        <v>0</v>
      </c>
      <c r="L167" s="402" t="n">
        <v>0</v>
      </c>
      <c r="M167" s="402" t="n">
        <v>2</v>
      </c>
      <c r="N167" s="447" t="n">
        <v>2</v>
      </c>
    </row>
    <row r="168" s="241" customFormat="true" ht="9.2" hidden="false" customHeight="true" outlineLevel="0" collapsed="false">
      <c r="A168" s="337"/>
      <c r="B168" s="446"/>
      <c r="D168" s="402"/>
      <c r="E168" s="402"/>
      <c r="F168" s="402"/>
      <c r="G168" s="402"/>
      <c r="H168" s="402"/>
      <c r="I168" s="402"/>
      <c r="J168" s="402"/>
      <c r="K168" s="402"/>
      <c r="L168" s="402"/>
      <c r="M168" s="402"/>
      <c r="N168" s="340"/>
    </row>
    <row r="169" s="241" customFormat="true" ht="9.2" hidden="false" customHeight="true" outlineLevel="0" collapsed="false">
      <c r="A169" s="337" t="n">
        <v>431019</v>
      </c>
      <c r="B169" s="446" t="s">
        <v>284</v>
      </c>
      <c r="C169" s="241" t="s">
        <v>556</v>
      </c>
      <c r="D169" s="402" t="n">
        <v>31</v>
      </c>
      <c r="E169" s="402" t="n">
        <v>7</v>
      </c>
      <c r="F169" s="402" t="n">
        <v>16</v>
      </c>
      <c r="G169" s="402" t="n">
        <v>2</v>
      </c>
      <c r="H169" s="402" t="n">
        <v>2</v>
      </c>
      <c r="I169" s="402" t="n">
        <v>0</v>
      </c>
      <c r="J169" s="402" t="n">
        <v>0</v>
      </c>
      <c r="K169" s="402" t="n">
        <v>0</v>
      </c>
      <c r="L169" s="402" t="n">
        <v>0</v>
      </c>
      <c r="M169" s="402" t="n">
        <v>4</v>
      </c>
      <c r="N169" s="447" t="n">
        <v>3</v>
      </c>
    </row>
    <row r="170" s="241" customFormat="true" ht="9.2" hidden="false" customHeight="true" outlineLevel="0" collapsed="false">
      <c r="A170" s="337"/>
      <c r="B170" s="446"/>
      <c r="C170" s="241" t="s">
        <v>557</v>
      </c>
      <c r="D170" s="402" t="n">
        <v>9</v>
      </c>
      <c r="E170" s="402" t="n">
        <v>1</v>
      </c>
      <c r="F170" s="402" t="n">
        <v>6</v>
      </c>
      <c r="G170" s="402" t="n">
        <v>1</v>
      </c>
      <c r="H170" s="402" t="n">
        <v>0</v>
      </c>
      <c r="I170" s="402" t="n">
        <v>0</v>
      </c>
      <c r="J170" s="402" t="n">
        <v>0</v>
      </c>
      <c r="K170" s="402" t="n">
        <v>0</v>
      </c>
      <c r="L170" s="402" t="n">
        <v>0</v>
      </c>
      <c r="M170" s="402" t="n">
        <v>1</v>
      </c>
      <c r="N170" s="447" t="n">
        <v>1</v>
      </c>
    </row>
    <row r="171" s="241" customFormat="true" ht="3" hidden="false" customHeight="true" outlineLevel="0" collapsed="false">
      <c r="A171" s="337"/>
      <c r="B171" s="446"/>
      <c r="D171" s="402"/>
      <c r="E171" s="402"/>
      <c r="F171" s="402"/>
      <c r="G171" s="402"/>
      <c r="H171" s="402"/>
      <c r="I171" s="402"/>
      <c r="J171" s="402"/>
      <c r="K171" s="402"/>
      <c r="L171" s="402"/>
      <c r="M171" s="402"/>
      <c r="N171" s="340"/>
    </row>
    <row r="172" s="241" customFormat="true" ht="9.2" hidden="false" customHeight="true" outlineLevel="0" collapsed="false">
      <c r="A172" s="337"/>
      <c r="B172" s="446"/>
      <c r="C172" s="241" t="s">
        <v>558</v>
      </c>
      <c r="D172" s="402" t="n">
        <v>31</v>
      </c>
      <c r="E172" s="402" t="n">
        <v>8</v>
      </c>
      <c r="F172" s="402" t="n">
        <v>14</v>
      </c>
      <c r="G172" s="402" t="n">
        <v>2</v>
      </c>
      <c r="H172" s="402" t="n">
        <v>2</v>
      </c>
      <c r="I172" s="402" t="n">
        <v>0</v>
      </c>
      <c r="J172" s="402" t="n">
        <v>0</v>
      </c>
      <c r="K172" s="402" t="n">
        <v>0</v>
      </c>
      <c r="L172" s="402" t="n">
        <v>0</v>
      </c>
      <c r="M172" s="402" t="n">
        <v>5</v>
      </c>
      <c r="N172" s="447" t="n">
        <v>3</v>
      </c>
    </row>
    <row r="173" s="241" customFormat="true" ht="9.2" hidden="false" customHeight="true" outlineLevel="0" collapsed="false">
      <c r="A173" s="337"/>
      <c r="B173" s="446"/>
      <c r="C173" s="241" t="s">
        <v>559</v>
      </c>
      <c r="D173" s="402" t="n">
        <v>10</v>
      </c>
      <c r="E173" s="402" t="n">
        <v>2</v>
      </c>
      <c r="F173" s="402" t="n">
        <v>6</v>
      </c>
      <c r="G173" s="402" t="n">
        <v>1</v>
      </c>
      <c r="H173" s="402" t="n">
        <v>0</v>
      </c>
      <c r="I173" s="402" t="n">
        <v>0</v>
      </c>
      <c r="J173" s="402" t="n">
        <v>0</v>
      </c>
      <c r="K173" s="402" t="n">
        <v>0</v>
      </c>
      <c r="L173" s="402" t="n">
        <v>0</v>
      </c>
      <c r="M173" s="402" t="n">
        <v>1</v>
      </c>
      <c r="N173" s="447" t="n">
        <v>1</v>
      </c>
    </row>
    <row r="174" s="241" customFormat="true" ht="9.2" hidden="false" customHeight="true" outlineLevel="0" collapsed="false">
      <c r="A174" s="337"/>
      <c r="B174" s="446"/>
      <c r="D174" s="402"/>
      <c r="E174" s="402"/>
      <c r="F174" s="402"/>
      <c r="G174" s="402"/>
      <c r="H174" s="402"/>
      <c r="I174" s="402"/>
      <c r="J174" s="402"/>
      <c r="K174" s="402"/>
      <c r="L174" s="402"/>
      <c r="M174" s="402"/>
      <c r="N174" s="340"/>
    </row>
    <row r="175" s="241" customFormat="true" ht="9.2" hidden="false" customHeight="true" outlineLevel="0" collapsed="false">
      <c r="A175" s="337" t="n">
        <v>431020</v>
      </c>
      <c r="B175" s="446" t="s">
        <v>301</v>
      </c>
      <c r="C175" s="241" t="s">
        <v>556</v>
      </c>
      <c r="D175" s="402" t="n">
        <v>45</v>
      </c>
      <c r="E175" s="402" t="n">
        <v>22</v>
      </c>
      <c r="F175" s="402" t="n">
        <v>20</v>
      </c>
      <c r="G175" s="402" t="n">
        <v>2</v>
      </c>
      <c r="H175" s="402" t="n">
        <v>0</v>
      </c>
      <c r="I175" s="402" t="n">
        <v>0</v>
      </c>
      <c r="J175" s="402" t="n">
        <v>0</v>
      </c>
      <c r="K175" s="402" t="n">
        <v>0</v>
      </c>
      <c r="L175" s="402" t="n">
        <v>0</v>
      </c>
      <c r="M175" s="402" t="n">
        <v>1</v>
      </c>
      <c r="N175" s="447" t="n">
        <v>1</v>
      </c>
    </row>
    <row r="176" s="241" customFormat="true" ht="9.2" hidden="false" customHeight="true" outlineLevel="0" collapsed="false">
      <c r="A176" s="337"/>
      <c r="B176" s="446"/>
      <c r="C176" s="241" t="s">
        <v>557</v>
      </c>
      <c r="D176" s="402" t="n">
        <v>10</v>
      </c>
      <c r="E176" s="402" t="n">
        <v>5</v>
      </c>
      <c r="F176" s="402" t="n">
        <v>5</v>
      </c>
      <c r="G176" s="402" t="n">
        <v>0</v>
      </c>
      <c r="H176" s="402" t="n">
        <v>0</v>
      </c>
      <c r="I176" s="402" t="n">
        <v>0</v>
      </c>
      <c r="J176" s="402" t="n">
        <v>0</v>
      </c>
      <c r="K176" s="402" t="n">
        <v>0</v>
      </c>
      <c r="L176" s="402" t="n">
        <v>0</v>
      </c>
      <c r="M176" s="402" t="n">
        <v>0</v>
      </c>
      <c r="N176" s="447" t="n">
        <v>0</v>
      </c>
    </row>
    <row r="177" s="241" customFormat="true" ht="3" hidden="false" customHeight="true" outlineLevel="0" collapsed="false">
      <c r="A177" s="337"/>
      <c r="B177" s="446"/>
      <c r="D177" s="402"/>
      <c r="E177" s="402"/>
      <c r="F177" s="402"/>
      <c r="G177" s="402"/>
      <c r="H177" s="402"/>
      <c r="I177" s="402"/>
      <c r="J177" s="402"/>
      <c r="K177" s="402"/>
      <c r="L177" s="402"/>
      <c r="M177" s="402"/>
      <c r="N177" s="340"/>
    </row>
    <row r="178" s="241" customFormat="true" ht="9.2" hidden="false" customHeight="true" outlineLevel="0" collapsed="false">
      <c r="A178" s="337"/>
      <c r="B178" s="446"/>
      <c r="C178" s="241" t="s">
        <v>558</v>
      </c>
      <c r="D178" s="402" t="n">
        <v>45</v>
      </c>
      <c r="E178" s="402" t="n">
        <v>23</v>
      </c>
      <c r="F178" s="402" t="n">
        <v>19</v>
      </c>
      <c r="G178" s="402" t="n">
        <v>2</v>
      </c>
      <c r="H178" s="402" t="n">
        <v>0</v>
      </c>
      <c r="I178" s="402" t="n">
        <v>0</v>
      </c>
      <c r="J178" s="402" t="n">
        <v>0</v>
      </c>
      <c r="K178" s="402" t="n">
        <v>0</v>
      </c>
      <c r="L178" s="402" t="n">
        <v>0</v>
      </c>
      <c r="M178" s="402" t="n">
        <v>1</v>
      </c>
      <c r="N178" s="447" t="n">
        <v>0</v>
      </c>
    </row>
    <row r="179" s="241" customFormat="true" ht="9.2" hidden="false" customHeight="true" outlineLevel="0" collapsed="false">
      <c r="A179" s="337"/>
      <c r="B179" s="446"/>
      <c r="C179" s="241" t="s">
        <v>559</v>
      </c>
      <c r="D179" s="402" t="n">
        <v>10</v>
      </c>
      <c r="E179" s="402" t="n">
        <v>5</v>
      </c>
      <c r="F179" s="402" t="n">
        <v>5</v>
      </c>
      <c r="G179" s="402" t="n">
        <v>0</v>
      </c>
      <c r="H179" s="402" t="n">
        <v>0</v>
      </c>
      <c r="I179" s="402" t="n">
        <v>0</v>
      </c>
      <c r="J179" s="402" t="n">
        <v>0</v>
      </c>
      <c r="K179" s="402" t="n">
        <v>0</v>
      </c>
      <c r="L179" s="402" t="n">
        <v>0</v>
      </c>
      <c r="M179" s="402" t="n">
        <v>0</v>
      </c>
      <c r="N179" s="447" t="n">
        <v>0</v>
      </c>
    </row>
    <row r="180" s="241" customFormat="true" ht="9.2" hidden="false" customHeight="true" outlineLevel="0" collapsed="false">
      <c r="A180" s="337"/>
      <c r="B180" s="446"/>
      <c r="D180" s="402"/>
      <c r="E180" s="402"/>
      <c r="F180" s="402"/>
      <c r="G180" s="402"/>
      <c r="H180" s="402"/>
      <c r="I180" s="402"/>
      <c r="J180" s="402"/>
      <c r="K180" s="402"/>
      <c r="L180" s="402"/>
      <c r="M180" s="402"/>
      <c r="N180" s="340"/>
    </row>
    <row r="181" s="241" customFormat="true" ht="9.2" hidden="false" customHeight="true" outlineLevel="0" collapsed="false">
      <c r="A181" s="337" t="n">
        <v>431021</v>
      </c>
      <c r="B181" s="446" t="s">
        <v>591</v>
      </c>
      <c r="C181" s="241" t="s">
        <v>556</v>
      </c>
      <c r="D181" s="402" t="n">
        <v>37</v>
      </c>
      <c r="E181" s="402" t="n">
        <v>14</v>
      </c>
      <c r="F181" s="402" t="n">
        <v>13</v>
      </c>
      <c r="G181" s="402" t="n">
        <v>2</v>
      </c>
      <c r="H181" s="402" t="n">
        <v>1</v>
      </c>
      <c r="I181" s="402" t="n">
        <v>0</v>
      </c>
      <c r="J181" s="402" t="n">
        <v>0</v>
      </c>
      <c r="K181" s="402" t="n">
        <v>0</v>
      </c>
      <c r="L181" s="402" t="n">
        <v>0</v>
      </c>
      <c r="M181" s="402" t="n">
        <v>7</v>
      </c>
      <c r="N181" s="447" t="n">
        <v>3</v>
      </c>
    </row>
    <row r="182" s="241" customFormat="true" ht="9.2" hidden="false" customHeight="true" outlineLevel="0" collapsed="false">
      <c r="A182" s="337"/>
      <c r="B182" s="446"/>
      <c r="C182" s="241" t="s">
        <v>557</v>
      </c>
      <c r="D182" s="402" t="n">
        <v>5</v>
      </c>
      <c r="E182" s="402" t="n">
        <v>2</v>
      </c>
      <c r="F182" s="402" t="n">
        <v>2</v>
      </c>
      <c r="G182" s="402" t="n">
        <v>0</v>
      </c>
      <c r="H182" s="402" t="n">
        <v>0</v>
      </c>
      <c r="I182" s="402" t="n">
        <v>0</v>
      </c>
      <c r="J182" s="402" t="n">
        <v>0</v>
      </c>
      <c r="K182" s="402" t="n">
        <v>0</v>
      </c>
      <c r="L182" s="402" t="n">
        <v>0</v>
      </c>
      <c r="M182" s="402" t="n">
        <v>1</v>
      </c>
      <c r="N182" s="447" t="n">
        <v>0</v>
      </c>
    </row>
    <row r="183" s="241" customFormat="true" ht="3" hidden="false" customHeight="true" outlineLevel="0" collapsed="false">
      <c r="A183" s="337"/>
      <c r="B183" s="446"/>
      <c r="D183" s="402"/>
      <c r="E183" s="402"/>
      <c r="F183" s="402"/>
      <c r="G183" s="402"/>
      <c r="H183" s="402"/>
      <c r="I183" s="402"/>
      <c r="J183" s="402"/>
      <c r="K183" s="402"/>
      <c r="L183" s="402"/>
      <c r="M183" s="402"/>
      <c r="N183" s="340"/>
    </row>
    <row r="184" s="241" customFormat="true" ht="9.2" hidden="false" customHeight="true" outlineLevel="0" collapsed="false">
      <c r="A184" s="337"/>
      <c r="B184" s="446"/>
      <c r="C184" s="241" t="s">
        <v>558</v>
      </c>
      <c r="D184" s="402" t="n">
        <v>37</v>
      </c>
      <c r="E184" s="402" t="n">
        <v>14</v>
      </c>
      <c r="F184" s="402" t="n">
        <v>14</v>
      </c>
      <c r="G184" s="402" t="n">
        <v>2</v>
      </c>
      <c r="H184" s="402" t="n">
        <v>0</v>
      </c>
      <c r="I184" s="402" t="n">
        <v>0</v>
      </c>
      <c r="J184" s="402" t="n">
        <v>0</v>
      </c>
      <c r="K184" s="402" t="n">
        <v>0</v>
      </c>
      <c r="L184" s="402" t="n">
        <v>0</v>
      </c>
      <c r="M184" s="402" t="n">
        <v>7</v>
      </c>
      <c r="N184" s="447" t="n">
        <v>4</v>
      </c>
    </row>
    <row r="185" s="241" customFormat="true" ht="9.2" hidden="false" customHeight="true" outlineLevel="0" collapsed="false">
      <c r="A185" s="337"/>
      <c r="B185" s="446"/>
      <c r="C185" s="241" t="s">
        <v>559</v>
      </c>
      <c r="D185" s="402" t="n">
        <v>4</v>
      </c>
      <c r="E185" s="402" t="n">
        <v>1</v>
      </c>
      <c r="F185" s="402" t="n">
        <v>3</v>
      </c>
      <c r="G185" s="402" t="n">
        <v>0</v>
      </c>
      <c r="H185" s="402" t="n">
        <v>0</v>
      </c>
      <c r="I185" s="402" t="n">
        <v>0</v>
      </c>
      <c r="J185" s="402" t="n">
        <v>0</v>
      </c>
      <c r="K185" s="402" t="n">
        <v>0</v>
      </c>
      <c r="L185" s="402" t="n">
        <v>0</v>
      </c>
      <c r="M185" s="402" t="n">
        <v>0</v>
      </c>
      <c r="N185" s="447" t="n">
        <v>0</v>
      </c>
    </row>
    <row r="186" s="241" customFormat="true" ht="9.2" hidden="false" customHeight="true" outlineLevel="0" collapsed="false">
      <c r="A186" s="337"/>
      <c r="B186" s="446"/>
      <c r="D186" s="402"/>
      <c r="E186" s="402"/>
      <c r="F186" s="402"/>
      <c r="G186" s="402"/>
      <c r="H186" s="402"/>
      <c r="I186" s="402"/>
      <c r="J186" s="402"/>
      <c r="K186" s="402"/>
      <c r="L186" s="402"/>
      <c r="M186" s="402"/>
      <c r="N186" s="340"/>
    </row>
    <row r="187" s="241" customFormat="true" ht="9.2" hidden="false" customHeight="true" outlineLevel="0" collapsed="false">
      <c r="A187" s="337" t="n">
        <v>431022</v>
      </c>
      <c r="B187" s="446" t="s">
        <v>379</v>
      </c>
      <c r="C187" s="241" t="s">
        <v>556</v>
      </c>
      <c r="D187" s="402" t="n">
        <v>31</v>
      </c>
      <c r="E187" s="402" t="n">
        <v>10</v>
      </c>
      <c r="F187" s="402" t="n">
        <v>9</v>
      </c>
      <c r="G187" s="402" t="n">
        <v>0</v>
      </c>
      <c r="H187" s="402" t="n">
        <v>5</v>
      </c>
      <c r="I187" s="402" t="n">
        <v>0</v>
      </c>
      <c r="J187" s="402" t="n">
        <v>0</v>
      </c>
      <c r="K187" s="402" t="n">
        <v>0</v>
      </c>
      <c r="L187" s="402" t="n">
        <v>0</v>
      </c>
      <c r="M187" s="402" t="n">
        <v>7</v>
      </c>
      <c r="N187" s="447" t="n">
        <v>1</v>
      </c>
    </row>
    <row r="188" s="241" customFormat="true" ht="9.2" hidden="false" customHeight="true" outlineLevel="0" collapsed="false">
      <c r="A188" s="337"/>
      <c r="B188" s="446"/>
      <c r="C188" s="241" t="s">
        <v>557</v>
      </c>
      <c r="D188" s="402" t="n">
        <v>15</v>
      </c>
      <c r="E188" s="402" t="n">
        <v>5</v>
      </c>
      <c r="F188" s="402" t="n">
        <v>4</v>
      </c>
      <c r="G188" s="402" t="n">
        <v>0</v>
      </c>
      <c r="H188" s="402" t="n">
        <v>2</v>
      </c>
      <c r="I188" s="402" t="n">
        <v>0</v>
      </c>
      <c r="J188" s="402" t="n">
        <v>0</v>
      </c>
      <c r="K188" s="402" t="n">
        <v>0</v>
      </c>
      <c r="L188" s="402" t="n">
        <v>0</v>
      </c>
      <c r="M188" s="402" t="n">
        <v>4</v>
      </c>
      <c r="N188" s="447" t="n">
        <v>0</v>
      </c>
    </row>
    <row r="189" s="241" customFormat="true" ht="3" hidden="false" customHeight="true" outlineLevel="0" collapsed="false">
      <c r="A189" s="337"/>
      <c r="B189" s="446"/>
      <c r="D189" s="402"/>
      <c r="E189" s="402"/>
      <c r="F189" s="402"/>
      <c r="G189" s="402"/>
      <c r="H189" s="402"/>
      <c r="I189" s="402"/>
      <c r="J189" s="402"/>
      <c r="K189" s="402"/>
      <c r="L189" s="402"/>
      <c r="M189" s="402"/>
      <c r="N189" s="340"/>
    </row>
    <row r="190" s="241" customFormat="true" ht="9.2" hidden="false" customHeight="true" outlineLevel="0" collapsed="false">
      <c r="A190" s="337"/>
      <c r="B190" s="446"/>
      <c r="C190" s="241" t="s">
        <v>558</v>
      </c>
      <c r="D190" s="402" t="n">
        <v>31</v>
      </c>
      <c r="E190" s="402" t="n">
        <v>9</v>
      </c>
      <c r="F190" s="402" t="n">
        <v>12</v>
      </c>
      <c r="G190" s="402" t="n">
        <v>0</v>
      </c>
      <c r="H190" s="402" t="n">
        <v>4</v>
      </c>
      <c r="I190" s="402" t="n">
        <v>0</v>
      </c>
      <c r="J190" s="402" t="n">
        <v>0</v>
      </c>
      <c r="K190" s="402" t="n">
        <v>0</v>
      </c>
      <c r="L190" s="402" t="n">
        <v>0</v>
      </c>
      <c r="M190" s="402" t="n">
        <v>6</v>
      </c>
      <c r="N190" s="447" t="n">
        <v>1</v>
      </c>
    </row>
    <row r="191" s="241" customFormat="true" ht="9.2" hidden="false" customHeight="true" outlineLevel="0" collapsed="false">
      <c r="A191" s="337"/>
      <c r="B191" s="446"/>
      <c r="C191" s="241" t="s">
        <v>559</v>
      </c>
      <c r="D191" s="402" t="n">
        <v>12</v>
      </c>
      <c r="E191" s="402" t="n">
        <v>3</v>
      </c>
      <c r="F191" s="402" t="n">
        <v>4</v>
      </c>
      <c r="G191" s="402" t="n">
        <v>0</v>
      </c>
      <c r="H191" s="402" t="n">
        <v>2</v>
      </c>
      <c r="I191" s="402" t="n">
        <v>0</v>
      </c>
      <c r="J191" s="402" t="n">
        <v>0</v>
      </c>
      <c r="K191" s="402" t="n">
        <v>0</v>
      </c>
      <c r="L191" s="402" t="n">
        <v>0</v>
      </c>
      <c r="M191" s="402" t="n">
        <v>3</v>
      </c>
      <c r="N191" s="447" t="n">
        <v>0</v>
      </c>
    </row>
    <row r="192" s="241" customFormat="true" ht="9.2" hidden="false" customHeight="true" outlineLevel="0" collapsed="false">
      <c r="A192" s="337"/>
      <c r="B192" s="446"/>
      <c r="D192" s="402"/>
      <c r="E192" s="402"/>
      <c r="F192" s="402"/>
      <c r="G192" s="402"/>
      <c r="H192" s="402"/>
      <c r="I192" s="402"/>
      <c r="J192" s="402"/>
      <c r="K192" s="402"/>
      <c r="L192" s="402"/>
      <c r="M192" s="402"/>
      <c r="N192" s="340"/>
    </row>
    <row r="193" s="241" customFormat="true" ht="9.2" hidden="false" customHeight="true" outlineLevel="0" collapsed="false">
      <c r="A193" s="448" t="n">
        <v>432</v>
      </c>
      <c r="B193" s="446" t="s">
        <v>485</v>
      </c>
      <c r="C193" s="241" t="s">
        <v>556</v>
      </c>
      <c r="D193" s="402" t="n">
        <v>725</v>
      </c>
      <c r="E193" s="402" t="n">
        <v>271</v>
      </c>
      <c r="F193" s="402" t="n">
        <v>279</v>
      </c>
      <c r="G193" s="402" t="n">
        <v>54</v>
      </c>
      <c r="H193" s="402" t="n">
        <v>31</v>
      </c>
      <c r="I193" s="402" t="n">
        <v>0</v>
      </c>
      <c r="J193" s="402" t="n">
        <v>0</v>
      </c>
      <c r="K193" s="402" t="n">
        <v>0</v>
      </c>
      <c r="L193" s="402" t="n">
        <v>5</v>
      </c>
      <c r="M193" s="402" t="n">
        <v>85</v>
      </c>
      <c r="N193" s="447" t="n">
        <v>50</v>
      </c>
    </row>
    <row r="194" s="241" customFormat="true" ht="9.2" hidden="false" customHeight="true" outlineLevel="0" collapsed="false">
      <c r="A194" s="448"/>
      <c r="B194" s="446"/>
      <c r="C194" s="241" t="s">
        <v>557</v>
      </c>
      <c r="D194" s="402" t="n">
        <v>182</v>
      </c>
      <c r="E194" s="402" t="n">
        <v>50</v>
      </c>
      <c r="F194" s="402" t="n">
        <v>85</v>
      </c>
      <c r="G194" s="402" t="n">
        <v>22</v>
      </c>
      <c r="H194" s="402" t="n">
        <v>4</v>
      </c>
      <c r="I194" s="402" t="n">
        <v>0</v>
      </c>
      <c r="J194" s="402" t="n">
        <v>0</v>
      </c>
      <c r="K194" s="402" t="n">
        <v>0</v>
      </c>
      <c r="L194" s="402" t="n">
        <v>1</v>
      </c>
      <c r="M194" s="402" t="n">
        <v>20</v>
      </c>
      <c r="N194" s="447" t="n">
        <v>12</v>
      </c>
    </row>
    <row r="195" s="241" customFormat="true" ht="3" hidden="false" customHeight="true" outlineLevel="0" collapsed="false">
      <c r="A195" s="337"/>
      <c r="B195" s="446"/>
      <c r="D195" s="402"/>
      <c r="E195" s="402"/>
      <c r="F195" s="402"/>
      <c r="G195" s="402"/>
      <c r="H195" s="402"/>
      <c r="I195" s="402"/>
      <c r="J195" s="402"/>
      <c r="K195" s="402"/>
      <c r="L195" s="402"/>
      <c r="M195" s="402"/>
      <c r="N195" s="340"/>
    </row>
    <row r="196" s="241" customFormat="true" ht="9.2" hidden="false" customHeight="true" outlineLevel="0" collapsed="false">
      <c r="A196" s="337"/>
      <c r="B196" s="446"/>
      <c r="C196" s="241" t="s">
        <v>558</v>
      </c>
      <c r="D196" s="402" t="n">
        <v>735</v>
      </c>
      <c r="E196" s="402" t="n">
        <v>270</v>
      </c>
      <c r="F196" s="402" t="n">
        <v>321</v>
      </c>
      <c r="G196" s="402" t="n">
        <v>48</v>
      </c>
      <c r="H196" s="402" t="n">
        <v>27</v>
      </c>
      <c r="I196" s="402" t="n">
        <v>0</v>
      </c>
      <c r="J196" s="402" t="n">
        <v>0</v>
      </c>
      <c r="K196" s="402" t="n">
        <v>0</v>
      </c>
      <c r="L196" s="402" t="n">
        <v>3</v>
      </c>
      <c r="M196" s="402" t="n">
        <v>66</v>
      </c>
      <c r="N196" s="447" t="n">
        <v>31</v>
      </c>
    </row>
    <row r="197" s="241" customFormat="true" ht="9.2" hidden="false" customHeight="true" outlineLevel="0" collapsed="false">
      <c r="A197" s="337"/>
      <c r="B197" s="446"/>
      <c r="C197" s="241" t="s">
        <v>559</v>
      </c>
      <c r="D197" s="402" t="n">
        <v>170</v>
      </c>
      <c r="E197" s="402" t="n">
        <v>50</v>
      </c>
      <c r="F197" s="402" t="n">
        <v>81</v>
      </c>
      <c r="G197" s="402" t="n">
        <v>15</v>
      </c>
      <c r="H197" s="402" t="n">
        <v>3</v>
      </c>
      <c r="I197" s="402" t="n">
        <v>0</v>
      </c>
      <c r="J197" s="402" t="n">
        <v>0</v>
      </c>
      <c r="K197" s="402" t="n">
        <v>0</v>
      </c>
      <c r="L197" s="402" t="n">
        <v>1</v>
      </c>
      <c r="M197" s="402" t="n">
        <v>20</v>
      </c>
      <c r="N197" s="447" t="n">
        <v>8</v>
      </c>
    </row>
    <row r="198" s="241" customFormat="true" ht="9.2" hidden="false" customHeight="true" outlineLevel="0" collapsed="false">
      <c r="A198" s="337"/>
      <c r="B198" s="446"/>
      <c r="D198" s="402"/>
      <c r="E198" s="402"/>
      <c r="F198" s="402"/>
      <c r="G198" s="402"/>
      <c r="H198" s="402"/>
      <c r="I198" s="402"/>
      <c r="J198" s="402"/>
      <c r="K198" s="402"/>
      <c r="L198" s="402"/>
      <c r="M198" s="402"/>
      <c r="N198" s="340"/>
    </row>
    <row r="199" s="241" customFormat="true" ht="9.2" hidden="false" customHeight="true" outlineLevel="0" collapsed="false">
      <c r="A199" s="337" t="n">
        <v>432001</v>
      </c>
      <c r="B199" s="446" t="s">
        <v>592</v>
      </c>
      <c r="C199" s="241" t="s">
        <v>556</v>
      </c>
      <c r="D199" s="402" t="n">
        <v>31</v>
      </c>
      <c r="E199" s="402" t="n">
        <v>9</v>
      </c>
      <c r="F199" s="402" t="n">
        <v>9</v>
      </c>
      <c r="G199" s="402" t="n">
        <v>0</v>
      </c>
      <c r="H199" s="402" t="n">
        <v>0</v>
      </c>
      <c r="I199" s="402" t="n">
        <v>0</v>
      </c>
      <c r="J199" s="402" t="n">
        <v>0</v>
      </c>
      <c r="K199" s="402" t="n">
        <v>0</v>
      </c>
      <c r="L199" s="402" t="n">
        <v>0</v>
      </c>
      <c r="M199" s="402" t="n">
        <v>13</v>
      </c>
      <c r="N199" s="447" t="n">
        <v>7</v>
      </c>
    </row>
    <row r="200" s="241" customFormat="true" ht="9.2" hidden="false" customHeight="true" outlineLevel="0" collapsed="false">
      <c r="A200" s="337"/>
      <c r="B200" s="446"/>
      <c r="C200" s="241" t="s">
        <v>557</v>
      </c>
      <c r="D200" s="402" t="n">
        <v>10</v>
      </c>
      <c r="E200" s="402" t="n">
        <v>2</v>
      </c>
      <c r="F200" s="402" t="n">
        <v>5</v>
      </c>
      <c r="G200" s="402" t="n">
        <v>0</v>
      </c>
      <c r="H200" s="402" t="n">
        <v>0</v>
      </c>
      <c r="I200" s="402" t="n">
        <v>0</v>
      </c>
      <c r="J200" s="402" t="n">
        <v>0</v>
      </c>
      <c r="K200" s="402" t="n">
        <v>0</v>
      </c>
      <c r="L200" s="402" t="n">
        <v>0</v>
      </c>
      <c r="M200" s="402" t="n">
        <v>3</v>
      </c>
      <c r="N200" s="447" t="n">
        <v>0</v>
      </c>
    </row>
    <row r="201" s="241" customFormat="true" ht="3" hidden="false" customHeight="true" outlineLevel="0" collapsed="false">
      <c r="A201" s="337"/>
      <c r="B201" s="446"/>
      <c r="D201" s="402"/>
      <c r="E201" s="402"/>
      <c r="F201" s="402"/>
      <c r="G201" s="402"/>
      <c r="H201" s="402"/>
      <c r="I201" s="402"/>
      <c r="J201" s="402"/>
      <c r="K201" s="402"/>
      <c r="L201" s="402"/>
      <c r="M201" s="402"/>
      <c r="N201" s="340"/>
    </row>
    <row r="202" s="241" customFormat="true" ht="9.2" hidden="false" customHeight="true" outlineLevel="0" collapsed="false">
      <c r="A202" s="337"/>
      <c r="B202" s="446"/>
      <c r="C202" s="241" t="s">
        <v>558</v>
      </c>
      <c r="D202" s="402" t="n">
        <v>31</v>
      </c>
      <c r="E202" s="402" t="n">
        <v>7</v>
      </c>
      <c r="F202" s="402" t="n">
        <v>10</v>
      </c>
      <c r="G202" s="402" t="n">
        <v>0</v>
      </c>
      <c r="H202" s="402" t="n">
        <v>0</v>
      </c>
      <c r="I202" s="402" t="n">
        <v>0</v>
      </c>
      <c r="J202" s="402" t="n">
        <v>0</v>
      </c>
      <c r="K202" s="402" t="n">
        <v>0</v>
      </c>
      <c r="L202" s="402" t="n">
        <v>0</v>
      </c>
      <c r="M202" s="402" t="n">
        <v>14</v>
      </c>
      <c r="N202" s="447" t="n">
        <v>8</v>
      </c>
    </row>
    <row r="203" s="241" customFormat="true" ht="9.2" hidden="false" customHeight="true" outlineLevel="0" collapsed="false">
      <c r="A203" s="337"/>
      <c r="B203" s="446"/>
      <c r="C203" s="241" t="s">
        <v>559</v>
      </c>
      <c r="D203" s="402" t="n">
        <v>8</v>
      </c>
      <c r="E203" s="402" t="n">
        <v>1</v>
      </c>
      <c r="F203" s="402" t="n">
        <v>1</v>
      </c>
      <c r="G203" s="402" t="n">
        <v>0</v>
      </c>
      <c r="H203" s="402" t="n">
        <v>0</v>
      </c>
      <c r="I203" s="402" t="n">
        <v>0</v>
      </c>
      <c r="J203" s="402" t="n">
        <v>0</v>
      </c>
      <c r="K203" s="402" t="n">
        <v>0</v>
      </c>
      <c r="L203" s="402" t="n">
        <v>0</v>
      </c>
      <c r="M203" s="402" t="n">
        <v>6</v>
      </c>
      <c r="N203" s="447" t="n">
        <v>2</v>
      </c>
    </row>
    <row r="204" s="241" customFormat="true" ht="9.2" hidden="false" customHeight="true" outlineLevel="0" collapsed="false">
      <c r="A204" s="337"/>
      <c r="B204" s="446"/>
      <c r="D204" s="402"/>
      <c r="E204" s="402"/>
      <c r="F204" s="402"/>
      <c r="G204" s="402"/>
      <c r="H204" s="402"/>
      <c r="I204" s="402"/>
      <c r="J204" s="402"/>
      <c r="K204" s="402"/>
      <c r="L204" s="402"/>
      <c r="M204" s="402"/>
      <c r="N204" s="340"/>
    </row>
    <row r="205" s="241" customFormat="true" ht="9.2" hidden="false" customHeight="true" outlineLevel="0" collapsed="false">
      <c r="A205" s="337" t="n">
        <v>432002</v>
      </c>
      <c r="B205" s="446" t="s">
        <v>305</v>
      </c>
      <c r="C205" s="241" t="s">
        <v>556</v>
      </c>
      <c r="D205" s="402" t="n">
        <v>37</v>
      </c>
      <c r="E205" s="402" t="n">
        <v>15</v>
      </c>
      <c r="F205" s="402" t="n">
        <v>11</v>
      </c>
      <c r="G205" s="402" t="n">
        <v>5</v>
      </c>
      <c r="H205" s="402" t="n">
        <v>2</v>
      </c>
      <c r="I205" s="402" t="n">
        <v>0</v>
      </c>
      <c r="J205" s="402" t="n">
        <v>0</v>
      </c>
      <c r="K205" s="402" t="n">
        <v>0</v>
      </c>
      <c r="L205" s="402" t="n">
        <v>0</v>
      </c>
      <c r="M205" s="402" t="n">
        <v>4</v>
      </c>
      <c r="N205" s="447" t="n">
        <v>1</v>
      </c>
    </row>
    <row r="206" s="241" customFormat="true" ht="9.2" hidden="false" customHeight="true" outlineLevel="0" collapsed="false">
      <c r="A206" s="337"/>
      <c r="B206" s="446"/>
      <c r="C206" s="241" t="s">
        <v>557</v>
      </c>
      <c r="D206" s="402" t="n">
        <v>11</v>
      </c>
      <c r="E206" s="402" t="n">
        <v>4</v>
      </c>
      <c r="F206" s="402" t="n">
        <v>4</v>
      </c>
      <c r="G206" s="402" t="n">
        <v>1</v>
      </c>
      <c r="H206" s="402" t="n">
        <v>1</v>
      </c>
      <c r="I206" s="402" t="n">
        <v>0</v>
      </c>
      <c r="J206" s="402" t="n">
        <v>0</v>
      </c>
      <c r="K206" s="402" t="n">
        <v>0</v>
      </c>
      <c r="L206" s="402" t="n">
        <v>0</v>
      </c>
      <c r="M206" s="402" t="n">
        <v>1</v>
      </c>
      <c r="N206" s="447" t="n">
        <v>1</v>
      </c>
    </row>
    <row r="207" s="241" customFormat="true" ht="3" hidden="false" customHeight="true" outlineLevel="0" collapsed="false">
      <c r="A207" s="337"/>
      <c r="B207" s="446"/>
      <c r="D207" s="402"/>
      <c r="E207" s="402"/>
      <c r="F207" s="402"/>
      <c r="G207" s="402"/>
      <c r="H207" s="402"/>
      <c r="I207" s="402"/>
      <c r="J207" s="402"/>
      <c r="K207" s="402"/>
      <c r="L207" s="402"/>
      <c r="M207" s="402"/>
      <c r="N207" s="340"/>
    </row>
    <row r="208" s="241" customFormat="true" ht="9.2" hidden="false" customHeight="true" outlineLevel="0" collapsed="false">
      <c r="A208" s="337"/>
      <c r="B208" s="446"/>
      <c r="C208" s="241" t="s">
        <v>558</v>
      </c>
      <c r="D208" s="402" t="n">
        <v>37</v>
      </c>
      <c r="E208" s="402" t="n">
        <v>17</v>
      </c>
      <c r="F208" s="402" t="n">
        <v>14</v>
      </c>
      <c r="G208" s="402" t="n">
        <v>3</v>
      </c>
      <c r="H208" s="402" t="n">
        <v>2</v>
      </c>
      <c r="I208" s="402" t="n">
        <v>0</v>
      </c>
      <c r="J208" s="402" t="n">
        <v>0</v>
      </c>
      <c r="K208" s="402" t="n">
        <v>0</v>
      </c>
      <c r="L208" s="402" t="n">
        <v>0</v>
      </c>
      <c r="M208" s="402" t="n">
        <v>1</v>
      </c>
      <c r="N208" s="447" t="n">
        <v>1</v>
      </c>
    </row>
    <row r="209" s="241" customFormat="true" ht="9.2" hidden="false" customHeight="true" outlineLevel="0" collapsed="false">
      <c r="A209" s="337"/>
      <c r="B209" s="446"/>
      <c r="C209" s="241" t="s">
        <v>559</v>
      </c>
      <c r="D209" s="402" t="n">
        <v>9</v>
      </c>
      <c r="E209" s="402" t="n">
        <v>4</v>
      </c>
      <c r="F209" s="402" t="n">
        <v>3</v>
      </c>
      <c r="G209" s="402" t="n">
        <v>0</v>
      </c>
      <c r="H209" s="402" t="n">
        <v>1</v>
      </c>
      <c r="I209" s="402" t="n">
        <v>0</v>
      </c>
      <c r="J209" s="402" t="n">
        <v>0</v>
      </c>
      <c r="K209" s="402" t="n">
        <v>0</v>
      </c>
      <c r="L209" s="402" t="n">
        <v>0</v>
      </c>
      <c r="M209" s="402" t="n">
        <v>1</v>
      </c>
      <c r="N209" s="447" t="n">
        <v>1</v>
      </c>
    </row>
    <row r="210" s="241" customFormat="true" ht="9.2" hidden="false" customHeight="true" outlineLevel="0" collapsed="false">
      <c r="A210" s="337"/>
      <c r="B210" s="446"/>
      <c r="D210" s="402"/>
      <c r="E210" s="402"/>
      <c r="F210" s="402"/>
      <c r="G210" s="402"/>
      <c r="H210" s="402"/>
      <c r="I210" s="402"/>
      <c r="J210" s="402"/>
      <c r="K210" s="402"/>
      <c r="L210" s="402"/>
      <c r="M210" s="402"/>
      <c r="N210" s="340"/>
    </row>
    <row r="211" s="241" customFormat="true" ht="9.2" hidden="false" customHeight="true" outlineLevel="0" collapsed="false">
      <c r="A211" s="337" t="n">
        <v>432003</v>
      </c>
      <c r="B211" s="446" t="s">
        <v>593</v>
      </c>
      <c r="C211" s="241" t="s">
        <v>556</v>
      </c>
      <c r="D211" s="402" t="n">
        <v>25</v>
      </c>
      <c r="E211" s="402" t="n">
        <v>11</v>
      </c>
      <c r="F211" s="402" t="n">
        <v>9</v>
      </c>
      <c r="G211" s="402" t="n">
        <v>0</v>
      </c>
      <c r="H211" s="402" t="n">
        <v>3</v>
      </c>
      <c r="I211" s="402" t="n">
        <v>0</v>
      </c>
      <c r="J211" s="402" t="n">
        <v>0</v>
      </c>
      <c r="K211" s="402" t="n">
        <v>0</v>
      </c>
      <c r="L211" s="402" t="n">
        <v>0</v>
      </c>
      <c r="M211" s="402" t="n">
        <v>2</v>
      </c>
      <c r="N211" s="447" t="n">
        <v>0</v>
      </c>
    </row>
    <row r="212" s="241" customFormat="true" ht="9.2" hidden="false" customHeight="true" outlineLevel="0" collapsed="false">
      <c r="A212" s="337"/>
      <c r="B212" s="446"/>
      <c r="C212" s="241" t="s">
        <v>557</v>
      </c>
      <c r="D212" s="402" t="n">
        <v>4</v>
      </c>
      <c r="E212" s="402" t="n">
        <v>2</v>
      </c>
      <c r="F212" s="402" t="n">
        <v>2</v>
      </c>
      <c r="G212" s="402" t="n">
        <v>0</v>
      </c>
      <c r="H212" s="402" t="n">
        <v>0</v>
      </c>
      <c r="I212" s="402" t="n">
        <v>0</v>
      </c>
      <c r="J212" s="402" t="n">
        <v>0</v>
      </c>
      <c r="K212" s="402" t="n">
        <v>0</v>
      </c>
      <c r="L212" s="402" t="n">
        <v>0</v>
      </c>
      <c r="M212" s="402" t="n">
        <v>0</v>
      </c>
      <c r="N212" s="447" t="n">
        <v>0</v>
      </c>
    </row>
    <row r="213" s="241" customFormat="true" ht="3" hidden="false" customHeight="true" outlineLevel="0" collapsed="false">
      <c r="A213" s="337"/>
      <c r="B213" s="446"/>
      <c r="D213" s="402"/>
      <c r="E213" s="402"/>
      <c r="F213" s="402"/>
      <c r="G213" s="402"/>
      <c r="H213" s="402"/>
      <c r="I213" s="402"/>
      <c r="J213" s="402"/>
      <c r="K213" s="402"/>
      <c r="L213" s="402"/>
      <c r="M213" s="402"/>
      <c r="N213" s="340"/>
    </row>
    <row r="214" s="241" customFormat="true" ht="9.2" hidden="false" customHeight="true" outlineLevel="0" collapsed="false">
      <c r="A214" s="337"/>
      <c r="B214" s="446"/>
      <c r="C214" s="241" t="s">
        <v>558</v>
      </c>
      <c r="D214" s="402" t="n">
        <v>25</v>
      </c>
      <c r="E214" s="402" t="n">
        <v>12</v>
      </c>
      <c r="F214" s="402" t="n">
        <v>11</v>
      </c>
      <c r="G214" s="402" t="n">
        <v>0</v>
      </c>
      <c r="H214" s="402" t="n">
        <v>2</v>
      </c>
      <c r="I214" s="402" t="n">
        <v>0</v>
      </c>
      <c r="J214" s="402" t="n">
        <v>0</v>
      </c>
      <c r="K214" s="402" t="n">
        <v>0</v>
      </c>
      <c r="L214" s="402" t="n">
        <v>0</v>
      </c>
      <c r="M214" s="402" t="n">
        <v>0</v>
      </c>
      <c r="N214" s="447" t="n">
        <v>0</v>
      </c>
    </row>
    <row r="215" s="241" customFormat="true" ht="9.2" hidden="false" customHeight="true" outlineLevel="0" collapsed="false">
      <c r="A215" s="337"/>
      <c r="B215" s="446"/>
      <c r="C215" s="241" t="s">
        <v>559</v>
      </c>
      <c r="D215" s="402" t="n">
        <v>6</v>
      </c>
      <c r="E215" s="402" t="n">
        <v>4</v>
      </c>
      <c r="F215" s="402" t="n">
        <v>2</v>
      </c>
      <c r="G215" s="402" t="n">
        <v>0</v>
      </c>
      <c r="H215" s="402" t="n">
        <v>0</v>
      </c>
      <c r="I215" s="402" t="n">
        <v>0</v>
      </c>
      <c r="J215" s="402" t="n">
        <v>0</v>
      </c>
      <c r="K215" s="402" t="n">
        <v>0</v>
      </c>
      <c r="L215" s="402" t="n">
        <v>0</v>
      </c>
      <c r="M215" s="402" t="n">
        <v>0</v>
      </c>
      <c r="N215" s="447" t="n">
        <v>0</v>
      </c>
    </row>
    <row r="216" s="241" customFormat="true" ht="9.2" hidden="false" customHeight="true" outlineLevel="0" collapsed="false">
      <c r="A216" s="337"/>
      <c r="B216" s="446"/>
      <c r="D216" s="402"/>
      <c r="E216" s="402"/>
      <c r="F216" s="402"/>
      <c r="G216" s="402"/>
      <c r="H216" s="402"/>
      <c r="I216" s="402"/>
      <c r="J216" s="402"/>
      <c r="K216" s="402"/>
      <c r="L216" s="402"/>
      <c r="M216" s="402"/>
      <c r="N216" s="340"/>
    </row>
    <row r="217" s="241" customFormat="true" ht="9.2" hidden="false" customHeight="true" outlineLevel="0" collapsed="false">
      <c r="A217" s="337" t="n">
        <v>432004</v>
      </c>
      <c r="B217" s="446" t="s">
        <v>594</v>
      </c>
      <c r="C217" s="241" t="s">
        <v>556</v>
      </c>
      <c r="D217" s="402" t="n">
        <v>37</v>
      </c>
      <c r="E217" s="402" t="n">
        <v>17</v>
      </c>
      <c r="F217" s="402" t="n">
        <v>8</v>
      </c>
      <c r="G217" s="402" t="n">
        <v>5</v>
      </c>
      <c r="H217" s="402" t="n">
        <v>4</v>
      </c>
      <c r="I217" s="402" t="n">
        <v>0</v>
      </c>
      <c r="J217" s="402" t="n">
        <v>0</v>
      </c>
      <c r="K217" s="402" t="n">
        <v>0</v>
      </c>
      <c r="L217" s="402" t="n">
        <v>0</v>
      </c>
      <c r="M217" s="402" t="n">
        <v>3</v>
      </c>
      <c r="N217" s="447" t="n">
        <v>3</v>
      </c>
    </row>
    <row r="218" s="241" customFormat="true" ht="9.2" hidden="false" customHeight="true" outlineLevel="0" collapsed="false">
      <c r="A218" s="337"/>
      <c r="B218" s="446"/>
      <c r="C218" s="241" t="s">
        <v>557</v>
      </c>
      <c r="D218" s="402" t="n">
        <v>10</v>
      </c>
      <c r="E218" s="402" t="n">
        <v>2</v>
      </c>
      <c r="F218" s="402" t="n">
        <v>3</v>
      </c>
      <c r="G218" s="402" t="n">
        <v>2</v>
      </c>
      <c r="H218" s="402" t="n">
        <v>1</v>
      </c>
      <c r="I218" s="402" t="n">
        <v>0</v>
      </c>
      <c r="J218" s="402" t="n">
        <v>0</v>
      </c>
      <c r="K218" s="402" t="n">
        <v>0</v>
      </c>
      <c r="L218" s="402" t="n">
        <v>0</v>
      </c>
      <c r="M218" s="402" t="n">
        <v>2</v>
      </c>
      <c r="N218" s="447" t="n">
        <v>2</v>
      </c>
    </row>
    <row r="219" s="241" customFormat="true" ht="3" hidden="false" customHeight="true" outlineLevel="0" collapsed="false">
      <c r="A219" s="337"/>
      <c r="B219" s="446"/>
      <c r="D219" s="402"/>
      <c r="E219" s="402"/>
      <c r="F219" s="402"/>
      <c r="G219" s="402"/>
      <c r="H219" s="402"/>
      <c r="I219" s="402"/>
      <c r="J219" s="402"/>
      <c r="K219" s="402"/>
      <c r="L219" s="402"/>
      <c r="M219" s="402"/>
      <c r="N219" s="340"/>
    </row>
    <row r="220" s="241" customFormat="true" ht="9.2" hidden="false" customHeight="true" outlineLevel="0" collapsed="false">
      <c r="A220" s="337"/>
      <c r="B220" s="446"/>
      <c r="C220" s="241" t="s">
        <v>558</v>
      </c>
      <c r="D220" s="402" t="n">
        <v>37</v>
      </c>
      <c r="E220" s="402" t="n">
        <v>18</v>
      </c>
      <c r="F220" s="402" t="n">
        <v>10</v>
      </c>
      <c r="G220" s="402" t="n">
        <v>4</v>
      </c>
      <c r="H220" s="402" t="n">
        <v>3</v>
      </c>
      <c r="I220" s="402" t="n">
        <v>0</v>
      </c>
      <c r="J220" s="402" t="n">
        <v>0</v>
      </c>
      <c r="K220" s="402" t="n">
        <v>0</v>
      </c>
      <c r="L220" s="402" t="n">
        <v>0</v>
      </c>
      <c r="M220" s="402" t="n">
        <v>2</v>
      </c>
      <c r="N220" s="447" t="n">
        <v>0</v>
      </c>
    </row>
    <row r="221" s="241" customFormat="true" ht="9.2" hidden="false" customHeight="true" outlineLevel="0" collapsed="false">
      <c r="A221" s="337"/>
      <c r="B221" s="446"/>
      <c r="C221" s="241" t="s">
        <v>559</v>
      </c>
      <c r="D221" s="402" t="n">
        <v>11</v>
      </c>
      <c r="E221" s="402" t="n">
        <v>3</v>
      </c>
      <c r="F221" s="402" t="n">
        <v>5</v>
      </c>
      <c r="G221" s="402" t="n">
        <v>2</v>
      </c>
      <c r="H221" s="402" t="n">
        <v>0</v>
      </c>
      <c r="I221" s="402" t="n">
        <v>0</v>
      </c>
      <c r="J221" s="402" t="n">
        <v>0</v>
      </c>
      <c r="K221" s="402" t="n">
        <v>0</v>
      </c>
      <c r="L221" s="402" t="n">
        <v>0</v>
      </c>
      <c r="M221" s="402" t="n">
        <v>1</v>
      </c>
      <c r="N221" s="447" t="n">
        <v>0</v>
      </c>
    </row>
    <row r="222" s="241" customFormat="true" ht="9.2" hidden="false" customHeight="true" outlineLevel="0" collapsed="false">
      <c r="A222" s="337"/>
      <c r="B222" s="446"/>
      <c r="D222" s="402"/>
      <c r="E222" s="402"/>
      <c r="F222" s="402"/>
      <c r="G222" s="402"/>
      <c r="H222" s="402"/>
      <c r="I222" s="402"/>
      <c r="J222" s="402"/>
      <c r="K222" s="402"/>
      <c r="L222" s="402"/>
      <c r="M222" s="402"/>
      <c r="N222" s="340"/>
    </row>
    <row r="223" s="241" customFormat="true" ht="9.2" hidden="false" customHeight="true" outlineLevel="0" collapsed="false">
      <c r="A223" s="337" t="n">
        <v>432005</v>
      </c>
      <c r="B223" s="446" t="s">
        <v>385</v>
      </c>
      <c r="C223" s="241" t="s">
        <v>556</v>
      </c>
      <c r="D223" s="402" t="n">
        <v>27</v>
      </c>
      <c r="E223" s="402" t="n">
        <v>16</v>
      </c>
      <c r="F223" s="402" t="n">
        <v>10</v>
      </c>
      <c r="G223" s="402" t="n">
        <v>0</v>
      </c>
      <c r="H223" s="402" t="n">
        <v>1</v>
      </c>
      <c r="I223" s="402" t="n">
        <v>0</v>
      </c>
      <c r="J223" s="402" t="n">
        <v>0</v>
      </c>
      <c r="K223" s="402" t="n">
        <v>0</v>
      </c>
      <c r="L223" s="402" t="n">
        <v>0</v>
      </c>
      <c r="M223" s="402" t="n">
        <v>0</v>
      </c>
      <c r="N223" s="447" t="n">
        <v>0</v>
      </c>
    </row>
    <row r="224" s="241" customFormat="true" ht="9.2" hidden="false" customHeight="true" outlineLevel="0" collapsed="false">
      <c r="A224" s="337"/>
      <c r="B224" s="446"/>
      <c r="C224" s="241" t="s">
        <v>557</v>
      </c>
      <c r="D224" s="402" t="n">
        <v>10</v>
      </c>
      <c r="E224" s="402" t="n">
        <v>5</v>
      </c>
      <c r="F224" s="402" t="n">
        <v>5</v>
      </c>
      <c r="G224" s="402" t="n">
        <v>0</v>
      </c>
      <c r="H224" s="402" t="n">
        <v>0</v>
      </c>
      <c r="I224" s="402" t="n">
        <v>0</v>
      </c>
      <c r="J224" s="402" t="n">
        <v>0</v>
      </c>
      <c r="K224" s="402" t="n">
        <v>0</v>
      </c>
      <c r="L224" s="402" t="n">
        <v>0</v>
      </c>
      <c r="M224" s="402" t="n">
        <v>0</v>
      </c>
      <c r="N224" s="447" t="n">
        <v>0</v>
      </c>
    </row>
    <row r="225" s="241" customFormat="true" ht="3" hidden="false" customHeight="true" outlineLevel="0" collapsed="false">
      <c r="A225" s="337"/>
      <c r="B225" s="446"/>
      <c r="D225" s="402"/>
      <c r="E225" s="402"/>
      <c r="F225" s="402"/>
      <c r="G225" s="402"/>
      <c r="H225" s="402"/>
      <c r="I225" s="402"/>
      <c r="J225" s="402"/>
      <c r="K225" s="402"/>
      <c r="L225" s="402"/>
      <c r="M225" s="402"/>
      <c r="N225" s="340"/>
    </row>
    <row r="226" s="241" customFormat="true" ht="9.2" hidden="false" customHeight="true" outlineLevel="0" collapsed="false">
      <c r="A226" s="337"/>
      <c r="B226" s="446"/>
      <c r="C226" s="241" t="s">
        <v>558</v>
      </c>
      <c r="D226" s="402" t="n">
        <v>31</v>
      </c>
      <c r="E226" s="402" t="n">
        <v>14</v>
      </c>
      <c r="F226" s="402" t="n">
        <v>14</v>
      </c>
      <c r="G226" s="402" t="n">
        <v>0</v>
      </c>
      <c r="H226" s="402" t="n">
        <v>3</v>
      </c>
      <c r="I226" s="402" t="n">
        <v>0</v>
      </c>
      <c r="J226" s="402" t="n">
        <v>0</v>
      </c>
      <c r="K226" s="402" t="n">
        <v>0</v>
      </c>
      <c r="L226" s="402" t="n">
        <v>0</v>
      </c>
      <c r="M226" s="402" t="n">
        <v>0</v>
      </c>
      <c r="N226" s="447" t="n">
        <v>0</v>
      </c>
    </row>
    <row r="227" s="241" customFormat="true" ht="9.2" hidden="false" customHeight="true" outlineLevel="0" collapsed="false">
      <c r="A227" s="337"/>
      <c r="B227" s="446"/>
      <c r="C227" s="241" t="s">
        <v>559</v>
      </c>
      <c r="D227" s="402" t="n">
        <v>9</v>
      </c>
      <c r="E227" s="402" t="n">
        <v>4</v>
      </c>
      <c r="F227" s="402" t="n">
        <v>4</v>
      </c>
      <c r="G227" s="402" t="n">
        <v>0</v>
      </c>
      <c r="H227" s="402" t="n">
        <v>1</v>
      </c>
      <c r="I227" s="402" t="n">
        <v>0</v>
      </c>
      <c r="J227" s="402" t="n">
        <v>0</v>
      </c>
      <c r="K227" s="402" t="n">
        <v>0</v>
      </c>
      <c r="L227" s="402" t="n">
        <v>0</v>
      </c>
      <c r="M227" s="402" t="n">
        <v>0</v>
      </c>
      <c r="N227" s="447" t="n">
        <v>0</v>
      </c>
    </row>
    <row r="228" s="241" customFormat="true" ht="9.2" hidden="false" customHeight="true" outlineLevel="0" collapsed="false">
      <c r="A228" s="337"/>
      <c r="B228" s="446"/>
      <c r="D228" s="402"/>
      <c r="E228" s="402"/>
      <c r="F228" s="402"/>
      <c r="G228" s="402"/>
      <c r="H228" s="402"/>
      <c r="I228" s="402"/>
      <c r="J228" s="402"/>
      <c r="K228" s="402"/>
      <c r="L228" s="402"/>
      <c r="M228" s="402"/>
      <c r="N228" s="340"/>
    </row>
    <row r="229" s="241" customFormat="true" ht="9.2" hidden="false" customHeight="true" outlineLevel="0" collapsed="false">
      <c r="A229" s="337" t="n">
        <v>432006</v>
      </c>
      <c r="B229" s="446" t="s">
        <v>401</v>
      </c>
      <c r="C229" s="241" t="s">
        <v>556</v>
      </c>
      <c r="D229" s="402" t="n">
        <v>25</v>
      </c>
      <c r="E229" s="402" t="n">
        <v>9</v>
      </c>
      <c r="F229" s="402" t="n">
        <v>12</v>
      </c>
      <c r="G229" s="402" t="n">
        <v>4</v>
      </c>
      <c r="H229" s="402" t="n">
        <v>0</v>
      </c>
      <c r="I229" s="402" t="n">
        <v>0</v>
      </c>
      <c r="J229" s="402" t="n">
        <v>0</v>
      </c>
      <c r="K229" s="402" t="n">
        <v>0</v>
      </c>
      <c r="L229" s="402" t="n">
        <v>0</v>
      </c>
      <c r="M229" s="402" t="n">
        <v>0</v>
      </c>
      <c r="N229" s="447" t="n">
        <v>0</v>
      </c>
    </row>
    <row r="230" s="241" customFormat="true" ht="9.2" hidden="false" customHeight="true" outlineLevel="0" collapsed="false">
      <c r="A230" s="337"/>
      <c r="B230" s="446"/>
      <c r="C230" s="241" t="s">
        <v>557</v>
      </c>
      <c r="D230" s="402" t="n">
        <v>5</v>
      </c>
      <c r="E230" s="402" t="n">
        <v>1</v>
      </c>
      <c r="F230" s="402" t="n">
        <v>2</v>
      </c>
      <c r="G230" s="402" t="n">
        <v>2</v>
      </c>
      <c r="H230" s="402" t="n">
        <v>0</v>
      </c>
      <c r="I230" s="402" t="n">
        <v>0</v>
      </c>
      <c r="J230" s="402" t="n">
        <v>0</v>
      </c>
      <c r="K230" s="402" t="n">
        <v>0</v>
      </c>
      <c r="L230" s="402" t="n">
        <v>0</v>
      </c>
      <c r="M230" s="402" t="n">
        <v>0</v>
      </c>
      <c r="N230" s="447" t="n">
        <v>0</v>
      </c>
    </row>
    <row r="231" s="241" customFormat="true" ht="3" hidden="false" customHeight="true" outlineLevel="0" collapsed="false">
      <c r="A231" s="337"/>
      <c r="B231" s="446"/>
      <c r="D231" s="402"/>
      <c r="E231" s="402"/>
      <c r="F231" s="402"/>
      <c r="G231" s="402"/>
      <c r="H231" s="402"/>
      <c r="I231" s="402"/>
      <c r="J231" s="402"/>
      <c r="K231" s="402"/>
      <c r="L231" s="402"/>
      <c r="M231" s="402"/>
      <c r="N231" s="340"/>
    </row>
    <row r="232" s="241" customFormat="true" ht="9.2" hidden="false" customHeight="true" outlineLevel="0" collapsed="false">
      <c r="A232" s="337"/>
      <c r="B232" s="446"/>
      <c r="C232" s="241" t="s">
        <v>558</v>
      </c>
      <c r="D232" s="402" t="n">
        <v>31</v>
      </c>
      <c r="E232" s="402" t="n">
        <v>10</v>
      </c>
      <c r="F232" s="402" t="n">
        <v>21</v>
      </c>
      <c r="G232" s="402" t="n">
        <v>0</v>
      </c>
      <c r="H232" s="402" t="n">
        <v>0</v>
      </c>
      <c r="I232" s="402" t="n">
        <v>0</v>
      </c>
      <c r="J232" s="402" t="n">
        <v>0</v>
      </c>
      <c r="K232" s="402" t="n">
        <v>0</v>
      </c>
      <c r="L232" s="402" t="n">
        <v>0</v>
      </c>
      <c r="M232" s="402" t="n">
        <v>0</v>
      </c>
      <c r="N232" s="447" t="n">
        <v>0</v>
      </c>
    </row>
    <row r="233" s="241" customFormat="true" ht="9.2" hidden="false" customHeight="true" outlineLevel="0" collapsed="false">
      <c r="A233" s="337"/>
      <c r="B233" s="446"/>
      <c r="C233" s="241" t="s">
        <v>559</v>
      </c>
      <c r="D233" s="402" t="n">
        <v>7</v>
      </c>
      <c r="E233" s="402" t="n">
        <v>2</v>
      </c>
      <c r="F233" s="402" t="n">
        <v>5</v>
      </c>
      <c r="G233" s="402" t="n">
        <v>0</v>
      </c>
      <c r="H233" s="402" t="n">
        <v>0</v>
      </c>
      <c r="I233" s="402" t="n">
        <v>0</v>
      </c>
      <c r="J233" s="402" t="n">
        <v>0</v>
      </c>
      <c r="K233" s="402" t="n">
        <v>0</v>
      </c>
      <c r="L233" s="402" t="n">
        <v>0</v>
      </c>
      <c r="M233" s="402" t="n">
        <v>0</v>
      </c>
      <c r="N233" s="447" t="n">
        <v>0</v>
      </c>
    </row>
    <row r="234" s="241" customFormat="true" ht="9.2" hidden="false" customHeight="true" outlineLevel="0" collapsed="false">
      <c r="A234" s="337"/>
      <c r="B234" s="446"/>
      <c r="D234" s="402"/>
      <c r="E234" s="402"/>
      <c r="F234" s="402"/>
      <c r="G234" s="402"/>
      <c r="H234" s="402"/>
      <c r="I234" s="402"/>
      <c r="J234" s="402"/>
      <c r="K234" s="402"/>
      <c r="L234" s="402"/>
      <c r="M234" s="402"/>
      <c r="N234" s="340"/>
    </row>
    <row r="235" s="241" customFormat="true" ht="9.2" hidden="false" customHeight="true" outlineLevel="0" collapsed="false">
      <c r="A235" s="337" t="n">
        <v>432007</v>
      </c>
      <c r="B235" s="446" t="s">
        <v>595</v>
      </c>
      <c r="C235" s="241" t="s">
        <v>556</v>
      </c>
      <c r="D235" s="402" t="n">
        <v>15</v>
      </c>
      <c r="E235" s="402" t="n">
        <v>4</v>
      </c>
      <c r="F235" s="402" t="n">
        <v>6</v>
      </c>
      <c r="G235" s="402" t="n">
        <v>1</v>
      </c>
      <c r="H235" s="402" t="n">
        <v>0</v>
      </c>
      <c r="I235" s="402" t="n">
        <v>0</v>
      </c>
      <c r="J235" s="402" t="n">
        <v>0</v>
      </c>
      <c r="K235" s="402" t="n">
        <v>0</v>
      </c>
      <c r="L235" s="402" t="n">
        <v>0</v>
      </c>
      <c r="M235" s="402" t="n">
        <v>4</v>
      </c>
      <c r="N235" s="447" t="n">
        <v>4</v>
      </c>
    </row>
    <row r="236" s="241" customFormat="true" ht="9.2" hidden="false" customHeight="true" outlineLevel="0" collapsed="false">
      <c r="A236" s="337"/>
      <c r="B236" s="446"/>
      <c r="C236" s="241" t="s">
        <v>557</v>
      </c>
      <c r="D236" s="402" t="n">
        <v>3</v>
      </c>
      <c r="E236" s="402" t="n">
        <v>1</v>
      </c>
      <c r="F236" s="402" t="n">
        <v>1</v>
      </c>
      <c r="G236" s="402" t="n">
        <v>0</v>
      </c>
      <c r="H236" s="402" t="n">
        <v>0</v>
      </c>
      <c r="I236" s="402" t="n">
        <v>0</v>
      </c>
      <c r="J236" s="402" t="n">
        <v>0</v>
      </c>
      <c r="K236" s="402" t="n">
        <v>0</v>
      </c>
      <c r="L236" s="402" t="n">
        <v>0</v>
      </c>
      <c r="M236" s="402" t="n">
        <v>1</v>
      </c>
      <c r="N236" s="447" t="n">
        <v>1</v>
      </c>
    </row>
    <row r="237" s="241" customFormat="true" ht="3" hidden="false" customHeight="true" outlineLevel="0" collapsed="false">
      <c r="A237" s="337"/>
      <c r="B237" s="446"/>
      <c r="D237" s="402"/>
      <c r="E237" s="402"/>
      <c r="F237" s="402"/>
      <c r="G237" s="402"/>
      <c r="H237" s="402"/>
      <c r="I237" s="402"/>
      <c r="J237" s="402"/>
      <c r="K237" s="402"/>
      <c r="L237" s="402"/>
      <c r="M237" s="402"/>
      <c r="N237" s="340"/>
    </row>
    <row r="238" s="241" customFormat="true" ht="9.2" hidden="false" customHeight="true" outlineLevel="0" collapsed="false">
      <c r="A238" s="337"/>
      <c r="B238" s="446"/>
      <c r="C238" s="241" t="s">
        <v>558</v>
      </c>
      <c r="D238" s="402" t="n">
        <v>15</v>
      </c>
      <c r="E238" s="402" t="n">
        <v>4</v>
      </c>
      <c r="F238" s="402" t="n">
        <v>6</v>
      </c>
      <c r="G238" s="402" t="n">
        <v>1</v>
      </c>
      <c r="H238" s="402" t="n">
        <v>0</v>
      </c>
      <c r="I238" s="402" t="n">
        <v>0</v>
      </c>
      <c r="J238" s="402" t="n">
        <v>0</v>
      </c>
      <c r="K238" s="402" t="n">
        <v>0</v>
      </c>
      <c r="L238" s="402" t="n">
        <v>0</v>
      </c>
      <c r="M238" s="402" t="n">
        <v>4</v>
      </c>
      <c r="N238" s="447" t="n">
        <v>0</v>
      </c>
    </row>
    <row r="239" s="241" customFormat="true" ht="9.2" hidden="false" customHeight="true" outlineLevel="0" collapsed="false">
      <c r="A239" s="337"/>
      <c r="B239" s="446"/>
      <c r="C239" s="241" t="s">
        <v>559</v>
      </c>
      <c r="D239" s="402" t="n">
        <v>1</v>
      </c>
      <c r="E239" s="402" t="n">
        <v>0</v>
      </c>
      <c r="F239" s="402" t="n">
        <v>1</v>
      </c>
      <c r="G239" s="402" t="n">
        <v>0</v>
      </c>
      <c r="H239" s="402" t="n">
        <v>0</v>
      </c>
      <c r="I239" s="402" t="n">
        <v>0</v>
      </c>
      <c r="J239" s="402" t="n">
        <v>0</v>
      </c>
      <c r="K239" s="402" t="n">
        <v>0</v>
      </c>
      <c r="L239" s="402" t="n">
        <v>0</v>
      </c>
      <c r="M239" s="402" t="n">
        <v>0</v>
      </c>
      <c r="N239" s="447" t="n">
        <v>0</v>
      </c>
    </row>
    <row r="240" s="241" customFormat="true" ht="9.2" hidden="false" customHeight="true" outlineLevel="0" collapsed="false">
      <c r="A240" s="337"/>
      <c r="B240" s="446"/>
      <c r="D240" s="402"/>
      <c r="E240" s="402"/>
      <c r="F240" s="402"/>
      <c r="G240" s="402"/>
      <c r="H240" s="402"/>
      <c r="I240" s="402"/>
      <c r="J240" s="402"/>
      <c r="K240" s="402"/>
      <c r="L240" s="402"/>
      <c r="M240" s="402"/>
      <c r="N240" s="340"/>
    </row>
    <row r="241" s="241" customFormat="true" ht="9.2" hidden="false" customHeight="true" outlineLevel="0" collapsed="false">
      <c r="A241" s="337" t="n">
        <v>432008</v>
      </c>
      <c r="B241" s="446" t="s">
        <v>596</v>
      </c>
      <c r="C241" s="241" t="s">
        <v>556</v>
      </c>
      <c r="D241" s="402" t="n">
        <v>37</v>
      </c>
      <c r="E241" s="402" t="n">
        <v>10</v>
      </c>
      <c r="F241" s="402" t="n">
        <v>22</v>
      </c>
      <c r="G241" s="402" t="n">
        <v>3</v>
      </c>
      <c r="H241" s="402" t="n">
        <v>0</v>
      </c>
      <c r="I241" s="402" t="n">
        <v>0</v>
      </c>
      <c r="J241" s="402" t="n">
        <v>0</v>
      </c>
      <c r="K241" s="402" t="n">
        <v>0</v>
      </c>
      <c r="L241" s="402" t="n">
        <v>0</v>
      </c>
      <c r="M241" s="402" t="n">
        <v>2</v>
      </c>
      <c r="N241" s="447" t="n">
        <v>2</v>
      </c>
    </row>
    <row r="242" s="241" customFormat="true" ht="9.2" hidden="false" customHeight="true" outlineLevel="0" collapsed="false">
      <c r="A242" s="337"/>
      <c r="B242" s="446"/>
      <c r="C242" s="241" t="s">
        <v>557</v>
      </c>
      <c r="D242" s="402" t="n">
        <v>14</v>
      </c>
      <c r="E242" s="402" t="n">
        <v>2</v>
      </c>
      <c r="F242" s="402" t="n">
        <v>10</v>
      </c>
      <c r="G242" s="402" t="n">
        <v>2</v>
      </c>
      <c r="H242" s="402" t="n">
        <v>0</v>
      </c>
      <c r="I242" s="402" t="n">
        <v>0</v>
      </c>
      <c r="J242" s="402" t="n">
        <v>0</v>
      </c>
      <c r="K242" s="402" t="n">
        <v>0</v>
      </c>
      <c r="L242" s="402" t="n">
        <v>0</v>
      </c>
      <c r="M242" s="402" t="n">
        <v>0</v>
      </c>
      <c r="N242" s="447" t="n">
        <v>0</v>
      </c>
    </row>
    <row r="243" s="241" customFormat="true" ht="3" hidden="false" customHeight="true" outlineLevel="0" collapsed="false">
      <c r="A243" s="337"/>
      <c r="B243" s="446"/>
      <c r="D243" s="402"/>
      <c r="E243" s="402"/>
      <c r="F243" s="402"/>
      <c r="G243" s="402"/>
      <c r="H243" s="402"/>
      <c r="I243" s="402"/>
      <c r="J243" s="402"/>
      <c r="K243" s="402"/>
      <c r="L243" s="402"/>
      <c r="M243" s="402"/>
      <c r="N243" s="340"/>
    </row>
    <row r="244" s="241" customFormat="true" ht="9.2" hidden="false" customHeight="true" outlineLevel="0" collapsed="false">
      <c r="A244" s="337"/>
      <c r="B244" s="446"/>
      <c r="C244" s="241" t="s">
        <v>558</v>
      </c>
      <c r="D244" s="402" t="n">
        <v>37</v>
      </c>
      <c r="E244" s="402" t="n">
        <v>10</v>
      </c>
      <c r="F244" s="402" t="n">
        <v>24</v>
      </c>
      <c r="G244" s="402" t="n">
        <v>0</v>
      </c>
      <c r="H244" s="402" t="n">
        <v>0</v>
      </c>
      <c r="I244" s="402" t="n">
        <v>0</v>
      </c>
      <c r="J244" s="402" t="n">
        <v>0</v>
      </c>
      <c r="K244" s="402" t="n">
        <v>0</v>
      </c>
      <c r="L244" s="402" t="n">
        <v>0</v>
      </c>
      <c r="M244" s="402" t="n">
        <v>3</v>
      </c>
      <c r="N244" s="447" t="n">
        <v>0</v>
      </c>
    </row>
    <row r="245" s="241" customFormat="true" ht="9.2" hidden="false" customHeight="true" outlineLevel="0" collapsed="false">
      <c r="A245" s="337"/>
      <c r="B245" s="446"/>
      <c r="C245" s="241" t="s">
        <v>559</v>
      </c>
      <c r="D245" s="402" t="n">
        <v>14</v>
      </c>
      <c r="E245" s="402" t="n">
        <v>3</v>
      </c>
      <c r="F245" s="402" t="n">
        <v>10</v>
      </c>
      <c r="G245" s="402" t="n">
        <v>0</v>
      </c>
      <c r="H245" s="402" t="n">
        <v>0</v>
      </c>
      <c r="I245" s="402" t="n">
        <v>0</v>
      </c>
      <c r="J245" s="402" t="n">
        <v>0</v>
      </c>
      <c r="K245" s="402" t="n">
        <v>0</v>
      </c>
      <c r="L245" s="402" t="n">
        <v>0</v>
      </c>
      <c r="M245" s="402" t="n">
        <v>1</v>
      </c>
      <c r="N245" s="447" t="n">
        <v>0</v>
      </c>
    </row>
    <row r="246" s="241" customFormat="true" ht="9.2" hidden="false" customHeight="true" outlineLevel="0" collapsed="false">
      <c r="A246" s="337"/>
      <c r="B246" s="446"/>
      <c r="D246" s="402"/>
      <c r="E246" s="402"/>
      <c r="F246" s="402"/>
      <c r="G246" s="402"/>
      <c r="H246" s="402"/>
      <c r="I246" s="402"/>
      <c r="J246" s="402"/>
      <c r="K246" s="402"/>
      <c r="L246" s="402"/>
      <c r="M246" s="402"/>
      <c r="N246" s="340"/>
    </row>
    <row r="247" s="241" customFormat="true" ht="9.2" hidden="false" customHeight="true" outlineLevel="0" collapsed="false">
      <c r="A247" s="337" t="n">
        <v>432009</v>
      </c>
      <c r="B247" s="446" t="s">
        <v>386</v>
      </c>
      <c r="C247" s="241" t="s">
        <v>556</v>
      </c>
      <c r="D247" s="402" t="n">
        <v>23</v>
      </c>
      <c r="E247" s="402" t="n">
        <v>7</v>
      </c>
      <c r="F247" s="402" t="n">
        <v>7</v>
      </c>
      <c r="G247" s="402" t="n">
        <v>1</v>
      </c>
      <c r="H247" s="402" t="n">
        <v>2</v>
      </c>
      <c r="I247" s="402" t="n">
        <v>0</v>
      </c>
      <c r="J247" s="402" t="n">
        <v>0</v>
      </c>
      <c r="K247" s="402" t="n">
        <v>0</v>
      </c>
      <c r="L247" s="402" t="n">
        <v>0</v>
      </c>
      <c r="M247" s="402" t="n">
        <v>6</v>
      </c>
      <c r="N247" s="447" t="n">
        <v>6</v>
      </c>
    </row>
    <row r="248" s="241" customFormat="true" ht="9.2" hidden="false" customHeight="true" outlineLevel="0" collapsed="false">
      <c r="A248" s="337"/>
      <c r="B248" s="446"/>
      <c r="C248" s="241" t="s">
        <v>557</v>
      </c>
      <c r="D248" s="402" t="n">
        <v>5</v>
      </c>
      <c r="E248" s="402" t="n">
        <v>2</v>
      </c>
      <c r="F248" s="402" t="n">
        <v>1</v>
      </c>
      <c r="G248" s="402" t="n">
        <v>1</v>
      </c>
      <c r="H248" s="402" t="n">
        <v>0</v>
      </c>
      <c r="I248" s="402" t="n">
        <v>0</v>
      </c>
      <c r="J248" s="402" t="n">
        <v>0</v>
      </c>
      <c r="K248" s="402" t="n">
        <v>0</v>
      </c>
      <c r="L248" s="402" t="n">
        <v>0</v>
      </c>
      <c r="M248" s="402" t="n">
        <v>1</v>
      </c>
      <c r="N248" s="447" t="n">
        <v>1</v>
      </c>
    </row>
    <row r="249" s="241" customFormat="true" ht="3" hidden="false" customHeight="true" outlineLevel="0" collapsed="false">
      <c r="A249" s="337"/>
      <c r="B249" s="446"/>
      <c r="D249" s="402"/>
      <c r="E249" s="402"/>
      <c r="F249" s="402"/>
      <c r="G249" s="402"/>
      <c r="H249" s="402"/>
      <c r="I249" s="402"/>
      <c r="J249" s="402"/>
      <c r="K249" s="402"/>
      <c r="L249" s="402"/>
      <c r="M249" s="402"/>
      <c r="N249" s="340"/>
    </row>
    <row r="250" s="241" customFormat="true" ht="9.2" hidden="false" customHeight="true" outlineLevel="0" collapsed="false">
      <c r="A250" s="337"/>
      <c r="B250" s="446"/>
      <c r="C250" s="241" t="s">
        <v>558</v>
      </c>
      <c r="D250" s="402" t="n">
        <v>23</v>
      </c>
      <c r="E250" s="402" t="n">
        <v>12</v>
      </c>
      <c r="F250" s="402" t="n">
        <v>8</v>
      </c>
      <c r="G250" s="402" t="n">
        <v>1</v>
      </c>
      <c r="H250" s="402" t="n">
        <v>2</v>
      </c>
      <c r="I250" s="402" t="n">
        <v>0</v>
      </c>
      <c r="J250" s="402" t="n">
        <v>0</v>
      </c>
      <c r="K250" s="402" t="n">
        <v>0</v>
      </c>
      <c r="L250" s="402" t="n">
        <v>0</v>
      </c>
      <c r="M250" s="402" t="n">
        <v>0</v>
      </c>
      <c r="N250" s="447" t="n">
        <v>0</v>
      </c>
    </row>
    <row r="251" s="241" customFormat="true" ht="9.2" hidden="false" customHeight="true" outlineLevel="0" collapsed="false">
      <c r="A251" s="337"/>
      <c r="B251" s="446"/>
      <c r="C251" s="241" t="s">
        <v>559</v>
      </c>
      <c r="D251" s="402" t="n">
        <v>4</v>
      </c>
      <c r="E251" s="402" t="n">
        <v>2</v>
      </c>
      <c r="F251" s="402" t="n">
        <v>1</v>
      </c>
      <c r="G251" s="402" t="n">
        <v>1</v>
      </c>
      <c r="H251" s="402" t="n">
        <v>0</v>
      </c>
      <c r="I251" s="402" t="n">
        <v>0</v>
      </c>
      <c r="J251" s="402" t="n">
        <v>0</v>
      </c>
      <c r="K251" s="402" t="n">
        <v>0</v>
      </c>
      <c r="L251" s="402" t="n">
        <v>0</v>
      </c>
      <c r="M251" s="402" t="n">
        <v>0</v>
      </c>
      <c r="N251" s="447" t="n">
        <v>0</v>
      </c>
    </row>
    <row r="252" s="241" customFormat="true" ht="9.2" hidden="false" customHeight="true" outlineLevel="0" collapsed="false">
      <c r="A252" s="337"/>
      <c r="B252" s="446"/>
      <c r="D252" s="402"/>
      <c r="E252" s="402"/>
      <c r="F252" s="402"/>
      <c r="G252" s="402"/>
      <c r="H252" s="402"/>
      <c r="I252" s="402"/>
      <c r="J252" s="402"/>
      <c r="K252" s="402"/>
      <c r="L252" s="402"/>
      <c r="M252" s="402"/>
      <c r="N252" s="340"/>
    </row>
    <row r="253" s="241" customFormat="true" ht="9.2" hidden="false" customHeight="true" outlineLevel="0" collapsed="false">
      <c r="A253" s="337" t="n">
        <v>432010</v>
      </c>
      <c r="B253" s="446" t="s">
        <v>597</v>
      </c>
      <c r="C253" s="241" t="s">
        <v>556</v>
      </c>
      <c r="D253" s="402" t="n">
        <v>37</v>
      </c>
      <c r="E253" s="402" t="n">
        <v>10</v>
      </c>
      <c r="F253" s="402" t="n">
        <v>16</v>
      </c>
      <c r="G253" s="402" t="n">
        <v>3</v>
      </c>
      <c r="H253" s="402" t="n">
        <v>1</v>
      </c>
      <c r="I253" s="402" t="n">
        <v>0</v>
      </c>
      <c r="J253" s="402" t="n">
        <v>0</v>
      </c>
      <c r="K253" s="402" t="n">
        <v>0</v>
      </c>
      <c r="L253" s="402" t="n">
        <v>0</v>
      </c>
      <c r="M253" s="402" t="n">
        <v>7</v>
      </c>
      <c r="N253" s="447" t="n">
        <v>7</v>
      </c>
    </row>
    <row r="254" s="241" customFormat="true" ht="9.2" hidden="false" customHeight="true" outlineLevel="0" collapsed="false">
      <c r="A254" s="337"/>
      <c r="B254" s="446"/>
      <c r="C254" s="241" t="s">
        <v>557</v>
      </c>
      <c r="D254" s="402" t="n">
        <v>5</v>
      </c>
      <c r="E254" s="402" t="n">
        <v>0</v>
      </c>
      <c r="F254" s="402" t="n">
        <v>4</v>
      </c>
      <c r="G254" s="402" t="n">
        <v>0</v>
      </c>
      <c r="H254" s="402" t="n">
        <v>0</v>
      </c>
      <c r="I254" s="402" t="n">
        <v>0</v>
      </c>
      <c r="J254" s="402" t="n">
        <v>0</v>
      </c>
      <c r="K254" s="402" t="n">
        <v>0</v>
      </c>
      <c r="L254" s="402" t="n">
        <v>0</v>
      </c>
      <c r="M254" s="402" t="n">
        <v>1</v>
      </c>
      <c r="N254" s="447" t="n">
        <v>1</v>
      </c>
    </row>
    <row r="255" s="241" customFormat="true" ht="3" hidden="false" customHeight="true" outlineLevel="0" collapsed="false">
      <c r="A255" s="337"/>
      <c r="B255" s="446"/>
      <c r="D255" s="402"/>
      <c r="E255" s="402"/>
      <c r="F255" s="402"/>
      <c r="G255" s="402"/>
      <c r="H255" s="402"/>
      <c r="I255" s="402"/>
      <c r="J255" s="402"/>
      <c r="K255" s="402"/>
      <c r="L255" s="402"/>
      <c r="M255" s="402"/>
      <c r="N255" s="340"/>
    </row>
    <row r="256" s="241" customFormat="true" ht="9.2" hidden="false" customHeight="true" outlineLevel="0" collapsed="false">
      <c r="A256" s="337"/>
      <c r="B256" s="446"/>
      <c r="C256" s="241" t="s">
        <v>558</v>
      </c>
      <c r="D256" s="402" t="n">
        <v>37</v>
      </c>
      <c r="E256" s="402" t="n">
        <v>12</v>
      </c>
      <c r="F256" s="402" t="n">
        <v>17</v>
      </c>
      <c r="G256" s="402" t="n">
        <v>4</v>
      </c>
      <c r="H256" s="402" t="n">
        <v>0</v>
      </c>
      <c r="I256" s="402" t="n">
        <v>0</v>
      </c>
      <c r="J256" s="402" t="n">
        <v>0</v>
      </c>
      <c r="K256" s="402" t="n">
        <v>0</v>
      </c>
      <c r="L256" s="402" t="n">
        <v>0</v>
      </c>
      <c r="M256" s="402" t="n">
        <v>4</v>
      </c>
      <c r="N256" s="447" t="n">
        <v>0</v>
      </c>
    </row>
    <row r="257" s="241" customFormat="true" ht="9.2" hidden="false" customHeight="true" outlineLevel="0" collapsed="false">
      <c r="A257" s="337"/>
      <c r="B257" s="446"/>
      <c r="C257" s="241" t="s">
        <v>559</v>
      </c>
      <c r="D257" s="402" t="n">
        <v>8</v>
      </c>
      <c r="E257" s="402" t="n">
        <v>2</v>
      </c>
      <c r="F257" s="402" t="n">
        <v>5</v>
      </c>
      <c r="G257" s="402" t="n">
        <v>1</v>
      </c>
      <c r="H257" s="402" t="n">
        <v>0</v>
      </c>
      <c r="I257" s="402" t="n">
        <v>0</v>
      </c>
      <c r="J257" s="402" t="n">
        <v>0</v>
      </c>
      <c r="K257" s="402" t="n">
        <v>0</v>
      </c>
      <c r="L257" s="402" t="n">
        <v>0</v>
      </c>
      <c r="M257" s="402" t="n">
        <v>0</v>
      </c>
      <c r="N257" s="447" t="n">
        <v>0</v>
      </c>
    </row>
    <row r="258" s="241" customFormat="true" ht="9.2" hidden="false" customHeight="true" outlineLevel="0" collapsed="false">
      <c r="A258" s="337"/>
      <c r="B258" s="446"/>
      <c r="D258" s="402"/>
      <c r="E258" s="402"/>
      <c r="F258" s="402"/>
      <c r="G258" s="402"/>
      <c r="H258" s="402"/>
      <c r="I258" s="402"/>
      <c r="J258" s="402"/>
      <c r="K258" s="402"/>
      <c r="L258" s="402"/>
      <c r="M258" s="402"/>
      <c r="N258" s="340"/>
    </row>
    <row r="259" s="241" customFormat="true" ht="9.2" hidden="false" customHeight="true" outlineLevel="0" collapsed="false">
      <c r="A259" s="337" t="n">
        <v>432011</v>
      </c>
      <c r="B259" s="446" t="s">
        <v>387</v>
      </c>
      <c r="C259" s="241" t="s">
        <v>556</v>
      </c>
      <c r="D259" s="402" t="n">
        <v>37</v>
      </c>
      <c r="E259" s="402" t="n">
        <v>18</v>
      </c>
      <c r="F259" s="402" t="n">
        <v>13</v>
      </c>
      <c r="G259" s="402" t="n">
        <v>3</v>
      </c>
      <c r="H259" s="402" t="n">
        <v>2</v>
      </c>
      <c r="I259" s="402" t="n">
        <v>0</v>
      </c>
      <c r="J259" s="402" t="n">
        <v>0</v>
      </c>
      <c r="K259" s="402" t="n">
        <v>0</v>
      </c>
      <c r="L259" s="402" t="n">
        <v>0</v>
      </c>
      <c r="M259" s="402" t="n">
        <v>1</v>
      </c>
      <c r="N259" s="447" t="n">
        <v>1</v>
      </c>
    </row>
    <row r="260" s="241" customFormat="true" ht="9.2" hidden="false" customHeight="true" outlineLevel="0" collapsed="false">
      <c r="A260" s="337"/>
      <c r="B260" s="446"/>
      <c r="C260" s="241" t="s">
        <v>557</v>
      </c>
      <c r="D260" s="402" t="n">
        <v>7</v>
      </c>
      <c r="E260" s="402" t="n">
        <v>2</v>
      </c>
      <c r="F260" s="402" t="n">
        <v>4</v>
      </c>
      <c r="G260" s="402" t="n">
        <v>1</v>
      </c>
      <c r="H260" s="402" t="n">
        <v>0</v>
      </c>
      <c r="I260" s="402" t="n">
        <v>0</v>
      </c>
      <c r="J260" s="402" t="n">
        <v>0</v>
      </c>
      <c r="K260" s="402" t="n">
        <v>0</v>
      </c>
      <c r="L260" s="402" t="n">
        <v>0</v>
      </c>
      <c r="M260" s="402" t="n">
        <v>0</v>
      </c>
      <c r="N260" s="447" t="n">
        <v>0</v>
      </c>
    </row>
    <row r="261" s="241" customFormat="true" ht="3" hidden="false" customHeight="true" outlineLevel="0" collapsed="false">
      <c r="A261" s="337"/>
      <c r="B261" s="446"/>
      <c r="D261" s="402"/>
      <c r="E261" s="402"/>
      <c r="F261" s="402"/>
      <c r="G261" s="402"/>
      <c r="H261" s="402"/>
      <c r="I261" s="402"/>
      <c r="J261" s="402"/>
      <c r="K261" s="402"/>
      <c r="L261" s="402"/>
      <c r="M261" s="402"/>
      <c r="N261" s="340"/>
    </row>
    <row r="262" s="241" customFormat="true" ht="9.2" hidden="false" customHeight="true" outlineLevel="0" collapsed="false">
      <c r="A262" s="337"/>
      <c r="B262" s="446"/>
      <c r="C262" s="241" t="s">
        <v>558</v>
      </c>
      <c r="D262" s="402" t="n">
        <v>37</v>
      </c>
      <c r="E262" s="402" t="n">
        <v>14</v>
      </c>
      <c r="F262" s="402" t="n">
        <v>16</v>
      </c>
      <c r="G262" s="402" t="n">
        <v>3</v>
      </c>
      <c r="H262" s="402" t="n">
        <v>2</v>
      </c>
      <c r="I262" s="402" t="n">
        <v>0</v>
      </c>
      <c r="J262" s="402" t="n">
        <v>0</v>
      </c>
      <c r="K262" s="402" t="n">
        <v>0</v>
      </c>
      <c r="L262" s="402" t="n">
        <v>0</v>
      </c>
      <c r="M262" s="402" t="n">
        <v>2</v>
      </c>
      <c r="N262" s="447" t="n">
        <v>2</v>
      </c>
    </row>
    <row r="263" s="241" customFormat="true" ht="9.2" hidden="false" customHeight="true" outlineLevel="0" collapsed="false">
      <c r="A263" s="337"/>
      <c r="B263" s="446"/>
      <c r="C263" s="241" t="s">
        <v>559</v>
      </c>
      <c r="D263" s="402" t="n">
        <v>6</v>
      </c>
      <c r="E263" s="402" t="n">
        <v>2</v>
      </c>
      <c r="F263" s="402" t="n">
        <v>3</v>
      </c>
      <c r="G263" s="402" t="n">
        <v>1</v>
      </c>
      <c r="H263" s="402" t="n">
        <v>0</v>
      </c>
      <c r="I263" s="402" t="n">
        <v>0</v>
      </c>
      <c r="J263" s="402" t="n">
        <v>0</v>
      </c>
      <c r="K263" s="402" t="n">
        <v>0</v>
      </c>
      <c r="L263" s="402" t="n">
        <v>0</v>
      </c>
      <c r="M263" s="402" t="n">
        <v>0</v>
      </c>
      <c r="N263" s="447" t="n">
        <v>0</v>
      </c>
    </row>
    <row r="264" s="241" customFormat="true" ht="9.2" hidden="false" customHeight="true" outlineLevel="0" collapsed="false">
      <c r="A264" s="337"/>
      <c r="B264" s="446"/>
      <c r="D264" s="402"/>
      <c r="E264" s="402"/>
      <c r="F264" s="402"/>
      <c r="G264" s="402"/>
      <c r="H264" s="402"/>
      <c r="I264" s="402"/>
      <c r="J264" s="402"/>
      <c r="K264" s="402"/>
      <c r="L264" s="402"/>
      <c r="M264" s="402"/>
      <c r="N264" s="340"/>
    </row>
    <row r="265" s="241" customFormat="true" ht="9.2" hidden="false" customHeight="true" outlineLevel="0" collapsed="false">
      <c r="A265" s="337" t="n">
        <v>432012</v>
      </c>
      <c r="B265" s="446" t="s">
        <v>422</v>
      </c>
      <c r="C265" s="241" t="s">
        <v>556</v>
      </c>
      <c r="D265" s="402" t="n">
        <v>19</v>
      </c>
      <c r="E265" s="402" t="n">
        <v>10</v>
      </c>
      <c r="F265" s="402" t="n">
        <v>7</v>
      </c>
      <c r="G265" s="402" t="n">
        <v>0</v>
      </c>
      <c r="H265" s="402" t="n">
        <v>1</v>
      </c>
      <c r="I265" s="402" t="n">
        <v>0</v>
      </c>
      <c r="J265" s="402" t="n">
        <v>0</v>
      </c>
      <c r="K265" s="402" t="n">
        <v>0</v>
      </c>
      <c r="L265" s="402" t="n">
        <v>0</v>
      </c>
      <c r="M265" s="402" t="n">
        <v>1</v>
      </c>
      <c r="N265" s="447" t="n">
        <v>0</v>
      </c>
    </row>
    <row r="266" s="241" customFormat="true" ht="9.2" hidden="false" customHeight="true" outlineLevel="0" collapsed="false">
      <c r="A266" s="337"/>
      <c r="B266" s="446"/>
      <c r="C266" s="241" t="s">
        <v>557</v>
      </c>
      <c r="D266" s="402" t="n">
        <v>4</v>
      </c>
      <c r="E266" s="402" t="n">
        <v>2</v>
      </c>
      <c r="F266" s="402" t="n">
        <v>2</v>
      </c>
      <c r="G266" s="402" t="n">
        <v>0</v>
      </c>
      <c r="H266" s="402" t="n">
        <v>0</v>
      </c>
      <c r="I266" s="402" t="n">
        <v>0</v>
      </c>
      <c r="J266" s="402" t="n">
        <v>0</v>
      </c>
      <c r="K266" s="402" t="n">
        <v>0</v>
      </c>
      <c r="L266" s="402" t="n">
        <v>0</v>
      </c>
      <c r="M266" s="402" t="n">
        <v>0</v>
      </c>
      <c r="N266" s="447" t="n">
        <v>0</v>
      </c>
    </row>
    <row r="267" s="241" customFormat="true" ht="3" hidden="false" customHeight="true" outlineLevel="0" collapsed="false">
      <c r="A267" s="337"/>
      <c r="B267" s="446"/>
      <c r="D267" s="402"/>
      <c r="E267" s="402"/>
      <c r="F267" s="402"/>
      <c r="G267" s="402"/>
      <c r="H267" s="402"/>
      <c r="I267" s="402"/>
      <c r="J267" s="402"/>
      <c r="K267" s="402"/>
      <c r="L267" s="402"/>
      <c r="M267" s="402"/>
      <c r="N267" s="340"/>
    </row>
    <row r="268" s="241" customFormat="true" ht="9.2" hidden="false" customHeight="true" outlineLevel="0" collapsed="false">
      <c r="A268" s="337"/>
      <c r="B268" s="446"/>
      <c r="C268" s="241" t="s">
        <v>558</v>
      </c>
      <c r="D268" s="402" t="n">
        <v>19</v>
      </c>
      <c r="E268" s="402" t="n">
        <v>9</v>
      </c>
      <c r="F268" s="402" t="n">
        <v>8</v>
      </c>
      <c r="G268" s="402" t="n">
        <v>0</v>
      </c>
      <c r="H268" s="402" t="n">
        <v>2</v>
      </c>
      <c r="I268" s="402" t="n">
        <v>0</v>
      </c>
      <c r="J268" s="402" t="n">
        <v>0</v>
      </c>
      <c r="K268" s="402" t="n">
        <v>0</v>
      </c>
      <c r="L268" s="402" t="n">
        <v>0</v>
      </c>
      <c r="M268" s="402" t="n">
        <v>0</v>
      </c>
      <c r="N268" s="447" t="n">
        <v>0</v>
      </c>
    </row>
    <row r="269" s="241" customFormat="true" ht="9.2" hidden="false" customHeight="true" outlineLevel="0" collapsed="false">
      <c r="A269" s="337"/>
      <c r="B269" s="446"/>
      <c r="C269" s="241" t="s">
        <v>559</v>
      </c>
      <c r="D269" s="402" t="n">
        <v>4</v>
      </c>
      <c r="E269" s="402" t="n">
        <v>2</v>
      </c>
      <c r="F269" s="402" t="n">
        <v>2</v>
      </c>
      <c r="G269" s="402" t="n">
        <v>0</v>
      </c>
      <c r="H269" s="402" t="n">
        <v>0</v>
      </c>
      <c r="I269" s="402" t="n">
        <v>0</v>
      </c>
      <c r="J269" s="402" t="n">
        <v>0</v>
      </c>
      <c r="K269" s="402" t="n">
        <v>0</v>
      </c>
      <c r="L269" s="402" t="n">
        <v>0</v>
      </c>
      <c r="M269" s="402" t="n">
        <v>0</v>
      </c>
      <c r="N269" s="447" t="n">
        <v>0</v>
      </c>
    </row>
    <row r="270" s="241" customFormat="true" ht="9.2" hidden="false" customHeight="true" outlineLevel="0" collapsed="false">
      <c r="A270" s="337"/>
      <c r="B270" s="446"/>
      <c r="D270" s="402"/>
      <c r="E270" s="402"/>
      <c r="F270" s="402"/>
      <c r="G270" s="402"/>
      <c r="H270" s="402"/>
      <c r="I270" s="402"/>
      <c r="J270" s="402"/>
      <c r="K270" s="402"/>
      <c r="L270" s="402"/>
      <c r="M270" s="402"/>
      <c r="N270" s="340"/>
    </row>
    <row r="271" s="241" customFormat="true" ht="9.2" hidden="false" customHeight="true" outlineLevel="0" collapsed="false">
      <c r="A271" s="337" t="n">
        <v>432013</v>
      </c>
      <c r="B271" s="446" t="s">
        <v>410</v>
      </c>
      <c r="C271" s="241" t="s">
        <v>556</v>
      </c>
      <c r="D271" s="402" t="n">
        <v>23</v>
      </c>
      <c r="E271" s="402" t="n">
        <v>7</v>
      </c>
      <c r="F271" s="402" t="n">
        <v>10</v>
      </c>
      <c r="G271" s="402" t="n">
        <v>3</v>
      </c>
      <c r="H271" s="402" t="n">
        <v>0</v>
      </c>
      <c r="I271" s="402" t="n">
        <v>0</v>
      </c>
      <c r="J271" s="402" t="n">
        <v>0</v>
      </c>
      <c r="K271" s="402" t="n">
        <v>0</v>
      </c>
      <c r="L271" s="402" t="n">
        <v>0</v>
      </c>
      <c r="M271" s="402" t="n">
        <v>3</v>
      </c>
      <c r="N271" s="447" t="n">
        <v>3</v>
      </c>
    </row>
    <row r="272" s="241" customFormat="true" ht="9.2" hidden="false" customHeight="true" outlineLevel="0" collapsed="false">
      <c r="A272" s="337"/>
      <c r="B272" s="446"/>
      <c r="C272" s="241" t="s">
        <v>557</v>
      </c>
      <c r="D272" s="402" t="n">
        <v>10</v>
      </c>
      <c r="E272" s="402" t="n">
        <v>2</v>
      </c>
      <c r="F272" s="402" t="n">
        <v>5</v>
      </c>
      <c r="G272" s="402" t="n">
        <v>1</v>
      </c>
      <c r="H272" s="402" t="n">
        <v>0</v>
      </c>
      <c r="I272" s="402" t="n">
        <v>0</v>
      </c>
      <c r="J272" s="402" t="n">
        <v>0</v>
      </c>
      <c r="K272" s="402" t="n">
        <v>0</v>
      </c>
      <c r="L272" s="402" t="n">
        <v>0</v>
      </c>
      <c r="M272" s="402" t="n">
        <v>2</v>
      </c>
      <c r="N272" s="447" t="n">
        <v>2</v>
      </c>
    </row>
    <row r="273" s="241" customFormat="true" ht="3" hidden="false" customHeight="true" outlineLevel="0" collapsed="false">
      <c r="A273" s="337"/>
      <c r="B273" s="446"/>
      <c r="D273" s="402"/>
      <c r="E273" s="402"/>
      <c r="F273" s="402"/>
      <c r="G273" s="402"/>
      <c r="H273" s="402"/>
      <c r="I273" s="402"/>
      <c r="J273" s="402"/>
      <c r="K273" s="402"/>
      <c r="L273" s="402"/>
      <c r="M273" s="402"/>
      <c r="N273" s="340"/>
    </row>
    <row r="274" s="241" customFormat="true" ht="9.2" hidden="false" customHeight="true" outlineLevel="0" collapsed="false">
      <c r="A274" s="337"/>
      <c r="B274" s="446"/>
      <c r="C274" s="241" t="s">
        <v>558</v>
      </c>
      <c r="D274" s="402" t="n">
        <v>23</v>
      </c>
      <c r="E274" s="402" t="n">
        <v>8</v>
      </c>
      <c r="F274" s="402" t="n">
        <v>10</v>
      </c>
      <c r="G274" s="402" t="n">
        <v>2</v>
      </c>
      <c r="H274" s="402" t="n">
        <v>0</v>
      </c>
      <c r="I274" s="402" t="n">
        <v>0</v>
      </c>
      <c r="J274" s="402" t="n">
        <v>0</v>
      </c>
      <c r="K274" s="402" t="n">
        <v>0</v>
      </c>
      <c r="L274" s="402" t="n">
        <v>0</v>
      </c>
      <c r="M274" s="402" t="n">
        <v>3</v>
      </c>
      <c r="N274" s="447" t="n">
        <v>3</v>
      </c>
    </row>
    <row r="275" s="241" customFormat="true" ht="9.2" hidden="false" customHeight="true" outlineLevel="0" collapsed="false">
      <c r="A275" s="337"/>
      <c r="B275" s="446"/>
      <c r="C275" s="241" t="s">
        <v>559</v>
      </c>
      <c r="D275" s="402" t="n">
        <v>8</v>
      </c>
      <c r="E275" s="402" t="n">
        <v>2</v>
      </c>
      <c r="F275" s="402" t="n">
        <v>4</v>
      </c>
      <c r="G275" s="402" t="n">
        <v>1</v>
      </c>
      <c r="H275" s="402" t="n">
        <v>0</v>
      </c>
      <c r="I275" s="402" t="n">
        <v>0</v>
      </c>
      <c r="J275" s="402" t="n">
        <v>0</v>
      </c>
      <c r="K275" s="402" t="n">
        <v>0</v>
      </c>
      <c r="L275" s="402" t="n">
        <v>0</v>
      </c>
      <c r="M275" s="402" t="n">
        <v>1</v>
      </c>
      <c r="N275" s="447" t="n">
        <v>1</v>
      </c>
    </row>
    <row r="276" s="241" customFormat="true" ht="9.2" hidden="false" customHeight="true" outlineLevel="0" collapsed="false">
      <c r="A276" s="337"/>
      <c r="B276" s="446"/>
      <c r="D276" s="402"/>
      <c r="E276" s="402"/>
      <c r="F276" s="402"/>
      <c r="G276" s="402"/>
      <c r="H276" s="402"/>
      <c r="I276" s="402"/>
      <c r="J276" s="402"/>
      <c r="K276" s="402"/>
      <c r="L276" s="402"/>
      <c r="M276" s="402"/>
      <c r="N276" s="340"/>
    </row>
    <row r="277" s="241" customFormat="true" ht="9.2" hidden="false" customHeight="true" outlineLevel="0" collapsed="false">
      <c r="A277" s="337" t="n">
        <v>432014</v>
      </c>
      <c r="B277" s="446" t="s">
        <v>354</v>
      </c>
      <c r="C277" s="241" t="s">
        <v>556</v>
      </c>
      <c r="D277" s="402" t="n">
        <v>37</v>
      </c>
      <c r="E277" s="402" t="n">
        <v>12</v>
      </c>
      <c r="F277" s="402" t="n">
        <v>14</v>
      </c>
      <c r="G277" s="402" t="n">
        <v>7</v>
      </c>
      <c r="H277" s="402" t="n">
        <v>4</v>
      </c>
      <c r="I277" s="402" t="n">
        <v>0</v>
      </c>
      <c r="J277" s="402" t="n">
        <v>0</v>
      </c>
      <c r="K277" s="402" t="n">
        <v>0</v>
      </c>
      <c r="L277" s="402" t="n">
        <v>0</v>
      </c>
      <c r="M277" s="402" t="n">
        <v>0</v>
      </c>
      <c r="N277" s="447" t="n">
        <v>0</v>
      </c>
    </row>
    <row r="278" s="241" customFormat="true" ht="9.2" hidden="false" customHeight="true" outlineLevel="0" collapsed="false">
      <c r="A278" s="337"/>
      <c r="B278" s="446"/>
      <c r="C278" s="241" t="s">
        <v>557</v>
      </c>
      <c r="D278" s="402" t="n">
        <v>11</v>
      </c>
      <c r="E278" s="402" t="n">
        <v>3</v>
      </c>
      <c r="F278" s="402" t="n">
        <v>4</v>
      </c>
      <c r="G278" s="402" t="n">
        <v>4</v>
      </c>
      <c r="H278" s="402" t="n">
        <v>0</v>
      </c>
      <c r="I278" s="402" t="n">
        <v>0</v>
      </c>
      <c r="J278" s="402" t="n">
        <v>0</v>
      </c>
      <c r="K278" s="402" t="n">
        <v>0</v>
      </c>
      <c r="L278" s="402" t="n">
        <v>0</v>
      </c>
      <c r="M278" s="402" t="n">
        <v>0</v>
      </c>
      <c r="N278" s="447" t="n">
        <v>0</v>
      </c>
    </row>
    <row r="279" s="241" customFormat="true" ht="3" hidden="false" customHeight="true" outlineLevel="0" collapsed="false">
      <c r="A279" s="337"/>
      <c r="B279" s="446"/>
      <c r="D279" s="402"/>
      <c r="E279" s="402"/>
      <c r="F279" s="402"/>
      <c r="G279" s="402"/>
      <c r="H279" s="402"/>
      <c r="I279" s="402"/>
      <c r="J279" s="402"/>
      <c r="K279" s="402"/>
      <c r="L279" s="402"/>
      <c r="M279" s="402"/>
      <c r="N279" s="340"/>
    </row>
    <row r="280" s="241" customFormat="true" ht="9.2" hidden="false" customHeight="true" outlineLevel="0" collapsed="false">
      <c r="A280" s="337"/>
      <c r="B280" s="446"/>
      <c r="C280" s="241" t="s">
        <v>558</v>
      </c>
      <c r="D280" s="402" t="n">
        <v>37</v>
      </c>
      <c r="E280" s="402" t="n">
        <v>12</v>
      </c>
      <c r="F280" s="402" t="n">
        <v>15</v>
      </c>
      <c r="G280" s="402" t="n">
        <v>7</v>
      </c>
      <c r="H280" s="402" t="n">
        <v>3</v>
      </c>
      <c r="I280" s="402" t="n">
        <v>0</v>
      </c>
      <c r="J280" s="402" t="n">
        <v>0</v>
      </c>
      <c r="K280" s="402" t="n">
        <v>0</v>
      </c>
      <c r="L280" s="402" t="n">
        <v>0</v>
      </c>
      <c r="M280" s="402" t="n">
        <v>0</v>
      </c>
      <c r="N280" s="447" t="n">
        <v>0</v>
      </c>
    </row>
    <row r="281" s="241" customFormat="true" ht="9.2" hidden="false" customHeight="true" outlineLevel="0" collapsed="false">
      <c r="A281" s="337"/>
      <c r="B281" s="446"/>
      <c r="C281" s="241" t="s">
        <v>559</v>
      </c>
      <c r="D281" s="402" t="n">
        <v>10</v>
      </c>
      <c r="E281" s="402" t="n">
        <v>4</v>
      </c>
      <c r="F281" s="402" t="n">
        <v>4</v>
      </c>
      <c r="G281" s="402" t="n">
        <v>2</v>
      </c>
      <c r="H281" s="402" t="n">
        <v>0</v>
      </c>
      <c r="I281" s="402" t="n">
        <v>0</v>
      </c>
      <c r="J281" s="402" t="n">
        <v>0</v>
      </c>
      <c r="K281" s="402" t="n">
        <v>0</v>
      </c>
      <c r="L281" s="402" t="n">
        <v>0</v>
      </c>
      <c r="M281" s="402" t="n">
        <v>0</v>
      </c>
      <c r="N281" s="447" t="n">
        <v>0</v>
      </c>
    </row>
    <row r="282" s="241" customFormat="true" ht="9.2" hidden="false" customHeight="true" outlineLevel="0" collapsed="false">
      <c r="A282" s="337"/>
      <c r="B282" s="446"/>
      <c r="D282" s="402"/>
      <c r="E282" s="402"/>
      <c r="F282" s="402"/>
      <c r="G282" s="402"/>
      <c r="H282" s="402"/>
      <c r="I282" s="402"/>
      <c r="J282" s="402"/>
      <c r="K282" s="402"/>
      <c r="L282" s="402"/>
      <c r="M282" s="402"/>
      <c r="N282" s="340"/>
    </row>
    <row r="283" s="241" customFormat="true" ht="9.2" hidden="false" customHeight="true" outlineLevel="0" collapsed="false">
      <c r="A283" s="337" t="n">
        <v>432015</v>
      </c>
      <c r="B283" s="446" t="s">
        <v>598</v>
      </c>
      <c r="C283" s="241" t="s">
        <v>556</v>
      </c>
      <c r="D283" s="402" t="n">
        <v>37</v>
      </c>
      <c r="E283" s="402" t="n">
        <v>21</v>
      </c>
      <c r="F283" s="402" t="n">
        <v>12</v>
      </c>
      <c r="G283" s="402" t="n">
        <v>0</v>
      </c>
      <c r="H283" s="402" t="n">
        <v>0</v>
      </c>
      <c r="I283" s="402" t="n">
        <v>0</v>
      </c>
      <c r="J283" s="402" t="n">
        <v>0</v>
      </c>
      <c r="K283" s="402" t="n">
        <v>0</v>
      </c>
      <c r="L283" s="402" t="n">
        <v>0</v>
      </c>
      <c r="M283" s="402" t="n">
        <v>4</v>
      </c>
      <c r="N283" s="447" t="n">
        <v>0</v>
      </c>
    </row>
    <row r="284" s="241" customFormat="true" ht="9.2" hidden="false" customHeight="true" outlineLevel="0" collapsed="false">
      <c r="A284" s="337"/>
      <c r="B284" s="446"/>
      <c r="C284" s="241" t="s">
        <v>557</v>
      </c>
      <c r="D284" s="402" t="n">
        <v>7</v>
      </c>
      <c r="E284" s="402" t="n">
        <v>3</v>
      </c>
      <c r="F284" s="402" t="n">
        <v>4</v>
      </c>
      <c r="G284" s="402" t="n">
        <v>0</v>
      </c>
      <c r="H284" s="402" t="n">
        <v>0</v>
      </c>
      <c r="I284" s="402" t="n">
        <v>0</v>
      </c>
      <c r="J284" s="402" t="n">
        <v>0</v>
      </c>
      <c r="K284" s="402" t="n">
        <v>0</v>
      </c>
      <c r="L284" s="402" t="n">
        <v>0</v>
      </c>
      <c r="M284" s="402" t="n">
        <v>0</v>
      </c>
      <c r="N284" s="447" t="n">
        <v>0</v>
      </c>
    </row>
    <row r="285" s="241" customFormat="true" ht="3" hidden="false" customHeight="true" outlineLevel="0" collapsed="false">
      <c r="A285" s="337"/>
      <c r="B285" s="446"/>
      <c r="D285" s="402"/>
      <c r="E285" s="402"/>
      <c r="F285" s="402"/>
      <c r="G285" s="402"/>
      <c r="H285" s="402"/>
      <c r="I285" s="402"/>
      <c r="J285" s="402"/>
      <c r="K285" s="402"/>
      <c r="L285" s="402"/>
      <c r="M285" s="402"/>
      <c r="N285" s="340"/>
    </row>
    <row r="286" s="241" customFormat="true" ht="9.2" hidden="false" customHeight="true" outlineLevel="0" collapsed="false">
      <c r="A286" s="337"/>
      <c r="B286" s="446"/>
      <c r="C286" s="241" t="s">
        <v>558</v>
      </c>
      <c r="D286" s="402" t="n">
        <v>37</v>
      </c>
      <c r="E286" s="402" t="n">
        <v>20</v>
      </c>
      <c r="F286" s="402" t="n">
        <v>13</v>
      </c>
      <c r="G286" s="402" t="n">
        <v>4</v>
      </c>
      <c r="H286" s="402" t="n">
        <v>0</v>
      </c>
      <c r="I286" s="402" t="n">
        <v>0</v>
      </c>
      <c r="J286" s="402" t="n">
        <v>0</v>
      </c>
      <c r="K286" s="402" t="n">
        <v>0</v>
      </c>
      <c r="L286" s="402" t="n">
        <v>0</v>
      </c>
      <c r="M286" s="402" t="n">
        <v>0</v>
      </c>
      <c r="N286" s="447" t="n">
        <v>0</v>
      </c>
    </row>
    <row r="287" s="241" customFormat="true" ht="9.2" hidden="false" customHeight="true" outlineLevel="0" collapsed="false">
      <c r="A287" s="337"/>
      <c r="B287" s="446"/>
      <c r="C287" s="241" t="s">
        <v>559</v>
      </c>
      <c r="D287" s="402" t="n">
        <v>7</v>
      </c>
      <c r="E287" s="402" t="n">
        <v>2</v>
      </c>
      <c r="F287" s="402" t="n">
        <v>4</v>
      </c>
      <c r="G287" s="402" t="n">
        <v>1</v>
      </c>
      <c r="H287" s="402" t="n">
        <v>0</v>
      </c>
      <c r="I287" s="402" t="n">
        <v>0</v>
      </c>
      <c r="J287" s="402" t="n">
        <v>0</v>
      </c>
      <c r="K287" s="402" t="n">
        <v>0</v>
      </c>
      <c r="L287" s="402" t="n">
        <v>0</v>
      </c>
      <c r="M287" s="402" t="n">
        <v>0</v>
      </c>
      <c r="N287" s="447" t="n">
        <v>0</v>
      </c>
    </row>
    <row r="288" s="241" customFormat="true" ht="9.2" hidden="false" customHeight="true" outlineLevel="0" collapsed="false">
      <c r="A288" s="337"/>
      <c r="B288" s="446"/>
      <c r="D288" s="402"/>
      <c r="E288" s="402"/>
      <c r="F288" s="402"/>
      <c r="G288" s="402"/>
      <c r="H288" s="402"/>
      <c r="I288" s="402"/>
      <c r="J288" s="402"/>
      <c r="K288" s="402"/>
      <c r="L288" s="402"/>
      <c r="M288" s="402"/>
      <c r="N288" s="340"/>
    </row>
    <row r="289" s="241" customFormat="true" ht="9.2" hidden="false" customHeight="true" outlineLevel="0" collapsed="false">
      <c r="A289" s="337" t="n">
        <v>432016</v>
      </c>
      <c r="B289" s="446" t="s">
        <v>459</v>
      </c>
      <c r="C289" s="241" t="s">
        <v>556</v>
      </c>
      <c r="D289" s="402" t="n">
        <v>37</v>
      </c>
      <c r="E289" s="402" t="n">
        <v>10</v>
      </c>
      <c r="F289" s="402" t="n">
        <v>18</v>
      </c>
      <c r="G289" s="402" t="n">
        <v>0</v>
      </c>
      <c r="H289" s="402" t="n">
        <v>2</v>
      </c>
      <c r="I289" s="402" t="n">
        <v>0</v>
      </c>
      <c r="J289" s="402" t="n">
        <v>0</v>
      </c>
      <c r="K289" s="402" t="n">
        <v>0</v>
      </c>
      <c r="L289" s="402" t="n">
        <v>0</v>
      </c>
      <c r="M289" s="402" t="n">
        <v>7</v>
      </c>
      <c r="N289" s="447" t="n">
        <v>2</v>
      </c>
    </row>
    <row r="290" s="241" customFormat="true" ht="9.2" hidden="false" customHeight="true" outlineLevel="0" collapsed="false">
      <c r="A290" s="337"/>
      <c r="B290" s="446"/>
      <c r="C290" s="241" t="s">
        <v>557</v>
      </c>
      <c r="D290" s="402" t="n">
        <v>7</v>
      </c>
      <c r="E290" s="402" t="n">
        <v>1</v>
      </c>
      <c r="F290" s="402" t="n">
        <v>5</v>
      </c>
      <c r="G290" s="402" t="n">
        <v>0</v>
      </c>
      <c r="H290" s="402" t="n">
        <v>0</v>
      </c>
      <c r="I290" s="402" t="n">
        <v>0</v>
      </c>
      <c r="J290" s="402" t="n">
        <v>0</v>
      </c>
      <c r="K290" s="402" t="n">
        <v>0</v>
      </c>
      <c r="L290" s="402" t="n">
        <v>0</v>
      </c>
      <c r="M290" s="402" t="n">
        <v>1</v>
      </c>
      <c r="N290" s="447" t="n">
        <v>1</v>
      </c>
    </row>
    <row r="291" s="241" customFormat="true" ht="3" hidden="false" customHeight="true" outlineLevel="0" collapsed="false">
      <c r="A291" s="337"/>
      <c r="B291" s="446"/>
      <c r="D291" s="402"/>
      <c r="E291" s="402"/>
      <c r="F291" s="402"/>
      <c r="G291" s="402"/>
      <c r="H291" s="402"/>
      <c r="I291" s="402"/>
      <c r="J291" s="402"/>
      <c r="K291" s="402"/>
      <c r="L291" s="402"/>
      <c r="M291" s="402"/>
      <c r="N291" s="340"/>
    </row>
    <row r="292" s="241" customFormat="true" ht="9.2" hidden="false" customHeight="true" outlineLevel="0" collapsed="false">
      <c r="A292" s="337"/>
      <c r="B292" s="446"/>
      <c r="C292" s="241" t="s">
        <v>558</v>
      </c>
      <c r="D292" s="402" t="n">
        <v>37</v>
      </c>
      <c r="E292" s="402" t="n">
        <v>9</v>
      </c>
      <c r="F292" s="402" t="n">
        <v>20</v>
      </c>
      <c r="G292" s="402" t="n">
        <v>0</v>
      </c>
      <c r="H292" s="402" t="n">
        <v>2</v>
      </c>
      <c r="I292" s="402" t="n">
        <v>0</v>
      </c>
      <c r="J292" s="402" t="n">
        <v>0</v>
      </c>
      <c r="K292" s="402" t="n">
        <v>0</v>
      </c>
      <c r="L292" s="402" t="n">
        <v>0</v>
      </c>
      <c r="M292" s="402" t="n">
        <v>6</v>
      </c>
      <c r="N292" s="447" t="n">
        <v>3</v>
      </c>
    </row>
    <row r="293" s="241" customFormat="true" ht="9.2" hidden="false" customHeight="true" outlineLevel="0" collapsed="false">
      <c r="A293" s="337"/>
      <c r="B293" s="446"/>
      <c r="C293" s="241" t="s">
        <v>559</v>
      </c>
      <c r="D293" s="402" t="n">
        <v>4</v>
      </c>
      <c r="E293" s="402" t="n">
        <v>1</v>
      </c>
      <c r="F293" s="402" t="n">
        <v>3</v>
      </c>
      <c r="G293" s="402" t="n">
        <v>0</v>
      </c>
      <c r="H293" s="402" t="n">
        <v>0</v>
      </c>
      <c r="I293" s="402" t="n">
        <v>0</v>
      </c>
      <c r="J293" s="402" t="n">
        <v>0</v>
      </c>
      <c r="K293" s="402" t="n">
        <v>0</v>
      </c>
      <c r="L293" s="402" t="n">
        <v>0</v>
      </c>
      <c r="M293" s="402" t="n">
        <v>0</v>
      </c>
      <c r="N293" s="447" t="n">
        <v>0</v>
      </c>
    </row>
    <row r="294" s="241" customFormat="true" ht="9.2" hidden="false" customHeight="true" outlineLevel="0" collapsed="false">
      <c r="A294" s="337"/>
      <c r="B294" s="446"/>
      <c r="D294" s="402"/>
      <c r="E294" s="402"/>
      <c r="F294" s="402"/>
      <c r="G294" s="402"/>
      <c r="H294" s="402"/>
      <c r="I294" s="402"/>
      <c r="J294" s="402"/>
      <c r="K294" s="402"/>
      <c r="L294" s="402"/>
      <c r="M294" s="402"/>
      <c r="N294" s="340"/>
    </row>
    <row r="295" s="241" customFormat="true" ht="9.2" hidden="false" customHeight="true" outlineLevel="0" collapsed="false">
      <c r="A295" s="337" t="n">
        <v>432017</v>
      </c>
      <c r="B295" s="446" t="s">
        <v>599</v>
      </c>
      <c r="C295" s="241" t="s">
        <v>556</v>
      </c>
      <c r="D295" s="402" t="n">
        <v>31</v>
      </c>
      <c r="E295" s="402" t="n">
        <v>15</v>
      </c>
      <c r="F295" s="402" t="n">
        <v>10</v>
      </c>
      <c r="G295" s="402" t="n">
        <v>0</v>
      </c>
      <c r="H295" s="402" t="n">
        <v>0</v>
      </c>
      <c r="I295" s="402" t="n">
        <v>0</v>
      </c>
      <c r="J295" s="402" t="n">
        <v>0</v>
      </c>
      <c r="K295" s="402" t="n">
        <v>0</v>
      </c>
      <c r="L295" s="402" t="n">
        <v>0</v>
      </c>
      <c r="M295" s="402" t="n">
        <v>6</v>
      </c>
      <c r="N295" s="447" t="n">
        <v>0</v>
      </c>
    </row>
    <row r="296" s="241" customFormat="true" ht="9.2" hidden="false" customHeight="true" outlineLevel="0" collapsed="false">
      <c r="A296" s="337"/>
      <c r="B296" s="446"/>
      <c r="C296" s="241" t="s">
        <v>557</v>
      </c>
      <c r="D296" s="402" t="n">
        <v>5</v>
      </c>
      <c r="E296" s="402" t="n">
        <v>3</v>
      </c>
      <c r="F296" s="402" t="n">
        <v>2</v>
      </c>
      <c r="G296" s="402" t="n">
        <v>0</v>
      </c>
      <c r="H296" s="402" t="n">
        <v>0</v>
      </c>
      <c r="I296" s="402" t="n">
        <v>0</v>
      </c>
      <c r="J296" s="402" t="n">
        <v>0</v>
      </c>
      <c r="K296" s="402" t="n">
        <v>0</v>
      </c>
      <c r="L296" s="402" t="n">
        <v>0</v>
      </c>
      <c r="M296" s="402" t="n">
        <v>0</v>
      </c>
      <c r="N296" s="447" t="n">
        <v>0</v>
      </c>
    </row>
    <row r="297" s="241" customFormat="true" ht="3" hidden="false" customHeight="true" outlineLevel="0" collapsed="false">
      <c r="A297" s="337"/>
      <c r="B297" s="446"/>
      <c r="D297" s="402"/>
      <c r="E297" s="402"/>
      <c r="F297" s="402"/>
      <c r="G297" s="402"/>
      <c r="H297" s="402"/>
      <c r="I297" s="402"/>
      <c r="J297" s="402"/>
      <c r="K297" s="402"/>
      <c r="L297" s="402"/>
      <c r="M297" s="402"/>
      <c r="N297" s="340"/>
    </row>
    <row r="298" s="241" customFormat="true" ht="9.2" hidden="false" customHeight="true" outlineLevel="0" collapsed="false">
      <c r="A298" s="337"/>
      <c r="B298" s="446"/>
      <c r="C298" s="241" t="s">
        <v>558</v>
      </c>
      <c r="D298" s="402" t="n">
        <v>31</v>
      </c>
      <c r="E298" s="402" t="n">
        <v>16</v>
      </c>
      <c r="F298" s="402" t="n">
        <v>11</v>
      </c>
      <c r="G298" s="402" t="n">
        <v>0</v>
      </c>
      <c r="H298" s="402" t="n">
        <v>0</v>
      </c>
      <c r="I298" s="402" t="n">
        <v>0</v>
      </c>
      <c r="J298" s="402" t="n">
        <v>0</v>
      </c>
      <c r="K298" s="402" t="n">
        <v>0</v>
      </c>
      <c r="L298" s="402" t="n">
        <v>0</v>
      </c>
      <c r="M298" s="402" t="n">
        <v>4</v>
      </c>
      <c r="N298" s="447" t="n">
        <v>2</v>
      </c>
    </row>
    <row r="299" s="241" customFormat="true" ht="9.2" hidden="false" customHeight="true" outlineLevel="0" collapsed="false">
      <c r="A299" s="337"/>
      <c r="B299" s="446"/>
      <c r="C299" s="241" t="s">
        <v>559</v>
      </c>
      <c r="D299" s="402" t="n">
        <v>5</v>
      </c>
      <c r="E299" s="402" t="n">
        <v>3</v>
      </c>
      <c r="F299" s="402" t="n">
        <v>1</v>
      </c>
      <c r="G299" s="402" t="n">
        <v>0</v>
      </c>
      <c r="H299" s="402" t="n">
        <v>0</v>
      </c>
      <c r="I299" s="402" t="n">
        <v>0</v>
      </c>
      <c r="J299" s="402" t="n">
        <v>0</v>
      </c>
      <c r="K299" s="402" t="n">
        <v>0</v>
      </c>
      <c r="L299" s="402" t="n">
        <v>0</v>
      </c>
      <c r="M299" s="402" t="n">
        <v>1</v>
      </c>
      <c r="N299" s="447" t="n">
        <v>0</v>
      </c>
    </row>
    <row r="300" s="241" customFormat="true" ht="9.2" hidden="false" customHeight="true" outlineLevel="0" collapsed="false">
      <c r="A300" s="337"/>
      <c r="B300" s="446"/>
      <c r="D300" s="402"/>
      <c r="E300" s="402"/>
      <c r="F300" s="402"/>
      <c r="G300" s="402"/>
      <c r="H300" s="402"/>
      <c r="I300" s="402"/>
      <c r="J300" s="402"/>
      <c r="K300" s="402"/>
      <c r="L300" s="402"/>
      <c r="M300" s="402"/>
      <c r="N300" s="340"/>
    </row>
    <row r="301" s="241" customFormat="true" ht="9.2" hidden="false" customHeight="true" outlineLevel="0" collapsed="false">
      <c r="A301" s="337" t="n">
        <v>432018</v>
      </c>
      <c r="B301" s="446" t="s">
        <v>600</v>
      </c>
      <c r="C301" s="241" t="s">
        <v>556</v>
      </c>
      <c r="D301" s="402" t="n">
        <v>37</v>
      </c>
      <c r="E301" s="402" t="n">
        <v>12</v>
      </c>
      <c r="F301" s="402" t="n">
        <v>17</v>
      </c>
      <c r="G301" s="402" t="n">
        <v>3</v>
      </c>
      <c r="H301" s="402" t="n">
        <v>2</v>
      </c>
      <c r="I301" s="402" t="n">
        <v>0</v>
      </c>
      <c r="J301" s="402" t="n">
        <v>0</v>
      </c>
      <c r="K301" s="402" t="n">
        <v>0</v>
      </c>
      <c r="L301" s="402" t="n">
        <v>0</v>
      </c>
      <c r="M301" s="402" t="n">
        <v>3</v>
      </c>
      <c r="N301" s="447" t="n">
        <v>3</v>
      </c>
    </row>
    <row r="302" s="241" customFormat="true" ht="9.2" hidden="false" customHeight="true" outlineLevel="0" collapsed="false">
      <c r="A302" s="337"/>
      <c r="B302" s="446"/>
      <c r="C302" s="241" t="s">
        <v>557</v>
      </c>
      <c r="D302" s="402" t="n">
        <v>6</v>
      </c>
      <c r="E302" s="402" t="n">
        <v>2</v>
      </c>
      <c r="F302" s="402" t="n">
        <v>3</v>
      </c>
      <c r="G302" s="402" t="n">
        <v>1</v>
      </c>
      <c r="H302" s="402" t="n">
        <v>0</v>
      </c>
      <c r="I302" s="402" t="n">
        <v>0</v>
      </c>
      <c r="J302" s="402" t="n">
        <v>0</v>
      </c>
      <c r="K302" s="402" t="n">
        <v>0</v>
      </c>
      <c r="L302" s="402" t="n">
        <v>0</v>
      </c>
      <c r="M302" s="402" t="n">
        <v>0</v>
      </c>
      <c r="N302" s="447" t="n">
        <v>0</v>
      </c>
    </row>
    <row r="303" s="241" customFormat="true" ht="3" hidden="false" customHeight="true" outlineLevel="0" collapsed="false">
      <c r="A303" s="337"/>
      <c r="B303" s="446"/>
      <c r="D303" s="402"/>
      <c r="E303" s="402"/>
      <c r="F303" s="402"/>
      <c r="G303" s="402"/>
      <c r="H303" s="402"/>
      <c r="I303" s="402"/>
      <c r="J303" s="402"/>
      <c r="K303" s="402"/>
      <c r="L303" s="402"/>
      <c r="M303" s="402"/>
      <c r="N303" s="340"/>
    </row>
    <row r="304" s="241" customFormat="true" ht="9.2" hidden="false" customHeight="true" outlineLevel="0" collapsed="false">
      <c r="A304" s="337"/>
      <c r="B304" s="446"/>
      <c r="C304" s="241" t="s">
        <v>558</v>
      </c>
      <c r="D304" s="402" t="n">
        <v>37</v>
      </c>
      <c r="E304" s="402" t="n">
        <v>11</v>
      </c>
      <c r="F304" s="402" t="n">
        <v>18</v>
      </c>
      <c r="G304" s="402" t="n">
        <v>3</v>
      </c>
      <c r="H304" s="402" t="n">
        <v>2</v>
      </c>
      <c r="I304" s="402" t="n">
        <v>0</v>
      </c>
      <c r="J304" s="402" t="n">
        <v>0</v>
      </c>
      <c r="K304" s="402" t="n">
        <v>0</v>
      </c>
      <c r="L304" s="402" t="n">
        <v>0</v>
      </c>
      <c r="M304" s="402" t="n">
        <v>3</v>
      </c>
      <c r="N304" s="447" t="n">
        <v>3</v>
      </c>
    </row>
    <row r="305" s="241" customFormat="true" ht="9.2" hidden="false" customHeight="true" outlineLevel="0" collapsed="false">
      <c r="A305" s="337"/>
      <c r="B305" s="446"/>
      <c r="C305" s="241" t="s">
        <v>559</v>
      </c>
      <c r="D305" s="402" t="n">
        <v>8</v>
      </c>
      <c r="E305" s="402" t="n">
        <v>2</v>
      </c>
      <c r="F305" s="402" t="n">
        <v>5</v>
      </c>
      <c r="G305" s="402" t="n">
        <v>1</v>
      </c>
      <c r="H305" s="402" t="n">
        <v>0</v>
      </c>
      <c r="I305" s="402" t="n">
        <v>0</v>
      </c>
      <c r="J305" s="402" t="n">
        <v>0</v>
      </c>
      <c r="K305" s="402" t="n">
        <v>0</v>
      </c>
      <c r="L305" s="402" t="n">
        <v>0</v>
      </c>
      <c r="M305" s="402" t="n">
        <v>0</v>
      </c>
      <c r="N305" s="447" t="n">
        <v>0</v>
      </c>
    </row>
    <row r="306" s="241" customFormat="true" ht="9.2" hidden="false" customHeight="true" outlineLevel="0" collapsed="false">
      <c r="A306" s="337"/>
      <c r="B306" s="446"/>
      <c r="D306" s="402"/>
      <c r="E306" s="402"/>
      <c r="F306" s="402"/>
      <c r="G306" s="402"/>
      <c r="H306" s="402"/>
      <c r="I306" s="402"/>
      <c r="J306" s="402"/>
      <c r="K306" s="402"/>
      <c r="L306" s="402"/>
      <c r="M306" s="402"/>
      <c r="N306" s="340"/>
    </row>
    <row r="307" s="241" customFormat="true" ht="9.2" hidden="false" customHeight="true" outlineLevel="0" collapsed="false">
      <c r="A307" s="337" t="n">
        <v>432019</v>
      </c>
      <c r="B307" s="446" t="s">
        <v>434</v>
      </c>
      <c r="C307" s="241" t="s">
        <v>556</v>
      </c>
      <c r="D307" s="402" t="n">
        <v>37</v>
      </c>
      <c r="E307" s="402" t="n">
        <v>10</v>
      </c>
      <c r="F307" s="402" t="n">
        <v>15</v>
      </c>
      <c r="G307" s="402" t="n">
        <v>4</v>
      </c>
      <c r="H307" s="402" t="n">
        <v>1</v>
      </c>
      <c r="I307" s="402" t="n">
        <v>0</v>
      </c>
      <c r="J307" s="402" t="n">
        <v>0</v>
      </c>
      <c r="K307" s="402" t="n">
        <v>0</v>
      </c>
      <c r="L307" s="402" t="n">
        <v>5</v>
      </c>
      <c r="M307" s="402" t="n">
        <v>2</v>
      </c>
      <c r="N307" s="447" t="n">
        <v>2</v>
      </c>
    </row>
    <row r="308" s="241" customFormat="true" ht="9.2" hidden="false" customHeight="true" outlineLevel="0" collapsed="false">
      <c r="A308" s="337"/>
      <c r="B308" s="446"/>
      <c r="C308" s="241" t="s">
        <v>557</v>
      </c>
      <c r="D308" s="402" t="n">
        <v>10</v>
      </c>
      <c r="E308" s="402" t="n">
        <v>3</v>
      </c>
      <c r="F308" s="402" t="n">
        <v>3</v>
      </c>
      <c r="G308" s="402" t="n">
        <v>2</v>
      </c>
      <c r="H308" s="402" t="n">
        <v>1</v>
      </c>
      <c r="I308" s="402" t="n">
        <v>0</v>
      </c>
      <c r="J308" s="402" t="n">
        <v>0</v>
      </c>
      <c r="K308" s="402" t="n">
        <v>0</v>
      </c>
      <c r="L308" s="402" t="n">
        <v>1</v>
      </c>
      <c r="M308" s="402" t="n">
        <v>0</v>
      </c>
      <c r="N308" s="447" t="n">
        <v>0</v>
      </c>
    </row>
    <row r="309" s="241" customFormat="true" ht="3" hidden="false" customHeight="true" outlineLevel="0" collapsed="false">
      <c r="A309" s="337"/>
      <c r="B309" s="446"/>
      <c r="D309" s="402"/>
      <c r="E309" s="402"/>
      <c r="F309" s="402"/>
      <c r="G309" s="402"/>
      <c r="H309" s="402"/>
      <c r="I309" s="402"/>
      <c r="J309" s="402"/>
      <c r="K309" s="402"/>
      <c r="L309" s="402"/>
      <c r="M309" s="402"/>
      <c r="N309" s="340"/>
    </row>
    <row r="310" s="241" customFormat="true" ht="9.2" hidden="false" customHeight="true" outlineLevel="0" collapsed="false">
      <c r="A310" s="337"/>
      <c r="B310" s="446"/>
      <c r="C310" s="241" t="s">
        <v>558</v>
      </c>
      <c r="D310" s="402" t="n">
        <v>37</v>
      </c>
      <c r="E310" s="402" t="n">
        <v>10</v>
      </c>
      <c r="F310" s="402" t="n">
        <v>17</v>
      </c>
      <c r="G310" s="402" t="n">
        <v>4</v>
      </c>
      <c r="H310" s="402" t="n">
        <v>1</v>
      </c>
      <c r="I310" s="402" t="n">
        <v>0</v>
      </c>
      <c r="J310" s="402" t="n">
        <v>0</v>
      </c>
      <c r="K310" s="402" t="n">
        <v>0</v>
      </c>
      <c r="L310" s="402" t="n">
        <v>3</v>
      </c>
      <c r="M310" s="402" t="n">
        <v>2</v>
      </c>
      <c r="N310" s="447" t="n">
        <v>0</v>
      </c>
    </row>
    <row r="311" s="241" customFormat="true" ht="9.2" hidden="false" customHeight="true" outlineLevel="0" collapsed="false">
      <c r="A311" s="337"/>
      <c r="B311" s="446"/>
      <c r="C311" s="241" t="s">
        <v>559</v>
      </c>
      <c r="D311" s="402" t="n">
        <v>4</v>
      </c>
      <c r="E311" s="402" t="n">
        <v>1</v>
      </c>
      <c r="F311" s="402" t="n">
        <v>1</v>
      </c>
      <c r="G311" s="402" t="n">
        <v>1</v>
      </c>
      <c r="H311" s="402" t="n">
        <v>0</v>
      </c>
      <c r="I311" s="402" t="n">
        <v>0</v>
      </c>
      <c r="J311" s="402" t="n">
        <v>0</v>
      </c>
      <c r="K311" s="402" t="n">
        <v>0</v>
      </c>
      <c r="L311" s="402" t="n">
        <v>1</v>
      </c>
      <c r="M311" s="402" t="n">
        <v>0</v>
      </c>
      <c r="N311" s="447" t="n">
        <v>0</v>
      </c>
    </row>
    <row r="312" s="241" customFormat="true" ht="9.2" hidden="false" customHeight="true" outlineLevel="0" collapsed="false">
      <c r="A312" s="337"/>
      <c r="B312" s="446"/>
      <c r="D312" s="402"/>
      <c r="E312" s="402"/>
      <c r="F312" s="402"/>
      <c r="G312" s="402"/>
      <c r="H312" s="402"/>
      <c r="I312" s="402"/>
      <c r="J312" s="402"/>
      <c r="K312" s="402"/>
      <c r="L312" s="402"/>
      <c r="M312" s="402"/>
      <c r="N312" s="340"/>
    </row>
    <row r="313" s="241" customFormat="true" ht="9.2" hidden="false" customHeight="true" outlineLevel="0" collapsed="false">
      <c r="A313" s="337" t="n">
        <v>432020</v>
      </c>
      <c r="B313" s="446" t="s">
        <v>601</v>
      </c>
      <c r="C313" s="241" t="s">
        <v>556</v>
      </c>
      <c r="D313" s="402" t="n">
        <v>31</v>
      </c>
      <c r="E313" s="402" t="n">
        <v>8</v>
      </c>
      <c r="F313" s="402" t="n">
        <v>16</v>
      </c>
      <c r="G313" s="402" t="n">
        <v>4</v>
      </c>
      <c r="H313" s="402" t="n">
        <v>3</v>
      </c>
      <c r="I313" s="402" t="n">
        <v>0</v>
      </c>
      <c r="J313" s="402" t="n">
        <v>0</v>
      </c>
      <c r="K313" s="402" t="n">
        <v>0</v>
      </c>
      <c r="L313" s="402" t="n">
        <v>0</v>
      </c>
      <c r="M313" s="402" t="n">
        <v>0</v>
      </c>
      <c r="N313" s="447" t="n">
        <v>0</v>
      </c>
    </row>
    <row r="314" s="241" customFormat="true" ht="9.2" hidden="false" customHeight="true" outlineLevel="0" collapsed="false">
      <c r="A314" s="337"/>
      <c r="B314" s="446"/>
      <c r="C314" s="241" t="s">
        <v>557</v>
      </c>
      <c r="D314" s="402" t="n">
        <v>8</v>
      </c>
      <c r="E314" s="402" t="n">
        <v>0</v>
      </c>
      <c r="F314" s="402" t="n">
        <v>5</v>
      </c>
      <c r="G314" s="402" t="n">
        <v>2</v>
      </c>
      <c r="H314" s="402" t="n">
        <v>1</v>
      </c>
      <c r="I314" s="402" t="n">
        <v>0</v>
      </c>
      <c r="J314" s="402" t="n">
        <v>0</v>
      </c>
      <c r="K314" s="402" t="n">
        <v>0</v>
      </c>
      <c r="L314" s="402" t="n">
        <v>0</v>
      </c>
      <c r="M314" s="402" t="n">
        <v>0</v>
      </c>
      <c r="N314" s="447" t="n">
        <v>0</v>
      </c>
    </row>
    <row r="315" s="241" customFormat="true" ht="3" hidden="false" customHeight="true" outlineLevel="0" collapsed="false">
      <c r="A315" s="337"/>
      <c r="B315" s="446"/>
      <c r="D315" s="402"/>
      <c r="E315" s="402"/>
      <c r="F315" s="402"/>
      <c r="G315" s="402"/>
      <c r="H315" s="402"/>
      <c r="I315" s="402"/>
      <c r="J315" s="402"/>
      <c r="K315" s="402"/>
      <c r="L315" s="402"/>
      <c r="M315" s="402"/>
      <c r="N315" s="340"/>
    </row>
    <row r="316" s="241" customFormat="true" ht="9.2" hidden="false" customHeight="true" outlineLevel="0" collapsed="false">
      <c r="A316" s="337"/>
      <c r="B316" s="446"/>
      <c r="C316" s="241" t="s">
        <v>558</v>
      </c>
      <c r="D316" s="402" t="n">
        <v>31</v>
      </c>
      <c r="E316" s="402" t="n">
        <v>9</v>
      </c>
      <c r="F316" s="402" t="n">
        <v>17</v>
      </c>
      <c r="G316" s="402" t="n">
        <v>5</v>
      </c>
      <c r="H316" s="402" t="n">
        <v>0</v>
      </c>
      <c r="I316" s="402" t="n">
        <v>0</v>
      </c>
      <c r="J316" s="402" t="n">
        <v>0</v>
      </c>
      <c r="K316" s="402" t="n">
        <v>0</v>
      </c>
      <c r="L316" s="402" t="n">
        <v>0</v>
      </c>
      <c r="M316" s="402" t="n">
        <v>0</v>
      </c>
      <c r="N316" s="447" t="n">
        <v>0</v>
      </c>
    </row>
    <row r="317" s="241" customFormat="true" ht="9.2" hidden="false" customHeight="true" outlineLevel="0" collapsed="false">
      <c r="A317" s="337"/>
      <c r="B317" s="446"/>
      <c r="C317" s="241" t="s">
        <v>559</v>
      </c>
      <c r="D317" s="402" t="n">
        <v>7</v>
      </c>
      <c r="E317" s="402" t="n">
        <v>0</v>
      </c>
      <c r="F317" s="402" t="n">
        <v>5</v>
      </c>
      <c r="G317" s="402" t="n">
        <v>2</v>
      </c>
      <c r="H317" s="402" t="n">
        <v>0</v>
      </c>
      <c r="I317" s="402" t="n">
        <v>0</v>
      </c>
      <c r="J317" s="402" t="n">
        <v>0</v>
      </c>
      <c r="K317" s="402" t="n">
        <v>0</v>
      </c>
      <c r="L317" s="402" t="n">
        <v>0</v>
      </c>
      <c r="M317" s="402" t="n">
        <v>0</v>
      </c>
      <c r="N317" s="447" t="n">
        <v>0</v>
      </c>
    </row>
    <row r="318" s="241" customFormat="true" ht="9.2" hidden="false" customHeight="true" outlineLevel="0" collapsed="false">
      <c r="A318" s="337"/>
      <c r="B318" s="446"/>
      <c r="D318" s="402"/>
      <c r="E318" s="402"/>
      <c r="F318" s="402"/>
      <c r="G318" s="402"/>
      <c r="H318" s="402"/>
      <c r="I318" s="402"/>
      <c r="J318" s="402"/>
      <c r="K318" s="402"/>
      <c r="L318" s="402"/>
      <c r="M318" s="402"/>
      <c r="N318" s="340"/>
    </row>
    <row r="319" s="241" customFormat="true" ht="9.2" hidden="false" customHeight="true" outlineLevel="0" collapsed="false">
      <c r="A319" s="337" t="n">
        <v>432021</v>
      </c>
      <c r="B319" s="446" t="s">
        <v>602</v>
      </c>
      <c r="C319" s="241" t="s">
        <v>556</v>
      </c>
      <c r="D319" s="402" t="n">
        <v>31</v>
      </c>
      <c r="E319" s="402" t="n">
        <v>14</v>
      </c>
      <c r="F319" s="402" t="n">
        <v>11</v>
      </c>
      <c r="G319" s="402" t="n">
        <v>0</v>
      </c>
      <c r="H319" s="402" t="n">
        <v>0</v>
      </c>
      <c r="I319" s="402" t="n">
        <v>0</v>
      </c>
      <c r="J319" s="402" t="n">
        <v>0</v>
      </c>
      <c r="K319" s="402" t="n">
        <v>0</v>
      </c>
      <c r="L319" s="402" t="n">
        <v>0</v>
      </c>
      <c r="M319" s="402" t="n">
        <v>6</v>
      </c>
      <c r="N319" s="447" t="n">
        <v>6</v>
      </c>
    </row>
    <row r="320" s="241" customFormat="true" ht="9.2" hidden="false" customHeight="true" outlineLevel="0" collapsed="false">
      <c r="A320" s="337"/>
      <c r="B320" s="446"/>
      <c r="C320" s="241" t="s">
        <v>557</v>
      </c>
      <c r="D320" s="402" t="n">
        <v>7</v>
      </c>
      <c r="E320" s="402" t="n">
        <v>2</v>
      </c>
      <c r="F320" s="402" t="n">
        <v>2</v>
      </c>
      <c r="G320" s="402" t="n">
        <v>0</v>
      </c>
      <c r="H320" s="402" t="n">
        <v>0</v>
      </c>
      <c r="I320" s="402" t="n">
        <v>0</v>
      </c>
      <c r="J320" s="402" t="n">
        <v>0</v>
      </c>
      <c r="K320" s="402" t="n">
        <v>0</v>
      </c>
      <c r="L320" s="402" t="n">
        <v>0</v>
      </c>
      <c r="M320" s="402" t="n">
        <v>3</v>
      </c>
      <c r="N320" s="447" t="n">
        <v>3</v>
      </c>
    </row>
    <row r="321" s="241" customFormat="true" ht="3" hidden="false" customHeight="true" outlineLevel="0" collapsed="false">
      <c r="A321" s="337"/>
      <c r="B321" s="446"/>
      <c r="D321" s="402"/>
      <c r="E321" s="402"/>
      <c r="F321" s="402"/>
      <c r="G321" s="402"/>
      <c r="H321" s="402"/>
      <c r="I321" s="402"/>
      <c r="J321" s="402"/>
      <c r="K321" s="402"/>
      <c r="L321" s="402"/>
      <c r="M321" s="402"/>
      <c r="N321" s="340"/>
    </row>
    <row r="322" s="241" customFormat="true" ht="9.2" hidden="false" customHeight="true" outlineLevel="0" collapsed="false">
      <c r="A322" s="337"/>
      <c r="B322" s="446"/>
      <c r="C322" s="241" t="s">
        <v>558</v>
      </c>
      <c r="D322" s="402" t="n">
        <v>31</v>
      </c>
      <c r="E322" s="402" t="n">
        <v>13</v>
      </c>
      <c r="F322" s="402" t="n">
        <v>12</v>
      </c>
      <c r="G322" s="402" t="n">
        <v>0</v>
      </c>
      <c r="H322" s="402" t="n">
        <v>0</v>
      </c>
      <c r="I322" s="402" t="n">
        <v>0</v>
      </c>
      <c r="J322" s="402" t="n">
        <v>0</v>
      </c>
      <c r="K322" s="402" t="n">
        <v>0</v>
      </c>
      <c r="L322" s="402" t="n">
        <v>0</v>
      </c>
      <c r="M322" s="402" t="n">
        <v>6</v>
      </c>
      <c r="N322" s="447" t="n">
        <v>6</v>
      </c>
    </row>
    <row r="323" s="241" customFormat="true" ht="9.2" hidden="false" customHeight="true" outlineLevel="0" collapsed="false">
      <c r="A323" s="337"/>
      <c r="B323" s="446"/>
      <c r="C323" s="241" t="s">
        <v>559</v>
      </c>
      <c r="D323" s="402" t="n">
        <v>6</v>
      </c>
      <c r="E323" s="402" t="n">
        <v>1</v>
      </c>
      <c r="F323" s="402" t="n">
        <v>2</v>
      </c>
      <c r="G323" s="402" t="n">
        <v>0</v>
      </c>
      <c r="H323" s="402" t="n">
        <v>0</v>
      </c>
      <c r="I323" s="402" t="n">
        <v>0</v>
      </c>
      <c r="J323" s="402" t="n">
        <v>0</v>
      </c>
      <c r="K323" s="402" t="n">
        <v>0</v>
      </c>
      <c r="L323" s="402" t="n">
        <v>0</v>
      </c>
      <c r="M323" s="402" t="n">
        <v>3</v>
      </c>
      <c r="N323" s="447" t="n">
        <v>3</v>
      </c>
    </row>
    <row r="324" s="241" customFormat="true" ht="9.2" hidden="false" customHeight="true" outlineLevel="0" collapsed="false">
      <c r="A324" s="337"/>
      <c r="B324" s="446"/>
      <c r="D324" s="402"/>
      <c r="E324" s="402"/>
      <c r="F324" s="402"/>
      <c r="G324" s="402"/>
      <c r="H324" s="402"/>
      <c r="I324" s="402"/>
      <c r="J324" s="402"/>
      <c r="K324" s="402"/>
      <c r="L324" s="402"/>
      <c r="M324" s="402"/>
      <c r="N324" s="340"/>
    </row>
    <row r="325" s="241" customFormat="true" ht="9.2" hidden="false" customHeight="true" outlineLevel="0" collapsed="false">
      <c r="A325" s="337" t="n">
        <v>432022</v>
      </c>
      <c r="B325" s="446" t="s">
        <v>351</v>
      </c>
      <c r="C325" s="241" t="s">
        <v>556</v>
      </c>
      <c r="D325" s="402" t="n">
        <v>37</v>
      </c>
      <c r="E325" s="402" t="n">
        <v>15</v>
      </c>
      <c r="F325" s="402" t="n">
        <v>11</v>
      </c>
      <c r="G325" s="402" t="n">
        <v>8</v>
      </c>
      <c r="H325" s="402" t="n">
        <v>3</v>
      </c>
      <c r="I325" s="402" t="n">
        <v>0</v>
      </c>
      <c r="J325" s="402" t="n">
        <v>0</v>
      </c>
      <c r="K325" s="402" t="n">
        <v>0</v>
      </c>
      <c r="L325" s="402" t="n">
        <v>0</v>
      </c>
      <c r="M325" s="402" t="n">
        <v>0</v>
      </c>
      <c r="N325" s="447" t="n">
        <v>0</v>
      </c>
    </row>
    <row r="326" s="241" customFormat="true" ht="9.2" hidden="false" customHeight="true" outlineLevel="0" collapsed="false">
      <c r="A326" s="337"/>
      <c r="B326" s="446"/>
      <c r="C326" s="241" t="s">
        <v>557</v>
      </c>
      <c r="D326" s="402" t="n">
        <v>12</v>
      </c>
      <c r="E326" s="402" t="n">
        <v>4</v>
      </c>
      <c r="F326" s="402" t="n">
        <v>5</v>
      </c>
      <c r="G326" s="402" t="n">
        <v>3</v>
      </c>
      <c r="H326" s="402" t="n">
        <v>0</v>
      </c>
      <c r="I326" s="402" t="n">
        <v>0</v>
      </c>
      <c r="J326" s="402" t="n">
        <v>0</v>
      </c>
      <c r="K326" s="402" t="n">
        <v>0</v>
      </c>
      <c r="L326" s="402" t="n">
        <v>0</v>
      </c>
      <c r="M326" s="402" t="n">
        <v>0</v>
      </c>
      <c r="N326" s="447" t="n">
        <v>0</v>
      </c>
    </row>
    <row r="327" s="241" customFormat="true" ht="3" hidden="false" customHeight="true" outlineLevel="0" collapsed="false">
      <c r="A327" s="337"/>
      <c r="B327" s="446"/>
      <c r="D327" s="402"/>
      <c r="E327" s="402"/>
      <c r="F327" s="402"/>
      <c r="G327" s="402"/>
      <c r="H327" s="402"/>
      <c r="I327" s="402"/>
      <c r="J327" s="402"/>
      <c r="K327" s="402"/>
      <c r="L327" s="402"/>
      <c r="M327" s="402"/>
      <c r="N327" s="340"/>
    </row>
    <row r="328" s="241" customFormat="true" ht="9.2" hidden="false" customHeight="true" outlineLevel="0" collapsed="false">
      <c r="A328" s="337"/>
      <c r="B328" s="446"/>
      <c r="C328" s="241" t="s">
        <v>558</v>
      </c>
      <c r="D328" s="402" t="n">
        <v>37</v>
      </c>
      <c r="E328" s="402" t="n">
        <v>12</v>
      </c>
      <c r="F328" s="402" t="n">
        <v>15</v>
      </c>
      <c r="G328" s="402" t="n">
        <v>7</v>
      </c>
      <c r="H328" s="402" t="n">
        <v>3</v>
      </c>
      <c r="I328" s="402" t="n">
        <v>0</v>
      </c>
      <c r="J328" s="402" t="n">
        <v>0</v>
      </c>
      <c r="K328" s="402" t="n">
        <v>0</v>
      </c>
      <c r="L328" s="402" t="n">
        <v>0</v>
      </c>
      <c r="M328" s="402" t="n">
        <v>0</v>
      </c>
      <c r="N328" s="447" t="n">
        <v>0</v>
      </c>
    </row>
    <row r="329" s="241" customFormat="true" ht="9.2" hidden="false" customHeight="true" outlineLevel="0" collapsed="false">
      <c r="A329" s="337"/>
      <c r="B329" s="446"/>
      <c r="C329" s="241" t="s">
        <v>559</v>
      </c>
      <c r="D329" s="402" t="n">
        <v>12</v>
      </c>
      <c r="E329" s="402" t="n">
        <v>4</v>
      </c>
      <c r="F329" s="402" t="n">
        <v>5</v>
      </c>
      <c r="G329" s="402" t="n">
        <v>2</v>
      </c>
      <c r="H329" s="402" t="n">
        <v>1</v>
      </c>
      <c r="I329" s="402" t="n">
        <v>0</v>
      </c>
      <c r="J329" s="402" t="n">
        <v>0</v>
      </c>
      <c r="K329" s="402" t="n">
        <v>0</v>
      </c>
      <c r="L329" s="402" t="n">
        <v>0</v>
      </c>
      <c r="M329" s="402" t="n">
        <v>0</v>
      </c>
      <c r="N329" s="447" t="n">
        <v>0</v>
      </c>
    </row>
    <row r="330" s="241" customFormat="true" ht="9.2" hidden="false" customHeight="true" outlineLevel="0" collapsed="false">
      <c r="A330" s="337"/>
      <c r="B330" s="446"/>
      <c r="D330" s="402"/>
      <c r="E330" s="402"/>
      <c r="F330" s="402"/>
      <c r="G330" s="402"/>
      <c r="H330" s="402"/>
      <c r="I330" s="402"/>
      <c r="J330" s="402"/>
      <c r="K330" s="402"/>
      <c r="L330" s="402"/>
      <c r="M330" s="402"/>
      <c r="N330" s="340"/>
    </row>
    <row r="331" s="241" customFormat="true" ht="9.2" hidden="false" customHeight="true" outlineLevel="0" collapsed="false">
      <c r="A331" s="337" t="n">
        <v>432023</v>
      </c>
      <c r="B331" s="446" t="s">
        <v>603</v>
      </c>
      <c r="C331" s="241" t="s">
        <v>556</v>
      </c>
      <c r="D331" s="402" t="n">
        <v>37</v>
      </c>
      <c r="E331" s="402" t="n">
        <v>11</v>
      </c>
      <c r="F331" s="402" t="n">
        <v>15</v>
      </c>
      <c r="G331" s="402" t="n">
        <v>0</v>
      </c>
      <c r="H331" s="402" t="n">
        <v>0</v>
      </c>
      <c r="I331" s="402" t="n">
        <v>0</v>
      </c>
      <c r="J331" s="402" t="n">
        <v>0</v>
      </c>
      <c r="K331" s="402" t="n">
        <v>0</v>
      </c>
      <c r="L331" s="402" t="n">
        <v>0</v>
      </c>
      <c r="M331" s="402" t="n">
        <v>11</v>
      </c>
      <c r="N331" s="447" t="n">
        <v>3</v>
      </c>
    </row>
    <row r="332" s="241" customFormat="true" ht="9.2" hidden="false" customHeight="true" outlineLevel="0" collapsed="false">
      <c r="A332" s="337"/>
      <c r="B332" s="446"/>
      <c r="C332" s="241" t="s">
        <v>557</v>
      </c>
      <c r="D332" s="402" t="n">
        <v>11</v>
      </c>
      <c r="E332" s="402" t="n">
        <v>2</v>
      </c>
      <c r="F332" s="402" t="n">
        <v>4</v>
      </c>
      <c r="G332" s="402" t="n">
        <v>0</v>
      </c>
      <c r="H332" s="402" t="n">
        <v>0</v>
      </c>
      <c r="I332" s="402" t="n">
        <v>0</v>
      </c>
      <c r="J332" s="402" t="n">
        <v>0</v>
      </c>
      <c r="K332" s="402" t="n">
        <v>0</v>
      </c>
      <c r="L332" s="402" t="n">
        <v>0</v>
      </c>
      <c r="M332" s="402" t="n">
        <v>5</v>
      </c>
      <c r="N332" s="447" t="n">
        <v>0</v>
      </c>
    </row>
    <row r="333" s="241" customFormat="true" ht="3" hidden="false" customHeight="true" outlineLevel="0" collapsed="false">
      <c r="A333" s="337"/>
      <c r="B333" s="446"/>
      <c r="D333" s="402"/>
      <c r="E333" s="402"/>
      <c r="F333" s="402"/>
      <c r="G333" s="402"/>
      <c r="H333" s="402"/>
      <c r="I333" s="402"/>
      <c r="J333" s="402"/>
      <c r="K333" s="402"/>
      <c r="L333" s="402"/>
      <c r="M333" s="402"/>
      <c r="N333" s="340"/>
    </row>
    <row r="334" s="241" customFormat="true" ht="9.2" hidden="false" customHeight="true" outlineLevel="0" collapsed="false">
      <c r="A334" s="337"/>
      <c r="B334" s="446"/>
      <c r="C334" s="241" t="s">
        <v>558</v>
      </c>
      <c r="D334" s="402" t="n">
        <v>37</v>
      </c>
      <c r="E334" s="402" t="n">
        <v>11</v>
      </c>
      <c r="F334" s="402" t="n">
        <v>14</v>
      </c>
      <c r="G334" s="402" t="n">
        <v>0</v>
      </c>
      <c r="H334" s="402" t="n">
        <v>0</v>
      </c>
      <c r="I334" s="402" t="n">
        <v>0</v>
      </c>
      <c r="J334" s="402" t="n">
        <v>0</v>
      </c>
      <c r="K334" s="402" t="n">
        <v>0</v>
      </c>
      <c r="L334" s="402" t="n">
        <v>0</v>
      </c>
      <c r="M334" s="402" t="n">
        <v>12</v>
      </c>
      <c r="N334" s="447" t="n">
        <v>3</v>
      </c>
    </row>
    <row r="335" s="241" customFormat="true" ht="9.2" hidden="false" customHeight="true" outlineLevel="0" collapsed="false">
      <c r="A335" s="337"/>
      <c r="B335" s="446"/>
      <c r="C335" s="241" t="s">
        <v>559</v>
      </c>
      <c r="D335" s="402" t="n">
        <v>12</v>
      </c>
      <c r="E335" s="402" t="n">
        <v>1</v>
      </c>
      <c r="F335" s="402" t="n">
        <v>5</v>
      </c>
      <c r="G335" s="402" t="n">
        <v>0</v>
      </c>
      <c r="H335" s="402" t="n">
        <v>0</v>
      </c>
      <c r="I335" s="402" t="n">
        <v>0</v>
      </c>
      <c r="J335" s="402" t="n">
        <v>0</v>
      </c>
      <c r="K335" s="402" t="n">
        <v>0</v>
      </c>
      <c r="L335" s="402" t="n">
        <v>0</v>
      </c>
      <c r="M335" s="402" t="n">
        <v>6</v>
      </c>
      <c r="N335" s="447" t="n">
        <v>1</v>
      </c>
    </row>
    <row r="336" s="241" customFormat="true" ht="9.2" hidden="false" customHeight="true" outlineLevel="0" collapsed="false">
      <c r="A336" s="337"/>
      <c r="B336" s="446"/>
      <c r="D336" s="402"/>
      <c r="E336" s="402"/>
      <c r="F336" s="402"/>
      <c r="G336" s="402"/>
      <c r="H336" s="402"/>
      <c r="I336" s="402"/>
      <c r="J336" s="402"/>
      <c r="K336" s="402"/>
      <c r="L336" s="402"/>
      <c r="M336" s="402"/>
      <c r="N336" s="340"/>
    </row>
    <row r="337" s="241" customFormat="true" ht="9.2" hidden="false" customHeight="true" outlineLevel="0" collapsed="false">
      <c r="A337" s="448" t="n">
        <v>433</v>
      </c>
      <c r="B337" s="446" t="s">
        <v>473</v>
      </c>
      <c r="C337" s="241" t="s">
        <v>556</v>
      </c>
      <c r="D337" s="402" t="n">
        <v>488</v>
      </c>
      <c r="E337" s="402" t="n">
        <v>159</v>
      </c>
      <c r="F337" s="402" t="n">
        <v>210</v>
      </c>
      <c r="G337" s="402" t="n">
        <v>31</v>
      </c>
      <c r="H337" s="402" t="n">
        <v>17</v>
      </c>
      <c r="I337" s="402" t="n">
        <v>0</v>
      </c>
      <c r="J337" s="402" t="n">
        <v>0</v>
      </c>
      <c r="K337" s="402" t="n">
        <v>0</v>
      </c>
      <c r="L337" s="402" t="n">
        <v>0</v>
      </c>
      <c r="M337" s="402" t="n">
        <v>71</v>
      </c>
      <c r="N337" s="447" t="n">
        <v>34</v>
      </c>
    </row>
    <row r="338" s="241" customFormat="true" ht="9.2" hidden="false" customHeight="true" outlineLevel="0" collapsed="false">
      <c r="A338" s="448"/>
      <c r="B338" s="446"/>
      <c r="C338" s="241" t="s">
        <v>557</v>
      </c>
      <c r="D338" s="402" t="n">
        <v>138</v>
      </c>
      <c r="E338" s="402" t="n">
        <v>42</v>
      </c>
      <c r="F338" s="402" t="n">
        <v>59</v>
      </c>
      <c r="G338" s="402" t="n">
        <v>13</v>
      </c>
      <c r="H338" s="402" t="n">
        <v>7</v>
      </c>
      <c r="I338" s="402" t="n">
        <v>0</v>
      </c>
      <c r="J338" s="402" t="n">
        <v>0</v>
      </c>
      <c r="K338" s="402" t="n">
        <v>0</v>
      </c>
      <c r="L338" s="402" t="n">
        <v>0</v>
      </c>
      <c r="M338" s="402" t="n">
        <v>17</v>
      </c>
      <c r="N338" s="447" t="n">
        <v>8</v>
      </c>
    </row>
    <row r="339" s="241" customFormat="true" ht="3" hidden="false" customHeight="true" outlineLevel="0" collapsed="false">
      <c r="A339" s="337"/>
      <c r="B339" s="446"/>
      <c r="D339" s="402"/>
      <c r="E339" s="402"/>
      <c r="F339" s="402"/>
      <c r="G339" s="402"/>
      <c r="H339" s="402"/>
      <c r="I339" s="402"/>
      <c r="J339" s="402"/>
      <c r="K339" s="402"/>
      <c r="L339" s="402"/>
      <c r="M339" s="402"/>
      <c r="N339" s="340"/>
    </row>
    <row r="340" s="241" customFormat="true" ht="9.2" hidden="false" customHeight="true" outlineLevel="0" collapsed="false">
      <c r="A340" s="337"/>
      <c r="B340" s="446"/>
      <c r="C340" s="241" t="s">
        <v>558</v>
      </c>
      <c r="D340" s="402" t="n">
        <v>500</v>
      </c>
      <c r="E340" s="402" t="n">
        <v>159</v>
      </c>
      <c r="F340" s="402" t="n">
        <v>238</v>
      </c>
      <c r="G340" s="402" t="n">
        <v>37</v>
      </c>
      <c r="H340" s="402" t="n">
        <v>17</v>
      </c>
      <c r="I340" s="402" t="n">
        <v>0</v>
      </c>
      <c r="J340" s="402" t="n">
        <v>0</v>
      </c>
      <c r="K340" s="402" t="n">
        <v>0</v>
      </c>
      <c r="L340" s="402" t="n">
        <v>0</v>
      </c>
      <c r="M340" s="402" t="n">
        <v>49</v>
      </c>
      <c r="N340" s="447" t="n">
        <v>16</v>
      </c>
    </row>
    <row r="341" s="241" customFormat="true" ht="9.2" hidden="false" customHeight="true" outlineLevel="0" collapsed="false">
      <c r="A341" s="337"/>
      <c r="B341" s="446"/>
      <c r="C341" s="241" t="s">
        <v>559</v>
      </c>
      <c r="D341" s="402" t="n">
        <v>151</v>
      </c>
      <c r="E341" s="402" t="n">
        <v>43</v>
      </c>
      <c r="F341" s="402" t="n">
        <v>72</v>
      </c>
      <c r="G341" s="402" t="n">
        <v>18</v>
      </c>
      <c r="H341" s="402" t="n">
        <v>5</v>
      </c>
      <c r="I341" s="402" t="n">
        <v>0</v>
      </c>
      <c r="J341" s="402" t="n">
        <v>0</v>
      </c>
      <c r="K341" s="402" t="n">
        <v>0</v>
      </c>
      <c r="L341" s="402" t="n">
        <v>0</v>
      </c>
      <c r="M341" s="402" t="n">
        <v>13</v>
      </c>
      <c r="N341" s="447" t="n">
        <v>4</v>
      </c>
    </row>
    <row r="342" s="241" customFormat="true" ht="9.2" hidden="false" customHeight="true" outlineLevel="0" collapsed="false">
      <c r="A342" s="337"/>
      <c r="B342" s="446"/>
      <c r="D342" s="402"/>
      <c r="E342" s="402"/>
      <c r="F342" s="402"/>
      <c r="G342" s="402"/>
      <c r="H342" s="402"/>
      <c r="I342" s="402"/>
      <c r="J342" s="402"/>
      <c r="K342" s="402"/>
      <c r="L342" s="402"/>
      <c r="M342" s="402"/>
      <c r="N342" s="340"/>
    </row>
    <row r="343" s="241" customFormat="true" ht="9.2" hidden="false" customHeight="true" outlineLevel="0" collapsed="false">
      <c r="A343" s="337" t="n">
        <v>433001</v>
      </c>
      <c r="B343" s="446" t="s">
        <v>604</v>
      </c>
      <c r="C343" s="241" t="s">
        <v>556</v>
      </c>
      <c r="D343" s="402" t="n">
        <v>31</v>
      </c>
      <c r="E343" s="402" t="n">
        <v>11</v>
      </c>
      <c r="F343" s="402" t="n">
        <v>12</v>
      </c>
      <c r="G343" s="402" t="n">
        <v>4</v>
      </c>
      <c r="H343" s="402" t="n">
        <v>0</v>
      </c>
      <c r="I343" s="402" t="n">
        <v>0</v>
      </c>
      <c r="J343" s="402" t="n">
        <v>0</v>
      </c>
      <c r="K343" s="402" t="n">
        <v>0</v>
      </c>
      <c r="L343" s="402" t="n">
        <v>0</v>
      </c>
      <c r="M343" s="402" t="n">
        <v>4</v>
      </c>
      <c r="N343" s="447" t="n">
        <v>4</v>
      </c>
    </row>
    <row r="344" s="241" customFormat="true" ht="9.2" hidden="false" customHeight="true" outlineLevel="0" collapsed="false">
      <c r="A344" s="337"/>
      <c r="B344" s="446"/>
      <c r="C344" s="241" t="s">
        <v>557</v>
      </c>
      <c r="D344" s="402" t="n">
        <v>7</v>
      </c>
      <c r="E344" s="402" t="n">
        <v>1</v>
      </c>
      <c r="F344" s="402" t="n">
        <v>3</v>
      </c>
      <c r="G344" s="402" t="n">
        <v>2</v>
      </c>
      <c r="H344" s="402" t="n">
        <v>0</v>
      </c>
      <c r="I344" s="402" t="n">
        <v>0</v>
      </c>
      <c r="J344" s="402" t="n">
        <v>0</v>
      </c>
      <c r="K344" s="402" t="n">
        <v>0</v>
      </c>
      <c r="L344" s="402" t="n">
        <v>0</v>
      </c>
      <c r="M344" s="402" t="n">
        <v>1</v>
      </c>
      <c r="N344" s="447" t="n">
        <v>1</v>
      </c>
    </row>
    <row r="345" s="241" customFormat="true" ht="3" hidden="false" customHeight="true" outlineLevel="0" collapsed="false">
      <c r="A345" s="337"/>
      <c r="B345" s="446"/>
      <c r="D345" s="402"/>
      <c r="E345" s="402"/>
      <c r="F345" s="402"/>
      <c r="G345" s="402"/>
      <c r="H345" s="402"/>
      <c r="I345" s="402"/>
      <c r="J345" s="402"/>
      <c r="K345" s="402"/>
      <c r="L345" s="402"/>
      <c r="M345" s="402"/>
      <c r="N345" s="340"/>
    </row>
    <row r="346" s="241" customFormat="true" ht="9.2" hidden="false" customHeight="true" outlineLevel="0" collapsed="false">
      <c r="A346" s="337"/>
      <c r="B346" s="446"/>
      <c r="C346" s="241" t="s">
        <v>558</v>
      </c>
      <c r="D346" s="402" t="n">
        <v>31</v>
      </c>
      <c r="E346" s="402" t="n">
        <v>9</v>
      </c>
      <c r="F346" s="402" t="n">
        <v>14</v>
      </c>
      <c r="G346" s="402" t="n">
        <v>5</v>
      </c>
      <c r="H346" s="402" t="n">
        <v>0</v>
      </c>
      <c r="I346" s="402" t="n">
        <v>0</v>
      </c>
      <c r="J346" s="402" t="n">
        <v>0</v>
      </c>
      <c r="K346" s="402" t="n">
        <v>0</v>
      </c>
      <c r="L346" s="402" t="n">
        <v>0</v>
      </c>
      <c r="M346" s="402" t="n">
        <v>3</v>
      </c>
      <c r="N346" s="447" t="n">
        <v>3</v>
      </c>
    </row>
    <row r="347" s="241" customFormat="true" ht="9.2" hidden="false" customHeight="true" outlineLevel="0" collapsed="false">
      <c r="A347" s="337"/>
      <c r="B347" s="446"/>
      <c r="C347" s="241" t="s">
        <v>559</v>
      </c>
      <c r="D347" s="402" t="n">
        <v>8</v>
      </c>
      <c r="E347" s="402" t="n">
        <v>2</v>
      </c>
      <c r="F347" s="402" t="n">
        <v>2</v>
      </c>
      <c r="G347" s="402" t="n">
        <v>3</v>
      </c>
      <c r="H347" s="402" t="n">
        <v>0</v>
      </c>
      <c r="I347" s="402" t="n">
        <v>0</v>
      </c>
      <c r="J347" s="402" t="n">
        <v>0</v>
      </c>
      <c r="K347" s="402" t="n">
        <v>0</v>
      </c>
      <c r="L347" s="402" t="n">
        <v>0</v>
      </c>
      <c r="M347" s="402" t="n">
        <v>1</v>
      </c>
      <c r="N347" s="447" t="n">
        <v>1</v>
      </c>
    </row>
    <row r="348" s="241" customFormat="true" ht="9.2" hidden="false" customHeight="true" outlineLevel="0" collapsed="false">
      <c r="A348" s="337"/>
      <c r="B348" s="446"/>
      <c r="D348" s="402"/>
      <c r="E348" s="402"/>
      <c r="F348" s="402"/>
      <c r="G348" s="402"/>
      <c r="H348" s="402"/>
      <c r="I348" s="402"/>
      <c r="J348" s="402"/>
      <c r="K348" s="402"/>
      <c r="L348" s="402"/>
      <c r="M348" s="402"/>
      <c r="N348" s="340"/>
    </row>
    <row r="349" s="241" customFormat="true" ht="9.2" hidden="false" customHeight="true" outlineLevel="0" collapsed="false">
      <c r="A349" s="337" t="n">
        <v>433002</v>
      </c>
      <c r="B349" s="446" t="s">
        <v>605</v>
      </c>
      <c r="C349" s="241" t="s">
        <v>556</v>
      </c>
      <c r="D349" s="402" t="n">
        <v>31</v>
      </c>
      <c r="E349" s="402" t="n">
        <v>8</v>
      </c>
      <c r="F349" s="402" t="n">
        <v>12</v>
      </c>
      <c r="G349" s="402" t="n">
        <v>0</v>
      </c>
      <c r="H349" s="402" t="n">
        <v>0</v>
      </c>
      <c r="I349" s="402" t="n">
        <v>0</v>
      </c>
      <c r="J349" s="402" t="n">
        <v>0</v>
      </c>
      <c r="K349" s="402" t="n">
        <v>0</v>
      </c>
      <c r="L349" s="402" t="n">
        <v>0</v>
      </c>
      <c r="M349" s="402" t="n">
        <v>11</v>
      </c>
      <c r="N349" s="447" t="n">
        <v>7</v>
      </c>
    </row>
    <row r="350" s="241" customFormat="true" ht="9.2" hidden="false" customHeight="true" outlineLevel="0" collapsed="false">
      <c r="A350" s="337"/>
      <c r="B350" s="446"/>
      <c r="C350" s="241" t="s">
        <v>557</v>
      </c>
      <c r="D350" s="402" t="n">
        <v>12</v>
      </c>
      <c r="E350" s="402" t="n">
        <v>5</v>
      </c>
      <c r="F350" s="402" t="n">
        <v>4</v>
      </c>
      <c r="G350" s="402" t="n">
        <v>0</v>
      </c>
      <c r="H350" s="402" t="n">
        <v>0</v>
      </c>
      <c r="I350" s="402" t="n">
        <v>0</v>
      </c>
      <c r="J350" s="402" t="n">
        <v>0</v>
      </c>
      <c r="K350" s="402" t="n">
        <v>0</v>
      </c>
      <c r="L350" s="402" t="n">
        <v>0</v>
      </c>
      <c r="M350" s="402" t="n">
        <v>3</v>
      </c>
      <c r="N350" s="447" t="n">
        <v>1</v>
      </c>
    </row>
    <row r="351" s="241" customFormat="true" ht="3" hidden="false" customHeight="true" outlineLevel="0" collapsed="false">
      <c r="A351" s="337"/>
      <c r="B351" s="446"/>
      <c r="D351" s="402"/>
      <c r="E351" s="402"/>
      <c r="F351" s="402"/>
      <c r="G351" s="402"/>
      <c r="H351" s="402"/>
      <c r="I351" s="402"/>
      <c r="J351" s="402"/>
      <c r="K351" s="402"/>
      <c r="L351" s="402"/>
      <c r="M351" s="402"/>
      <c r="N351" s="340"/>
    </row>
    <row r="352" s="241" customFormat="true" ht="9.2" hidden="false" customHeight="true" outlineLevel="0" collapsed="false">
      <c r="A352" s="337"/>
      <c r="B352" s="446"/>
      <c r="C352" s="241" t="s">
        <v>558</v>
      </c>
      <c r="D352" s="402" t="n">
        <v>31</v>
      </c>
      <c r="E352" s="402" t="n">
        <v>11</v>
      </c>
      <c r="F352" s="402" t="n">
        <v>16</v>
      </c>
      <c r="G352" s="402" t="n">
        <v>0</v>
      </c>
      <c r="H352" s="402" t="n">
        <v>0</v>
      </c>
      <c r="I352" s="402" t="n">
        <v>0</v>
      </c>
      <c r="J352" s="402" t="n">
        <v>0</v>
      </c>
      <c r="K352" s="402" t="n">
        <v>0</v>
      </c>
      <c r="L352" s="402" t="n">
        <v>0</v>
      </c>
      <c r="M352" s="402" t="n">
        <v>4</v>
      </c>
      <c r="N352" s="447" t="n">
        <v>0</v>
      </c>
    </row>
    <row r="353" s="241" customFormat="true" ht="9.2" hidden="false" customHeight="true" outlineLevel="0" collapsed="false">
      <c r="A353" s="337"/>
      <c r="B353" s="446"/>
      <c r="C353" s="241" t="s">
        <v>559</v>
      </c>
      <c r="D353" s="402" t="n">
        <v>13</v>
      </c>
      <c r="E353" s="402" t="n">
        <v>6</v>
      </c>
      <c r="F353" s="402" t="n">
        <v>6</v>
      </c>
      <c r="G353" s="402" t="n">
        <v>0</v>
      </c>
      <c r="H353" s="402" t="n">
        <v>0</v>
      </c>
      <c r="I353" s="402" t="n">
        <v>0</v>
      </c>
      <c r="J353" s="402" t="n">
        <v>0</v>
      </c>
      <c r="K353" s="402" t="n">
        <v>0</v>
      </c>
      <c r="L353" s="402" t="n">
        <v>0</v>
      </c>
      <c r="M353" s="402" t="n">
        <v>1</v>
      </c>
      <c r="N353" s="447" t="n">
        <v>0</v>
      </c>
    </row>
    <row r="354" s="241" customFormat="true" ht="9.2" hidden="false" customHeight="true" outlineLevel="0" collapsed="false">
      <c r="A354" s="337"/>
      <c r="B354" s="446"/>
      <c r="D354" s="402"/>
      <c r="E354" s="402"/>
      <c r="F354" s="402"/>
      <c r="G354" s="402"/>
      <c r="H354" s="402"/>
      <c r="I354" s="402"/>
      <c r="J354" s="402"/>
      <c r="K354" s="402"/>
      <c r="L354" s="402"/>
      <c r="M354" s="402"/>
      <c r="N354" s="340"/>
    </row>
    <row r="355" s="241" customFormat="true" ht="9.2" hidden="false" customHeight="true" outlineLevel="0" collapsed="false">
      <c r="A355" s="337" t="n">
        <v>433003</v>
      </c>
      <c r="B355" s="446" t="s">
        <v>606</v>
      </c>
      <c r="C355" s="241" t="s">
        <v>556</v>
      </c>
      <c r="D355" s="402" t="n">
        <v>37</v>
      </c>
      <c r="E355" s="402" t="n">
        <v>11</v>
      </c>
      <c r="F355" s="402" t="n">
        <v>21</v>
      </c>
      <c r="G355" s="402" t="n">
        <v>0</v>
      </c>
      <c r="H355" s="402" t="n">
        <v>0</v>
      </c>
      <c r="I355" s="402" t="n">
        <v>0</v>
      </c>
      <c r="J355" s="402" t="n">
        <v>0</v>
      </c>
      <c r="K355" s="402" t="n">
        <v>0</v>
      </c>
      <c r="L355" s="402" t="n">
        <v>0</v>
      </c>
      <c r="M355" s="402" t="n">
        <v>5</v>
      </c>
      <c r="N355" s="447" t="n">
        <v>0</v>
      </c>
    </row>
    <row r="356" s="241" customFormat="true" ht="9.2" hidden="false" customHeight="true" outlineLevel="0" collapsed="false">
      <c r="A356" s="337"/>
      <c r="B356" s="446"/>
      <c r="C356" s="241" t="s">
        <v>557</v>
      </c>
      <c r="D356" s="402" t="n">
        <v>6</v>
      </c>
      <c r="E356" s="402" t="n">
        <v>2</v>
      </c>
      <c r="F356" s="402" t="n">
        <v>3</v>
      </c>
      <c r="G356" s="402" t="n">
        <v>0</v>
      </c>
      <c r="H356" s="402" t="n">
        <v>0</v>
      </c>
      <c r="I356" s="402" t="n">
        <v>0</v>
      </c>
      <c r="J356" s="402" t="n">
        <v>0</v>
      </c>
      <c r="K356" s="402" t="n">
        <v>0</v>
      </c>
      <c r="L356" s="402" t="n">
        <v>0</v>
      </c>
      <c r="M356" s="402" t="n">
        <v>1</v>
      </c>
      <c r="N356" s="447" t="n">
        <v>0</v>
      </c>
    </row>
    <row r="357" s="241" customFormat="true" ht="3" hidden="false" customHeight="true" outlineLevel="0" collapsed="false">
      <c r="A357" s="337"/>
      <c r="B357" s="446"/>
      <c r="D357" s="402"/>
      <c r="E357" s="402"/>
      <c r="F357" s="402"/>
      <c r="G357" s="402"/>
      <c r="H357" s="402"/>
      <c r="I357" s="402"/>
      <c r="J357" s="402"/>
      <c r="K357" s="402"/>
      <c r="L357" s="402"/>
      <c r="M357" s="402"/>
      <c r="N357" s="340"/>
    </row>
    <row r="358" s="241" customFormat="true" ht="9.2" hidden="false" customHeight="true" outlineLevel="0" collapsed="false">
      <c r="A358" s="337"/>
      <c r="B358" s="446"/>
      <c r="C358" s="241" t="s">
        <v>558</v>
      </c>
      <c r="D358" s="402" t="n">
        <v>37</v>
      </c>
      <c r="E358" s="402" t="n">
        <v>10</v>
      </c>
      <c r="F358" s="402" t="n">
        <v>22</v>
      </c>
      <c r="G358" s="402" t="n">
        <v>0</v>
      </c>
      <c r="H358" s="402" t="n">
        <v>0</v>
      </c>
      <c r="I358" s="402" t="n">
        <v>0</v>
      </c>
      <c r="J358" s="402" t="n">
        <v>0</v>
      </c>
      <c r="K358" s="402" t="n">
        <v>0</v>
      </c>
      <c r="L358" s="402" t="n">
        <v>0</v>
      </c>
      <c r="M358" s="402" t="n">
        <v>5</v>
      </c>
      <c r="N358" s="447" t="n">
        <v>0</v>
      </c>
    </row>
    <row r="359" s="241" customFormat="true" ht="9.2" hidden="false" customHeight="true" outlineLevel="0" collapsed="false">
      <c r="A359" s="337"/>
      <c r="B359" s="446"/>
      <c r="C359" s="241" t="s">
        <v>559</v>
      </c>
      <c r="D359" s="402" t="n">
        <v>7</v>
      </c>
      <c r="E359" s="402" t="n">
        <v>3</v>
      </c>
      <c r="F359" s="402" t="n">
        <v>3</v>
      </c>
      <c r="G359" s="402" t="n">
        <v>0</v>
      </c>
      <c r="H359" s="402" t="n">
        <v>0</v>
      </c>
      <c r="I359" s="402" t="n">
        <v>0</v>
      </c>
      <c r="J359" s="402" t="n">
        <v>0</v>
      </c>
      <c r="K359" s="402" t="n">
        <v>0</v>
      </c>
      <c r="L359" s="402" t="n">
        <v>0</v>
      </c>
      <c r="M359" s="402" t="n">
        <v>1</v>
      </c>
      <c r="N359" s="447" t="n">
        <v>0</v>
      </c>
    </row>
    <row r="360" s="241" customFormat="true" ht="9.2" hidden="false" customHeight="true" outlineLevel="0" collapsed="false">
      <c r="A360" s="337"/>
      <c r="B360" s="446"/>
      <c r="D360" s="402"/>
      <c r="E360" s="402"/>
      <c r="F360" s="402"/>
      <c r="G360" s="402"/>
      <c r="H360" s="402"/>
      <c r="I360" s="402"/>
      <c r="J360" s="402"/>
      <c r="K360" s="402"/>
      <c r="L360" s="402"/>
      <c r="M360" s="402"/>
      <c r="N360" s="340"/>
    </row>
    <row r="361" s="241" customFormat="true" ht="9.2" hidden="false" customHeight="true" outlineLevel="0" collapsed="false">
      <c r="A361" s="337" t="n">
        <v>433004</v>
      </c>
      <c r="B361" s="446" t="s">
        <v>607</v>
      </c>
      <c r="C361" s="241" t="s">
        <v>556</v>
      </c>
      <c r="D361" s="402" t="n">
        <v>31</v>
      </c>
      <c r="E361" s="402" t="n">
        <v>17</v>
      </c>
      <c r="F361" s="402" t="n">
        <v>8</v>
      </c>
      <c r="G361" s="402" t="n">
        <v>2</v>
      </c>
      <c r="H361" s="402" t="n">
        <v>2</v>
      </c>
      <c r="I361" s="402" t="n">
        <v>0</v>
      </c>
      <c r="J361" s="402" t="n">
        <v>0</v>
      </c>
      <c r="K361" s="402" t="n">
        <v>0</v>
      </c>
      <c r="L361" s="402" t="n">
        <v>0</v>
      </c>
      <c r="M361" s="402" t="n">
        <v>2</v>
      </c>
      <c r="N361" s="447" t="n">
        <v>2</v>
      </c>
    </row>
    <row r="362" s="241" customFormat="true" ht="9.2" hidden="false" customHeight="true" outlineLevel="0" collapsed="false">
      <c r="A362" s="337"/>
      <c r="B362" s="446"/>
      <c r="C362" s="241" t="s">
        <v>557</v>
      </c>
      <c r="D362" s="402" t="n">
        <v>11</v>
      </c>
      <c r="E362" s="402" t="n">
        <v>5</v>
      </c>
      <c r="F362" s="402" t="n">
        <v>4</v>
      </c>
      <c r="G362" s="402" t="n">
        <v>1</v>
      </c>
      <c r="H362" s="402" t="n">
        <v>1</v>
      </c>
      <c r="I362" s="402" t="n">
        <v>0</v>
      </c>
      <c r="J362" s="402" t="n">
        <v>0</v>
      </c>
      <c r="K362" s="402" t="n">
        <v>0</v>
      </c>
      <c r="L362" s="402" t="n">
        <v>0</v>
      </c>
      <c r="M362" s="402" t="n">
        <v>0</v>
      </c>
      <c r="N362" s="447" t="n">
        <v>0</v>
      </c>
    </row>
    <row r="363" s="241" customFormat="true" ht="3" hidden="false" customHeight="true" outlineLevel="0" collapsed="false">
      <c r="A363" s="337"/>
      <c r="B363" s="446"/>
      <c r="D363" s="402"/>
      <c r="E363" s="402"/>
      <c r="F363" s="402"/>
      <c r="G363" s="402"/>
      <c r="H363" s="402"/>
      <c r="I363" s="402"/>
      <c r="J363" s="402"/>
      <c r="K363" s="402"/>
      <c r="L363" s="402"/>
      <c r="M363" s="402"/>
      <c r="N363" s="340"/>
    </row>
    <row r="364" s="241" customFormat="true" ht="9.2" hidden="false" customHeight="true" outlineLevel="0" collapsed="false">
      <c r="A364" s="337"/>
      <c r="B364" s="446"/>
      <c r="C364" s="241" t="s">
        <v>558</v>
      </c>
      <c r="D364" s="402" t="n">
        <v>31</v>
      </c>
      <c r="E364" s="402" t="n">
        <v>15</v>
      </c>
      <c r="F364" s="402" t="n">
        <v>10</v>
      </c>
      <c r="G364" s="402" t="n">
        <v>3</v>
      </c>
      <c r="H364" s="402" t="n">
        <v>1</v>
      </c>
      <c r="I364" s="402" t="n">
        <v>0</v>
      </c>
      <c r="J364" s="402" t="n">
        <v>0</v>
      </c>
      <c r="K364" s="402" t="n">
        <v>0</v>
      </c>
      <c r="L364" s="402" t="n">
        <v>0</v>
      </c>
      <c r="M364" s="402" t="n">
        <v>2</v>
      </c>
      <c r="N364" s="447" t="n">
        <v>2</v>
      </c>
    </row>
    <row r="365" s="241" customFormat="true" ht="9.2" hidden="false" customHeight="true" outlineLevel="0" collapsed="false">
      <c r="A365" s="337"/>
      <c r="B365" s="446"/>
      <c r="C365" s="241" t="s">
        <v>559</v>
      </c>
      <c r="D365" s="402" t="n">
        <v>11</v>
      </c>
      <c r="E365" s="402" t="n">
        <v>4</v>
      </c>
      <c r="F365" s="402" t="n">
        <v>3</v>
      </c>
      <c r="G365" s="402" t="n">
        <v>3</v>
      </c>
      <c r="H365" s="402" t="n">
        <v>0</v>
      </c>
      <c r="I365" s="402" t="n">
        <v>0</v>
      </c>
      <c r="J365" s="402" t="n">
        <v>0</v>
      </c>
      <c r="K365" s="402" t="n">
        <v>0</v>
      </c>
      <c r="L365" s="402" t="n">
        <v>0</v>
      </c>
      <c r="M365" s="402" t="n">
        <v>1</v>
      </c>
      <c r="N365" s="447" t="n">
        <v>1</v>
      </c>
    </row>
    <row r="366" s="241" customFormat="true" ht="9.2" hidden="false" customHeight="true" outlineLevel="0" collapsed="false">
      <c r="A366" s="337"/>
      <c r="B366" s="446"/>
      <c r="D366" s="402"/>
      <c r="E366" s="402"/>
      <c r="F366" s="402"/>
      <c r="G366" s="402"/>
      <c r="H366" s="402"/>
      <c r="I366" s="402"/>
      <c r="J366" s="402"/>
      <c r="K366" s="402"/>
      <c r="L366" s="402"/>
      <c r="M366" s="402"/>
      <c r="N366" s="340"/>
    </row>
    <row r="367" s="241" customFormat="true" ht="9.2" hidden="false" customHeight="true" outlineLevel="0" collapsed="false">
      <c r="A367" s="337" t="n">
        <v>433005</v>
      </c>
      <c r="B367" s="446" t="s">
        <v>608</v>
      </c>
      <c r="C367" s="241" t="s">
        <v>556</v>
      </c>
      <c r="D367" s="402" t="n">
        <v>37</v>
      </c>
      <c r="E367" s="402" t="n">
        <v>8</v>
      </c>
      <c r="F367" s="402" t="n">
        <v>20</v>
      </c>
      <c r="G367" s="402" t="n">
        <v>3</v>
      </c>
      <c r="H367" s="402" t="n">
        <v>1</v>
      </c>
      <c r="I367" s="402" t="n">
        <v>0</v>
      </c>
      <c r="J367" s="402" t="n">
        <v>0</v>
      </c>
      <c r="K367" s="402" t="n">
        <v>0</v>
      </c>
      <c r="L367" s="402" t="n">
        <v>0</v>
      </c>
      <c r="M367" s="402" t="n">
        <v>5</v>
      </c>
      <c r="N367" s="447" t="n">
        <v>5</v>
      </c>
    </row>
    <row r="368" s="241" customFormat="true" ht="9.2" hidden="false" customHeight="true" outlineLevel="0" collapsed="false">
      <c r="A368" s="337"/>
      <c r="B368" s="446"/>
      <c r="C368" s="241" t="s">
        <v>557</v>
      </c>
      <c r="D368" s="402" t="n">
        <v>10</v>
      </c>
      <c r="E368" s="402" t="n">
        <v>0</v>
      </c>
      <c r="F368" s="402" t="n">
        <v>6</v>
      </c>
      <c r="G368" s="402" t="n">
        <v>2</v>
      </c>
      <c r="H368" s="402" t="n">
        <v>1</v>
      </c>
      <c r="I368" s="402" t="n">
        <v>0</v>
      </c>
      <c r="J368" s="402" t="n">
        <v>0</v>
      </c>
      <c r="K368" s="402" t="n">
        <v>0</v>
      </c>
      <c r="L368" s="402" t="n">
        <v>0</v>
      </c>
      <c r="M368" s="402" t="n">
        <v>1</v>
      </c>
      <c r="N368" s="447" t="n">
        <v>1</v>
      </c>
    </row>
    <row r="369" s="241" customFormat="true" ht="3" hidden="false" customHeight="true" outlineLevel="0" collapsed="false">
      <c r="A369" s="337"/>
      <c r="B369" s="446"/>
      <c r="D369" s="402"/>
      <c r="E369" s="402"/>
      <c r="F369" s="402"/>
      <c r="G369" s="402"/>
      <c r="H369" s="402"/>
      <c r="I369" s="402"/>
      <c r="J369" s="402"/>
      <c r="K369" s="402"/>
      <c r="L369" s="402"/>
      <c r="M369" s="402"/>
      <c r="N369" s="340"/>
    </row>
    <row r="370" s="241" customFormat="true" ht="9.2" hidden="false" customHeight="true" outlineLevel="0" collapsed="false">
      <c r="A370" s="337"/>
      <c r="B370" s="446"/>
      <c r="C370" s="241" t="s">
        <v>558</v>
      </c>
      <c r="D370" s="402" t="n">
        <v>37</v>
      </c>
      <c r="E370" s="402" t="n">
        <v>11</v>
      </c>
      <c r="F370" s="402" t="n">
        <v>20</v>
      </c>
      <c r="G370" s="402" t="n">
        <v>4</v>
      </c>
      <c r="H370" s="402" t="n">
        <v>2</v>
      </c>
      <c r="I370" s="402" t="n">
        <v>0</v>
      </c>
      <c r="J370" s="402" t="n">
        <v>0</v>
      </c>
      <c r="K370" s="402" t="n">
        <v>0</v>
      </c>
      <c r="L370" s="402" t="n">
        <v>0</v>
      </c>
      <c r="M370" s="402" t="n">
        <v>0</v>
      </c>
      <c r="N370" s="447" t="n">
        <v>0</v>
      </c>
    </row>
    <row r="371" s="241" customFormat="true" ht="9.2" hidden="false" customHeight="true" outlineLevel="0" collapsed="false">
      <c r="A371" s="337"/>
      <c r="B371" s="446"/>
      <c r="C371" s="241" t="s">
        <v>559</v>
      </c>
      <c r="D371" s="402" t="n">
        <v>14</v>
      </c>
      <c r="E371" s="402" t="n">
        <v>2</v>
      </c>
      <c r="F371" s="402" t="n">
        <v>8</v>
      </c>
      <c r="G371" s="402" t="n">
        <v>3</v>
      </c>
      <c r="H371" s="402" t="n">
        <v>1</v>
      </c>
      <c r="I371" s="402" t="n">
        <v>0</v>
      </c>
      <c r="J371" s="402" t="n">
        <v>0</v>
      </c>
      <c r="K371" s="402" t="n">
        <v>0</v>
      </c>
      <c r="L371" s="402" t="n">
        <v>0</v>
      </c>
      <c r="M371" s="402" t="n">
        <v>0</v>
      </c>
      <c r="N371" s="447" t="n">
        <v>0</v>
      </c>
    </row>
    <row r="372" s="241" customFormat="true" ht="9.2" hidden="false" customHeight="true" outlineLevel="0" collapsed="false">
      <c r="A372" s="337"/>
      <c r="B372" s="446"/>
      <c r="D372" s="402"/>
      <c r="E372" s="402"/>
      <c r="F372" s="402"/>
      <c r="G372" s="402"/>
      <c r="H372" s="402"/>
      <c r="I372" s="402"/>
      <c r="J372" s="402"/>
      <c r="K372" s="402"/>
      <c r="L372" s="402"/>
      <c r="M372" s="402"/>
      <c r="N372" s="340"/>
    </row>
    <row r="373" s="241" customFormat="true" ht="9.2" hidden="false" customHeight="true" outlineLevel="0" collapsed="false">
      <c r="A373" s="337" t="n">
        <v>433006</v>
      </c>
      <c r="B373" s="446" t="s">
        <v>411</v>
      </c>
      <c r="C373" s="241" t="s">
        <v>556</v>
      </c>
      <c r="D373" s="402" t="n">
        <v>33</v>
      </c>
      <c r="E373" s="402" t="n">
        <v>8</v>
      </c>
      <c r="F373" s="402" t="n">
        <v>10</v>
      </c>
      <c r="G373" s="402" t="n">
        <v>3</v>
      </c>
      <c r="H373" s="402" t="n">
        <v>0</v>
      </c>
      <c r="I373" s="402" t="n">
        <v>0</v>
      </c>
      <c r="J373" s="402" t="n">
        <v>0</v>
      </c>
      <c r="K373" s="402" t="n">
        <v>0</v>
      </c>
      <c r="L373" s="402" t="n">
        <v>0</v>
      </c>
      <c r="M373" s="402" t="n">
        <v>12</v>
      </c>
      <c r="N373" s="447" t="n">
        <v>11</v>
      </c>
    </row>
    <row r="374" s="241" customFormat="true" ht="9.2" hidden="false" customHeight="true" outlineLevel="0" collapsed="false">
      <c r="A374" s="337"/>
      <c r="B374" s="446"/>
      <c r="C374" s="241" t="s">
        <v>557</v>
      </c>
      <c r="D374" s="402" t="n">
        <v>9</v>
      </c>
      <c r="E374" s="402" t="n">
        <v>2</v>
      </c>
      <c r="F374" s="402" t="n">
        <v>2</v>
      </c>
      <c r="G374" s="402" t="n">
        <v>0</v>
      </c>
      <c r="H374" s="402" t="n">
        <v>0</v>
      </c>
      <c r="I374" s="402" t="n">
        <v>0</v>
      </c>
      <c r="J374" s="402" t="n">
        <v>0</v>
      </c>
      <c r="K374" s="402" t="n">
        <v>0</v>
      </c>
      <c r="L374" s="402" t="n">
        <v>0</v>
      </c>
      <c r="M374" s="402" t="n">
        <v>5</v>
      </c>
      <c r="N374" s="447" t="n">
        <v>5</v>
      </c>
    </row>
    <row r="375" s="241" customFormat="true" ht="3" hidden="false" customHeight="true" outlineLevel="0" collapsed="false">
      <c r="A375" s="337"/>
      <c r="B375" s="446"/>
      <c r="D375" s="402"/>
      <c r="E375" s="402"/>
      <c r="F375" s="402"/>
      <c r="G375" s="402"/>
      <c r="H375" s="402"/>
      <c r="I375" s="402"/>
      <c r="J375" s="402"/>
      <c r="K375" s="402"/>
      <c r="L375" s="402"/>
      <c r="M375" s="402"/>
      <c r="N375" s="340"/>
    </row>
    <row r="376" s="241" customFormat="true" ht="9.2" hidden="false" customHeight="true" outlineLevel="0" collapsed="false">
      <c r="A376" s="337"/>
      <c r="B376" s="446"/>
      <c r="C376" s="241" t="s">
        <v>558</v>
      </c>
      <c r="D376" s="402" t="n">
        <v>33</v>
      </c>
      <c r="E376" s="402" t="n">
        <v>8</v>
      </c>
      <c r="F376" s="402" t="n">
        <v>14</v>
      </c>
      <c r="G376" s="402" t="n">
        <v>4</v>
      </c>
      <c r="H376" s="402" t="n">
        <v>0</v>
      </c>
      <c r="I376" s="402" t="n">
        <v>0</v>
      </c>
      <c r="J376" s="402" t="n">
        <v>0</v>
      </c>
      <c r="K376" s="402" t="n">
        <v>0</v>
      </c>
      <c r="L376" s="402" t="n">
        <v>0</v>
      </c>
      <c r="M376" s="402" t="n">
        <v>7</v>
      </c>
      <c r="N376" s="447" t="n">
        <v>7</v>
      </c>
    </row>
    <row r="377" s="241" customFormat="true" ht="9.2" hidden="false" customHeight="true" outlineLevel="0" collapsed="false">
      <c r="A377" s="337"/>
      <c r="B377" s="446"/>
      <c r="C377" s="241" t="s">
        <v>559</v>
      </c>
      <c r="D377" s="402" t="n">
        <v>9</v>
      </c>
      <c r="E377" s="402" t="n">
        <v>1</v>
      </c>
      <c r="F377" s="402" t="n">
        <v>5</v>
      </c>
      <c r="G377" s="402" t="n">
        <v>1</v>
      </c>
      <c r="H377" s="402" t="n">
        <v>0</v>
      </c>
      <c r="I377" s="402" t="n">
        <v>0</v>
      </c>
      <c r="J377" s="402" t="n">
        <v>0</v>
      </c>
      <c r="K377" s="402" t="n">
        <v>0</v>
      </c>
      <c r="L377" s="402" t="n">
        <v>0</v>
      </c>
      <c r="M377" s="402" t="n">
        <v>2</v>
      </c>
      <c r="N377" s="447" t="n">
        <v>2</v>
      </c>
    </row>
    <row r="378" s="241" customFormat="true" ht="9.2" hidden="false" customHeight="true" outlineLevel="0" collapsed="false">
      <c r="A378" s="337"/>
      <c r="B378" s="446"/>
      <c r="D378" s="402"/>
      <c r="E378" s="402"/>
      <c r="F378" s="402"/>
      <c r="G378" s="402"/>
      <c r="H378" s="402"/>
      <c r="I378" s="402"/>
      <c r="J378" s="402"/>
      <c r="K378" s="402"/>
      <c r="L378" s="402"/>
      <c r="M378" s="402"/>
      <c r="N378" s="340"/>
    </row>
    <row r="379" s="241" customFormat="true" ht="9.2" hidden="false" customHeight="true" outlineLevel="0" collapsed="false">
      <c r="A379" s="337" t="n">
        <v>433007</v>
      </c>
      <c r="B379" s="446" t="s">
        <v>609</v>
      </c>
      <c r="C379" s="241" t="s">
        <v>556</v>
      </c>
      <c r="D379" s="402" t="n">
        <v>37</v>
      </c>
      <c r="E379" s="402" t="n">
        <v>10</v>
      </c>
      <c r="F379" s="402" t="n">
        <v>20</v>
      </c>
      <c r="G379" s="402" t="n">
        <v>0</v>
      </c>
      <c r="H379" s="402" t="n">
        <v>0</v>
      </c>
      <c r="I379" s="402" t="n">
        <v>0</v>
      </c>
      <c r="J379" s="402" t="n">
        <v>0</v>
      </c>
      <c r="K379" s="402" t="n">
        <v>0</v>
      </c>
      <c r="L379" s="402" t="n">
        <v>0</v>
      </c>
      <c r="M379" s="402" t="n">
        <v>7</v>
      </c>
      <c r="N379" s="447" t="n">
        <v>0</v>
      </c>
    </row>
    <row r="380" s="241" customFormat="true" ht="9.2" hidden="false" customHeight="true" outlineLevel="0" collapsed="false">
      <c r="A380" s="337"/>
      <c r="B380" s="446"/>
      <c r="C380" s="241" t="s">
        <v>557</v>
      </c>
      <c r="D380" s="402" t="n">
        <v>5</v>
      </c>
      <c r="E380" s="402" t="n">
        <v>2</v>
      </c>
      <c r="F380" s="402" t="n">
        <v>3</v>
      </c>
      <c r="G380" s="402" t="n">
        <v>0</v>
      </c>
      <c r="H380" s="402" t="n">
        <v>0</v>
      </c>
      <c r="I380" s="402" t="n">
        <v>0</v>
      </c>
      <c r="J380" s="402" t="n">
        <v>0</v>
      </c>
      <c r="K380" s="402" t="n">
        <v>0</v>
      </c>
      <c r="L380" s="402" t="n">
        <v>0</v>
      </c>
      <c r="M380" s="402" t="n">
        <v>0</v>
      </c>
      <c r="N380" s="447" t="n">
        <v>0</v>
      </c>
    </row>
    <row r="381" s="241" customFormat="true" ht="3" hidden="false" customHeight="true" outlineLevel="0" collapsed="false">
      <c r="A381" s="337"/>
      <c r="B381" s="446"/>
      <c r="D381" s="402"/>
      <c r="E381" s="402"/>
      <c r="F381" s="402"/>
      <c r="G381" s="402"/>
      <c r="H381" s="402"/>
      <c r="I381" s="402"/>
      <c r="J381" s="402"/>
      <c r="K381" s="402"/>
      <c r="L381" s="402"/>
      <c r="M381" s="402"/>
      <c r="N381" s="340"/>
    </row>
    <row r="382" s="241" customFormat="true" ht="9.2" hidden="false" customHeight="true" outlineLevel="0" collapsed="false">
      <c r="A382" s="337"/>
      <c r="B382" s="446"/>
      <c r="C382" s="241" t="s">
        <v>558</v>
      </c>
      <c r="D382" s="402" t="n">
        <v>37</v>
      </c>
      <c r="E382" s="402" t="n">
        <v>8</v>
      </c>
      <c r="F382" s="402" t="n">
        <v>22</v>
      </c>
      <c r="G382" s="402" t="n">
        <v>0</v>
      </c>
      <c r="H382" s="402" t="n">
        <v>0</v>
      </c>
      <c r="I382" s="402" t="n">
        <v>0</v>
      </c>
      <c r="J382" s="402" t="n">
        <v>0</v>
      </c>
      <c r="K382" s="402" t="n">
        <v>0</v>
      </c>
      <c r="L382" s="402" t="n">
        <v>0</v>
      </c>
      <c r="M382" s="402" t="n">
        <v>7</v>
      </c>
      <c r="N382" s="447" t="n">
        <v>0</v>
      </c>
    </row>
    <row r="383" s="241" customFormat="true" ht="9.2" hidden="false" customHeight="true" outlineLevel="0" collapsed="false">
      <c r="A383" s="337"/>
      <c r="B383" s="446"/>
      <c r="C383" s="241" t="s">
        <v>559</v>
      </c>
      <c r="D383" s="402" t="n">
        <v>9</v>
      </c>
      <c r="E383" s="402" t="n">
        <v>1</v>
      </c>
      <c r="F383" s="402" t="n">
        <v>6</v>
      </c>
      <c r="G383" s="402" t="n">
        <v>0</v>
      </c>
      <c r="H383" s="402" t="n">
        <v>0</v>
      </c>
      <c r="I383" s="402" t="n">
        <v>0</v>
      </c>
      <c r="J383" s="402" t="n">
        <v>0</v>
      </c>
      <c r="K383" s="402" t="n">
        <v>0</v>
      </c>
      <c r="L383" s="402" t="n">
        <v>0</v>
      </c>
      <c r="M383" s="402" t="n">
        <v>2</v>
      </c>
      <c r="N383" s="447" t="n">
        <v>0</v>
      </c>
    </row>
    <row r="384" s="241" customFormat="true" ht="9.2" hidden="false" customHeight="true" outlineLevel="0" collapsed="false">
      <c r="A384" s="337"/>
      <c r="B384" s="446"/>
      <c r="D384" s="402"/>
      <c r="E384" s="402"/>
      <c r="F384" s="402"/>
      <c r="G384" s="402"/>
      <c r="H384" s="402"/>
      <c r="I384" s="402"/>
      <c r="J384" s="402"/>
      <c r="K384" s="402"/>
      <c r="L384" s="402"/>
      <c r="M384" s="402"/>
      <c r="N384" s="340"/>
    </row>
    <row r="385" s="241" customFormat="true" ht="9.2" hidden="false" customHeight="true" outlineLevel="0" collapsed="false">
      <c r="A385" s="337" t="n">
        <v>433008</v>
      </c>
      <c r="B385" s="446" t="s">
        <v>359</v>
      </c>
      <c r="C385" s="241" t="s">
        <v>556</v>
      </c>
      <c r="D385" s="402" t="n">
        <v>45</v>
      </c>
      <c r="E385" s="402" t="n">
        <v>13</v>
      </c>
      <c r="F385" s="402" t="n">
        <v>18</v>
      </c>
      <c r="G385" s="402" t="n">
        <v>7</v>
      </c>
      <c r="H385" s="402" t="n">
        <v>2</v>
      </c>
      <c r="I385" s="402" t="n">
        <v>0</v>
      </c>
      <c r="J385" s="402" t="n">
        <v>0</v>
      </c>
      <c r="K385" s="402" t="n">
        <v>0</v>
      </c>
      <c r="L385" s="402" t="n">
        <v>0</v>
      </c>
      <c r="M385" s="402" t="n">
        <v>5</v>
      </c>
      <c r="N385" s="447" t="n">
        <v>0</v>
      </c>
    </row>
    <row r="386" s="241" customFormat="true" ht="9.2" hidden="false" customHeight="true" outlineLevel="0" collapsed="false">
      <c r="A386" s="337"/>
      <c r="B386" s="446"/>
      <c r="C386" s="241" t="s">
        <v>557</v>
      </c>
      <c r="D386" s="402" t="n">
        <v>15</v>
      </c>
      <c r="E386" s="402" t="n">
        <v>3</v>
      </c>
      <c r="F386" s="402" t="n">
        <v>6</v>
      </c>
      <c r="G386" s="402" t="n">
        <v>3</v>
      </c>
      <c r="H386" s="402" t="n">
        <v>2</v>
      </c>
      <c r="I386" s="402" t="n">
        <v>0</v>
      </c>
      <c r="J386" s="402" t="n">
        <v>0</v>
      </c>
      <c r="K386" s="402" t="n">
        <v>0</v>
      </c>
      <c r="L386" s="402" t="n">
        <v>0</v>
      </c>
      <c r="M386" s="402" t="n">
        <v>1</v>
      </c>
      <c r="N386" s="447" t="n">
        <v>0</v>
      </c>
    </row>
    <row r="387" s="241" customFormat="true" ht="3" hidden="false" customHeight="true" outlineLevel="0" collapsed="false">
      <c r="A387" s="337"/>
      <c r="B387" s="446"/>
      <c r="D387" s="402"/>
      <c r="E387" s="402"/>
      <c r="F387" s="402"/>
      <c r="G387" s="402"/>
      <c r="H387" s="402"/>
      <c r="I387" s="402"/>
      <c r="J387" s="402"/>
      <c r="K387" s="402"/>
      <c r="L387" s="402"/>
      <c r="M387" s="402"/>
      <c r="N387" s="340"/>
    </row>
    <row r="388" s="241" customFormat="true" ht="9.2" hidden="false" customHeight="true" outlineLevel="0" collapsed="false">
      <c r="A388" s="337"/>
      <c r="B388" s="446"/>
      <c r="C388" s="241" t="s">
        <v>558</v>
      </c>
      <c r="D388" s="402" t="n">
        <v>45</v>
      </c>
      <c r="E388" s="402" t="n">
        <v>12</v>
      </c>
      <c r="F388" s="402" t="n">
        <v>20</v>
      </c>
      <c r="G388" s="402" t="n">
        <v>7</v>
      </c>
      <c r="H388" s="402" t="n">
        <v>2</v>
      </c>
      <c r="I388" s="402" t="n">
        <v>0</v>
      </c>
      <c r="J388" s="402" t="n">
        <v>0</v>
      </c>
      <c r="K388" s="402" t="n">
        <v>0</v>
      </c>
      <c r="L388" s="402" t="n">
        <v>0</v>
      </c>
      <c r="M388" s="402" t="n">
        <v>4</v>
      </c>
      <c r="N388" s="447" t="n">
        <v>0</v>
      </c>
    </row>
    <row r="389" s="241" customFormat="true" ht="9.2" hidden="false" customHeight="true" outlineLevel="0" collapsed="false">
      <c r="A389" s="337"/>
      <c r="B389" s="446"/>
      <c r="C389" s="241" t="s">
        <v>559</v>
      </c>
      <c r="D389" s="402" t="n">
        <v>13</v>
      </c>
      <c r="E389" s="402" t="n">
        <v>3</v>
      </c>
      <c r="F389" s="402" t="n">
        <v>6</v>
      </c>
      <c r="G389" s="402" t="n">
        <v>2</v>
      </c>
      <c r="H389" s="402" t="n">
        <v>0</v>
      </c>
      <c r="I389" s="402" t="n">
        <v>0</v>
      </c>
      <c r="J389" s="402" t="n">
        <v>0</v>
      </c>
      <c r="K389" s="402" t="n">
        <v>0</v>
      </c>
      <c r="L389" s="402" t="n">
        <v>0</v>
      </c>
      <c r="M389" s="402" t="n">
        <v>2</v>
      </c>
      <c r="N389" s="447" t="n">
        <v>0</v>
      </c>
    </row>
    <row r="390" s="241" customFormat="true" ht="9.2" hidden="false" customHeight="true" outlineLevel="0" collapsed="false">
      <c r="A390" s="337"/>
      <c r="B390" s="446"/>
      <c r="D390" s="402"/>
      <c r="E390" s="402"/>
      <c r="F390" s="402"/>
      <c r="G390" s="402"/>
      <c r="H390" s="402"/>
      <c r="I390" s="402"/>
      <c r="J390" s="402"/>
      <c r="K390" s="402"/>
      <c r="L390" s="402"/>
      <c r="M390" s="402"/>
      <c r="N390" s="340"/>
    </row>
    <row r="391" s="241" customFormat="true" ht="9.2" hidden="false" customHeight="true" outlineLevel="0" collapsed="false">
      <c r="A391" s="337" t="n">
        <v>433009</v>
      </c>
      <c r="B391" s="446" t="s">
        <v>407</v>
      </c>
      <c r="C391" s="241" t="s">
        <v>556</v>
      </c>
      <c r="D391" s="402" t="n">
        <v>31</v>
      </c>
      <c r="E391" s="402" t="n">
        <v>11</v>
      </c>
      <c r="F391" s="402" t="n">
        <v>13</v>
      </c>
      <c r="G391" s="402" t="n">
        <v>3</v>
      </c>
      <c r="H391" s="402" t="n">
        <v>2</v>
      </c>
      <c r="I391" s="402" t="n">
        <v>0</v>
      </c>
      <c r="J391" s="402" t="n">
        <v>0</v>
      </c>
      <c r="K391" s="402" t="n">
        <v>0</v>
      </c>
      <c r="L391" s="402" t="n">
        <v>0</v>
      </c>
      <c r="M391" s="402" t="n">
        <v>2</v>
      </c>
      <c r="N391" s="447" t="n">
        <v>2</v>
      </c>
    </row>
    <row r="392" s="241" customFormat="true" ht="9.2" hidden="false" customHeight="true" outlineLevel="0" collapsed="false">
      <c r="A392" s="337"/>
      <c r="B392" s="446"/>
      <c r="C392" s="241" t="s">
        <v>557</v>
      </c>
      <c r="D392" s="402" t="n">
        <v>11</v>
      </c>
      <c r="E392" s="402" t="n">
        <v>3</v>
      </c>
      <c r="F392" s="402" t="n">
        <v>5</v>
      </c>
      <c r="G392" s="402" t="n">
        <v>2</v>
      </c>
      <c r="H392" s="402" t="n">
        <v>1</v>
      </c>
      <c r="I392" s="402" t="n">
        <v>0</v>
      </c>
      <c r="J392" s="402" t="n">
        <v>0</v>
      </c>
      <c r="K392" s="402" t="n">
        <v>0</v>
      </c>
      <c r="L392" s="402" t="n">
        <v>0</v>
      </c>
      <c r="M392" s="402" t="n">
        <v>0</v>
      </c>
      <c r="N392" s="447" t="n">
        <v>0</v>
      </c>
    </row>
    <row r="393" s="241" customFormat="true" ht="3" hidden="false" customHeight="true" outlineLevel="0" collapsed="false">
      <c r="A393" s="337"/>
      <c r="B393" s="446"/>
      <c r="D393" s="402"/>
      <c r="E393" s="402"/>
      <c r="F393" s="402"/>
      <c r="G393" s="402"/>
      <c r="H393" s="402"/>
      <c r="I393" s="402"/>
      <c r="J393" s="402"/>
      <c r="K393" s="402"/>
      <c r="L393" s="402"/>
      <c r="M393" s="402"/>
      <c r="N393" s="340"/>
    </row>
    <row r="394" s="241" customFormat="true" ht="9.2" hidden="false" customHeight="true" outlineLevel="0" collapsed="false">
      <c r="A394" s="337"/>
      <c r="B394" s="446"/>
      <c r="C394" s="241" t="s">
        <v>558</v>
      </c>
      <c r="D394" s="402" t="n">
        <v>37</v>
      </c>
      <c r="E394" s="402" t="n">
        <v>16</v>
      </c>
      <c r="F394" s="402" t="n">
        <v>13</v>
      </c>
      <c r="G394" s="402" t="n">
        <v>3</v>
      </c>
      <c r="H394" s="402" t="n">
        <v>3</v>
      </c>
      <c r="I394" s="402" t="n">
        <v>0</v>
      </c>
      <c r="J394" s="402" t="n">
        <v>0</v>
      </c>
      <c r="K394" s="402" t="n">
        <v>0</v>
      </c>
      <c r="L394" s="402" t="n">
        <v>0</v>
      </c>
      <c r="M394" s="402" t="n">
        <v>2</v>
      </c>
      <c r="N394" s="447" t="n">
        <v>2</v>
      </c>
    </row>
    <row r="395" s="241" customFormat="true" ht="9.2" hidden="false" customHeight="true" outlineLevel="0" collapsed="false">
      <c r="A395" s="337"/>
      <c r="B395" s="446"/>
      <c r="C395" s="241" t="s">
        <v>559</v>
      </c>
      <c r="D395" s="402" t="n">
        <v>14</v>
      </c>
      <c r="E395" s="402" t="n">
        <v>5</v>
      </c>
      <c r="F395" s="402" t="n">
        <v>6</v>
      </c>
      <c r="G395" s="402" t="n">
        <v>1</v>
      </c>
      <c r="H395" s="402" t="n">
        <v>2</v>
      </c>
      <c r="I395" s="402" t="n">
        <v>0</v>
      </c>
      <c r="J395" s="402" t="n">
        <v>0</v>
      </c>
      <c r="K395" s="402" t="n">
        <v>0</v>
      </c>
      <c r="L395" s="402" t="n">
        <v>0</v>
      </c>
      <c r="M395" s="402" t="n">
        <v>0</v>
      </c>
      <c r="N395" s="447" t="n">
        <v>0</v>
      </c>
    </row>
    <row r="396" s="241" customFormat="true" ht="9.2" hidden="false" customHeight="true" outlineLevel="0" collapsed="false">
      <c r="A396" s="337"/>
      <c r="B396" s="446"/>
      <c r="D396" s="402"/>
      <c r="E396" s="402"/>
      <c r="F396" s="402"/>
      <c r="G396" s="402"/>
      <c r="H396" s="402"/>
      <c r="I396" s="402"/>
      <c r="J396" s="402"/>
      <c r="K396" s="402"/>
      <c r="L396" s="402"/>
      <c r="M396" s="402"/>
      <c r="N396" s="340"/>
    </row>
    <row r="397" s="241" customFormat="true" ht="9.2" hidden="false" customHeight="true" outlineLevel="0" collapsed="false">
      <c r="A397" s="337" t="n">
        <v>433010</v>
      </c>
      <c r="B397" s="446" t="s">
        <v>260</v>
      </c>
      <c r="C397" s="241" t="s">
        <v>556</v>
      </c>
      <c r="D397" s="402" t="n">
        <v>31</v>
      </c>
      <c r="E397" s="402" t="n">
        <v>10</v>
      </c>
      <c r="F397" s="402" t="n">
        <v>16</v>
      </c>
      <c r="G397" s="402" t="n">
        <v>2</v>
      </c>
      <c r="H397" s="402" t="n">
        <v>3</v>
      </c>
      <c r="I397" s="402" t="n">
        <v>0</v>
      </c>
      <c r="J397" s="402" t="n">
        <v>0</v>
      </c>
      <c r="K397" s="402" t="n">
        <v>0</v>
      </c>
      <c r="L397" s="402" t="n">
        <v>0</v>
      </c>
      <c r="M397" s="402" t="n">
        <v>0</v>
      </c>
      <c r="N397" s="447" t="n">
        <v>0</v>
      </c>
    </row>
    <row r="398" s="241" customFormat="true" ht="9.2" hidden="false" customHeight="true" outlineLevel="0" collapsed="false">
      <c r="A398" s="337"/>
      <c r="B398" s="446"/>
      <c r="C398" s="241" t="s">
        <v>557</v>
      </c>
      <c r="D398" s="402" t="n">
        <v>10</v>
      </c>
      <c r="E398" s="402" t="n">
        <v>4</v>
      </c>
      <c r="F398" s="402" t="n">
        <v>6</v>
      </c>
      <c r="G398" s="402" t="n">
        <v>0</v>
      </c>
      <c r="H398" s="402" t="n">
        <v>0</v>
      </c>
      <c r="I398" s="402" t="n">
        <v>0</v>
      </c>
      <c r="J398" s="402" t="n">
        <v>0</v>
      </c>
      <c r="K398" s="402" t="n">
        <v>0</v>
      </c>
      <c r="L398" s="402" t="n">
        <v>0</v>
      </c>
      <c r="M398" s="402" t="n">
        <v>0</v>
      </c>
      <c r="N398" s="447" t="n">
        <v>0</v>
      </c>
    </row>
    <row r="399" s="241" customFormat="true" ht="3" hidden="false" customHeight="true" outlineLevel="0" collapsed="false">
      <c r="A399" s="337"/>
      <c r="B399" s="446"/>
      <c r="D399" s="402"/>
      <c r="E399" s="402"/>
      <c r="F399" s="402"/>
      <c r="G399" s="402"/>
      <c r="H399" s="402"/>
      <c r="I399" s="402"/>
      <c r="J399" s="402"/>
      <c r="K399" s="402"/>
      <c r="L399" s="402"/>
      <c r="M399" s="402"/>
      <c r="N399" s="340"/>
    </row>
    <row r="400" s="241" customFormat="true" ht="9.2" hidden="false" customHeight="true" outlineLevel="0" collapsed="false">
      <c r="A400" s="337"/>
      <c r="B400" s="446"/>
      <c r="C400" s="241" t="s">
        <v>558</v>
      </c>
      <c r="D400" s="402" t="n">
        <v>31</v>
      </c>
      <c r="E400" s="402" t="n">
        <v>9</v>
      </c>
      <c r="F400" s="402" t="n">
        <v>16</v>
      </c>
      <c r="G400" s="402" t="n">
        <v>3</v>
      </c>
      <c r="H400" s="402" t="n">
        <v>3</v>
      </c>
      <c r="I400" s="402" t="n">
        <v>0</v>
      </c>
      <c r="J400" s="402" t="n">
        <v>0</v>
      </c>
      <c r="K400" s="402" t="n">
        <v>0</v>
      </c>
      <c r="L400" s="402" t="n">
        <v>0</v>
      </c>
      <c r="M400" s="402" t="n">
        <v>0</v>
      </c>
      <c r="N400" s="447" t="n">
        <v>0</v>
      </c>
    </row>
    <row r="401" s="241" customFormat="true" ht="9.2" hidden="false" customHeight="true" outlineLevel="0" collapsed="false">
      <c r="A401" s="337"/>
      <c r="B401" s="446"/>
      <c r="C401" s="241" t="s">
        <v>559</v>
      </c>
      <c r="D401" s="402" t="n">
        <v>9</v>
      </c>
      <c r="E401" s="402" t="n">
        <v>3</v>
      </c>
      <c r="F401" s="402" t="n">
        <v>5</v>
      </c>
      <c r="G401" s="402" t="n">
        <v>1</v>
      </c>
      <c r="H401" s="402" t="n">
        <v>0</v>
      </c>
      <c r="I401" s="402" t="n">
        <v>0</v>
      </c>
      <c r="J401" s="402" t="n">
        <v>0</v>
      </c>
      <c r="K401" s="402" t="n">
        <v>0</v>
      </c>
      <c r="L401" s="402" t="n">
        <v>0</v>
      </c>
      <c r="M401" s="402" t="n">
        <v>0</v>
      </c>
      <c r="N401" s="447" t="n">
        <v>0</v>
      </c>
    </row>
    <row r="402" s="241" customFormat="true" ht="9.2" hidden="false" customHeight="true" outlineLevel="0" collapsed="false">
      <c r="A402" s="337"/>
      <c r="B402" s="446"/>
      <c r="D402" s="402"/>
      <c r="E402" s="402"/>
      <c r="F402" s="402"/>
      <c r="G402" s="402"/>
      <c r="H402" s="402"/>
      <c r="I402" s="402"/>
      <c r="J402" s="402"/>
      <c r="K402" s="402"/>
      <c r="L402" s="402"/>
      <c r="M402" s="402"/>
      <c r="N402" s="340"/>
    </row>
    <row r="403" s="241" customFormat="true" ht="9.2" hidden="false" customHeight="true" outlineLevel="0" collapsed="false">
      <c r="A403" s="337" t="n">
        <v>433011</v>
      </c>
      <c r="B403" s="446" t="s">
        <v>610</v>
      </c>
      <c r="C403" s="241" t="s">
        <v>556</v>
      </c>
      <c r="D403" s="402" t="n">
        <v>37</v>
      </c>
      <c r="E403" s="402" t="n">
        <v>13</v>
      </c>
      <c r="F403" s="402" t="n">
        <v>16</v>
      </c>
      <c r="G403" s="402" t="n">
        <v>0</v>
      </c>
      <c r="H403" s="402" t="n">
        <v>2</v>
      </c>
      <c r="I403" s="402" t="n">
        <v>0</v>
      </c>
      <c r="J403" s="402" t="n">
        <v>0</v>
      </c>
      <c r="K403" s="402" t="n">
        <v>0</v>
      </c>
      <c r="L403" s="402" t="n">
        <v>0</v>
      </c>
      <c r="M403" s="402" t="n">
        <v>6</v>
      </c>
      <c r="N403" s="447" t="n">
        <v>3</v>
      </c>
    </row>
    <row r="404" s="241" customFormat="true" ht="9.2" hidden="false" customHeight="true" outlineLevel="0" collapsed="false">
      <c r="A404" s="337"/>
      <c r="B404" s="446"/>
      <c r="C404" s="241" t="s">
        <v>557</v>
      </c>
      <c r="D404" s="402" t="n">
        <v>9</v>
      </c>
      <c r="E404" s="402" t="n">
        <v>2</v>
      </c>
      <c r="F404" s="402" t="n">
        <v>4</v>
      </c>
      <c r="G404" s="402" t="n">
        <v>0</v>
      </c>
      <c r="H404" s="402" t="n">
        <v>1</v>
      </c>
      <c r="I404" s="402" t="n">
        <v>0</v>
      </c>
      <c r="J404" s="402" t="n">
        <v>0</v>
      </c>
      <c r="K404" s="402" t="n">
        <v>0</v>
      </c>
      <c r="L404" s="402" t="n">
        <v>0</v>
      </c>
      <c r="M404" s="402" t="n">
        <v>2</v>
      </c>
      <c r="N404" s="447" t="n">
        <v>0</v>
      </c>
    </row>
    <row r="405" s="241" customFormat="true" ht="3" hidden="false" customHeight="true" outlineLevel="0" collapsed="false">
      <c r="A405" s="337"/>
      <c r="B405" s="446"/>
      <c r="D405" s="402"/>
      <c r="E405" s="402"/>
      <c r="F405" s="402"/>
      <c r="G405" s="402"/>
      <c r="H405" s="402"/>
      <c r="I405" s="402"/>
      <c r="J405" s="402"/>
      <c r="K405" s="402"/>
      <c r="L405" s="402"/>
      <c r="M405" s="402"/>
      <c r="N405" s="340"/>
    </row>
    <row r="406" s="241" customFormat="true" ht="9.2" hidden="false" customHeight="true" outlineLevel="0" collapsed="false">
      <c r="A406" s="337"/>
      <c r="B406" s="446"/>
      <c r="C406" s="241" t="s">
        <v>558</v>
      </c>
      <c r="D406" s="402" t="n">
        <v>37</v>
      </c>
      <c r="E406" s="402" t="n">
        <v>13</v>
      </c>
      <c r="F406" s="402" t="n">
        <v>17</v>
      </c>
      <c r="G406" s="402" t="n">
        <v>0</v>
      </c>
      <c r="H406" s="402" t="n">
        <v>1</v>
      </c>
      <c r="I406" s="402" t="n">
        <v>0</v>
      </c>
      <c r="J406" s="402" t="n">
        <v>0</v>
      </c>
      <c r="K406" s="402" t="n">
        <v>0</v>
      </c>
      <c r="L406" s="402" t="n">
        <v>0</v>
      </c>
      <c r="M406" s="402" t="n">
        <v>6</v>
      </c>
      <c r="N406" s="447" t="n">
        <v>2</v>
      </c>
    </row>
    <row r="407" s="241" customFormat="true" ht="9.2" hidden="false" customHeight="true" outlineLevel="0" collapsed="false">
      <c r="A407" s="337"/>
      <c r="B407" s="446"/>
      <c r="C407" s="241" t="s">
        <v>559</v>
      </c>
      <c r="D407" s="402" t="n">
        <v>11</v>
      </c>
      <c r="E407" s="402" t="n">
        <v>2</v>
      </c>
      <c r="F407" s="402" t="n">
        <v>6</v>
      </c>
      <c r="G407" s="402" t="n">
        <v>0</v>
      </c>
      <c r="H407" s="402" t="n">
        <v>1</v>
      </c>
      <c r="I407" s="402" t="n">
        <v>0</v>
      </c>
      <c r="J407" s="402" t="n">
        <v>0</v>
      </c>
      <c r="K407" s="402" t="n">
        <v>0</v>
      </c>
      <c r="L407" s="402" t="n">
        <v>0</v>
      </c>
      <c r="M407" s="402" t="n">
        <v>2</v>
      </c>
      <c r="N407" s="447" t="n">
        <v>0</v>
      </c>
    </row>
    <row r="408" s="241" customFormat="true" ht="9.2" hidden="false" customHeight="true" outlineLevel="0" collapsed="false">
      <c r="A408" s="337"/>
      <c r="B408" s="446"/>
      <c r="D408" s="402"/>
      <c r="E408" s="402"/>
      <c r="F408" s="402"/>
      <c r="G408" s="402"/>
      <c r="H408" s="402"/>
      <c r="I408" s="402"/>
      <c r="J408" s="402"/>
      <c r="K408" s="402"/>
      <c r="L408" s="402"/>
      <c r="M408" s="402"/>
      <c r="N408" s="340"/>
    </row>
    <row r="409" s="241" customFormat="true" ht="9.2" hidden="false" customHeight="true" outlineLevel="0" collapsed="false">
      <c r="A409" s="337" t="n">
        <v>433012</v>
      </c>
      <c r="B409" s="446" t="s">
        <v>611</v>
      </c>
      <c r="C409" s="241" t="s">
        <v>556</v>
      </c>
      <c r="D409" s="402" t="n">
        <v>45</v>
      </c>
      <c r="E409" s="402" t="n">
        <v>15</v>
      </c>
      <c r="F409" s="402" t="n">
        <v>19</v>
      </c>
      <c r="G409" s="402" t="n">
        <v>4</v>
      </c>
      <c r="H409" s="402" t="n">
        <v>2</v>
      </c>
      <c r="I409" s="402" t="n">
        <v>0</v>
      </c>
      <c r="J409" s="402" t="n">
        <v>0</v>
      </c>
      <c r="K409" s="402" t="n">
        <v>0</v>
      </c>
      <c r="L409" s="402" t="n">
        <v>0</v>
      </c>
      <c r="M409" s="402" t="n">
        <v>5</v>
      </c>
      <c r="N409" s="447" t="n">
        <v>0</v>
      </c>
    </row>
    <row r="410" s="241" customFormat="true" ht="9.2" hidden="false" customHeight="true" outlineLevel="0" collapsed="false">
      <c r="A410" s="337"/>
      <c r="B410" s="446"/>
      <c r="C410" s="241" t="s">
        <v>557</v>
      </c>
      <c r="D410" s="402" t="n">
        <v>13</v>
      </c>
      <c r="E410" s="402" t="n">
        <v>4</v>
      </c>
      <c r="F410" s="402" t="n">
        <v>7</v>
      </c>
      <c r="G410" s="402" t="n">
        <v>2</v>
      </c>
      <c r="H410" s="402" t="n">
        <v>0</v>
      </c>
      <c r="I410" s="402" t="n">
        <v>0</v>
      </c>
      <c r="J410" s="402" t="n">
        <v>0</v>
      </c>
      <c r="K410" s="402" t="n">
        <v>0</v>
      </c>
      <c r="L410" s="402" t="n">
        <v>0</v>
      </c>
      <c r="M410" s="402" t="n">
        <v>0</v>
      </c>
      <c r="N410" s="447" t="n">
        <v>0</v>
      </c>
    </row>
    <row r="411" s="241" customFormat="true" ht="3" hidden="false" customHeight="true" outlineLevel="0" collapsed="false">
      <c r="A411" s="337"/>
      <c r="B411" s="446"/>
      <c r="D411" s="402"/>
      <c r="E411" s="402"/>
      <c r="F411" s="402"/>
      <c r="G411" s="402"/>
      <c r="H411" s="402"/>
      <c r="I411" s="402"/>
      <c r="J411" s="402"/>
      <c r="K411" s="402"/>
      <c r="L411" s="402"/>
      <c r="M411" s="402"/>
      <c r="N411" s="340"/>
    </row>
    <row r="412" s="241" customFormat="true" ht="9.2" hidden="false" customHeight="true" outlineLevel="0" collapsed="false">
      <c r="A412" s="337"/>
      <c r="B412" s="446"/>
      <c r="C412" s="241" t="s">
        <v>558</v>
      </c>
      <c r="D412" s="402" t="n">
        <v>45</v>
      </c>
      <c r="E412" s="402" t="n">
        <v>15</v>
      </c>
      <c r="F412" s="402" t="n">
        <v>20</v>
      </c>
      <c r="G412" s="402" t="n">
        <v>4</v>
      </c>
      <c r="H412" s="402" t="n">
        <v>2</v>
      </c>
      <c r="I412" s="402" t="n">
        <v>0</v>
      </c>
      <c r="J412" s="402" t="n">
        <v>0</v>
      </c>
      <c r="K412" s="402" t="n">
        <v>0</v>
      </c>
      <c r="L412" s="402" t="n">
        <v>0</v>
      </c>
      <c r="M412" s="402" t="n">
        <v>4</v>
      </c>
      <c r="N412" s="447" t="n">
        <v>0</v>
      </c>
    </row>
    <row r="413" s="241" customFormat="true" ht="9.2" hidden="false" customHeight="true" outlineLevel="0" collapsed="false">
      <c r="A413" s="337"/>
      <c r="B413" s="446"/>
      <c r="C413" s="241" t="s">
        <v>559</v>
      </c>
      <c r="D413" s="402" t="n">
        <v>12</v>
      </c>
      <c r="E413" s="402" t="n">
        <v>3</v>
      </c>
      <c r="F413" s="402" t="n">
        <v>8</v>
      </c>
      <c r="G413" s="402" t="n">
        <v>1</v>
      </c>
      <c r="H413" s="402" t="n">
        <v>0</v>
      </c>
      <c r="I413" s="402" t="n">
        <v>0</v>
      </c>
      <c r="J413" s="402" t="n">
        <v>0</v>
      </c>
      <c r="K413" s="402" t="n">
        <v>0</v>
      </c>
      <c r="L413" s="402" t="n">
        <v>0</v>
      </c>
      <c r="M413" s="402" t="n">
        <v>0</v>
      </c>
      <c r="N413" s="447" t="n">
        <v>0</v>
      </c>
    </row>
    <row r="414" s="241" customFormat="true" ht="9.2" hidden="false" customHeight="true" outlineLevel="0" collapsed="false">
      <c r="A414" s="337"/>
      <c r="B414" s="446"/>
      <c r="D414" s="402"/>
      <c r="E414" s="402"/>
      <c r="F414" s="402"/>
      <c r="G414" s="402"/>
      <c r="H414" s="402"/>
      <c r="I414" s="402"/>
      <c r="J414" s="402"/>
      <c r="K414" s="402"/>
      <c r="L414" s="402"/>
      <c r="M414" s="402"/>
      <c r="N414" s="340"/>
    </row>
    <row r="415" s="241" customFormat="true" ht="9.2" hidden="false" customHeight="true" outlineLevel="0" collapsed="false">
      <c r="A415" s="337" t="n">
        <v>433013</v>
      </c>
      <c r="B415" s="446" t="s">
        <v>612</v>
      </c>
      <c r="C415" s="241" t="s">
        <v>556</v>
      </c>
      <c r="D415" s="402" t="n">
        <v>25</v>
      </c>
      <c r="E415" s="402" t="n">
        <v>11</v>
      </c>
      <c r="F415" s="402" t="n">
        <v>11</v>
      </c>
      <c r="G415" s="402" t="n">
        <v>3</v>
      </c>
      <c r="H415" s="402" t="n">
        <v>0</v>
      </c>
      <c r="I415" s="402" t="n">
        <v>0</v>
      </c>
      <c r="J415" s="402" t="n">
        <v>0</v>
      </c>
      <c r="K415" s="402" t="n">
        <v>0</v>
      </c>
      <c r="L415" s="402" t="n">
        <v>0</v>
      </c>
      <c r="M415" s="402" t="n">
        <v>0</v>
      </c>
      <c r="N415" s="447" t="n">
        <v>0</v>
      </c>
    </row>
    <row r="416" s="241" customFormat="true" ht="9.2" hidden="false" customHeight="true" outlineLevel="0" collapsed="false">
      <c r="A416" s="337"/>
      <c r="B416" s="446"/>
      <c r="C416" s="241" t="s">
        <v>557</v>
      </c>
      <c r="D416" s="402" t="n">
        <v>9</v>
      </c>
      <c r="E416" s="402" t="n">
        <v>5</v>
      </c>
      <c r="F416" s="402" t="n">
        <v>3</v>
      </c>
      <c r="G416" s="402" t="n">
        <v>1</v>
      </c>
      <c r="H416" s="402" t="n">
        <v>0</v>
      </c>
      <c r="I416" s="402" t="n">
        <v>0</v>
      </c>
      <c r="J416" s="402" t="n">
        <v>0</v>
      </c>
      <c r="K416" s="402" t="n">
        <v>0</v>
      </c>
      <c r="L416" s="402" t="n">
        <v>0</v>
      </c>
      <c r="M416" s="402" t="n">
        <v>0</v>
      </c>
      <c r="N416" s="447" t="n">
        <v>0</v>
      </c>
    </row>
    <row r="417" s="241" customFormat="true" ht="3" hidden="false" customHeight="true" outlineLevel="0" collapsed="false">
      <c r="A417" s="337"/>
      <c r="B417" s="446"/>
      <c r="D417" s="402"/>
      <c r="E417" s="402"/>
      <c r="F417" s="402"/>
      <c r="G417" s="402"/>
      <c r="H417" s="402"/>
      <c r="I417" s="402"/>
      <c r="J417" s="402"/>
      <c r="K417" s="402"/>
      <c r="L417" s="402"/>
      <c r="M417" s="402"/>
      <c r="N417" s="340"/>
    </row>
    <row r="418" s="241" customFormat="true" ht="9.2" hidden="false" customHeight="true" outlineLevel="0" collapsed="false">
      <c r="A418" s="337"/>
      <c r="B418" s="446"/>
      <c r="C418" s="241" t="s">
        <v>558</v>
      </c>
      <c r="D418" s="402" t="n">
        <v>31</v>
      </c>
      <c r="E418" s="402" t="n">
        <v>11</v>
      </c>
      <c r="F418" s="402" t="n">
        <v>16</v>
      </c>
      <c r="G418" s="402" t="n">
        <v>4</v>
      </c>
      <c r="H418" s="402" t="n">
        <v>0</v>
      </c>
      <c r="I418" s="402" t="n">
        <v>0</v>
      </c>
      <c r="J418" s="402" t="n">
        <v>0</v>
      </c>
      <c r="K418" s="402" t="n">
        <v>0</v>
      </c>
      <c r="L418" s="402" t="n">
        <v>0</v>
      </c>
      <c r="M418" s="402" t="n">
        <v>0</v>
      </c>
      <c r="N418" s="447" t="n">
        <v>0</v>
      </c>
    </row>
    <row r="419" s="241" customFormat="true" ht="9.2" hidden="false" customHeight="true" outlineLevel="0" collapsed="false">
      <c r="A419" s="337"/>
      <c r="B419" s="446"/>
      <c r="C419" s="241" t="s">
        <v>559</v>
      </c>
      <c r="D419" s="402" t="n">
        <v>10</v>
      </c>
      <c r="E419" s="402" t="n">
        <v>5</v>
      </c>
      <c r="F419" s="402" t="n">
        <v>2</v>
      </c>
      <c r="G419" s="402" t="n">
        <v>3</v>
      </c>
      <c r="H419" s="402" t="n">
        <v>0</v>
      </c>
      <c r="I419" s="402" t="n">
        <v>0</v>
      </c>
      <c r="J419" s="402" t="n">
        <v>0</v>
      </c>
      <c r="K419" s="402" t="n">
        <v>0</v>
      </c>
      <c r="L419" s="402" t="n">
        <v>0</v>
      </c>
      <c r="M419" s="402" t="n">
        <v>0</v>
      </c>
      <c r="N419" s="447" t="n">
        <v>0</v>
      </c>
    </row>
    <row r="420" s="241" customFormat="true" ht="9.2" hidden="false" customHeight="true" outlineLevel="0" collapsed="false">
      <c r="A420" s="337"/>
      <c r="B420" s="446"/>
      <c r="D420" s="402"/>
      <c r="E420" s="402"/>
      <c r="F420" s="402"/>
      <c r="G420" s="402"/>
      <c r="H420" s="402"/>
      <c r="I420" s="402"/>
      <c r="J420" s="402"/>
      <c r="K420" s="402"/>
      <c r="L420" s="402"/>
      <c r="M420" s="402"/>
      <c r="N420" s="340"/>
    </row>
    <row r="421" s="241" customFormat="true" ht="9.2" hidden="false" customHeight="true" outlineLevel="0" collapsed="false">
      <c r="A421" s="337" t="n">
        <v>433014</v>
      </c>
      <c r="B421" s="446" t="s">
        <v>613</v>
      </c>
      <c r="C421" s="241" t="s">
        <v>556</v>
      </c>
      <c r="D421" s="402" t="n">
        <v>37</v>
      </c>
      <c r="E421" s="402" t="n">
        <v>13</v>
      </c>
      <c r="F421" s="402" t="n">
        <v>14</v>
      </c>
      <c r="G421" s="402" t="n">
        <v>0</v>
      </c>
      <c r="H421" s="402" t="n">
        <v>3</v>
      </c>
      <c r="I421" s="402" t="n">
        <v>0</v>
      </c>
      <c r="J421" s="402" t="n">
        <v>0</v>
      </c>
      <c r="K421" s="402" t="n">
        <v>0</v>
      </c>
      <c r="L421" s="402" t="n">
        <v>0</v>
      </c>
      <c r="M421" s="402" t="n">
        <v>7</v>
      </c>
      <c r="N421" s="447" t="n">
        <v>0</v>
      </c>
    </row>
    <row r="422" s="241" customFormat="true" ht="9.2" hidden="false" customHeight="true" outlineLevel="0" collapsed="false">
      <c r="A422" s="337"/>
      <c r="B422" s="446"/>
      <c r="C422" s="241" t="s">
        <v>557</v>
      </c>
      <c r="D422" s="402" t="n">
        <v>11</v>
      </c>
      <c r="E422" s="402" t="n">
        <v>4</v>
      </c>
      <c r="F422" s="402" t="n">
        <v>3</v>
      </c>
      <c r="G422" s="402" t="n">
        <v>0</v>
      </c>
      <c r="H422" s="402" t="n">
        <v>1</v>
      </c>
      <c r="I422" s="402" t="n">
        <v>0</v>
      </c>
      <c r="J422" s="402" t="n">
        <v>0</v>
      </c>
      <c r="K422" s="402" t="n">
        <v>0</v>
      </c>
      <c r="L422" s="402" t="n">
        <v>0</v>
      </c>
      <c r="M422" s="402" t="n">
        <v>3</v>
      </c>
      <c r="N422" s="447" t="n">
        <v>0</v>
      </c>
    </row>
    <row r="423" s="241" customFormat="true" ht="3" hidden="false" customHeight="true" outlineLevel="0" collapsed="false">
      <c r="A423" s="337"/>
      <c r="B423" s="446"/>
      <c r="D423" s="402"/>
      <c r="E423" s="402"/>
      <c r="F423" s="402"/>
      <c r="G423" s="402"/>
      <c r="H423" s="402"/>
      <c r="I423" s="402"/>
      <c r="J423" s="402"/>
      <c r="K423" s="402"/>
      <c r="L423" s="402"/>
      <c r="M423" s="402"/>
      <c r="N423" s="340"/>
    </row>
    <row r="424" s="241" customFormat="true" ht="9.2" hidden="false" customHeight="true" outlineLevel="0" collapsed="false">
      <c r="A424" s="337"/>
      <c r="B424" s="446"/>
      <c r="C424" s="241" t="s">
        <v>558</v>
      </c>
      <c r="D424" s="402" t="n">
        <v>37</v>
      </c>
      <c r="E424" s="402" t="n">
        <v>11</v>
      </c>
      <c r="F424" s="402" t="n">
        <v>18</v>
      </c>
      <c r="G424" s="402" t="n">
        <v>0</v>
      </c>
      <c r="H424" s="402" t="n">
        <v>3</v>
      </c>
      <c r="I424" s="402" t="n">
        <v>0</v>
      </c>
      <c r="J424" s="402" t="n">
        <v>0</v>
      </c>
      <c r="K424" s="402" t="n">
        <v>0</v>
      </c>
      <c r="L424" s="402" t="n">
        <v>0</v>
      </c>
      <c r="M424" s="402" t="n">
        <v>5</v>
      </c>
      <c r="N424" s="447" t="n">
        <v>0</v>
      </c>
    </row>
    <row r="425" s="241" customFormat="true" ht="9.2" hidden="false" customHeight="true" outlineLevel="0" collapsed="false">
      <c r="A425" s="337"/>
      <c r="B425" s="446"/>
      <c r="C425" s="241" t="s">
        <v>559</v>
      </c>
      <c r="D425" s="402" t="n">
        <v>11</v>
      </c>
      <c r="E425" s="402" t="n">
        <v>3</v>
      </c>
      <c r="F425" s="402" t="n">
        <v>6</v>
      </c>
      <c r="G425" s="402" t="n">
        <v>0</v>
      </c>
      <c r="H425" s="402" t="n">
        <v>1</v>
      </c>
      <c r="I425" s="402" t="n">
        <v>0</v>
      </c>
      <c r="J425" s="402" t="n">
        <v>0</v>
      </c>
      <c r="K425" s="402" t="n">
        <v>0</v>
      </c>
      <c r="L425" s="402" t="n">
        <v>0</v>
      </c>
      <c r="M425" s="402" t="n">
        <v>1</v>
      </c>
      <c r="N425" s="447" t="n">
        <v>0</v>
      </c>
    </row>
    <row r="426" s="241" customFormat="true" ht="9.2" hidden="false" customHeight="true" outlineLevel="0" collapsed="false">
      <c r="A426" s="337"/>
      <c r="B426" s="446"/>
      <c r="D426" s="402"/>
      <c r="E426" s="402"/>
      <c r="F426" s="402"/>
      <c r="G426" s="402"/>
      <c r="H426" s="402"/>
      <c r="I426" s="402"/>
      <c r="J426" s="402"/>
      <c r="K426" s="402"/>
      <c r="L426" s="402"/>
      <c r="M426" s="402"/>
      <c r="N426" s="340"/>
    </row>
    <row r="427" s="241" customFormat="true" ht="9.2" hidden="false" customHeight="true" outlineLevel="0" collapsed="false">
      <c r="A427" s="448" t="n">
        <v>434</v>
      </c>
      <c r="B427" s="446" t="s">
        <v>487</v>
      </c>
      <c r="C427" s="241" t="s">
        <v>556</v>
      </c>
      <c r="D427" s="402" t="n">
        <v>453</v>
      </c>
      <c r="E427" s="402" t="n">
        <v>188</v>
      </c>
      <c r="F427" s="402" t="n">
        <v>98</v>
      </c>
      <c r="G427" s="402" t="n">
        <v>47</v>
      </c>
      <c r="H427" s="402" t="n">
        <v>38</v>
      </c>
      <c r="I427" s="402" t="n">
        <v>3</v>
      </c>
      <c r="J427" s="402" t="n">
        <v>0</v>
      </c>
      <c r="K427" s="402" t="n">
        <v>0</v>
      </c>
      <c r="L427" s="402" t="n">
        <v>0</v>
      </c>
      <c r="M427" s="402" t="n">
        <v>79</v>
      </c>
      <c r="N427" s="447" t="n">
        <v>62</v>
      </c>
    </row>
    <row r="428" s="241" customFormat="true" ht="9.2" hidden="false" customHeight="true" outlineLevel="0" collapsed="false">
      <c r="A428" s="448"/>
      <c r="B428" s="446"/>
      <c r="C428" s="241" t="s">
        <v>557</v>
      </c>
      <c r="D428" s="402" t="n">
        <v>135</v>
      </c>
      <c r="E428" s="402" t="n">
        <v>56</v>
      </c>
      <c r="F428" s="402" t="n">
        <v>30</v>
      </c>
      <c r="G428" s="402" t="n">
        <v>19</v>
      </c>
      <c r="H428" s="402" t="n">
        <v>9</v>
      </c>
      <c r="I428" s="402" t="n">
        <v>0</v>
      </c>
      <c r="J428" s="402" t="n">
        <v>0</v>
      </c>
      <c r="K428" s="402" t="n">
        <v>0</v>
      </c>
      <c r="L428" s="402" t="n">
        <v>0</v>
      </c>
      <c r="M428" s="402" t="n">
        <v>21</v>
      </c>
      <c r="N428" s="447" t="n">
        <v>19</v>
      </c>
    </row>
    <row r="429" s="241" customFormat="true" ht="3" hidden="false" customHeight="true" outlineLevel="0" collapsed="false">
      <c r="A429" s="337"/>
      <c r="B429" s="446"/>
      <c r="D429" s="402"/>
      <c r="E429" s="402"/>
      <c r="F429" s="402"/>
      <c r="G429" s="402"/>
      <c r="H429" s="402"/>
      <c r="I429" s="402"/>
      <c r="J429" s="402"/>
      <c r="K429" s="402"/>
      <c r="L429" s="402"/>
      <c r="M429" s="402"/>
      <c r="N429" s="340"/>
    </row>
    <row r="430" s="241" customFormat="true" ht="9.2" hidden="false" customHeight="true" outlineLevel="0" collapsed="false">
      <c r="A430" s="337"/>
      <c r="B430" s="446"/>
      <c r="C430" s="241" t="s">
        <v>558</v>
      </c>
      <c r="D430" s="402" t="n">
        <v>463</v>
      </c>
      <c r="E430" s="402" t="n">
        <v>163</v>
      </c>
      <c r="F430" s="402" t="n">
        <v>121</v>
      </c>
      <c r="G430" s="402" t="n">
        <v>47</v>
      </c>
      <c r="H430" s="402" t="n">
        <v>46</v>
      </c>
      <c r="I430" s="402" t="n">
        <v>4</v>
      </c>
      <c r="J430" s="402" t="n">
        <v>0</v>
      </c>
      <c r="K430" s="402" t="n">
        <v>0</v>
      </c>
      <c r="L430" s="402" t="n">
        <v>0</v>
      </c>
      <c r="M430" s="402" t="n">
        <v>82</v>
      </c>
      <c r="N430" s="447" t="n">
        <v>35</v>
      </c>
    </row>
    <row r="431" s="241" customFormat="true" ht="9.2" hidden="false" customHeight="true" outlineLevel="0" collapsed="false">
      <c r="A431" s="337"/>
      <c r="B431" s="446"/>
      <c r="C431" s="241" t="s">
        <v>559</v>
      </c>
      <c r="D431" s="402" t="n">
        <v>137</v>
      </c>
      <c r="E431" s="402" t="n">
        <v>46</v>
      </c>
      <c r="F431" s="402" t="n">
        <v>38</v>
      </c>
      <c r="G431" s="402" t="n">
        <v>14</v>
      </c>
      <c r="H431" s="402" t="n">
        <v>12</v>
      </c>
      <c r="I431" s="402" t="n">
        <v>1</v>
      </c>
      <c r="J431" s="402" t="n">
        <v>0</v>
      </c>
      <c r="K431" s="402" t="n">
        <v>0</v>
      </c>
      <c r="L431" s="402" t="n">
        <v>0</v>
      </c>
      <c r="M431" s="402" t="n">
        <v>26</v>
      </c>
      <c r="N431" s="447" t="n">
        <v>8</v>
      </c>
    </row>
    <row r="432" s="241" customFormat="true" ht="9.2" hidden="false" customHeight="true" outlineLevel="0" collapsed="false">
      <c r="A432" s="337"/>
      <c r="B432" s="446"/>
      <c r="D432" s="402"/>
      <c r="E432" s="402"/>
      <c r="F432" s="402"/>
      <c r="G432" s="402"/>
      <c r="H432" s="402"/>
      <c r="I432" s="402"/>
      <c r="J432" s="402"/>
      <c r="K432" s="402"/>
      <c r="L432" s="402"/>
      <c r="M432" s="402"/>
      <c r="N432" s="340"/>
    </row>
    <row r="433" s="241" customFormat="true" ht="9.2" hidden="false" customHeight="true" outlineLevel="0" collapsed="false">
      <c r="A433" s="337" t="n">
        <v>434001</v>
      </c>
      <c r="B433" s="446" t="s">
        <v>614</v>
      </c>
      <c r="C433" s="241" t="s">
        <v>556</v>
      </c>
      <c r="D433" s="402" t="n">
        <v>49</v>
      </c>
      <c r="E433" s="402" t="n">
        <v>21</v>
      </c>
      <c r="F433" s="402" t="n">
        <v>8</v>
      </c>
      <c r="G433" s="402" t="n">
        <v>6</v>
      </c>
      <c r="H433" s="402" t="n">
        <v>5</v>
      </c>
      <c r="I433" s="402" t="n">
        <v>1</v>
      </c>
      <c r="J433" s="402" t="n">
        <v>0</v>
      </c>
      <c r="K433" s="402" t="n">
        <v>0</v>
      </c>
      <c r="L433" s="402" t="n">
        <v>0</v>
      </c>
      <c r="M433" s="402" t="n">
        <v>8</v>
      </c>
      <c r="N433" s="447" t="n">
        <v>4</v>
      </c>
    </row>
    <row r="434" s="241" customFormat="true" ht="9.2" hidden="false" customHeight="true" outlineLevel="0" collapsed="false">
      <c r="A434" s="337"/>
      <c r="B434" s="446"/>
      <c r="C434" s="241" t="s">
        <v>557</v>
      </c>
      <c r="D434" s="402" t="n">
        <v>15</v>
      </c>
      <c r="E434" s="402" t="n">
        <v>7</v>
      </c>
      <c r="F434" s="402" t="n">
        <v>3</v>
      </c>
      <c r="G434" s="402" t="n">
        <v>2</v>
      </c>
      <c r="H434" s="402" t="n">
        <v>0</v>
      </c>
      <c r="I434" s="402" t="n">
        <v>0</v>
      </c>
      <c r="J434" s="402" t="n">
        <v>0</v>
      </c>
      <c r="K434" s="402" t="n">
        <v>0</v>
      </c>
      <c r="L434" s="402" t="n">
        <v>0</v>
      </c>
      <c r="M434" s="402" t="n">
        <v>3</v>
      </c>
      <c r="N434" s="447" t="n">
        <v>3</v>
      </c>
    </row>
    <row r="435" s="241" customFormat="true" ht="3" hidden="false" customHeight="true" outlineLevel="0" collapsed="false">
      <c r="A435" s="337"/>
      <c r="B435" s="446"/>
      <c r="D435" s="402"/>
      <c r="E435" s="402"/>
      <c r="F435" s="402"/>
      <c r="G435" s="402"/>
      <c r="H435" s="402"/>
      <c r="I435" s="402"/>
      <c r="J435" s="402"/>
      <c r="K435" s="402"/>
      <c r="L435" s="402"/>
      <c r="M435" s="402"/>
      <c r="N435" s="340"/>
    </row>
    <row r="436" s="241" customFormat="true" ht="9.2" hidden="false" customHeight="true" outlineLevel="0" collapsed="false">
      <c r="A436" s="337"/>
      <c r="B436" s="446"/>
      <c r="C436" s="241" t="s">
        <v>558</v>
      </c>
      <c r="D436" s="402" t="n">
        <v>59</v>
      </c>
      <c r="E436" s="402" t="n">
        <v>23</v>
      </c>
      <c r="F436" s="402" t="n">
        <v>11</v>
      </c>
      <c r="G436" s="402" t="n">
        <v>7</v>
      </c>
      <c r="H436" s="402" t="n">
        <v>5</v>
      </c>
      <c r="I436" s="402" t="n">
        <v>2</v>
      </c>
      <c r="J436" s="402" t="n">
        <v>0</v>
      </c>
      <c r="K436" s="402" t="n">
        <v>0</v>
      </c>
      <c r="L436" s="402" t="n">
        <v>0</v>
      </c>
      <c r="M436" s="402" t="n">
        <v>11</v>
      </c>
      <c r="N436" s="447" t="n">
        <v>0</v>
      </c>
    </row>
    <row r="437" s="241" customFormat="true" ht="9.2" hidden="false" customHeight="true" outlineLevel="0" collapsed="false">
      <c r="A437" s="337"/>
      <c r="B437" s="446"/>
      <c r="C437" s="241" t="s">
        <v>559</v>
      </c>
      <c r="D437" s="402" t="n">
        <v>20</v>
      </c>
      <c r="E437" s="402" t="n">
        <v>7</v>
      </c>
      <c r="F437" s="402" t="n">
        <v>4</v>
      </c>
      <c r="G437" s="402" t="n">
        <v>3</v>
      </c>
      <c r="H437" s="402" t="n">
        <v>1</v>
      </c>
      <c r="I437" s="402" t="n">
        <v>1</v>
      </c>
      <c r="J437" s="402" t="n">
        <v>0</v>
      </c>
      <c r="K437" s="402" t="n">
        <v>0</v>
      </c>
      <c r="L437" s="402" t="n">
        <v>0</v>
      </c>
      <c r="M437" s="402" t="n">
        <v>4</v>
      </c>
      <c r="N437" s="447" t="n">
        <v>0</v>
      </c>
    </row>
    <row r="438" s="241" customFormat="true" ht="9.2" hidden="false" customHeight="true" outlineLevel="0" collapsed="false">
      <c r="A438" s="337"/>
      <c r="B438" s="446"/>
      <c r="D438" s="402"/>
      <c r="E438" s="402"/>
      <c r="F438" s="402"/>
      <c r="G438" s="402"/>
      <c r="H438" s="402"/>
      <c r="I438" s="402"/>
      <c r="J438" s="402"/>
      <c r="K438" s="402"/>
      <c r="L438" s="402"/>
      <c r="M438" s="402"/>
      <c r="N438" s="340"/>
    </row>
    <row r="439" s="241" customFormat="true" ht="9.2" hidden="false" customHeight="true" outlineLevel="0" collapsed="false">
      <c r="A439" s="337" t="n">
        <v>434002</v>
      </c>
      <c r="B439" s="446" t="s">
        <v>441</v>
      </c>
      <c r="C439" s="241" t="s">
        <v>556</v>
      </c>
      <c r="D439" s="402" t="n">
        <v>37</v>
      </c>
      <c r="E439" s="402" t="n">
        <v>14</v>
      </c>
      <c r="F439" s="402" t="n">
        <v>7</v>
      </c>
      <c r="G439" s="402" t="n">
        <v>6</v>
      </c>
      <c r="H439" s="402" t="n">
        <v>3</v>
      </c>
      <c r="I439" s="402" t="n">
        <v>1</v>
      </c>
      <c r="J439" s="402" t="n">
        <v>0</v>
      </c>
      <c r="K439" s="402" t="n">
        <v>0</v>
      </c>
      <c r="L439" s="402" t="n">
        <v>0</v>
      </c>
      <c r="M439" s="402" t="n">
        <v>6</v>
      </c>
      <c r="N439" s="447" t="n">
        <v>6</v>
      </c>
    </row>
    <row r="440" s="241" customFormat="true" ht="9.2" hidden="false" customHeight="true" outlineLevel="0" collapsed="false">
      <c r="A440" s="337"/>
      <c r="B440" s="446"/>
      <c r="C440" s="241" t="s">
        <v>557</v>
      </c>
      <c r="D440" s="402" t="n">
        <v>13</v>
      </c>
      <c r="E440" s="402" t="n">
        <v>5</v>
      </c>
      <c r="F440" s="402" t="n">
        <v>2</v>
      </c>
      <c r="G440" s="402" t="n">
        <v>3</v>
      </c>
      <c r="H440" s="402" t="n">
        <v>2</v>
      </c>
      <c r="I440" s="402" t="n">
        <v>0</v>
      </c>
      <c r="J440" s="402" t="n">
        <v>0</v>
      </c>
      <c r="K440" s="402" t="n">
        <v>0</v>
      </c>
      <c r="L440" s="402" t="n">
        <v>0</v>
      </c>
      <c r="M440" s="402" t="n">
        <v>1</v>
      </c>
      <c r="N440" s="447" t="n">
        <v>1</v>
      </c>
    </row>
    <row r="441" s="241" customFormat="true" ht="3" hidden="false" customHeight="true" outlineLevel="0" collapsed="false">
      <c r="A441" s="337"/>
      <c r="B441" s="446"/>
      <c r="D441" s="402"/>
      <c r="E441" s="402"/>
      <c r="F441" s="402"/>
      <c r="G441" s="402"/>
      <c r="H441" s="402"/>
      <c r="I441" s="402"/>
      <c r="J441" s="402"/>
      <c r="K441" s="402"/>
      <c r="L441" s="402"/>
      <c r="M441" s="402"/>
      <c r="N441" s="340"/>
    </row>
    <row r="442" s="241" customFormat="true" ht="9.2" hidden="false" customHeight="true" outlineLevel="0" collapsed="false">
      <c r="A442" s="337"/>
      <c r="B442" s="446"/>
      <c r="C442" s="241" t="s">
        <v>558</v>
      </c>
      <c r="D442" s="402" t="n">
        <v>37</v>
      </c>
      <c r="E442" s="402" t="n">
        <v>13</v>
      </c>
      <c r="F442" s="402" t="n">
        <v>10</v>
      </c>
      <c r="G442" s="402" t="n">
        <v>5</v>
      </c>
      <c r="H442" s="402" t="n">
        <v>2</v>
      </c>
      <c r="I442" s="402" t="n">
        <v>1</v>
      </c>
      <c r="J442" s="402" t="n">
        <v>0</v>
      </c>
      <c r="K442" s="402" t="n">
        <v>0</v>
      </c>
      <c r="L442" s="402" t="n">
        <v>0</v>
      </c>
      <c r="M442" s="402" t="n">
        <v>6</v>
      </c>
      <c r="N442" s="447" t="n">
        <v>3</v>
      </c>
    </row>
    <row r="443" s="241" customFormat="true" ht="9.2" hidden="false" customHeight="true" outlineLevel="0" collapsed="false">
      <c r="A443" s="337"/>
      <c r="B443" s="446"/>
      <c r="C443" s="241" t="s">
        <v>559</v>
      </c>
      <c r="D443" s="402" t="n">
        <v>11</v>
      </c>
      <c r="E443" s="402" t="n">
        <v>6</v>
      </c>
      <c r="F443" s="402" t="n">
        <v>3</v>
      </c>
      <c r="G443" s="402" t="n">
        <v>1</v>
      </c>
      <c r="H443" s="402" t="n">
        <v>1</v>
      </c>
      <c r="I443" s="402" t="n">
        <v>0</v>
      </c>
      <c r="J443" s="402" t="n">
        <v>0</v>
      </c>
      <c r="K443" s="402" t="n">
        <v>0</v>
      </c>
      <c r="L443" s="402" t="n">
        <v>0</v>
      </c>
      <c r="M443" s="402" t="n">
        <v>0</v>
      </c>
      <c r="N443" s="447" t="n">
        <v>0</v>
      </c>
    </row>
    <row r="444" s="241" customFormat="true" ht="9.2" hidden="false" customHeight="true" outlineLevel="0" collapsed="false">
      <c r="A444" s="337"/>
      <c r="B444" s="446"/>
      <c r="D444" s="402"/>
      <c r="E444" s="402"/>
      <c r="F444" s="402"/>
      <c r="G444" s="402"/>
      <c r="H444" s="402"/>
      <c r="I444" s="402"/>
      <c r="J444" s="402"/>
      <c r="K444" s="402"/>
      <c r="L444" s="402"/>
      <c r="M444" s="402"/>
      <c r="N444" s="340"/>
    </row>
    <row r="445" s="241" customFormat="true" ht="9.2" hidden="false" customHeight="true" outlineLevel="0" collapsed="false">
      <c r="A445" s="337" t="n">
        <v>434003</v>
      </c>
      <c r="B445" s="446" t="s">
        <v>343</v>
      </c>
      <c r="C445" s="241" t="s">
        <v>556</v>
      </c>
      <c r="D445" s="402" t="n">
        <v>31</v>
      </c>
      <c r="E445" s="402" t="n">
        <v>14</v>
      </c>
      <c r="F445" s="402" t="n">
        <v>4</v>
      </c>
      <c r="G445" s="402" t="n">
        <v>3</v>
      </c>
      <c r="H445" s="402" t="n">
        <v>3</v>
      </c>
      <c r="I445" s="402" t="n">
        <v>0</v>
      </c>
      <c r="J445" s="402" t="n">
        <v>0</v>
      </c>
      <c r="K445" s="402" t="n">
        <v>0</v>
      </c>
      <c r="L445" s="402" t="n">
        <v>0</v>
      </c>
      <c r="M445" s="402" t="n">
        <v>7</v>
      </c>
      <c r="N445" s="447" t="n">
        <v>4</v>
      </c>
    </row>
    <row r="446" s="241" customFormat="true" ht="9.2" hidden="false" customHeight="true" outlineLevel="0" collapsed="false">
      <c r="A446" s="337"/>
      <c r="B446" s="446"/>
      <c r="C446" s="241" t="s">
        <v>557</v>
      </c>
      <c r="D446" s="402" t="n">
        <v>7</v>
      </c>
      <c r="E446" s="402" t="n">
        <v>2</v>
      </c>
      <c r="F446" s="402" t="n">
        <v>2</v>
      </c>
      <c r="G446" s="402" t="n">
        <v>0</v>
      </c>
      <c r="H446" s="402" t="n">
        <v>1</v>
      </c>
      <c r="I446" s="402" t="n">
        <v>0</v>
      </c>
      <c r="J446" s="402" t="n">
        <v>0</v>
      </c>
      <c r="K446" s="402" t="n">
        <v>0</v>
      </c>
      <c r="L446" s="402" t="n">
        <v>0</v>
      </c>
      <c r="M446" s="402" t="n">
        <v>2</v>
      </c>
      <c r="N446" s="447" t="n">
        <v>1</v>
      </c>
    </row>
    <row r="447" s="241" customFormat="true" ht="3" hidden="false" customHeight="true" outlineLevel="0" collapsed="false">
      <c r="A447" s="337"/>
      <c r="B447" s="446"/>
      <c r="D447" s="402"/>
      <c r="E447" s="402"/>
      <c r="F447" s="402"/>
      <c r="G447" s="402"/>
      <c r="H447" s="402"/>
      <c r="I447" s="402"/>
      <c r="J447" s="402"/>
      <c r="K447" s="402"/>
      <c r="L447" s="402"/>
      <c r="M447" s="402"/>
      <c r="N447" s="340"/>
    </row>
    <row r="448" s="241" customFormat="true" ht="9.2" hidden="false" customHeight="true" outlineLevel="0" collapsed="false">
      <c r="A448" s="337"/>
      <c r="B448" s="446"/>
      <c r="C448" s="241" t="s">
        <v>558</v>
      </c>
      <c r="D448" s="402" t="n">
        <v>31</v>
      </c>
      <c r="E448" s="402" t="n">
        <v>12</v>
      </c>
      <c r="F448" s="402" t="n">
        <v>5</v>
      </c>
      <c r="G448" s="402" t="n">
        <v>3</v>
      </c>
      <c r="H448" s="402" t="n">
        <v>2</v>
      </c>
      <c r="I448" s="402" t="n">
        <v>0</v>
      </c>
      <c r="J448" s="402" t="n">
        <v>0</v>
      </c>
      <c r="K448" s="402" t="n">
        <v>0</v>
      </c>
      <c r="L448" s="402" t="n">
        <v>0</v>
      </c>
      <c r="M448" s="402" t="n">
        <v>9</v>
      </c>
      <c r="N448" s="447" t="n">
        <v>0</v>
      </c>
    </row>
    <row r="449" s="241" customFormat="true" ht="9.2" hidden="false" customHeight="true" outlineLevel="0" collapsed="false">
      <c r="A449" s="337"/>
      <c r="B449" s="446"/>
      <c r="C449" s="241" t="s">
        <v>559</v>
      </c>
      <c r="D449" s="402" t="n">
        <v>10</v>
      </c>
      <c r="E449" s="402" t="n">
        <v>3</v>
      </c>
      <c r="F449" s="402" t="n">
        <v>1</v>
      </c>
      <c r="G449" s="402" t="n">
        <v>0</v>
      </c>
      <c r="H449" s="402" t="n">
        <v>0</v>
      </c>
      <c r="I449" s="402" t="n">
        <v>0</v>
      </c>
      <c r="J449" s="402" t="n">
        <v>0</v>
      </c>
      <c r="K449" s="402" t="n">
        <v>0</v>
      </c>
      <c r="L449" s="402" t="n">
        <v>0</v>
      </c>
      <c r="M449" s="402" t="n">
        <v>6</v>
      </c>
      <c r="N449" s="447" t="n">
        <v>0</v>
      </c>
    </row>
    <row r="450" s="241" customFormat="true" ht="9.2" hidden="false" customHeight="true" outlineLevel="0" collapsed="false">
      <c r="A450" s="337"/>
      <c r="B450" s="446"/>
      <c r="D450" s="402"/>
      <c r="E450" s="402"/>
      <c r="F450" s="402"/>
      <c r="G450" s="402"/>
      <c r="H450" s="402"/>
      <c r="I450" s="402"/>
      <c r="J450" s="402"/>
      <c r="K450" s="402"/>
      <c r="L450" s="402"/>
      <c r="M450" s="402"/>
      <c r="N450" s="340"/>
    </row>
    <row r="451" s="241" customFormat="true" ht="9.2" hidden="false" customHeight="true" outlineLevel="0" collapsed="false">
      <c r="A451" s="337" t="n">
        <v>434004</v>
      </c>
      <c r="B451" s="446" t="s">
        <v>615</v>
      </c>
      <c r="C451" s="241" t="s">
        <v>556</v>
      </c>
      <c r="D451" s="402" t="n">
        <v>23</v>
      </c>
      <c r="E451" s="402" t="n">
        <v>6</v>
      </c>
      <c r="F451" s="402" t="n">
        <v>6</v>
      </c>
      <c r="G451" s="402" t="n">
        <v>2</v>
      </c>
      <c r="H451" s="402" t="n">
        <v>1</v>
      </c>
      <c r="I451" s="402" t="n">
        <v>0</v>
      </c>
      <c r="J451" s="402" t="n">
        <v>0</v>
      </c>
      <c r="K451" s="402" t="n">
        <v>0</v>
      </c>
      <c r="L451" s="402" t="n">
        <v>0</v>
      </c>
      <c r="M451" s="402" t="n">
        <v>8</v>
      </c>
      <c r="N451" s="447" t="n">
        <v>8</v>
      </c>
    </row>
    <row r="452" s="241" customFormat="true" ht="9.2" hidden="false" customHeight="true" outlineLevel="0" collapsed="false">
      <c r="A452" s="337"/>
      <c r="B452" s="446"/>
      <c r="C452" s="241" t="s">
        <v>557</v>
      </c>
      <c r="D452" s="402" t="n">
        <v>4</v>
      </c>
      <c r="E452" s="402" t="n">
        <v>0</v>
      </c>
      <c r="F452" s="402" t="n">
        <v>2</v>
      </c>
      <c r="G452" s="402" t="n">
        <v>1</v>
      </c>
      <c r="H452" s="402" t="n">
        <v>0</v>
      </c>
      <c r="I452" s="402" t="n">
        <v>0</v>
      </c>
      <c r="J452" s="402" t="n">
        <v>0</v>
      </c>
      <c r="K452" s="402" t="n">
        <v>0</v>
      </c>
      <c r="L452" s="402" t="n">
        <v>0</v>
      </c>
      <c r="M452" s="402" t="n">
        <v>1</v>
      </c>
      <c r="N452" s="447" t="n">
        <v>1</v>
      </c>
    </row>
    <row r="453" s="241" customFormat="true" ht="3" hidden="false" customHeight="true" outlineLevel="0" collapsed="false">
      <c r="A453" s="337"/>
      <c r="B453" s="446"/>
      <c r="D453" s="402"/>
      <c r="E453" s="402"/>
      <c r="F453" s="402"/>
      <c r="G453" s="402"/>
      <c r="H453" s="402"/>
      <c r="I453" s="402"/>
      <c r="J453" s="402"/>
      <c r="K453" s="402"/>
      <c r="L453" s="402"/>
      <c r="M453" s="402"/>
      <c r="N453" s="340"/>
    </row>
    <row r="454" s="241" customFormat="true" ht="9.2" hidden="false" customHeight="true" outlineLevel="0" collapsed="false">
      <c r="A454" s="337"/>
      <c r="B454" s="446"/>
      <c r="C454" s="241" t="s">
        <v>558</v>
      </c>
      <c r="D454" s="402" t="n">
        <v>23</v>
      </c>
      <c r="E454" s="402" t="n">
        <v>6</v>
      </c>
      <c r="F454" s="402" t="n">
        <v>7</v>
      </c>
      <c r="G454" s="402" t="n">
        <v>2</v>
      </c>
      <c r="H454" s="402" t="n">
        <v>0</v>
      </c>
      <c r="I454" s="402" t="n">
        <v>0</v>
      </c>
      <c r="J454" s="402" t="n">
        <v>0</v>
      </c>
      <c r="K454" s="402" t="n">
        <v>0</v>
      </c>
      <c r="L454" s="402" t="n">
        <v>0</v>
      </c>
      <c r="M454" s="402" t="n">
        <v>8</v>
      </c>
      <c r="N454" s="447" t="n">
        <v>8</v>
      </c>
    </row>
    <row r="455" s="241" customFormat="true" ht="9.2" hidden="false" customHeight="true" outlineLevel="0" collapsed="false">
      <c r="A455" s="337"/>
      <c r="B455" s="446"/>
      <c r="C455" s="241" t="s">
        <v>559</v>
      </c>
      <c r="D455" s="402" t="n">
        <v>6</v>
      </c>
      <c r="E455" s="402" t="n">
        <v>0</v>
      </c>
      <c r="F455" s="402" t="n">
        <v>3</v>
      </c>
      <c r="G455" s="402" t="n">
        <v>1</v>
      </c>
      <c r="H455" s="402" t="n">
        <v>0</v>
      </c>
      <c r="I455" s="402" t="n">
        <v>0</v>
      </c>
      <c r="J455" s="402" t="n">
        <v>0</v>
      </c>
      <c r="K455" s="402" t="n">
        <v>0</v>
      </c>
      <c r="L455" s="402" t="n">
        <v>0</v>
      </c>
      <c r="M455" s="402" t="n">
        <v>2</v>
      </c>
      <c r="N455" s="447" t="n">
        <v>2</v>
      </c>
    </row>
    <row r="456" s="241" customFormat="true" ht="9.2" hidden="false" customHeight="true" outlineLevel="0" collapsed="false">
      <c r="A456" s="337"/>
      <c r="B456" s="446"/>
      <c r="D456" s="402"/>
      <c r="E456" s="402"/>
      <c r="F456" s="402"/>
      <c r="G456" s="402"/>
      <c r="H456" s="402"/>
      <c r="I456" s="402"/>
      <c r="J456" s="402"/>
      <c r="K456" s="402"/>
      <c r="L456" s="402"/>
      <c r="M456" s="402"/>
      <c r="N456" s="340"/>
    </row>
    <row r="457" s="241" customFormat="true" ht="9.2" hidden="false" customHeight="true" outlineLevel="0" collapsed="false">
      <c r="A457" s="337" t="n">
        <v>434005</v>
      </c>
      <c r="B457" s="446" t="s">
        <v>347</v>
      </c>
      <c r="C457" s="241" t="s">
        <v>556</v>
      </c>
      <c r="D457" s="402" t="n">
        <v>37</v>
      </c>
      <c r="E457" s="402" t="n">
        <v>14</v>
      </c>
      <c r="F457" s="402" t="n">
        <v>5</v>
      </c>
      <c r="G457" s="402" t="n">
        <v>1</v>
      </c>
      <c r="H457" s="402" t="n">
        <v>5</v>
      </c>
      <c r="I457" s="402" t="n">
        <v>0</v>
      </c>
      <c r="J457" s="402" t="n">
        <v>0</v>
      </c>
      <c r="K457" s="402" t="n">
        <v>0</v>
      </c>
      <c r="L457" s="402" t="n">
        <v>0</v>
      </c>
      <c r="M457" s="402" t="n">
        <v>12</v>
      </c>
      <c r="N457" s="447" t="n">
        <v>12</v>
      </c>
    </row>
    <row r="458" s="241" customFormat="true" ht="9.2" hidden="false" customHeight="true" outlineLevel="0" collapsed="false">
      <c r="A458" s="337"/>
      <c r="B458" s="446"/>
      <c r="C458" s="241" t="s">
        <v>557</v>
      </c>
      <c r="D458" s="402" t="n">
        <v>16</v>
      </c>
      <c r="E458" s="402" t="n">
        <v>6</v>
      </c>
      <c r="F458" s="402" t="n">
        <v>2</v>
      </c>
      <c r="G458" s="402" t="n">
        <v>0</v>
      </c>
      <c r="H458" s="402" t="n">
        <v>2</v>
      </c>
      <c r="I458" s="402" t="n">
        <v>0</v>
      </c>
      <c r="J458" s="402" t="n">
        <v>0</v>
      </c>
      <c r="K458" s="402" t="n">
        <v>0</v>
      </c>
      <c r="L458" s="402" t="n">
        <v>0</v>
      </c>
      <c r="M458" s="402" t="n">
        <v>6</v>
      </c>
      <c r="N458" s="447" t="n">
        <v>6</v>
      </c>
    </row>
    <row r="459" s="241" customFormat="true" ht="3" hidden="false" customHeight="true" outlineLevel="0" collapsed="false">
      <c r="A459" s="337"/>
      <c r="B459" s="446"/>
      <c r="D459" s="402"/>
      <c r="E459" s="402"/>
      <c r="F459" s="402"/>
      <c r="G459" s="402"/>
      <c r="H459" s="402"/>
      <c r="I459" s="402"/>
      <c r="J459" s="402"/>
      <c r="K459" s="402"/>
      <c r="L459" s="402"/>
      <c r="M459" s="402"/>
      <c r="N459" s="340"/>
    </row>
    <row r="460" s="241" customFormat="true" ht="9.2" hidden="false" customHeight="true" outlineLevel="0" collapsed="false">
      <c r="A460" s="337"/>
      <c r="B460" s="446"/>
      <c r="C460" s="241" t="s">
        <v>558</v>
      </c>
      <c r="D460" s="402" t="n">
        <v>37</v>
      </c>
      <c r="E460" s="402" t="n">
        <v>16</v>
      </c>
      <c r="F460" s="402" t="n">
        <v>6</v>
      </c>
      <c r="G460" s="402" t="n">
        <v>1</v>
      </c>
      <c r="H460" s="402" t="n">
        <v>5</v>
      </c>
      <c r="I460" s="402" t="n">
        <v>0</v>
      </c>
      <c r="J460" s="402" t="n">
        <v>0</v>
      </c>
      <c r="K460" s="402" t="n">
        <v>0</v>
      </c>
      <c r="L460" s="402" t="n">
        <v>0</v>
      </c>
      <c r="M460" s="402" t="n">
        <v>9</v>
      </c>
      <c r="N460" s="447" t="n">
        <v>0</v>
      </c>
    </row>
    <row r="461" s="241" customFormat="true" ht="9.2" hidden="false" customHeight="true" outlineLevel="0" collapsed="false">
      <c r="A461" s="337"/>
      <c r="B461" s="446"/>
      <c r="C461" s="241" t="s">
        <v>559</v>
      </c>
      <c r="D461" s="402" t="n">
        <v>12</v>
      </c>
      <c r="E461" s="402" t="n">
        <v>4</v>
      </c>
      <c r="F461" s="402" t="n">
        <v>2</v>
      </c>
      <c r="G461" s="402" t="n">
        <v>0</v>
      </c>
      <c r="H461" s="402" t="n">
        <v>2</v>
      </c>
      <c r="I461" s="402" t="n">
        <v>0</v>
      </c>
      <c r="J461" s="402" t="n">
        <v>0</v>
      </c>
      <c r="K461" s="402" t="n">
        <v>0</v>
      </c>
      <c r="L461" s="402" t="n">
        <v>0</v>
      </c>
      <c r="M461" s="402" t="n">
        <v>4</v>
      </c>
      <c r="N461" s="447" t="n">
        <v>0</v>
      </c>
    </row>
    <row r="462" s="241" customFormat="true" ht="9.2" hidden="false" customHeight="true" outlineLevel="0" collapsed="false">
      <c r="A462" s="337"/>
      <c r="B462" s="446"/>
      <c r="D462" s="402"/>
      <c r="E462" s="402"/>
      <c r="F462" s="402"/>
      <c r="G462" s="402"/>
      <c r="H462" s="402"/>
      <c r="I462" s="402"/>
      <c r="J462" s="402"/>
      <c r="K462" s="402"/>
      <c r="L462" s="402"/>
      <c r="M462" s="402"/>
      <c r="N462" s="340"/>
    </row>
    <row r="463" s="241" customFormat="true" ht="9.2" hidden="false" customHeight="true" outlineLevel="0" collapsed="false">
      <c r="A463" s="337" t="n">
        <v>434006</v>
      </c>
      <c r="B463" s="446" t="s">
        <v>616</v>
      </c>
      <c r="C463" s="241" t="s">
        <v>556</v>
      </c>
      <c r="D463" s="402" t="n">
        <v>33</v>
      </c>
      <c r="E463" s="402" t="n">
        <v>12</v>
      </c>
      <c r="F463" s="402" t="n">
        <v>7</v>
      </c>
      <c r="G463" s="402" t="n">
        <v>3</v>
      </c>
      <c r="H463" s="402" t="n">
        <v>3</v>
      </c>
      <c r="I463" s="402" t="n">
        <v>0</v>
      </c>
      <c r="J463" s="402" t="n">
        <v>0</v>
      </c>
      <c r="K463" s="402" t="n">
        <v>0</v>
      </c>
      <c r="L463" s="402" t="n">
        <v>0</v>
      </c>
      <c r="M463" s="402" t="n">
        <v>8</v>
      </c>
      <c r="N463" s="447" t="n">
        <v>4</v>
      </c>
    </row>
    <row r="464" s="241" customFormat="true" ht="9.2" hidden="false" customHeight="true" outlineLevel="0" collapsed="false">
      <c r="A464" s="337"/>
      <c r="B464" s="446"/>
      <c r="C464" s="241" t="s">
        <v>557</v>
      </c>
      <c r="D464" s="402" t="n">
        <v>12</v>
      </c>
      <c r="E464" s="402" t="n">
        <v>5</v>
      </c>
      <c r="F464" s="402" t="n">
        <v>2</v>
      </c>
      <c r="G464" s="402" t="n">
        <v>2</v>
      </c>
      <c r="H464" s="402" t="n">
        <v>0</v>
      </c>
      <c r="I464" s="402" t="n">
        <v>0</v>
      </c>
      <c r="J464" s="402" t="n">
        <v>0</v>
      </c>
      <c r="K464" s="402" t="n">
        <v>0</v>
      </c>
      <c r="L464" s="402" t="n">
        <v>0</v>
      </c>
      <c r="M464" s="402" t="n">
        <v>3</v>
      </c>
      <c r="N464" s="447" t="n">
        <v>2</v>
      </c>
    </row>
    <row r="465" s="241" customFormat="true" ht="3" hidden="false" customHeight="true" outlineLevel="0" collapsed="false">
      <c r="A465" s="337"/>
      <c r="B465" s="446"/>
      <c r="D465" s="402"/>
      <c r="E465" s="402"/>
      <c r="F465" s="402"/>
      <c r="G465" s="402"/>
      <c r="H465" s="402"/>
      <c r="I465" s="402"/>
      <c r="J465" s="402"/>
      <c r="K465" s="402"/>
      <c r="L465" s="402"/>
      <c r="M465" s="402"/>
      <c r="N465" s="340"/>
    </row>
    <row r="466" s="241" customFormat="true" ht="9.2" hidden="false" customHeight="true" outlineLevel="0" collapsed="false">
      <c r="A466" s="337"/>
      <c r="B466" s="446"/>
      <c r="C466" s="241" t="s">
        <v>558</v>
      </c>
      <c r="D466" s="402" t="n">
        <v>33</v>
      </c>
      <c r="E466" s="402" t="n">
        <v>14</v>
      </c>
      <c r="F466" s="402" t="n">
        <v>9</v>
      </c>
      <c r="G466" s="402" t="n">
        <v>3</v>
      </c>
      <c r="H466" s="402" t="n">
        <v>3</v>
      </c>
      <c r="I466" s="402" t="n">
        <v>0</v>
      </c>
      <c r="J466" s="402" t="n">
        <v>0</v>
      </c>
      <c r="K466" s="402" t="n">
        <v>0</v>
      </c>
      <c r="L466" s="402" t="n">
        <v>0</v>
      </c>
      <c r="M466" s="402" t="n">
        <v>4</v>
      </c>
      <c r="N466" s="447" t="n">
        <v>0</v>
      </c>
    </row>
    <row r="467" s="241" customFormat="true" ht="9.2" hidden="false" customHeight="true" outlineLevel="0" collapsed="false">
      <c r="A467" s="337"/>
      <c r="B467" s="446"/>
      <c r="C467" s="241" t="s">
        <v>559</v>
      </c>
      <c r="D467" s="402" t="n">
        <v>8</v>
      </c>
      <c r="E467" s="402" t="n">
        <v>4</v>
      </c>
      <c r="F467" s="402" t="n">
        <v>2</v>
      </c>
      <c r="G467" s="402" t="n">
        <v>1</v>
      </c>
      <c r="H467" s="402" t="n">
        <v>0</v>
      </c>
      <c r="I467" s="402" t="n">
        <v>0</v>
      </c>
      <c r="J467" s="402" t="n">
        <v>0</v>
      </c>
      <c r="K467" s="402" t="n">
        <v>0</v>
      </c>
      <c r="L467" s="402" t="n">
        <v>0</v>
      </c>
      <c r="M467" s="402" t="n">
        <v>1</v>
      </c>
      <c r="N467" s="447" t="n">
        <v>0</v>
      </c>
    </row>
    <row r="468" s="241" customFormat="true" ht="9.2" hidden="false" customHeight="true" outlineLevel="0" collapsed="false">
      <c r="A468" s="337"/>
      <c r="B468" s="446"/>
      <c r="D468" s="402"/>
      <c r="E468" s="402"/>
      <c r="F468" s="402"/>
      <c r="G468" s="402"/>
      <c r="H468" s="402"/>
      <c r="I468" s="402"/>
      <c r="J468" s="402"/>
      <c r="K468" s="402"/>
      <c r="L468" s="402"/>
      <c r="M468" s="402"/>
      <c r="N468" s="340"/>
    </row>
    <row r="469" s="241" customFormat="true" ht="9.2" hidden="false" customHeight="true" outlineLevel="0" collapsed="false">
      <c r="A469" s="337" t="n">
        <v>434007</v>
      </c>
      <c r="B469" s="446" t="s">
        <v>617</v>
      </c>
      <c r="C469" s="241" t="s">
        <v>556</v>
      </c>
      <c r="D469" s="402" t="n">
        <v>37</v>
      </c>
      <c r="E469" s="402" t="n">
        <v>18</v>
      </c>
      <c r="F469" s="402" t="n">
        <v>10</v>
      </c>
      <c r="G469" s="402" t="n">
        <v>4</v>
      </c>
      <c r="H469" s="402" t="n">
        <v>2</v>
      </c>
      <c r="I469" s="402" t="n">
        <v>0</v>
      </c>
      <c r="J469" s="402" t="n">
        <v>0</v>
      </c>
      <c r="K469" s="402" t="n">
        <v>0</v>
      </c>
      <c r="L469" s="402" t="n">
        <v>0</v>
      </c>
      <c r="M469" s="402" t="n">
        <v>3</v>
      </c>
      <c r="N469" s="447" t="n">
        <v>3</v>
      </c>
    </row>
    <row r="470" s="241" customFormat="true" ht="9.2" hidden="false" customHeight="true" outlineLevel="0" collapsed="false">
      <c r="A470" s="337"/>
      <c r="B470" s="446"/>
      <c r="C470" s="241" t="s">
        <v>557</v>
      </c>
      <c r="D470" s="402" t="n">
        <v>12</v>
      </c>
      <c r="E470" s="402" t="n">
        <v>6</v>
      </c>
      <c r="F470" s="402" t="n">
        <v>3</v>
      </c>
      <c r="G470" s="402" t="n">
        <v>2</v>
      </c>
      <c r="H470" s="402" t="n">
        <v>0</v>
      </c>
      <c r="I470" s="402" t="n">
        <v>0</v>
      </c>
      <c r="J470" s="402" t="n">
        <v>0</v>
      </c>
      <c r="K470" s="402" t="n">
        <v>0</v>
      </c>
      <c r="L470" s="402" t="n">
        <v>0</v>
      </c>
      <c r="M470" s="402" t="n">
        <v>1</v>
      </c>
      <c r="N470" s="447" t="n">
        <v>1</v>
      </c>
    </row>
    <row r="471" s="241" customFormat="true" ht="3" hidden="false" customHeight="true" outlineLevel="0" collapsed="false">
      <c r="A471" s="337"/>
      <c r="B471" s="446"/>
      <c r="D471" s="402"/>
      <c r="E471" s="402"/>
      <c r="F471" s="402"/>
      <c r="G471" s="402"/>
      <c r="H471" s="402"/>
      <c r="I471" s="402"/>
      <c r="J471" s="402"/>
      <c r="K471" s="402"/>
      <c r="L471" s="402"/>
      <c r="M471" s="402"/>
      <c r="N471" s="340"/>
    </row>
    <row r="472" s="241" customFormat="true" ht="9.2" hidden="false" customHeight="true" outlineLevel="0" collapsed="false">
      <c r="A472" s="337"/>
      <c r="B472" s="446"/>
      <c r="C472" s="241" t="s">
        <v>558</v>
      </c>
      <c r="D472" s="402" t="n">
        <v>37</v>
      </c>
      <c r="E472" s="402" t="n">
        <v>15</v>
      </c>
      <c r="F472" s="402" t="n">
        <v>13</v>
      </c>
      <c r="G472" s="402" t="n">
        <v>4</v>
      </c>
      <c r="H472" s="402" t="n">
        <v>2</v>
      </c>
      <c r="I472" s="402" t="n">
        <v>0</v>
      </c>
      <c r="J472" s="402" t="n">
        <v>0</v>
      </c>
      <c r="K472" s="402" t="n">
        <v>0</v>
      </c>
      <c r="L472" s="402" t="n">
        <v>0</v>
      </c>
      <c r="M472" s="402" t="n">
        <v>3</v>
      </c>
      <c r="N472" s="447" t="n">
        <v>0</v>
      </c>
    </row>
    <row r="473" s="241" customFormat="true" ht="9.2" hidden="false" customHeight="true" outlineLevel="0" collapsed="false">
      <c r="A473" s="337"/>
      <c r="B473" s="446"/>
      <c r="C473" s="241" t="s">
        <v>559</v>
      </c>
      <c r="D473" s="402" t="n">
        <v>10</v>
      </c>
      <c r="E473" s="402" t="n">
        <v>4</v>
      </c>
      <c r="F473" s="402" t="n">
        <v>2</v>
      </c>
      <c r="G473" s="402" t="n">
        <v>2</v>
      </c>
      <c r="H473" s="402" t="n">
        <v>0</v>
      </c>
      <c r="I473" s="402" t="n">
        <v>0</v>
      </c>
      <c r="J473" s="402" t="n">
        <v>0</v>
      </c>
      <c r="K473" s="402" t="n">
        <v>0</v>
      </c>
      <c r="L473" s="402" t="n">
        <v>0</v>
      </c>
      <c r="M473" s="402" t="n">
        <v>2</v>
      </c>
      <c r="N473" s="447" t="n">
        <v>0</v>
      </c>
    </row>
    <row r="474" s="241" customFormat="true" ht="9.2" hidden="false" customHeight="true" outlineLevel="0" collapsed="false">
      <c r="A474" s="337"/>
      <c r="B474" s="446"/>
      <c r="D474" s="402"/>
      <c r="E474" s="402"/>
      <c r="F474" s="402"/>
      <c r="G474" s="402"/>
      <c r="H474" s="402"/>
      <c r="I474" s="402"/>
      <c r="J474" s="402"/>
      <c r="K474" s="402"/>
      <c r="L474" s="402"/>
      <c r="M474" s="402"/>
      <c r="N474" s="340"/>
    </row>
    <row r="475" s="241" customFormat="true" ht="9.2" hidden="false" customHeight="true" outlineLevel="0" collapsed="false">
      <c r="A475" s="337" t="n">
        <v>434008</v>
      </c>
      <c r="B475" s="446" t="s">
        <v>618</v>
      </c>
      <c r="C475" s="241" t="s">
        <v>556</v>
      </c>
      <c r="D475" s="402" t="n">
        <v>45</v>
      </c>
      <c r="E475" s="402" t="n">
        <v>19</v>
      </c>
      <c r="F475" s="402" t="n">
        <v>13</v>
      </c>
      <c r="G475" s="402" t="n">
        <v>5</v>
      </c>
      <c r="H475" s="402" t="n">
        <v>4</v>
      </c>
      <c r="I475" s="402" t="n">
        <v>0</v>
      </c>
      <c r="J475" s="402" t="n">
        <v>0</v>
      </c>
      <c r="K475" s="402" t="n">
        <v>0</v>
      </c>
      <c r="L475" s="402" t="n">
        <v>0</v>
      </c>
      <c r="M475" s="402" t="n">
        <v>4</v>
      </c>
      <c r="N475" s="447" t="n">
        <v>4</v>
      </c>
    </row>
    <row r="476" s="241" customFormat="true" ht="9.2" hidden="false" customHeight="true" outlineLevel="0" collapsed="false">
      <c r="A476" s="337"/>
      <c r="B476" s="446"/>
      <c r="C476" s="241" t="s">
        <v>557</v>
      </c>
      <c r="D476" s="402" t="n">
        <v>14</v>
      </c>
      <c r="E476" s="402" t="n">
        <v>6</v>
      </c>
      <c r="F476" s="402" t="n">
        <v>5</v>
      </c>
      <c r="G476" s="402" t="n">
        <v>1</v>
      </c>
      <c r="H476" s="402" t="n">
        <v>1</v>
      </c>
      <c r="I476" s="402" t="n">
        <v>0</v>
      </c>
      <c r="J476" s="402" t="n">
        <v>0</v>
      </c>
      <c r="K476" s="402" t="n">
        <v>0</v>
      </c>
      <c r="L476" s="402" t="n">
        <v>0</v>
      </c>
      <c r="M476" s="402" t="n">
        <v>1</v>
      </c>
      <c r="N476" s="447" t="n">
        <v>1</v>
      </c>
    </row>
    <row r="477" s="241" customFormat="true" ht="3" hidden="false" customHeight="true" outlineLevel="0" collapsed="false">
      <c r="A477" s="337"/>
      <c r="B477" s="446"/>
      <c r="D477" s="402"/>
      <c r="E477" s="402"/>
      <c r="F477" s="402"/>
      <c r="G477" s="402"/>
      <c r="H477" s="402"/>
      <c r="I477" s="402"/>
      <c r="J477" s="402"/>
      <c r="K477" s="402"/>
      <c r="L477" s="402"/>
      <c r="M477" s="402"/>
      <c r="N477" s="340"/>
    </row>
    <row r="478" s="241" customFormat="true" ht="9.2" hidden="false" customHeight="true" outlineLevel="0" collapsed="false">
      <c r="A478" s="337"/>
      <c r="B478" s="446"/>
      <c r="C478" s="241" t="s">
        <v>558</v>
      </c>
      <c r="D478" s="402" t="n">
        <v>45</v>
      </c>
      <c r="E478" s="402" t="n">
        <v>18</v>
      </c>
      <c r="F478" s="402" t="n">
        <v>13</v>
      </c>
      <c r="G478" s="402" t="n">
        <v>5</v>
      </c>
      <c r="H478" s="402" t="n">
        <v>4</v>
      </c>
      <c r="I478" s="402" t="n">
        <v>0</v>
      </c>
      <c r="J478" s="402" t="n">
        <v>0</v>
      </c>
      <c r="K478" s="402" t="n">
        <v>0</v>
      </c>
      <c r="L478" s="402" t="n">
        <v>0</v>
      </c>
      <c r="M478" s="402" t="n">
        <v>5</v>
      </c>
      <c r="N478" s="447" t="n">
        <v>2</v>
      </c>
    </row>
    <row r="479" s="241" customFormat="true" ht="9.2" hidden="false" customHeight="true" outlineLevel="0" collapsed="false">
      <c r="A479" s="337"/>
      <c r="B479" s="446"/>
      <c r="C479" s="241" t="s">
        <v>559</v>
      </c>
      <c r="D479" s="402" t="n">
        <v>15</v>
      </c>
      <c r="E479" s="402" t="n">
        <v>5</v>
      </c>
      <c r="F479" s="402" t="n">
        <v>6</v>
      </c>
      <c r="G479" s="402" t="n">
        <v>2</v>
      </c>
      <c r="H479" s="402" t="n">
        <v>1</v>
      </c>
      <c r="I479" s="402" t="n">
        <v>0</v>
      </c>
      <c r="J479" s="402" t="n">
        <v>0</v>
      </c>
      <c r="K479" s="402" t="n">
        <v>0</v>
      </c>
      <c r="L479" s="402" t="n">
        <v>0</v>
      </c>
      <c r="M479" s="402" t="n">
        <v>1</v>
      </c>
      <c r="N479" s="447" t="n">
        <v>1</v>
      </c>
    </row>
    <row r="480" s="241" customFormat="true" ht="9.2" hidden="false" customHeight="true" outlineLevel="0" collapsed="false">
      <c r="A480" s="337"/>
      <c r="B480" s="446"/>
      <c r="D480" s="402"/>
      <c r="E480" s="402"/>
      <c r="F480" s="402"/>
      <c r="G480" s="402"/>
      <c r="H480" s="402"/>
      <c r="I480" s="402"/>
      <c r="J480" s="402"/>
      <c r="K480" s="402"/>
      <c r="L480" s="402"/>
      <c r="M480" s="402"/>
      <c r="N480" s="340"/>
    </row>
    <row r="481" s="241" customFormat="true" ht="9.2" hidden="false" customHeight="true" outlineLevel="0" collapsed="false">
      <c r="A481" s="337" t="n">
        <v>434009</v>
      </c>
      <c r="B481" s="446" t="s">
        <v>337</v>
      </c>
      <c r="C481" s="241" t="s">
        <v>556</v>
      </c>
      <c r="D481" s="402" t="n">
        <v>31</v>
      </c>
      <c r="E481" s="402" t="n">
        <v>10</v>
      </c>
      <c r="F481" s="402" t="n">
        <v>3</v>
      </c>
      <c r="G481" s="402" t="n">
        <v>3</v>
      </c>
      <c r="H481" s="402" t="n">
        <v>4</v>
      </c>
      <c r="I481" s="402" t="n">
        <v>0</v>
      </c>
      <c r="J481" s="402" t="n">
        <v>0</v>
      </c>
      <c r="K481" s="402" t="n">
        <v>0</v>
      </c>
      <c r="L481" s="402" t="n">
        <v>0</v>
      </c>
      <c r="M481" s="402" t="n">
        <v>11</v>
      </c>
      <c r="N481" s="447" t="n">
        <v>7</v>
      </c>
    </row>
    <row r="482" s="241" customFormat="true" ht="9.2" hidden="false" customHeight="true" outlineLevel="0" collapsed="false">
      <c r="A482" s="337"/>
      <c r="B482" s="446"/>
      <c r="C482" s="241" t="s">
        <v>557</v>
      </c>
      <c r="D482" s="402" t="n">
        <v>8</v>
      </c>
      <c r="E482" s="402" t="n">
        <v>1</v>
      </c>
      <c r="F482" s="402" t="n">
        <v>1</v>
      </c>
      <c r="G482" s="402" t="n">
        <v>2</v>
      </c>
      <c r="H482" s="402" t="n">
        <v>1</v>
      </c>
      <c r="I482" s="402" t="n">
        <v>0</v>
      </c>
      <c r="J482" s="402" t="n">
        <v>0</v>
      </c>
      <c r="K482" s="402" t="n">
        <v>0</v>
      </c>
      <c r="L482" s="402" t="n">
        <v>0</v>
      </c>
      <c r="M482" s="402" t="n">
        <v>3</v>
      </c>
      <c r="N482" s="447" t="n">
        <v>3</v>
      </c>
    </row>
    <row r="483" s="241" customFormat="true" ht="3" hidden="false" customHeight="true" outlineLevel="0" collapsed="false">
      <c r="A483" s="337"/>
      <c r="B483" s="446"/>
      <c r="D483" s="402"/>
      <c r="E483" s="402"/>
      <c r="F483" s="402"/>
      <c r="G483" s="402"/>
      <c r="H483" s="402"/>
      <c r="I483" s="402"/>
      <c r="J483" s="402"/>
      <c r="K483" s="402"/>
      <c r="L483" s="402"/>
      <c r="M483" s="402"/>
      <c r="N483" s="340"/>
    </row>
    <row r="484" s="241" customFormat="true" ht="9.2" hidden="false" customHeight="true" outlineLevel="0" collapsed="false">
      <c r="A484" s="337"/>
      <c r="B484" s="446"/>
      <c r="C484" s="241" t="s">
        <v>558</v>
      </c>
      <c r="D484" s="402" t="n">
        <v>31</v>
      </c>
      <c r="E484" s="402" t="n">
        <v>9</v>
      </c>
      <c r="F484" s="402" t="n">
        <v>5</v>
      </c>
      <c r="G484" s="402" t="n">
        <v>3</v>
      </c>
      <c r="H484" s="402" t="n">
        <v>4</v>
      </c>
      <c r="I484" s="402" t="n">
        <v>0</v>
      </c>
      <c r="J484" s="402" t="n">
        <v>0</v>
      </c>
      <c r="K484" s="402" t="n">
        <v>0</v>
      </c>
      <c r="L484" s="402" t="n">
        <v>0</v>
      </c>
      <c r="M484" s="402" t="n">
        <v>10</v>
      </c>
      <c r="N484" s="447" t="n">
        <v>5</v>
      </c>
    </row>
    <row r="485" s="241" customFormat="true" ht="9.2" hidden="false" customHeight="true" outlineLevel="0" collapsed="false">
      <c r="A485" s="337"/>
      <c r="B485" s="446"/>
      <c r="C485" s="241" t="s">
        <v>559</v>
      </c>
      <c r="D485" s="402" t="n">
        <v>6</v>
      </c>
      <c r="E485" s="402" t="n">
        <v>1</v>
      </c>
      <c r="F485" s="402" t="n">
        <v>1</v>
      </c>
      <c r="G485" s="402" t="n">
        <v>1</v>
      </c>
      <c r="H485" s="402" t="n">
        <v>1</v>
      </c>
      <c r="I485" s="402" t="n">
        <v>0</v>
      </c>
      <c r="J485" s="402" t="n">
        <v>0</v>
      </c>
      <c r="K485" s="402" t="n">
        <v>0</v>
      </c>
      <c r="L485" s="402" t="n">
        <v>0</v>
      </c>
      <c r="M485" s="402" t="n">
        <v>2</v>
      </c>
      <c r="N485" s="447" t="n">
        <v>1</v>
      </c>
    </row>
    <row r="486" s="241" customFormat="true" ht="9.2" hidden="false" customHeight="true" outlineLevel="0" collapsed="false">
      <c r="A486" s="337"/>
      <c r="B486" s="446"/>
      <c r="D486" s="402"/>
      <c r="E486" s="402"/>
      <c r="F486" s="402"/>
      <c r="G486" s="402"/>
      <c r="H486" s="402"/>
      <c r="I486" s="402"/>
      <c r="J486" s="402"/>
      <c r="K486" s="402"/>
      <c r="L486" s="402"/>
      <c r="M486" s="402"/>
      <c r="N486" s="340"/>
    </row>
    <row r="487" s="241" customFormat="true" ht="9.2" hidden="false" customHeight="true" outlineLevel="0" collapsed="false">
      <c r="A487" s="337" t="n">
        <v>434010</v>
      </c>
      <c r="B487" s="446" t="s">
        <v>619</v>
      </c>
      <c r="C487" s="241" t="s">
        <v>556</v>
      </c>
      <c r="D487" s="402" t="n">
        <v>31</v>
      </c>
      <c r="E487" s="402" t="n">
        <v>15</v>
      </c>
      <c r="F487" s="402" t="n">
        <v>9</v>
      </c>
      <c r="G487" s="402" t="n">
        <v>4</v>
      </c>
      <c r="H487" s="402" t="n">
        <v>3</v>
      </c>
      <c r="I487" s="402" t="n">
        <v>0</v>
      </c>
      <c r="J487" s="402" t="n">
        <v>0</v>
      </c>
      <c r="K487" s="402" t="n">
        <v>0</v>
      </c>
      <c r="L487" s="402" t="n">
        <v>0</v>
      </c>
      <c r="M487" s="402" t="n">
        <v>0</v>
      </c>
      <c r="N487" s="447" t="n">
        <v>0</v>
      </c>
    </row>
    <row r="488" s="241" customFormat="true" ht="9.2" hidden="false" customHeight="true" outlineLevel="0" collapsed="false">
      <c r="A488" s="337"/>
      <c r="B488" s="446"/>
      <c r="C488" s="241" t="s">
        <v>557</v>
      </c>
      <c r="D488" s="402" t="n">
        <v>5</v>
      </c>
      <c r="E488" s="402" t="n">
        <v>2</v>
      </c>
      <c r="F488" s="402" t="n">
        <v>2</v>
      </c>
      <c r="G488" s="402" t="n">
        <v>0</v>
      </c>
      <c r="H488" s="402" t="n">
        <v>1</v>
      </c>
      <c r="I488" s="402" t="n">
        <v>0</v>
      </c>
      <c r="J488" s="402" t="n">
        <v>0</v>
      </c>
      <c r="K488" s="402" t="n">
        <v>0</v>
      </c>
      <c r="L488" s="402" t="n">
        <v>0</v>
      </c>
      <c r="M488" s="402" t="n">
        <v>0</v>
      </c>
      <c r="N488" s="447" t="n">
        <v>0</v>
      </c>
    </row>
    <row r="489" s="241" customFormat="true" ht="3" hidden="false" customHeight="true" outlineLevel="0" collapsed="false">
      <c r="A489" s="337"/>
      <c r="B489" s="446"/>
      <c r="D489" s="402"/>
      <c r="E489" s="402"/>
      <c r="F489" s="402"/>
      <c r="G489" s="402"/>
      <c r="H489" s="402"/>
      <c r="I489" s="402"/>
      <c r="J489" s="402"/>
      <c r="K489" s="402"/>
      <c r="L489" s="402"/>
      <c r="M489" s="402"/>
      <c r="N489" s="340"/>
    </row>
    <row r="490" s="241" customFormat="true" ht="9.2" hidden="false" customHeight="true" outlineLevel="0" collapsed="false">
      <c r="A490" s="337"/>
      <c r="B490" s="446"/>
      <c r="C490" s="241" t="s">
        <v>558</v>
      </c>
      <c r="D490" s="402" t="n">
        <v>31</v>
      </c>
      <c r="E490" s="402" t="n">
        <v>14</v>
      </c>
      <c r="F490" s="402" t="n">
        <v>10</v>
      </c>
      <c r="G490" s="402" t="n">
        <v>4</v>
      </c>
      <c r="H490" s="402" t="n">
        <v>3</v>
      </c>
      <c r="I490" s="402" t="n">
        <v>0</v>
      </c>
      <c r="J490" s="402" t="n">
        <v>0</v>
      </c>
      <c r="K490" s="402" t="n">
        <v>0</v>
      </c>
      <c r="L490" s="402" t="n">
        <v>0</v>
      </c>
      <c r="M490" s="402" t="n">
        <v>0</v>
      </c>
      <c r="N490" s="447" t="n">
        <v>0</v>
      </c>
    </row>
    <row r="491" s="241" customFormat="true" ht="9.2" hidden="false" customHeight="true" outlineLevel="0" collapsed="false">
      <c r="A491" s="337"/>
      <c r="B491" s="446"/>
      <c r="C491" s="241" t="s">
        <v>559</v>
      </c>
      <c r="D491" s="402" t="n">
        <v>5</v>
      </c>
      <c r="E491" s="402" t="n">
        <v>3</v>
      </c>
      <c r="F491" s="402" t="n">
        <v>1</v>
      </c>
      <c r="G491" s="402" t="n">
        <v>0</v>
      </c>
      <c r="H491" s="402" t="n">
        <v>1</v>
      </c>
      <c r="I491" s="402" t="n">
        <v>0</v>
      </c>
      <c r="J491" s="402" t="n">
        <v>0</v>
      </c>
      <c r="K491" s="402" t="n">
        <v>0</v>
      </c>
      <c r="L491" s="402" t="n">
        <v>0</v>
      </c>
      <c r="M491" s="402" t="n">
        <v>0</v>
      </c>
      <c r="N491" s="447" t="n">
        <v>0</v>
      </c>
    </row>
    <row r="492" s="241" customFormat="true" ht="9.2" hidden="false" customHeight="true" outlineLevel="0" collapsed="false">
      <c r="A492" s="337"/>
      <c r="B492" s="446"/>
      <c r="D492" s="402"/>
      <c r="E492" s="402"/>
      <c r="F492" s="402"/>
      <c r="G492" s="402"/>
      <c r="H492" s="402"/>
      <c r="I492" s="402"/>
      <c r="J492" s="402"/>
      <c r="K492" s="402"/>
      <c r="L492" s="402"/>
      <c r="M492" s="402"/>
      <c r="N492" s="340"/>
    </row>
    <row r="493" s="241" customFormat="true" ht="9.2" hidden="false" customHeight="true" outlineLevel="0" collapsed="false">
      <c r="A493" s="337" t="n">
        <v>434011</v>
      </c>
      <c r="B493" s="446" t="s">
        <v>406</v>
      </c>
      <c r="C493" s="241" t="s">
        <v>556</v>
      </c>
      <c r="D493" s="402" t="n">
        <v>37</v>
      </c>
      <c r="E493" s="402" t="n">
        <v>20</v>
      </c>
      <c r="F493" s="402" t="n">
        <v>8</v>
      </c>
      <c r="G493" s="402" t="n">
        <v>3</v>
      </c>
      <c r="H493" s="402" t="n">
        <v>2</v>
      </c>
      <c r="I493" s="402" t="n">
        <v>0</v>
      </c>
      <c r="J493" s="402" t="n">
        <v>0</v>
      </c>
      <c r="K493" s="402" t="n">
        <v>0</v>
      </c>
      <c r="L493" s="402" t="n">
        <v>0</v>
      </c>
      <c r="M493" s="402" t="n">
        <v>4</v>
      </c>
      <c r="N493" s="447" t="n">
        <v>2</v>
      </c>
    </row>
    <row r="494" s="241" customFormat="true" ht="9.2" hidden="false" customHeight="true" outlineLevel="0" collapsed="false">
      <c r="A494" s="337"/>
      <c r="B494" s="446"/>
      <c r="C494" s="241" t="s">
        <v>557</v>
      </c>
      <c r="D494" s="402" t="n">
        <v>11</v>
      </c>
      <c r="E494" s="402" t="n">
        <v>6</v>
      </c>
      <c r="F494" s="402" t="n">
        <v>2</v>
      </c>
      <c r="G494" s="402" t="n">
        <v>2</v>
      </c>
      <c r="H494" s="402" t="n">
        <v>1</v>
      </c>
      <c r="I494" s="402" t="n">
        <v>0</v>
      </c>
      <c r="J494" s="402" t="n">
        <v>0</v>
      </c>
      <c r="K494" s="402" t="n">
        <v>0</v>
      </c>
      <c r="L494" s="402" t="n">
        <v>0</v>
      </c>
      <c r="M494" s="402" t="n">
        <v>0</v>
      </c>
      <c r="N494" s="447" t="n">
        <v>0</v>
      </c>
    </row>
    <row r="495" s="241" customFormat="true" ht="3" hidden="false" customHeight="true" outlineLevel="0" collapsed="false">
      <c r="A495" s="337"/>
      <c r="B495" s="446"/>
      <c r="D495" s="402"/>
      <c r="E495" s="402"/>
      <c r="F495" s="402"/>
      <c r="G495" s="402"/>
      <c r="H495" s="402"/>
      <c r="I495" s="402"/>
      <c r="J495" s="402"/>
      <c r="K495" s="402"/>
      <c r="L495" s="402"/>
      <c r="M495" s="402"/>
      <c r="N495" s="340"/>
    </row>
    <row r="496" s="241" customFormat="true" ht="9.2" hidden="false" customHeight="true" outlineLevel="0" collapsed="false">
      <c r="A496" s="337"/>
      <c r="B496" s="446"/>
      <c r="C496" s="241" t="s">
        <v>558</v>
      </c>
      <c r="D496" s="402" t="n">
        <v>37</v>
      </c>
      <c r="E496" s="402" t="n">
        <v>0</v>
      </c>
      <c r="F496" s="402" t="n">
        <v>13</v>
      </c>
      <c r="G496" s="402" t="n">
        <v>4</v>
      </c>
      <c r="H496" s="402" t="n">
        <v>13</v>
      </c>
      <c r="I496" s="402" t="n">
        <v>0</v>
      </c>
      <c r="J496" s="402" t="n">
        <v>0</v>
      </c>
      <c r="K496" s="402" t="n">
        <v>0</v>
      </c>
      <c r="L496" s="402" t="n">
        <v>0</v>
      </c>
      <c r="M496" s="402" t="n">
        <v>7</v>
      </c>
      <c r="N496" s="447" t="n">
        <v>7</v>
      </c>
    </row>
    <row r="497" s="241" customFormat="true" ht="9.2" hidden="false" customHeight="true" outlineLevel="0" collapsed="false">
      <c r="A497" s="337"/>
      <c r="B497" s="446"/>
      <c r="C497" s="241" t="s">
        <v>559</v>
      </c>
      <c r="D497" s="402" t="n">
        <v>15</v>
      </c>
      <c r="E497" s="402" t="n">
        <v>0</v>
      </c>
      <c r="F497" s="402" t="n">
        <v>6</v>
      </c>
      <c r="G497" s="402" t="n">
        <v>2</v>
      </c>
      <c r="H497" s="402" t="n">
        <v>4</v>
      </c>
      <c r="I497" s="402" t="n">
        <v>0</v>
      </c>
      <c r="J497" s="402" t="n">
        <v>0</v>
      </c>
      <c r="K497" s="402" t="n">
        <v>0</v>
      </c>
      <c r="L497" s="402" t="n">
        <v>0</v>
      </c>
      <c r="M497" s="402" t="n">
        <v>3</v>
      </c>
      <c r="N497" s="447" t="n">
        <v>3</v>
      </c>
    </row>
    <row r="498" s="241" customFormat="true" ht="9.2" hidden="false" customHeight="true" outlineLevel="0" collapsed="false">
      <c r="A498" s="337"/>
      <c r="B498" s="446"/>
      <c r="D498" s="402"/>
      <c r="E498" s="402"/>
      <c r="F498" s="402"/>
      <c r="G498" s="402"/>
      <c r="H498" s="402"/>
      <c r="I498" s="402"/>
      <c r="J498" s="402"/>
      <c r="K498" s="402"/>
      <c r="L498" s="402"/>
      <c r="M498" s="402"/>
      <c r="N498" s="340"/>
    </row>
    <row r="499" s="241" customFormat="true" ht="9.2" hidden="false" customHeight="true" outlineLevel="0" collapsed="false">
      <c r="A499" s="337" t="n">
        <v>434012</v>
      </c>
      <c r="B499" s="446" t="s">
        <v>439</v>
      </c>
      <c r="C499" s="241" t="s">
        <v>556</v>
      </c>
      <c r="D499" s="402" t="n">
        <v>31</v>
      </c>
      <c r="E499" s="402" t="n">
        <v>16</v>
      </c>
      <c r="F499" s="402" t="n">
        <v>8</v>
      </c>
      <c r="G499" s="402" t="n">
        <v>4</v>
      </c>
      <c r="H499" s="402" t="n">
        <v>2</v>
      </c>
      <c r="I499" s="402" t="n">
        <v>1</v>
      </c>
      <c r="J499" s="402" t="n">
        <v>0</v>
      </c>
      <c r="K499" s="402" t="n">
        <v>0</v>
      </c>
      <c r="L499" s="402" t="n">
        <v>0</v>
      </c>
      <c r="M499" s="402" t="n">
        <v>0</v>
      </c>
      <c r="N499" s="447" t="n">
        <v>0</v>
      </c>
    </row>
    <row r="500" s="241" customFormat="true" ht="9.2" hidden="false" customHeight="true" outlineLevel="0" collapsed="false">
      <c r="A500" s="337"/>
      <c r="B500" s="446"/>
      <c r="C500" s="241" t="s">
        <v>557</v>
      </c>
      <c r="D500" s="402" t="n">
        <v>11</v>
      </c>
      <c r="E500" s="402" t="n">
        <v>5</v>
      </c>
      <c r="F500" s="402" t="n">
        <v>3</v>
      </c>
      <c r="G500" s="402" t="n">
        <v>3</v>
      </c>
      <c r="H500" s="402" t="n">
        <v>0</v>
      </c>
      <c r="I500" s="402" t="n">
        <v>0</v>
      </c>
      <c r="J500" s="402" t="n">
        <v>0</v>
      </c>
      <c r="K500" s="402" t="n">
        <v>0</v>
      </c>
      <c r="L500" s="402" t="n">
        <v>0</v>
      </c>
      <c r="M500" s="402" t="n">
        <v>0</v>
      </c>
      <c r="N500" s="447" t="n">
        <v>0</v>
      </c>
    </row>
    <row r="501" s="241" customFormat="true" ht="3" hidden="false" customHeight="true" outlineLevel="0" collapsed="false">
      <c r="A501" s="337"/>
      <c r="B501" s="446"/>
      <c r="D501" s="402"/>
      <c r="E501" s="402"/>
      <c r="F501" s="402"/>
      <c r="G501" s="402"/>
      <c r="H501" s="402"/>
      <c r="I501" s="402"/>
      <c r="J501" s="402"/>
      <c r="K501" s="402"/>
      <c r="L501" s="402"/>
      <c r="M501" s="402"/>
      <c r="N501" s="340"/>
    </row>
    <row r="502" s="241" customFormat="true" ht="9.2" hidden="false" customHeight="true" outlineLevel="0" collapsed="false">
      <c r="A502" s="337"/>
      <c r="B502" s="446"/>
      <c r="C502" s="241" t="s">
        <v>558</v>
      </c>
      <c r="D502" s="402" t="n">
        <v>31</v>
      </c>
      <c r="E502" s="402" t="n">
        <v>15</v>
      </c>
      <c r="F502" s="402" t="n">
        <v>9</v>
      </c>
      <c r="G502" s="402" t="n">
        <v>3</v>
      </c>
      <c r="H502" s="402" t="n">
        <v>2</v>
      </c>
      <c r="I502" s="402" t="n">
        <v>1</v>
      </c>
      <c r="J502" s="402" t="n">
        <v>0</v>
      </c>
      <c r="K502" s="402" t="n">
        <v>0</v>
      </c>
      <c r="L502" s="402" t="n">
        <v>0</v>
      </c>
      <c r="M502" s="402" t="n">
        <v>1</v>
      </c>
      <c r="N502" s="447" t="n">
        <v>1</v>
      </c>
    </row>
    <row r="503" s="241" customFormat="true" ht="9.2" hidden="false" customHeight="true" outlineLevel="0" collapsed="false">
      <c r="A503" s="337"/>
      <c r="B503" s="446"/>
      <c r="C503" s="241" t="s">
        <v>559</v>
      </c>
      <c r="D503" s="402" t="n">
        <v>10</v>
      </c>
      <c r="E503" s="402" t="n">
        <v>4</v>
      </c>
      <c r="F503" s="402" t="n">
        <v>4</v>
      </c>
      <c r="G503" s="402" t="n">
        <v>1</v>
      </c>
      <c r="H503" s="402" t="n">
        <v>1</v>
      </c>
      <c r="I503" s="402" t="n">
        <v>0</v>
      </c>
      <c r="J503" s="402" t="n">
        <v>0</v>
      </c>
      <c r="K503" s="402" t="n">
        <v>0</v>
      </c>
      <c r="L503" s="402" t="n">
        <v>0</v>
      </c>
      <c r="M503" s="402" t="n">
        <v>0</v>
      </c>
      <c r="N503" s="447" t="n">
        <v>0</v>
      </c>
    </row>
    <row r="504" s="241" customFormat="true" ht="9.2" hidden="false" customHeight="true" outlineLevel="0" collapsed="false">
      <c r="A504" s="337"/>
      <c r="B504" s="446"/>
      <c r="D504" s="402"/>
      <c r="E504" s="402"/>
      <c r="F504" s="402"/>
      <c r="G504" s="402"/>
      <c r="H504" s="402"/>
      <c r="I504" s="402"/>
      <c r="J504" s="402"/>
      <c r="K504" s="402"/>
      <c r="L504" s="402"/>
      <c r="M504" s="402"/>
      <c r="N504" s="340"/>
    </row>
    <row r="505" s="241" customFormat="true" ht="9.2" hidden="false" customHeight="true" outlineLevel="0" collapsed="false">
      <c r="A505" s="337" t="n">
        <v>434013</v>
      </c>
      <c r="B505" s="446" t="s">
        <v>620</v>
      </c>
      <c r="C505" s="241" t="s">
        <v>556</v>
      </c>
      <c r="D505" s="402" t="n">
        <v>31</v>
      </c>
      <c r="E505" s="402" t="n">
        <v>9</v>
      </c>
      <c r="F505" s="402" t="n">
        <v>10</v>
      </c>
      <c r="G505" s="402" t="n">
        <v>3</v>
      </c>
      <c r="H505" s="402" t="n">
        <v>1</v>
      </c>
      <c r="I505" s="402" t="n">
        <v>0</v>
      </c>
      <c r="J505" s="402" t="n">
        <v>0</v>
      </c>
      <c r="K505" s="402" t="n">
        <v>0</v>
      </c>
      <c r="L505" s="402" t="n">
        <v>0</v>
      </c>
      <c r="M505" s="402" t="n">
        <v>8</v>
      </c>
      <c r="N505" s="447" t="n">
        <v>8</v>
      </c>
    </row>
    <row r="506" s="241" customFormat="true" ht="9.2" hidden="false" customHeight="true" outlineLevel="0" collapsed="false">
      <c r="A506" s="337"/>
      <c r="B506" s="446"/>
      <c r="C506" s="241" t="s">
        <v>557</v>
      </c>
      <c r="D506" s="402" t="n">
        <v>7</v>
      </c>
      <c r="E506" s="402" t="n">
        <v>5</v>
      </c>
      <c r="F506" s="402" t="n">
        <v>1</v>
      </c>
      <c r="G506" s="402" t="n">
        <v>1</v>
      </c>
      <c r="H506" s="402" t="n">
        <v>0</v>
      </c>
      <c r="I506" s="402" t="n">
        <v>0</v>
      </c>
      <c r="J506" s="402" t="n">
        <v>0</v>
      </c>
      <c r="K506" s="402" t="n">
        <v>0</v>
      </c>
      <c r="L506" s="402" t="n">
        <v>0</v>
      </c>
      <c r="M506" s="402" t="n">
        <v>0</v>
      </c>
      <c r="N506" s="447" t="n">
        <v>0</v>
      </c>
    </row>
    <row r="507" s="241" customFormat="true" ht="3" hidden="false" customHeight="true" outlineLevel="0" collapsed="false">
      <c r="A507" s="337"/>
      <c r="B507" s="446"/>
      <c r="D507" s="402"/>
      <c r="E507" s="402"/>
      <c r="F507" s="402"/>
      <c r="G507" s="402"/>
      <c r="H507" s="402"/>
      <c r="I507" s="402"/>
      <c r="J507" s="402"/>
      <c r="K507" s="402"/>
      <c r="L507" s="402"/>
      <c r="M507" s="402"/>
      <c r="N507" s="340"/>
    </row>
    <row r="508" s="241" customFormat="true" ht="9.2" hidden="false" customHeight="true" outlineLevel="0" collapsed="false">
      <c r="A508" s="337"/>
      <c r="B508" s="446"/>
      <c r="C508" s="241" t="s">
        <v>558</v>
      </c>
      <c r="D508" s="402" t="n">
        <v>31</v>
      </c>
      <c r="E508" s="402" t="n">
        <v>8</v>
      </c>
      <c r="F508" s="402" t="n">
        <v>10</v>
      </c>
      <c r="G508" s="402" t="n">
        <v>3</v>
      </c>
      <c r="H508" s="402" t="n">
        <v>1</v>
      </c>
      <c r="I508" s="402" t="n">
        <v>0</v>
      </c>
      <c r="J508" s="402" t="n">
        <v>0</v>
      </c>
      <c r="K508" s="402" t="n">
        <v>0</v>
      </c>
      <c r="L508" s="402" t="n">
        <v>0</v>
      </c>
      <c r="M508" s="402" t="n">
        <v>9</v>
      </c>
      <c r="N508" s="447" t="n">
        <v>9</v>
      </c>
    </row>
    <row r="509" s="241" customFormat="true" ht="9.2" hidden="false" customHeight="true" outlineLevel="0" collapsed="false">
      <c r="A509" s="337"/>
      <c r="B509" s="446"/>
      <c r="C509" s="241" t="s">
        <v>559</v>
      </c>
      <c r="D509" s="402" t="n">
        <v>9</v>
      </c>
      <c r="E509" s="402" t="n">
        <v>5</v>
      </c>
      <c r="F509" s="402" t="n">
        <v>3</v>
      </c>
      <c r="G509" s="402" t="n">
        <v>0</v>
      </c>
      <c r="H509" s="402" t="n">
        <v>0</v>
      </c>
      <c r="I509" s="402" t="n">
        <v>0</v>
      </c>
      <c r="J509" s="402" t="n">
        <v>0</v>
      </c>
      <c r="K509" s="402" t="n">
        <v>0</v>
      </c>
      <c r="L509" s="402" t="n">
        <v>0</v>
      </c>
      <c r="M509" s="402" t="n">
        <v>1</v>
      </c>
      <c r="N509" s="447" t="n">
        <v>1</v>
      </c>
    </row>
    <row r="510" s="241" customFormat="true" ht="9.2" hidden="false" customHeight="true" outlineLevel="0" collapsed="false">
      <c r="A510" s="337"/>
      <c r="B510" s="446"/>
      <c r="D510" s="402"/>
      <c r="E510" s="402"/>
      <c r="F510" s="402"/>
      <c r="G510" s="402"/>
      <c r="H510" s="402"/>
      <c r="I510" s="402"/>
      <c r="J510" s="402"/>
      <c r="K510" s="402"/>
      <c r="L510" s="402"/>
      <c r="M510" s="402"/>
      <c r="N510" s="340"/>
    </row>
    <row r="511" s="241" customFormat="true" ht="9.2" hidden="false" customHeight="true" outlineLevel="0" collapsed="false">
      <c r="A511" s="448" t="n">
        <v>435</v>
      </c>
      <c r="B511" s="446" t="s">
        <v>479</v>
      </c>
      <c r="C511" s="241" t="s">
        <v>556</v>
      </c>
      <c r="D511" s="402" t="n">
        <v>907</v>
      </c>
      <c r="E511" s="402" t="n">
        <v>342</v>
      </c>
      <c r="F511" s="402" t="n">
        <v>338</v>
      </c>
      <c r="G511" s="402" t="n">
        <v>34</v>
      </c>
      <c r="H511" s="402" t="n">
        <v>43</v>
      </c>
      <c r="I511" s="402" t="n">
        <v>7</v>
      </c>
      <c r="J511" s="402" t="n">
        <v>5</v>
      </c>
      <c r="K511" s="402" t="n">
        <v>0</v>
      </c>
      <c r="L511" s="402" t="n">
        <v>0</v>
      </c>
      <c r="M511" s="402" t="n">
        <v>138</v>
      </c>
      <c r="N511" s="447" t="n">
        <v>117</v>
      </c>
    </row>
    <row r="512" s="241" customFormat="true" ht="9.2" hidden="false" customHeight="true" outlineLevel="0" collapsed="false">
      <c r="A512" s="448"/>
      <c r="B512" s="446"/>
      <c r="C512" s="241" t="s">
        <v>557</v>
      </c>
      <c r="D512" s="402" t="n">
        <v>210</v>
      </c>
      <c r="E512" s="402" t="n">
        <v>65</v>
      </c>
      <c r="F512" s="402" t="n">
        <v>89</v>
      </c>
      <c r="G512" s="402" t="n">
        <v>13</v>
      </c>
      <c r="H512" s="402" t="n">
        <v>10</v>
      </c>
      <c r="I512" s="402" t="n">
        <v>3</v>
      </c>
      <c r="J512" s="402" t="n">
        <v>3</v>
      </c>
      <c r="K512" s="402" t="n">
        <v>0</v>
      </c>
      <c r="L512" s="402" t="n">
        <v>0</v>
      </c>
      <c r="M512" s="402" t="n">
        <v>27</v>
      </c>
      <c r="N512" s="447" t="n">
        <v>21</v>
      </c>
    </row>
    <row r="513" s="241" customFormat="true" ht="3" hidden="false" customHeight="true" outlineLevel="0" collapsed="false">
      <c r="A513" s="337"/>
      <c r="B513" s="446"/>
      <c r="D513" s="402"/>
      <c r="E513" s="402"/>
      <c r="F513" s="402"/>
      <c r="G513" s="402"/>
      <c r="H513" s="402"/>
      <c r="I513" s="402"/>
      <c r="J513" s="402"/>
      <c r="K513" s="402"/>
      <c r="L513" s="402"/>
      <c r="M513" s="402"/>
      <c r="N513" s="340"/>
    </row>
    <row r="514" s="241" customFormat="true" ht="9.2" hidden="false" customHeight="true" outlineLevel="0" collapsed="false">
      <c r="A514" s="337"/>
      <c r="B514" s="446"/>
      <c r="C514" s="241" t="s">
        <v>558</v>
      </c>
      <c r="D514" s="402" t="n">
        <v>937</v>
      </c>
      <c r="E514" s="402" t="n">
        <v>349</v>
      </c>
      <c r="F514" s="402" t="n">
        <v>367</v>
      </c>
      <c r="G514" s="402" t="n">
        <v>42</v>
      </c>
      <c r="H514" s="402" t="n">
        <v>30</v>
      </c>
      <c r="I514" s="402" t="n">
        <v>14</v>
      </c>
      <c r="J514" s="402" t="n">
        <v>0</v>
      </c>
      <c r="K514" s="402" t="n">
        <v>0</v>
      </c>
      <c r="L514" s="402" t="n">
        <v>0</v>
      </c>
      <c r="M514" s="402" t="n">
        <v>135</v>
      </c>
      <c r="N514" s="447" t="n">
        <v>64</v>
      </c>
    </row>
    <row r="515" s="241" customFormat="true" ht="9.2" hidden="false" customHeight="true" outlineLevel="0" collapsed="false">
      <c r="A515" s="337"/>
      <c r="B515" s="446"/>
      <c r="C515" s="241" t="s">
        <v>559</v>
      </c>
      <c r="D515" s="402" t="n">
        <v>212</v>
      </c>
      <c r="E515" s="402" t="n">
        <v>61</v>
      </c>
      <c r="F515" s="402" t="n">
        <v>104</v>
      </c>
      <c r="G515" s="402" t="n">
        <v>17</v>
      </c>
      <c r="H515" s="402" t="n">
        <v>5</v>
      </c>
      <c r="I515" s="402" t="n">
        <v>3</v>
      </c>
      <c r="J515" s="402" t="n">
        <v>0</v>
      </c>
      <c r="K515" s="402" t="n">
        <v>0</v>
      </c>
      <c r="L515" s="402" t="n">
        <v>0</v>
      </c>
      <c r="M515" s="402" t="n">
        <v>22</v>
      </c>
      <c r="N515" s="447" t="n">
        <v>9</v>
      </c>
    </row>
    <row r="516" s="241" customFormat="true" ht="9.2" hidden="false" customHeight="true" outlineLevel="0" collapsed="false">
      <c r="A516" s="337"/>
      <c r="B516" s="446"/>
      <c r="D516" s="402"/>
      <c r="E516" s="402"/>
      <c r="F516" s="402"/>
      <c r="G516" s="402"/>
      <c r="H516" s="402"/>
      <c r="I516" s="402"/>
      <c r="J516" s="402"/>
      <c r="K516" s="402"/>
      <c r="L516" s="402"/>
      <c r="M516" s="402"/>
      <c r="N516" s="340"/>
    </row>
    <row r="517" s="241" customFormat="true" ht="9.2" hidden="false" customHeight="true" outlineLevel="0" collapsed="false">
      <c r="A517" s="337" t="n">
        <v>435001</v>
      </c>
      <c r="B517" s="446" t="s">
        <v>296</v>
      </c>
      <c r="C517" s="241" t="s">
        <v>556</v>
      </c>
      <c r="D517" s="402" t="n">
        <v>31</v>
      </c>
      <c r="E517" s="402" t="n">
        <v>9</v>
      </c>
      <c r="F517" s="402" t="n">
        <v>10</v>
      </c>
      <c r="G517" s="402" t="n">
        <v>0</v>
      </c>
      <c r="H517" s="402" t="n">
        <v>0</v>
      </c>
      <c r="I517" s="402" t="n">
        <v>0</v>
      </c>
      <c r="J517" s="402" t="n">
        <v>0</v>
      </c>
      <c r="K517" s="402" t="n">
        <v>0</v>
      </c>
      <c r="L517" s="402" t="n">
        <v>0</v>
      </c>
      <c r="M517" s="402" t="n">
        <v>12</v>
      </c>
      <c r="N517" s="447" t="n">
        <v>9</v>
      </c>
    </row>
    <row r="518" s="241" customFormat="true" ht="9.2" hidden="false" customHeight="true" outlineLevel="0" collapsed="false">
      <c r="A518" s="337"/>
      <c r="B518" s="446"/>
      <c r="C518" s="241" t="s">
        <v>557</v>
      </c>
      <c r="D518" s="402" t="n">
        <v>5</v>
      </c>
      <c r="E518" s="402" t="n">
        <v>1</v>
      </c>
      <c r="F518" s="402" t="n">
        <v>4</v>
      </c>
      <c r="G518" s="402" t="n">
        <v>0</v>
      </c>
      <c r="H518" s="402" t="n">
        <v>0</v>
      </c>
      <c r="I518" s="402" t="n">
        <v>0</v>
      </c>
      <c r="J518" s="402" t="n">
        <v>0</v>
      </c>
      <c r="K518" s="402" t="n">
        <v>0</v>
      </c>
      <c r="L518" s="402" t="n">
        <v>0</v>
      </c>
      <c r="M518" s="402" t="n">
        <v>0</v>
      </c>
      <c r="N518" s="447" t="n">
        <v>0</v>
      </c>
    </row>
    <row r="519" s="241" customFormat="true" ht="3" hidden="false" customHeight="true" outlineLevel="0" collapsed="false">
      <c r="A519" s="337"/>
      <c r="B519" s="446"/>
      <c r="D519" s="402"/>
      <c r="E519" s="402"/>
      <c r="F519" s="402"/>
      <c r="G519" s="402"/>
      <c r="H519" s="402"/>
      <c r="I519" s="402"/>
      <c r="J519" s="402"/>
      <c r="K519" s="402"/>
      <c r="L519" s="402"/>
      <c r="M519" s="402"/>
      <c r="N519" s="340"/>
    </row>
    <row r="520" s="241" customFormat="true" ht="9.2" hidden="false" customHeight="true" outlineLevel="0" collapsed="false">
      <c r="A520" s="337"/>
      <c r="B520" s="446"/>
      <c r="C520" s="241" t="s">
        <v>558</v>
      </c>
      <c r="D520" s="402" t="n">
        <v>31</v>
      </c>
      <c r="E520" s="402" t="n">
        <v>7</v>
      </c>
      <c r="F520" s="402" t="n">
        <v>10</v>
      </c>
      <c r="G520" s="402" t="n">
        <v>0</v>
      </c>
      <c r="H520" s="402" t="n">
        <v>0</v>
      </c>
      <c r="I520" s="402" t="n">
        <v>2</v>
      </c>
      <c r="J520" s="402" t="n">
        <v>0</v>
      </c>
      <c r="K520" s="402" t="n">
        <v>0</v>
      </c>
      <c r="L520" s="402" t="n">
        <v>0</v>
      </c>
      <c r="M520" s="402" t="n">
        <v>12</v>
      </c>
      <c r="N520" s="447" t="n">
        <v>10</v>
      </c>
    </row>
    <row r="521" s="241" customFormat="true" ht="9.2" hidden="false" customHeight="true" outlineLevel="0" collapsed="false">
      <c r="A521" s="337"/>
      <c r="B521" s="446"/>
      <c r="C521" s="241" t="s">
        <v>559</v>
      </c>
      <c r="D521" s="402" t="n">
        <v>7</v>
      </c>
      <c r="E521" s="402" t="n">
        <v>1</v>
      </c>
      <c r="F521" s="402" t="n">
        <v>4</v>
      </c>
      <c r="G521" s="402" t="n">
        <v>0</v>
      </c>
      <c r="H521" s="402" t="n">
        <v>0</v>
      </c>
      <c r="I521" s="402" t="n">
        <v>0</v>
      </c>
      <c r="J521" s="402" t="n">
        <v>0</v>
      </c>
      <c r="K521" s="402" t="n">
        <v>0</v>
      </c>
      <c r="L521" s="402" t="n">
        <v>0</v>
      </c>
      <c r="M521" s="402" t="n">
        <v>2</v>
      </c>
      <c r="N521" s="447" t="n">
        <v>2</v>
      </c>
    </row>
    <row r="522" s="241" customFormat="true" ht="9.2" hidden="false" customHeight="true" outlineLevel="0" collapsed="false">
      <c r="A522" s="337"/>
      <c r="B522" s="446"/>
      <c r="D522" s="402"/>
      <c r="E522" s="402"/>
      <c r="F522" s="402"/>
      <c r="G522" s="402"/>
      <c r="H522" s="402"/>
      <c r="I522" s="402"/>
      <c r="J522" s="402"/>
      <c r="K522" s="402"/>
      <c r="L522" s="402"/>
      <c r="M522" s="402"/>
      <c r="N522" s="340"/>
    </row>
    <row r="523" s="241" customFormat="true" ht="9.2" hidden="false" customHeight="true" outlineLevel="0" collapsed="false">
      <c r="A523" s="337" t="n">
        <v>435002</v>
      </c>
      <c r="B523" s="446" t="s">
        <v>425</v>
      </c>
      <c r="C523" s="241" t="s">
        <v>556</v>
      </c>
      <c r="D523" s="402" t="n">
        <v>37</v>
      </c>
      <c r="E523" s="402" t="n">
        <v>17</v>
      </c>
      <c r="F523" s="402" t="n">
        <v>9</v>
      </c>
      <c r="G523" s="402" t="n">
        <v>0</v>
      </c>
      <c r="H523" s="402" t="n">
        <v>1</v>
      </c>
      <c r="I523" s="402" t="n">
        <v>0</v>
      </c>
      <c r="J523" s="402" t="n">
        <v>0</v>
      </c>
      <c r="K523" s="402" t="n">
        <v>0</v>
      </c>
      <c r="L523" s="402" t="n">
        <v>0</v>
      </c>
      <c r="M523" s="402" t="n">
        <v>10</v>
      </c>
      <c r="N523" s="447" t="n">
        <v>10</v>
      </c>
    </row>
    <row r="524" s="241" customFormat="true" ht="9.2" hidden="false" customHeight="true" outlineLevel="0" collapsed="false">
      <c r="A524" s="337"/>
      <c r="B524" s="446"/>
      <c r="C524" s="241" t="s">
        <v>557</v>
      </c>
      <c r="D524" s="402" t="n">
        <v>3</v>
      </c>
      <c r="E524" s="402" t="n">
        <v>0</v>
      </c>
      <c r="F524" s="402" t="n">
        <v>1</v>
      </c>
      <c r="G524" s="402" t="n">
        <v>0</v>
      </c>
      <c r="H524" s="402" t="n">
        <v>0</v>
      </c>
      <c r="I524" s="402" t="n">
        <v>0</v>
      </c>
      <c r="J524" s="402" t="n">
        <v>0</v>
      </c>
      <c r="K524" s="402" t="n">
        <v>0</v>
      </c>
      <c r="L524" s="402" t="n">
        <v>0</v>
      </c>
      <c r="M524" s="402" t="n">
        <v>2</v>
      </c>
      <c r="N524" s="447" t="n">
        <v>2</v>
      </c>
    </row>
    <row r="525" s="241" customFormat="true" ht="3" hidden="false" customHeight="true" outlineLevel="0" collapsed="false">
      <c r="A525" s="337"/>
      <c r="B525" s="446"/>
      <c r="D525" s="402"/>
      <c r="E525" s="402"/>
      <c r="F525" s="402"/>
      <c r="G525" s="402"/>
      <c r="H525" s="402"/>
      <c r="I525" s="402"/>
      <c r="J525" s="402"/>
      <c r="K525" s="402"/>
      <c r="L525" s="402"/>
      <c r="M525" s="402"/>
      <c r="N525" s="340"/>
    </row>
    <row r="526" s="241" customFormat="true" ht="9.2" hidden="false" customHeight="true" outlineLevel="0" collapsed="false">
      <c r="A526" s="337"/>
      <c r="B526" s="446"/>
      <c r="C526" s="241" t="s">
        <v>558</v>
      </c>
      <c r="D526" s="402" t="n">
        <v>37</v>
      </c>
      <c r="E526" s="402" t="n">
        <v>16</v>
      </c>
      <c r="F526" s="402" t="n">
        <v>9</v>
      </c>
      <c r="G526" s="402" t="n">
        <v>0</v>
      </c>
      <c r="H526" s="402" t="n">
        <v>2</v>
      </c>
      <c r="I526" s="402" t="n">
        <v>0</v>
      </c>
      <c r="J526" s="402" t="n">
        <v>0</v>
      </c>
      <c r="K526" s="402" t="n">
        <v>0</v>
      </c>
      <c r="L526" s="402" t="n">
        <v>0</v>
      </c>
      <c r="M526" s="402" t="n">
        <v>10</v>
      </c>
      <c r="N526" s="447" t="n">
        <v>0</v>
      </c>
    </row>
    <row r="527" s="241" customFormat="true" ht="9.2" hidden="false" customHeight="true" outlineLevel="0" collapsed="false">
      <c r="A527" s="337"/>
      <c r="B527" s="446"/>
      <c r="C527" s="241" t="s">
        <v>559</v>
      </c>
      <c r="D527" s="402" t="n">
        <v>4</v>
      </c>
      <c r="E527" s="402" t="n">
        <v>2</v>
      </c>
      <c r="F527" s="402" t="n">
        <v>1</v>
      </c>
      <c r="G527" s="402" t="n">
        <v>0</v>
      </c>
      <c r="H527" s="402" t="n">
        <v>0</v>
      </c>
      <c r="I527" s="402" t="n">
        <v>0</v>
      </c>
      <c r="J527" s="402" t="n">
        <v>0</v>
      </c>
      <c r="K527" s="402" t="n">
        <v>0</v>
      </c>
      <c r="L527" s="402" t="n">
        <v>0</v>
      </c>
      <c r="M527" s="402" t="n">
        <v>1</v>
      </c>
      <c r="N527" s="447" t="n">
        <v>0</v>
      </c>
    </row>
    <row r="528" s="241" customFormat="true" ht="9.2" hidden="false" customHeight="true" outlineLevel="0" collapsed="false">
      <c r="A528" s="337"/>
      <c r="B528" s="446"/>
      <c r="D528" s="402"/>
      <c r="E528" s="402"/>
      <c r="F528" s="402"/>
      <c r="G528" s="402"/>
      <c r="H528" s="402"/>
      <c r="I528" s="402"/>
      <c r="J528" s="402"/>
      <c r="K528" s="402"/>
      <c r="L528" s="402"/>
      <c r="M528" s="402"/>
      <c r="N528" s="340"/>
    </row>
    <row r="529" s="241" customFormat="true" ht="9.2" hidden="false" customHeight="true" outlineLevel="0" collapsed="false">
      <c r="A529" s="337" t="n">
        <v>435003</v>
      </c>
      <c r="B529" s="446" t="s">
        <v>370</v>
      </c>
      <c r="C529" s="241" t="s">
        <v>556</v>
      </c>
      <c r="D529" s="402" t="n">
        <v>31</v>
      </c>
      <c r="E529" s="402" t="n">
        <v>13</v>
      </c>
      <c r="F529" s="402" t="n">
        <v>8</v>
      </c>
      <c r="G529" s="402" t="n">
        <v>0</v>
      </c>
      <c r="H529" s="402" t="n">
        <v>0</v>
      </c>
      <c r="I529" s="402" t="n">
        <v>0</v>
      </c>
      <c r="J529" s="402" t="n">
        <v>0</v>
      </c>
      <c r="K529" s="402" t="n">
        <v>0</v>
      </c>
      <c r="L529" s="402" t="n">
        <v>0</v>
      </c>
      <c r="M529" s="402" t="n">
        <v>10</v>
      </c>
      <c r="N529" s="447" t="n">
        <v>10</v>
      </c>
    </row>
    <row r="530" s="241" customFormat="true" ht="9.2" hidden="false" customHeight="true" outlineLevel="0" collapsed="false">
      <c r="A530" s="337"/>
      <c r="B530" s="446"/>
      <c r="C530" s="241" t="s">
        <v>557</v>
      </c>
      <c r="D530" s="402" t="n">
        <v>8</v>
      </c>
      <c r="E530" s="402" t="n">
        <v>3</v>
      </c>
      <c r="F530" s="402" t="n">
        <v>3</v>
      </c>
      <c r="G530" s="402" t="n">
        <v>0</v>
      </c>
      <c r="H530" s="402" t="n">
        <v>0</v>
      </c>
      <c r="I530" s="402" t="n">
        <v>0</v>
      </c>
      <c r="J530" s="402" t="n">
        <v>0</v>
      </c>
      <c r="K530" s="402" t="n">
        <v>0</v>
      </c>
      <c r="L530" s="402" t="n">
        <v>0</v>
      </c>
      <c r="M530" s="402" t="n">
        <v>2</v>
      </c>
      <c r="N530" s="447" t="n">
        <v>2</v>
      </c>
    </row>
    <row r="531" s="241" customFormat="true" ht="3" hidden="false" customHeight="true" outlineLevel="0" collapsed="false">
      <c r="A531" s="337"/>
      <c r="B531" s="446"/>
      <c r="D531" s="402"/>
      <c r="E531" s="402"/>
      <c r="F531" s="402"/>
      <c r="G531" s="402"/>
      <c r="H531" s="402"/>
      <c r="I531" s="402"/>
      <c r="J531" s="402"/>
      <c r="K531" s="402"/>
      <c r="L531" s="402"/>
      <c r="M531" s="402"/>
      <c r="N531" s="340"/>
    </row>
    <row r="532" s="241" customFormat="true" ht="9.2" hidden="false" customHeight="true" outlineLevel="0" collapsed="false">
      <c r="A532" s="337"/>
      <c r="B532" s="446"/>
      <c r="C532" s="241" t="s">
        <v>558</v>
      </c>
      <c r="D532" s="402" t="n">
        <v>31</v>
      </c>
      <c r="E532" s="402" t="n">
        <v>14</v>
      </c>
      <c r="F532" s="402" t="n">
        <v>9</v>
      </c>
      <c r="G532" s="402" t="n">
        <v>0</v>
      </c>
      <c r="H532" s="402" t="n">
        <v>0</v>
      </c>
      <c r="I532" s="402" t="n">
        <v>0</v>
      </c>
      <c r="J532" s="402" t="n">
        <v>0</v>
      </c>
      <c r="K532" s="402" t="n">
        <v>0</v>
      </c>
      <c r="L532" s="402" t="n">
        <v>0</v>
      </c>
      <c r="M532" s="402" t="n">
        <v>8</v>
      </c>
      <c r="N532" s="447" t="n">
        <v>8</v>
      </c>
    </row>
    <row r="533" s="241" customFormat="true" ht="9.2" hidden="false" customHeight="true" outlineLevel="0" collapsed="false">
      <c r="A533" s="337"/>
      <c r="B533" s="446"/>
      <c r="C533" s="241" t="s">
        <v>559</v>
      </c>
      <c r="D533" s="402" t="n">
        <v>6</v>
      </c>
      <c r="E533" s="402" t="n">
        <v>3</v>
      </c>
      <c r="F533" s="402" t="n">
        <v>2</v>
      </c>
      <c r="G533" s="402" t="n">
        <v>0</v>
      </c>
      <c r="H533" s="402" t="n">
        <v>0</v>
      </c>
      <c r="I533" s="402" t="n">
        <v>0</v>
      </c>
      <c r="J533" s="402" t="n">
        <v>0</v>
      </c>
      <c r="K533" s="402" t="n">
        <v>0</v>
      </c>
      <c r="L533" s="402" t="n">
        <v>0</v>
      </c>
      <c r="M533" s="402" t="n">
        <v>1</v>
      </c>
      <c r="N533" s="447" t="n">
        <v>1</v>
      </c>
    </row>
    <row r="534" s="241" customFormat="true" ht="9.2" hidden="false" customHeight="true" outlineLevel="0" collapsed="false">
      <c r="A534" s="337"/>
      <c r="B534" s="446"/>
      <c r="D534" s="402"/>
      <c r="E534" s="402"/>
      <c r="F534" s="402"/>
      <c r="G534" s="402"/>
      <c r="H534" s="402"/>
      <c r="I534" s="402"/>
      <c r="J534" s="402"/>
      <c r="K534" s="402"/>
      <c r="L534" s="402"/>
      <c r="M534" s="402"/>
      <c r="N534" s="340"/>
    </row>
    <row r="535" s="241" customFormat="true" ht="9.2" hidden="false" customHeight="true" outlineLevel="0" collapsed="false">
      <c r="A535" s="337" t="n">
        <v>435004</v>
      </c>
      <c r="B535" s="446" t="s">
        <v>621</v>
      </c>
      <c r="C535" s="241" t="s">
        <v>556</v>
      </c>
      <c r="D535" s="402" t="n">
        <v>25</v>
      </c>
      <c r="E535" s="402" t="n">
        <v>9</v>
      </c>
      <c r="F535" s="402" t="n">
        <v>9</v>
      </c>
      <c r="G535" s="402" t="n">
        <v>0</v>
      </c>
      <c r="H535" s="402" t="n">
        <v>0</v>
      </c>
      <c r="I535" s="402" t="n">
        <v>0</v>
      </c>
      <c r="J535" s="402" t="n">
        <v>0</v>
      </c>
      <c r="K535" s="402" t="n">
        <v>0</v>
      </c>
      <c r="L535" s="402" t="n">
        <v>0</v>
      </c>
      <c r="M535" s="402" t="n">
        <v>7</v>
      </c>
      <c r="N535" s="447" t="n">
        <v>7</v>
      </c>
    </row>
    <row r="536" s="241" customFormat="true" ht="9.2" hidden="false" customHeight="true" outlineLevel="0" collapsed="false">
      <c r="A536" s="337"/>
      <c r="B536" s="446"/>
      <c r="C536" s="241" t="s">
        <v>557</v>
      </c>
      <c r="D536" s="402" t="n">
        <v>3</v>
      </c>
      <c r="E536" s="402" t="n">
        <v>1</v>
      </c>
      <c r="F536" s="402" t="n">
        <v>1</v>
      </c>
      <c r="G536" s="402" t="n">
        <v>0</v>
      </c>
      <c r="H536" s="402" t="n">
        <v>0</v>
      </c>
      <c r="I536" s="402" t="n">
        <v>0</v>
      </c>
      <c r="J536" s="402" t="n">
        <v>0</v>
      </c>
      <c r="K536" s="402" t="n">
        <v>0</v>
      </c>
      <c r="L536" s="402" t="n">
        <v>0</v>
      </c>
      <c r="M536" s="402" t="n">
        <v>1</v>
      </c>
      <c r="N536" s="447" t="n">
        <v>1</v>
      </c>
    </row>
    <row r="537" s="241" customFormat="true" ht="3" hidden="false" customHeight="true" outlineLevel="0" collapsed="false">
      <c r="A537" s="337"/>
      <c r="B537" s="446"/>
      <c r="D537" s="402"/>
      <c r="E537" s="402"/>
      <c r="F537" s="402"/>
      <c r="G537" s="402"/>
      <c r="H537" s="402"/>
      <c r="I537" s="402"/>
      <c r="J537" s="402"/>
      <c r="K537" s="402"/>
      <c r="L537" s="402"/>
      <c r="M537" s="402"/>
      <c r="N537" s="340"/>
    </row>
    <row r="538" s="241" customFormat="true" ht="9.2" hidden="false" customHeight="true" outlineLevel="0" collapsed="false">
      <c r="A538" s="337"/>
      <c r="B538" s="446"/>
      <c r="C538" s="241" t="s">
        <v>558</v>
      </c>
      <c r="D538" s="402" t="n">
        <v>31</v>
      </c>
      <c r="E538" s="402" t="n">
        <v>10</v>
      </c>
      <c r="F538" s="402" t="n">
        <v>11</v>
      </c>
      <c r="G538" s="402" t="n">
        <v>2</v>
      </c>
      <c r="H538" s="402" t="n">
        <v>0</v>
      </c>
      <c r="I538" s="402" t="n">
        <v>0</v>
      </c>
      <c r="J538" s="402" t="n">
        <v>0</v>
      </c>
      <c r="K538" s="402" t="n">
        <v>0</v>
      </c>
      <c r="L538" s="402" t="n">
        <v>0</v>
      </c>
      <c r="M538" s="402" t="n">
        <v>8</v>
      </c>
      <c r="N538" s="447" t="n">
        <v>8</v>
      </c>
    </row>
    <row r="539" s="241" customFormat="true" ht="9.2" hidden="false" customHeight="true" outlineLevel="0" collapsed="false">
      <c r="A539" s="337"/>
      <c r="B539" s="446"/>
      <c r="C539" s="241" t="s">
        <v>559</v>
      </c>
      <c r="D539" s="402" t="n">
        <v>2</v>
      </c>
      <c r="E539" s="402" t="n">
        <v>1</v>
      </c>
      <c r="F539" s="402" t="n">
        <v>1</v>
      </c>
      <c r="G539" s="402" t="n">
        <v>0</v>
      </c>
      <c r="H539" s="402" t="n">
        <v>0</v>
      </c>
      <c r="I539" s="402" t="n">
        <v>0</v>
      </c>
      <c r="J539" s="402" t="n">
        <v>0</v>
      </c>
      <c r="K539" s="402" t="n">
        <v>0</v>
      </c>
      <c r="L539" s="402" t="n">
        <v>0</v>
      </c>
      <c r="M539" s="402" t="n">
        <v>0</v>
      </c>
      <c r="N539" s="447" t="n">
        <v>0</v>
      </c>
    </row>
    <row r="540" s="241" customFormat="true" ht="9.2" hidden="false" customHeight="true" outlineLevel="0" collapsed="false">
      <c r="A540" s="337"/>
      <c r="B540" s="446"/>
      <c r="D540" s="402"/>
      <c r="E540" s="402"/>
      <c r="F540" s="402"/>
      <c r="G540" s="402"/>
      <c r="H540" s="402"/>
      <c r="I540" s="402"/>
      <c r="J540" s="402"/>
      <c r="K540" s="402"/>
      <c r="L540" s="402"/>
      <c r="M540" s="402"/>
      <c r="N540" s="340"/>
    </row>
    <row r="541" s="241" customFormat="true" ht="9.2" hidden="false" customHeight="true" outlineLevel="0" collapsed="false">
      <c r="A541" s="337" t="n">
        <v>435005</v>
      </c>
      <c r="B541" s="446" t="s">
        <v>287</v>
      </c>
      <c r="C541" s="241" t="s">
        <v>556</v>
      </c>
      <c r="D541" s="402" t="n">
        <v>25</v>
      </c>
      <c r="E541" s="402" t="n">
        <v>8</v>
      </c>
      <c r="F541" s="402" t="n">
        <v>8</v>
      </c>
      <c r="G541" s="402" t="n">
        <v>2</v>
      </c>
      <c r="H541" s="402" t="n">
        <v>0</v>
      </c>
      <c r="I541" s="402" t="n">
        <v>1</v>
      </c>
      <c r="J541" s="402" t="n">
        <v>0</v>
      </c>
      <c r="K541" s="402" t="n">
        <v>0</v>
      </c>
      <c r="L541" s="402" t="n">
        <v>0</v>
      </c>
      <c r="M541" s="402" t="n">
        <v>6</v>
      </c>
      <c r="N541" s="447" t="n">
        <v>6</v>
      </c>
    </row>
    <row r="542" s="241" customFormat="true" ht="9.2" hidden="false" customHeight="true" outlineLevel="0" collapsed="false">
      <c r="A542" s="337"/>
      <c r="B542" s="446"/>
      <c r="C542" s="241" t="s">
        <v>557</v>
      </c>
      <c r="D542" s="402" t="n">
        <v>8</v>
      </c>
      <c r="E542" s="402" t="n">
        <v>2</v>
      </c>
      <c r="F542" s="402" t="n">
        <v>1</v>
      </c>
      <c r="G542" s="402" t="n">
        <v>2</v>
      </c>
      <c r="H542" s="402" t="n">
        <v>0</v>
      </c>
      <c r="I542" s="402" t="n">
        <v>1</v>
      </c>
      <c r="J542" s="402" t="n">
        <v>0</v>
      </c>
      <c r="K542" s="402" t="n">
        <v>0</v>
      </c>
      <c r="L542" s="402" t="n">
        <v>0</v>
      </c>
      <c r="M542" s="402" t="n">
        <v>2</v>
      </c>
      <c r="N542" s="447" t="n">
        <v>2</v>
      </c>
    </row>
    <row r="543" s="241" customFormat="true" ht="3" hidden="false" customHeight="true" outlineLevel="0" collapsed="false">
      <c r="A543" s="337"/>
      <c r="B543" s="446"/>
      <c r="D543" s="402"/>
      <c r="E543" s="402"/>
      <c r="F543" s="402"/>
      <c r="G543" s="402"/>
      <c r="H543" s="402"/>
      <c r="I543" s="402"/>
      <c r="J543" s="402"/>
      <c r="K543" s="402"/>
      <c r="L543" s="402"/>
      <c r="M543" s="402"/>
      <c r="N543" s="340"/>
    </row>
    <row r="544" s="241" customFormat="true" ht="9.2" hidden="false" customHeight="true" outlineLevel="0" collapsed="false">
      <c r="A544" s="337"/>
      <c r="B544" s="446"/>
      <c r="C544" s="241" t="s">
        <v>558</v>
      </c>
      <c r="D544" s="402" t="n">
        <v>25</v>
      </c>
      <c r="E544" s="402" t="n">
        <v>9</v>
      </c>
      <c r="F544" s="402" t="n">
        <v>12</v>
      </c>
      <c r="G544" s="402" t="n">
        <v>2</v>
      </c>
      <c r="H544" s="402" t="n">
        <v>0</v>
      </c>
      <c r="I544" s="402" t="n">
        <v>2</v>
      </c>
      <c r="J544" s="402" t="n">
        <v>0</v>
      </c>
      <c r="K544" s="402" t="n">
        <v>0</v>
      </c>
      <c r="L544" s="402" t="n">
        <v>0</v>
      </c>
      <c r="M544" s="402" t="n">
        <v>0</v>
      </c>
      <c r="N544" s="447" t="n">
        <v>0</v>
      </c>
    </row>
    <row r="545" s="241" customFormat="true" ht="9.2" hidden="false" customHeight="true" outlineLevel="0" collapsed="false">
      <c r="A545" s="337"/>
      <c r="B545" s="446"/>
      <c r="C545" s="241" t="s">
        <v>559</v>
      </c>
      <c r="D545" s="402" t="n">
        <v>3</v>
      </c>
      <c r="E545" s="402" t="n">
        <v>0</v>
      </c>
      <c r="F545" s="402" t="n">
        <v>1</v>
      </c>
      <c r="G545" s="402" t="n">
        <v>1</v>
      </c>
      <c r="H545" s="402" t="n">
        <v>0</v>
      </c>
      <c r="I545" s="402" t="n">
        <v>1</v>
      </c>
      <c r="J545" s="402" t="n">
        <v>0</v>
      </c>
      <c r="K545" s="402" t="n">
        <v>0</v>
      </c>
      <c r="L545" s="402" t="n">
        <v>0</v>
      </c>
      <c r="M545" s="402" t="n">
        <v>0</v>
      </c>
      <c r="N545" s="447" t="n">
        <v>0</v>
      </c>
    </row>
    <row r="546" s="241" customFormat="true" ht="9.2" hidden="false" customHeight="true" outlineLevel="0" collapsed="false">
      <c r="A546" s="337"/>
      <c r="B546" s="446"/>
      <c r="D546" s="402"/>
      <c r="E546" s="402"/>
      <c r="F546" s="402"/>
      <c r="G546" s="402"/>
      <c r="H546" s="402"/>
      <c r="I546" s="402"/>
      <c r="J546" s="402"/>
      <c r="K546" s="402"/>
      <c r="L546" s="402"/>
      <c r="M546" s="402"/>
      <c r="N546" s="340"/>
    </row>
    <row r="547" s="241" customFormat="true" ht="9.2" hidden="false" customHeight="true" outlineLevel="0" collapsed="false">
      <c r="A547" s="337" t="n">
        <v>435006</v>
      </c>
      <c r="B547" s="446" t="s">
        <v>420</v>
      </c>
      <c r="C547" s="241" t="s">
        <v>556</v>
      </c>
      <c r="D547" s="402" t="n">
        <v>37</v>
      </c>
      <c r="E547" s="402" t="n">
        <v>18</v>
      </c>
      <c r="F547" s="402" t="n">
        <v>11</v>
      </c>
      <c r="G547" s="402" t="n">
        <v>4</v>
      </c>
      <c r="H547" s="402" t="n">
        <v>4</v>
      </c>
      <c r="I547" s="402" t="n">
        <v>0</v>
      </c>
      <c r="J547" s="402" t="n">
        <v>0</v>
      </c>
      <c r="K547" s="402" t="n">
        <v>0</v>
      </c>
      <c r="L547" s="402" t="n">
        <v>0</v>
      </c>
      <c r="M547" s="402" t="n">
        <v>0</v>
      </c>
      <c r="N547" s="447" t="n">
        <v>0</v>
      </c>
    </row>
    <row r="548" s="241" customFormat="true" ht="9.2" hidden="false" customHeight="true" outlineLevel="0" collapsed="false">
      <c r="A548" s="337"/>
      <c r="B548" s="446"/>
      <c r="C548" s="241" t="s">
        <v>557</v>
      </c>
      <c r="D548" s="402" t="n">
        <v>8</v>
      </c>
      <c r="E548" s="402" t="n">
        <v>3</v>
      </c>
      <c r="F548" s="402" t="n">
        <v>4</v>
      </c>
      <c r="G548" s="402" t="n">
        <v>1</v>
      </c>
      <c r="H548" s="402" t="n">
        <v>0</v>
      </c>
      <c r="I548" s="402" t="n">
        <v>0</v>
      </c>
      <c r="J548" s="402" t="n">
        <v>0</v>
      </c>
      <c r="K548" s="402" t="n">
        <v>0</v>
      </c>
      <c r="L548" s="402" t="n">
        <v>0</v>
      </c>
      <c r="M548" s="402" t="n">
        <v>0</v>
      </c>
      <c r="N548" s="447" t="n">
        <v>0</v>
      </c>
    </row>
    <row r="549" s="241" customFormat="true" ht="3" hidden="false" customHeight="true" outlineLevel="0" collapsed="false">
      <c r="A549" s="337"/>
      <c r="B549" s="446"/>
      <c r="D549" s="402"/>
      <c r="E549" s="402"/>
      <c r="F549" s="402"/>
      <c r="G549" s="402"/>
      <c r="H549" s="402"/>
      <c r="I549" s="402"/>
      <c r="J549" s="402"/>
      <c r="K549" s="402"/>
      <c r="L549" s="402"/>
      <c r="M549" s="402"/>
      <c r="N549" s="340"/>
    </row>
    <row r="550" s="241" customFormat="true" ht="9.2" hidden="false" customHeight="true" outlineLevel="0" collapsed="false">
      <c r="A550" s="337"/>
      <c r="B550" s="446"/>
      <c r="C550" s="241" t="s">
        <v>558</v>
      </c>
      <c r="D550" s="402" t="n">
        <v>37</v>
      </c>
      <c r="E550" s="402" t="n">
        <v>20</v>
      </c>
      <c r="F550" s="402" t="n">
        <v>11</v>
      </c>
      <c r="G550" s="402" t="n">
        <v>4</v>
      </c>
      <c r="H550" s="402" t="n">
        <v>2</v>
      </c>
      <c r="I550" s="402" t="n">
        <v>0</v>
      </c>
      <c r="J550" s="402" t="n">
        <v>0</v>
      </c>
      <c r="K550" s="402" t="n">
        <v>0</v>
      </c>
      <c r="L550" s="402" t="n">
        <v>0</v>
      </c>
      <c r="M550" s="402" t="n">
        <v>0</v>
      </c>
      <c r="N550" s="447" t="n">
        <v>0</v>
      </c>
    </row>
    <row r="551" s="241" customFormat="true" ht="9.2" hidden="false" customHeight="true" outlineLevel="0" collapsed="false">
      <c r="A551" s="337"/>
      <c r="B551" s="446"/>
      <c r="C551" s="241" t="s">
        <v>559</v>
      </c>
      <c r="D551" s="402" t="n">
        <v>12</v>
      </c>
      <c r="E551" s="402" t="n">
        <v>5</v>
      </c>
      <c r="F551" s="402" t="n">
        <v>6</v>
      </c>
      <c r="G551" s="402" t="n">
        <v>1</v>
      </c>
      <c r="H551" s="402" t="n">
        <v>0</v>
      </c>
      <c r="I551" s="402" t="n">
        <v>0</v>
      </c>
      <c r="J551" s="402" t="n">
        <v>0</v>
      </c>
      <c r="K551" s="402" t="n">
        <v>0</v>
      </c>
      <c r="L551" s="402" t="n">
        <v>0</v>
      </c>
      <c r="M551" s="402" t="n">
        <v>0</v>
      </c>
      <c r="N551" s="447" t="n">
        <v>0</v>
      </c>
    </row>
    <row r="552" s="241" customFormat="true" ht="9.2" hidden="false" customHeight="true" outlineLevel="0" collapsed="false">
      <c r="A552" s="337"/>
      <c r="B552" s="446"/>
      <c r="D552" s="402"/>
      <c r="E552" s="402"/>
      <c r="F552" s="402"/>
      <c r="G552" s="402"/>
      <c r="H552" s="402"/>
      <c r="I552" s="402"/>
      <c r="J552" s="402"/>
      <c r="K552" s="402"/>
      <c r="L552" s="402"/>
      <c r="M552" s="402"/>
      <c r="N552" s="340"/>
    </row>
    <row r="553" s="241" customFormat="true" ht="9.2" hidden="false" customHeight="true" outlineLevel="0" collapsed="false">
      <c r="A553" s="337" t="n">
        <v>435007</v>
      </c>
      <c r="B553" s="446" t="s">
        <v>622</v>
      </c>
      <c r="C553" s="241" t="s">
        <v>556</v>
      </c>
      <c r="D553" s="402" t="n">
        <v>31</v>
      </c>
      <c r="E553" s="402" t="n">
        <v>10</v>
      </c>
      <c r="F553" s="402" t="n">
        <v>13</v>
      </c>
      <c r="G553" s="402" t="n">
        <v>3</v>
      </c>
      <c r="H553" s="402" t="n">
        <v>0</v>
      </c>
      <c r="I553" s="402" t="n">
        <v>0</v>
      </c>
      <c r="J553" s="402" t="n">
        <v>0</v>
      </c>
      <c r="K553" s="402" t="n">
        <v>0</v>
      </c>
      <c r="L553" s="402" t="n">
        <v>0</v>
      </c>
      <c r="M553" s="402" t="n">
        <v>5</v>
      </c>
      <c r="N553" s="447" t="n">
        <v>5</v>
      </c>
    </row>
    <row r="554" s="241" customFormat="true" ht="9.2" hidden="false" customHeight="true" outlineLevel="0" collapsed="false">
      <c r="A554" s="337"/>
      <c r="B554" s="446"/>
      <c r="C554" s="241" t="s">
        <v>557</v>
      </c>
      <c r="D554" s="402" t="n">
        <v>8</v>
      </c>
      <c r="E554" s="402" t="n">
        <v>3</v>
      </c>
      <c r="F554" s="402" t="n">
        <v>2</v>
      </c>
      <c r="G554" s="402" t="n">
        <v>0</v>
      </c>
      <c r="H554" s="402" t="n">
        <v>0</v>
      </c>
      <c r="I554" s="402" t="n">
        <v>0</v>
      </c>
      <c r="J554" s="402" t="n">
        <v>0</v>
      </c>
      <c r="K554" s="402" t="n">
        <v>0</v>
      </c>
      <c r="L554" s="402" t="n">
        <v>0</v>
      </c>
      <c r="M554" s="402" t="n">
        <v>3</v>
      </c>
      <c r="N554" s="447" t="n">
        <v>3</v>
      </c>
    </row>
    <row r="555" s="241" customFormat="true" ht="3" hidden="false" customHeight="true" outlineLevel="0" collapsed="false">
      <c r="A555" s="337"/>
      <c r="B555" s="446"/>
      <c r="D555" s="402"/>
      <c r="E555" s="402"/>
      <c r="F555" s="402"/>
      <c r="G555" s="402"/>
      <c r="H555" s="402"/>
      <c r="I555" s="402"/>
      <c r="J555" s="402"/>
      <c r="K555" s="402"/>
      <c r="L555" s="402"/>
      <c r="M555" s="402"/>
      <c r="N555" s="340"/>
    </row>
    <row r="556" s="241" customFormat="true" ht="9.2" hidden="false" customHeight="true" outlineLevel="0" collapsed="false">
      <c r="A556" s="337"/>
      <c r="B556" s="446"/>
      <c r="C556" s="241" t="s">
        <v>558</v>
      </c>
      <c r="D556" s="402" t="n">
        <v>37</v>
      </c>
      <c r="E556" s="402" t="n">
        <v>11</v>
      </c>
      <c r="F556" s="402" t="n">
        <v>14</v>
      </c>
      <c r="G556" s="402" t="n">
        <v>4</v>
      </c>
      <c r="H556" s="402" t="n">
        <v>0</v>
      </c>
      <c r="I556" s="402" t="n">
        <v>0</v>
      </c>
      <c r="J556" s="402" t="n">
        <v>0</v>
      </c>
      <c r="K556" s="402" t="n">
        <v>0</v>
      </c>
      <c r="L556" s="402" t="n">
        <v>0</v>
      </c>
      <c r="M556" s="402" t="n">
        <v>8</v>
      </c>
      <c r="N556" s="447" t="n">
        <v>0</v>
      </c>
    </row>
    <row r="557" s="241" customFormat="true" ht="9.2" hidden="false" customHeight="true" outlineLevel="0" collapsed="false">
      <c r="A557" s="337"/>
      <c r="B557" s="446"/>
      <c r="C557" s="241" t="s">
        <v>559</v>
      </c>
      <c r="D557" s="402" t="n">
        <v>6</v>
      </c>
      <c r="E557" s="402" t="n">
        <v>2</v>
      </c>
      <c r="F557" s="402" t="n">
        <v>1</v>
      </c>
      <c r="G557" s="402" t="n">
        <v>1</v>
      </c>
      <c r="H557" s="402" t="n">
        <v>0</v>
      </c>
      <c r="I557" s="402" t="n">
        <v>0</v>
      </c>
      <c r="J557" s="402" t="n">
        <v>0</v>
      </c>
      <c r="K557" s="402" t="n">
        <v>0</v>
      </c>
      <c r="L557" s="402" t="n">
        <v>0</v>
      </c>
      <c r="M557" s="402" t="n">
        <v>2</v>
      </c>
      <c r="N557" s="447" t="n">
        <v>0</v>
      </c>
    </row>
    <row r="558" s="241" customFormat="true" ht="9.2" hidden="false" customHeight="true" outlineLevel="0" collapsed="false">
      <c r="A558" s="337"/>
      <c r="B558" s="446"/>
      <c r="D558" s="402"/>
      <c r="E558" s="402"/>
      <c r="F558" s="402"/>
      <c r="G558" s="402"/>
      <c r="H558" s="402"/>
      <c r="I558" s="402"/>
      <c r="J558" s="402"/>
      <c r="K558" s="402"/>
      <c r="L558" s="402"/>
      <c r="M558" s="402"/>
      <c r="N558" s="340"/>
    </row>
    <row r="559" s="241" customFormat="true" ht="9.2" hidden="false" customHeight="true" outlineLevel="0" collapsed="false">
      <c r="A559" s="337" t="n">
        <v>435008</v>
      </c>
      <c r="B559" s="446" t="s">
        <v>403</v>
      </c>
      <c r="C559" s="241" t="s">
        <v>556</v>
      </c>
      <c r="D559" s="402" t="n">
        <v>15</v>
      </c>
      <c r="E559" s="402" t="n">
        <v>0</v>
      </c>
      <c r="F559" s="402" t="n">
        <v>4</v>
      </c>
      <c r="G559" s="402" t="n">
        <v>0</v>
      </c>
      <c r="H559" s="402" t="n">
        <v>0</v>
      </c>
      <c r="I559" s="402" t="n">
        <v>0</v>
      </c>
      <c r="J559" s="402" t="n">
        <v>0</v>
      </c>
      <c r="K559" s="402" t="n">
        <v>0</v>
      </c>
      <c r="L559" s="402" t="n">
        <v>0</v>
      </c>
      <c r="M559" s="402" t="n">
        <v>11</v>
      </c>
      <c r="N559" s="447" t="n">
        <v>8</v>
      </c>
    </row>
    <row r="560" s="241" customFormat="true" ht="9.2" hidden="false" customHeight="true" outlineLevel="0" collapsed="false">
      <c r="A560" s="337"/>
      <c r="B560" s="446"/>
      <c r="C560" s="241" t="s">
        <v>557</v>
      </c>
      <c r="D560" s="402" t="n">
        <v>2</v>
      </c>
      <c r="E560" s="402" t="n">
        <v>0</v>
      </c>
      <c r="F560" s="402" t="n">
        <v>0</v>
      </c>
      <c r="G560" s="402" t="n">
        <v>0</v>
      </c>
      <c r="H560" s="402" t="n">
        <v>0</v>
      </c>
      <c r="I560" s="402" t="n">
        <v>0</v>
      </c>
      <c r="J560" s="402" t="n">
        <v>0</v>
      </c>
      <c r="K560" s="402" t="n">
        <v>0</v>
      </c>
      <c r="L560" s="402" t="n">
        <v>0</v>
      </c>
      <c r="M560" s="402" t="n">
        <v>2</v>
      </c>
      <c r="N560" s="447" t="n">
        <v>1</v>
      </c>
    </row>
    <row r="561" s="241" customFormat="true" ht="3" hidden="false" customHeight="true" outlineLevel="0" collapsed="false">
      <c r="A561" s="337"/>
      <c r="B561" s="446"/>
      <c r="D561" s="402"/>
      <c r="E561" s="402"/>
      <c r="F561" s="402"/>
      <c r="G561" s="402"/>
      <c r="H561" s="402"/>
      <c r="I561" s="402"/>
      <c r="J561" s="402"/>
      <c r="K561" s="402"/>
      <c r="L561" s="402"/>
      <c r="M561" s="402"/>
      <c r="N561" s="340"/>
    </row>
    <row r="562" s="241" customFormat="true" ht="9.2" hidden="false" customHeight="true" outlineLevel="0" collapsed="false">
      <c r="A562" s="337"/>
      <c r="B562" s="446"/>
      <c r="C562" s="241" t="s">
        <v>558</v>
      </c>
      <c r="D562" s="402" t="n">
        <v>15</v>
      </c>
      <c r="E562" s="402" t="n">
        <v>1</v>
      </c>
      <c r="F562" s="402" t="n">
        <v>7</v>
      </c>
      <c r="G562" s="402" t="n">
        <v>0</v>
      </c>
      <c r="H562" s="402" t="n">
        <v>0</v>
      </c>
      <c r="I562" s="402" t="n">
        <v>0</v>
      </c>
      <c r="J562" s="402" t="n">
        <v>0</v>
      </c>
      <c r="K562" s="402" t="n">
        <v>0</v>
      </c>
      <c r="L562" s="402" t="n">
        <v>0</v>
      </c>
      <c r="M562" s="402" t="n">
        <v>7</v>
      </c>
      <c r="N562" s="447" t="n">
        <v>0</v>
      </c>
    </row>
    <row r="563" s="241" customFormat="true" ht="9.2" hidden="false" customHeight="true" outlineLevel="0" collapsed="false">
      <c r="A563" s="337"/>
      <c r="B563" s="446"/>
      <c r="C563" s="241" t="s">
        <v>559</v>
      </c>
      <c r="D563" s="402" t="n">
        <v>3</v>
      </c>
      <c r="E563" s="402" t="n">
        <v>0</v>
      </c>
      <c r="F563" s="402" t="n">
        <v>1</v>
      </c>
      <c r="G563" s="402" t="n">
        <v>0</v>
      </c>
      <c r="H563" s="402" t="n">
        <v>0</v>
      </c>
      <c r="I563" s="402" t="n">
        <v>0</v>
      </c>
      <c r="J563" s="402" t="n">
        <v>0</v>
      </c>
      <c r="K563" s="402" t="n">
        <v>0</v>
      </c>
      <c r="L563" s="402" t="n">
        <v>0</v>
      </c>
      <c r="M563" s="402" t="n">
        <v>2</v>
      </c>
      <c r="N563" s="447" t="n">
        <v>0</v>
      </c>
    </row>
    <row r="564" s="241" customFormat="true" ht="9.2" hidden="false" customHeight="true" outlineLevel="0" collapsed="false">
      <c r="A564" s="337"/>
      <c r="B564" s="446"/>
      <c r="D564" s="402"/>
      <c r="E564" s="402"/>
      <c r="F564" s="402"/>
      <c r="G564" s="402"/>
      <c r="H564" s="402"/>
      <c r="I564" s="402"/>
      <c r="J564" s="402"/>
      <c r="K564" s="402"/>
      <c r="L564" s="402"/>
      <c r="M564" s="402"/>
      <c r="N564" s="340"/>
    </row>
    <row r="565" s="241" customFormat="true" ht="9.2" hidden="false" customHeight="true" outlineLevel="0" collapsed="false">
      <c r="A565" s="337" t="n">
        <v>435009</v>
      </c>
      <c r="B565" s="446" t="s">
        <v>623</v>
      </c>
      <c r="C565" s="241" t="s">
        <v>556</v>
      </c>
      <c r="D565" s="402" t="n">
        <v>37</v>
      </c>
      <c r="E565" s="402" t="n">
        <v>18</v>
      </c>
      <c r="F565" s="402" t="n">
        <v>10</v>
      </c>
      <c r="G565" s="402" t="n">
        <v>0</v>
      </c>
      <c r="H565" s="402" t="n">
        <v>1</v>
      </c>
      <c r="I565" s="402" t="n">
        <v>0</v>
      </c>
      <c r="J565" s="402" t="n">
        <v>0</v>
      </c>
      <c r="K565" s="402" t="n">
        <v>0</v>
      </c>
      <c r="L565" s="402" t="n">
        <v>0</v>
      </c>
      <c r="M565" s="402" t="n">
        <v>8</v>
      </c>
      <c r="N565" s="447" t="n">
        <v>8</v>
      </c>
    </row>
    <row r="566" s="241" customFormat="true" ht="9.2" hidden="false" customHeight="true" outlineLevel="0" collapsed="false">
      <c r="A566" s="337"/>
      <c r="B566" s="446"/>
      <c r="C566" s="241" t="s">
        <v>557</v>
      </c>
      <c r="D566" s="402" t="n">
        <v>6</v>
      </c>
      <c r="E566" s="402" t="n">
        <v>4</v>
      </c>
      <c r="F566" s="402" t="n">
        <v>2</v>
      </c>
      <c r="G566" s="402" t="n">
        <v>0</v>
      </c>
      <c r="H566" s="402" t="n">
        <v>0</v>
      </c>
      <c r="I566" s="402" t="n">
        <v>0</v>
      </c>
      <c r="J566" s="402" t="n">
        <v>0</v>
      </c>
      <c r="K566" s="402" t="n">
        <v>0</v>
      </c>
      <c r="L566" s="402" t="n">
        <v>0</v>
      </c>
      <c r="M566" s="402" t="n">
        <v>0</v>
      </c>
      <c r="N566" s="447" t="n">
        <v>0</v>
      </c>
    </row>
    <row r="567" s="241" customFormat="true" ht="3" hidden="false" customHeight="true" outlineLevel="0" collapsed="false">
      <c r="A567" s="337"/>
      <c r="B567" s="446"/>
      <c r="D567" s="402"/>
      <c r="E567" s="402"/>
      <c r="F567" s="402"/>
      <c r="G567" s="402"/>
      <c r="H567" s="402"/>
      <c r="I567" s="402"/>
      <c r="J567" s="402"/>
      <c r="K567" s="402"/>
      <c r="L567" s="402"/>
      <c r="M567" s="402"/>
      <c r="N567" s="340"/>
    </row>
    <row r="568" s="241" customFormat="true" ht="9.2" hidden="false" customHeight="true" outlineLevel="0" collapsed="false">
      <c r="A568" s="337"/>
      <c r="B568" s="446"/>
      <c r="C568" s="241" t="s">
        <v>558</v>
      </c>
      <c r="D568" s="402" t="n">
        <v>37</v>
      </c>
      <c r="E568" s="402" t="n">
        <v>22</v>
      </c>
      <c r="F568" s="402" t="n">
        <v>9</v>
      </c>
      <c r="G568" s="402" t="n">
        <v>3</v>
      </c>
      <c r="H568" s="402" t="n">
        <v>0</v>
      </c>
      <c r="I568" s="402" t="n">
        <v>0</v>
      </c>
      <c r="J568" s="402" t="n">
        <v>0</v>
      </c>
      <c r="K568" s="402" t="n">
        <v>0</v>
      </c>
      <c r="L568" s="402" t="n">
        <v>0</v>
      </c>
      <c r="M568" s="402" t="n">
        <v>3</v>
      </c>
      <c r="N568" s="447" t="n">
        <v>3</v>
      </c>
    </row>
    <row r="569" s="241" customFormat="true" ht="9.2" hidden="false" customHeight="true" outlineLevel="0" collapsed="false">
      <c r="A569" s="337"/>
      <c r="B569" s="446"/>
      <c r="C569" s="241" t="s">
        <v>559</v>
      </c>
      <c r="D569" s="402" t="n">
        <v>8</v>
      </c>
      <c r="E569" s="402" t="n">
        <v>4</v>
      </c>
      <c r="F569" s="402" t="n">
        <v>2</v>
      </c>
      <c r="G569" s="402" t="n">
        <v>2</v>
      </c>
      <c r="H569" s="402" t="n">
        <v>0</v>
      </c>
      <c r="I569" s="402" t="n">
        <v>0</v>
      </c>
      <c r="J569" s="402" t="n">
        <v>0</v>
      </c>
      <c r="K569" s="402" t="n">
        <v>0</v>
      </c>
      <c r="L569" s="402" t="n">
        <v>0</v>
      </c>
      <c r="M569" s="402" t="n">
        <v>0</v>
      </c>
      <c r="N569" s="447" t="n">
        <v>0</v>
      </c>
    </row>
    <row r="570" s="241" customFormat="true" ht="9.2" hidden="false" customHeight="true" outlineLevel="0" collapsed="false">
      <c r="A570" s="337"/>
      <c r="B570" s="446"/>
      <c r="D570" s="402"/>
      <c r="E570" s="402"/>
      <c r="F570" s="402"/>
      <c r="G570" s="402"/>
      <c r="H570" s="402"/>
      <c r="I570" s="402"/>
      <c r="J570" s="402"/>
      <c r="K570" s="402"/>
      <c r="L570" s="402"/>
      <c r="M570" s="402"/>
      <c r="N570" s="340"/>
    </row>
    <row r="571" s="241" customFormat="true" ht="9.2" hidden="false" customHeight="true" outlineLevel="0" collapsed="false">
      <c r="A571" s="337" t="n">
        <v>435010</v>
      </c>
      <c r="B571" s="449" t="s">
        <v>825</v>
      </c>
      <c r="C571" s="241" t="s">
        <v>556</v>
      </c>
      <c r="D571" s="402" t="n">
        <v>37</v>
      </c>
      <c r="E571" s="402" t="n">
        <v>16</v>
      </c>
      <c r="F571" s="402" t="n">
        <v>12</v>
      </c>
      <c r="G571" s="402" t="n">
        <v>0</v>
      </c>
      <c r="H571" s="402" t="n">
        <v>2</v>
      </c>
      <c r="I571" s="402" t="n">
        <v>0</v>
      </c>
      <c r="J571" s="402" t="n">
        <v>2</v>
      </c>
      <c r="K571" s="402" t="n">
        <v>0</v>
      </c>
      <c r="L571" s="402" t="n">
        <v>0</v>
      </c>
      <c r="M571" s="402" t="n">
        <v>5</v>
      </c>
      <c r="N571" s="447" t="n">
        <v>5</v>
      </c>
    </row>
    <row r="572" s="241" customFormat="true" ht="9.2" hidden="false" customHeight="true" outlineLevel="0" collapsed="false">
      <c r="A572" s="337"/>
      <c r="B572" s="449"/>
      <c r="C572" s="241" t="s">
        <v>557</v>
      </c>
      <c r="D572" s="402" t="n">
        <v>11</v>
      </c>
      <c r="E572" s="402" t="n">
        <v>3</v>
      </c>
      <c r="F572" s="402" t="n">
        <v>4</v>
      </c>
      <c r="G572" s="402" t="n">
        <v>0</v>
      </c>
      <c r="H572" s="402" t="n">
        <v>0</v>
      </c>
      <c r="I572" s="402" t="n">
        <v>0</v>
      </c>
      <c r="J572" s="402" t="n">
        <v>1</v>
      </c>
      <c r="K572" s="402" t="n">
        <v>0</v>
      </c>
      <c r="L572" s="402" t="n">
        <v>0</v>
      </c>
      <c r="M572" s="402" t="n">
        <v>3</v>
      </c>
      <c r="N572" s="447" t="n">
        <v>3</v>
      </c>
    </row>
    <row r="573" s="241" customFormat="true" ht="3" hidden="false" customHeight="true" outlineLevel="0" collapsed="false">
      <c r="A573" s="337"/>
      <c r="B573" s="446"/>
      <c r="D573" s="402"/>
      <c r="E573" s="402"/>
      <c r="F573" s="402"/>
      <c r="G573" s="402"/>
      <c r="H573" s="402"/>
      <c r="I573" s="402"/>
      <c r="J573" s="402"/>
      <c r="K573" s="402"/>
      <c r="L573" s="402"/>
      <c r="M573" s="402"/>
      <c r="N573" s="340"/>
    </row>
    <row r="574" s="241" customFormat="true" ht="9.2" hidden="false" customHeight="true" outlineLevel="0" collapsed="false">
      <c r="A574" s="337"/>
      <c r="B574" s="446"/>
      <c r="C574" s="241" t="s">
        <v>558</v>
      </c>
      <c r="D574" s="402" t="n">
        <v>37</v>
      </c>
      <c r="E574" s="402" t="n">
        <v>17</v>
      </c>
      <c r="F574" s="402" t="n">
        <v>11</v>
      </c>
      <c r="G574" s="402" t="n">
        <v>2</v>
      </c>
      <c r="H574" s="402" t="n">
        <v>1</v>
      </c>
      <c r="I574" s="402" t="n">
        <v>1</v>
      </c>
      <c r="J574" s="402" t="n">
        <v>0</v>
      </c>
      <c r="K574" s="402" t="n">
        <v>0</v>
      </c>
      <c r="L574" s="402" t="n">
        <v>0</v>
      </c>
      <c r="M574" s="402" t="n">
        <v>5</v>
      </c>
      <c r="N574" s="447" t="n">
        <v>0</v>
      </c>
    </row>
    <row r="575" s="241" customFormat="true" ht="9.2" hidden="false" customHeight="true" outlineLevel="0" collapsed="false">
      <c r="A575" s="337"/>
      <c r="B575" s="446"/>
      <c r="C575" s="241" t="s">
        <v>559</v>
      </c>
      <c r="D575" s="402" t="n">
        <v>10</v>
      </c>
      <c r="E575" s="402" t="n">
        <v>2</v>
      </c>
      <c r="F575" s="402" t="n">
        <v>5</v>
      </c>
      <c r="G575" s="402" t="n">
        <v>1</v>
      </c>
      <c r="H575" s="402" t="n">
        <v>0</v>
      </c>
      <c r="I575" s="402" t="n">
        <v>0</v>
      </c>
      <c r="J575" s="402" t="n">
        <v>0</v>
      </c>
      <c r="K575" s="402" t="n">
        <v>0</v>
      </c>
      <c r="L575" s="402" t="n">
        <v>0</v>
      </c>
      <c r="M575" s="402" t="n">
        <v>2</v>
      </c>
      <c r="N575" s="447" t="n">
        <v>0</v>
      </c>
    </row>
    <row r="576" s="241" customFormat="true" ht="9.2" hidden="false" customHeight="true" outlineLevel="0" collapsed="false">
      <c r="A576" s="337"/>
      <c r="B576" s="446"/>
      <c r="D576" s="402"/>
      <c r="E576" s="402"/>
      <c r="F576" s="402"/>
      <c r="G576" s="402"/>
      <c r="H576" s="402"/>
      <c r="I576" s="402"/>
      <c r="J576" s="402"/>
      <c r="K576" s="402"/>
      <c r="L576" s="402"/>
      <c r="M576" s="402"/>
      <c r="N576" s="340"/>
    </row>
    <row r="577" s="241" customFormat="true" ht="9.2" hidden="false" customHeight="true" outlineLevel="0" collapsed="false">
      <c r="A577" s="337" t="n">
        <v>435011</v>
      </c>
      <c r="B577" s="446" t="s">
        <v>299</v>
      </c>
      <c r="C577" s="241" t="s">
        <v>556</v>
      </c>
      <c r="D577" s="402" t="n">
        <v>25</v>
      </c>
      <c r="E577" s="402" t="n">
        <v>11</v>
      </c>
      <c r="F577" s="402" t="n">
        <v>8</v>
      </c>
      <c r="G577" s="402" t="n">
        <v>0</v>
      </c>
      <c r="H577" s="402" t="n">
        <v>3</v>
      </c>
      <c r="I577" s="402" t="n">
        <v>0</v>
      </c>
      <c r="J577" s="402" t="n">
        <v>0</v>
      </c>
      <c r="K577" s="402" t="n">
        <v>0</v>
      </c>
      <c r="L577" s="402" t="n">
        <v>0</v>
      </c>
      <c r="M577" s="402" t="n">
        <v>3</v>
      </c>
      <c r="N577" s="447" t="n">
        <v>0</v>
      </c>
    </row>
    <row r="578" s="241" customFormat="true" ht="9.2" hidden="false" customHeight="true" outlineLevel="0" collapsed="false">
      <c r="A578" s="337"/>
      <c r="B578" s="446"/>
      <c r="C578" s="241" t="s">
        <v>557</v>
      </c>
      <c r="D578" s="402" t="n">
        <v>8</v>
      </c>
      <c r="E578" s="402" t="n">
        <v>5</v>
      </c>
      <c r="F578" s="402" t="n">
        <v>1</v>
      </c>
      <c r="G578" s="402" t="n">
        <v>0</v>
      </c>
      <c r="H578" s="402" t="n">
        <v>1</v>
      </c>
      <c r="I578" s="402" t="n">
        <v>0</v>
      </c>
      <c r="J578" s="402" t="n">
        <v>0</v>
      </c>
      <c r="K578" s="402" t="n">
        <v>0</v>
      </c>
      <c r="L578" s="402" t="n">
        <v>0</v>
      </c>
      <c r="M578" s="402" t="n">
        <v>1</v>
      </c>
      <c r="N578" s="447" t="n">
        <v>0</v>
      </c>
    </row>
    <row r="579" s="241" customFormat="true" ht="3" hidden="false" customHeight="true" outlineLevel="0" collapsed="false">
      <c r="A579" s="337"/>
      <c r="B579" s="446"/>
      <c r="D579" s="402"/>
      <c r="E579" s="402"/>
      <c r="F579" s="402"/>
      <c r="G579" s="402"/>
      <c r="H579" s="402"/>
      <c r="I579" s="402"/>
      <c r="J579" s="402"/>
      <c r="K579" s="402"/>
      <c r="L579" s="402"/>
      <c r="M579" s="402"/>
      <c r="N579" s="340"/>
    </row>
    <row r="580" s="241" customFormat="true" ht="9.2" hidden="false" customHeight="true" outlineLevel="0" collapsed="false">
      <c r="A580" s="337"/>
      <c r="B580" s="446"/>
      <c r="C580" s="241" t="s">
        <v>558</v>
      </c>
      <c r="D580" s="402" t="n">
        <v>25</v>
      </c>
      <c r="E580" s="402" t="n">
        <v>9</v>
      </c>
      <c r="F580" s="402" t="n">
        <v>9</v>
      </c>
      <c r="G580" s="402" t="n">
        <v>0</v>
      </c>
      <c r="H580" s="402" t="n">
        <v>3</v>
      </c>
      <c r="I580" s="402" t="n">
        <v>0</v>
      </c>
      <c r="J580" s="402" t="n">
        <v>0</v>
      </c>
      <c r="K580" s="402" t="n">
        <v>0</v>
      </c>
      <c r="L580" s="402" t="n">
        <v>0</v>
      </c>
      <c r="M580" s="402" t="n">
        <v>4</v>
      </c>
      <c r="N580" s="447" t="n">
        <v>0</v>
      </c>
    </row>
    <row r="581" s="241" customFormat="true" ht="9.2" hidden="false" customHeight="true" outlineLevel="0" collapsed="false">
      <c r="A581" s="337"/>
      <c r="B581" s="446"/>
      <c r="C581" s="241" t="s">
        <v>559</v>
      </c>
      <c r="D581" s="402" t="n">
        <v>7</v>
      </c>
      <c r="E581" s="402" t="n">
        <v>4</v>
      </c>
      <c r="F581" s="402" t="n">
        <v>2</v>
      </c>
      <c r="G581" s="402" t="n">
        <v>0</v>
      </c>
      <c r="H581" s="402" t="n">
        <v>1</v>
      </c>
      <c r="I581" s="402" t="n">
        <v>0</v>
      </c>
      <c r="J581" s="402" t="n">
        <v>0</v>
      </c>
      <c r="K581" s="402" t="n">
        <v>0</v>
      </c>
      <c r="L581" s="402" t="n">
        <v>0</v>
      </c>
      <c r="M581" s="402" t="n">
        <v>0</v>
      </c>
      <c r="N581" s="447" t="n">
        <v>0</v>
      </c>
    </row>
    <row r="582" s="241" customFormat="true" ht="9.2" hidden="false" customHeight="true" outlineLevel="0" collapsed="false">
      <c r="A582" s="337"/>
      <c r="B582" s="446"/>
      <c r="D582" s="402"/>
      <c r="E582" s="402"/>
      <c r="F582" s="402"/>
      <c r="G582" s="402"/>
      <c r="H582" s="402"/>
      <c r="I582" s="402"/>
      <c r="J582" s="402"/>
      <c r="K582" s="402"/>
      <c r="L582" s="402"/>
      <c r="M582" s="402"/>
      <c r="N582" s="340"/>
    </row>
    <row r="583" s="241" customFormat="true" ht="9.2" hidden="false" customHeight="true" outlineLevel="0" collapsed="false">
      <c r="A583" s="337" t="n">
        <v>435012</v>
      </c>
      <c r="B583" s="446" t="s">
        <v>368</v>
      </c>
      <c r="C583" s="241" t="s">
        <v>556</v>
      </c>
      <c r="D583" s="402" t="n">
        <v>37</v>
      </c>
      <c r="E583" s="402" t="n">
        <v>19</v>
      </c>
      <c r="F583" s="402" t="n">
        <v>12</v>
      </c>
      <c r="G583" s="402" t="n">
        <v>0</v>
      </c>
      <c r="H583" s="402" t="n">
        <v>0</v>
      </c>
      <c r="I583" s="402" t="n">
        <v>0</v>
      </c>
      <c r="J583" s="402" t="n">
        <v>0</v>
      </c>
      <c r="K583" s="402" t="n">
        <v>0</v>
      </c>
      <c r="L583" s="402" t="n">
        <v>0</v>
      </c>
      <c r="M583" s="402" t="n">
        <v>6</v>
      </c>
      <c r="N583" s="447" t="n">
        <v>6</v>
      </c>
    </row>
    <row r="584" s="241" customFormat="true" ht="9.2" hidden="false" customHeight="true" outlineLevel="0" collapsed="false">
      <c r="A584" s="337"/>
      <c r="B584" s="446"/>
      <c r="C584" s="241" t="s">
        <v>557</v>
      </c>
      <c r="D584" s="402" t="n">
        <v>6</v>
      </c>
      <c r="E584" s="402" t="n">
        <v>4</v>
      </c>
      <c r="F584" s="402" t="n">
        <v>2</v>
      </c>
      <c r="G584" s="402" t="n">
        <v>0</v>
      </c>
      <c r="H584" s="402" t="n">
        <v>0</v>
      </c>
      <c r="I584" s="402" t="n">
        <v>0</v>
      </c>
      <c r="J584" s="402" t="n">
        <v>0</v>
      </c>
      <c r="K584" s="402" t="n">
        <v>0</v>
      </c>
      <c r="L584" s="402" t="n">
        <v>0</v>
      </c>
      <c r="M584" s="402" t="n">
        <v>0</v>
      </c>
      <c r="N584" s="447" t="n">
        <v>0</v>
      </c>
    </row>
    <row r="585" s="241" customFormat="true" ht="3" hidden="false" customHeight="true" outlineLevel="0" collapsed="false">
      <c r="A585" s="337"/>
      <c r="B585" s="446"/>
      <c r="D585" s="402"/>
      <c r="E585" s="402"/>
      <c r="F585" s="402"/>
      <c r="G585" s="402"/>
      <c r="H585" s="402"/>
      <c r="I585" s="402"/>
      <c r="J585" s="402"/>
      <c r="K585" s="402"/>
      <c r="L585" s="402"/>
      <c r="M585" s="402"/>
      <c r="N585" s="340"/>
    </row>
    <row r="586" s="241" customFormat="true" ht="9.2" hidden="false" customHeight="true" outlineLevel="0" collapsed="false">
      <c r="A586" s="337"/>
      <c r="B586" s="446"/>
      <c r="C586" s="241" t="s">
        <v>558</v>
      </c>
      <c r="D586" s="402" t="n">
        <v>37</v>
      </c>
      <c r="E586" s="402" t="n">
        <v>18</v>
      </c>
      <c r="F586" s="402" t="n">
        <v>11</v>
      </c>
      <c r="G586" s="402" t="n">
        <v>2</v>
      </c>
      <c r="H586" s="402" t="n">
        <v>0</v>
      </c>
      <c r="I586" s="402" t="n">
        <v>0</v>
      </c>
      <c r="J586" s="402" t="n">
        <v>0</v>
      </c>
      <c r="K586" s="402" t="n">
        <v>0</v>
      </c>
      <c r="L586" s="402" t="n">
        <v>0</v>
      </c>
      <c r="M586" s="402" t="n">
        <v>6</v>
      </c>
      <c r="N586" s="447" t="n">
        <v>6</v>
      </c>
    </row>
    <row r="587" s="241" customFormat="true" ht="9.2" hidden="false" customHeight="true" outlineLevel="0" collapsed="false">
      <c r="A587" s="337"/>
      <c r="B587" s="446"/>
      <c r="C587" s="241" t="s">
        <v>559</v>
      </c>
      <c r="D587" s="402" t="n">
        <v>7</v>
      </c>
      <c r="E587" s="402" t="n">
        <v>2</v>
      </c>
      <c r="F587" s="402" t="n">
        <v>2</v>
      </c>
      <c r="G587" s="402" t="n">
        <v>2</v>
      </c>
      <c r="H587" s="402" t="n">
        <v>0</v>
      </c>
      <c r="I587" s="402" t="n">
        <v>0</v>
      </c>
      <c r="J587" s="402" t="n">
        <v>0</v>
      </c>
      <c r="K587" s="402" t="n">
        <v>0</v>
      </c>
      <c r="L587" s="402" t="n">
        <v>0</v>
      </c>
      <c r="M587" s="402" t="n">
        <v>1</v>
      </c>
      <c r="N587" s="447" t="n">
        <v>1</v>
      </c>
    </row>
    <row r="588" s="241" customFormat="true" ht="9.2" hidden="false" customHeight="true" outlineLevel="0" collapsed="false">
      <c r="A588" s="337"/>
      <c r="B588" s="446"/>
      <c r="D588" s="402"/>
      <c r="E588" s="402"/>
      <c r="F588" s="402"/>
      <c r="G588" s="402"/>
      <c r="H588" s="402"/>
      <c r="I588" s="402"/>
      <c r="J588" s="402"/>
      <c r="K588" s="402"/>
      <c r="L588" s="402"/>
      <c r="M588" s="402"/>
      <c r="N588" s="340"/>
    </row>
    <row r="589" s="241" customFormat="true" ht="9.2" hidden="false" customHeight="true" outlineLevel="0" collapsed="false">
      <c r="A589" s="337" t="n">
        <v>435013</v>
      </c>
      <c r="B589" s="446" t="s">
        <v>624</v>
      </c>
      <c r="C589" s="241" t="s">
        <v>556</v>
      </c>
      <c r="D589" s="402" t="n">
        <v>23</v>
      </c>
      <c r="E589" s="402" t="n">
        <v>8</v>
      </c>
      <c r="F589" s="402" t="n">
        <v>13</v>
      </c>
      <c r="G589" s="402" t="n">
        <v>0</v>
      </c>
      <c r="H589" s="402" t="n">
        <v>2</v>
      </c>
      <c r="I589" s="402" t="n">
        <v>0</v>
      </c>
      <c r="J589" s="402" t="n">
        <v>0</v>
      </c>
      <c r="K589" s="402" t="n">
        <v>0</v>
      </c>
      <c r="L589" s="402" t="n">
        <v>0</v>
      </c>
      <c r="M589" s="402" t="n">
        <v>0</v>
      </c>
      <c r="N589" s="447" t="n">
        <v>0</v>
      </c>
    </row>
    <row r="590" s="241" customFormat="true" ht="9.2" hidden="false" customHeight="true" outlineLevel="0" collapsed="false">
      <c r="A590" s="337"/>
      <c r="B590" s="446"/>
      <c r="C590" s="241" t="s">
        <v>557</v>
      </c>
      <c r="D590" s="402" t="n">
        <v>10</v>
      </c>
      <c r="E590" s="402" t="n">
        <v>2</v>
      </c>
      <c r="F590" s="402" t="n">
        <v>7</v>
      </c>
      <c r="G590" s="402" t="n">
        <v>0</v>
      </c>
      <c r="H590" s="402" t="n">
        <v>1</v>
      </c>
      <c r="I590" s="402" t="n">
        <v>0</v>
      </c>
      <c r="J590" s="402" t="n">
        <v>0</v>
      </c>
      <c r="K590" s="402" t="n">
        <v>0</v>
      </c>
      <c r="L590" s="402" t="n">
        <v>0</v>
      </c>
      <c r="M590" s="402" t="n">
        <v>0</v>
      </c>
      <c r="N590" s="447" t="n">
        <v>0</v>
      </c>
    </row>
    <row r="591" s="241" customFormat="true" ht="3" hidden="false" customHeight="true" outlineLevel="0" collapsed="false">
      <c r="A591" s="337"/>
      <c r="B591" s="446"/>
      <c r="D591" s="402"/>
      <c r="E591" s="402"/>
      <c r="F591" s="402"/>
      <c r="G591" s="402"/>
      <c r="H591" s="402"/>
      <c r="I591" s="402"/>
      <c r="J591" s="402"/>
      <c r="K591" s="402"/>
      <c r="L591" s="402"/>
      <c r="M591" s="402"/>
      <c r="N591" s="340"/>
    </row>
    <row r="592" s="241" customFormat="true" ht="9.2" hidden="false" customHeight="true" outlineLevel="0" collapsed="false">
      <c r="A592" s="337"/>
      <c r="B592" s="446"/>
      <c r="C592" s="241" t="s">
        <v>558</v>
      </c>
      <c r="D592" s="402" t="n">
        <v>23</v>
      </c>
      <c r="E592" s="402" t="n">
        <v>7</v>
      </c>
      <c r="F592" s="402" t="n">
        <v>13</v>
      </c>
      <c r="G592" s="402" t="n">
        <v>0</v>
      </c>
      <c r="H592" s="402" t="n">
        <v>1</v>
      </c>
      <c r="I592" s="402" t="n">
        <v>0</v>
      </c>
      <c r="J592" s="402" t="n">
        <v>0</v>
      </c>
      <c r="K592" s="402" t="n">
        <v>0</v>
      </c>
      <c r="L592" s="402" t="n">
        <v>0</v>
      </c>
      <c r="M592" s="402" t="n">
        <v>2</v>
      </c>
      <c r="N592" s="447" t="n">
        <v>0</v>
      </c>
    </row>
    <row r="593" s="241" customFormat="true" ht="9.2" hidden="false" customHeight="true" outlineLevel="0" collapsed="false">
      <c r="A593" s="337"/>
      <c r="B593" s="446"/>
      <c r="C593" s="241" t="s">
        <v>559</v>
      </c>
      <c r="D593" s="402" t="n">
        <v>7</v>
      </c>
      <c r="E593" s="402" t="n">
        <v>1</v>
      </c>
      <c r="F593" s="402" t="n">
        <v>6</v>
      </c>
      <c r="G593" s="402" t="n">
        <v>0</v>
      </c>
      <c r="H593" s="402" t="n">
        <v>0</v>
      </c>
      <c r="I593" s="402" t="n">
        <v>0</v>
      </c>
      <c r="J593" s="402" t="n">
        <v>0</v>
      </c>
      <c r="K593" s="402" t="n">
        <v>0</v>
      </c>
      <c r="L593" s="402" t="n">
        <v>0</v>
      </c>
      <c r="M593" s="402" t="n">
        <v>0</v>
      </c>
      <c r="N593" s="447" t="n">
        <v>0</v>
      </c>
    </row>
    <row r="594" s="241" customFormat="true" ht="9.2" hidden="false" customHeight="true" outlineLevel="0" collapsed="false">
      <c r="A594" s="337"/>
      <c r="B594" s="446"/>
      <c r="D594" s="402"/>
      <c r="E594" s="402"/>
      <c r="F594" s="402"/>
      <c r="G594" s="402"/>
      <c r="H594" s="402"/>
      <c r="I594" s="402"/>
      <c r="J594" s="402"/>
      <c r="K594" s="402"/>
      <c r="L594" s="402"/>
      <c r="M594" s="402"/>
      <c r="N594" s="340"/>
    </row>
    <row r="595" s="241" customFormat="true" ht="9.2" hidden="false" customHeight="true" outlineLevel="0" collapsed="false">
      <c r="A595" s="337" t="n">
        <v>435014</v>
      </c>
      <c r="B595" s="446" t="s">
        <v>258</v>
      </c>
      <c r="C595" s="241" t="s">
        <v>556</v>
      </c>
      <c r="D595" s="402" t="n">
        <v>59</v>
      </c>
      <c r="E595" s="402" t="n">
        <v>18</v>
      </c>
      <c r="F595" s="402" t="n">
        <v>17</v>
      </c>
      <c r="G595" s="402" t="n">
        <v>5</v>
      </c>
      <c r="H595" s="402" t="n">
        <v>7</v>
      </c>
      <c r="I595" s="402" t="n">
        <v>4</v>
      </c>
      <c r="J595" s="402" t="n">
        <v>3</v>
      </c>
      <c r="K595" s="402" t="n">
        <v>0</v>
      </c>
      <c r="L595" s="402" t="n">
        <v>0</v>
      </c>
      <c r="M595" s="402" t="n">
        <v>5</v>
      </c>
      <c r="N595" s="447" t="n">
        <v>5</v>
      </c>
    </row>
    <row r="596" s="241" customFormat="true" ht="9.2" hidden="false" customHeight="true" outlineLevel="0" collapsed="false">
      <c r="A596" s="337"/>
      <c r="B596" s="446"/>
      <c r="C596" s="241" t="s">
        <v>557</v>
      </c>
      <c r="D596" s="402" t="n">
        <v>24</v>
      </c>
      <c r="E596" s="402" t="n">
        <v>5</v>
      </c>
      <c r="F596" s="402" t="n">
        <v>9</v>
      </c>
      <c r="G596" s="402" t="n">
        <v>3</v>
      </c>
      <c r="H596" s="402" t="n">
        <v>2</v>
      </c>
      <c r="I596" s="402" t="n">
        <v>2</v>
      </c>
      <c r="J596" s="402" t="n">
        <v>2</v>
      </c>
      <c r="K596" s="402" t="n">
        <v>0</v>
      </c>
      <c r="L596" s="402" t="n">
        <v>0</v>
      </c>
      <c r="M596" s="402" t="n">
        <v>1</v>
      </c>
      <c r="N596" s="447" t="n">
        <v>1</v>
      </c>
    </row>
    <row r="597" s="241" customFormat="true" ht="3" hidden="false" customHeight="true" outlineLevel="0" collapsed="false">
      <c r="A597" s="337"/>
      <c r="B597" s="446"/>
      <c r="D597" s="402"/>
      <c r="E597" s="402"/>
      <c r="F597" s="402"/>
      <c r="G597" s="402"/>
      <c r="H597" s="402"/>
      <c r="I597" s="402"/>
      <c r="J597" s="402"/>
      <c r="K597" s="402"/>
      <c r="L597" s="402"/>
      <c r="M597" s="402"/>
      <c r="N597" s="340"/>
    </row>
    <row r="598" s="241" customFormat="true" ht="9.2" hidden="false" customHeight="true" outlineLevel="0" collapsed="false">
      <c r="A598" s="337"/>
      <c r="B598" s="446"/>
      <c r="C598" s="241" t="s">
        <v>558</v>
      </c>
      <c r="D598" s="402" t="n">
        <v>59</v>
      </c>
      <c r="E598" s="402" t="n">
        <v>21</v>
      </c>
      <c r="F598" s="402" t="n">
        <v>22</v>
      </c>
      <c r="G598" s="402" t="n">
        <v>5</v>
      </c>
      <c r="H598" s="402" t="n">
        <v>3</v>
      </c>
      <c r="I598" s="402" t="n">
        <v>4</v>
      </c>
      <c r="J598" s="402" t="n">
        <v>0</v>
      </c>
      <c r="K598" s="402" t="n">
        <v>0</v>
      </c>
      <c r="L598" s="402" t="n">
        <v>0</v>
      </c>
      <c r="M598" s="402" t="n">
        <v>4</v>
      </c>
      <c r="N598" s="447" t="n">
        <v>0</v>
      </c>
    </row>
    <row r="599" s="241" customFormat="true" ht="9.2" hidden="false" customHeight="true" outlineLevel="0" collapsed="false">
      <c r="A599" s="337"/>
      <c r="B599" s="446"/>
      <c r="C599" s="241" t="s">
        <v>559</v>
      </c>
      <c r="D599" s="402" t="n">
        <v>21</v>
      </c>
      <c r="E599" s="402" t="n">
        <v>6</v>
      </c>
      <c r="F599" s="402" t="n">
        <v>10</v>
      </c>
      <c r="G599" s="402" t="n">
        <v>2</v>
      </c>
      <c r="H599" s="402" t="n">
        <v>1</v>
      </c>
      <c r="I599" s="402" t="n">
        <v>1</v>
      </c>
      <c r="J599" s="402" t="n">
        <v>0</v>
      </c>
      <c r="K599" s="402" t="n">
        <v>0</v>
      </c>
      <c r="L599" s="402" t="n">
        <v>0</v>
      </c>
      <c r="M599" s="402" t="n">
        <v>1</v>
      </c>
      <c r="N599" s="447" t="n">
        <v>0</v>
      </c>
    </row>
    <row r="600" s="241" customFormat="true" ht="9.2" hidden="false" customHeight="true" outlineLevel="0" collapsed="false">
      <c r="A600" s="337"/>
      <c r="B600" s="446"/>
      <c r="D600" s="402"/>
      <c r="E600" s="402"/>
      <c r="F600" s="402"/>
      <c r="G600" s="402"/>
      <c r="H600" s="402"/>
      <c r="I600" s="402"/>
      <c r="J600" s="402"/>
      <c r="K600" s="402"/>
      <c r="L600" s="402"/>
      <c r="M600" s="402"/>
      <c r="N600" s="340"/>
    </row>
    <row r="601" s="241" customFormat="true" ht="9.2" hidden="false" customHeight="true" outlineLevel="0" collapsed="false">
      <c r="A601" s="337" t="n">
        <v>435015</v>
      </c>
      <c r="B601" s="446" t="s">
        <v>625</v>
      </c>
      <c r="C601" s="241" t="s">
        <v>556</v>
      </c>
      <c r="D601" s="402" t="n">
        <v>27</v>
      </c>
      <c r="E601" s="402" t="n">
        <v>10</v>
      </c>
      <c r="F601" s="402" t="n">
        <v>13</v>
      </c>
      <c r="G601" s="402" t="n">
        <v>0</v>
      </c>
      <c r="H601" s="402" t="n">
        <v>1</v>
      </c>
      <c r="I601" s="402" t="n">
        <v>0</v>
      </c>
      <c r="J601" s="402" t="n">
        <v>0</v>
      </c>
      <c r="K601" s="402" t="n">
        <v>0</v>
      </c>
      <c r="L601" s="402" t="n">
        <v>0</v>
      </c>
      <c r="M601" s="402" t="n">
        <v>3</v>
      </c>
      <c r="N601" s="447" t="n">
        <v>0</v>
      </c>
    </row>
    <row r="602" s="241" customFormat="true" ht="9.2" hidden="false" customHeight="true" outlineLevel="0" collapsed="false">
      <c r="A602" s="337"/>
      <c r="B602" s="446"/>
      <c r="C602" s="241" t="s">
        <v>557</v>
      </c>
      <c r="D602" s="402" t="n">
        <v>7</v>
      </c>
      <c r="E602" s="402" t="n">
        <v>2</v>
      </c>
      <c r="F602" s="402" t="n">
        <v>4</v>
      </c>
      <c r="G602" s="402" t="n">
        <v>0</v>
      </c>
      <c r="H602" s="402" t="n">
        <v>0</v>
      </c>
      <c r="I602" s="402" t="n">
        <v>0</v>
      </c>
      <c r="J602" s="402" t="n">
        <v>0</v>
      </c>
      <c r="K602" s="402" t="n">
        <v>0</v>
      </c>
      <c r="L602" s="402" t="n">
        <v>0</v>
      </c>
      <c r="M602" s="402" t="n">
        <v>1</v>
      </c>
      <c r="N602" s="447" t="n">
        <v>0</v>
      </c>
    </row>
    <row r="603" s="241" customFormat="true" ht="3" hidden="false" customHeight="true" outlineLevel="0" collapsed="false">
      <c r="A603" s="337"/>
      <c r="B603" s="446"/>
      <c r="D603" s="402"/>
      <c r="E603" s="402"/>
      <c r="F603" s="402"/>
      <c r="G603" s="402"/>
      <c r="H603" s="402"/>
      <c r="I603" s="402"/>
      <c r="J603" s="402"/>
      <c r="K603" s="402"/>
      <c r="L603" s="402"/>
      <c r="M603" s="402"/>
      <c r="N603" s="340"/>
    </row>
    <row r="604" s="241" customFormat="true" ht="9.2" hidden="false" customHeight="true" outlineLevel="0" collapsed="false">
      <c r="A604" s="337"/>
      <c r="B604" s="446"/>
      <c r="C604" s="241" t="s">
        <v>558</v>
      </c>
      <c r="D604" s="402" t="n">
        <v>31</v>
      </c>
      <c r="E604" s="402" t="n">
        <v>9</v>
      </c>
      <c r="F604" s="402" t="n">
        <v>17</v>
      </c>
      <c r="G604" s="402" t="n">
        <v>0</v>
      </c>
      <c r="H604" s="402" t="n">
        <v>0</v>
      </c>
      <c r="I604" s="402" t="n">
        <v>0</v>
      </c>
      <c r="J604" s="402" t="n">
        <v>0</v>
      </c>
      <c r="K604" s="402" t="n">
        <v>0</v>
      </c>
      <c r="L604" s="402" t="n">
        <v>0</v>
      </c>
      <c r="M604" s="402" t="n">
        <v>5</v>
      </c>
      <c r="N604" s="447" t="n">
        <v>0</v>
      </c>
    </row>
    <row r="605" s="241" customFormat="true" ht="9.2" hidden="false" customHeight="true" outlineLevel="0" collapsed="false">
      <c r="A605" s="337"/>
      <c r="B605" s="446"/>
      <c r="C605" s="241" t="s">
        <v>559</v>
      </c>
      <c r="D605" s="402" t="n">
        <v>6</v>
      </c>
      <c r="E605" s="402" t="n">
        <v>0</v>
      </c>
      <c r="F605" s="402" t="n">
        <v>5</v>
      </c>
      <c r="G605" s="402" t="n">
        <v>0</v>
      </c>
      <c r="H605" s="402" t="n">
        <v>0</v>
      </c>
      <c r="I605" s="402" t="n">
        <v>0</v>
      </c>
      <c r="J605" s="402" t="n">
        <v>0</v>
      </c>
      <c r="K605" s="402" t="n">
        <v>0</v>
      </c>
      <c r="L605" s="402" t="n">
        <v>0</v>
      </c>
      <c r="M605" s="402" t="n">
        <v>1</v>
      </c>
      <c r="N605" s="447" t="n">
        <v>0</v>
      </c>
    </row>
    <row r="606" s="241" customFormat="true" ht="9.2" hidden="false" customHeight="true" outlineLevel="0" collapsed="false">
      <c r="A606" s="337"/>
      <c r="B606" s="446"/>
      <c r="D606" s="402"/>
      <c r="E606" s="402"/>
      <c r="F606" s="402"/>
      <c r="G606" s="402"/>
      <c r="H606" s="402"/>
      <c r="I606" s="402"/>
      <c r="J606" s="402"/>
      <c r="K606" s="402"/>
      <c r="L606" s="402"/>
      <c r="M606" s="402"/>
      <c r="N606" s="340"/>
    </row>
    <row r="607" s="241" customFormat="true" ht="9.2" hidden="false" customHeight="true" outlineLevel="0" collapsed="false">
      <c r="A607" s="337" t="n">
        <v>435016</v>
      </c>
      <c r="B607" s="446" t="s">
        <v>626</v>
      </c>
      <c r="C607" s="241" t="s">
        <v>556</v>
      </c>
      <c r="D607" s="402" t="n">
        <v>23</v>
      </c>
      <c r="E607" s="402" t="n">
        <v>9</v>
      </c>
      <c r="F607" s="402" t="n">
        <v>4</v>
      </c>
      <c r="G607" s="402" t="n">
        <v>0</v>
      </c>
      <c r="H607" s="402" t="n">
        <v>0</v>
      </c>
      <c r="I607" s="402" t="n">
        <v>0</v>
      </c>
      <c r="J607" s="402" t="n">
        <v>0</v>
      </c>
      <c r="K607" s="402" t="n">
        <v>0</v>
      </c>
      <c r="L607" s="402" t="n">
        <v>0</v>
      </c>
      <c r="M607" s="402" t="n">
        <v>10</v>
      </c>
      <c r="N607" s="447" t="n">
        <v>10</v>
      </c>
    </row>
    <row r="608" s="241" customFormat="true" ht="9.2" hidden="false" customHeight="true" outlineLevel="0" collapsed="false">
      <c r="A608" s="337"/>
      <c r="B608" s="446"/>
      <c r="C608" s="241" t="s">
        <v>557</v>
      </c>
      <c r="D608" s="402" t="n">
        <v>2</v>
      </c>
      <c r="E608" s="402" t="n">
        <v>1</v>
      </c>
      <c r="F608" s="402" t="n">
        <v>0</v>
      </c>
      <c r="G608" s="402" t="n">
        <v>0</v>
      </c>
      <c r="H608" s="402" t="n">
        <v>0</v>
      </c>
      <c r="I608" s="402" t="n">
        <v>0</v>
      </c>
      <c r="J608" s="402" t="n">
        <v>0</v>
      </c>
      <c r="K608" s="402" t="n">
        <v>0</v>
      </c>
      <c r="L608" s="402" t="n">
        <v>0</v>
      </c>
      <c r="M608" s="402" t="n">
        <v>1</v>
      </c>
      <c r="N608" s="447" t="n">
        <v>1</v>
      </c>
    </row>
    <row r="609" s="241" customFormat="true" ht="3" hidden="false" customHeight="true" outlineLevel="0" collapsed="false">
      <c r="A609" s="337"/>
      <c r="B609" s="446"/>
      <c r="D609" s="402"/>
      <c r="E609" s="402"/>
      <c r="F609" s="402"/>
      <c r="G609" s="402"/>
      <c r="H609" s="402"/>
      <c r="I609" s="402"/>
      <c r="J609" s="402"/>
      <c r="K609" s="402"/>
      <c r="L609" s="402"/>
      <c r="M609" s="402"/>
      <c r="N609" s="340"/>
    </row>
    <row r="610" s="241" customFormat="true" ht="9.2" hidden="false" customHeight="true" outlineLevel="0" collapsed="false">
      <c r="A610" s="337"/>
      <c r="B610" s="446"/>
      <c r="C610" s="241" t="s">
        <v>558</v>
      </c>
      <c r="D610" s="402" t="n">
        <v>23</v>
      </c>
      <c r="E610" s="402" t="n">
        <v>11</v>
      </c>
      <c r="F610" s="402" t="n">
        <v>3</v>
      </c>
      <c r="G610" s="402" t="n">
        <v>0</v>
      </c>
      <c r="H610" s="402" t="n">
        <v>0</v>
      </c>
      <c r="I610" s="402" t="n">
        <v>0</v>
      </c>
      <c r="J610" s="402" t="n">
        <v>0</v>
      </c>
      <c r="K610" s="402" t="n">
        <v>0</v>
      </c>
      <c r="L610" s="402" t="n">
        <v>0</v>
      </c>
      <c r="M610" s="402" t="n">
        <v>9</v>
      </c>
      <c r="N610" s="447" t="n">
        <v>9</v>
      </c>
    </row>
    <row r="611" s="241" customFormat="true" ht="9.2" hidden="false" customHeight="true" outlineLevel="0" collapsed="false">
      <c r="A611" s="337"/>
      <c r="B611" s="446"/>
      <c r="C611" s="241" t="s">
        <v>559</v>
      </c>
      <c r="D611" s="402" t="n">
        <v>3</v>
      </c>
      <c r="E611" s="402" t="n">
        <v>2</v>
      </c>
      <c r="F611" s="402" t="n">
        <v>0</v>
      </c>
      <c r="G611" s="402" t="n">
        <v>0</v>
      </c>
      <c r="H611" s="402" t="n">
        <v>0</v>
      </c>
      <c r="I611" s="402" t="n">
        <v>0</v>
      </c>
      <c r="J611" s="402" t="n">
        <v>0</v>
      </c>
      <c r="K611" s="402" t="n">
        <v>0</v>
      </c>
      <c r="L611" s="402" t="n">
        <v>0</v>
      </c>
      <c r="M611" s="402" t="n">
        <v>1</v>
      </c>
      <c r="N611" s="447" t="n">
        <v>1</v>
      </c>
    </row>
    <row r="612" s="241" customFormat="true" ht="9.2" hidden="false" customHeight="true" outlineLevel="0" collapsed="false">
      <c r="A612" s="337"/>
      <c r="B612" s="446"/>
      <c r="D612" s="402"/>
      <c r="E612" s="402"/>
      <c r="F612" s="402"/>
      <c r="G612" s="402"/>
      <c r="H612" s="402"/>
      <c r="I612" s="402"/>
      <c r="J612" s="402"/>
      <c r="K612" s="402"/>
      <c r="L612" s="402"/>
      <c r="M612" s="402"/>
      <c r="N612" s="340"/>
    </row>
    <row r="613" s="241" customFormat="true" ht="9.2" hidden="false" customHeight="true" outlineLevel="0" collapsed="false">
      <c r="A613" s="337" t="n">
        <v>435017</v>
      </c>
      <c r="B613" s="446" t="s">
        <v>627</v>
      </c>
      <c r="C613" s="241" t="s">
        <v>556</v>
      </c>
      <c r="D613" s="402" t="n">
        <v>37</v>
      </c>
      <c r="E613" s="402" t="n">
        <v>20</v>
      </c>
      <c r="F613" s="402" t="n">
        <v>13</v>
      </c>
      <c r="G613" s="402" t="n">
        <v>0</v>
      </c>
      <c r="H613" s="402" t="n">
        <v>1</v>
      </c>
      <c r="I613" s="402" t="n">
        <v>0</v>
      </c>
      <c r="J613" s="402" t="n">
        <v>0</v>
      </c>
      <c r="K613" s="402" t="n">
        <v>0</v>
      </c>
      <c r="L613" s="402" t="n">
        <v>0</v>
      </c>
      <c r="M613" s="402" t="n">
        <v>3</v>
      </c>
      <c r="N613" s="447" t="n">
        <v>0</v>
      </c>
    </row>
    <row r="614" s="241" customFormat="true" ht="9.2" hidden="false" customHeight="true" outlineLevel="0" collapsed="false">
      <c r="A614" s="337"/>
      <c r="B614" s="446"/>
      <c r="C614" s="241" t="s">
        <v>557</v>
      </c>
      <c r="D614" s="402" t="n">
        <v>7</v>
      </c>
      <c r="E614" s="402" t="n">
        <v>3</v>
      </c>
      <c r="F614" s="402" t="n">
        <v>4</v>
      </c>
      <c r="G614" s="402" t="n">
        <v>0</v>
      </c>
      <c r="H614" s="402" t="n">
        <v>0</v>
      </c>
      <c r="I614" s="402" t="n">
        <v>0</v>
      </c>
      <c r="J614" s="402" t="n">
        <v>0</v>
      </c>
      <c r="K614" s="402" t="n">
        <v>0</v>
      </c>
      <c r="L614" s="402" t="n">
        <v>0</v>
      </c>
      <c r="M614" s="402" t="n">
        <v>0</v>
      </c>
      <c r="N614" s="447" t="n">
        <v>0</v>
      </c>
    </row>
    <row r="615" s="241" customFormat="true" ht="3" hidden="false" customHeight="true" outlineLevel="0" collapsed="false">
      <c r="A615" s="337"/>
      <c r="B615" s="446"/>
      <c r="D615" s="402"/>
      <c r="E615" s="402"/>
      <c r="F615" s="402"/>
      <c r="G615" s="402"/>
      <c r="H615" s="402"/>
      <c r="I615" s="402"/>
      <c r="J615" s="402"/>
      <c r="K615" s="402"/>
      <c r="L615" s="402"/>
      <c r="M615" s="402"/>
      <c r="N615" s="340"/>
    </row>
    <row r="616" s="241" customFormat="true" ht="9.2" hidden="false" customHeight="true" outlineLevel="0" collapsed="false">
      <c r="A616" s="337"/>
      <c r="B616" s="446"/>
      <c r="C616" s="241" t="s">
        <v>558</v>
      </c>
      <c r="D616" s="402" t="n">
        <v>37</v>
      </c>
      <c r="E616" s="402" t="n">
        <v>19</v>
      </c>
      <c r="F616" s="402" t="n">
        <v>12</v>
      </c>
      <c r="G616" s="402" t="n">
        <v>0</v>
      </c>
      <c r="H616" s="402" t="n">
        <v>2</v>
      </c>
      <c r="I616" s="402" t="n">
        <v>0</v>
      </c>
      <c r="J616" s="402" t="n">
        <v>0</v>
      </c>
      <c r="K616" s="402" t="n">
        <v>0</v>
      </c>
      <c r="L616" s="402" t="n">
        <v>0</v>
      </c>
      <c r="M616" s="402" t="n">
        <v>4</v>
      </c>
      <c r="N616" s="447" t="n">
        <v>2</v>
      </c>
    </row>
    <row r="617" s="241" customFormat="true" ht="9.2" hidden="false" customHeight="true" outlineLevel="0" collapsed="false">
      <c r="A617" s="337"/>
      <c r="B617" s="446"/>
      <c r="C617" s="241" t="s">
        <v>559</v>
      </c>
      <c r="D617" s="402" t="n">
        <v>7</v>
      </c>
      <c r="E617" s="402" t="n">
        <v>3</v>
      </c>
      <c r="F617" s="402" t="n">
        <v>4</v>
      </c>
      <c r="G617" s="402" t="n">
        <v>0</v>
      </c>
      <c r="H617" s="402" t="n">
        <v>0</v>
      </c>
      <c r="I617" s="402" t="n">
        <v>0</v>
      </c>
      <c r="J617" s="402" t="n">
        <v>0</v>
      </c>
      <c r="K617" s="402" t="n">
        <v>0</v>
      </c>
      <c r="L617" s="402" t="n">
        <v>0</v>
      </c>
      <c r="M617" s="402" t="n">
        <v>0</v>
      </c>
      <c r="N617" s="447" t="n">
        <v>0</v>
      </c>
    </row>
    <row r="618" s="241" customFormat="true" ht="9.2" hidden="false" customHeight="true" outlineLevel="0" collapsed="false">
      <c r="A618" s="337"/>
      <c r="B618" s="446"/>
      <c r="D618" s="402"/>
      <c r="E618" s="402"/>
      <c r="F618" s="402"/>
      <c r="G618" s="402"/>
      <c r="H618" s="402"/>
      <c r="I618" s="402"/>
      <c r="J618" s="402"/>
      <c r="K618" s="402"/>
      <c r="L618" s="402"/>
      <c r="M618" s="402"/>
      <c r="N618" s="340"/>
    </row>
    <row r="619" s="241" customFormat="true" ht="9.2" hidden="false" customHeight="true" outlineLevel="0" collapsed="false">
      <c r="A619" s="337" t="n">
        <v>435018</v>
      </c>
      <c r="B619" s="446" t="s">
        <v>366</v>
      </c>
      <c r="C619" s="241" t="s">
        <v>556</v>
      </c>
      <c r="D619" s="402" t="n">
        <v>27</v>
      </c>
      <c r="E619" s="402" t="n">
        <v>5</v>
      </c>
      <c r="F619" s="402" t="n">
        <v>9</v>
      </c>
      <c r="G619" s="402" t="n">
        <v>2</v>
      </c>
      <c r="H619" s="402" t="n">
        <v>0</v>
      </c>
      <c r="I619" s="402" t="n">
        <v>0</v>
      </c>
      <c r="J619" s="402" t="n">
        <v>0</v>
      </c>
      <c r="K619" s="402" t="n">
        <v>0</v>
      </c>
      <c r="L619" s="402" t="n">
        <v>0</v>
      </c>
      <c r="M619" s="402" t="n">
        <v>11</v>
      </c>
      <c r="N619" s="447" t="n">
        <v>10</v>
      </c>
    </row>
    <row r="620" s="241" customFormat="true" ht="9.2" hidden="false" customHeight="true" outlineLevel="0" collapsed="false">
      <c r="A620" s="337"/>
      <c r="B620" s="446"/>
      <c r="C620" s="241" t="s">
        <v>557</v>
      </c>
      <c r="D620" s="402" t="n">
        <v>5</v>
      </c>
      <c r="E620" s="402" t="n">
        <v>1</v>
      </c>
      <c r="F620" s="402" t="n">
        <v>1</v>
      </c>
      <c r="G620" s="402" t="n">
        <v>0</v>
      </c>
      <c r="H620" s="402" t="n">
        <v>0</v>
      </c>
      <c r="I620" s="402" t="n">
        <v>0</v>
      </c>
      <c r="J620" s="402" t="n">
        <v>0</v>
      </c>
      <c r="K620" s="402" t="n">
        <v>0</v>
      </c>
      <c r="L620" s="402" t="n">
        <v>0</v>
      </c>
      <c r="M620" s="402" t="n">
        <v>3</v>
      </c>
      <c r="N620" s="447" t="n">
        <v>2</v>
      </c>
    </row>
    <row r="621" s="241" customFormat="true" ht="3" hidden="false" customHeight="true" outlineLevel="0" collapsed="false">
      <c r="A621" s="337"/>
      <c r="B621" s="446"/>
      <c r="D621" s="402"/>
      <c r="E621" s="402"/>
      <c r="F621" s="402"/>
      <c r="G621" s="402"/>
      <c r="H621" s="402"/>
      <c r="I621" s="402"/>
      <c r="J621" s="402"/>
      <c r="K621" s="402"/>
      <c r="L621" s="402"/>
      <c r="M621" s="402"/>
      <c r="N621" s="340"/>
    </row>
    <row r="622" s="241" customFormat="true" ht="9.2" hidden="false" customHeight="true" outlineLevel="0" collapsed="false">
      <c r="A622" s="337"/>
      <c r="B622" s="446"/>
      <c r="C622" s="241" t="s">
        <v>558</v>
      </c>
      <c r="D622" s="402" t="n">
        <v>31</v>
      </c>
      <c r="E622" s="402" t="n">
        <v>6</v>
      </c>
      <c r="F622" s="402" t="n">
        <v>10</v>
      </c>
      <c r="G622" s="402" t="n">
        <v>2</v>
      </c>
      <c r="H622" s="402" t="n">
        <v>0</v>
      </c>
      <c r="I622" s="402" t="n">
        <v>0</v>
      </c>
      <c r="J622" s="402" t="n">
        <v>0</v>
      </c>
      <c r="K622" s="402" t="n">
        <v>0</v>
      </c>
      <c r="L622" s="402" t="n">
        <v>0</v>
      </c>
      <c r="M622" s="402" t="n">
        <v>13</v>
      </c>
      <c r="N622" s="447" t="n">
        <v>10</v>
      </c>
    </row>
    <row r="623" s="241" customFormat="true" ht="9.2" hidden="false" customHeight="true" outlineLevel="0" collapsed="false">
      <c r="A623" s="337"/>
      <c r="B623" s="446"/>
      <c r="C623" s="241" t="s">
        <v>559</v>
      </c>
      <c r="D623" s="402" t="n">
        <v>8</v>
      </c>
      <c r="E623" s="402" t="n">
        <v>3</v>
      </c>
      <c r="F623" s="402" t="n">
        <v>1</v>
      </c>
      <c r="G623" s="402" t="n">
        <v>0</v>
      </c>
      <c r="H623" s="402" t="n">
        <v>0</v>
      </c>
      <c r="I623" s="402" t="n">
        <v>0</v>
      </c>
      <c r="J623" s="402" t="n">
        <v>0</v>
      </c>
      <c r="K623" s="402" t="n">
        <v>0</v>
      </c>
      <c r="L623" s="402" t="n">
        <v>0</v>
      </c>
      <c r="M623" s="402" t="n">
        <v>4</v>
      </c>
      <c r="N623" s="447" t="n">
        <v>3</v>
      </c>
    </row>
    <row r="624" s="241" customFormat="true" ht="9.2" hidden="false" customHeight="true" outlineLevel="0" collapsed="false">
      <c r="A624" s="337"/>
      <c r="B624" s="446"/>
      <c r="D624" s="402"/>
      <c r="E624" s="402"/>
      <c r="F624" s="402"/>
      <c r="G624" s="402"/>
      <c r="H624" s="402"/>
      <c r="I624" s="402"/>
      <c r="J624" s="402"/>
      <c r="K624" s="402"/>
      <c r="L624" s="402"/>
      <c r="M624" s="402"/>
      <c r="N624" s="340"/>
    </row>
    <row r="625" s="241" customFormat="true" ht="9.2" hidden="false" customHeight="true" outlineLevel="0" collapsed="false">
      <c r="A625" s="337" t="n">
        <v>435019</v>
      </c>
      <c r="B625" s="446" t="s">
        <v>435</v>
      </c>
      <c r="C625" s="241" t="s">
        <v>556</v>
      </c>
      <c r="D625" s="402" t="n">
        <v>45</v>
      </c>
      <c r="E625" s="402" t="n">
        <v>17</v>
      </c>
      <c r="F625" s="402" t="n">
        <v>16</v>
      </c>
      <c r="G625" s="402" t="n">
        <v>4</v>
      </c>
      <c r="H625" s="402" t="n">
        <v>3</v>
      </c>
      <c r="I625" s="402" t="n">
        <v>2</v>
      </c>
      <c r="J625" s="402" t="n">
        <v>0</v>
      </c>
      <c r="K625" s="402" t="n">
        <v>0</v>
      </c>
      <c r="L625" s="402" t="n">
        <v>0</v>
      </c>
      <c r="M625" s="402" t="n">
        <v>3</v>
      </c>
      <c r="N625" s="447" t="n">
        <v>0</v>
      </c>
    </row>
    <row r="626" s="241" customFormat="true" ht="9.2" hidden="false" customHeight="true" outlineLevel="0" collapsed="false">
      <c r="A626" s="337"/>
      <c r="B626" s="446"/>
      <c r="C626" s="241" t="s">
        <v>557</v>
      </c>
      <c r="D626" s="402" t="n">
        <v>11</v>
      </c>
      <c r="E626" s="402" t="n">
        <v>4</v>
      </c>
      <c r="F626" s="402" t="n">
        <v>5</v>
      </c>
      <c r="G626" s="402" t="n">
        <v>1</v>
      </c>
      <c r="H626" s="402" t="n">
        <v>1</v>
      </c>
      <c r="I626" s="402" t="n">
        <v>0</v>
      </c>
      <c r="J626" s="402" t="n">
        <v>0</v>
      </c>
      <c r="K626" s="402" t="n">
        <v>0</v>
      </c>
      <c r="L626" s="402" t="n">
        <v>0</v>
      </c>
      <c r="M626" s="402" t="n">
        <v>0</v>
      </c>
      <c r="N626" s="447" t="n">
        <v>0</v>
      </c>
    </row>
    <row r="627" s="241" customFormat="true" ht="3" hidden="false" customHeight="true" outlineLevel="0" collapsed="false">
      <c r="A627" s="337"/>
      <c r="B627" s="446"/>
      <c r="D627" s="402"/>
      <c r="E627" s="402"/>
      <c r="F627" s="402"/>
      <c r="G627" s="402"/>
      <c r="H627" s="402"/>
      <c r="I627" s="402"/>
      <c r="J627" s="402"/>
      <c r="K627" s="402"/>
      <c r="L627" s="402"/>
      <c r="M627" s="402"/>
      <c r="N627" s="340"/>
    </row>
    <row r="628" s="241" customFormat="true" ht="9.2" hidden="false" customHeight="true" outlineLevel="0" collapsed="false">
      <c r="A628" s="337"/>
      <c r="B628" s="446"/>
      <c r="C628" s="241" t="s">
        <v>558</v>
      </c>
      <c r="D628" s="402" t="n">
        <v>45</v>
      </c>
      <c r="E628" s="402" t="n">
        <v>19</v>
      </c>
      <c r="F628" s="402" t="n">
        <v>18</v>
      </c>
      <c r="G628" s="402" t="n">
        <v>4</v>
      </c>
      <c r="H628" s="402" t="n">
        <v>2</v>
      </c>
      <c r="I628" s="402" t="n">
        <v>2</v>
      </c>
      <c r="J628" s="402" t="n">
        <v>0</v>
      </c>
      <c r="K628" s="402" t="n">
        <v>0</v>
      </c>
      <c r="L628" s="402" t="n">
        <v>0</v>
      </c>
      <c r="M628" s="402" t="n">
        <v>0</v>
      </c>
      <c r="N628" s="447" t="n">
        <v>0</v>
      </c>
    </row>
    <row r="629" s="241" customFormat="true" ht="9.2" hidden="false" customHeight="true" outlineLevel="0" collapsed="false">
      <c r="A629" s="337"/>
      <c r="B629" s="446"/>
      <c r="C629" s="241" t="s">
        <v>559</v>
      </c>
      <c r="D629" s="402" t="n">
        <v>13</v>
      </c>
      <c r="E629" s="402" t="n">
        <v>3</v>
      </c>
      <c r="F629" s="402" t="n">
        <v>7</v>
      </c>
      <c r="G629" s="402" t="n">
        <v>1</v>
      </c>
      <c r="H629" s="402" t="n">
        <v>1</v>
      </c>
      <c r="I629" s="402" t="n">
        <v>1</v>
      </c>
      <c r="J629" s="402" t="n">
        <v>0</v>
      </c>
      <c r="K629" s="402" t="n">
        <v>0</v>
      </c>
      <c r="L629" s="402" t="n">
        <v>0</v>
      </c>
      <c r="M629" s="402" t="n">
        <v>0</v>
      </c>
      <c r="N629" s="447" t="n">
        <v>0</v>
      </c>
    </row>
    <row r="630" s="241" customFormat="true" ht="9.2" hidden="false" customHeight="true" outlineLevel="0" collapsed="false">
      <c r="A630" s="337"/>
      <c r="B630" s="446"/>
      <c r="D630" s="402"/>
      <c r="E630" s="402"/>
      <c r="F630" s="402"/>
      <c r="G630" s="402"/>
      <c r="H630" s="402"/>
      <c r="I630" s="402"/>
      <c r="J630" s="402"/>
      <c r="K630" s="402"/>
      <c r="L630" s="402"/>
      <c r="M630" s="402"/>
      <c r="N630" s="340"/>
    </row>
    <row r="631" s="241" customFormat="true" ht="9.2" hidden="false" customHeight="true" outlineLevel="0" collapsed="false">
      <c r="A631" s="337" t="n">
        <v>435020</v>
      </c>
      <c r="B631" s="446" t="s">
        <v>628</v>
      </c>
      <c r="C631" s="241" t="s">
        <v>556</v>
      </c>
      <c r="D631" s="402" t="n">
        <v>23</v>
      </c>
      <c r="E631" s="402" t="n">
        <v>7</v>
      </c>
      <c r="F631" s="402" t="n">
        <v>11</v>
      </c>
      <c r="G631" s="402" t="n">
        <v>0</v>
      </c>
      <c r="H631" s="402" t="n">
        <v>0</v>
      </c>
      <c r="I631" s="402" t="n">
        <v>0</v>
      </c>
      <c r="J631" s="402" t="n">
        <v>0</v>
      </c>
      <c r="K631" s="402" t="n">
        <v>0</v>
      </c>
      <c r="L631" s="402" t="n">
        <v>0</v>
      </c>
      <c r="M631" s="402" t="n">
        <v>5</v>
      </c>
      <c r="N631" s="447" t="n">
        <v>5</v>
      </c>
    </row>
    <row r="632" s="241" customFormat="true" ht="9.2" hidden="false" customHeight="true" outlineLevel="0" collapsed="false">
      <c r="A632" s="337"/>
      <c r="B632" s="446"/>
      <c r="C632" s="241" t="s">
        <v>557</v>
      </c>
      <c r="D632" s="402" t="n">
        <v>3</v>
      </c>
      <c r="E632" s="402" t="n">
        <v>1</v>
      </c>
      <c r="F632" s="402" t="n">
        <v>1</v>
      </c>
      <c r="G632" s="402" t="n">
        <v>0</v>
      </c>
      <c r="H632" s="402" t="n">
        <v>0</v>
      </c>
      <c r="I632" s="402" t="n">
        <v>0</v>
      </c>
      <c r="J632" s="402" t="n">
        <v>0</v>
      </c>
      <c r="K632" s="402" t="n">
        <v>0</v>
      </c>
      <c r="L632" s="402" t="n">
        <v>0</v>
      </c>
      <c r="M632" s="402" t="n">
        <v>1</v>
      </c>
      <c r="N632" s="447" t="n">
        <v>1</v>
      </c>
    </row>
    <row r="633" s="241" customFormat="true" ht="3" hidden="false" customHeight="true" outlineLevel="0" collapsed="false">
      <c r="A633" s="337"/>
      <c r="B633" s="446"/>
      <c r="D633" s="402"/>
      <c r="E633" s="402"/>
      <c r="F633" s="402"/>
      <c r="G633" s="402"/>
      <c r="H633" s="402"/>
      <c r="I633" s="402"/>
      <c r="J633" s="402"/>
      <c r="K633" s="402"/>
      <c r="L633" s="402"/>
      <c r="M633" s="402"/>
      <c r="N633" s="340"/>
    </row>
    <row r="634" s="241" customFormat="true" ht="9.2" hidden="false" customHeight="true" outlineLevel="0" collapsed="false">
      <c r="A634" s="337"/>
      <c r="B634" s="446"/>
      <c r="C634" s="241" t="s">
        <v>558</v>
      </c>
      <c r="D634" s="402" t="n">
        <v>23</v>
      </c>
      <c r="E634" s="402" t="n">
        <v>6</v>
      </c>
      <c r="F634" s="402" t="n">
        <v>13</v>
      </c>
      <c r="G634" s="402" t="n">
        <v>1</v>
      </c>
      <c r="H634" s="402" t="n">
        <v>0</v>
      </c>
      <c r="I634" s="402" t="n">
        <v>0</v>
      </c>
      <c r="J634" s="402" t="n">
        <v>0</v>
      </c>
      <c r="K634" s="402" t="n">
        <v>0</v>
      </c>
      <c r="L634" s="402" t="n">
        <v>0</v>
      </c>
      <c r="M634" s="402" t="n">
        <v>3</v>
      </c>
      <c r="N634" s="447" t="n">
        <v>0</v>
      </c>
    </row>
    <row r="635" s="241" customFormat="true" ht="9.2" hidden="false" customHeight="true" outlineLevel="0" collapsed="false">
      <c r="A635" s="337"/>
      <c r="B635" s="446"/>
      <c r="C635" s="241" t="s">
        <v>559</v>
      </c>
      <c r="D635" s="402" t="n">
        <v>6</v>
      </c>
      <c r="E635" s="402" t="n">
        <v>1</v>
      </c>
      <c r="F635" s="402" t="n">
        <v>4</v>
      </c>
      <c r="G635" s="402" t="n">
        <v>0</v>
      </c>
      <c r="H635" s="402" t="n">
        <v>0</v>
      </c>
      <c r="I635" s="402" t="n">
        <v>0</v>
      </c>
      <c r="J635" s="402" t="n">
        <v>0</v>
      </c>
      <c r="K635" s="402" t="n">
        <v>0</v>
      </c>
      <c r="L635" s="402" t="n">
        <v>0</v>
      </c>
      <c r="M635" s="402" t="n">
        <v>1</v>
      </c>
      <c r="N635" s="447" t="n">
        <v>0</v>
      </c>
    </row>
    <row r="636" s="241" customFormat="true" ht="9.2" hidden="false" customHeight="true" outlineLevel="0" collapsed="false">
      <c r="A636" s="337"/>
      <c r="B636" s="446"/>
      <c r="D636" s="402"/>
      <c r="E636" s="402"/>
      <c r="F636" s="402"/>
      <c r="G636" s="402"/>
      <c r="H636" s="402"/>
      <c r="I636" s="402"/>
      <c r="J636" s="402"/>
      <c r="K636" s="402"/>
      <c r="L636" s="402"/>
      <c r="M636" s="402"/>
      <c r="N636" s="340"/>
    </row>
    <row r="637" s="241" customFormat="true" ht="9.2" hidden="false" customHeight="true" outlineLevel="0" collapsed="false">
      <c r="A637" s="337" t="n">
        <v>435021</v>
      </c>
      <c r="B637" s="446" t="s">
        <v>629</v>
      </c>
      <c r="C637" s="241" t="s">
        <v>556</v>
      </c>
      <c r="D637" s="402" t="n">
        <v>37</v>
      </c>
      <c r="E637" s="402" t="n">
        <v>12</v>
      </c>
      <c r="F637" s="402" t="n">
        <v>17</v>
      </c>
      <c r="G637" s="402" t="n">
        <v>3</v>
      </c>
      <c r="H637" s="402" t="n">
        <v>1</v>
      </c>
      <c r="I637" s="402" t="n">
        <v>0</v>
      </c>
      <c r="J637" s="402" t="n">
        <v>0</v>
      </c>
      <c r="K637" s="402" t="n">
        <v>0</v>
      </c>
      <c r="L637" s="402" t="n">
        <v>0</v>
      </c>
      <c r="M637" s="402" t="n">
        <v>4</v>
      </c>
      <c r="N637" s="447" t="n">
        <v>4</v>
      </c>
    </row>
    <row r="638" s="241" customFormat="true" ht="9.2" hidden="false" customHeight="true" outlineLevel="0" collapsed="false">
      <c r="A638" s="337"/>
      <c r="B638" s="446"/>
      <c r="C638" s="241" t="s">
        <v>557</v>
      </c>
      <c r="D638" s="402" t="n">
        <v>11</v>
      </c>
      <c r="E638" s="402" t="n">
        <v>1</v>
      </c>
      <c r="F638" s="402" t="n">
        <v>6</v>
      </c>
      <c r="G638" s="402" t="n">
        <v>3</v>
      </c>
      <c r="H638" s="402" t="n">
        <v>0</v>
      </c>
      <c r="I638" s="402" t="n">
        <v>0</v>
      </c>
      <c r="J638" s="402" t="n">
        <v>0</v>
      </c>
      <c r="K638" s="402" t="n">
        <v>0</v>
      </c>
      <c r="L638" s="402" t="n">
        <v>0</v>
      </c>
      <c r="M638" s="402" t="n">
        <v>1</v>
      </c>
      <c r="N638" s="447" t="n">
        <v>1</v>
      </c>
    </row>
    <row r="639" s="241" customFormat="true" ht="3" hidden="false" customHeight="true" outlineLevel="0" collapsed="false">
      <c r="A639" s="337"/>
      <c r="B639" s="446"/>
      <c r="D639" s="402"/>
      <c r="E639" s="402"/>
      <c r="F639" s="402"/>
      <c r="G639" s="402"/>
      <c r="H639" s="402"/>
      <c r="I639" s="402"/>
      <c r="J639" s="402"/>
      <c r="K639" s="402"/>
      <c r="L639" s="402"/>
      <c r="M639" s="402"/>
      <c r="N639" s="340"/>
    </row>
    <row r="640" s="241" customFormat="true" ht="9.2" hidden="false" customHeight="true" outlineLevel="0" collapsed="false">
      <c r="A640" s="337"/>
      <c r="B640" s="446"/>
      <c r="C640" s="241" t="s">
        <v>558</v>
      </c>
      <c r="D640" s="402" t="n">
        <v>37</v>
      </c>
      <c r="E640" s="402" t="n">
        <v>12</v>
      </c>
      <c r="F640" s="402" t="n">
        <v>17</v>
      </c>
      <c r="G640" s="402" t="n">
        <v>4</v>
      </c>
      <c r="H640" s="402" t="n">
        <v>0</v>
      </c>
      <c r="I640" s="402" t="n">
        <v>0</v>
      </c>
      <c r="J640" s="402" t="n">
        <v>0</v>
      </c>
      <c r="K640" s="402" t="n">
        <v>0</v>
      </c>
      <c r="L640" s="402" t="n">
        <v>0</v>
      </c>
      <c r="M640" s="402" t="n">
        <v>4</v>
      </c>
      <c r="N640" s="447" t="n">
        <v>0</v>
      </c>
    </row>
    <row r="641" s="241" customFormat="true" ht="9.2" hidden="false" customHeight="true" outlineLevel="0" collapsed="false">
      <c r="A641" s="337"/>
      <c r="B641" s="446"/>
      <c r="C641" s="241" t="s">
        <v>559</v>
      </c>
      <c r="D641" s="402" t="n">
        <v>11</v>
      </c>
      <c r="E641" s="402" t="n">
        <v>2</v>
      </c>
      <c r="F641" s="402" t="n">
        <v>5</v>
      </c>
      <c r="G641" s="402" t="n">
        <v>3</v>
      </c>
      <c r="H641" s="402" t="n">
        <v>0</v>
      </c>
      <c r="I641" s="402" t="n">
        <v>0</v>
      </c>
      <c r="J641" s="402" t="n">
        <v>0</v>
      </c>
      <c r="K641" s="402" t="n">
        <v>0</v>
      </c>
      <c r="L641" s="402" t="n">
        <v>0</v>
      </c>
      <c r="M641" s="402" t="n">
        <v>1</v>
      </c>
      <c r="N641" s="447" t="n">
        <v>0</v>
      </c>
    </row>
    <row r="642" s="241" customFormat="true" ht="9.2" hidden="false" customHeight="true" outlineLevel="0" collapsed="false">
      <c r="A642" s="337"/>
      <c r="B642" s="446"/>
      <c r="D642" s="402"/>
      <c r="E642" s="402"/>
      <c r="F642" s="402"/>
      <c r="G642" s="402"/>
      <c r="H642" s="402"/>
      <c r="I642" s="402"/>
      <c r="J642" s="402"/>
      <c r="K642" s="402"/>
      <c r="L642" s="402"/>
      <c r="M642" s="402"/>
      <c r="N642" s="340"/>
    </row>
    <row r="643" s="241" customFormat="true" ht="9.2" hidden="false" customHeight="true" outlineLevel="0" collapsed="false">
      <c r="A643" s="337" t="n">
        <v>435022</v>
      </c>
      <c r="B643" s="446" t="s">
        <v>290</v>
      </c>
      <c r="C643" s="241" t="s">
        <v>556</v>
      </c>
      <c r="D643" s="402" t="n">
        <v>15</v>
      </c>
      <c r="E643" s="402" t="n">
        <v>5</v>
      </c>
      <c r="F643" s="402" t="n">
        <v>7</v>
      </c>
      <c r="G643" s="402" t="n">
        <v>3</v>
      </c>
      <c r="H643" s="402" t="n">
        <v>0</v>
      </c>
      <c r="I643" s="402" t="n">
        <v>0</v>
      </c>
      <c r="J643" s="402" t="n">
        <v>0</v>
      </c>
      <c r="K643" s="402" t="n">
        <v>0</v>
      </c>
      <c r="L643" s="402" t="n">
        <v>0</v>
      </c>
      <c r="M643" s="402" t="n">
        <v>0</v>
      </c>
      <c r="N643" s="447" t="n">
        <v>0</v>
      </c>
    </row>
    <row r="644" s="241" customFormat="true" ht="9.2" hidden="false" customHeight="true" outlineLevel="0" collapsed="false">
      <c r="A644" s="337"/>
      <c r="B644" s="446"/>
      <c r="C644" s="241" t="s">
        <v>557</v>
      </c>
      <c r="D644" s="402" t="n">
        <v>5</v>
      </c>
      <c r="E644" s="402" t="n">
        <v>1</v>
      </c>
      <c r="F644" s="402" t="n">
        <v>3</v>
      </c>
      <c r="G644" s="402" t="n">
        <v>1</v>
      </c>
      <c r="H644" s="402" t="n">
        <v>0</v>
      </c>
      <c r="I644" s="402" t="n">
        <v>0</v>
      </c>
      <c r="J644" s="402" t="n">
        <v>0</v>
      </c>
      <c r="K644" s="402" t="n">
        <v>0</v>
      </c>
      <c r="L644" s="402" t="n">
        <v>0</v>
      </c>
      <c r="M644" s="402" t="n">
        <v>0</v>
      </c>
      <c r="N644" s="447" t="n">
        <v>0</v>
      </c>
    </row>
    <row r="645" s="241" customFormat="true" ht="3" hidden="false" customHeight="true" outlineLevel="0" collapsed="false">
      <c r="A645" s="337"/>
      <c r="B645" s="446"/>
      <c r="D645" s="402"/>
      <c r="E645" s="402"/>
      <c r="F645" s="402"/>
      <c r="G645" s="402"/>
      <c r="H645" s="402"/>
      <c r="I645" s="402"/>
      <c r="J645" s="402"/>
      <c r="K645" s="402"/>
      <c r="L645" s="402"/>
      <c r="M645" s="402"/>
      <c r="N645" s="340"/>
    </row>
    <row r="646" s="241" customFormat="true" ht="9.2" hidden="false" customHeight="true" outlineLevel="0" collapsed="false">
      <c r="A646" s="337"/>
      <c r="B646" s="446"/>
      <c r="C646" s="241" t="s">
        <v>558</v>
      </c>
      <c r="D646" s="402" t="n">
        <v>15</v>
      </c>
      <c r="E646" s="402" t="n">
        <v>4</v>
      </c>
      <c r="F646" s="402" t="n">
        <v>9</v>
      </c>
      <c r="G646" s="402" t="n">
        <v>2</v>
      </c>
      <c r="H646" s="402" t="n">
        <v>0</v>
      </c>
      <c r="I646" s="402" t="n">
        <v>0</v>
      </c>
      <c r="J646" s="402" t="n">
        <v>0</v>
      </c>
      <c r="K646" s="402" t="n">
        <v>0</v>
      </c>
      <c r="L646" s="402" t="n">
        <v>0</v>
      </c>
      <c r="M646" s="402" t="n">
        <v>0</v>
      </c>
      <c r="N646" s="447" t="n">
        <v>0</v>
      </c>
    </row>
    <row r="647" s="241" customFormat="true" ht="9.2" hidden="false" customHeight="true" outlineLevel="0" collapsed="false">
      <c r="A647" s="337"/>
      <c r="B647" s="446"/>
      <c r="C647" s="241" t="s">
        <v>559</v>
      </c>
      <c r="D647" s="402" t="n">
        <v>5</v>
      </c>
      <c r="E647" s="402" t="n">
        <v>2</v>
      </c>
      <c r="F647" s="402" t="n">
        <v>3</v>
      </c>
      <c r="G647" s="402" t="n">
        <v>0</v>
      </c>
      <c r="H647" s="402" t="n">
        <v>0</v>
      </c>
      <c r="I647" s="402" t="n">
        <v>0</v>
      </c>
      <c r="J647" s="402" t="n">
        <v>0</v>
      </c>
      <c r="K647" s="402" t="n">
        <v>0</v>
      </c>
      <c r="L647" s="402" t="n">
        <v>0</v>
      </c>
      <c r="M647" s="402" t="n">
        <v>0</v>
      </c>
      <c r="N647" s="447" t="n">
        <v>0</v>
      </c>
    </row>
    <row r="648" s="241" customFormat="true" ht="9.2" hidden="false" customHeight="true" outlineLevel="0" collapsed="false">
      <c r="A648" s="337"/>
      <c r="B648" s="446"/>
      <c r="D648" s="402"/>
      <c r="E648" s="402"/>
      <c r="F648" s="402"/>
      <c r="G648" s="402"/>
      <c r="H648" s="402"/>
      <c r="I648" s="402"/>
      <c r="J648" s="402"/>
      <c r="K648" s="402"/>
      <c r="L648" s="402"/>
      <c r="M648" s="402"/>
      <c r="N648" s="340"/>
    </row>
    <row r="649" s="241" customFormat="true" ht="9.2" hidden="false" customHeight="true" outlineLevel="0" collapsed="false">
      <c r="A649" s="337" t="n">
        <v>435023</v>
      </c>
      <c r="B649" s="446" t="s">
        <v>630</v>
      </c>
      <c r="C649" s="241" t="s">
        <v>556</v>
      </c>
      <c r="D649" s="402" t="n">
        <v>31</v>
      </c>
      <c r="E649" s="402" t="n">
        <v>9</v>
      </c>
      <c r="F649" s="402" t="n">
        <v>19</v>
      </c>
      <c r="G649" s="402" t="n">
        <v>0</v>
      </c>
      <c r="H649" s="402" t="n">
        <v>3</v>
      </c>
      <c r="I649" s="402" t="n">
        <v>0</v>
      </c>
      <c r="J649" s="402" t="n">
        <v>0</v>
      </c>
      <c r="K649" s="402" t="n">
        <v>0</v>
      </c>
      <c r="L649" s="402" t="n">
        <v>0</v>
      </c>
      <c r="M649" s="402" t="n">
        <v>0</v>
      </c>
      <c r="N649" s="447" t="n">
        <v>0</v>
      </c>
    </row>
    <row r="650" s="241" customFormat="true" ht="9.2" hidden="false" customHeight="true" outlineLevel="0" collapsed="false">
      <c r="A650" s="337"/>
      <c r="B650" s="446"/>
      <c r="C650" s="241" t="s">
        <v>557</v>
      </c>
      <c r="D650" s="402" t="n">
        <v>12</v>
      </c>
      <c r="E650" s="402" t="n">
        <v>1</v>
      </c>
      <c r="F650" s="402" t="n">
        <v>9</v>
      </c>
      <c r="G650" s="402" t="n">
        <v>0</v>
      </c>
      <c r="H650" s="402" t="n">
        <v>2</v>
      </c>
      <c r="I650" s="402" t="n">
        <v>0</v>
      </c>
      <c r="J650" s="402" t="n">
        <v>0</v>
      </c>
      <c r="K650" s="402" t="n">
        <v>0</v>
      </c>
      <c r="L650" s="402" t="n">
        <v>0</v>
      </c>
      <c r="M650" s="402" t="n">
        <v>0</v>
      </c>
      <c r="N650" s="447" t="n">
        <v>0</v>
      </c>
    </row>
    <row r="651" s="241" customFormat="true" ht="3" hidden="false" customHeight="true" outlineLevel="0" collapsed="false">
      <c r="A651" s="337"/>
      <c r="B651" s="446"/>
      <c r="D651" s="402"/>
      <c r="E651" s="402"/>
      <c r="F651" s="402"/>
      <c r="G651" s="402"/>
      <c r="H651" s="402"/>
      <c r="I651" s="402"/>
      <c r="J651" s="402"/>
      <c r="K651" s="402"/>
      <c r="L651" s="402"/>
      <c r="M651" s="402"/>
      <c r="N651" s="340"/>
    </row>
    <row r="652" s="241" customFormat="true" ht="9.2" hidden="false" customHeight="true" outlineLevel="0" collapsed="false">
      <c r="A652" s="337"/>
      <c r="B652" s="446"/>
      <c r="C652" s="241" t="s">
        <v>558</v>
      </c>
      <c r="D652" s="402" t="n">
        <v>37</v>
      </c>
      <c r="E652" s="402" t="n">
        <v>11</v>
      </c>
      <c r="F652" s="402" t="n">
        <v>23</v>
      </c>
      <c r="G652" s="402" t="n">
        <v>0</v>
      </c>
      <c r="H652" s="402" t="n">
        <v>2</v>
      </c>
      <c r="I652" s="402" t="n">
        <v>0</v>
      </c>
      <c r="J652" s="402" t="n">
        <v>0</v>
      </c>
      <c r="K652" s="402" t="n">
        <v>0</v>
      </c>
      <c r="L652" s="402" t="n">
        <v>0</v>
      </c>
      <c r="M652" s="402" t="n">
        <v>1</v>
      </c>
      <c r="N652" s="447" t="n">
        <v>1</v>
      </c>
    </row>
    <row r="653" s="241" customFormat="true" ht="9.2" hidden="false" customHeight="true" outlineLevel="0" collapsed="false">
      <c r="A653" s="337"/>
      <c r="B653" s="446"/>
      <c r="C653" s="241" t="s">
        <v>559</v>
      </c>
      <c r="D653" s="402" t="n">
        <v>12</v>
      </c>
      <c r="E653" s="402" t="n">
        <v>2</v>
      </c>
      <c r="F653" s="402" t="n">
        <v>10</v>
      </c>
      <c r="G653" s="402" t="n">
        <v>0</v>
      </c>
      <c r="H653" s="402" t="n">
        <v>0</v>
      </c>
      <c r="I653" s="402" t="n">
        <v>0</v>
      </c>
      <c r="J653" s="402" t="n">
        <v>0</v>
      </c>
      <c r="K653" s="402" t="n">
        <v>0</v>
      </c>
      <c r="L653" s="402" t="n">
        <v>0</v>
      </c>
      <c r="M653" s="402" t="n">
        <v>0</v>
      </c>
      <c r="N653" s="447" t="n">
        <v>0</v>
      </c>
    </row>
    <row r="654" s="241" customFormat="true" ht="9.2" hidden="false" customHeight="true" outlineLevel="0" collapsed="false">
      <c r="A654" s="337"/>
      <c r="B654" s="446"/>
      <c r="D654" s="402"/>
      <c r="E654" s="402"/>
      <c r="F654" s="402"/>
      <c r="G654" s="402"/>
      <c r="H654" s="402"/>
      <c r="I654" s="402"/>
      <c r="J654" s="402"/>
      <c r="K654" s="402"/>
      <c r="L654" s="402"/>
      <c r="M654" s="402"/>
      <c r="N654" s="340"/>
    </row>
    <row r="655" s="241" customFormat="true" ht="9.2" hidden="false" customHeight="true" outlineLevel="0" collapsed="false">
      <c r="A655" s="337" t="n">
        <v>435024</v>
      </c>
      <c r="B655" s="446" t="s">
        <v>631</v>
      </c>
      <c r="C655" s="241" t="s">
        <v>556</v>
      </c>
      <c r="D655" s="402" t="n">
        <v>17</v>
      </c>
      <c r="E655" s="402" t="n">
        <v>7</v>
      </c>
      <c r="F655" s="402" t="n">
        <v>10</v>
      </c>
      <c r="G655" s="402" t="n">
        <v>0</v>
      </c>
      <c r="H655" s="402" t="n">
        <v>0</v>
      </c>
      <c r="I655" s="402" t="n">
        <v>0</v>
      </c>
      <c r="J655" s="402" t="n">
        <v>0</v>
      </c>
      <c r="K655" s="402" t="n">
        <v>0</v>
      </c>
      <c r="L655" s="402" t="n">
        <v>0</v>
      </c>
      <c r="M655" s="402" t="n">
        <v>0</v>
      </c>
      <c r="N655" s="447" t="n">
        <v>0</v>
      </c>
    </row>
    <row r="656" s="241" customFormat="true" ht="9.2" hidden="false" customHeight="true" outlineLevel="0" collapsed="false">
      <c r="A656" s="337"/>
      <c r="B656" s="446"/>
      <c r="C656" s="241" t="s">
        <v>557</v>
      </c>
      <c r="D656" s="402" t="n">
        <v>3</v>
      </c>
      <c r="E656" s="402" t="n">
        <v>2</v>
      </c>
      <c r="F656" s="402" t="n">
        <v>1</v>
      </c>
      <c r="G656" s="402" t="n">
        <v>0</v>
      </c>
      <c r="H656" s="402" t="n">
        <v>0</v>
      </c>
      <c r="I656" s="402" t="n">
        <v>0</v>
      </c>
      <c r="J656" s="402" t="n">
        <v>0</v>
      </c>
      <c r="K656" s="402" t="n">
        <v>0</v>
      </c>
      <c r="L656" s="402" t="n">
        <v>0</v>
      </c>
      <c r="M656" s="402" t="n">
        <v>0</v>
      </c>
      <c r="N656" s="447" t="n">
        <v>0</v>
      </c>
    </row>
    <row r="657" s="241" customFormat="true" ht="3" hidden="false" customHeight="true" outlineLevel="0" collapsed="false">
      <c r="A657" s="337"/>
      <c r="B657" s="446"/>
      <c r="D657" s="402"/>
      <c r="E657" s="402"/>
      <c r="F657" s="402"/>
      <c r="G657" s="402"/>
      <c r="H657" s="402"/>
      <c r="I657" s="402"/>
      <c r="J657" s="402"/>
      <c r="K657" s="402"/>
      <c r="L657" s="402"/>
      <c r="M657" s="402"/>
      <c r="N657" s="340"/>
    </row>
    <row r="658" s="241" customFormat="true" ht="9.2" hidden="false" customHeight="true" outlineLevel="0" collapsed="false">
      <c r="A658" s="337"/>
      <c r="B658" s="446"/>
      <c r="C658" s="241" t="s">
        <v>558</v>
      </c>
      <c r="D658" s="402" t="n">
        <v>17</v>
      </c>
      <c r="E658" s="402" t="n">
        <v>7</v>
      </c>
      <c r="F658" s="402" t="n">
        <v>10</v>
      </c>
      <c r="G658" s="402" t="n">
        <v>0</v>
      </c>
      <c r="H658" s="402" t="n">
        <v>0</v>
      </c>
      <c r="I658" s="402" t="n">
        <v>0</v>
      </c>
      <c r="J658" s="402" t="n">
        <v>0</v>
      </c>
      <c r="K658" s="402" t="n">
        <v>0</v>
      </c>
      <c r="L658" s="402" t="n">
        <v>0</v>
      </c>
      <c r="M658" s="402" t="n">
        <v>0</v>
      </c>
      <c r="N658" s="447" t="n">
        <v>0</v>
      </c>
    </row>
    <row r="659" s="241" customFormat="true" ht="9.2" hidden="false" customHeight="true" outlineLevel="0" collapsed="false">
      <c r="A659" s="337"/>
      <c r="B659" s="446"/>
      <c r="C659" s="241" t="s">
        <v>559</v>
      </c>
      <c r="D659" s="402" t="n">
        <v>3</v>
      </c>
      <c r="E659" s="402" t="n">
        <v>1</v>
      </c>
      <c r="F659" s="402" t="n">
        <v>2</v>
      </c>
      <c r="G659" s="402" t="n">
        <v>0</v>
      </c>
      <c r="H659" s="402" t="n">
        <v>0</v>
      </c>
      <c r="I659" s="402" t="n">
        <v>0</v>
      </c>
      <c r="J659" s="402" t="n">
        <v>0</v>
      </c>
      <c r="K659" s="402" t="n">
        <v>0</v>
      </c>
      <c r="L659" s="402" t="n">
        <v>0</v>
      </c>
      <c r="M659" s="402" t="n">
        <v>0</v>
      </c>
      <c r="N659" s="447" t="n">
        <v>0</v>
      </c>
    </row>
    <row r="660" s="241" customFormat="true" ht="9.2" hidden="false" customHeight="true" outlineLevel="0" collapsed="false">
      <c r="A660" s="337"/>
      <c r="B660" s="446"/>
      <c r="D660" s="402"/>
      <c r="E660" s="402"/>
      <c r="F660" s="402"/>
      <c r="G660" s="402"/>
      <c r="H660" s="402"/>
      <c r="I660" s="402"/>
      <c r="J660" s="402"/>
      <c r="K660" s="402"/>
      <c r="L660" s="402"/>
      <c r="M660" s="402"/>
      <c r="N660" s="340"/>
    </row>
    <row r="661" s="241" customFormat="true" ht="9.2" hidden="false" customHeight="true" outlineLevel="0" collapsed="false">
      <c r="A661" s="337" t="n">
        <v>435025</v>
      </c>
      <c r="B661" s="446" t="s">
        <v>405</v>
      </c>
      <c r="C661" s="241" t="s">
        <v>556</v>
      </c>
      <c r="D661" s="402" t="n">
        <v>37</v>
      </c>
      <c r="E661" s="402" t="n">
        <v>15</v>
      </c>
      <c r="F661" s="402" t="n">
        <v>15</v>
      </c>
      <c r="G661" s="402" t="n">
        <v>3</v>
      </c>
      <c r="H661" s="402" t="n">
        <v>2</v>
      </c>
      <c r="I661" s="402" t="n">
        <v>0</v>
      </c>
      <c r="J661" s="402" t="n">
        <v>0</v>
      </c>
      <c r="K661" s="402" t="n">
        <v>0</v>
      </c>
      <c r="L661" s="402" t="n">
        <v>0</v>
      </c>
      <c r="M661" s="402" t="n">
        <v>2</v>
      </c>
      <c r="N661" s="447" t="n">
        <v>0</v>
      </c>
    </row>
    <row r="662" s="241" customFormat="true" ht="9.2" hidden="false" customHeight="true" outlineLevel="0" collapsed="false">
      <c r="A662" s="337"/>
      <c r="B662" s="446"/>
      <c r="C662" s="241" t="s">
        <v>557</v>
      </c>
      <c r="D662" s="402" t="n">
        <v>8</v>
      </c>
      <c r="E662" s="402" t="n">
        <v>4</v>
      </c>
      <c r="F662" s="402" t="n">
        <v>2</v>
      </c>
      <c r="G662" s="402" t="n">
        <v>0</v>
      </c>
      <c r="H662" s="402" t="n">
        <v>0</v>
      </c>
      <c r="I662" s="402" t="n">
        <v>0</v>
      </c>
      <c r="J662" s="402" t="n">
        <v>0</v>
      </c>
      <c r="K662" s="402" t="n">
        <v>0</v>
      </c>
      <c r="L662" s="402" t="n">
        <v>0</v>
      </c>
      <c r="M662" s="402" t="n">
        <v>2</v>
      </c>
      <c r="N662" s="447" t="n">
        <v>0</v>
      </c>
    </row>
    <row r="663" s="241" customFormat="true" ht="3" hidden="false" customHeight="true" outlineLevel="0" collapsed="false">
      <c r="A663" s="337"/>
      <c r="B663" s="446"/>
      <c r="D663" s="402"/>
      <c r="E663" s="402"/>
      <c r="F663" s="402"/>
      <c r="G663" s="402"/>
      <c r="H663" s="402"/>
      <c r="I663" s="402"/>
      <c r="J663" s="402"/>
      <c r="K663" s="402"/>
      <c r="L663" s="402"/>
      <c r="M663" s="402"/>
      <c r="N663" s="340"/>
    </row>
    <row r="664" s="241" customFormat="true" ht="9.2" hidden="false" customHeight="true" outlineLevel="0" collapsed="false">
      <c r="A664" s="337"/>
      <c r="B664" s="446"/>
      <c r="C664" s="241" t="s">
        <v>558</v>
      </c>
      <c r="D664" s="402" t="n">
        <v>37</v>
      </c>
      <c r="E664" s="402" t="n">
        <v>13</v>
      </c>
      <c r="F664" s="402" t="n">
        <v>12</v>
      </c>
      <c r="G664" s="402" t="n">
        <v>0</v>
      </c>
      <c r="H664" s="402" t="n">
        <v>2</v>
      </c>
      <c r="I664" s="402" t="n">
        <v>3</v>
      </c>
      <c r="J664" s="402" t="n">
        <v>0</v>
      </c>
      <c r="K664" s="402" t="n">
        <v>0</v>
      </c>
      <c r="L664" s="402" t="n">
        <v>0</v>
      </c>
      <c r="M664" s="402" t="n">
        <v>7</v>
      </c>
      <c r="N664" s="447" t="n">
        <v>7</v>
      </c>
    </row>
    <row r="665" s="241" customFormat="true" ht="9.2" hidden="false" customHeight="true" outlineLevel="0" collapsed="false">
      <c r="A665" s="337"/>
      <c r="B665" s="446"/>
      <c r="C665" s="241" t="s">
        <v>559</v>
      </c>
      <c r="D665" s="402" t="n">
        <v>5</v>
      </c>
      <c r="E665" s="402" t="n">
        <v>1</v>
      </c>
      <c r="F665" s="402" t="n">
        <v>3</v>
      </c>
      <c r="G665" s="402" t="n">
        <v>0</v>
      </c>
      <c r="H665" s="402" t="n">
        <v>0</v>
      </c>
      <c r="I665" s="402" t="n">
        <v>0</v>
      </c>
      <c r="J665" s="402" t="n">
        <v>0</v>
      </c>
      <c r="K665" s="402" t="n">
        <v>0</v>
      </c>
      <c r="L665" s="402" t="n">
        <v>0</v>
      </c>
      <c r="M665" s="402" t="n">
        <v>1</v>
      </c>
      <c r="N665" s="447" t="n">
        <v>1</v>
      </c>
    </row>
    <row r="666" s="241" customFormat="true" ht="9.2" hidden="false" customHeight="true" outlineLevel="0" collapsed="false">
      <c r="A666" s="337"/>
      <c r="B666" s="446"/>
      <c r="D666" s="402"/>
      <c r="E666" s="402"/>
      <c r="F666" s="402"/>
      <c r="G666" s="402"/>
      <c r="H666" s="402"/>
      <c r="I666" s="402"/>
      <c r="J666" s="402"/>
      <c r="K666" s="402"/>
      <c r="L666" s="402"/>
      <c r="M666" s="402"/>
      <c r="N666" s="340"/>
    </row>
    <row r="667" s="241" customFormat="true" ht="9.2" hidden="false" customHeight="true" outlineLevel="0" collapsed="false">
      <c r="A667" s="337" t="n">
        <v>435026</v>
      </c>
      <c r="B667" s="446" t="s">
        <v>632</v>
      </c>
      <c r="C667" s="241" t="s">
        <v>556</v>
      </c>
      <c r="D667" s="402" t="n">
        <v>37</v>
      </c>
      <c r="E667" s="402" t="n">
        <v>15</v>
      </c>
      <c r="F667" s="402" t="n">
        <v>14</v>
      </c>
      <c r="G667" s="402" t="n">
        <v>5</v>
      </c>
      <c r="H667" s="402" t="n">
        <v>3</v>
      </c>
      <c r="I667" s="402" t="n">
        <v>0</v>
      </c>
      <c r="J667" s="402" t="n">
        <v>0</v>
      </c>
      <c r="K667" s="402" t="n">
        <v>0</v>
      </c>
      <c r="L667" s="402" t="n">
        <v>0</v>
      </c>
      <c r="M667" s="402" t="n">
        <v>0</v>
      </c>
      <c r="N667" s="447" t="n">
        <v>0</v>
      </c>
    </row>
    <row r="668" s="241" customFormat="true" ht="9.2" hidden="false" customHeight="true" outlineLevel="0" collapsed="false">
      <c r="A668" s="337"/>
      <c r="B668" s="446"/>
      <c r="C668" s="241" t="s">
        <v>557</v>
      </c>
      <c r="D668" s="402" t="n">
        <v>14</v>
      </c>
      <c r="E668" s="402" t="n">
        <v>4</v>
      </c>
      <c r="F668" s="402" t="n">
        <v>6</v>
      </c>
      <c r="G668" s="402" t="n">
        <v>2</v>
      </c>
      <c r="H668" s="402" t="n">
        <v>2</v>
      </c>
      <c r="I668" s="402" t="n">
        <v>0</v>
      </c>
      <c r="J668" s="402" t="n">
        <v>0</v>
      </c>
      <c r="K668" s="402" t="n">
        <v>0</v>
      </c>
      <c r="L668" s="402" t="n">
        <v>0</v>
      </c>
      <c r="M668" s="402" t="n">
        <v>0</v>
      </c>
      <c r="N668" s="447" t="n">
        <v>0</v>
      </c>
    </row>
    <row r="669" s="241" customFormat="true" ht="3" hidden="false" customHeight="true" outlineLevel="0" collapsed="false">
      <c r="A669" s="337"/>
      <c r="B669" s="446"/>
      <c r="D669" s="402"/>
      <c r="E669" s="402"/>
      <c r="F669" s="402"/>
      <c r="G669" s="402"/>
      <c r="H669" s="402"/>
      <c r="I669" s="402"/>
      <c r="J669" s="402"/>
      <c r="K669" s="402"/>
      <c r="L669" s="402"/>
      <c r="M669" s="402"/>
      <c r="N669" s="340"/>
    </row>
    <row r="670" s="241" customFormat="true" ht="9.2" hidden="false" customHeight="true" outlineLevel="0" collapsed="false">
      <c r="A670" s="337"/>
      <c r="B670" s="446"/>
      <c r="C670" s="241" t="s">
        <v>558</v>
      </c>
      <c r="D670" s="402" t="n">
        <v>37</v>
      </c>
      <c r="E670" s="402" t="n">
        <v>13</v>
      </c>
      <c r="F670" s="402" t="n">
        <v>16</v>
      </c>
      <c r="G670" s="402" t="n">
        <v>5</v>
      </c>
      <c r="H670" s="402" t="n">
        <v>3</v>
      </c>
      <c r="I670" s="402" t="n">
        <v>0</v>
      </c>
      <c r="J670" s="402" t="n">
        <v>0</v>
      </c>
      <c r="K670" s="402" t="n">
        <v>0</v>
      </c>
      <c r="L670" s="402" t="n">
        <v>0</v>
      </c>
      <c r="M670" s="402" t="n">
        <v>0</v>
      </c>
      <c r="N670" s="447" t="n">
        <v>0</v>
      </c>
    </row>
    <row r="671" s="241" customFormat="true" ht="9.2" hidden="false" customHeight="true" outlineLevel="0" collapsed="false">
      <c r="A671" s="337"/>
      <c r="B671" s="446"/>
      <c r="C671" s="241" t="s">
        <v>559</v>
      </c>
      <c r="D671" s="402" t="n">
        <v>15</v>
      </c>
      <c r="E671" s="402" t="n">
        <v>3</v>
      </c>
      <c r="F671" s="402" t="n">
        <v>8</v>
      </c>
      <c r="G671" s="402" t="n">
        <v>3</v>
      </c>
      <c r="H671" s="402" t="n">
        <v>1</v>
      </c>
      <c r="I671" s="402" t="n">
        <v>0</v>
      </c>
      <c r="J671" s="402" t="n">
        <v>0</v>
      </c>
      <c r="K671" s="402" t="n">
        <v>0</v>
      </c>
      <c r="L671" s="402" t="n">
        <v>0</v>
      </c>
      <c r="M671" s="402" t="n">
        <v>0</v>
      </c>
      <c r="N671" s="447" t="n">
        <v>0</v>
      </c>
    </row>
    <row r="672" s="241" customFormat="true" ht="9.2" hidden="false" customHeight="true" outlineLevel="0" collapsed="false">
      <c r="A672" s="337"/>
      <c r="B672" s="446"/>
      <c r="D672" s="402"/>
      <c r="E672" s="402"/>
      <c r="F672" s="402"/>
      <c r="G672" s="402"/>
      <c r="H672" s="402"/>
      <c r="I672" s="402"/>
      <c r="J672" s="402"/>
      <c r="K672" s="402"/>
      <c r="L672" s="402"/>
      <c r="M672" s="402"/>
      <c r="N672" s="340"/>
    </row>
    <row r="673" s="241" customFormat="true" ht="9.2" hidden="false" customHeight="true" outlineLevel="0" collapsed="false">
      <c r="A673" s="337" t="n">
        <v>435027</v>
      </c>
      <c r="B673" s="446" t="s">
        <v>633</v>
      </c>
      <c r="C673" s="241" t="s">
        <v>556</v>
      </c>
      <c r="D673" s="402" t="n">
        <v>31</v>
      </c>
      <c r="E673" s="402" t="n">
        <v>10</v>
      </c>
      <c r="F673" s="402" t="n">
        <v>12</v>
      </c>
      <c r="G673" s="402" t="n">
        <v>0</v>
      </c>
      <c r="H673" s="402" t="n">
        <v>4</v>
      </c>
      <c r="I673" s="402" t="n">
        <v>0</v>
      </c>
      <c r="J673" s="402" t="n">
        <v>0</v>
      </c>
      <c r="K673" s="402" t="n">
        <v>0</v>
      </c>
      <c r="L673" s="402" t="n">
        <v>0</v>
      </c>
      <c r="M673" s="402" t="n">
        <v>5</v>
      </c>
      <c r="N673" s="447" t="n">
        <v>5</v>
      </c>
    </row>
    <row r="674" s="241" customFormat="true" ht="9.2" hidden="false" customHeight="true" outlineLevel="0" collapsed="false">
      <c r="A674" s="337"/>
      <c r="B674" s="446"/>
      <c r="C674" s="241" t="s">
        <v>557</v>
      </c>
      <c r="D674" s="402" t="n">
        <v>4</v>
      </c>
      <c r="E674" s="402" t="n">
        <v>1</v>
      </c>
      <c r="F674" s="402" t="n">
        <v>2</v>
      </c>
      <c r="G674" s="402" t="n">
        <v>0</v>
      </c>
      <c r="H674" s="402" t="n">
        <v>0</v>
      </c>
      <c r="I674" s="402" t="n">
        <v>0</v>
      </c>
      <c r="J674" s="402" t="n">
        <v>0</v>
      </c>
      <c r="K674" s="402" t="n">
        <v>0</v>
      </c>
      <c r="L674" s="402" t="n">
        <v>0</v>
      </c>
      <c r="M674" s="402" t="n">
        <v>1</v>
      </c>
      <c r="N674" s="447" t="n">
        <v>1</v>
      </c>
    </row>
    <row r="675" s="241" customFormat="true" ht="3" hidden="false" customHeight="true" outlineLevel="0" collapsed="false">
      <c r="A675" s="337"/>
      <c r="B675" s="446"/>
      <c r="D675" s="402"/>
      <c r="E675" s="402"/>
      <c r="F675" s="402"/>
      <c r="G675" s="402"/>
      <c r="H675" s="402"/>
      <c r="I675" s="402"/>
      <c r="J675" s="402"/>
      <c r="K675" s="402"/>
      <c r="L675" s="402"/>
      <c r="M675" s="402"/>
      <c r="N675" s="340"/>
    </row>
    <row r="676" s="241" customFormat="true" ht="9.2" hidden="false" customHeight="true" outlineLevel="0" collapsed="false">
      <c r="A676" s="337"/>
      <c r="B676" s="446"/>
      <c r="C676" s="241" t="s">
        <v>558</v>
      </c>
      <c r="D676" s="402" t="n">
        <v>31</v>
      </c>
      <c r="E676" s="402" t="n">
        <v>9</v>
      </c>
      <c r="F676" s="402" t="n">
        <v>12</v>
      </c>
      <c r="G676" s="402" t="n">
        <v>0</v>
      </c>
      <c r="H676" s="402" t="n">
        <v>4</v>
      </c>
      <c r="I676" s="402" t="n">
        <v>0</v>
      </c>
      <c r="J676" s="402" t="n">
        <v>0</v>
      </c>
      <c r="K676" s="402" t="n">
        <v>0</v>
      </c>
      <c r="L676" s="402" t="n">
        <v>0</v>
      </c>
      <c r="M676" s="402" t="n">
        <v>6</v>
      </c>
      <c r="N676" s="447" t="n">
        <v>0</v>
      </c>
    </row>
    <row r="677" s="241" customFormat="true" ht="9.2" hidden="false" customHeight="true" outlineLevel="0" collapsed="false">
      <c r="A677" s="337"/>
      <c r="B677" s="446"/>
      <c r="C677" s="241" t="s">
        <v>559</v>
      </c>
      <c r="D677" s="402" t="n">
        <v>2</v>
      </c>
      <c r="E677" s="402" t="n">
        <v>0</v>
      </c>
      <c r="F677" s="402" t="n">
        <v>2</v>
      </c>
      <c r="G677" s="402" t="n">
        <v>0</v>
      </c>
      <c r="H677" s="402" t="n">
        <v>0</v>
      </c>
      <c r="I677" s="402" t="n">
        <v>0</v>
      </c>
      <c r="J677" s="402" t="n">
        <v>0</v>
      </c>
      <c r="K677" s="402" t="n">
        <v>0</v>
      </c>
      <c r="L677" s="402" t="n">
        <v>0</v>
      </c>
      <c r="M677" s="402" t="n">
        <v>0</v>
      </c>
      <c r="N677" s="447" t="n">
        <v>0</v>
      </c>
    </row>
    <row r="678" s="241" customFormat="true" ht="9.2" hidden="false" customHeight="true" outlineLevel="0" collapsed="false">
      <c r="A678" s="337"/>
      <c r="B678" s="446"/>
      <c r="D678" s="402"/>
      <c r="E678" s="402"/>
      <c r="F678" s="402"/>
      <c r="G678" s="402"/>
      <c r="H678" s="402"/>
      <c r="I678" s="402"/>
      <c r="J678" s="402"/>
      <c r="K678" s="402"/>
      <c r="L678" s="402"/>
      <c r="M678" s="402"/>
      <c r="N678" s="340"/>
    </row>
    <row r="679" s="241" customFormat="true" ht="9.2" hidden="false" customHeight="true" outlineLevel="0" collapsed="false">
      <c r="A679" s="337" t="n">
        <v>435028</v>
      </c>
      <c r="B679" s="446" t="s">
        <v>634</v>
      </c>
      <c r="C679" s="241" t="s">
        <v>556</v>
      </c>
      <c r="D679" s="402" t="n">
        <v>33</v>
      </c>
      <c r="E679" s="402" t="n">
        <v>14</v>
      </c>
      <c r="F679" s="402" t="n">
        <v>13</v>
      </c>
      <c r="G679" s="402" t="n">
        <v>0</v>
      </c>
      <c r="H679" s="402" t="n">
        <v>2</v>
      </c>
      <c r="I679" s="402" t="n">
        <v>0</v>
      </c>
      <c r="J679" s="402" t="n">
        <v>0</v>
      </c>
      <c r="K679" s="402" t="n">
        <v>0</v>
      </c>
      <c r="L679" s="402" t="n">
        <v>0</v>
      </c>
      <c r="M679" s="402" t="n">
        <v>4</v>
      </c>
      <c r="N679" s="447" t="n">
        <v>4</v>
      </c>
    </row>
    <row r="680" s="241" customFormat="true" ht="9.2" hidden="false" customHeight="true" outlineLevel="0" collapsed="false">
      <c r="A680" s="337"/>
      <c r="B680" s="446"/>
      <c r="C680" s="241" t="s">
        <v>557</v>
      </c>
      <c r="D680" s="402" t="n">
        <v>3</v>
      </c>
      <c r="E680" s="402" t="n">
        <v>1</v>
      </c>
      <c r="F680" s="402" t="n">
        <v>2</v>
      </c>
      <c r="G680" s="402" t="n">
        <v>0</v>
      </c>
      <c r="H680" s="402" t="n">
        <v>0</v>
      </c>
      <c r="I680" s="402" t="n">
        <v>0</v>
      </c>
      <c r="J680" s="402" t="n">
        <v>0</v>
      </c>
      <c r="K680" s="402" t="n">
        <v>0</v>
      </c>
      <c r="L680" s="402" t="n">
        <v>0</v>
      </c>
      <c r="M680" s="402" t="n">
        <v>0</v>
      </c>
      <c r="N680" s="447" t="n">
        <v>0</v>
      </c>
    </row>
    <row r="681" s="241" customFormat="true" ht="3" hidden="false" customHeight="true" outlineLevel="0" collapsed="false">
      <c r="A681" s="337"/>
      <c r="B681" s="446"/>
      <c r="D681" s="402"/>
      <c r="E681" s="402"/>
      <c r="F681" s="402"/>
      <c r="G681" s="402"/>
      <c r="H681" s="402"/>
      <c r="I681" s="402"/>
      <c r="J681" s="402"/>
      <c r="K681" s="402"/>
      <c r="L681" s="402"/>
      <c r="M681" s="402"/>
      <c r="N681" s="340"/>
    </row>
    <row r="682" s="241" customFormat="true" ht="9.2" hidden="false" customHeight="true" outlineLevel="0" collapsed="false">
      <c r="A682" s="337"/>
      <c r="B682" s="446"/>
      <c r="C682" s="241" t="s">
        <v>558</v>
      </c>
      <c r="D682" s="402" t="n">
        <v>37</v>
      </c>
      <c r="E682" s="402" t="n">
        <v>16</v>
      </c>
      <c r="F682" s="402" t="n">
        <v>15</v>
      </c>
      <c r="G682" s="402" t="n">
        <v>0</v>
      </c>
      <c r="H682" s="402" t="n">
        <v>0</v>
      </c>
      <c r="I682" s="402" t="n">
        <v>0</v>
      </c>
      <c r="J682" s="402" t="n">
        <v>0</v>
      </c>
      <c r="K682" s="402" t="n">
        <v>0</v>
      </c>
      <c r="L682" s="402" t="n">
        <v>0</v>
      </c>
      <c r="M682" s="402" t="n">
        <v>6</v>
      </c>
      <c r="N682" s="447" t="n">
        <v>0</v>
      </c>
    </row>
    <row r="683" s="241" customFormat="true" ht="9.2" hidden="false" customHeight="true" outlineLevel="0" collapsed="false">
      <c r="A683" s="337"/>
      <c r="B683" s="446"/>
      <c r="C683" s="241" t="s">
        <v>559</v>
      </c>
      <c r="D683" s="402" t="n">
        <v>6</v>
      </c>
      <c r="E683" s="402" t="n">
        <v>3</v>
      </c>
      <c r="F683" s="402" t="n">
        <v>2</v>
      </c>
      <c r="G683" s="402" t="n">
        <v>0</v>
      </c>
      <c r="H683" s="402" t="n">
        <v>0</v>
      </c>
      <c r="I683" s="402" t="n">
        <v>0</v>
      </c>
      <c r="J683" s="402" t="n">
        <v>0</v>
      </c>
      <c r="K683" s="402" t="n">
        <v>0</v>
      </c>
      <c r="L683" s="402" t="n">
        <v>0</v>
      </c>
      <c r="M683" s="402" t="n">
        <v>1</v>
      </c>
      <c r="N683" s="447" t="n">
        <v>0</v>
      </c>
    </row>
    <row r="684" s="241" customFormat="true" ht="9.2" hidden="false" customHeight="true" outlineLevel="0" collapsed="false">
      <c r="A684" s="337"/>
      <c r="B684" s="446"/>
      <c r="D684" s="402"/>
      <c r="E684" s="402"/>
      <c r="F684" s="402"/>
      <c r="G684" s="402"/>
      <c r="H684" s="402"/>
      <c r="I684" s="402"/>
      <c r="J684" s="402"/>
      <c r="K684" s="402"/>
      <c r="L684" s="402"/>
      <c r="M684" s="402"/>
      <c r="N684" s="340"/>
    </row>
    <row r="685" s="241" customFormat="true" ht="9.2" hidden="false" customHeight="true" outlineLevel="0" collapsed="false">
      <c r="A685" s="337" t="n">
        <v>435029</v>
      </c>
      <c r="B685" s="446" t="s">
        <v>635</v>
      </c>
      <c r="C685" s="241" t="s">
        <v>556</v>
      </c>
      <c r="D685" s="402" t="n">
        <v>37</v>
      </c>
      <c r="E685" s="402" t="n">
        <v>13</v>
      </c>
      <c r="F685" s="402" t="n">
        <v>21</v>
      </c>
      <c r="G685" s="402" t="n">
        <v>0</v>
      </c>
      <c r="H685" s="402" t="n">
        <v>3</v>
      </c>
      <c r="I685" s="402" t="n">
        <v>0</v>
      </c>
      <c r="J685" s="402" t="n">
        <v>0</v>
      </c>
      <c r="K685" s="402" t="n">
        <v>0</v>
      </c>
      <c r="L685" s="402" t="n">
        <v>0</v>
      </c>
      <c r="M685" s="402" t="n">
        <v>0</v>
      </c>
      <c r="N685" s="447" t="n">
        <v>0</v>
      </c>
    </row>
    <row r="686" s="241" customFormat="true" ht="9.2" hidden="false" customHeight="true" outlineLevel="0" collapsed="false">
      <c r="A686" s="337"/>
      <c r="B686" s="446"/>
      <c r="C686" s="241" t="s">
        <v>557</v>
      </c>
      <c r="D686" s="402" t="n">
        <v>5</v>
      </c>
      <c r="E686" s="402" t="n">
        <v>2</v>
      </c>
      <c r="F686" s="402" t="n">
        <v>2</v>
      </c>
      <c r="G686" s="402" t="n">
        <v>0</v>
      </c>
      <c r="H686" s="402" t="n">
        <v>1</v>
      </c>
      <c r="I686" s="402" t="n">
        <v>0</v>
      </c>
      <c r="J686" s="402" t="n">
        <v>0</v>
      </c>
      <c r="K686" s="402" t="n">
        <v>0</v>
      </c>
      <c r="L686" s="402" t="n">
        <v>0</v>
      </c>
      <c r="M686" s="402" t="n">
        <v>0</v>
      </c>
      <c r="N686" s="447" t="n">
        <v>0</v>
      </c>
    </row>
    <row r="687" s="241" customFormat="true" ht="3" hidden="false" customHeight="true" outlineLevel="0" collapsed="false">
      <c r="A687" s="337"/>
      <c r="B687" s="446"/>
      <c r="D687" s="402"/>
      <c r="E687" s="402"/>
      <c r="F687" s="402"/>
      <c r="G687" s="402"/>
      <c r="H687" s="402"/>
      <c r="I687" s="402"/>
      <c r="J687" s="402"/>
      <c r="K687" s="402"/>
      <c r="L687" s="402"/>
      <c r="M687" s="402"/>
      <c r="N687" s="340"/>
    </row>
    <row r="688" s="241" customFormat="true" ht="9.2" hidden="false" customHeight="true" outlineLevel="0" collapsed="false">
      <c r="A688" s="337"/>
      <c r="B688" s="446"/>
      <c r="C688" s="241" t="s">
        <v>558</v>
      </c>
      <c r="D688" s="402" t="n">
        <v>37</v>
      </c>
      <c r="E688" s="402" t="n">
        <v>12</v>
      </c>
      <c r="F688" s="402" t="n">
        <v>22</v>
      </c>
      <c r="G688" s="402" t="n">
        <v>0</v>
      </c>
      <c r="H688" s="402" t="n">
        <v>3</v>
      </c>
      <c r="I688" s="402" t="n">
        <v>0</v>
      </c>
      <c r="J688" s="402" t="n">
        <v>0</v>
      </c>
      <c r="K688" s="402" t="n">
        <v>0</v>
      </c>
      <c r="L688" s="402" t="n">
        <v>0</v>
      </c>
      <c r="M688" s="402" t="n">
        <v>0</v>
      </c>
      <c r="N688" s="447" t="n">
        <v>0</v>
      </c>
    </row>
    <row r="689" s="241" customFormat="true" ht="9.2" hidden="false" customHeight="true" outlineLevel="0" collapsed="false">
      <c r="A689" s="337"/>
      <c r="B689" s="446"/>
      <c r="C689" s="241" t="s">
        <v>559</v>
      </c>
      <c r="D689" s="402" t="n">
        <v>7</v>
      </c>
      <c r="E689" s="402" t="n">
        <v>2</v>
      </c>
      <c r="F689" s="402" t="n">
        <v>4</v>
      </c>
      <c r="G689" s="402" t="n">
        <v>0</v>
      </c>
      <c r="H689" s="402" t="n">
        <v>1</v>
      </c>
      <c r="I689" s="402" t="n">
        <v>0</v>
      </c>
      <c r="J689" s="402" t="n">
        <v>0</v>
      </c>
      <c r="K689" s="402" t="n">
        <v>0</v>
      </c>
      <c r="L689" s="402" t="n">
        <v>0</v>
      </c>
      <c r="M689" s="402" t="n">
        <v>0</v>
      </c>
      <c r="N689" s="447" t="n">
        <v>0</v>
      </c>
    </row>
    <row r="690" s="241" customFormat="true" ht="9.2" hidden="false" customHeight="true" outlineLevel="0" collapsed="false">
      <c r="A690" s="337"/>
      <c r="B690" s="446"/>
      <c r="D690" s="402"/>
      <c r="E690" s="402"/>
      <c r="F690" s="402"/>
      <c r="G690" s="402"/>
      <c r="H690" s="402"/>
      <c r="I690" s="402"/>
      <c r="J690" s="402"/>
      <c r="K690" s="402"/>
      <c r="L690" s="402"/>
      <c r="M690" s="402"/>
      <c r="N690" s="340"/>
    </row>
    <row r="691" s="241" customFormat="true" ht="9.2" hidden="false" customHeight="true" outlineLevel="0" collapsed="false">
      <c r="A691" s="448" t="n">
        <v>436</v>
      </c>
      <c r="B691" s="446" t="s">
        <v>489</v>
      </c>
      <c r="C691" s="241" t="s">
        <v>556</v>
      </c>
      <c r="D691" s="402" t="n">
        <v>442</v>
      </c>
      <c r="E691" s="402" t="n">
        <v>200</v>
      </c>
      <c r="F691" s="402" t="n">
        <v>107</v>
      </c>
      <c r="G691" s="402" t="n">
        <v>23</v>
      </c>
      <c r="H691" s="402" t="n">
        <v>42</v>
      </c>
      <c r="I691" s="402" t="n">
        <v>0</v>
      </c>
      <c r="J691" s="402" t="n">
        <v>0</v>
      </c>
      <c r="K691" s="402" t="n">
        <v>1</v>
      </c>
      <c r="L691" s="402" t="n">
        <v>0</v>
      </c>
      <c r="M691" s="402" t="n">
        <v>69</v>
      </c>
      <c r="N691" s="447" t="n">
        <v>28</v>
      </c>
    </row>
    <row r="692" s="241" customFormat="true" ht="9.2" hidden="false" customHeight="true" outlineLevel="0" collapsed="false">
      <c r="A692" s="448"/>
      <c r="B692" s="446"/>
      <c r="C692" s="241" t="s">
        <v>557</v>
      </c>
      <c r="D692" s="402" t="n">
        <v>128</v>
      </c>
      <c r="E692" s="402" t="n">
        <v>48</v>
      </c>
      <c r="F692" s="402" t="n">
        <v>42</v>
      </c>
      <c r="G692" s="402" t="n">
        <v>14</v>
      </c>
      <c r="H692" s="402" t="n">
        <v>9</v>
      </c>
      <c r="I692" s="402" t="n">
        <v>0</v>
      </c>
      <c r="J692" s="402" t="n">
        <v>0</v>
      </c>
      <c r="K692" s="402" t="n">
        <v>0</v>
      </c>
      <c r="L692" s="402" t="n">
        <v>0</v>
      </c>
      <c r="M692" s="402" t="n">
        <v>15</v>
      </c>
      <c r="N692" s="447" t="n">
        <v>4</v>
      </c>
    </row>
    <row r="693" s="241" customFormat="true" ht="3" hidden="false" customHeight="true" outlineLevel="0" collapsed="false">
      <c r="A693" s="337"/>
      <c r="B693" s="446"/>
      <c r="D693" s="402"/>
      <c r="E693" s="402"/>
      <c r="F693" s="402"/>
      <c r="G693" s="402"/>
      <c r="H693" s="402"/>
      <c r="I693" s="402"/>
      <c r="J693" s="402"/>
      <c r="K693" s="402"/>
      <c r="L693" s="402"/>
      <c r="M693" s="402"/>
      <c r="N693" s="340"/>
    </row>
    <row r="694" s="241" customFormat="true" ht="9.2" hidden="false" customHeight="true" outlineLevel="0" collapsed="false">
      <c r="A694" s="337"/>
      <c r="B694" s="446"/>
      <c r="C694" s="241" t="s">
        <v>558</v>
      </c>
      <c r="D694" s="402" t="n">
        <v>448</v>
      </c>
      <c r="E694" s="402" t="n">
        <v>196</v>
      </c>
      <c r="F694" s="402" t="n">
        <v>128</v>
      </c>
      <c r="G694" s="402" t="n">
        <v>23</v>
      </c>
      <c r="H694" s="402" t="n">
        <v>34</v>
      </c>
      <c r="I694" s="402" t="n">
        <v>0</v>
      </c>
      <c r="J694" s="402" t="n">
        <v>0</v>
      </c>
      <c r="K694" s="402" t="n">
        <v>1</v>
      </c>
      <c r="L694" s="402" t="n">
        <v>0</v>
      </c>
      <c r="M694" s="402" t="n">
        <v>66</v>
      </c>
      <c r="N694" s="447" t="n">
        <v>30</v>
      </c>
    </row>
    <row r="695" s="241" customFormat="true" ht="9.2" hidden="false" customHeight="true" outlineLevel="0" collapsed="false">
      <c r="A695" s="337"/>
      <c r="B695" s="446"/>
      <c r="C695" s="241" t="s">
        <v>559</v>
      </c>
      <c r="D695" s="402" t="n">
        <v>128</v>
      </c>
      <c r="E695" s="402" t="n">
        <v>47</v>
      </c>
      <c r="F695" s="402" t="n">
        <v>44</v>
      </c>
      <c r="G695" s="402" t="n">
        <v>12</v>
      </c>
      <c r="H695" s="402" t="n">
        <v>9</v>
      </c>
      <c r="I695" s="402" t="n">
        <v>0</v>
      </c>
      <c r="J695" s="402" t="n">
        <v>0</v>
      </c>
      <c r="K695" s="402" t="n">
        <v>0</v>
      </c>
      <c r="L695" s="402" t="n">
        <v>0</v>
      </c>
      <c r="M695" s="402" t="n">
        <v>16</v>
      </c>
      <c r="N695" s="447" t="n">
        <v>8</v>
      </c>
    </row>
    <row r="696" s="241" customFormat="true" ht="9.2" hidden="false" customHeight="true" outlineLevel="0" collapsed="false">
      <c r="A696" s="337"/>
      <c r="B696" s="446"/>
      <c r="D696" s="402"/>
      <c r="E696" s="402"/>
      <c r="F696" s="402"/>
      <c r="G696" s="402"/>
      <c r="H696" s="402"/>
      <c r="I696" s="402"/>
      <c r="J696" s="402"/>
      <c r="K696" s="402"/>
      <c r="L696" s="402"/>
      <c r="M696" s="402"/>
      <c r="N696" s="340"/>
    </row>
    <row r="697" s="241" customFormat="true" ht="9.2" hidden="false" customHeight="true" outlineLevel="0" collapsed="false">
      <c r="A697" s="337" t="n">
        <v>436001</v>
      </c>
      <c r="B697" s="446" t="s">
        <v>297</v>
      </c>
      <c r="C697" s="241" t="s">
        <v>556</v>
      </c>
      <c r="D697" s="402" t="n">
        <v>37</v>
      </c>
      <c r="E697" s="402" t="n">
        <v>19</v>
      </c>
      <c r="F697" s="402" t="n">
        <v>7</v>
      </c>
      <c r="G697" s="402" t="n">
        <v>3</v>
      </c>
      <c r="H697" s="402" t="n">
        <v>4</v>
      </c>
      <c r="I697" s="402" t="n">
        <v>0</v>
      </c>
      <c r="J697" s="402" t="n">
        <v>0</v>
      </c>
      <c r="K697" s="402" t="n">
        <v>0</v>
      </c>
      <c r="L697" s="402" t="n">
        <v>0</v>
      </c>
      <c r="M697" s="402" t="n">
        <v>4</v>
      </c>
      <c r="N697" s="447" t="n">
        <v>1</v>
      </c>
    </row>
    <row r="698" s="241" customFormat="true" ht="9.2" hidden="false" customHeight="true" outlineLevel="0" collapsed="false">
      <c r="A698" s="337"/>
      <c r="B698" s="446"/>
      <c r="C698" s="241" t="s">
        <v>557</v>
      </c>
      <c r="D698" s="402" t="n">
        <v>10</v>
      </c>
      <c r="E698" s="402" t="n">
        <v>3</v>
      </c>
      <c r="F698" s="402" t="n">
        <v>2</v>
      </c>
      <c r="G698" s="402" t="n">
        <v>2</v>
      </c>
      <c r="H698" s="402" t="n">
        <v>2</v>
      </c>
      <c r="I698" s="402" t="n">
        <v>0</v>
      </c>
      <c r="J698" s="402" t="n">
        <v>0</v>
      </c>
      <c r="K698" s="402" t="n">
        <v>0</v>
      </c>
      <c r="L698" s="402" t="n">
        <v>0</v>
      </c>
      <c r="M698" s="402" t="n">
        <v>1</v>
      </c>
      <c r="N698" s="447" t="n">
        <v>0</v>
      </c>
    </row>
    <row r="699" s="241" customFormat="true" ht="3" hidden="false" customHeight="true" outlineLevel="0" collapsed="false">
      <c r="A699" s="337"/>
      <c r="B699" s="446"/>
      <c r="D699" s="402"/>
      <c r="E699" s="402"/>
      <c r="F699" s="402"/>
      <c r="G699" s="402"/>
      <c r="H699" s="402"/>
      <c r="I699" s="402"/>
      <c r="J699" s="402"/>
      <c r="K699" s="402"/>
      <c r="L699" s="402"/>
      <c r="M699" s="402"/>
      <c r="N699" s="340"/>
    </row>
    <row r="700" s="241" customFormat="true" ht="9.2" hidden="false" customHeight="true" outlineLevel="0" collapsed="false">
      <c r="A700" s="337"/>
      <c r="B700" s="446"/>
      <c r="C700" s="241" t="s">
        <v>558</v>
      </c>
      <c r="D700" s="402" t="n">
        <v>37</v>
      </c>
      <c r="E700" s="402" t="n">
        <v>15</v>
      </c>
      <c r="F700" s="402" t="n">
        <v>9</v>
      </c>
      <c r="G700" s="402" t="n">
        <v>3</v>
      </c>
      <c r="H700" s="402" t="n">
        <v>4</v>
      </c>
      <c r="I700" s="402" t="n">
        <v>0</v>
      </c>
      <c r="J700" s="402" t="n">
        <v>0</v>
      </c>
      <c r="K700" s="402" t="n">
        <v>0</v>
      </c>
      <c r="L700" s="402" t="n">
        <v>0</v>
      </c>
      <c r="M700" s="402" t="n">
        <v>6</v>
      </c>
      <c r="N700" s="447" t="n">
        <v>1</v>
      </c>
    </row>
    <row r="701" s="241" customFormat="true" ht="9.2" hidden="false" customHeight="true" outlineLevel="0" collapsed="false">
      <c r="A701" s="337"/>
      <c r="B701" s="446"/>
      <c r="C701" s="241" t="s">
        <v>559</v>
      </c>
      <c r="D701" s="402" t="n">
        <v>7</v>
      </c>
      <c r="E701" s="402" t="n">
        <v>1</v>
      </c>
      <c r="F701" s="402" t="n">
        <v>2</v>
      </c>
      <c r="G701" s="402" t="n">
        <v>1</v>
      </c>
      <c r="H701" s="402" t="n">
        <v>2</v>
      </c>
      <c r="I701" s="402" t="n">
        <v>0</v>
      </c>
      <c r="J701" s="402" t="n">
        <v>0</v>
      </c>
      <c r="K701" s="402" t="n">
        <v>0</v>
      </c>
      <c r="L701" s="402" t="n">
        <v>0</v>
      </c>
      <c r="M701" s="402" t="n">
        <v>1</v>
      </c>
      <c r="N701" s="447" t="n">
        <v>0</v>
      </c>
    </row>
    <row r="702" s="241" customFormat="true" ht="9.2" hidden="false" customHeight="true" outlineLevel="0" collapsed="false">
      <c r="A702" s="337"/>
      <c r="B702" s="446"/>
      <c r="D702" s="402"/>
      <c r="E702" s="402"/>
      <c r="F702" s="402"/>
      <c r="G702" s="402"/>
      <c r="H702" s="402"/>
      <c r="I702" s="402"/>
      <c r="J702" s="402"/>
      <c r="K702" s="402"/>
      <c r="L702" s="402"/>
      <c r="M702" s="402"/>
      <c r="N702" s="340"/>
    </row>
    <row r="703" s="241" customFormat="true" ht="9.2" hidden="false" customHeight="true" outlineLevel="0" collapsed="false">
      <c r="A703" s="337" t="n">
        <v>436002</v>
      </c>
      <c r="B703" s="446" t="s">
        <v>636</v>
      </c>
      <c r="C703" s="241" t="s">
        <v>556</v>
      </c>
      <c r="D703" s="402" t="n">
        <v>37</v>
      </c>
      <c r="E703" s="402" t="n">
        <v>18</v>
      </c>
      <c r="F703" s="402" t="n">
        <v>8</v>
      </c>
      <c r="G703" s="402" t="n">
        <v>4</v>
      </c>
      <c r="H703" s="402" t="n">
        <v>3</v>
      </c>
      <c r="I703" s="402" t="n">
        <v>0</v>
      </c>
      <c r="J703" s="402" t="n">
        <v>0</v>
      </c>
      <c r="K703" s="402" t="n">
        <v>0</v>
      </c>
      <c r="L703" s="402" t="n">
        <v>0</v>
      </c>
      <c r="M703" s="402" t="n">
        <v>4</v>
      </c>
      <c r="N703" s="447" t="n">
        <v>4</v>
      </c>
    </row>
    <row r="704" s="241" customFormat="true" ht="9.2" hidden="false" customHeight="true" outlineLevel="0" collapsed="false">
      <c r="A704" s="337"/>
      <c r="B704" s="446"/>
      <c r="C704" s="241" t="s">
        <v>557</v>
      </c>
      <c r="D704" s="402" t="n">
        <v>12</v>
      </c>
      <c r="E704" s="402" t="n">
        <v>4</v>
      </c>
      <c r="F704" s="402" t="n">
        <v>3</v>
      </c>
      <c r="G704" s="402" t="n">
        <v>3</v>
      </c>
      <c r="H704" s="402" t="n">
        <v>2</v>
      </c>
      <c r="I704" s="402" t="n">
        <v>0</v>
      </c>
      <c r="J704" s="402" t="n">
        <v>0</v>
      </c>
      <c r="K704" s="402" t="n">
        <v>0</v>
      </c>
      <c r="L704" s="402" t="n">
        <v>0</v>
      </c>
      <c r="M704" s="402" t="n">
        <v>0</v>
      </c>
      <c r="N704" s="447" t="n">
        <v>0</v>
      </c>
    </row>
    <row r="705" s="241" customFormat="true" ht="3" hidden="false" customHeight="true" outlineLevel="0" collapsed="false">
      <c r="A705" s="337"/>
      <c r="B705" s="446"/>
      <c r="D705" s="402"/>
      <c r="E705" s="402"/>
      <c r="F705" s="402"/>
      <c r="G705" s="402"/>
      <c r="H705" s="402"/>
      <c r="I705" s="402"/>
      <c r="J705" s="402"/>
      <c r="K705" s="402"/>
      <c r="L705" s="402"/>
      <c r="M705" s="402"/>
      <c r="N705" s="340"/>
    </row>
    <row r="706" s="241" customFormat="true" ht="9.2" hidden="false" customHeight="true" outlineLevel="0" collapsed="false">
      <c r="A706" s="337"/>
      <c r="B706" s="446"/>
      <c r="C706" s="241" t="s">
        <v>558</v>
      </c>
      <c r="D706" s="402" t="n">
        <v>37</v>
      </c>
      <c r="E706" s="402" t="n">
        <v>17</v>
      </c>
      <c r="F706" s="402" t="n">
        <v>10</v>
      </c>
      <c r="G706" s="402" t="n">
        <v>4</v>
      </c>
      <c r="H706" s="402" t="n">
        <v>2</v>
      </c>
      <c r="I706" s="402" t="n">
        <v>0</v>
      </c>
      <c r="J706" s="402" t="n">
        <v>0</v>
      </c>
      <c r="K706" s="402" t="n">
        <v>0</v>
      </c>
      <c r="L706" s="402" t="n">
        <v>0</v>
      </c>
      <c r="M706" s="402" t="n">
        <v>4</v>
      </c>
      <c r="N706" s="447" t="n">
        <v>4</v>
      </c>
    </row>
    <row r="707" s="241" customFormat="true" ht="9.2" hidden="false" customHeight="true" outlineLevel="0" collapsed="false">
      <c r="A707" s="337"/>
      <c r="B707" s="446"/>
      <c r="C707" s="241" t="s">
        <v>559</v>
      </c>
      <c r="D707" s="402" t="n">
        <v>15</v>
      </c>
      <c r="E707" s="402" t="n">
        <v>5</v>
      </c>
      <c r="F707" s="402" t="n">
        <v>4</v>
      </c>
      <c r="G707" s="402" t="n">
        <v>3</v>
      </c>
      <c r="H707" s="402" t="n">
        <v>2</v>
      </c>
      <c r="I707" s="402" t="n">
        <v>0</v>
      </c>
      <c r="J707" s="402" t="n">
        <v>0</v>
      </c>
      <c r="K707" s="402" t="n">
        <v>0</v>
      </c>
      <c r="L707" s="402" t="n">
        <v>0</v>
      </c>
      <c r="M707" s="402" t="n">
        <v>1</v>
      </c>
      <c r="N707" s="447" t="n">
        <v>1</v>
      </c>
    </row>
    <row r="708" s="241" customFormat="true" ht="9.2" hidden="false" customHeight="true" outlineLevel="0" collapsed="false">
      <c r="A708" s="337"/>
      <c r="B708" s="446"/>
      <c r="D708" s="402"/>
      <c r="E708" s="402"/>
      <c r="F708" s="402"/>
      <c r="G708" s="402"/>
      <c r="H708" s="402"/>
      <c r="I708" s="402"/>
      <c r="J708" s="402"/>
      <c r="K708" s="402"/>
      <c r="L708" s="402"/>
      <c r="M708" s="402"/>
      <c r="N708" s="340"/>
    </row>
    <row r="709" s="241" customFormat="true" ht="9.2" hidden="false" customHeight="true" outlineLevel="0" collapsed="false">
      <c r="A709" s="337" t="n">
        <v>436003</v>
      </c>
      <c r="B709" s="446" t="s">
        <v>423</v>
      </c>
      <c r="C709" s="241" t="s">
        <v>556</v>
      </c>
      <c r="D709" s="402" t="n">
        <v>37</v>
      </c>
      <c r="E709" s="402" t="n">
        <v>15</v>
      </c>
      <c r="F709" s="402" t="n">
        <v>9</v>
      </c>
      <c r="G709" s="402" t="n">
        <v>4</v>
      </c>
      <c r="H709" s="402" t="n">
        <v>5</v>
      </c>
      <c r="I709" s="402" t="n">
        <v>0</v>
      </c>
      <c r="J709" s="402" t="n">
        <v>0</v>
      </c>
      <c r="K709" s="402" t="n">
        <v>0</v>
      </c>
      <c r="L709" s="402" t="n">
        <v>0</v>
      </c>
      <c r="M709" s="402" t="n">
        <v>4</v>
      </c>
      <c r="N709" s="447" t="n">
        <v>0</v>
      </c>
    </row>
    <row r="710" s="241" customFormat="true" ht="9.2" hidden="false" customHeight="true" outlineLevel="0" collapsed="false">
      <c r="A710" s="337"/>
      <c r="B710" s="446"/>
      <c r="C710" s="241" t="s">
        <v>557</v>
      </c>
      <c r="D710" s="402" t="n">
        <v>13</v>
      </c>
      <c r="E710" s="402" t="n">
        <v>6</v>
      </c>
      <c r="F710" s="402" t="n">
        <v>3</v>
      </c>
      <c r="G710" s="402" t="n">
        <v>3</v>
      </c>
      <c r="H710" s="402" t="n">
        <v>1</v>
      </c>
      <c r="I710" s="402" t="n">
        <v>0</v>
      </c>
      <c r="J710" s="402" t="n">
        <v>0</v>
      </c>
      <c r="K710" s="402" t="n">
        <v>0</v>
      </c>
      <c r="L710" s="402" t="n">
        <v>0</v>
      </c>
      <c r="M710" s="402" t="n">
        <v>0</v>
      </c>
      <c r="N710" s="447" t="n">
        <v>0</v>
      </c>
    </row>
    <row r="711" s="241" customFormat="true" ht="3" hidden="false" customHeight="true" outlineLevel="0" collapsed="false">
      <c r="A711" s="337"/>
      <c r="B711" s="446"/>
      <c r="D711" s="402"/>
      <c r="E711" s="402"/>
      <c r="F711" s="402"/>
      <c r="G711" s="402"/>
      <c r="H711" s="402"/>
      <c r="I711" s="402"/>
      <c r="J711" s="402"/>
      <c r="K711" s="402"/>
      <c r="L711" s="402"/>
      <c r="M711" s="402"/>
      <c r="N711" s="340"/>
    </row>
    <row r="712" s="241" customFormat="true" ht="9.2" hidden="false" customHeight="true" outlineLevel="0" collapsed="false">
      <c r="A712" s="337"/>
      <c r="B712" s="446"/>
      <c r="C712" s="241" t="s">
        <v>558</v>
      </c>
      <c r="D712" s="402" t="n">
        <v>37</v>
      </c>
      <c r="E712" s="402" t="n">
        <v>15</v>
      </c>
      <c r="F712" s="402" t="n">
        <v>12</v>
      </c>
      <c r="G712" s="402" t="n">
        <v>4</v>
      </c>
      <c r="H712" s="402" t="n">
        <v>3</v>
      </c>
      <c r="I712" s="402" t="n">
        <v>0</v>
      </c>
      <c r="J712" s="402" t="n">
        <v>0</v>
      </c>
      <c r="K712" s="402" t="n">
        <v>0</v>
      </c>
      <c r="L712" s="402" t="n">
        <v>0</v>
      </c>
      <c r="M712" s="402" t="n">
        <v>3</v>
      </c>
      <c r="N712" s="447" t="n">
        <v>1</v>
      </c>
    </row>
    <row r="713" s="241" customFormat="true" ht="9.2" hidden="false" customHeight="true" outlineLevel="0" collapsed="false">
      <c r="A713" s="337"/>
      <c r="B713" s="446"/>
      <c r="C713" s="241" t="s">
        <v>559</v>
      </c>
      <c r="D713" s="402" t="n">
        <v>9</v>
      </c>
      <c r="E713" s="402" t="n">
        <v>4</v>
      </c>
      <c r="F713" s="402" t="n">
        <v>3</v>
      </c>
      <c r="G713" s="402" t="n">
        <v>2</v>
      </c>
      <c r="H713" s="402" t="n">
        <v>0</v>
      </c>
      <c r="I713" s="402" t="n">
        <v>0</v>
      </c>
      <c r="J713" s="402" t="n">
        <v>0</v>
      </c>
      <c r="K713" s="402" t="n">
        <v>0</v>
      </c>
      <c r="L713" s="402" t="n">
        <v>0</v>
      </c>
      <c r="M713" s="402" t="n">
        <v>0</v>
      </c>
      <c r="N713" s="447" t="n">
        <v>0</v>
      </c>
    </row>
    <row r="714" s="241" customFormat="true" ht="9.2" hidden="false" customHeight="true" outlineLevel="0" collapsed="false">
      <c r="A714" s="337"/>
      <c r="B714" s="446"/>
      <c r="D714" s="402"/>
      <c r="E714" s="402"/>
      <c r="F714" s="402"/>
      <c r="G714" s="402"/>
      <c r="H714" s="402"/>
      <c r="I714" s="402"/>
      <c r="J714" s="402"/>
      <c r="K714" s="402"/>
      <c r="L714" s="402"/>
      <c r="M714" s="402"/>
      <c r="N714" s="340"/>
    </row>
    <row r="715" s="241" customFormat="true" ht="9.2" hidden="false" customHeight="true" outlineLevel="0" collapsed="false">
      <c r="A715" s="337" t="n">
        <v>436004</v>
      </c>
      <c r="B715" s="446" t="s">
        <v>637</v>
      </c>
      <c r="C715" s="241" t="s">
        <v>556</v>
      </c>
      <c r="D715" s="402" t="n">
        <v>37</v>
      </c>
      <c r="E715" s="402" t="n">
        <v>18</v>
      </c>
      <c r="F715" s="402" t="n">
        <v>8</v>
      </c>
      <c r="G715" s="402" t="n">
        <v>0</v>
      </c>
      <c r="H715" s="402" t="n">
        <v>2</v>
      </c>
      <c r="I715" s="402" t="n">
        <v>0</v>
      </c>
      <c r="J715" s="402" t="n">
        <v>0</v>
      </c>
      <c r="K715" s="402" t="n">
        <v>0</v>
      </c>
      <c r="L715" s="402" t="n">
        <v>0</v>
      </c>
      <c r="M715" s="402" t="n">
        <v>9</v>
      </c>
      <c r="N715" s="447" t="n">
        <v>2</v>
      </c>
    </row>
    <row r="716" s="241" customFormat="true" ht="9.2" hidden="false" customHeight="true" outlineLevel="0" collapsed="false">
      <c r="A716" s="337"/>
      <c r="B716" s="446"/>
      <c r="C716" s="241" t="s">
        <v>557</v>
      </c>
      <c r="D716" s="402" t="n">
        <v>7</v>
      </c>
      <c r="E716" s="402" t="n">
        <v>3</v>
      </c>
      <c r="F716" s="402" t="n">
        <v>2</v>
      </c>
      <c r="G716" s="402" t="n">
        <v>0</v>
      </c>
      <c r="H716" s="402" t="n">
        <v>0</v>
      </c>
      <c r="I716" s="402" t="n">
        <v>0</v>
      </c>
      <c r="J716" s="402" t="n">
        <v>0</v>
      </c>
      <c r="K716" s="402" t="n">
        <v>0</v>
      </c>
      <c r="L716" s="402" t="n">
        <v>0</v>
      </c>
      <c r="M716" s="402" t="n">
        <v>2</v>
      </c>
      <c r="N716" s="447" t="n">
        <v>0</v>
      </c>
    </row>
    <row r="717" s="241" customFormat="true" ht="3" hidden="false" customHeight="true" outlineLevel="0" collapsed="false">
      <c r="A717" s="337"/>
      <c r="B717" s="446"/>
      <c r="D717" s="402"/>
      <c r="E717" s="402"/>
      <c r="F717" s="402"/>
      <c r="G717" s="402"/>
      <c r="H717" s="402"/>
      <c r="I717" s="402"/>
      <c r="J717" s="402"/>
      <c r="K717" s="402"/>
      <c r="L717" s="402"/>
      <c r="M717" s="402"/>
      <c r="N717" s="340"/>
    </row>
    <row r="718" s="241" customFormat="true" ht="9.2" hidden="false" customHeight="true" outlineLevel="0" collapsed="false">
      <c r="A718" s="337"/>
      <c r="B718" s="446"/>
      <c r="C718" s="241" t="s">
        <v>558</v>
      </c>
      <c r="D718" s="402" t="n">
        <v>37</v>
      </c>
      <c r="E718" s="402" t="n">
        <v>18</v>
      </c>
      <c r="F718" s="402" t="n">
        <v>9</v>
      </c>
      <c r="G718" s="402" t="n">
        <v>0</v>
      </c>
      <c r="H718" s="402" t="n">
        <v>2</v>
      </c>
      <c r="I718" s="402" t="n">
        <v>0</v>
      </c>
      <c r="J718" s="402" t="n">
        <v>0</v>
      </c>
      <c r="K718" s="402" t="n">
        <v>0</v>
      </c>
      <c r="L718" s="402" t="n">
        <v>0</v>
      </c>
      <c r="M718" s="402" t="n">
        <v>8</v>
      </c>
      <c r="N718" s="447" t="n">
        <v>0</v>
      </c>
    </row>
    <row r="719" s="241" customFormat="true" ht="9.2" hidden="false" customHeight="true" outlineLevel="0" collapsed="false">
      <c r="A719" s="337"/>
      <c r="B719" s="446"/>
      <c r="C719" s="241" t="s">
        <v>559</v>
      </c>
      <c r="D719" s="402" t="n">
        <v>6</v>
      </c>
      <c r="E719" s="402" t="n">
        <v>3</v>
      </c>
      <c r="F719" s="402" t="n">
        <v>2</v>
      </c>
      <c r="G719" s="402" t="n">
        <v>0</v>
      </c>
      <c r="H719" s="402" t="n">
        <v>0</v>
      </c>
      <c r="I719" s="402" t="n">
        <v>0</v>
      </c>
      <c r="J719" s="402" t="n">
        <v>0</v>
      </c>
      <c r="K719" s="402" t="n">
        <v>0</v>
      </c>
      <c r="L719" s="402" t="n">
        <v>0</v>
      </c>
      <c r="M719" s="402" t="n">
        <v>1</v>
      </c>
      <c r="N719" s="447" t="n">
        <v>0</v>
      </c>
    </row>
    <row r="720" s="241" customFormat="true" ht="9.2" hidden="false" customHeight="true" outlineLevel="0" collapsed="false">
      <c r="A720" s="337"/>
      <c r="B720" s="446"/>
      <c r="D720" s="402"/>
      <c r="E720" s="402"/>
      <c r="F720" s="402"/>
      <c r="G720" s="402"/>
      <c r="H720" s="402"/>
      <c r="I720" s="402"/>
      <c r="J720" s="402"/>
      <c r="K720" s="402"/>
      <c r="L720" s="402"/>
      <c r="M720" s="402"/>
      <c r="N720" s="340"/>
    </row>
    <row r="721" s="241" customFormat="true" ht="9.2" hidden="false" customHeight="true" outlineLevel="0" collapsed="false">
      <c r="A721" s="337" t="n">
        <v>436005</v>
      </c>
      <c r="B721" s="446" t="s">
        <v>638</v>
      </c>
      <c r="C721" s="241" t="s">
        <v>556</v>
      </c>
      <c r="D721" s="402" t="n">
        <v>37</v>
      </c>
      <c r="E721" s="402" t="n">
        <v>13</v>
      </c>
      <c r="F721" s="402" t="n">
        <v>16</v>
      </c>
      <c r="G721" s="402" t="n">
        <v>3</v>
      </c>
      <c r="H721" s="402" t="n">
        <v>3</v>
      </c>
      <c r="I721" s="402" t="n">
        <v>0</v>
      </c>
      <c r="J721" s="402" t="n">
        <v>0</v>
      </c>
      <c r="K721" s="402" t="n">
        <v>0</v>
      </c>
      <c r="L721" s="402" t="n">
        <v>0</v>
      </c>
      <c r="M721" s="402" t="n">
        <v>2</v>
      </c>
      <c r="N721" s="447" t="n">
        <v>1</v>
      </c>
    </row>
    <row r="722" s="241" customFormat="true" ht="9.2" hidden="false" customHeight="true" outlineLevel="0" collapsed="false">
      <c r="A722" s="337"/>
      <c r="B722" s="446"/>
      <c r="C722" s="241" t="s">
        <v>557</v>
      </c>
      <c r="D722" s="402" t="n">
        <v>15</v>
      </c>
      <c r="E722" s="402" t="n">
        <v>3</v>
      </c>
      <c r="F722" s="402" t="n">
        <v>9</v>
      </c>
      <c r="G722" s="402" t="n">
        <v>3</v>
      </c>
      <c r="H722" s="402" t="n">
        <v>0</v>
      </c>
      <c r="I722" s="402" t="n">
        <v>0</v>
      </c>
      <c r="J722" s="402" t="n">
        <v>0</v>
      </c>
      <c r="K722" s="402" t="n">
        <v>0</v>
      </c>
      <c r="L722" s="402" t="n">
        <v>0</v>
      </c>
      <c r="M722" s="402" t="n">
        <v>0</v>
      </c>
      <c r="N722" s="447" t="n">
        <v>0</v>
      </c>
    </row>
    <row r="723" s="241" customFormat="true" ht="3" hidden="false" customHeight="true" outlineLevel="0" collapsed="false">
      <c r="A723" s="337"/>
      <c r="B723" s="446"/>
      <c r="D723" s="402"/>
      <c r="E723" s="402"/>
      <c r="F723" s="402"/>
      <c r="G723" s="402"/>
      <c r="H723" s="402"/>
      <c r="I723" s="402"/>
      <c r="J723" s="402"/>
      <c r="K723" s="402"/>
      <c r="L723" s="402"/>
      <c r="M723" s="402"/>
      <c r="N723" s="340"/>
    </row>
    <row r="724" s="241" customFormat="true" ht="9.2" hidden="false" customHeight="true" outlineLevel="0" collapsed="false">
      <c r="A724" s="337"/>
      <c r="B724" s="446"/>
      <c r="C724" s="241" t="s">
        <v>558</v>
      </c>
      <c r="D724" s="402" t="n">
        <v>37</v>
      </c>
      <c r="E724" s="402" t="n">
        <v>12</v>
      </c>
      <c r="F724" s="402" t="n">
        <v>15</v>
      </c>
      <c r="G724" s="402" t="n">
        <v>3</v>
      </c>
      <c r="H724" s="402" t="n">
        <v>3</v>
      </c>
      <c r="I724" s="402" t="n">
        <v>0</v>
      </c>
      <c r="J724" s="402" t="n">
        <v>0</v>
      </c>
      <c r="K724" s="402" t="n">
        <v>0</v>
      </c>
      <c r="L724" s="402" t="n">
        <v>0</v>
      </c>
      <c r="M724" s="402" t="n">
        <v>4</v>
      </c>
      <c r="N724" s="447" t="n">
        <v>2</v>
      </c>
    </row>
    <row r="725" s="241" customFormat="true" ht="9.2" hidden="false" customHeight="true" outlineLevel="0" collapsed="false">
      <c r="A725" s="337"/>
      <c r="B725" s="446"/>
      <c r="C725" s="241" t="s">
        <v>559</v>
      </c>
      <c r="D725" s="402" t="n">
        <v>13</v>
      </c>
      <c r="E725" s="402" t="n">
        <v>2</v>
      </c>
      <c r="F725" s="402" t="n">
        <v>7</v>
      </c>
      <c r="G725" s="402" t="n">
        <v>2</v>
      </c>
      <c r="H725" s="402" t="n">
        <v>1</v>
      </c>
      <c r="I725" s="402" t="n">
        <v>0</v>
      </c>
      <c r="J725" s="402" t="n">
        <v>0</v>
      </c>
      <c r="K725" s="402" t="n">
        <v>0</v>
      </c>
      <c r="L725" s="402" t="n">
        <v>0</v>
      </c>
      <c r="M725" s="402" t="n">
        <v>1</v>
      </c>
      <c r="N725" s="447" t="n">
        <v>1</v>
      </c>
    </row>
    <row r="726" s="241" customFormat="true" ht="9.2" hidden="false" customHeight="true" outlineLevel="0" collapsed="false">
      <c r="A726" s="337"/>
      <c r="B726" s="446"/>
      <c r="D726" s="402"/>
      <c r="E726" s="402"/>
      <c r="F726" s="402"/>
      <c r="G726" s="402"/>
      <c r="H726" s="402"/>
      <c r="I726" s="402"/>
      <c r="J726" s="402"/>
      <c r="K726" s="402"/>
      <c r="L726" s="402"/>
      <c r="M726" s="402"/>
      <c r="N726" s="340"/>
    </row>
    <row r="727" s="241" customFormat="true" ht="9.2" hidden="false" customHeight="true" outlineLevel="0" collapsed="false">
      <c r="A727" s="337" t="n">
        <v>436006</v>
      </c>
      <c r="B727" s="446" t="s">
        <v>639</v>
      </c>
      <c r="C727" s="241" t="s">
        <v>556</v>
      </c>
      <c r="D727" s="402" t="n">
        <v>37</v>
      </c>
      <c r="E727" s="402" t="n">
        <v>13</v>
      </c>
      <c r="F727" s="402" t="n">
        <v>7</v>
      </c>
      <c r="G727" s="402" t="n">
        <v>0</v>
      </c>
      <c r="H727" s="402" t="n">
        <v>3</v>
      </c>
      <c r="I727" s="402" t="n">
        <v>0</v>
      </c>
      <c r="J727" s="402" t="n">
        <v>0</v>
      </c>
      <c r="K727" s="402" t="n">
        <v>0</v>
      </c>
      <c r="L727" s="402" t="n">
        <v>0</v>
      </c>
      <c r="M727" s="402" t="n">
        <v>14</v>
      </c>
      <c r="N727" s="447" t="n">
        <v>11</v>
      </c>
    </row>
    <row r="728" s="241" customFormat="true" ht="9.2" hidden="false" customHeight="true" outlineLevel="0" collapsed="false">
      <c r="A728" s="337"/>
      <c r="B728" s="446"/>
      <c r="C728" s="241" t="s">
        <v>557</v>
      </c>
      <c r="D728" s="402" t="n">
        <v>11</v>
      </c>
      <c r="E728" s="402" t="n">
        <v>5</v>
      </c>
      <c r="F728" s="402" t="n">
        <v>3</v>
      </c>
      <c r="G728" s="402" t="n">
        <v>0</v>
      </c>
      <c r="H728" s="402" t="n">
        <v>1</v>
      </c>
      <c r="I728" s="402" t="n">
        <v>0</v>
      </c>
      <c r="J728" s="402" t="n">
        <v>0</v>
      </c>
      <c r="K728" s="402" t="n">
        <v>0</v>
      </c>
      <c r="L728" s="402" t="n">
        <v>0</v>
      </c>
      <c r="M728" s="402" t="n">
        <v>2</v>
      </c>
      <c r="N728" s="447" t="n">
        <v>2</v>
      </c>
    </row>
    <row r="729" s="241" customFormat="true" ht="3" hidden="false" customHeight="true" outlineLevel="0" collapsed="false">
      <c r="A729" s="337"/>
      <c r="B729" s="446"/>
      <c r="D729" s="402"/>
      <c r="E729" s="402"/>
      <c r="F729" s="402"/>
      <c r="G729" s="402"/>
      <c r="H729" s="402"/>
      <c r="I729" s="402"/>
      <c r="J729" s="402"/>
      <c r="K729" s="402"/>
      <c r="L729" s="402"/>
      <c r="M729" s="402"/>
      <c r="N729" s="340"/>
    </row>
    <row r="730" s="241" customFormat="true" ht="9.2" hidden="false" customHeight="true" outlineLevel="0" collapsed="false">
      <c r="A730" s="337"/>
      <c r="B730" s="446"/>
      <c r="C730" s="241" t="s">
        <v>558</v>
      </c>
      <c r="D730" s="402" t="n">
        <v>37</v>
      </c>
      <c r="E730" s="402" t="n">
        <v>13</v>
      </c>
      <c r="F730" s="402" t="n">
        <v>10</v>
      </c>
      <c r="G730" s="402" t="n">
        <v>0</v>
      </c>
      <c r="H730" s="402" t="n">
        <v>3</v>
      </c>
      <c r="I730" s="402" t="n">
        <v>0</v>
      </c>
      <c r="J730" s="402" t="n">
        <v>0</v>
      </c>
      <c r="K730" s="402" t="n">
        <v>0</v>
      </c>
      <c r="L730" s="402" t="n">
        <v>0</v>
      </c>
      <c r="M730" s="402" t="n">
        <v>11</v>
      </c>
      <c r="N730" s="447" t="n">
        <v>8</v>
      </c>
    </row>
    <row r="731" s="241" customFormat="true" ht="9.2" hidden="false" customHeight="true" outlineLevel="0" collapsed="false">
      <c r="A731" s="337"/>
      <c r="B731" s="446"/>
      <c r="C731" s="241" t="s">
        <v>559</v>
      </c>
      <c r="D731" s="402" t="n">
        <v>8</v>
      </c>
      <c r="E731" s="402" t="n">
        <v>3</v>
      </c>
      <c r="F731" s="402" t="n">
        <v>2</v>
      </c>
      <c r="G731" s="402" t="n">
        <v>0</v>
      </c>
      <c r="H731" s="402" t="n">
        <v>1</v>
      </c>
      <c r="I731" s="402" t="n">
        <v>0</v>
      </c>
      <c r="J731" s="402" t="n">
        <v>0</v>
      </c>
      <c r="K731" s="402" t="n">
        <v>0</v>
      </c>
      <c r="L731" s="402" t="n">
        <v>0</v>
      </c>
      <c r="M731" s="402" t="n">
        <v>2</v>
      </c>
      <c r="N731" s="447" t="n">
        <v>2</v>
      </c>
    </row>
    <row r="732" s="241" customFormat="true" ht="9.2" hidden="false" customHeight="true" outlineLevel="0" collapsed="false">
      <c r="A732" s="337"/>
      <c r="B732" s="446"/>
      <c r="D732" s="402"/>
      <c r="E732" s="402"/>
      <c r="F732" s="402"/>
      <c r="G732" s="402"/>
      <c r="H732" s="402"/>
      <c r="I732" s="402"/>
      <c r="J732" s="402"/>
      <c r="K732" s="402"/>
      <c r="L732" s="402"/>
      <c r="M732" s="402"/>
      <c r="N732" s="340"/>
    </row>
    <row r="733" s="241" customFormat="true" ht="9.2" hidden="false" customHeight="true" outlineLevel="0" collapsed="false">
      <c r="A733" s="337" t="n">
        <v>436007</v>
      </c>
      <c r="B733" s="446" t="s">
        <v>640</v>
      </c>
      <c r="C733" s="241" t="s">
        <v>556</v>
      </c>
      <c r="D733" s="402" t="n">
        <v>45</v>
      </c>
      <c r="E733" s="402" t="n">
        <v>19</v>
      </c>
      <c r="F733" s="402" t="n">
        <v>9</v>
      </c>
      <c r="G733" s="402" t="n">
        <v>0</v>
      </c>
      <c r="H733" s="402" t="n">
        <v>4</v>
      </c>
      <c r="I733" s="402" t="n">
        <v>0</v>
      </c>
      <c r="J733" s="402" t="n">
        <v>0</v>
      </c>
      <c r="K733" s="402" t="n">
        <v>0</v>
      </c>
      <c r="L733" s="402" t="n">
        <v>0</v>
      </c>
      <c r="M733" s="402" t="n">
        <v>13</v>
      </c>
      <c r="N733" s="447" t="n">
        <v>5</v>
      </c>
    </row>
    <row r="734" s="241" customFormat="true" ht="9.2" hidden="false" customHeight="true" outlineLevel="0" collapsed="false">
      <c r="A734" s="337"/>
      <c r="B734" s="446"/>
      <c r="C734" s="241" t="s">
        <v>557</v>
      </c>
      <c r="D734" s="402" t="n">
        <v>15</v>
      </c>
      <c r="E734" s="402" t="n">
        <v>3</v>
      </c>
      <c r="F734" s="402" t="n">
        <v>5</v>
      </c>
      <c r="G734" s="402" t="n">
        <v>0</v>
      </c>
      <c r="H734" s="402" t="n">
        <v>2</v>
      </c>
      <c r="I734" s="402" t="n">
        <v>0</v>
      </c>
      <c r="J734" s="402" t="n">
        <v>0</v>
      </c>
      <c r="K734" s="402" t="n">
        <v>0</v>
      </c>
      <c r="L734" s="402" t="n">
        <v>0</v>
      </c>
      <c r="M734" s="402" t="n">
        <v>5</v>
      </c>
      <c r="N734" s="447" t="n">
        <v>1</v>
      </c>
    </row>
    <row r="735" s="241" customFormat="true" ht="3" hidden="false" customHeight="true" outlineLevel="0" collapsed="false">
      <c r="A735" s="337"/>
      <c r="B735" s="446"/>
      <c r="D735" s="402"/>
      <c r="E735" s="402"/>
      <c r="F735" s="402"/>
      <c r="G735" s="402"/>
      <c r="H735" s="402"/>
      <c r="I735" s="402"/>
      <c r="J735" s="402"/>
      <c r="K735" s="402"/>
      <c r="L735" s="402"/>
      <c r="M735" s="402"/>
      <c r="N735" s="340"/>
    </row>
    <row r="736" s="241" customFormat="true" ht="9.2" hidden="false" customHeight="true" outlineLevel="0" collapsed="false">
      <c r="A736" s="337"/>
      <c r="B736" s="446"/>
      <c r="C736" s="241" t="s">
        <v>558</v>
      </c>
      <c r="D736" s="402" t="n">
        <v>45</v>
      </c>
      <c r="E736" s="402" t="n">
        <v>18</v>
      </c>
      <c r="F736" s="402" t="n">
        <v>13</v>
      </c>
      <c r="G736" s="402" t="n">
        <v>0</v>
      </c>
      <c r="H736" s="402" t="n">
        <v>2</v>
      </c>
      <c r="I736" s="402" t="n">
        <v>0</v>
      </c>
      <c r="J736" s="402" t="n">
        <v>0</v>
      </c>
      <c r="K736" s="402" t="n">
        <v>0</v>
      </c>
      <c r="L736" s="402" t="n">
        <v>0</v>
      </c>
      <c r="M736" s="402" t="n">
        <v>12</v>
      </c>
      <c r="N736" s="447" t="n">
        <v>5</v>
      </c>
    </row>
    <row r="737" s="241" customFormat="true" ht="9.2" hidden="false" customHeight="true" outlineLevel="0" collapsed="false">
      <c r="A737" s="337"/>
      <c r="B737" s="446"/>
      <c r="C737" s="241" t="s">
        <v>559</v>
      </c>
      <c r="D737" s="402" t="n">
        <v>16</v>
      </c>
      <c r="E737" s="402" t="n">
        <v>4</v>
      </c>
      <c r="F737" s="402" t="n">
        <v>7</v>
      </c>
      <c r="G737" s="402" t="n">
        <v>0</v>
      </c>
      <c r="H737" s="402" t="n">
        <v>0</v>
      </c>
      <c r="I737" s="402" t="n">
        <v>0</v>
      </c>
      <c r="J737" s="402" t="n">
        <v>0</v>
      </c>
      <c r="K737" s="402" t="n">
        <v>0</v>
      </c>
      <c r="L737" s="402" t="n">
        <v>0</v>
      </c>
      <c r="M737" s="402" t="n">
        <v>5</v>
      </c>
      <c r="N737" s="447" t="n">
        <v>1</v>
      </c>
    </row>
    <row r="738" s="241" customFormat="true" ht="9.2" hidden="false" customHeight="true" outlineLevel="0" collapsed="false">
      <c r="A738" s="337"/>
      <c r="B738" s="446"/>
      <c r="D738" s="402"/>
      <c r="E738" s="402"/>
      <c r="F738" s="402"/>
      <c r="G738" s="402"/>
      <c r="H738" s="402"/>
      <c r="I738" s="402"/>
      <c r="J738" s="402"/>
      <c r="K738" s="402"/>
      <c r="L738" s="402"/>
      <c r="M738" s="402"/>
      <c r="N738" s="340"/>
    </row>
    <row r="739" s="241" customFormat="true" ht="9.2" hidden="false" customHeight="true" outlineLevel="0" collapsed="false">
      <c r="A739" s="337" t="n">
        <v>436008</v>
      </c>
      <c r="B739" s="446" t="s">
        <v>458</v>
      </c>
      <c r="C739" s="241" t="s">
        <v>556</v>
      </c>
      <c r="D739" s="402" t="n">
        <v>45</v>
      </c>
      <c r="E739" s="402" t="n">
        <v>21</v>
      </c>
      <c r="F739" s="402" t="n">
        <v>8</v>
      </c>
      <c r="G739" s="402" t="n">
        <v>0</v>
      </c>
      <c r="H739" s="402" t="n">
        <v>5</v>
      </c>
      <c r="I739" s="402" t="n">
        <v>0</v>
      </c>
      <c r="J739" s="402" t="n">
        <v>0</v>
      </c>
      <c r="K739" s="402" t="n">
        <v>1</v>
      </c>
      <c r="L739" s="402" t="n">
        <v>0</v>
      </c>
      <c r="M739" s="402" t="n">
        <v>10</v>
      </c>
      <c r="N739" s="447" t="n">
        <v>2</v>
      </c>
    </row>
    <row r="740" s="241" customFormat="true" ht="9.2" hidden="false" customHeight="true" outlineLevel="0" collapsed="false">
      <c r="A740" s="337"/>
      <c r="B740" s="446"/>
      <c r="C740" s="241" t="s">
        <v>557</v>
      </c>
      <c r="D740" s="402" t="n">
        <v>10</v>
      </c>
      <c r="E740" s="402" t="n">
        <v>4</v>
      </c>
      <c r="F740" s="402" t="n">
        <v>2</v>
      </c>
      <c r="G740" s="402" t="n">
        <v>0</v>
      </c>
      <c r="H740" s="402" t="n">
        <v>0</v>
      </c>
      <c r="I740" s="402" t="n">
        <v>0</v>
      </c>
      <c r="J740" s="402" t="n">
        <v>0</v>
      </c>
      <c r="K740" s="402" t="n">
        <v>0</v>
      </c>
      <c r="L740" s="402" t="n">
        <v>0</v>
      </c>
      <c r="M740" s="402" t="n">
        <v>4</v>
      </c>
      <c r="N740" s="447" t="n">
        <v>1</v>
      </c>
    </row>
    <row r="741" s="241" customFormat="true" ht="3" hidden="false" customHeight="true" outlineLevel="0" collapsed="false">
      <c r="A741" s="337"/>
      <c r="B741" s="446"/>
      <c r="D741" s="402"/>
      <c r="E741" s="402"/>
      <c r="F741" s="402"/>
      <c r="G741" s="402"/>
      <c r="H741" s="402"/>
      <c r="I741" s="402"/>
      <c r="J741" s="402"/>
      <c r="K741" s="402"/>
      <c r="L741" s="402"/>
      <c r="M741" s="402"/>
      <c r="N741" s="340"/>
    </row>
    <row r="742" s="241" customFormat="true" ht="9.2" hidden="false" customHeight="true" outlineLevel="0" collapsed="false">
      <c r="A742" s="337"/>
      <c r="B742" s="446"/>
      <c r="C742" s="241" t="s">
        <v>558</v>
      </c>
      <c r="D742" s="402" t="n">
        <v>45</v>
      </c>
      <c r="E742" s="402" t="n">
        <v>22</v>
      </c>
      <c r="F742" s="402" t="n">
        <v>10</v>
      </c>
      <c r="G742" s="402" t="n">
        <v>0</v>
      </c>
      <c r="H742" s="402" t="n">
        <v>4</v>
      </c>
      <c r="I742" s="402" t="n">
        <v>0</v>
      </c>
      <c r="J742" s="402" t="n">
        <v>0</v>
      </c>
      <c r="K742" s="402" t="n">
        <v>1</v>
      </c>
      <c r="L742" s="402" t="n">
        <v>0</v>
      </c>
      <c r="M742" s="402" t="n">
        <v>8</v>
      </c>
      <c r="N742" s="447" t="n">
        <v>2</v>
      </c>
    </row>
    <row r="743" s="241" customFormat="true" ht="9.2" hidden="false" customHeight="true" outlineLevel="0" collapsed="false">
      <c r="A743" s="337"/>
      <c r="B743" s="446"/>
      <c r="C743" s="241" t="s">
        <v>559</v>
      </c>
      <c r="D743" s="402" t="n">
        <v>11</v>
      </c>
      <c r="E743" s="402" t="n">
        <v>5</v>
      </c>
      <c r="F743" s="402" t="n">
        <v>3</v>
      </c>
      <c r="G743" s="402" t="n">
        <v>0</v>
      </c>
      <c r="H743" s="402" t="n">
        <v>1</v>
      </c>
      <c r="I743" s="402" t="n">
        <v>0</v>
      </c>
      <c r="J743" s="402" t="n">
        <v>0</v>
      </c>
      <c r="K743" s="402" t="n">
        <v>0</v>
      </c>
      <c r="L743" s="402" t="n">
        <v>0</v>
      </c>
      <c r="M743" s="402" t="n">
        <v>2</v>
      </c>
      <c r="N743" s="447" t="n">
        <v>1</v>
      </c>
    </row>
    <row r="744" s="241" customFormat="true" ht="9.2" hidden="false" customHeight="true" outlineLevel="0" collapsed="false">
      <c r="A744" s="337"/>
      <c r="B744" s="446"/>
      <c r="D744" s="402"/>
      <c r="E744" s="402"/>
      <c r="F744" s="402"/>
      <c r="G744" s="402"/>
      <c r="H744" s="402"/>
      <c r="I744" s="402"/>
      <c r="J744" s="402"/>
      <c r="K744" s="402"/>
      <c r="L744" s="402"/>
      <c r="M744" s="402"/>
      <c r="N744" s="340"/>
    </row>
    <row r="745" s="241" customFormat="true" ht="9.2" hidden="false" customHeight="true" outlineLevel="0" collapsed="false">
      <c r="A745" s="337" t="n">
        <v>436009</v>
      </c>
      <c r="B745" s="446" t="s">
        <v>641</v>
      </c>
      <c r="C745" s="241" t="s">
        <v>556</v>
      </c>
      <c r="D745" s="402" t="n">
        <v>31</v>
      </c>
      <c r="E745" s="402" t="n">
        <v>16</v>
      </c>
      <c r="F745" s="402" t="n">
        <v>9</v>
      </c>
      <c r="G745" s="402" t="n">
        <v>3</v>
      </c>
      <c r="H745" s="402" t="n">
        <v>3</v>
      </c>
      <c r="I745" s="402" t="n">
        <v>0</v>
      </c>
      <c r="J745" s="402" t="n">
        <v>0</v>
      </c>
      <c r="K745" s="402" t="n">
        <v>0</v>
      </c>
      <c r="L745" s="402" t="n">
        <v>0</v>
      </c>
      <c r="M745" s="402" t="n">
        <v>0</v>
      </c>
      <c r="N745" s="447" t="n">
        <v>0</v>
      </c>
    </row>
    <row r="746" s="241" customFormat="true" ht="9.2" hidden="false" customHeight="true" outlineLevel="0" collapsed="false">
      <c r="A746" s="337"/>
      <c r="B746" s="446"/>
      <c r="C746" s="241" t="s">
        <v>557</v>
      </c>
      <c r="D746" s="402" t="n">
        <v>7</v>
      </c>
      <c r="E746" s="402" t="n">
        <v>3</v>
      </c>
      <c r="F746" s="402" t="n">
        <v>3</v>
      </c>
      <c r="G746" s="402" t="n">
        <v>1</v>
      </c>
      <c r="H746" s="402" t="n">
        <v>0</v>
      </c>
      <c r="I746" s="402" t="n">
        <v>0</v>
      </c>
      <c r="J746" s="402" t="n">
        <v>0</v>
      </c>
      <c r="K746" s="402" t="n">
        <v>0</v>
      </c>
      <c r="L746" s="402" t="n">
        <v>0</v>
      </c>
      <c r="M746" s="402" t="n">
        <v>0</v>
      </c>
      <c r="N746" s="447" t="n">
        <v>0</v>
      </c>
    </row>
    <row r="747" s="241" customFormat="true" ht="3" hidden="false" customHeight="true" outlineLevel="0" collapsed="false">
      <c r="A747" s="337"/>
      <c r="B747" s="446"/>
      <c r="D747" s="402"/>
      <c r="E747" s="402"/>
      <c r="F747" s="402"/>
      <c r="G747" s="402"/>
      <c r="H747" s="402"/>
      <c r="I747" s="402"/>
      <c r="J747" s="402"/>
      <c r="K747" s="402"/>
      <c r="L747" s="402"/>
      <c r="M747" s="402"/>
      <c r="N747" s="340"/>
    </row>
    <row r="748" s="241" customFormat="true" ht="9.2" hidden="false" customHeight="true" outlineLevel="0" collapsed="false">
      <c r="A748" s="337"/>
      <c r="B748" s="446"/>
      <c r="C748" s="241" t="s">
        <v>558</v>
      </c>
      <c r="D748" s="402" t="n">
        <v>37</v>
      </c>
      <c r="E748" s="402" t="n">
        <v>22</v>
      </c>
      <c r="F748" s="402" t="n">
        <v>10</v>
      </c>
      <c r="G748" s="402" t="n">
        <v>3</v>
      </c>
      <c r="H748" s="402" t="n">
        <v>2</v>
      </c>
      <c r="I748" s="402" t="n">
        <v>0</v>
      </c>
      <c r="J748" s="402" t="n">
        <v>0</v>
      </c>
      <c r="K748" s="402" t="n">
        <v>0</v>
      </c>
      <c r="L748" s="402" t="n">
        <v>0</v>
      </c>
      <c r="M748" s="402" t="n">
        <v>0</v>
      </c>
      <c r="N748" s="447" t="n">
        <v>0</v>
      </c>
    </row>
    <row r="749" s="241" customFormat="true" ht="9.2" hidden="false" customHeight="true" outlineLevel="0" collapsed="false">
      <c r="A749" s="337"/>
      <c r="B749" s="446"/>
      <c r="C749" s="241" t="s">
        <v>559</v>
      </c>
      <c r="D749" s="402" t="n">
        <v>11</v>
      </c>
      <c r="E749" s="402" t="n">
        <v>7</v>
      </c>
      <c r="F749" s="402" t="n">
        <v>3</v>
      </c>
      <c r="G749" s="402" t="n">
        <v>1</v>
      </c>
      <c r="H749" s="402" t="n">
        <v>0</v>
      </c>
      <c r="I749" s="402" t="n">
        <v>0</v>
      </c>
      <c r="J749" s="402" t="n">
        <v>0</v>
      </c>
      <c r="K749" s="402" t="n">
        <v>0</v>
      </c>
      <c r="L749" s="402" t="n">
        <v>0</v>
      </c>
      <c r="M749" s="402" t="n">
        <v>0</v>
      </c>
      <c r="N749" s="447" t="n">
        <v>0</v>
      </c>
    </row>
    <row r="750" s="241" customFormat="true" ht="9.2" hidden="false" customHeight="true" outlineLevel="0" collapsed="false">
      <c r="A750" s="337"/>
      <c r="B750" s="446"/>
      <c r="D750" s="402"/>
      <c r="E750" s="402"/>
      <c r="F750" s="402"/>
      <c r="G750" s="402"/>
      <c r="H750" s="402"/>
      <c r="I750" s="402"/>
      <c r="J750" s="402"/>
      <c r="K750" s="402"/>
      <c r="L750" s="402"/>
      <c r="M750" s="402"/>
      <c r="N750" s="340"/>
    </row>
    <row r="751" s="241" customFormat="true" ht="9.2" hidden="false" customHeight="true" outlineLevel="0" collapsed="false">
      <c r="A751" s="337" t="n">
        <v>436010</v>
      </c>
      <c r="B751" s="446" t="s">
        <v>375</v>
      </c>
      <c r="C751" s="241" t="s">
        <v>556</v>
      </c>
      <c r="D751" s="402" t="n">
        <v>31</v>
      </c>
      <c r="E751" s="402" t="n">
        <v>16</v>
      </c>
      <c r="F751" s="402" t="n">
        <v>7</v>
      </c>
      <c r="G751" s="402" t="n">
        <v>3</v>
      </c>
      <c r="H751" s="402" t="n">
        <v>5</v>
      </c>
      <c r="I751" s="402" t="n">
        <v>0</v>
      </c>
      <c r="J751" s="402" t="n">
        <v>0</v>
      </c>
      <c r="K751" s="402" t="n">
        <v>0</v>
      </c>
      <c r="L751" s="402" t="n">
        <v>0</v>
      </c>
      <c r="M751" s="402" t="n">
        <v>0</v>
      </c>
      <c r="N751" s="447" t="n">
        <v>0</v>
      </c>
    </row>
    <row r="752" s="241" customFormat="true" ht="9.2" hidden="false" customHeight="true" outlineLevel="0" collapsed="false">
      <c r="A752" s="337"/>
      <c r="B752" s="446"/>
      <c r="C752" s="241" t="s">
        <v>557</v>
      </c>
      <c r="D752" s="402" t="n">
        <v>11</v>
      </c>
      <c r="E752" s="402" t="n">
        <v>6</v>
      </c>
      <c r="F752" s="402" t="n">
        <v>4</v>
      </c>
      <c r="G752" s="402" t="n">
        <v>1</v>
      </c>
      <c r="H752" s="402" t="n">
        <v>0</v>
      </c>
      <c r="I752" s="402" t="n">
        <v>0</v>
      </c>
      <c r="J752" s="402" t="n">
        <v>0</v>
      </c>
      <c r="K752" s="402" t="n">
        <v>0</v>
      </c>
      <c r="L752" s="402" t="n">
        <v>0</v>
      </c>
      <c r="M752" s="402" t="n">
        <v>0</v>
      </c>
      <c r="N752" s="447" t="n">
        <v>0</v>
      </c>
    </row>
    <row r="753" s="241" customFormat="true" ht="3" hidden="false" customHeight="true" outlineLevel="0" collapsed="false">
      <c r="A753" s="337"/>
      <c r="B753" s="446"/>
      <c r="D753" s="402"/>
      <c r="E753" s="402"/>
      <c r="F753" s="402"/>
      <c r="G753" s="402"/>
      <c r="H753" s="402"/>
      <c r="I753" s="402"/>
      <c r="J753" s="402"/>
      <c r="K753" s="402"/>
      <c r="L753" s="402"/>
      <c r="M753" s="402"/>
      <c r="N753" s="340"/>
    </row>
    <row r="754" s="241" customFormat="true" ht="9.2" hidden="false" customHeight="true" outlineLevel="0" collapsed="false">
      <c r="A754" s="337"/>
      <c r="B754" s="446"/>
      <c r="C754" s="241" t="s">
        <v>558</v>
      </c>
      <c r="D754" s="402" t="n">
        <v>31</v>
      </c>
      <c r="E754" s="402" t="n">
        <v>14</v>
      </c>
      <c r="F754" s="402" t="n">
        <v>8</v>
      </c>
      <c r="G754" s="402" t="n">
        <v>3</v>
      </c>
      <c r="H754" s="402" t="n">
        <v>3</v>
      </c>
      <c r="I754" s="402" t="n">
        <v>0</v>
      </c>
      <c r="J754" s="402" t="n">
        <v>0</v>
      </c>
      <c r="K754" s="402" t="n">
        <v>0</v>
      </c>
      <c r="L754" s="402" t="n">
        <v>0</v>
      </c>
      <c r="M754" s="402" t="n">
        <v>3</v>
      </c>
      <c r="N754" s="447" t="n">
        <v>3</v>
      </c>
    </row>
    <row r="755" s="241" customFormat="true" ht="9.2" hidden="false" customHeight="true" outlineLevel="0" collapsed="false">
      <c r="A755" s="337"/>
      <c r="B755" s="446"/>
      <c r="C755" s="241" t="s">
        <v>559</v>
      </c>
      <c r="D755" s="402" t="n">
        <v>10</v>
      </c>
      <c r="E755" s="402" t="n">
        <v>5</v>
      </c>
      <c r="F755" s="402" t="n">
        <v>4</v>
      </c>
      <c r="G755" s="402" t="n">
        <v>1</v>
      </c>
      <c r="H755" s="402" t="n">
        <v>0</v>
      </c>
      <c r="I755" s="402" t="n">
        <v>0</v>
      </c>
      <c r="J755" s="402" t="n">
        <v>0</v>
      </c>
      <c r="K755" s="402" t="n">
        <v>0</v>
      </c>
      <c r="L755" s="402" t="n">
        <v>0</v>
      </c>
      <c r="M755" s="402" t="n">
        <v>0</v>
      </c>
      <c r="N755" s="447" t="n">
        <v>0</v>
      </c>
    </row>
    <row r="756" s="241" customFormat="true" ht="9.2" hidden="false" customHeight="true" outlineLevel="0" collapsed="false">
      <c r="A756" s="337"/>
      <c r="B756" s="446"/>
      <c r="D756" s="402"/>
      <c r="E756" s="402"/>
      <c r="F756" s="402"/>
      <c r="G756" s="402"/>
      <c r="H756" s="402"/>
      <c r="I756" s="402"/>
      <c r="J756" s="402"/>
      <c r="K756" s="402"/>
      <c r="L756" s="402"/>
      <c r="M756" s="402"/>
      <c r="N756" s="340"/>
    </row>
    <row r="757" s="241" customFormat="true" ht="9.2" hidden="false" customHeight="true" outlineLevel="0" collapsed="false">
      <c r="A757" s="337" t="n">
        <v>436011</v>
      </c>
      <c r="B757" s="446" t="s">
        <v>642</v>
      </c>
      <c r="C757" s="241" t="s">
        <v>556</v>
      </c>
      <c r="D757" s="402" t="n">
        <v>37</v>
      </c>
      <c r="E757" s="402" t="n">
        <v>18</v>
      </c>
      <c r="F757" s="402" t="n">
        <v>11</v>
      </c>
      <c r="G757" s="402" t="n">
        <v>3</v>
      </c>
      <c r="H757" s="402" t="n">
        <v>3</v>
      </c>
      <c r="I757" s="402" t="n">
        <v>0</v>
      </c>
      <c r="J757" s="402" t="n">
        <v>0</v>
      </c>
      <c r="K757" s="402" t="n">
        <v>0</v>
      </c>
      <c r="L757" s="402" t="n">
        <v>0</v>
      </c>
      <c r="M757" s="402" t="n">
        <v>2</v>
      </c>
      <c r="N757" s="447" t="n">
        <v>0</v>
      </c>
    </row>
    <row r="758" s="241" customFormat="true" ht="9.2" hidden="false" customHeight="true" outlineLevel="0" collapsed="false">
      <c r="A758" s="337"/>
      <c r="B758" s="446"/>
      <c r="C758" s="241" t="s">
        <v>557</v>
      </c>
      <c r="D758" s="402" t="n">
        <v>12</v>
      </c>
      <c r="E758" s="402" t="n">
        <v>6</v>
      </c>
      <c r="F758" s="402" t="n">
        <v>4</v>
      </c>
      <c r="G758" s="402" t="n">
        <v>1</v>
      </c>
      <c r="H758" s="402" t="n">
        <v>1</v>
      </c>
      <c r="I758" s="402" t="n">
        <v>0</v>
      </c>
      <c r="J758" s="402" t="n">
        <v>0</v>
      </c>
      <c r="K758" s="402" t="n">
        <v>0</v>
      </c>
      <c r="L758" s="402" t="n">
        <v>0</v>
      </c>
      <c r="M758" s="402" t="n">
        <v>0</v>
      </c>
      <c r="N758" s="447" t="n">
        <v>0</v>
      </c>
    </row>
    <row r="759" s="241" customFormat="true" ht="3" hidden="false" customHeight="true" outlineLevel="0" collapsed="false">
      <c r="A759" s="337"/>
      <c r="B759" s="446"/>
      <c r="D759" s="402"/>
      <c r="E759" s="402"/>
      <c r="F759" s="402"/>
      <c r="G759" s="402"/>
      <c r="H759" s="402"/>
      <c r="I759" s="402"/>
      <c r="J759" s="402"/>
      <c r="K759" s="402"/>
      <c r="L759" s="402"/>
      <c r="M759" s="402"/>
      <c r="N759" s="340"/>
    </row>
    <row r="760" s="241" customFormat="true" ht="9.2" hidden="false" customHeight="true" outlineLevel="0" collapsed="false">
      <c r="A760" s="337"/>
      <c r="B760" s="446"/>
      <c r="C760" s="241" t="s">
        <v>558</v>
      </c>
      <c r="D760" s="402" t="n">
        <v>37</v>
      </c>
      <c r="E760" s="402" t="n">
        <v>15</v>
      </c>
      <c r="F760" s="402" t="n">
        <v>13</v>
      </c>
      <c r="G760" s="402" t="n">
        <v>3</v>
      </c>
      <c r="H760" s="402" t="n">
        <v>4</v>
      </c>
      <c r="I760" s="402" t="n">
        <v>0</v>
      </c>
      <c r="J760" s="402" t="n">
        <v>0</v>
      </c>
      <c r="K760" s="402" t="n">
        <v>0</v>
      </c>
      <c r="L760" s="402" t="n">
        <v>0</v>
      </c>
      <c r="M760" s="402" t="n">
        <v>2</v>
      </c>
      <c r="N760" s="447" t="n">
        <v>2</v>
      </c>
    </row>
    <row r="761" s="241" customFormat="true" ht="9.2" hidden="false" customHeight="true" outlineLevel="0" collapsed="false">
      <c r="A761" s="337"/>
      <c r="B761" s="446"/>
      <c r="C761" s="241" t="s">
        <v>559</v>
      </c>
      <c r="D761" s="402" t="n">
        <v>13</v>
      </c>
      <c r="E761" s="402" t="n">
        <v>4</v>
      </c>
      <c r="F761" s="402" t="n">
        <v>4</v>
      </c>
      <c r="G761" s="402" t="n">
        <v>2</v>
      </c>
      <c r="H761" s="402" t="n">
        <v>2</v>
      </c>
      <c r="I761" s="402" t="n">
        <v>0</v>
      </c>
      <c r="J761" s="402" t="n">
        <v>0</v>
      </c>
      <c r="K761" s="402" t="n">
        <v>0</v>
      </c>
      <c r="L761" s="402" t="n">
        <v>0</v>
      </c>
      <c r="M761" s="402" t="n">
        <v>1</v>
      </c>
      <c r="N761" s="447" t="n">
        <v>1</v>
      </c>
    </row>
    <row r="762" s="241" customFormat="true" ht="9.2" hidden="false" customHeight="true" outlineLevel="0" collapsed="false">
      <c r="A762" s="337"/>
      <c r="B762" s="446"/>
      <c r="D762" s="402"/>
      <c r="E762" s="402"/>
      <c r="F762" s="402"/>
      <c r="G762" s="402"/>
      <c r="H762" s="402"/>
      <c r="I762" s="402"/>
      <c r="J762" s="402"/>
      <c r="K762" s="402"/>
      <c r="L762" s="402"/>
      <c r="M762" s="402"/>
      <c r="N762" s="340"/>
    </row>
    <row r="763" s="241" customFormat="true" ht="9.2" hidden="false" customHeight="true" outlineLevel="0" collapsed="false">
      <c r="A763" s="337" t="n">
        <v>436012</v>
      </c>
      <c r="B763" s="446" t="s">
        <v>643</v>
      </c>
      <c r="C763" s="241" t="s">
        <v>556</v>
      </c>
      <c r="D763" s="402" t="n">
        <v>31</v>
      </c>
      <c r="E763" s="402" t="n">
        <v>14</v>
      </c>
      <c r="F763" s="402" t="n">
        <v>8</v>
      </c>
      <c r="G763" s="402" t="n">
        <v>0</v>
      </c>
      <c r="H763" s="402" t="n">
        <v>2</v>
      </c>
      <c r="I763" s="402" t="n">
        <v>0</v>
      </c>
      <c r="J763" s="402" t="n">
        <v>0</v>
      </c>
      <c r="K763" s="402" t="n">
        <v>0</v>
      </c>
      <c r="L763" s="402" t="n">
        <v>0</v>
      </c>
      <c r="M763" s="402" t="n">
        <v>7</v>
      </c>
      <c r="N763" s="447" t="n">
        <v>2</v>
      </c>
    </row>
    <row r="764" s="241" customFormat="true" ht="9.2" hidden="false" customHeight="true" outlineLevel="0" collapsed="false">
      <c r="A764" s="337"/>
      <c r="B764" s="446"/>
      <c r="C764" s="241" t="s">
        <v>557</v>
      </c>
      <c r="D764" s="402" t="n">
        <v>5</v>
      </c>
      <c r="E764" s="402" t="n">
        <v>2</v>
      </c>
      <c r="F764" s="402" t="n">
        <v>2</v>
      </c>
      <c r="G764" s="402" t="n">
        <v>0</v>
      </c>
      <c r="H764" s="402" t="n">
        <v>0</v>
      </c>
      <c r="I764" s="402" t="n">
        <v>0</v>
      </c>
      <c r="J764" s="402" t="n">
        <v>0</v>
      </c>
      <c r="K764" s="402" t="n">
        <v>0</v>
      </c>
      <c r="L764" s="402" t="n">
        <v>0</v>
      </c>
      <c r="M764" s="402" t="n">
        <v>1</v>
      </c>
      <c r="N764" s="447" t="n">
        <v>0</v>
      </c>
    </row>
    <row r="765" s="241" customFormat="true" ht="3" hidden="false" customHeight="true" outlineLevel="0" collapsed="false">
      <c r="A765" s="337"/>
      <c r="B765" s="446"/>
      <c r="D765" s="402"/>
      <c r="E765" s="402"/>
      <c r="F765" s="402"/>
      <c r="G765" s="402"/>
      <c r="H765" s="402"/>
      <c r="I765" s="402"/>
      <c r="J765" s="402"/>
      <c r="K765" s="402"/>
      <c r="L765" s="402"/>
      <c r="M765" s="402"/>
      <c r="N765" s="340"/>
    </row>
    <row r="766" s="241" customFormat="true" ht="9.2" hidden="false" customHeight="true" outlineLevel="0" collapsed="false">
      <c r="A766" s="337"/>
      <c r="B766" s="446"/>
      <c r="C766" s="241" t="s">
        <v>558</v>
      </c>
      <c r="D766" s="402" t="n">
        <v>31</v>
      </c>
      <c r="E766" s="402" t="n">
        <v>15</v>
      </c>
      <c r="F766" s="402" t="n">
        <v>9</v>
      </c>
      <c r="G766" s="402" t="n">
        <v>0</v>
      </c>
      <c r="H766" s="402" t="n">
        <v>2</v>
      </c>
      <c r="I766" s="402" t="n">
        <v>0</v>
      </c>
      <c r="J766" s="402" t="n">
        <v>0</v>
      </c>
      <c r="K766" s="402" t="n">
        <v>0</v>
      </c>
      <c r="L766" s="402" t="n">
        <v>0</v>
      </c>
      <c r="M766" s="402" t="n">
        <v>5</v>
      </c>
      <c r="N766" s="447" t="n">
        <v>2</v>
      </c>
    </row>
    <row r="767" s="241" customFormat="true" ht="9.2" hidden="false" customHeight="true" outlineLevel="0" collapsed="false">
      <c r="A767" s="337"/>
      <c r="B767" s="446"/>
      <c r="C767" s="241" t="s">
        <v>559</v>
      </c>
      <c r="D767" s="402" t="n">
        <v>9</v>
      </c>
      <c r="E767" s="402" t="n">
        <v>4</v>
      </c>
      <c r="F767" s="402" t="n">
        <v>3</v>
      </c>
      <c r="G767" s="402" t="n">
        <v>0</v>
      </c>
      <c r="H767" s="402" t="n">
        <v>0</v>
      </c>
      <c r="I767" s="402" t="n">
        <v>0</v>
      </c>
      <c r="J767" s="402" t="n">
        <v>0</v>
      </c>
      <c r="K767" s="402" t="n">
        <v>0</v>
      </c>
      <c r="L767" s="402" t="n">
        <v>0</v>
      </c>
      <c r="M767" s="402" t="n">
        <v>2</v>
      </c>
      <c r="N767" s="447" t="n">
        <v>1</v>
      </c>
    </row>
    <row r="768" s="241" customFormat="true" ht="9.2" hidden="false" customHeight="true" outlineLevel="0" collapsed="false">
      <c r="A768" s="337"/>
      <c r="B768" s="446"/>
      <c r="D768" s="402"/>
      <c r="E768" s="402"/>
      <c r="F768" s="402"/>
      <c r="G768" s="402"/>
      <c r="H768" s="402"/>
      <c r="I768" s="402"/>
      <c r="J768" s="402"/>
      <c r="K768" s="402"/>
      <c r="L768" s="402"/>
      <c r="M768" s="402"/>
      <c r="N768" s="340"/>
    </row>
    <row r="769" s="241" customFormat="true" ht="9.2" hidden="false" customHeight="true" outlineLevel="0" collapsed="false">
      <c r="A769" s="448" t="n">
        <v>437</v>
      </c>
      <c r="B769" s="446" t="s">
        <v>478</v>
      </c>
      <c r="C769" s="241" t="s">
        <v>556</v>
      </c>
      <c r="D769" s="402" t="n">
        <v>367</v>
      </c>
      <c r="E769" s="402" t="n">
        <v>88</v>
      </c>
      <c r="F769" s="402" t="n">
        <v>160</v>
      </c>
      <c r="G769" s="402" t="n">
        <v>16</v>
      </c>
      <c r="H769" s="402" t="n">
        <v>7</v>
      </c>
      <c r="I769" s="402" t="n">
        <v>0</v>
      </c>
      <c r="J769" s="402" t="n">
        <v>0</v>
      </c>
      <c r="K769" s="402" t="n">
        <v>0</v>
      </c>
      <c r="L769" s="402" t="n">
        <v>0</v>
      </c>
      <c r="M769" s="402" t="n">
        <v>96</v>
      </c>
      <c r="N769" s="447" t="n">
        <v>81</v>
      </c>
    </row>
    <row r="770" s="241" customFormat="true" ht="9.2" hidden="false" customHeight="true" outlineLevel="0" collapsed="false">
      <c r="A770" s="448"/>
      <c r="B770" s="446"/>
      <c r="C770" s="241" t="s">
        <v>557</v>
      </c>
      <c r="D770" s="402" t="n">
        <v>76</v>
      </c>
      <c r="E770" s="402" t="n">
        <v>14</v>
      </c>
      <c r="F770" s="402" t="n">
        <v>38</v>
      </c>
      <c r="G770" s="402" t="n">
        <v>10</v>
      </c>
      <c r="H770" s="402" t="n">
        <v>1</v>
      </c>
      <c r="I770" s="402" t="n">
        <v>0</v>
      </c>
      <c r="J770" s="402" t="n">
        <v>0</v>
      </c>
      <c r="K770" s="402" t="n">
        <v>0</v>
      </c>
      <c r="L770" s="402" t="n">
        <v>0</v>
      </c>
      <c r="M770" s="402" t="n">
        <v>13</v>
      </c>
      <c r="N770" s="447" t="n">
        <v>12</v>
      </c>
    </row>
    <row r="771" s="241" customFormat="true" ht="3" hidden="false" customHeight="true" outlineLevel="0" collapsed="false">
      <c r="A771" s="337"/>
      <c r="B771" s="446"/>
      <c r="D771" s="402"/>
      <c r="E771" s="402"/>
      <c r="F771" s="402"/>
      <c r="G771" s="402"/>
      <c r="H771" s="402"/>
      <c r="I771" s="402"/>
      <c r="J771" s="402"/>
      <c r="K771" s="402"/>
      <c r="L771" s="402"/>
      <c r="M771" s="402"/>
      <c r="N771" s="340"/>
    </row>
    <row r="772" s="241" customFormat="true" ht="9.2" hidden="false" customHeight="true" outlineLevel="0" collapsed="false">
      <c r="A772" s="337"/>
      <c r="B772" s="446"/>
      <c r="C772" s="241" t="s">
        <v>558</v>
      </c>
      <c r="D772" s="402" t="n">
        <v>397</v>
      </c>
      <c r="E772" s="402" t="n">
        <v>101</v>
      </c>
      <c r="F772" s="402" t="n">
        <v>175</v>
      </c>
      <c r="G772" s="402" t="n">
        <v>16</v>
      </c>
      <c r="H772" s="402" t="n">
        <v>3</v>
      </c>
      <c r="I772" s="402" t="n">
        <v>0</v>
      </c>
      <c r="J772" s="402" t="n">
        <v>0</v>
      </c>
      <c r="K772" s="402" t="n">
        <v>0</v>
      </c>
      <c r="L772" s="402" t="n">
        <v>0</v>
      </c>
      <c r="M772" s="402" t="n">
        <v>102</v>
      </c>
      <c r="N772" s="447" t="n">
        <v>94</v>
      </c>
    </row>
    <row r="773" s="241" customFormat="true" ht="9.2" hidden="false" customHeight="true" outlineLevel="0" collapsed="false">
      <c r="A773" s="337"/>
      <c r="B773" s="446"/>
      <c r="C773" s="241" t="s">
        <v>559</v>
      </c>
      <c r="D773" s="402" t="n">
        <v>63</v>
      </c>
      <c r="E773" s="402" t="n">
        <v>11</v>
      </c>
      <c r="F773" s="402" t="n">
        <v>31</v>
      </c>
      <c r="G773" s="402" t="n">
        <v>6</v>
      </c>
      <c r="H773" s="402" t="n">
        <v>0</v>
      </c>
      <c r="I773" s="402" t="n">
        <v>0</v>
      </c>
      <c r="J773" s="402" t="n">
        <v>0</v>
      </c>
      <c r="K773" s="402" t="n">
        <v>0</v>
      </c>
      <c r="L773" s="402" t="n">
        <v>0</v>
      </c>
      <c r="M773" s="402" t="n">
        <v>15</v>
      </c>
      <c r="N773" s="447" t="n">
        <v>13</v>
      </c>
    </row>
    <row r="774" s="241" customFormat="true" ht="9.2" hidden="false" customHeight="true" outlineLevel="0" collapsed="false">
      <c r="A774" s="337"/>
      <c r="B774" s="446"/>
      <c r="D774" s="402"/>
      <c r="E774" s="402"/>
      <c r="F774" s="402"/>
      <c r="G774" s="402"/>
      <c r="H774" s="402"/>
      <c r="I774" s="402"/>
      <c r="J774" s="402"/>
      <c r="K774" s="402"/>
      <c r="L774" s="402"/>
      <c r="M774" s="402"/>
      <c r="N774" s="340"/>
    </row>
    <row r="775" s="241" customFormat="true" ht="9.2" hidden="false" customHeight="true" outlineLevel="0" collapsed="false">
      <c r="A775" s="337" t="n">
        <v>437001</v>
      </c>
      <c r="B775" s="446" t="s">
        <v>644</v>
      </c>
      <c r="C775" s="241" t="s">
        <v>556</v>
      </c>
      <c r="D775" s="402" t="n">
        <v>27</v>
      </c>
      <c r="E775" s="402" t="n">
        <v>12</v>
      </c>
      <c r="F775" s="402" t="n">
        <v>12</v>
      </c>
      <c r="G775" s="402" t="n">
        <v>1</v>
      </c>
      <c r="H775" s="402" t="n">
        <v>2</v>
      </c>
      <c r="I775" s="402" t="n">
        <v>0</v>
      </c>
      <c r="J775" s="402" t="n">
        <v>0</v>
      </c>
      <c r="K775" s="402" t="n">
        <v>0</v>
      </c>
      <c r="L775" s="402" t="n">
        <v>0</v>
      </c>
      <c r="M775" s="402" t="n">
        <v>0</v>
      </c>
      <c r="N775" s="447" t="n">
        <v>0</v>
      </c>
    </row>
    <row r="776" s="241" customFormat="true" ht="9.2" hidden="false" customHeight="true" outlineLevel="0" collapsed="false">
      <c r="A776" s="337"/>
      <c r="B776" s="446"/>
      <c r="C776" s="241" t="s">
        <v>557</v>
      </c>
      <c r="D776" s="402" t="n">
        <v>3</v>
      </c>
      <c r="E776" s="402" t="n">
        <v>0</v>
      </c>
      <c r="F776" s="402" t="n">
        <v>2</v>
      </c>
      <c r="G776" s="402" t="n">
        <v>1</v>
      </c>
      <c r="H776" s="402" t="n">
        <v>0</v>
      </c>
      <c r="I776" s="402" t="n">
        <v>0</v>
      </c>
      <c r="J776" s="402" t="n">
        <v>0</v>
      </c>
      <c r="K776" s="402" t="n">
        <v>0</v>
      </c>
      <c r="L776" s="402" t="n">
        <v>0</v>
      </c>
      <c r="M776" s="402" t="n">
        <v>0</v>
      </c>
      <c r="N776" s="447" t="n">
        <v>0</v>
      </c>
    </row>
    <row r="777" s="241" customFormat="true" ht="3" hidden="false" customHeight="true" outlineLevel="0" collapsed="false">
      <c r="A777" s="337"/>
      <c r="B777" s="446"/>
      <c r="D777" s="402"/>
      <c r="E777" s="402"/>
      <c r="F777" s="402"/>
      <c r="G777" s="402"/>
      <c r="H777" s="402"/>
      <c r="I777" s="402"/>
      <c r="J777" s="402"/>
      <c r="K777" s="402"/>
      <c r="L777" s="402"/>
      <c r="M777" s="402"/>
      <c r="N777" s="340"/>
    </row>
    <row r="778" s="241" customFormat="true" ht="9.2" hidden="false" customHeight="true" outlineLevel="0" collapsed="false">
      <c r="A778" s="337"/>
      <c r="B778" s="446"/>
      <c r="C778" s="241" t="s">
        <v>558</v>
      </c>
      <c r="D778" s="402" t="n">
        <v>31</v>
      </c>
      <c r="E778" s="402" t="n">
        <v>14</v>
      </c>
      <c r="F778" s="402" t="n">
        <v>13</v>
      </c>
      <c r="G778" s="402" t="n">
        <v>0</v>
      </c>
      <c r="H778" s="402" t="n">
        <v>1</v>
      </c>
      <c r="I778" s="402" t="n">
        <v>0</v>
      </c>
      <c r="J778" s="402" t="n">
        <v>0</v>
      </c>
      <c r="K778" s="402" t="n">
        <v>0</v>
      </c>
      <c r="L778" s="402" t="n">
        <v>0</v>
      </c>
      <c r="M778" s="402" t="n">
        <v>3</v>
      </c>
      <c r="N778" s="447" t="n">
        <v>1</v>
      </c>
    </row>
    <row r="779" s="241" customFormat="true" ht="9.2" hidden="false" customHeight="true" outlineLevel="0" collapsed="false">
      <c r="A779" s="337"/>
      <c r="B779" s="446"/>
      <c r="C779" s="241" t="s">
        <v>559</v>
      </c>
      <c r="D779" s="402" t="n">
        <v>2</v>
      </c>
      <c r="E779" s="402" t="n">
        <v>0</v>
      </c>
      <c r="F779" s="402" t="n">
        <v>2</v>
      </c>
      <c r="G779" s="402" t="n">
        <v>0</v>
      </c>
      <c r="H779" s="402" t="n">
        <v>0</v>
      </c>
      <c r="I779" s="402" t="n">
        <v>0</v>
      </c>
      <c r="J779" s="402" t="n">
        <v>0</v>
      </c>
      <c r="K779" s="402" t="n">
        <v>0</v>
      </c>
      <c r="L779" s="402" t="n">
        <v>0</v>
      </c>
      <c r="M779" s="402" t="n">
        <v>0</v>
      </c>
      <c r="N779" s="447" t="n">
        <v>0</v>
      </c>
    </row>
    <row r="780" s="241" customFormat="true" ht="9.2" hidden="false" customHeight="true" outlineLevel="0" collapsed="false">
      <c r="A780" s="337"/>
      <c r="B780" s="446"/>
      <c r="D780" s="402"/>
      <c r="E780" s="402"/>
      <c r="F780" s="402"/>
      <c r="G780" s="402"/>
      <c r="H780" s="402"/>
      <c r="I780" s="402"/>
      <c r="J780" s="402"/>
      <c r="K780" s="402"/>
      <c r="L780" s="402"/>
      <c r="M780" s="402"/>
      <c r="N780" s="340"/>
    </row>
    <row r="781" s="241" customFormat="true" ht="9.2" hidden="false" customHeight="true" outlineLevel="0" collapsed="false">
      <c r="A781" s="337" t="n">
        <v>437002</v>
      </c>
      <c r="B781" s="446" t="s">
        <v>333</v>
      </c>
      <c r="C781" s="241" t="s">
        <v>556</v>
      </c>
      <c r="D781" s="402" t="n">
        <v>25</v>
      </c>
      <c r="E781" s="402" t="n">
        <v>4</v>
      </c>
      <c r="F781" s="402" t="n">
        <v>13</v>
      </c>
      <c r="G781" s="402" t="n">
        <v>1</v>
      </c>
      <c r="H781" s="402" t="n">
        <v>0</v>
      </c>
      <c r="I781" s="402" t="n">
        <v>0</v>
      </c>
      <c r="J781" s="402" t="n">
        <v>0</v>
      </c>
      <c r="K781" s="402" t="n">
        <v>0</v>
      </c>
      <c r="L781" s="402" t="n">
        <v>0</v>
      </c>
      <c r="M781" s="402" t="n">
        <v>7</v>
      </c>
      <c r="N781" s="447" t="n">
        <v>7</v>
      </c>
    </row>
    <row r="782" s="241" customFormat="true" ht="9.2" hidden="false" customHeight="true" outlineLevel="0" collapsed="false">
      <c r="A782" s="337"/>
      <c r="B782" s="446"/>
      <c r="C782" s="241" t="s">
        <v>557</v>
      </c>
      <c r="D782" s="402" t="n">
        <v>5</v>
      </c>
      <c r="E782" s="402" t="n">
        <v>0</v>
      </c>
      <c r="F782" s="402" t="n">
        <v>4</v>
      </c>
      <c r="G782" s="402" t="n">
        <v>0</v>
      </c>
      <c r="H782" s="402" t="n">
        <v>0</v>
      </c>
      <c r="I782" s="402" t="n">
        <v>0</v>
      </c>
      <c r="J782" s="402" t="n">
        <v>0</v>
      </c>
      <c r="K782" s="402" t="n">
        <v>0</v>
      </c>
      <c r="L782" s="402" t="n">
        <v>0</v>
      </c>
      <c r="M782" s="402" t="n">
        <v>1</v>
      </c>
      <c r="N782" s="447" t="n">
        <v>1</v>
      </c>
    </row>
    <row r="783" s="241" customFormat="true" ht="3" hidden="false" customHeight="true" outlineLevel="0" collapsed="false">
      <c r="A783" s="337"/>
      <c r="B783" s="446"/>
      <c r="D783" s="402"/>
      <c r="E783" s="402"/>
      <c r="F783" s="402"/>
      <c r="G783" s="402"/>
      <c r="H783" s="402"/>
      <c r="I783" s="402"/>
      <c r="J783" s="402"/>
      <c r="K783" s="402"/>
      <c r="L783" s="402"/>
      <c r="M783" s="402"/>
      <c r="N783" s="340"/>
    </row>
    <row r="784" s="241" customFormat="true" ht="9.2" hidden="false" customHeight="true" outlineLevel="0" collapsed="false">
      <c r="A784" s="337"/>
      <c r="B784" s="446"/>
      <c r="C784" s="241" t="s">
        <v>558</v>
      </c>
      <c r="D784" s="402" t="n">
        <v>31</v>
      </c>
      <c r="E784" s="402" t="n">
        <v>4</v>
      </c>
      <c r="F784" s="402" t="n">
        <v>16</v>
      </c>
      <c r="G784" s="402" t="n">
        <v>2</v>
      </c>
      <c r="H784" s="402" t="n">
        <v>0</v>
      </c>
      <c r="I784" s="402" t="n">
        <v>0</v>
      </c>
      <c r="J784" s="402" t="n">
        <v>0</v>
      </c>
      <c r="K784" s="402" t="n">
        <v>0</v>
      </c>
      <c r="L784" s="402" t="n">
        <v>0</v>
      </c>
      <c r="M784" s="402" t="n">
        <v>9</v>
      </c>
      <c r="N784" s="447" t="n">
        <v>9</v>
      </c>
    </row>
    <row r="785" s="241" customFormat="true" ht="9.2" hidden="false" customHeight="true" outlineLevel="0" collapsed="false">
      <c r="A785" s="337"/>
      <c r="B785" s="446"/>
      <c r="C785" s="241" t="s">
        <v>559</v>
      </c>
      <c r="D785" s="402" t="n">
        <v>4</v>
      </c>
      <c r="E785" s="402" t="n">
        <v>0</v>
      </c>
      <c r="F785" s="402" t="n">
        <v>2</v>
      </c>
      <c r="G785" s="402" t="n">
        <v>1</v>
      </c>
      <c r="H785" s="402" t="n">
        <v>0</v>
      </c>
      <c r="I785" s="402" t="n">
        <v>0</v>
      </c>
      <c r="J785" s="402" t="n">
        <v>0</v>
      </c>
      <c r="K785" s="402" t="n">
        <v>0</v>
      </c>
      <c r="L785" s="402" t="n">
        <v>0</v>
      </c>
      <c r="M785" s="402" t="n">
        <v>1</v>
      </c>
      <c r="N785" s="447" t="n">
        <v>1</v>
      </c>
    </row>
    <row r="786" s="241" customFormat="true" ht="9.2" hidden="false" customHeight="true" outlineLevel="0" collapsed="false">
      <c r="A786" s="337"/>
      <c r="B786" s="446"/>
      <c r="D786" s="402"/>
      <c r="E786" s="402"/>
      <c r="F786" s="402"/>
      <c r="G786" s="402"/>
      <c r="H786" s="402"/>
      <c r="I786" s="402"/>
      <c r="J786" s="402"/>
      <c r="K786" s="402"/>
      <c r="L786" s="402"/>
      <c r="M786" s="402"/>
      <c r="N786" s="340"/>
    </row>
    <row r="787" s="241" customFormat="true" ht="9.2" hidden="false" customHeight="true" outlineLevel="0" collapsed="false">
      <c r="A787" s="337" t="n">
        <v>437003</v>
      </c>
      <c r="B787" s="446" t="s">
        <v>645</v>
      </c>
      <c r="C787" s="241" t="s">
        <v>556</v>
      </c>
      <c r="D787" s="402" t="n">
        <v>25</v>
      </c>
      <c r="E787" s="402" t="n">
        <v>11</v>
      </c>
      <c r="F787" s="402" t="n">
        <v>14</v>
      </c>
      <c r="G787" s="402" t="n">
        <v>0</v>
      </c>
      <c r="H787" s="402" t="n">
        <v>0</v>
      </c>
      <c r="I787" s="402" t="n">
        <v>0</v>
      </c>
      <c r="J787" s="402" t="n">
        <v>0</v>
      </c>
      <c r="K787" s="402" t="n">
        <v>0</v>
      </c>
      <c r="L787" s="402" t="n">
        <v>0</v>
      </c>
      <c r="M787" s="402" t="n">
        <v>0</v>
      </c>
      <c r="N787" s="447" t="n">
        <v>0</v>
      </c>
    </row>
    <row r="788" s="241" customFormat="true" ht="9.2" hidden="false" customHeight="true" outlineLevel="0" collapsed="false">
      <c r="A788" s="337"/>
      <c r="B788" s="446"/>
      <c r="C788" s="241" t="s">
        <v>557</v>
      </c>
      <c r="D788" s="402" t="n">
        <v>7</v>
      </c>
      <c r="E788" s="402" t="n">
        <v>1</v>
      </c>
      <c r="F788" s="402" t="n">
        <v>6</v>
      </c>
      <c r="G788" s="402" t="n">
        <v>0</v>
      </c>
      <c r="H788" s="402" t="n">
        <v>0</v>
      </c>
      <c r="I788" s="402" t="n">
        <v>0</v>
      </c>
      <c r="J788" s="402" t="n">
        <v>0</v>
      </c>
      <c r="K788" s="402" t="n">
        <v>0</v>
      </c>
      <c r="L788" s="402" t="n">
        <v>0</v>
      </c>
      <c r="M788" s="402" t="n">
        <v>0</v>
      </c>
      <c r="N788" s="447" t="n">
        <v>0</v>
      </c>
    </row>
    <row r="789" s="241" customFormat="true" ht="3" hidden="false" customHeight="true" outlineLevel="0" collapsed="false">
      <c r="A789" s="337"/>
      <c r="B789" s="446"/>
      <c r="D789" s="402"/>
      <c r="E789" s="402"/>
      <c r="F789" s="402"/>
      <c r="G789" s="402"/>
      <c r="H789" s="402"/>
      <c r="I789" s="402"/>
      <c r="J789" s="402"/>
      <c r="K789" s="402"/>
      <c r="L789" s="402"/>
      <c r="M789" s="402"/>
      <c r="N789" s="340"/>
    </row>
    <row r="790" s="241" customFormat="true" ht="9.2" hidden="false" customHeight="true" outlineLevel="0" collapsed="false">
      <c r="A790" s="337"/>
      <c r="B790" s="446"/>
      <c r="C790" s="241" t="s">
        <v>558</v>
      </c>
      <c r="D790" s="402" t="n">
        <v>31</v>
      </c>
      <c r="E790" s="402" t="n">
        <v>11</v>
      </c>
      <c r="F790" s="402" t="n">
        <v>20</v>
      </c>
      <c r="G790" s="402" t="n">
        <v>0</v>
      </c>
      <c r="H790" s="402" t="n">
        <v>0</v>
      </c>
      <c r="I790" s="402" t="n">
        <v>0</v>
      </c>
      <c r="J790" s="402" t="n">
        <v>0</v>
      </c>
      <c r="K790" s="402" t="n">
        <v>0</v>
      </c>
      <c r="L790" s="402" t="n">
        <v>0</v>
      </c>
      <c r="M790" s="402" t="n">
        <v>0</v>
      </c>
      <c r="N790" s="447" t="n">
        <v>0</v>
      </c>
    </row>
    <row r="791" s="241" customFormat="true" ht="9.2" hidden="false" customHeight="true" outlineLevel="0" collapsed="false">
      <c r="A791" s="337"/>
      <c r="B791" s="446"/>
      <c r="C791" s="241" t="s">
        <v>559</v>
      </c>
      <c r="D791" s="402" t="n">
        <v>8</v>
      </c>
      <c r="E791" s="402" t="n">
        <v>1</v>
      </c>
      <c r="F791" s="402" t="n">
        <v>7</v>
      </c>
      <c r="G791" s="402" t="n">
        <v>0</v>
      </c>
      <c r="H791" s="402" t="n">
        <v>0</v>
      </c>
      <c r="I791" s="402" t="n">
        <v>0</v>
      </c>
      <c r="J791" s="402" t="n">
        <v>0</v>
      </c>
      <c r="K791" s="402" t="n">
        <v>0</v>
      </c>
      <c r="L791" s="402" t="n">
        <v>0</v>
      </c>
      <c r="M791" s="402" t="n">
        <v>0</v>
      </c>
      <c r="N791" s="447" t="n">
        <v>0</v>
      </c>
    </row>
    <row r="792" s="241" customFormat="true" ht="9.2" hidden="false" customHeight="true" outlineLevel="0" collapsed="false">
      <c r="A792" s="337"/>
      <c r="B792" s="446"/>
      <c r="D792" s="402"/>
      <c r="E792" s="402"/>
      <c r="F792" s="402"/>
      <c r="G792" s="402"/>
      <c r="H792" s="402"/>
      <c r="I792" s="402"/>
      <c r="J792" s="402"/>
      <c r="K792" s="402"/>
      <c r="L792" s="402"/>
      <c r="M792" s="402"/>
      <c r="N792" s="340"/>
    </row>
    <row r="793" s="241" customFormat="true" ht="9.2" hidden="false" customHeight="true" outlineLevel="0" collapsed="false">
      <c r="A793" s="337" t="n">
        <v>437004</v>
      </c>
      <c r="B793" s="446" t="s">
        <v>339</v>
      </c>
      <c r="C793" s="241" t="s">
        <v>556</v>
      </c>
      <c r="D793" s="402" t="n">
        <v>31</v>
      </c>
      <c r="E793" s="402" t="n">
        <v>0</v>
      </c>
      <c r="F793" s="402" t="n">
        <v>21</v>
      </c>
      <c r="G793" s="402" t="n">
        <v>0</v>
      </c>
      <c r="H793" s="402" t="n">
        <v>0</v>
      </c>
      <c r="I793" s="402" t="n">
        <v>0</v>
      </c>
      <c r="J793" s="402" t="n">
        <v>0</v>
      </c>
      <c r="K793" s="402" t="n">
        <v>0</v>
      </c>
      <c r="L793" s="402" t="n">
        <v>0</v>
      </c>
      <c r="M793" s="402" t="n">
        <v>10</v>
      </c>
      <c r="N793" s="447" t="n">
        <v>10</v>
      </c>
    </row>
    <row r="794" s="241" customFormat="true" ht="9.2" hidden="false" customHeight="true" outlineLevel="0" collapsed="false">
      <c r="A794" s="337"/>
      <c r="B794" s="446"/>
      <c r="C794" s="241" t="s">
        <v>557</v>
      </c>
      <c r="D794" s="402" t="n">
        <v>9</v>
      </c>
      <c r="E794" s="402" t="n">
        <v>0</v>
      </c>
      <c r="F794" s="402" t="n">
        <v>5</v>
      </c>
      <c r="G794" s="402" t="n">
        <v>0</v>
      </c>
      <c r="H794" s="402" t="n">
        <v>0</v>
      </c>
      <c r="I794" s="402" t="n">
        <v>0</v>
      </c>
      <c r="J794" s="402" t="n">
        <v>0</v>
      </c>
      <c r="K794" s="402" t="n">
        <v>0</v>
      </c>
      <c r="L794" s="402" t="n">
        <v>0</v>
      </c>
      <c r="M794" s="402" t="n">
        <v>4</v>
      </c>
      <c r="N794" s="447" t="n">
        <v>4</v>
      </c>
    </row>
    <row r="795" s="241" customFormat="true" ht="3" hidden="false" customHeight="true" outlineLevel="0" collapsed="false">
      <c r="A795" s="337"/>
      <c r="B795" s="446"/>
      <c r="D795" s="402"/>
      <c r="E795" s="402"/>
      <c r="F795" s="402"/>
      <c r="G795" s="402"/>
      <c r="H795" s="402"/>
      <c r="I795" s="402"/>
      <c r="J795" s="402"/>
      <c r="K795" s="402"/>
      <c r="L795" s="402"/>
      <c r="M795" s="402"/>
      <c r="N795" s="340"/>
    </row>
    <row r="796" s="241" customFormat="true" ht="9.2" hidden="false" customHeight="true" outlineLevel="0" collapsed="false">
      <c r="A796" s="337"/>
      <c r="B796" s="446"/>
      <c r="C796" s="241" t="s">
        <v>558</v>
      </c>
      <c r="D796" s="402" t="n">
        <v>31</v>
      </c>
      <c r="E796" s="402" t="n">
        <v>0</v>
      </c>
      <c r="F796" s="402" t="n">
        <v>20</v>
      </c>
      <c r="G796" s="402" t="n">
        <v>0</v>
      </c>
      <c r="H796" s="402" t="n">
        <v>0</v>
      </c>
      <c r="I796" s="402" t="n">
        <v>0</v>
      </c>
      <c r="J796" s="402" t="n">
        <v>0</v>
      </c>
      <c r="K796" s="402" t="n">
        <v>0</v>
      </c>
      <c r="L796" s="402" t="n">
        <v>0</v>
      </c>
      <c r="M796" s="402" t="n">
        <v>11</v>
      </c>
      <c r="N796" s="447" t="n">
        <v>11</v>
      </c>
    </row>
    <row r="797" s="241" customFormat="true" ht="9.2" hidden="false" customHeight="true" outlineLevel="0" collapsed="false">
      <c r="A797" s="337"/>
      <c r="B797" s="446"/>
      <c r="C797" s="241" t="s">
        <v>559</v>
      </c>
      <c r="D797" s="402" t="n">
        <v>5</v>
      </c>
      <c r="E797" s="402" t="n">
        <v>0</v>
      </c>
      <c r="F797" s="402" t="n">
        <v>3</v>
      </c>
      <c r="G797" s="402" t="n">
        <v>0</v>
      </c>
      <c r="H797" s="402" t="n">
        <v>0</v>
      </c>
      <c r="I797" s="402" t="n">
        <v>0</v>
      </c>
      <c r="J797" s="402" t="n">
        <v>0</v>
      </c>
      <c r="K797" s="402" t="n">
        <v>0</v>
      </c>
      <c r="L797" s="402" t="n">
        <v>0</v>
      </c>
      <c r="M797" s="402" t="n">
        <v>2</v>
      </c>
      <c r="N797" s="447" t="n">
        <v>2</v>
      </c>
    </row>
    <row r="798" s="241" customFormat="true" ht="9.2" hidden="false" customHeight="true" outlineLevel="0" collapsed="false">
      <c r="A798" s="337"/>
      <c r="B798" s="446"/>
      <c r="D798" s="402"/>
      <c r="E798" s="402"/>
      <c r="F798" s="402"/>
      <c r="G798" s="402"/>
      <c r="H798" s="402"/>
      <c r="I798" s="402"/>
      <c r="J798" s="402"/>
      <c r="K798" s="402"/>
      <c r="L798" s="402"/>
      <c r="M798" s="402"/>
      <c r="N798" s="340"/>
    </row>
    <row r="799" s="241" customFormat="true" ht="9.2" hidden="false" customHeight="true" outlineLevel="0" collapsed="false">
      <c r="A799" s="337" t="n">
        <v>437005</v>
      </c>
      <c r="B799" s="446" t="s">
        <v>424</v>
      </c>
      <c r="C799" s="241" t="s">
        <v>556</v>
      </c>
      <c r="D799" s="402" t="n">
        <v>19</v>
      </c>
      <c r="E799" s="402" t="n">
        <v>7</v>
      </c>
      <c r="F799" s="402" t="n">
        <v>9</v>
      </c>
      <c r="G799" s="402" t="n">
        <v>2</v>
      </c>
      <c r="H799" s="402" t="n">
        <v>1</v>
      </c>
      <c r="I799" s="402" t="n">
        <v>0</v>
      </c>
      <c r="J799" s="402" t="n">
        <v>0</v>
      </c>
      <c r="K799" s="402" t="n">
        <v>0</v>
      </c>
      <c r="L799" s="402" t="n">
        <v>0</v>
      </c>
      <c r="M799" s="402" t="n">
        <v>0</v>
      </c>
      <c r="N799" s="447" t="n">
        <v>0</v>
      </c>
    </row>
    <row r="800" s="241" customFormat="true" ht="9.2" hidden="false" customHeight="true" outlineLevel="0" collapsed="false">
      <c r="A800" s="337"/>
      <c r="B800" s="446"/>
      <c r="C800" s="241" t="s">
        <v>557</v>
      </c>
      <c r="D800" s="402" t="n">
        <v>5</v>
      </c>
      <c r="E800" s="402" t="n">
        <v>4</v>
      </c>
      <c r="F800" s="402" t="n">
        <v>0</v>
      </c>
      <c r="G800" s="402" t="n">
        <v>1</v>
      </c>
      <c r="H800" s="402" t="n">
        <v>0</v>
      </c>
      <c r="I800" s="402" t="n">
        <v>0</v>
      </c>
      <c r="J800" s="402" t="n">
        <v>0</v>
      </c>
      <c r="K800" s="402" t="n">
        <v>0</v>
      </c>
      <c r="L800" s="402" t="n">
        <v>0</v>
      </c>
      <c r="M800" s="402" t="n">
        <v>0</v>
      </c>
      <c r="N800" s="447" t="n">
        <v>0</v>
      </c>
    </row>
    <row r="801" s="241" customFormat="true" ht="3" hidden="false" customHeight="true" outlineLevel="0" collapsed="false">
      <c r="A801" s="337"/>
      <c r="B801" s="446"/>
      <c r="D801" s="402"/>
      <c r="E801" s="402"/>
      <c r="F801" s="402"/>
      <c r="G801" s="402"/>
      <c r="H801" s="402"/>
      <c r="I801" s="402"/>
      <c r="J801" s="402"/>
      <c r="K801" s="402"/>
      <c r="L801" s="402"/>
      <c r="M801" s="402"/>
      <c r="N801" s="340"/>
    </row>
    <row r="802" s="241" customFormat="true" ht="9.2" hidden="false" customHeight="true" outlineLevel="0" collapsed="false">
      <c r="A802" s="337"/>
      <c r="B802" s="446"/>
      <c r="C802" s="241" t="s">
        <v>558</v>
      </c>
      <c r="D802" s="402" t="n">
        <v>23</v>
      </c>
      <c r="E802" s="402" t="n">
        <v>8</v>
      </c>
      <c r="F802" s="402" t="n">
        <v>12</v>
      </c>
      <c r="G802" s="402" t="n">
        <v>2</v>
      </c>
      <c r="H802" s="402" t="n">
        <v>1</v>
      </c>
      <c r="I802" s="402" t="n">
        <v>0</v>
      </c>
      <c r="J802" s="402" t="n">
        <v>0</v>
      </c>
      <c r="K802" s="402" t="n">
        <v>0</v>
      </c>
      <c r="L802" s="402" t="n">
        <v>0</v>
      </c>
      <c r="M802" s="402" t="n">
        <v>0</v>
      </c>
      <c r="N802" s="447" t="n">
        <v>0</v>
      </c>
    </row>
    <row r="803" s="241" customFormat="true" ht="9.2" hidden="false" customHeight="true" outlineLevel="0" collapsed="false">
      <c r="A803" s="337"/>
      <c r="B803" s="446"/>
      <c r="C803" s="241" t="s">
        <v>559</v>
      </c>
      <c r="D803" s="402" t="n">
        <v>2</v>
      </c>
      <c r="E803" s="402" t="n">
        <v>1</v>
      </c>
      <c r="F803" s="402" t="n">
        <v>1</v>
      </c>
      <c r="G803" s="402" t="n">
        <v>0</v>
      </c>
      <c r="H803" s="402" t="n">
        <v>0</v>
      </c>
      <c r="I803" s="402" t="n">
        <v>0</v>
      </c>
      <c r="J803" s="402" t="n">
        <v>0</v>
      </c>
      <c r="K803" s="402" t="n">
        <v>0</v>
      </c>
      <c r="L803" s="402" t="n">
        <v>0</v>
      </c>
      <c r="M803" s="402" t="n">
        <v>0</v>
      </c>
      <c r="N803" s="447" t="n">
        <v>0</v>
      </c>
    </row>
    <row r="804" s="241" customFormat="true" ht="9.2" hidden="false" customHeight="true" outlineLevel="0" collapsed="false">
      <c r="A804" s="337"/>
      <c r="B804" s="446"/>
      <c r="D804" s="402"/>
      <c r="E804" s="402"/>
      <c r="F804" s="402"/>
      <c r="G804" s="402"/>
      <c r="H804" s="402"/>
      <c r="I804" s="402"/>
      <c r="J804" s="402"/>
      <c r="K804" s="402"/>
      <c r="L804" s="402"/>
      <c r="M804" s="402"/>
      <c r="N804" s="340"/>
    </row>
    <row r="805" s="241" customFormat="true" ht="9.2" hidden="false" customHeight="true" outlineLevel="0" collapsed="false">
      <c r="A805" s="337" t="n">
        <v>437006</v>
      </c>
      <c r="B805" s="446" t="s">
        <v>300</v>
      </c>
      <c r="C805" s="241" t="s">
        <v>556</v>
      </c>
      <c r="D805" s="402" t="n">
        <v>31</v>
      </c>
      <c r="E805" s="402" t="n">
        <v>11</v>
      </c>
      <c r="F805" s="402" t="n">
        <v>12</v>
      </c>
      <c r="G805" s="402" t="n">
        <v>3</v>
      </c>
      <c r="H805" s="402" t="n">
        <v>1</v>
      </c>
      <c r="I805" s="402" t="n">
        <v>0</v>
      </c>
      <c r="J805" s="402" t="n">
        <v>0</v>
      </c>
      <c r="K805" s="402" t="n">
        <v>0</v>
      </c>
      <c r="L805" s="402" t="n">
        <v>0</v>
      </c>
      <c r="M805" s="402" t="n">
        <v>4</v>
      </c>
      <c r="N805" s="447" t="n">
        <v>4</v>
      </c>
    </row>
    <row r="806" s="241" customFormat="true" ht="9.2" hidden="false" customHeight="true" outlineLevel="0" collapsed="false">
      <c r="A806" s="337"/>
      <c r="B806" s="446"/>
      <c r="C806" s="241" t="s">
        <v>557</v>
      </c>
      <c r="D806" s="402" t="n">
        <v>8</v>
      </c>
      <c r="E806" s="402" t="n">
        <v>2</v>
      </c>
      <c r="F806" s="402" t="n">
        <v>3</v>
      </c>
      <c r="G806" s="402" t="n">
        <v>3</v>
      </c>
      <c r="H806" s="402" t="n">
        <v>0</v>
      </c>
      <c r="I806" s="402" t="n">
        <v>0</v>
      </c>
      <c r="J806" s="402" t="n">
        <v>0</v>
      </c>
      <c r="K806" s="402" t="n">
        <v>0</v>
      </c>
      <c r="L806" s="402" t="n">
        <v>0</v>
      </c>
      <c r="M806" s="402" t="n">
        <v>0</v>
      </c>
      <c r="N806" s="447" t="n">
        <v>0</v>
      </c>
    </row>
    <row r="807" s="241" customFormat="true" ht="3" hidden="false" customHeight="true" outlineLevel="0" collapsed="false">
      <c r="A807" s="337"/>
      <c r="B807" s="446"/>
      <c r="D807" s="402"/>
      <c r="E807" s="402"/>
      <c r="F807" s="402"/>
      <c r="G807" s="402"/>
      <c r="H807" s="402"/>
      <c r="I807" s="402"/>
      <c r="J807" s="402"/>
      <c r="K807" s="402"/>
      <c r="L807" s="402"/>
      <c r="M807" s="402"/>
      <c r="N807" s="340"/>
    </row>
    <row r="808" s="241" customFormat="true" ht="9.2" hidden="false" customHeight="true" outlineLevel="0" collapsed="false">
      <c r="A808" s="337"/>
      <c r="B808" s="446"/>
      <c r="C808" s="241" t="s">
        <v>558</v>
      </c>
      <c r="D808" s="402" t="n">
        <v>37</v>
      </c>
      <c r="E808" s="402" t="n">
        <v>14</v>
      </c>
      <c r="F808" s="402" t="n">
        <v>13</v>
      </c>
      <c r="G808" s="402" t="n">
        <v>3</v>
      </c>
      <c r="H808" s="402" t="n">
        <v>0</v>
      </c>
      <c r="I808" s="402" t="n">
        <v>0</v>
      </c>
      <c r="J808" s="402" t="n">
        <v>0</v>
      </c>
      <c r="K808" s="402" t="n">
        <v>0</v>
      </c>
      <c r="L808" s="402" t="n">
        <v>0</v>
      </c>
      <c r="M808" s="402" t="n">
        <v>7</v>
      </c>
      <c r="N808" s="447" t="n">
        <v>7</v>
      </c>
    </row>
    <row r="809" s="241" customFormat="true" ht="9.2" hidden="false" customHeight="true" outlineLevel="0" collapsed="false">
      <c r="A809" s="337"/>
      <c r="B809" s="446"/>
      <c r="C809" s="241" t="s">
        <v>559</v>
      </c>
      <c r="D809" s="402" t="n">
        <v>6</v>
      </c>
      <c r="E809" s="402" t="n">
        <v>3</v>
      </c>
      <c r="F809" s="402" t="n">
        <v>0</v>
      </c>
      <c r="G809" s="402" t="n">
        <v>2</v>
      </c>
      <c r="H809" s="402" t="n">
        <v>0</v>
      </c>
      <c r="I809" s="402" t="n">
        <v>0</v>
      </c>
      <c r="J809" s="402" t="n">
        <v>0</v>
      </c>
      <c r="K809" s="402" t="n">
        <v>0</v>
      </c>
      <c r="L809" s="402" t="n">
        <v>0</v>
      </c>
      <c r="M809" s="402" t="n">
        <v>1</v>
      </c>
      <c r="N809" s="447" t="n">
        <v>1</v>
      </c>
    </row>
    <row r="810" s="241" customFormat="true" ht="9.2" hidden="false" customHeight="true" outlineLevel="0" collapsed="false">
      <c r="A810" s="337"/>
      <c r="B810" s="446"/>
      <c r="D810" s="402"/>
      <c r="E810" s="402"/>
      <c r="F810" s="402"/>
      <c r="G810" s="402"/>
      <c r="H810" s="402"/>
      <c r="I810" s="402"/>
      <c r="J810" s="402"/>
      <c r="K810" s="402"/>
      <c r="L810" s="402"/>
      <c r="M810" s="402"/>
      <c r="N810" s="340"/>
    </row>
    <row r="811" s="241" customFormat="true" ht="9.2" hidden="false" customHeight="true" outlineLevel="0" collapsed="false">
      <c r="A811" s="337" t="n">
        <v>437007</v>
      </c>
      <c r="B811" s="446" t="s">
        <v>646</v>
      </c>
      <c r="C811" s="241" t="s">
        <v>556</v>
      </c>
      <c r="D811" s="402" t="n">
        <v>23</v>
      </c>
      <c r="E811" s="402" t="n">
        <v>9</v>
      </c>
      <c r="F811" s="402" t="n">
        <v>13</v>
      </c>
      <c r="G811" s="402" t="n">
        <v>1</v>
      </c>
      <c r="H811" s="402" t="n">
        <v>0</v>
      </c>
      <c r="I811" s="402" t="n">
        <v>0</v>
      </c>
      <c r="J811" s="402" t="n">
        <v>0</v>
      </c>
      <c r="K811" s="402" t="n">
        <v>0</v>
      </c>
      <c r="L811" s="402" t="n">
        <v>0</v>
      </c>
      <c r="M811" s="402" t="n">
        <v>0</v>
      </c>
      <c r="N811" s="447" t="n">
        <v>0</v>
      </c>
    </row>
    <row r="812" s="241" customFormat="true" ht="9.2" hidden="false" customHeight="true" outlineLevel="0" collapsed="false">
      <c r="A812" s="337"/>
      <c r="B812" s="446"/>
      <c r="C812" s="241" t="s">
        <v>557</v>
      </c>
      <c r="D812" s="402" t="n">
        <v>4</v>
      </c>
      <c r="E812" s="402" t="n">
        <v>1</v>
      </c>
      <c r="F812" s="402" t="n">
        <v>3</v>
      </c>
      <c r="G812" s="402" t="n">
        <v>0</v>
      </c>
      <c r="H812" s="402" t="n">
        <v>0</v>
      </c>
      <c r="I812" s="402" t="n">
        <v>0</v>
      </c>
      <c r="J812" s="402" t="n">
        <v>0</v>
      </c>
      <c r="K812" s="402" t="n">
        <v>0</v>
      </c>
      <c r="L812" s="402" t="n">
        <v>0</v>
      </c>
      <c r="M812" s="402" t="n">
        <v>0</v>
      </c>
      <c r="N812" s="447" t="n">
        <v>0</v>
      </c>
    </row>
    <row r="813" s="241" customFormat="true" ht="3" hidden="false" customHeight="true" outlineLevel="0" collapsed="false">
      <c r="A813" s="337"/>
      <c r="B813" s="446"/>
      <c r="D813" s="402"/>
      <c r="E813" s="402"/>
      <c r="F813" s="402"/>
      <c r="G813" s="402"/>
      <c r="H813" s="402"/>
      <c r="I813" s="402"/>
      <c r="J813" s="402"/>
      <c r="K813" s="402"/>
      <c r="L813" s="402"/>
      <c r="M813" s="402"/>
      <c r="N813" s="340"/>
    </row>
    <row r="814" s="241" customFormat="true" ht="9.2" hidden="false" customHeight="true" outlineLevel="0" collapsed="false">
      <c r="A814" s="337"/>
      <c r="B814" s="446"/>
      <c r="C814" s="241" t="s">
        <v>558</v>
      </c>
      <c r="D814" s="402" t="n">
        <v>23</v>
      </c>
      <c r="E814" s="402" t="n">
        <v>8</v>
      </c>
      <c r="F814" s="402" t="n">
        <v>12</v>
      </c>
      <c r="G814" s="402" t="n">
        <v>2</v>
      </c>
      <c r="H814" s="402" t="n">
        <v>0</v>
      </c>
      <c r="I814" s="402" t="n">
        <v>0</v>
      </c>
      <c r="J814" s="402" t="n">
        <v>0</v>
      </c>
      <c r="K814" s="402" t="n">
        <v>0</v>
      </c>
      <c r="L814" s="402" t="n">
        <v>0</v>
      </c>
      <c r="M814" s="402" t="n">
        <v>1</v>
      </c>
      <c r="N814" s="447" t="n">
        <v>1</v>
      </c>
    </row>
    <row r="815" s="241" customFormat="true" ht="9.2" hidden="false" customHeight="true" outlineLevel="0" collapsed="false">
      <c r="A815" s="337"/>
      <c r="B815" s="446"/>
      <c r="C815" s="241" t="s">
        <v>559</v>
      </c>
      <c r="D815" s="402" t="n">
        <v>4</v>
      </c>
      <c r="E815" s="402" t="n">
        <v>1</v>
      </c>
      <c r="F815" s="402" t="n">
        <v>3</v>
      </c>
      <c r="G815" s="402" t="n">
        <v>0</v>
      </c>
      <c r="H815" s="402" t="n">
        <v>0</v>
      </c>
      <c r="I815" s="402" t="n">
        <v>0</v>
      </c>
      <c r="J815" s="402" t="n">
        <v>0</v>
      </c>
      <c r="K815" s="402" t="n">
        <v>0</v>
      </c>
      <c r="L815" s="402" t="n">
        <v>0</v>
      </c>
      <c r="M815" s="402" t="n">
        <v>0</v>
      </c>
      <c r="N815" s="447" t="n">
        <v>0</v>
      </c>
    </row>
    <row r="816" s="241" customFormat="true" ht="9.2" hidden="false" customHeight="true" outlineLevel="0" collapsed="false">
      <c r="A816" s="337"/>
      <c r="B816" s="446"/>
      <c r="D816" s="402"/>
      <c r="E816" s="402"/>
      <c r="F816" s="402"/>
      <c r="G816" s="402"/>
      <c r="H816" s="402"/>
      <c r="I816" s="402"/>
      <c r="J816" s="402"/>
      <c r="K816" s="402"/>
      <c r="L816" s="402"/>
      <c r="M816" s="402"/>
      <c r="N816" s="340"/>
    </row>
    <row r="817" s="241" customFormat="true" ht="9.2" hidden="false" customHeight="true" outlineLevel="0" collapsed="false">
      <c r="A817" s="337" t="n">
        <v>437008</v>
      </c>
      <c r="B817" s="446" t="s">
        <v>259</v>
      </c>
      <c r="C817" s="241" t="s">
        <v>556</v>
      </c>
      <c r="D817" s="402" t="n">
        <v>11</v>
      </c>
      <c r="E817" s="402" t="n">
        <v>4</v>
      </c>
      <c r="F817" s="402" t="n">
        <v>6</v>
      </c>
      <c r="G817" s="402" t="n">
        <v>1</v>
      </c>
      <c r="H817" s="402" t="n">
        <v>0</v>
      </c>
      <c r="I817" s="402" t="n">
        <v>0</v>
      </c>
      <c r="J817" s="402" t="n">
        <v>0</v>
      </c>
      <c r="K817" s="402" t="n">
        <v>0</v>
      </c>
      <c r="L817" s="402" t="n">
        <v>0</v>
      </c>
      <c r="M817" s="402" t="n">
        <v>0</v>
      </c>
      <c r="N817" s="447" t="n">
        <v>0</v>
      </c>
    </row>
    <row r="818" s="241" customFormat="true" ht="9.2" hidden="false" customHeight="true" outlineLevel="0" collapsed="false">
      <c r="A818" s="337"/>
      <c r="B818" s="446"/>
      <c r="C818" s="241" t="s">
        <v>557</v>
      </c>
      <c r="D818" s="402" t="n">
        <v>4</v>
      </c>
      <c r="E818" s="402" t="n">
        <v>1</v>
      </c>
      <c r="F818" s="402" t="n">
        <v>2</v>
      </c>
      <c r="G818" s="402" t="n">
        <v>1</v>
      </c>
      <c r="H818" s="402" t="n">
        <v>0</v>
      </c>
      <c r="I818" s="402" t="n">
        <v>0</v>
      </c>
      <c r="J818" s="402" t="n">
        <v>0</v>
      </c>
      <c r="K818" s="402" t="n">
        <v>0</v>
      </c>
      <c r="L818" s="402" t="n">
        <v>0</v>
      </c>
      <c r="M818" s="402" t="n">
        <v>0</v>
      </c>
      <c r="N818" s="447" t="n">
        <v>0</v>
      </c>
    </row>
    <row r="819" s="241" customFormat="true" ht="3" hidden="false" customHeight="true" outlineLevel="0" collapsed="false">
      <c r="A819" s="337"/>
      <c r="B819" s="446"/>
      <c r="D819" s="402"/>
      <c r="E819" s="402"/>
      <c r="F819" s="402"/>
      <c r="G819" s="402"/>
      <c r="H819" s="402"/>
      <c r="I819" s="402"/>
      <c r="J819" s="402"/>
      <c r="K819" s="402"/>
      <c r="L819" s="402"/>
      <c r="M819" s="402"/>
      <c r="N819" s="340"/>
    </row>
    <row r="820" s="241" customFormat="true" ht="9.2" hidden="false" customHeight="true" outlineLevel="0" collapsed="false">
      <c r="A820" s="337"/>
      <c r="B820" s="446"/>
      <c r="C820" s="241" t="s">
        <v>558</v>
      </c>
      <c r="D820" s="402" t="n">
        <v>15</v>
      </c>
      <c r="E820" s="402" t="n">
        <v>5</v>
      </c>
      <c r="F820" s="402" t="n">
        <v>10</v>
      </c>
      <c r="G820" s="402" t="n">
        <v>0</v>
      </c>
      <c r="H820" s="402" t="n">
        <v>0</v>
      </c>
      <c r="I820" s="402" t="n">
        <v>0</v>
      </c>
      <c r="J820" s="402" t="n">
        <v>0</v>
      </c>
      <c r="K820" s="402" t="n">
        <v>0</v>
      </c>
      <c r="L820" s="402" t="n">
        <v>0</v>
      </c>
      <c r="M820" s="402" t="n">
        <v>0</v>
      </c>
      <c r="N820" s="447" t="n">
        <v>0</v>
      </c>
    </row>
    <row r="821" s="241" customFormat="true" ht="9.2" hidden="false" customHeight="true" outlineLevel="0" collapsed="false">
      <c r="A821" s="337"/>
      <c r="B821" s="446"/>
      <c r="C821" s="241" t="s">
        <v>559</v>
      </c>
      <c r="D821" s="402" t="n">
        <v>2</v>
      </c>
      <c r="E821" s="402" t="n">
        <v>0</v>
      </c>
      <c r="F821" s="402" t="n">
        <v>2</v>
      </c>
      <c r="G821" s="402" t="n">
        <v>0</v>
      </c>
      <c r="H821" s="402" t="n">
        <v>0</v>
      </c>
      <c r="I821" s="402" t="n">
        <v>0</v>
      </c>
      <c r="J821" s="402" t="n">
        <v>0</v>
      </c>
      <c r="K821" s="402" t="n">
        <v>0</v>
      </c>
      <c r="L821" s="402" t="n">
        <v>0</v>
      </c>
      <c r="M821" s="402" t="n">
        <v>0</v>
      </c>
      <c r="N821" s="447" t="n">
        <v>0</v>
      </c>
    </row>
    <row r="822" s="241" customFormat="true" ht="9.2" hidden="false" customHeight="true" outlineLevel="0" collapsed="false">
      <c r="A822" s="337"/>
      <c r="B822" s="446"/>
      <c r="D822" s="402"/>
      <c r="E822" s="402"/>
      <c r="F822" s="402"/>
      <c r="G822" s="402"/>
      <c r="H822" s="402"/>
      <c r="I822" s="402"/>
      <c r="J822" s="402"/>
      <c r="K822" s="402"/>
      <c r="L822" s="402"/>
      <c r="M822" s="402"/>
      <c r="N822" s="340"/>
    </row>
    <row r="823" s="241" customFormat="true" ht="9.2" hidden="false" customHeight="true" outlineLevel="0" collapsed="false">
      <c r="A823" s="337" t="n">
        <v>437009</v>
      </c>
      <c r="B823" s="446" t="s">
        <v>647</v>
      </c>
      <c r="C823" s="241" t="s">
        <v>556</v>
      </c>
      <c r="D823" s="402" t="n">
        <v>31</v>
      </c>
      <c r="E823" s="402" t="n">
        <v>7</v>
      </c>
      <c r="F823" s="402" t="n">
        <v>10</v>
      </c>
      <c r="G823" s="402" t="n">
        <v>1</v>
      </c>
      <c r="H823" s="402" t="n">
        <v>0</v>
      </c>
      <c r="I823" s="402" t="n">
        <v>0</v>
      </c>
      <c r="J823" s="402" t="n">
        <v>0</v>
      </c>
      <c r="K823" s="402" t="n">
        <v>0</v>
      </c>
      <c r="L823" s="402" t="n">
        <v>0</v>
      </c>
      <c r="M823" s="402" t="n">
        <v>13</v>
      </c>
      <c r="N823" s="447" t="n">
        <v>11</v>
      </c>
    </row>
    <row r="824" s="241" customFormat="true" ht="9.2" hidden="false" customHeight="true" outlineLevel="0" collapsed="false">
      <c r="A824" s="337"/>
      <c r="B824" s="446"/>
      <c r="C824" s="241" t="s">
        <v>557</v>
      </c>
      <c r="D824" s="402" t="n">
        <v>6</v>
      </c>
      <c r="E824" s="402" t="n">
        <v>2</v>
      </c>
      <c r="F824" s="402" t="n">
        <v>1</v>
      </c>
      <c r="G824" s="402" t="n">
        <v>1</v>
      </c>
      <c r="H824" s="402" t="n">
        <v>0</v>
      </c>
      <c r="I824" s="402" t="n">
        <v>0</v>
      </c>
      <c r="J824" s="402" t="n">
        <v>0</v>
      </c>
      <c r="K824" s="402" t="n">
        <v>0</v>
      </c>
      <c r="L824" s="402" t="n">
        <v>0</v>
      </c>
      <c r="M824" s="402" t="n">
        <v>2</v>
      </c>
      <c r="N824" s="447" t="n">
        <v>2</v>
      </c>
    </row>
    <row r="825" s="241" customFormat="true" ht="3" hidden="false" customHeight="true" outlineLevel="0" collapsed="false">
      <c r="A825" s="337"/>
      <c r="B825" s="446"/>
      <c r="D825" s="402"/>
      <c r="E825" s="402"/>
      <c r="F825" s="402"/>
      <c r="G825" s="402"/>
      <c r="H825" s="402"/>
      <c r="I825" s="402"/>
      <c r="J825" s="402"/>
      <c r="K825" s="402"/>
      <c r="L825" s="402"/>
      <c r="M825" s="402"/>
      <c r="N825" s="340"/>
    </row>
    <row r="826" s="241" customFormat="true" ht="9.2" hidden="false" customHeight="true" outlineLevel="0" collapsed="false">
      <c r="A826" s="337"/>
      <c r="B826" s="446"/>
      <c r="C826" s="241" t="s">
        <v>558</v>
      </c>
      <c r="D826" s="402" t="n">
        <v>31</v>
      </c>
      <c r="E826" s="402" t="n">
        <v>6</v>
      </c>
      <c r="F826" s="402" t="n">
        <v>10</v>
      </c>
      <c r="G826" s="402" t="n">
        <v>2</v>
      </c>
      <c r="H826" s="402" t="n">
        <v>0</v>
      </c>
      <c r="I826" s="402" t="n">
        <v>0</v>
      </c>
      <c r="J826" s="402" t="n">
        <v>0</v>
      </c>
      <c r="K826" s="402" t="n">
        <v>0</v>
      </c>
      <c r="L826" s="402" t="n">
        <v>0</v>
      </c>
      <c r="M826" s="402" t="n">
        <v>13</v>
      </c>
      <c r="N826" s="447" t="n">
        <v>13</v>
      </c>
    </row>
    <row r="827" s="241" customFormat="true" ht="9.2" hidden="false" customHeight="true" outlineLevel="0" collapsed="false">
      <c r="A827" s="337"/>
      <c r="B827" s="446"/>
      <c r="C827" s="241" t="s">
        <v>559</v>
      </c>
      <c r="D827" s="402" t="n">
        <v>6</v>
      </c>
      <c r="E827" s="402" t="n">
        <v>2</v>
      </c>
      <c r="F827" s="402" t="n">
        <v>2</v>
      </c>
      <c r="G827" s="402" t="n">
        <v>0</v>
      </c>
      <c r="H827" s="402" t="n">
        <v>0</v>
      </c>
      <c r="I827" s="402" t="n">
        <v>0</v>
      </c>
      <c r="J827" s="402" t="n">
        <v>0</v>
      </c>
      <c r="K827" s="402" t="n">
        <v>0</v>
      </c>
      <c r="L827" s="402" t="n">
        <v>0</v>
      </c>
      <c r="M827" s="402" t="n">
        <v>2</v>
      </c>
      <c r="N827" s="447" t="n">
        <v>2</v>
      </c>
    </row>
    <row r="828" s="241" customFormat="true" ht="9.2" hidden="false" customHeight="true" outlineLevel="0" collapsed="false">
      <c r="A828" s="337"/>
      <c r="B828" s="446"/>
      <c r="D828" s="402"/>
      <c r="E828" s="402"/>
      <c r="F828" s="402"/>
      <c r="G828" s="402"/>
      <c r="H828" s="402"/>
      <c r="I828" s="402"/>
      <c r="J828" s="402"/>
      <c r="K828" s="402"/>
      <c r="L828" s="402"/>
      <c r="M828" s="402"/>
      <c r="N828" s="340"/>
    </row>
    <row r="829" s="241" customFormat="true" ht="9.2" hidden="false" customHeight="true" outlineLevel="0" collapsed="false">
      <c r="A829" s="337" t="n">
        <v>437010</v>
      </c>
      <c r="B829" s="446" t="s">
        <v>402</v>
      </c>
      <c r="C829" s="241" t="s">
        <v>556</v>
      </c>
      <c r="D829" s="402" t="n">
        <v>31</v>
      </c>
      <c r="E829" s="402" t="n">
        <v>7</v>
      </c>
      <c r="F829" s="402" t="n">
        <v>13</v>
      </c>
      <c r="G829" s="402" t="n">
        <v>0</v>
      </c>
      <c r="H829" s="402" t="n">
        <v>0</v>
      </c>
      <c r="I829" s="402" t="n">
        <v>0</v>
      </c>
      <c r="J829" s="402" t="n">
        <v>0</v>
      </c>
      <c r="K829" s="402" t="n">
        <v>0</v>
      </c>
      <c r="L829" s="402" t="n">
        <v>0</v>
      </c>
      <c r="M829" s="402" t="n">
        <v>11</v>
      </c>
      <c r="N829" s="447" t="n">
        <v>11</v>
      </c>
    </row>
    <row r="830" s="241" customFormat="true" ht="9.2" hidden="false" customHeight="true" outlineLevel="0" collapsed="false">
      <c r="A830" s="337"/>
      <c r="B830" s="446"/>
      <c r="C830" s="241" t="s">
        <v>557</v>
      </c>
      <c r="D830" s="402" t="n">
        <v>5</v>
      </c>
      <c r="E830" s="402" t="n">
        <v>1</v>
      </c>
      <c r="F830" s="402" t="n">
        <v>3</v>
      </c>
      <c r="G830" s="402" t="n">
        <v>0</v>
      </c>
      <c r="H830" s="402" t="n">
        <v>0</v>
      </c>
      <c r="I830" s="402" t="n">
        <v>0</v>
      </c>
      <c r="J830" s="402" t="n">
        <v>0</v>
      </c>
      <c r="K830" s="402" t="n">
        <v>0</v>
      </c>
      <c r="L830" s="402" t="n">
        <v>0</v>
      </c>
      <c r="M830" s="402" t="n">
        <v>1</v>
      </c>
      <c r="N830" s="447" t="n">
        <v>1</v>
      </c>
    </row>
    <row r="831" s="241" customFormat="true" ht="3" hidden="false" customHeight="true" outlineLevel="0" collapsed="false">
      <c r="A831" s="337"/>
      <c r="B831" s="446"/>
      <c r="D831" s="402"/>
      <c r="E831" s="402"/>
      <c r="F831" s="402"/>
      <c r="G831" s="402"/>
      <c r="H831" s="402"/>
      <c r="I831" s="402"/>
      <c r="J831" s="402"/>
      <c r="K831" s="402"/>
      <c r="L831" s="402"/>
      <c r="M831" s="402"/>
      <c r="N831" s="340"/>
    </row>
    <row r="832" s="241" customFormat="true" ht="9.2" hidden="false" customHeight="true" outlineLevel="0" collapsed="false">
      <c r="A832" s="337"/>
      <c r="B832" s="446"/>
      <c r="C832" s="241" t="s">
        <v>558</v>
      </c>
      <c r="D832" s="402" t="n">
        <v>31</v>
      </c>
      <c r="E832" s="402" t="n">
        <v>8</v>
      </c>
      <c r="F832" s="402" t="n">
        <v>10</v>
      </c>
      <c r="G832" s="402" t="n">
        <v>0</v>
      </c>
      <c r="H832" s="402" t="n">
        <v>0</v>
      </c>
      <c r="I832" s="402" t="n">
        <v>0</v>
      </c>
      <c r="J832" s="402" t="n">
        <v>0</v>
      </c>
      <c r="K832" s="402" t="n">
        <v>0</v>
      </c>
      <c r="L832" s="402" t="n">
        <v>0</v>
      </c>
      <c r="M832" s="402" t="n">
        <v>13</v>
      </c>
      <c r="N832" s="447" t="n">
        <v>12</v>
      </c>
    </row>
    <row r="833" s="241" customFormat="true" ht="9.2" hidden="false" customHeight="true" outlineLevel="0" collapsed="false">
      <c r="A833" s="337"/>
      <c r="B833" s="446"/>
      <c r="C833" s="241" t="s">
        <v>559</v>
      </c>
      <c r="D833" s="402" t="n">
        <v>5</v>
      </c>
      <c r="E833" s="402" t="n">
        <v>1</v>
      </c>
      <c r="F833" s="402" t="n">
        <v>2</v>
      </c>
      <c r="G833" s="402" t="n">
        <v>0</v>
      </c>
      <c r="H833" s="402" t="n">
        <v>0</v>
      </c>
      <c r="I833" s="402" t="n">
        <v>0</v>
      </c>
      <c r="J833" s="402" t="n">
        <v>0</v>
      </c>
      <c r="K833" s="402" t="n">
        <v>0</v>
      </c>
      <c r="L833" s="402" t="n">
        <v>0</v>
      </c>
      <c r="M833" s="402" t="n">
        <v>2</v>
      </c>
      <c r="N833" s="447" t="n">
        <v>2</v>
      </c>
    </row>
    <row r="834" s="241" customFormat="true" ht="9.2" hidden="false" customHeight="true" outlineLevel="0" collapsed="false">
      <c r="A834" s="337"/>
      <c r="B834" s="446"/>
      <c r="D834" s="402"/>
      <c r="E834" s="402"/>
      <c r="F834" s="402"/>
      <c r="G834" s="402"/>
      <c r="H834" s="402"/>
      <c r="I834" s="402"/>
      <c r="J834" s="402"/>
      <c r="K834" s="402"/>
      <c r="L834" s="402"/>
      <c r="M834" s="402"/>
      <c r="N834" s="340"/>
    </row>
    <row r="835" s="241" customFormat="true" ht="9.2" hidden="false" customHeight="true" outlineLevel="0" collapsed="false">
      <c r="A835" s="337" t="n">
        <v>437011</v>
      </c>
      <c r="B835" s="446" t="s">
        <v>648</v>
      </c>
      <c r="C835" s="241" t="s">
        <v>556</v>
      </c>
      <c r="D835" s="402" t="n">
        <v>37</v>
      </c>
      <c r="E835" s="402" t="n">
        <v>10</v>
      </c>
      <c r="F835" s="402" t="n">
        <v>14</v>
      </c>
      <c r="G835" s="402" t="n">
        <v>4</v>
      </c>
      <c r="H835" s="402" t="n">
        <v>1</v>
      </c>
      <c r="I835" s="402" t="n">
        <v>0</v>
      </c>
      <c r="J835" s="402" t="n">
        <v>0</v>
      </c>
      <c r="K835" s="402" t="n">
        <v>0</v>
      </c>
      <c r="L835" s="402" t="n">
        <v>0</v>
      </c>
      <c r="M835" s="402" t="n">
        <v>8</v>
      </c>
      <c r="N835" s="447" t="n">
        <v>8</v>
      </c>
    </row>
    <row r="836" s="241" customFormat="true" ht="9.2" hidden="false" customHeight="true" outlineLevel="0" collapsed="false">
      <c r="A836" s="337"/>
      <c r="B836" s="446"/>
      <c r="C836" s="241" t="s">
        <v>557</v>
      </c>
      <c r="D836" s="402" t="n">
        <v>8</v>
      </c>
      <c r="E836" s="402" t="n">
        <v>1</v>
      </c>
      <c r="F836" s="402" t="n">
        <v>5</v>
      </c>
      <c r="G836" s="402" t="n">
        <v>1</v>
      </c>
      <c r="H836" s="402" t="n">
        <v>0</v>
      </c>
      <c r="I836" s="402" t="n">
        <v>0</v>
      </c>
      <c r="J836" s="402" t="n">
        <v>0</v>
      </c>
      <c r="K836" s="402" t="n">
        <v>0</v>
      </c>
      <c r="L836" s="402" t="n">
        <v>0</v>
      </c>
      <c r="M836" s="402" t="n">
        <v>1</v>
      </c>
      <c r="N836" s="447" t="n">
        <v>1</v>
      </c>
    </row>
    <row r="837" s="241" customFormat="true" ht="3" hidden="false" customHeight="true" outlineLevel="0" collapsed="false">
      <c r="A837" s="337"/>
      <c r="B837" s="446"/>
      <c r="D837" s="402"/>
      <c r="E837" s="402"/>
      <c r="F837" s="402"/>
      <c r="G837" s="402"/>
      <c r="H837" s="402"/>
      <c r="I837" s="402"/>
      <c r="J837" s="402"/>
      <c r="K837" s="402"/>
      <c r="L837" s="402"/>
      <c r="M837" s="402"/>
      <c r="N837" s="340"/>
    </row>
    <row r="838" s="241" customFormat="true" ht="9.2" hidden="false" customHeight="true" outlineLevel="0" collapsed="false">
      <c r="A838" s="337"/>
      <c r="B838" s="446"/>
      <c r="C838" s="241" t="s">
        <v>558</v>
      </c>
      <c r="D838" s="402" t="n">
        <v>37</v>
      </c>
      <c r="E838" s="402" t="n">
        <v>10</v>
      </c>
      <c r="F838" s="402" t="n">
        <v>14</v>
      </c>
      <c r="G838" s="402" t="n">
        <v>3</v>
      </c>
      <c r="H838" s="402" t="n">
        <v>0</v>
      </c>
      <c r="I838" s="402" t="n">
        <v>0</v>
      </c>
      <c r="J838" s="402" t="n">
        <v>0</v>
      </c>
      <c r="K838" s="402" t="n">
        <v>0</v>
      </c>
      <c r="L838" s="402" t="n">
        <v>0</v>
      </c>
      <c r="M838" s="402" t="n">
        <v>10</v>
      </c>
      <c r="N838" s="447" t="n">
        <v>10</v>
      </c>
    </row>
    <row r="839" s="241" customFormat="true" ht="9.2" hidden="false" customHeight="true" outlineLevel="0" collapsed="false">
      <c r="A839" s="337"/>
      <c r="B839" s="446"/>
      <c r="C839" s="241" t="s">
        <v>559</v>
      </c>
      <c r="D839" s="402" t="n">
        <v>7</v>
      </c>
      <c r="E839" s="402" t="n">
        <v>1</v>
      </c>
      <c r="F839" s="402" t="n">
        <v>3</v>
      </c>
      <c r="G839" s="402" t="n">
        <v>1</v>
      </c>
      <c r="H839" s="402" t="n">
        <v>0</v>
      </c>
      <c r="I839" s="402" t="n">
        <v>0</v>
      </c>
      <c r="J839" s="402" t="n">
        <v>0</v>
      </c>
      <c r="K839" s="402" t="n">
        <v>0</v>
      </c>
      <c r="L839" s="402" t="n">
        <v>0</v>
      </c>
      <c r="M839" s="402" t="n">
        <v>2</v>
      </c>
      <c r="N839" s="447" t="n">
        <v>2</v>
      </c>
    </row>
    <row r="840" s="241" customFormat="true" ht="9.2" hidden="false" customHeight="true" outlineLevel="0" collapsed="false">
      <c r="A840" s="337"/>
      <c r="B840" s="446"/>
      <c r="D840" s="402"/>
      <c r="E840" s="402"/>
      <c r="F840" s="402"/>
      <c r="G840" s="402"/>
      <c r="H840" s="402"/>
      <c r="I840" s="402"/>
      <c r="J840" s="402"/>
      <c r="K840" s="402"/>
      <c r="L840" s="402"/>
      <c r="M840" s="402"/>
      <c r="N840" s="340"/>
    </row>
    <row r="841" s="241" customFormat="true" ht="9.2" hidden="false" customHeight="true" outlineLevel="0" collapsed="false">
      <c r="A841" s="337" t="n">
        <v>437012</v>
      </c>
      <c r="B841" s="446" t="s">
        <v>649</v>
      </c>
      <c r="C841" s="241" t="s">
        <v>556</v>
      </c>
      <c r="D841" s="402" t="n">
        <v>15</v>
      </c>
      <c r="E841" s="402" t="n">
        <v>4</v>
      </c>
      <c r="F841" s="402" t="n">
        <v>4</v>
      </c>
      <c r="G841" s="402" t="n">
        <v>0</v>
      </c>
      <c r="H841" s="402" t="n">
        <v>0</v>
      </c>
      <c r="I841" s="402" t="n">
        <v>0</v>
      </c>
      <c r="J841" s="402" t="n">
        <v>0</v>
      </c>
      <c r="K841" s="402" t="n">
        <v>0</v>
      </c>
      <c r="L841" s="402" t="n">
        <v>0</v>
      </c>
      <c r="M841" s="402" t="n">
        <v>7</v>
      </c>
      <c r="N841" s="447" t="n">
        <v>7</v>
      </c>
    </row>
    <row r="842" s="241" customFormat="true" ht="9.2" hidden="false" customHeight="true" outlineLevel="0" collapsed="false">
      <c r="A842" s="337"/>
      <c r="B842" s="446"/>
      <c r="C842" s="241" t="s">
        <v>557</v>
      </c>
      <c r="D842" s="402" t="n">
        <v>1</v>
      </c>
      <c r="E842" s="402" t="n">
        <v>1</v>
      </c>
      <c r="F842" s="402" t="n">
        <v>0</v>
      </c>
      <c r="G842" s="402" t="n">
        <v>0</v>
      </c>
      <c r="H842" s="402" t="n">
        <v>0</v>
      </c>
      <c r="I842" s="402" t="n">
        <v>0</v>
      </c>
      <c r="J842" s="402" t="n">
        <v>0</v>
      </c>
      <c r="K842" s="402" t="n">
        <v>0</v>
      </c>
      <c r="L842" s="402" t="n">
        <v>0</v>
      </c>
      <c r="M842" s="402" t="n">
        <v>0</v>
      </c>
      <c r="N842" s="447" t="n">
        <v>0</v>
      </c>
    </row>
    <row r="843" s="241" customFormat="true" ht="3" hidden="false" customHeight="true" outlineLevel="0" collapsed="false">
      <c r="A843" s="337"/>
      <c r="B843" s="446"/>
      <c r="D843" s="402"/>
      <c r="E843" s="402"/>
      <c r="F843" s="402"/>
      <c r="G843" s="402"/>
      <c r="H843" s="402"/>
      <c r="I843" s="402"/>
      <c r="J843" s="402"/>
      <c r="K843" s="402"/>
      <c r="L843" s="402"/>
      <c r="M843" s="402"/>
      <c r="N843" s="340"/>
    </row>
    <row r="844" s="241" customFormat="true" ht="9.2" hidden="false" customHeight="true" outlineLevel="0" collapsed="false">
      <c r="A844" s="337"/>
      <c r="B844" s="446"/>
      <c r="C844" s="241" t="s">
        <v>558</v>
      </c>
      <c r="D844" s="402" t="n">
        <v>15</v>
      </c>
      <c r="E844" s="402" t="n">
        <v>3</v>
      </c>
      <c r="F844" s="402" t="n">
        <v>5</v>
      </c>
      <c r="G844" s="402" t="n">
        <v>0</v>
      </c>
      <c r="H844" s="402" t="n">
        <v>0</v>
      </c>
      <c r="I844" s="402" t="n">
        <v>0</v>
      </c>
      <c r="J844" s="402" t="n">
        <v>0</v>
      </c>
      <c r="K844" s="402" t="n">
        <v>0</v>
      </c>
      <c r="L844" s="402" t="n">
        <v>0</v>
      </c>
      <c r="M844" s="402" t="n">
        <v>7</v>
      </c>
      <c r="N844" s="447" t="n">
        <v>7</v>
      </c>
    </row>
    <row r="845" s="241" customFormat="true" ht="9.2" hidden="false" customHeight="true" outlineLevel="0" collapsed="false">
      <c r="A845" s="337"/>
      <c r="B845" s="446"/>
      <c r="C845" s="241" t="s">
        <v>559</v>
      </c>
      <c r="D845" s="402" t="n">
        <v>0</v>
      </c>
      <c r="E845" s="402" t="n">
        <v>0</v>
      </c>
      <c r="F845" s="402" t="n">
        <v>0</v>
      </c>
      <c r="G845" s="402" t="n">
        <v>0</v>
      </c>
      <c r="H845" s="402" t="n">
        <v>0</v>
      </c>
      <c r="I845" s="402" t="n">
        <v>0</v>
      </c>
      <c r="J845" s="402" t="n">
        <v>0</v>
      </c>
      <c r="K845" s="402" t="n">
        <v>0</v>
      </c>
      <c r="L845" s="402" t="n">
        <v>0</v>
      </c>
      <c r="M845" s="402" t="n">
        <v>0</v>
      </c>
      <c r="N845" s="447" t="n">
        <v>0</v>
      </c>
    </row>
    <row r="846" s="241" customFormat="true" ht="9.2" hidden="false" customHeight="true" outlineLevel="0" collapsed="false">
      <c r="A846" s="337"/>
      <c r="B846" s="446"/>
      <c r="D846" s="402"/>
      <c r="E846" s="402"/>
      <c r="F846" s="402"/>
      <c r="G846" s="402"/>
      <c r="H846" s="402"/>
      <c r="I846" s="402"/>
      <c r="J846" s="402"/>
      <c r="K846" s="402"/>
      <c r="L846" s="402"/>
      <c r="M846" s="402"/>
      <c r="N846" s="340"/>
    </row>
    <row r="847" s="241" customFormat="true" ht="9.2" hidden="false" customHeight="true" outlineLevel="0" collapsed="false">
      <c r="A847" s="337" t="n">
        <v>437013</v>
      </c>
      <c r="B847" s="446" t="s">
        <v>650</v>
      </c>
      <c r="C847" s="241" t="s">
        <v>556</v>
      </c>
      <c r="D847" s="402" t="n">
        <v>31</v>
      </c>
      <c r="E847" s="402" t="n">
        <v>0</v>
      </c>
      <c r="F847" s="402" t="n">
        <v>14</v>
      </c>
      <c r="G847" s="402" t="n">
        <v>2</v>
      </c>
      <c r="H847" s="402" t="n">
        <v>2</v>
      </c>
      <c r="I847" s="402" t="n">
        <v>0</v>
      </c>
      <c r="J847" s="402" t="n">
        <v>0</v>
      </c>
      <c r="K847" s="402" t="n">
        <v>0</v>
      </c>
      <c r="L847" s="402" t="n">
        <v>0</v>
      </c>
      <c r="M847" s="402" t="n">
        <v>13</v>
      </c>
      <c r="N847" s="447" t="n">
        <v>0</v>
      </c>
    </row>
    <row r="848" s="241" customFormat="true" ht="9.2" hidden="false" customHeight="true" outlineLevel="0" collapsed="false">
      <c r="A848" s="337"/>
      <c r="B848" s="446"/>
      <c r="C848" s="241" t="s">
        <v>557</v>
      </c>
      <c r="D848" s="402" t="n">
        <v>6</v>
      </c>
      <c r="E848" s="402" t="n">
        <v>0</v>
      </c>
      <c r="F848" s="402" t="n">
        <v>2</v>
      </c>
      <c r="G848" s="402" t="n">
        <v>2</v>
      </c>
      <c r="H848" s="402" t="n">
        <v>1</v>
      </c>
      <c r="I848" s="402" t="n">
        <v>0</v>
      </c>
      <c r="J848" s="402" t="n">
        <v>0</v>
      </c>
      <c r="K848" s="402" t="n">
        <v>0</v>
      </c>
      <c r="L848" s="402" t="n">
        <v>0</v>
      </c>
      <c r="M848" s="402" t="n">
        <v>1</v>
      </c>
      <c r="N848" s="447" t="n">
        <v>0</v>
      </c>
    </row>
    <row r="849" s="241" customFormat="true" ht="3" hidden="false" customHeight="true" outlineLevel="0" collapsed="false">
      <c r="A849" s="337"/>
      <c r="B849" s="446"/>
      <c r="D849" s="402"/>
      <c r="E849" s="402"/>
      <c r="F849" s="402"/>
      <c r="G849" s="402"/>
      <c r="H849" s="402"/>
      <c r="I849" s="402"/>
      <c r="J849" s="402"/>
      <c r="K849" s="402"/>
      <c r="L849" s="402"/>
      <c r="M849" s="402"/>
      <c r="N849" s="340"/>
    </row>
    <row r="850" s="241" customFormat="true" ht="9.2" hidden="false" customHeight="true" outlineLevel="0" collapsed="false">
      <c r="A850" s="337"/>
      <c r="B850" s="446"/>
      <c r="C850" s="241" t="s">
        <v>558</v>
      </c>
      <c r="D850" s="402" t="n">
        <v>31</v>
      </c>
      <c r="E850" s="402" t="n">
        <v>8</v>
      </c>
      <c r="F850" s="402" t="n">
        <v>14</v>
      </c>
      <c r="G850" s="402" t="n">
        <v>2</v>
      </c>
      <c r="H850" s="402" t="n">
        <v>1</v>
      </c>
      <c r="I850" s="402" t="n">
        <v>0</v>
      </c>
      <c r="J850" s="402" t="n">
        <v>0</v>
      </c>
      <c r="K850" s="402" t="n">
        <v>0</v>
      </c>
      <c r="L850" s="402" t="n">
        <v>0</v>
      </c>
      <c r="M850" s="402" t="n">
        <v>6</v>
      </c>
      <c r="N850" s="447" t="n">
        <v>6</v>
      </c>
    </row>
    <row r="851" s="241" customFormat="true" ht="9.2" hidden="false" customHeight="true" outlineLevel="0" collapsed="false">
      <c r="A851" s="337"/>
      <c r="B851" s="446"/>
      <c r="C851" s="241" t="s">
        <v>559</v>
      </c>
      <c r="D851" s="402" t="n">
        <v>5</v>
      </c>
      <c r="E851" s="402" t="n">
        <v>1</v>
      </c>
      <c r="F851" s="402" t="n">
        <v>1</v>
      </c>
      <c r="G851" s="402" t="n">
        <v>2</v>
      </c>
      <c r="H851" s="402" t="n">
        <v>0</v>
      </c>
      <c r="I851" s="402" t="n">
        <v>0</v>
      </c>
      <c r="J851" s="402" t="n">
        <v>0</v>
      </c>
      <c r="K851" s="402" t="n">
        <v>0</v>
      </c>
      <c r="L851" s="402" t="n">
        <v>0</v>
      </c>
      <c r="M851" s="402" t="n">
        <v>1</v>
      </c>
      <c r="N851" s="447" t="n">
        <v>1</v>
      </c>
    </row>
    <row r="852" s="241" customFormat="true" ht="9.2" hidden="false" customHeight="true" outlineLevel="0" collapsed="false">
      <c r="A852" s="337"/>
      <c r="B852" s="446"/>
      <c r="D852" s="402"/>
      <c r="E852" s="402"/>
      <c r="F852" s="402"/>
      <c r="G852" s="402"/>
      <c r="H852" s="402"/>
      <c r="I852" s="402"/>
      <c r="J852" s="402"/>
      <c r="K852" s="402"/>
      <c r="L852" s="402"/>
      <c r="M852" s="402"/>
      <c r="N852" s="340"/>
    </row>
    <row r="853" s="241" customFormat="true" ht="9.2" hidden="false" customHeight="true" outlineLevel="0" collapsed="false">
      <c r="A853" s="337" t="n">
        <v>437014</v>
      </c>
      <c r="B853" s="446" t="s">
        <v>323</v>
      </c>
      <c r="C853" s="241" t="s">
        <v>556</v>
      </c>
      <c r="D853" s="402" t="n">
        <v>15</v>
      </c>
      <c r="E853" s="402" t="n">
        <v>2</v>
      </c>
      <c r="F853" s="402" t="n">
        <v>5</v>
      </c>
      <c r="G853" s="402" t="n">
        <v>0</v>
      </c>
      <c r="H853" s="402" t="n">
        <v>0</v>
      </c>
      <c r="I853" s="402" t="n">
        <v>0</v>
      </c>
      <c r="J853" s="402" t="n">
        <v>0</v>
      </c>
      <c r="K853" s="402" t="n">
        <v>0</v>
      </c>
      <c r="L853" s="402" t="n">
        <v>0</v>
      </c>
      <c r="M853" s="402" t="n">
        <v>8</v>
      </c>
      <c r="N853" s="447" t="n">
        <v>8</v>
      </c>
    </row>
    <row r="854" s="241" customFormat="true" ht="9.2" hidden="false" customHeight="true" outlineLevel="0" collapsed="false">
      <c r="A854" s="337"/>
      <c r="B854" s="446"/>
      <c r="C854" s="241" t="s">
        <v>557</v>
      </c>
      <c r="D854" s="402" t="n">
        <v>2</v>
      </c>
      <c r="E854" s="402" t="n">
        <v>0</v>
      </c>
      <c r="F854" s="402" t="n">
        <v>2</v>
      </c>
      <c r="G854" s="402" t="n">
        <v>0</v>
      </c>
      <c r="H854" s="402" t="n">
        <v>0</v>
      </c>
      <c r="I854" s="402" t="n">
        <v>0</v>
      </c>
      <c r="J854" s="402" t="n">
        <v>0</v>
      </c>
      <c r="K854" s="402" t="n">
        <v>0</v>
      </c>
      <c r="L854" s="402" t="n">
        <v>0</v>
      </c>
      <c r="M854" s="402" t="n">
        <v>0</v>
      </c>
      <c r="N854" s="447" t="n">
        <v>0</v>
      </c>
    </row>
    <row r="855" s="241" customFormat="true" ht="3" hidden="false" customHeight="true" outlineLevel="0" collapsed="false">
      <c r="A855" s="337"/>
      <c r="B855" s="446"/>
      <c r="D855" s="402"/>
      <c r="E855" s="402"/>
      <c r="F855" s="402"/>
      <c r="G855" s="402"/>
      <c r="H855" s="402"/>
      <c r="I855" s="402"/>
      <c r="J855" s="402"/>
      <c r="K855" s="402"/>
      <c r="L855" s="402"/>
      <c r="M855" s="402"/>
      <c r="N855" s="340"/>
    </row>
    <row r="856" s="241" customFormat="true" ht="9.2" hidden="false" customHeight="true" outlineLevel="0" collapsed="false">
      <c r="A856" s="337"/>
      <c r="B856" s="446"/>
      <c r="C856" s="241" t="s">
        <v>558</v>
      </c>
      <c r="D856" s="402" t="n">
        <v>15</v>
      </c>
      <c r="E856" s="402" t="n">
        <v>2</v>
      </c>
      <c r="F856" s="402" t="n">
        <v>6</v>
      </c>
      <c r="G856" s="402" t="n">
        <v>0</v>
      </c>
      <c r="H856" s="402" t="n">
        <v>0</v>
      </c>
      <c r="I856" s="402" t="n">
        <v>0</v>
      </c>
      <c r="J856" s="402" t="n">
        <v>0</v>
      </c>
      <c r="K856" s="402" t="n">
        <v>0</v>
      </c>
      <c r="L856" s="402" t="n">
        <v>0</v>
      </c>
      <c r="M856" s="402" t="n">
        <v>7</v>
      </c>
      <c r="N856" s="447" t="n">
        <v>7</v>
      </c>
    </row>
    <row r="857" s="241" customFormat="true" ht="9.2" hidden="false" customHeight="true" outlineLevel="0" collapsed="false">
      <c r="A857" s="337"/>
      <c r="B857" s="446"/>
      <c r="C857" s="241" t="s">
        <v>559</v>
      </c>
      <c r="D857" s="402" t="n">
        <v>3</v>
      </c>
      <c r="E857" s="402" t="n">
        <v>0</v>
      </c>
      <c r="F857" s="402" t="n">
        <v>3</v>
      </c>
      <c r="G857" s="402" t="n">
        <v>0</v>
      </c>
      <c r="H857" s="402" t="n">
        <v>0</v>
      </c>
      <c r="I857" s="402" t="n">
        <v>0</v>
      </c>
      <c r="J857" s="402" t="n">
        <v>0</v>
      </c>
      <c r="K857" s="402" t="n">
        <v>0</v>
      </c>
      <c r="L857" s="402" t="n">
        <v>0</v>
      </c>
      <c r="M857" s="402" t="n">
        <v>0</v>
      </c>
      <c r="N857" s="447" t="n">
        <v>0</v>
      </c>
    </row>
    <row r="858" s="241" customFormat="true" ht="9.2" hidden="false" customHeight="true" outlineLevel="0" collapsed="false">
      <c r="A858" s="337"/>
      <c r="B858" s="446"/>
      <c r="D858" s="402"/>
      <c r="E858" s="402"/>
      <c r="F858" s="402"/>
      <c r="G858" s="402"/>
      <c r="H858" s="402"/>
      <c r="I858" s="402"/>
      <c r="J858" s="402"/>
      <c r="K858" s="402"/>
      <c r="L858" s="402"/>
      <c r="M858" s="402"/>
      <c r="N858" s="340"/>
    </row>
    <row r="859" s="241" customFormat="true" ht="9.2" hidden="false" customHeight="true" outlineLevel="0" collapsed="false">
      <c r="A859" s="337" t="n">
        <v>437015</v>
      </c>
      <c r="B859" s="446" t="s">
        <v>280</v>
      </c>
      <c r="C859" s="241" t="s">
        <v>556</v>
      </c>
      <c r="D859" s="402" t="n">
        <v>15</v>
      </c>
      <c r="E859" s="402" t="n">
        <v>0</v>
      </c>
      <c r="F859" s="402" t="n">
        <v>0</v>
      </c>
      <c r="G859" s="402" t="n">
        <v>0</v>
      </c>
      <c r="H859" s="402" t="n">
        <v>0</v>
      </c>
      <c r="I859" s="402" t="n">
        <v>0</v>
      </c>
      <c r="J859" s="402" t="n">
        <v>0</v>
      </c>
      <c r="K859" s="402" t="n">
        <v>0</v>
      </c>
      <c r="L859" s="402" t="n">
        <v>0</v>
      </c>
      <c r="M859" s="402" t="n">
        <v>15</v>
      </c>
      <c r="N859" s="447" t="n">
        <v>15</v>
      </c>
    </row>
    <row r="860" s="241" customFormat="true" ht="9.2" hidden="false" customHeight="true" outlineLevel="0" collapsed="false">
      <c r="A860" s="337"/>
      <c r="B860" s="446"/>
      <c r="C860" s="241" t="s">
        <v>557</v>
      </c>
      <c r="D860" s="402" t="n">
        <v>3</v>
      </c>
      <c r="E860" s="402" t="n">
        <v>0</v>
      </c>
      <c r="F860" s="402" t="n">
        <v>0</v>
      </c>
      <c r="G860" s="402" t="n">
        <v>0</v>
      </c>
      <c r="H860" s="402" t="n">
        <v>0</v>
      </c>
      <c r="I860" s="402" t="n">
        <v>0</v>
      </c>
      <c r="J860" s="402" t="n">
        <v>0</v>
      </c>
      <c r="K860" s="402" t="n">
        <v>0</v>
      </c>
      <c r="L860" s="402" t="n">
        <v>0</v>
      </c>
      <c r="M860" s="402" t="n">
        <v>3</v>
      </c>
      <c r="N860" s="447" t="n">
        <v>3</v>
      </c>
    </row>
    <row r="861" s="241" customFormat="true" ht="3" hidden="false" customHeight="true" outlineLevel="0" collapsed="false">
      <c r="A861" s="337"/>
      <c r="B861" s="446"/>
      <c r="D861" s="402"/>
      <c r="E861" s="402"/>
      <c r="F861" s="402"/>
      <c r="G861" s="402"/>
      <c r="H861" s="402"/>
      <c r="I861" s="402"/>
      <c r="J861" s="402"/>
      <c r="K861" s="402"/>
      <c r="L861" s="402"/>
      <c r="M861" s="402"/>
      <c r="N861" s="340"/>
    </row>
    <row r="862" s="241" customFormat="true" ht="9.2" hidden="false" customHeight="true" outlineLevel="0" collapsed="false">
      <c r="A862" s="337"/>
      <c r="B862" s="446"/>
      <c r="C862" s="241" t="s">
        <v>558</v>
      </c>
      <c r="D862" s="402" t="n">
        <v>15</v>
      </c>
      <c r="E862" s="402" t="n">
        <v>0</v>
      </c>
      <c r="F862" s="402" t="n">
        <v>0</v>
      </c>
      <c r="G862" s="402" t="n">
        <v>0</v>
      </c>
      <c r="H862" s="402" t="n">
        <v>0</v>
      </c>
      <c r="I862" s="402" t="n">
        <v>0</v>
      </c>
      <c r="J862" s="402" t="n">
        <v>0</v>
      </c>
      <c r="K862" s="402" t="n">
        <v>0</v>
      </c>
      <c r="L862" s="402" t="n">
        <v>0</v>
      </c>
      <c r="M862" s="402" t="n">
        <v>15</v>
      </c>
      <c r="N862" s="447" t="n">
        <v>10</v>
      </c>
    </row>
    <row r="863" s="241" customFormat="true" ht="9.2" hidden="false" customHeight="true" outlineLevel="0" collapsed="false">
      <c r="A863" s="337"/>
      <c r="B863" s="446"/>
      <c r="C863" s="241" t="s">
        <v>559</v>
      </c>
      <c r="D863" s="402" t="n">
        <v>4</v>
      </c>
      <c r="E863" s="402" t="n">
        <v>0</v>
      </c>
      <c r="F863" s="402" t="n">
        <v>0</v>
      </c>
      <c r="G863" s="402" t="n">
        <v>0</v>
      </c>
      <c r="H863" s="402" t="n">
        <v>0</v>
      </c>
      <c r="I863" s="402" t="n">
        <v>0</v>
      </c>
      <c r="J863" s="402" t="n">
        <v>0</v>
      </c>
      <c r="K863" s="402" t="n">
        <v>0</v>
      </c>
      <c r="L863" s="402" t="n">
        <v>0</v>
      </c>
      <c r="M863" s="402" t="n">
        <v>4</v>
      </c>
      <c r="N863" s="447" t="n">
        <v>2</v>
      </c>
    </row>
    <row r="864" s="241" customFormat="true" ht="9.2" hidden="false" customHeight="true" outlineLevel="0" collapsed="false">
      <c r="A864" s="337"/>
      <c r="B864" s="446"/>
      <c r="D864" s="402"/>
      <c r="E864" s="402"/>
      <c r="F864" s="402"/>
      <c r="G864" s="402"/>
      <c r="H864" s="402"/>
      <c r="I864" s="402"/>
      <c r="J864" s="402"/>
      <c r="K864" s="402"/>
      <c r="L864" s="402"/>
      <c r="M864" s="402"/>
      <c r="N864" s="340"/>
    </row>
    <row r="865" s="241" customFormat="true" ht="9.2" hidden="false" customHeight="true" outlineLevel="0" collapsed="false">
      <c r="A865" s="448" t="n">
        <v>438</v>
      </c>
      <c r="B865" s="446" t="s">
        <v>477</v>
      </c>
      <c r="C865" s="241" t="s">
        <v>556</v>
      </c>
      <c r="D865" s="402" t="n">
        <v>525</v>
      </c>
      <c r="E865" s="402" t="n">
        <v>232</v>
      </c>
      <c r="F865" s="402" t="n">
        <v>148</v>
      </c>
      <c r="G865" s="402" t="n">
        <v>41</v>
      </c>
      <c r="H865" s="402" t="n">
        <v>37</v>
      </c>
      <c r="I865" s="402" t="n">
        <v>1</v>
      </c>
      <c r="J865" s="402" t="n">
        <v>0</v>
      </c>
      <c r="K865" s="402" t="n">
        <v>0</v>
      </c>
      <c r="L865" s="402" t="n">
        <v>1</v>
      </c>
      <c r="M865" s="402" t="n">
        <v>65</v>
      </c>
      <c r="N865" s="447" t="n">
        <v>42</v>
      </c>
    </row>
    <row r="866" s="241" customFormat="true" ht="9.2" hidden="false" customHeight="true" outlineLevel="0" collapsed="false">
      <c r="A866" s="448"/>
      <c r="B866" s="446"/>
      <c r="C866" s="241" t="s">
        <v>557</v>
      </c>
      <c r="D866" s="402" t="n">
        <v>150</v>
      </c>
      <c r="E866" s="402" t="n">
        <v>64</v>
      </c>
      <c r="F866" s="402" t="n">
        <v>46</v>
      </c>
      <c r="G866" s="402" t="n">
        <v>18</v>
      </c>
      <c r="H866" s="402" t="n">
        <v>4</v>
      </c>
      <c r="I866" s="402" t="n">
        <v>1</v>
      </c>
      <c r="J866" s="402" t="n">
        <v>0</v>
      </c>
      <c r="K866" s="402" t="n">
        <v>0</v>
      </c>
      <c r="L866" s="402" t="n">
        <v>0</v>
      </c>
      <c r="M866" s="402" t="n">
        <v>17</v>
      </c>
      <c r="N866" s="447" t="n">
        <v>9</v>
      </c>
    </row>
    <row r="867" s="241" customFormat="true" ht="3" hidden="false" customHeight="true" outlineLevel="0" collapsed="false">
      <c r="A867" s="337"/>
      <c r="B867" s="446"/>
      <c r="D867" s="402"/>
      <c r="E867" s="402"/>
      <c r="F867" s="402"/>
      <c r="G867" s="402"/>
      <c r="H867" s="402"/>
      <c r="I867" s="402"/>
      <c r="J867" s="402"/>
      <c r="K867" s="402"/>
      <c r="L867" s="402"/>
      <c r="M867" s="402"/>
      <c r="N867" s="340"/>
    </row>
    <row r="868" s="241" customFormat="true" ht="9.2" hidden="false" customHeight="true" outlineLevel="0" collapsed="false">
      <c r="A868" s="337"/>
      <c r="B868" s="446"/>
      <c r="C868" s="241" t="s">
        <v>558</v>
      </c>
      <c r="D868" s="402" t="n">
        <v>525</v>
      </c>
      <c r="E868" s="402" t="n">
        <v>238</v>
      </c>
      <c r="F868" s="402" t="n">
        <v>167</v>
      </c>
      <c r="G868" s="402" t="n">
        <v>43</v>
      </c>
      <c r="H868" s="402" t="n">
        <v>26</v>
      </c>
      <c r="I868" s="402" t="n">
        <v>4</v>
      </c>
      <c r="J868" s="402" t="n">
        <v>0</v>
      </c>
      <c r="K868" s="402" t="n">
        <v>0</v>
      </c>
      <c r="L868" s="402" t="n">
        <v>1</v>
      </c>
      <c r="M868" s="402" t="n">
        <v>46</v>
      </c>
      <c r="N868" s="447" t="n">
        <v>22</v>
      </c>
    </row>
    <row r="869" s="241" customFormat="true" ht="9.2" hidden="false" customHeight="true" outlineLevel="0" collapsed="false">
      <c r="A869" s="337"/>
      <c r="B869" s="446"/>
      <c r="C869" s="241" t="s">
        <v>559</v>
      </c>
      <c r="D869" s="402" t="n">
        <v>140</v>
      </c>
      <c r="E869" s="402" t="n">
        <v>52</v>
      </c>
      <c r="F869" s="402" t="n">
        <v>56</v>
      </c>
      <c r="G869" s="402" t="n">
        <v>16</v>
      </c>
      <c r="H869" s="402" t="n">
        <v>3</v>
      </c>
      <c r="I869" s="402" t="n">
        <v>2</v>
      </c>
      <c r="J869" s="402" t="n">
        <v>0</v>
      </c>
      <c r="K869" s="402" t="n">
        <v>0</v>
      </c>
      <c r="L869" s="402" t="n">
        <v>0</v>
      </c>
      <c r="M869" s="402" t="n">
        <v>11</v>
      </c>
      <c r="N869" s="447" t="n">
        <v>6</v>
      </c>
    </row>
    <row r="870" s="241" customFormat="true" ht="9.2" hidden="false" customHeight="true" outlineLevel="0" collapsed="false">
      <c r="A870" s="337"/>
      <c r="B870" s="446"/>
      <c r="D870" s="402"/>
      <c r="E870" s="402"/>
      <c r="F870" s="402"/>
      <c r="G870" s="402"/>
      <c r="H870" s="402"/>
      <c r="I870" s="402"/>
      <c r="J870" s="402"/>
      <c r="K870" s="402"/>
      <c r="L870" s="402"/>
      <c r="M870" s="402"/>
      <c r="N870" s="340"/>
    </row>
    <row r="871" s="241" customFormat="true" ht="9.2" hidden="false" customHeight="true" outlineLevel="0" collapsed="false">
      <c r="A871" s="337" t="n">
        <v>438001</v>
      </c>
      <c r="B871" s="446" t="s">
        <v>389</v>
      </c>
      <c r="C871" s="241" t="s">
        <v>556</v>
      </c>
      <c r="D871" s="402" t="n">
        <v>45</v>
      </c>
      <c r="E871" s="402" t="n">
        <v>19</v>
      </c>
      <c r="F871" s="402" t="n">
        <v>11</v>
      </c>
      <c r="G871" s="402" t="n">
        <v>4</v>
      </c>
      <c r="H871" s="402" t="n">
        <v>2</v>
      </c>
      <c r="I871" s="402" t="n">
        <v>1</v>
      </c>
      <c r="J871" s="402" t="n">
        <v>0</v>
      </c>
      <c r="K871" s="402" t="n">
        <v>0</v>
      </c>
      <c r="L871" s="402" t="n">
        <v>1</v>
      </c>
      <c r="M871" s="402" t="n">
        <v>7</v>
      </c>
      <c r="N871" s="447" t="n">
        <v>5</v>
      </c>
    </row>
    <row r="872" s="241" customFormat="true" ht="9.2" hidden="false" customHeight="true" outlineLevel="0" collapsed="false">
      <c r="A872" s="337"/>
      <c r="B872" s="446"/>
      <c r="C872" s="241" t="s">
        <v>557</v>
      </c>
      <c r="D872" s="402" t="n">
        <v>15</v>
      </c>
      <c r="E872" s="402" t="n">
        <v>5</v>
      </c>
      <c r="F872" s="402" t="n">
        <v>4</v>
      </c>
      <c r="G872" s="402" t="n">
        <v>1</v>
      </c>
      <c r="H872" s="402" t="n">
        <v>1</v>
      </c>
      <c r="I872" s="402" t="n">
        <v>1</v>
      </c>
      <c r="J872" s="402" t="n">
        <v>0</v>
      </c>
      <c r="K872" s="402" t="n">
        <v>0</v>
      </c>
      <c r="L872" s="402" t="n">
        <v>0</v>
      </c>
      <c r="M872" s="402" t="n">
        <v>3</v>
      </c>
      <c r="N872" s="447" t="n">
        <v>2</v>
      </c>
    </row>
    <row r="873" s="241" customFormat="true" ht="3" hidden="false" customHeight="true" outlineLevel="0" collapsed="false">
      <c r="A873" s="337"/>
      <c r="B873" s="446"/>
      <c r="D873" s="402"/>
      <c r="E873" s="402"/>
      <c r="F873" s="402"/>
      <c r="G873" s="402"/>
      <c r="H873" s="402"/>
      <c r="I873" s="402"/>
      <c r="J873" s="402"/>
      <c r="K873" s="402"/>
      <c r="L873" s="402"/>
      <c r="M873" s="402"/>
      <c r="N873" s="340"/>
    </row>
    <row r="874" s="241" customFormat="true" ht="9.2" hidden="false" customHeight="true" outlineLevel="0" collapsed="false">
      <c r="A874" s="337"/>
      <c r="B874" s="446"/>
      <c r="C874" s="241" t="s">
        <v>558</v>
      </c>
      <c r="D874" s="402" t="n">
        <v>45</v>
      </c>
      <c r="E874" s="402" t="n">
        <v>14</v>
      </c>
      <c r="F874" s="402" t="n">
        <v>15</v>
      </c>
      <c r="G874" s="402" t="n">
        <v>5</v>
      </c>
      <c r="H874" s="402" t="n">
        <v>2</v>
      </c>
      <c r="I874" s="402" t="n">
        <v>2</v>
      </c>
      <c r="J874" s="402" t="n">
        <v>0</v>
      </c>
      <c r="K874" s="402" t="n">
        <v>0</v>
      </c>
      <c r="L874" s="402" t="n">
        <v>1</v>
      </c>
      <c r="M874" s="402" t="n">
        <v>6</v>
      </c>
      <c r="N874" s="447" t="n">
        <v>5</v>
      </c>
    </row>
    <row r="875" s="241" customFormat="true" ht="9.2" hidden="false" customHeight="true" outlineLevel="0" collapsed="false">
      <c r="A875" s="337"/>
      <c r="B875" s="446"/>
      <c r="C875" s="241" t="s">
        <v>559</v>
      </c>
      <c r="D875" s="402" t="n">
        <v>13</v>
      </c>
      <c r="E875" s="402" t="n">
        <v>1</v>
      </c>
      <c r="F875" s="402" t="n">
        <v>6</v>
      </c>
      <c r="G875" s="402" t="n">
        <v>2</v>
      </c>
      <c r="H875" s="402" t="n">
        <v>0</v>
      </c>
      <c r="I875" s="402" t="n">
        <v>1</v>
      </c>
      <c r="J875" s="402" t="n">
        <v>0</v>
      </c>
      <c r="K875" s="402" t="n">
        <v>0</v>
      </c>
      <c r="L875" s="402" t="n">
        <v>0</v>
      </c>
      <c r="M875" s="402" t="n">
        <v>3</v>
      </c>
      <c r="N875" s="447" t="n">
        <v>2</v>
      </c>
    </row>
    <row r="876" s="241" customFormat="true" ht="9.2" hidden="false" customHeight="true" outlineLevel="0" collapsed="false">
      <c r="A876" s="337"/>
      <c r="B876" s="446"/>
      <c r="D876" s="402"/>
      <c r="E876" s="402"/>
      <c r="F876" s="402"/>
      <c r="G876" s="402"/>
      <c r="H876" s="402"/>
      <c r="I876" s="402"/>
      <c r="J876" s="402"/>
      <c r="K876" s="402"/>
      <c r="L876" s="402"/>
      <c r="M876" s="402"/>
      <c r="N876" s="340"/>
    </row>
    <row r="877" s="241" customFormat="true" ht="9.2" hidden="false" customHeight="true" outlineLevel="0" collapsed="false">
      <c r="A877" s="337" t="n">
        <v>438002</v>
      </c>
      <c r="B877" s="446" t="s">
        <v>651</v>
      </c>
      <c r="C877" s="241" t="s">
        <v>556</v>
      </c>
      <c r="D877" s="402" t="n">
        <v>45</v>
      </c>
      <c r="E877" s="402" t="n">
        <v>17</v>
      </c>
      <c r="F877" s="402" t="n">
        <v>15</v>
      </c>
      <c r="G877" s="402" t="n">
        <v>0</v>
      </c>
      <c r="H877" s="402" t="n">
        <v>3</v>
      </c>
      <c r="I877" s="402" t="n">
        <v>0</v>
      </c>
      <c r="J877" s="402" t="n">
        <v>0</v>
      </c>
      <c r="K877" s="402" t="n">
        <v>0</v>
      </c>
      <c r="L877" s="402" t="n">
        <v>0</v>
      </c>
      <c r="M877" s="402" t="n">
        <v>10</v>
      </c>
      <c r="N877" s="447" t="n">
        <v>3</v>
      </c>
    </row>
    <row r="878" s="241" customFormat="true" ht="9.2" hidden="false" customHeight="true" outlineLevel="0" collapsed="false">
      <c r="A878" s="337"/>
      <c r="B878" s="446"/>
      <c r="C878" s="241" t="s">
        <v>557</v>
      </c>
      <c r="D878" s="402" t="n">
        <v>18</v>
      </c>
      <c r="E878" s="402" t="n">
        <v>7</v>
      </c>
      <c r="F878" s="402" t="n">
        <v>7</v>
      </c>
      <c r="G878" s="402" t="n">
        <v>0</v>
      </c>
      <c r="H878" s="402" t="n">
        <v>0</v>
      </c>
      <c r="I878" s="402" t="n">
        <v>0</v>
      </c>
      <c r="J878" s="402" t="n">
        <v>0</v>
      </c>
      <c r="K878" s="402" t="n">
        <v>0</v>
      </c>
      <c r="L878" s="402" t="n">
        <v>0</v>
      </c>
      <c r="M878" s="402" t="n">
        <v>4</v>
      </c>
      <c r="N878" s="447" t="n">
        <v>0</v>
      </c>
    </row>
    <row r="879" s="241" customFormat="true" ht="3" hidden="false" customHeight="true" outlineLevel="0" collapsed="false">
      <c r="A879" s="337"/>
      <c r="B879" s="446"/>
      <c r="D879" s="402"/>
      <c r="E879" s="402"/>
      <c r="F879" s="402"/>
      <c r="G879" s="402"/>
      <c r="H879" s="402"/>
      <c r="I879" s="402"/>
      <c r="J879" s="402"/>
      <c r="K879" s="402"/>
      <c r="L879" s="402"/>
      <c r="M879" s="402"/>
      <c r="N879" s="340"/>
    </row>
    <row r="880" s="241" customFormat="true" ht="9.2" hidden="false" customHeight="true" outlineLevel="0" collapsed="false">
      <c r="A880" s="337"/>
      <c r="B880" s="446"/>
      <c r="C880" s="241" t="s">
        <v>558</v>
      </c>
      <c r="D880" s="402" t="n">
        <v>45</v>
      </c>
      <c r="E880" s="402" t="n">
        <v>19</v>
      </c>
      <c r="F880" s="402" t="n">
        <v>15</v>
      </c>
      <c r="G880" s="402" t="n">
        <v>0</v>
      </c>
      <c r="H880" s="402" t="n">
        <v>3</v>
      </c>
      <c r="I880" s="402" t="n">
        <v>0</v>
      </c>
      <c r="J880" s="402" t="n">
        <v>0</v>
      </c>
      <c r="K880" s="402" t="n">
        <v>0</v>
      </c>
      <c r="L880" s="402" t="n">
        <v>0</v>
      </c>
      <c r="M880" s="402" t="n">
        <v>8</v>
      </c>
      <c r="N880" s="447" t="n">
        <v>2</v>
      </c>
    </row>
    <row r="881" s="241" customFormat="true" ht="9.2" hidden="false" customHeight="true" outlineLevel="0" collapsed="false">
      <c r="A881" s="337"/>
      <c r="B881" s="446"/>
      <c r="C881" s="241" t="s">
        <v>559</v>
      </c>
      <c r="D881" s="402" t="n">
        <v>18</v>
      </c>
      <c r="E881" s="402" t="n">
        <v>7</v>
      </c>
      <c r="F881" s="402" t="n">
        <v>7</v>
      </c>
      <c r="G881" s="402" t="n">
        <v>0</v>
      </c>
      <c r="H881" s="402" t="n">
        <v>0</v>
      </c>
      <c r="I881" s="402" t="n">
        <v>0</v>
      </c>
      <c r="J881" s="402" t="n">
        <v>0</v>
      </c>
      <c r="K881" s="402" t="n">
        <v>0</v>
      </c>
      <c r="L881" s="402" t="n">
        <v>0</v>
      </c>
      <c r="M881" s="402" t="n">
        <v>4</v>
      </c>
      <c r="N881" s="447" t="n">
        <v>1</v>
      </c>
    </row>
    <row r="882" s="241" customFormat="true" ht="9.2" hidden="false" customHeight="true" outlineLevel="0" collapsed="false">
      <c r="A882" s="337"/>
      <c r="B882" s="446"/>
      <c r="D882" s="402"/>
      <c r="E882" s="402"/>
      <c r="F882" s="402"/>
      <c r="G882" s="402"/>
      <c r="H882" s="402"/>
      <c r="I882" s="402"/>
      <c r="J882" s="402"/>
      <c r="K882" s="402"/>
      <c r="L882" s="402"/>
      <c r="M882" s="402"/>
      <c r="N882" s="340"/>
    </row>
    <row r="883" s="241" customFormat="true" ht="9.2" hidden="false" customHeight="true" outlineLevel="0" collapsed="false">
      <c r="A883" s="337" t="n">
        <v>438003</v>
      </c>
      <c r="B883" s="446" t="s">
        <v>291</v>
      </c>
      <c r="C883" s="241" t="s">
        <v>556</v>
      </c>
      <c r="D883" s="402" t="n">
        <v>31</v>
      </c>
      <c r="E883" s="402" t="n">
        <v>9</v>
      </c>
      <c r="F883" s="402" t="n">
        <v>10</v>
      </c>
      <c r="G883" s="402" t="n">
        <v>4</v>
      </c>
      <c r="H883" s="402" t="n">
        <v>3</v>
      </c>
      <c r="I883" s="402" t="n">
        <v>0</v>
      </c>
      <c r="J883" s="402" t="n">
        <v>0</v>
      </c>
      <c r="K883" s="402" t="n">
        <v>0</v>
      </c>
      <c r="L883" s="402" t="n">
        <v>0</v>
      </c>
      <c r="M883" s="402" t="n">
        <v>5</v>
      </c>
      <c r="N883" s="447" t="n">
        <v>5</v>
      </c>
    </row>
    <row r="884" s="241" customFormat="true" ht="9.2" hidden="false" customHeight="true" outlineLevel="0" collapsed="false">
      <c r="A884" s="337"/>
      <c r="B884" s="446"/>
      <c r="C884" s="241" t="s">
        <v>557</v>
      </c>
      <c r="D884" s="402" t="n">
        <v>4</v>
      </c>
      <c r="E884" s="402" t="n">
        <v>1</v>
      </c>
      <c r="F884" s="402" t="n">
        <v>2</v>
      </c>
      <c r="G884" s="402" t="n">
        <v>1</v>
      </c>
      <c r="H884" s="402" t="n">
        <v>0</v>
      </c>
      <c r="I884" s="402" t="n">
        <v>0</v>
      </c>
      <c r="J884" s="402" t="n">
        <v>0</v>
      </c>
      <c r="K884" s="402" t="n">
        <v>0</v>
      </c>
      <c r="L884" s="402" t="n">
        <v>0</v>
      </c>
      <c r="M884" s="402" t="n">
        <v>0</v>
      </c>
      <c r="N884" s="447" t="n">
        <v>0</v>
      </c>
    </row>
    <row r="885" s="241" customFormat="true" ht="3" hidden="false" customHeight="true" outlineLevel="0" collapsed="false">
      <c r="A885" s="337"/>
      <c r="B885" s="446"/>
      <c r="D885" s="402"/>
      <c r="E885" s="402"/>
      <c r="F885" s="402"/>
      <c r="G885" s="402"/>
      <c r="H885" s="402"/>
      <c r="I885" s="402"/>
      <c r="J885" s="402"/>
      <c r="K885" s="402"/>
      <c r="L885" s="402"/>
      <c r="M885" s="402"/>
      <c r="N885" s="340"/>
    </row>
    <row r="886" s="241" customFormat="true" ht="9.2" hidden="false" customHeight="true" outlineLevel="0" collapsed="false">
      <c r="A886" s="337"/>
      <c r="B886" s="446"/>
      <c r="C886" s="241" t="s">
        <v>558</v>
      </c>
      <c r="D886" s="402" t="n">
        <v>31</v>
      </c>
      <c r="E886" s="402" t="n">
        <v>9</v>
      </c>
      <c r="F886" s="402" t="n">
        <v>12</v>
      </c>
      <c r="G886" s="402" t="n">
        <v>4</v>
      </c>
      <c r="H886" s="402" t="n">
        <v>2</v>
      </c>
      <c r="I886" s="402" t="n">
        <v>0</v>
      </c>
      <c r="J886" s="402" t="n">
        <v>0</v>
      </c>
      <c r="K886" s="402" t="n">
        <v>0</v>
      </c>
      <c r="L886" s="402" t="n">
        <v>0</v>
      </c>
      <c r="M886" s="402" t="n">
        <v>4</v>
      </c>
      <c r="N886" s="447" t="n">
        <v>0</v>
      </c>
    </row>
    <row r="887" s="241" customFormat="true" ht="9.2" hidden="false" customHeight="true" outlineLevel="0" collapsed="false">
      <c r="A887" s="337"/>
      <c r="B887" s="446"/>
      <c r="C887" s="241" t="s">
        <v>559</v>
      </c>
      <c r="D887" s="402" t="n">
        <v>5</v>
      </c>
      <c r="E887" s="402" t="n">
        <v>0</v>
      </c>
      <c r="F887" s="402" t="n">
        <v>4</v>
      </c>
      <c r="G887" s="402" t="n">
        <v>1</v>
      </c>
      <c r="H887" s="402" t="n">
        <v>0</v>
      </c>
      <c r="I887" s="402" t="n">
        <v>0</v>
      </c>
      <c r="J887" s="402" t="n">
        <v>0</v>
      </c>
      <c r="K887" s="402" t="n">
        <v>0</v>
      </c>
      <c r="L887" s="402" t="n">
        <v>0</v>
      </c>
      <c r="M887" s="402" t="n">
        <v>0</v>
      </c>
      <c r="N887" s="447" t="n">
        <v>0</v>
      </c>
    </row>
    <row r="888" s="241" customFormat="true" ht="9.2" hidden="false" customHeight="true" outlineLevel="0" collapsed="false">
      <c r="A888" s="337"/>
      <c r="B888" s="446"/>
      <c r="D888" s="402"/>
      <c r="E888" s="402"/>
      <c r="F888" s="402"/>
      <c r="G888" s="402"/>
      <c r="H888" s="402"/>
      <c r="I888" s="402"/>
      <c r="J888" s="402"/>
      <c r="K888" s="402"/>
      <c r="L888" s="402"/>
      <c r="M888" s="402"/>
      <c r="N888" s="340"/>
    </row>
    <row r="889" s="241" customFormat="true" ht="9.2" hidden="false" customHeight="true" outlineLevel="0" collapsed="false">
      <c r="A889" s="337" t="n">
        <v>438004</v>
      </c>
      <c r="B889" s="446" t="s">
        <v>652</v>
      </c>
      <c r="C889" s="241" t="s">
        <v>556</v>
      </c>
      <c r="D889" s="402" t="n">
        <v>37</v>
      </c>
      <c r="E889" s="402" t="n">
        <v>20</v>
      </c>
      <c r="F889" s="402" t="n">
        <v>10</v>
      </c>
      <c r="G889" s="402" t="n">
        <v>3</v>
      </c>
      <c r="H889" s="402" t="n">
        <v>2</v>
      </c>
      <c r="I889" s="402" t="n">
        <v>0</v>
      </c>
      <c r="J889" s="402" t="n">
        <v>0</v>
      </c>
      <c r="K889" s="402" t="n">
        <v>0</v>
      </c>
      <c r="L889" s="402" t="n">
        <v>0</v>
      </c>
      <c r="M889" s="402" t="n">
        <v>2</v>
      </c>
      <c r="N889" s="447" t="n">
        <v>2</v>
      </c>
    </row>
    <row r="890" s="241" customFormat="true" ht="9.2" hidden="false" customHeight="true" outlineLevel="0" collapsed="false">
      <c r="A890" s="337"/>
      <c r="B890" s="446"/>
      <c r="C890" s="241" t="s">
        <v>557</v>
      </c>
      <c r="D890" s="402" t="n">
        <v>6</v>
      </c>
      <c r="E890" s="402" t="n">
        <v>2</v>
      </c>
      <c r="F890" s="402" t="n">
        <v>1</v>
      </c>
      <c r="G890" s="402" t="n">
        <v>2</v>
      </c>
      <c r="H890" s="402" t="n">
        <v>1</v>
      </c>
      <c r="I890" s="402" t="n">
        <v>0</v>
      </c>
      <c r="J890" s="402" t="n">
        <v>0</v>
      </c>
      <c r="K890" s="402" t="n">
        <v>0</v>
      </c>
      <c r="L890" s="402" t="n">
        <v>0</v>
      </c>
      <c r="M890" s="402" t="n">
        <v>0</v>
      </c>
      <c r="N890" s="447" t="n">
        <v>0</v>
      </c>
    </row>
    <row r="891" s="241" customFormat="true" ht="3" hidden="false" customHeight="true" outlineLevel="0" collapsed="false">
      <c r="A891" s="337"/>
      <c r="B891" s="446"/>
      <c r="D891" s="402"/>
      <c r="E891" s="402"/>
      <c r="F891" s="402"/>
      <c r="G891" s="402"/>
      <c r="H891" s="402"/>
      <c r="I891" s="402"/>
      <c r="J891" s="402"/>
      <c r="K891" s="402"/>
      <c r="L891" s="402"/>
      <c r="M891" s="402"/>
      <c r="N891" s="340"/>
    </row>
    <row r="892" s="241" customFormat="true" ht="9.2" hidden="false" customHeight="true" outlineLevel="0" collapsed="false">
      <c r="A892" s="337"/>
      <c r="B892" s="446"/>
      <c r="C892" s="241" t="s">
        <v>558</v>
      </c>
      <c r="D892" s="402" t="n">
        <v>37</v>
      </c>
      <c r="E892" s="402" t="n">
        <v>22</v>
      </c>
      <c r="F892" s="402" t="n">
        <v>9</v>
      </c>
      <c r="G892" s="402" t="n">
        <v>2</v>
      </c>
      <c r="H892" s="402" t="n">
        <v>2</v>
      </c>
      <c r="I892" s="402" t="n">
        <v>0</v>
      </c>
      <c r="J892" s="402" t="n">
        <v>0</v>
      </c>
      <c r="K892" s="402" t="n">
        <v>0</v>
      </c>
      <c r="L892" s="402" t="n">
        <v>0</v>
      </c>
      <c r="M892" s="402" t="n">
        <v>2</v>
      </c>
      <c r="N892" s="447" t="n">
        <v>0</v>
      </c>
    </row>
    <row r="893" s="241" customFormat="true" ht="9.2" hidden="false" customHeight="true" outlineLevel="0" collapsed="false">
      <c r="A893" s="337"/>
      <c r="B893" s="446"/>
      <c r="C893" s="241" t="s">
        <v>559</v>
      </c>
      <c r="D893" s="402" t="n">
        <v>7</v>
      </c>
      <c r="E893" s="402" t="n">
        <v>3</v>
      </c>
      <c r="F893" s="402" t="n">
        <v>2</v>
      </c>
      <c r="G893" s="402" t="n">
        <v>1</v>
      </c>
      <c r="H893" s="402" t="n">
        <v>1</v>
      </c>
      <c r="I893" s="402" t="n">
        <v>0</v>
      </c>
      <c r="J893" s="402" t="n">
        <v>0</v>
      </c>
      <c r="K893" s="402" t="n">
        <v>0</v>
      </c>
      <c r="L893" s="402" t="n">
        <v>0</v>
      </c>
      <c r="M893" s="402" t="n">
        <v>0</v>
      </c>
      <c r="N893" s="447" t="n">
        <v>0</v>
      </c>
    </row>
    <row r="894" s="241" customFormat="true" ht="9.2" hidden="false" customHeight="true" outlineLevel="0" collapsed="false">
      <c r="A894" s="337"/>
      <c r="B894" s="446"/>
      <c r="D894" s="402"/>
      <c r="E894" s="402"/>
      <c r="F894" s="402"/>
      <c r="G894" s="402"/>
      <c r="H894" s="402"/>
      <c r="I894" s="402"/>
      <c r="J894" s="402"/>
      <c r="K894" s="402"/>
      <c r="L894" s="402"/>
      <c r="M894" s="402"/>
      <c r="N894" s="340"/>
    </row>
    <row r="895" s="241" customFormat="true" ht="9.2" hidden="false" customHeight="true" outlineLevel="0" collapsed="false">
      <c r="A895" s="337" t="n">
        <v>438005</v>
      </c>
      <c r="B895" s="446" t="s">
        <v>653</v>
      </c>
      <c r="C895" s="241" t="s">
        <v>556</v>
      </c>
      <c r="D895" s="402" t="n">
        <v>37</v>
      </c>
      <c r="E895" s="402" t="n">
        <v>19</v>
      </c>
      <c r="F895" s="402" t="n">
        <v>7</v>
      </c>
      <c r="G895" s="402" t="n">
        <v>4</v>
      </c>
      <c r="H895" s="402" t="n">
        <v>3</v>
      </c>
      <c r="I895" s="402" t="n">
        <v>0</v>
      </c>
      <c r="J895" s="402" t="n">
        <v>0</v>
      </c>
      <c r="K895" s="402" t="n">
        <v>0</v>
      </c>
      <c r="L895" s="402" t="n">
        <v>0</v>
      </c>
      <c r="M895" s="402" t="n">
        <v>4</v>
      </c>
      <c r="N895" s="447" t="n">
        <v>4</v>
      </c>
    </row>
    <row r="896" s="241" customFormat="true" ht="9.2" hidden="false" customHeight="true" outlineLevel="0" collapsed="false">
      <c r="A896" s="337"/>
      <c r="B896" s="446"/>
      <c r="C896" s="241" t="s">
        <v>557</v>
      </c>
      <c r="D896" s="402" t="n">
        <v>10</v>
      </c>
      <c r="E896" s="402" t="n">
        <v>6</v>
      </c>
      <c r="F896" s="402" t="n">
        <v>0</v>
      </c>
      <c r="G896" s="402" t="n">
        <v>2</v>
      </c>
      <c r="H896" s="402" t="n">
        <v>0</v>
      </c>
      <c r="I896" s="402" t="n">
        <v>0</v>
      </c>
      <c r="J896" s="402" t="n">
        <v>0</v>
      </c>
      <c r="K896" s="402" t="n">
        <v>0</v>
      </c>
      <c r="L896" s="402" t="n">
        <v>0</v>
      </c>
      <c r="M896" s="402" t="n">
        <v>2</v>
      </c>
      <c r="N896" s="447" t="n">
        <v>2</v>
      </c>
    </row>
    <row r="897" s="241" customFormat="true" ht="3" hidden="false" customHeight="true" outlineLevel="0" collapsed="false">
      <c r="A897" s="337"/>
      <c r="B897" s="446"/>
      <c r="D897" s="402"/>
      <c r="E897" s="402"/>
      <c r="F897" s="402"/>
      <c r="G897" s="402"/>
      <c r="H897" s="402"/>
      <c r="I897" s="402"/>
      <c r="J897" s="402"/>
      <c r="K897" s="402"/>
      <c r="L897" s="402"/>
      <c r="M897" s="402"/>
      <c r="N897" s="340"/>
    </row>
    <row r="898" s="241" customFormat="true" ht="9.2" hidden="false" customHeight="true" outlineLevel="0" collapsed="false">
      <c r="A898" s="337"/>
      <c r="B898" s="446"/>
      <c r="C898" s="241" t="s">
        <v>558</v>
      </c>
      <c r="D898" s="402" t="n">
        <v>37</v>
      </c>
      <c r="E898" s="402" t="n">
        <v>17</v>
      </c>
      <c r="F898" s="402" t="n">
        <v>9</v>
      </c>
      <c r="G898" s="402" t="n">
        <v>4</v>
      </c>
      <c r="H898" s="402" t="n">
        <v>2</v>
      </c>
      <c r="I898" s="402" t="n">
        <v>0</v>
      </c>
      <c r="J898" s="402" t="n">
        <v>0</v>
      </c>
      <c r="K898" s="402" t="n">
        <v>0</v>
      </c>
      <c r="L898" s="402" t="n">
        <v>0</v>
      </c>
      <c r="M898" s="402" t="n">
        <v>5</v>
      </c>
      <c r="N898" s="447" t="n">
        <v>5</v>
      </c>
    </row>
    <row r="899" s="241" customFormat="true" ht="9.2" hidden="false" customHeight="true" outlineLevel="0" collapsed="false">
      <c r="A899" s="337"/>
      <c r="B899" s="446"/>
      <c r="C899" s="241" t="s">
        <v>559</v>
      </c>
      <c r="D899" s="402" t="n">
        <v>8</v>
      </c>
      <c r="E899" s="402" t="n">
        <v>4</v>
      </c>
      <c r="F899" s="402" t="n">
        <v>1</v>
      </c>
      <c r="G899" s="402" t="n">
        <v>2</v>
      </c>
      <c r="H899" s="402" t="n">
        <v>0</v>
      </c>
      <c r="I899" s="402" t="n">
        <v>0</v>
      </c>
      <c r="J899" s="402" t="n">
        <v>0</v>
      </c>
      <c r="K899" s="402" t="n">
        <v>0</v>
      </c>
      <c r="L899" s="402" t="n">
        <v>0</v>
      </c>
      <c r="M899" s="402" t="n">
        <v>1</v>
      </c>
      <c r="N899" s="447" t="n">
        <v>1</v>
      </c>
    </row>
    <row r="900" s="241" customFormat="true" ht="9.2" hidden="false" customHeight="true" outlineLevel="0" collapsed="false">
      <c r="A900" s="337"/>
      <c r="B900" s="446"/>
      <c r="D900" s="402"/>
      <c r="E900" s="402"/>
      <c r="F900" s="402"/>
      <c r="G900" s="402"/>
      <c r="H900" s="402"/>
      <c r="I900" s="402"/>
      <c r="J900" s="402"/>
      <c r="K900" s="402"/>
      <c r="L900" s="402"/>
      <c r="M900" s="402"/>
      <c r="N900" s="340"/>
    </row>
    <row r="901" s="241" customFormat="true" ht="9.2" hidden="false" customHeight="true" outlineLevel="0" collapsed="false">
      <c r="A901" s="337" t="n">
        <v>438006</v>
      </c>
      <c r="B901" s="446" t="s">
        <v>312</v>
      </c>
      <c r="C901" s="241" t="s">
        <v>556</v>
      </c>
      <c r="D901" s="402" t="n">
        <v>45</v>
      </c>
      <c r="E901" s="402" t="n">
        <v>16</v>
      </c>
      <c r="F901" s="402" t="n">
        <v>14</v>
      </c>
      <c r="G901" s="402" t="n">
        <v>7</v>
      </c>
      <c r="H901" s="402" t="n">
        <v>3</v>
      </c>
      <c r="I901" s="402" t="n">
        <v>0</v>
      </c>
      <c r="J901" s="402" t="n">
        <v>0</v>
      </c>
      <c r="K901" s="402" t="n">
        <v>0</v>
      </c>
      <c r="L901" s="402" t="n">
        <v>0</v>
      </c>
      <c r="M901" s="402" t="n">
        <v>5</v>
      </c>
      <c r="N901" s="447" t="n">
        <v>5</v>
      </c>
    </row>
    <row r="902" s="241" customFormat="true" ht="9.2" hidden="false" customHeight="true" outlineLevel="0" collapsed="false">
      <c r="A902" s="337"/>
      <c r="B902" s="446"/>
      <c r="C902" s="241" t="s">
        <v>557</v>
      </c>
      <c r="D902" s="402" t="n">
        <v>16</v>
      </c>
      <c r="E902" s="402" t="n">
        <v>6</v>
      </c>
      <c r="F902" s="402" t="n">
        <v>5</v>
      </c>
      <c r="G902" s="402" t="n">
        <v>3</v>
      </c>
      <c r="H902" s="402" t="n">
        <v>0</v>
      </c>
      <c r="I902" s="402" t="n">
        <v>0</v>
      </c>
      <c r="J902" s="402" t="n">
        <v>0</v>
      </c>
      <c r="K902" s="402" t="n">
        <v>0</v>
      </c>
      <c r="L902" s="402" t="n">
        <v>0</v>
      </c>
      <c r="M902" s="402" t="n">
        <v>2</v>
      </c>
      <c r="N902" s="447" t="n">
        <v>2</v>
      </c>
    </row>
    <row r="903" s="241" customFormat="true" ht="3" hidden="false" customHeight="true" outlineLevel="0" collapsed="false">
      <c r="A903" s="337"/>
      <c r="B903" s="446"/>
      <c r="D903" s="402"/>
      <c r="E903" s="402"/>
      <c r="F903" s="402"/>
      <c r="G903" s="402"/>
      <c r="H903" s="402"/>
      <c r="I903" s="402"/>
      <c r="J903" s="402"/>
      <c r="K903" s="402"/>
      <c r="L903" s="402"/>
      <c r="M903" s="402"/>
      <c r="N903" s="340"/>
    </row>
    <row r="904" s="241" customFormat="true" ht="9.2" hidden="false" customHeight="true" outlineLevel="0" collapsed="false">
      <c r="A904" s="337"/>
      <c r="B904" s="446"/>
      <c r="C904" s="241" t="s">
        <v>558</v>
      </c>
      <c r="D904" s="402" t="n">
        <v>45</v>
      </c>
      <c r="E904" s="402" t="n">
        <v>17</v>
      </c>
      <c r="F904" s="402" t="n">
        <v>14</v>
      </c>
      <c r="G904" s="402" t="n">
        <v>7</v>
      </c>
      <c r="H904" s="402" t="n">
        <v>3</v>
      </c>
      <c r="I904" s="402" t="n">
        <v>0</v>
      </c>
      <c r="J904" s="402" t="n">
        <v>0</v>
      </c>
      <c r="K904" s="402" t="n">
        <v>0</v>
      </c>
      <c r="L904" s="402" t="n">
        <v>0</v>
      </c>
      <c r="M904" s="402" t="n">
        <v>4</v>
      </c>
      <c r="N904" s="447" t="n">
        <v>4</v>
      </c>
    </row>
    <row r="905" s="241" customFormat="true" ht="9.2" hidden="false" customHeight="true" outlineLevel="0" collapsed="false">
      <c r="A905" s="337"/>
      <c r="B905" s="446"/>
      <c r="C905" s="241" t="s">
        <v>559</v>
      </c>
      <c r="D905" s="402" t="n">
        <v>10</v>
      </c>
      <c r="E905" s="402" t="n">
        <v>3</v>
      </c>
      <c r="F905" s="402" t="n">
        <v>5</v>
      </c>
      <c r="G905" s="402" t="n">
        <v>1</v>
      </c>
      <c r="H905" s="402" t="n">
        <v>0</v>
      </c>
      <c r="I905" s="402" t="n">
        <v>0</v>
      </c>
      <c r="J905" s="402" t="n">
        <v>0</v>
      </c>
      <c r="K905" s="402" t="n">
        <v>0</v>
      </c>
      <c r="L905" s="402" t="n">
        <v>0</v>
      </c>
      <c r="M905" s="402" t="n">
        <v>1</v>
      </c>
      <c r="N905" s="447" t="n">
        <v>1</v>
      </c>
    </row>
    <row r="906" s="241" customFormat="true" ht="9.2" hidden="false" customHeight="true" outlineLevel="0" collapsed="false">
      <c r="A906" s="337"/>
      <c r="B906" s="446"/>
      <c r="D906" s="402"/>
      <c r="E906" s="402"/>
      <c r="F906" s="402"/>
      <c r="G906" s="402"/>
      <c r="H906" s="402"/>
      <c r="I906" s="402"/>
      <c r="J906" s="402"/>
      <c r="K906" s="402"/>
      <c r="L906" s="402"/>
      <c r="M906" s="402"/>
      <c r="N906" s="340"/>
    </row>
    <row r="907" s="241" customFormat="true" ht="9.2" hidden="false" customHeight="true" outlineLevel="0" collapsed="false">
      <c r="A907" s="337" t="n">
        <v>438007</v>
      </c>
      <c r="B907" s="446" t="s">
        <v>388</v>
      </c>
      <c r="C907" s="241" t="s">
        <v>556</v>
      </c>
      <c r="D907" s="402" t="n">
        <v>31</v>
      </c>
      <c r="E907" s="402" t="n">
        <v>12</v>
      </c>
      <c r="F907" s="402" t="n">
        <v>14</v>
      </c>
      <c r="G907" s="402" t="n">
        <v>0</v>
      </c>
      <c r="H907" s="402" t="n">
        <v>3</v>
      </c>
      <c r="I907" s="402" t="n">
        <v>0</v>
      </c>
      <c r="J907" s="402" t="n">
        <v>0</v>
      </c>
      <c r="K907" s="402" t="n">
        <v>0</v>
      </c>
      <c r="L907" s="402" t="n">
        <v>0</v>
      </c>
      <c r="M907" s="402" t="n">
        <v>2</v>
      </c>
      <c r="N907" s="447" t="n">
        <v>2</v>
      </c>
    </row>
    <row r="908" s="241" customFormat="true" ht="9.2" hidden="false" customHeight="true" outlineLevel="0" collapsed="false">
      <c r="A908" s="337"/>
      <c r="B908" s="446"/>
      <c r="C908" s="241" t="s">
        <v>557</v>
      </c>
      <c r="D908" s="402" t="n">
        <v>5</v>
      </c>
      <c r="E908" s="402" t="n">
        <v>2</v>
      </c>
      <c r="F908" s="402" t="n">
        <v>3</v>
      </c>
      <c r="G908" s="402" t="n">
        <v>0</v>
      </c>
      <c r="H908" s="402" t="n">
        <v>0</v>
      </c>
      <c r="I908" s="402" t="n">
        <v>0</v>
      </c>
      <c r="J908" s="402" t="n">
        <v>0</v>
      </c>
      <c r="K908" s="402" t="n">
        <v>0</v>
      </c>
      <c r="L908" s="402" t="n">
        <v>0</v>
      </c>
      <c r="M908" s="402" t="n">
        <v>0</v>
      </c>
      <c r="N908" s="447" t="n">
        <v>0</v>
      </c>
    </row>
    <row r="909" s="241" customFormat="true" ht="3" hidden="false" customHeight="true" outlineLevel="0" collapsed="false">
      <c r="A909" s="337"/>
      <c r="B909" s="446"/>
      <c r="D909" s="402"/>
      <c r="E909" s="402"/>
      <c r="F909" s="402"/>
      <c r="G909" s="402"/>
      <c r="H909" s="402"/>
      <c r="I909" s="402"/>
      <c r="J909" s="402"/>
      <c r="K909" s="402"/>
      <c r="L909" s="402"/>
      <c r="M909" s="402"/>
      <c r="N909" s="340"/>
    </row>
    <row r="910" s="241" customFormat="true" ht="9.2" hidden="false" customHeight="true" outlineLevel="0" collapsed="false">
      <c r="A910" s="337"/>
      <c r="B910" s="446"/>
      <c r="C910" s="241" t="s">
        <v>558</v>
      </c>
      <c r="D910" s="402" t="n">
        <v>31</v>
      </c>
      <c r="E910" s="402" t="n">
        <v>17</v>
      </c>
      <c r="F910" s="402" t="n">
        <v>13</v>
      </c>
      <c r="G910" s="402" t="n">
        <v>0</v>
      </c>
      <c r="H910" s="402" t="n">
        <v>1</v>
      </c>
      <c r="I910" s="402" t="n">
        <v>0</v>
      </c>
      <c r="J910" s="402" t="n">
        <v>0</v>
      </c>
      <c r="K910" s="402" t="n">
        <v>0</v>
      </c>
      <c r="L910" s="402" t="n">
        <v>0</v>
      </c>
      <c r="M910" s="402" t="n">
        <v>0</v>
      </c>
      <c r="N910" s="447" t="n">
        <v>0</v>
      </c>
    </row>
    <row r="911" s="241" customFormat="true" ht="9.2" hidden="false" customHeight="true" outlineLevel="0" collapsed="false">
      <c r="A911" s="337"/>
      <c r="B911" s="446"/>
      <c r="C911" s="241" t="s">
        <v>559</v>
      </c>
      <c r="D911" s="402" t="n">
        <v>5</v>
      </c>
      <c r="E911" s="402" t="n">
        <v>2</v>
      </c>
      <c r="F911" s="402" t="n">
        <v>3</v>
      </c>
      <c r="G911" s="402" t="n">
        <v>0</v>
      </c>
      <c r="H911" s="402" t="n">
        <v>0</v>
      </c>
      <c r="I911" s="402" t="n">
        <v>0</v>
      </c>
      <c r="J911" s="402" t="n">
        <v>0</v>
      </c>
      <c r="K911" s="402" t="n">
        <v>0</v>
      </c>
      <c r="L911" s="402" t="n">
        <v>0</v>
      </c>
      <c r="M911" s="402" t="n">
        <v>0</v>
      </c>
      <c r="N911" s="447" t="n">
        <v>0</v>
      </c>
    </row>
    <row r="912" s="241" customFormat="true" ht="9.2" hidden="false" customHeight="true" outlineLevel="0" collapsed="false">
      <c r="A912" s="337"/>
      <c r="B912" s="446"/>
      <c r="D912" s="402"/>
      <c r="E912" s="402"/>
      <c r="F912" s="402"/>
      <c r="G912" s="402"/>
      <c r="H912" s="402"/>
      <c r="I912" s="402"/>
      <c r="J912" s="402"/>
      <c r="K912" s="402"/>
      <c r="L912" s="402"/>
      <c r="M912" s="402"/>
      <c r="N912" s="340"/>
    </row>
    <row r="913" s="241" customFormat="true" ht="9.2" hidden="false" customHeight="true" outlineLevel="0" collapsed="false">
      <c r="A913" s="337" t="n">
        <v>438008</v>
      </c>
      <c r="B913" s="446" t="s">
        <v>654</v>
      </c>
      <c r="C913" s="241" t="s">
        <v>556</v>
      </c>
      <c r="D913" s="402" t="n">
        <v>45</v>
      </c>
      <c r="E913" s="402" t="n">
        <v>17</v>
      </c>
      <c r="F913" s="402" t="n">
        <v>18</v>
      </c>
      <c r="G913" s="402" t="n">
        <v>3</v>
      </c>
      <c r="H913" s="402" t="n">
        <v>2</v>
      </c>
      <c r="I913" s="402" t="n">
        <v>0</v>
      </c>
      <c r="J913" s="402" t="n">
        <v>0</v>
      </c>
      <c r="K913" s="402" t="n">
        <v>0</v>
      </c>
      <c r="L913" s="402" t="n">
        <v>0</v>
      </c>
      <c r="M913" s="402" t="n">
        <v>5</v>
      </c>
      <c r="N913" s="447" t="n">
        <v>5</v>
      </c>
    </row>
    <row r="914" s="241" customFormat="true" ht="9.2" hidden="false" customHeight="true" outlineLevel="0" collapsed="false">
      <c r="A914" s="337"/>
      <c r="B914" s="446"/>
      <c r="C914" s="241" t="s">
        <v>557</v>
      </c>
      <c r="D914" s="402" t="n">
        <v>15</v>
      </c>
      <c r="E914" s="402" t="n">
        <v>5</v>
      </c>
      <c r="F914" s="402" t="n">
        <v>8</v>
      </c>
      <c r="G914" s="402" t="n">
        <v>1</v>
      </c>
      <c r="H914" s="402" t="n">
        <v>0</v>
      </c>
      <c r="I914" s="402" t="n">
        <v>0</v>
      </c>
      <c r="J914" s="402" t="n">
        <v>0</v>
      </c>
      <c r="K914" s="402" t="n">
        <v>0</v>
      </c>
      <c r="L914" s="402" t="n">
        <v>0</v>
      </c>
      <c r="M914" s="402" t="n">
        <v>1</v>
      </c>
      <c r="N914" s="447" t="n">
        <v>1</v>
      </c>
    </row>
    <row r="915" s="241" customFormat="true" ht="3" hidden="false" customHeight="true" outlineLevel="0" collapsed="false">
      <c r="A915" s="337"/>
      <c r="B915" s="446"/>
      <c r="D915" s="402"/>
      <c r="E915" s="402"/>
      <c r="F915" s="402"/>
      <c r="G915" s="402"/>
      <c r="H915" s="402"/>
      <c r="I915" s="402"/>
      <c r="J915" s="402"/>
      <c r="K915" s="402"/>
      <c r="L915" s="402"/>
      <c r="M915" s="402"/>
      <c r="N915" s="340"/>
    </row>
    <row r="916" s="241" customFormat="true" ht="9.2" hidden="false" customHeight="true" outlineLevel="0" collapsed="false">
      <c r="A916" s="337"/>
      <c r="B916" s="446"/>
      <c r="C916" s="241" t="s">
        <v>558</v>
      </c>
      <c r="D916" s="402" t="n">
        <v>45</v>
      </c>
      <c r="E916" s="402" t="n">
        <v>18</v>
      </c>
      <c r="F916" s="402" t="n">
        <v>18</v>
      </c>
      <c r="G916" s="402" t="n">
        <v>4</v>
      </c>
      <c r="H916" s="402" t="n">
        <v>1</v>
      </c>
      <c r="I916" s="402" t="n">
        <v>0</v>
      </c>
      <c r="J916" s="402" t="n">
        <v>0</v>
      </c>
      <c r="K916" s="402" t="n">
        <v>0</v>
      </c>
      <c r="L916" s="402" t="n">
        <v>0</v>
      </c>
      <c r="M916" s="402" t="n">
        <v>4</v>
      </c>
      <c r="N916" s="447" t="n">
        <v>0</v>
      </c>
    </row>
    <row r="917" s="241" customFormat="true" ht="9.2" hidden="false" customHeight="true" outlineLevel="0" collapsed="false">
      <c r="A917" s="337"/>
      <c r="B917" s="446"/>
      <c r="C917" s="241" t="s">
        <v>559</v>
      </c>
      <c r="D917" s="402" t="n">
        <v>15</v>
      </c>
      <c r="E917" s="402" t="n">
        <v>6</v>
      </c>
      <c r="F917" s="402" t="n">
        <v>8</v>
      </c>
      <c r="G917" s="402" t="n">
        <v>1</v>
      </c>
      <c r="H917" s="402" t="n">
        <v>0</v>
      </c>
      <c r="I917" s="402" t="n">
        <v>0</v>
      </c>
      <c r="J917" s="402" t="n">
        <v>0</v>
      </c>
      <c r="K917" s="402" t="n">
        <v>0</v>
      </c>
      <c r="L917" s="402" t="n">
        <v>0</v>
      </c>
      <c r="M917" s="402" t="n">
        <v>0</v>
      </c>
      <c r="N917" s="447" t="n">
        <v>0</v>
      </c>
    </row>
    <row r="918" s="241" customFormat="true" ht="9.2" hidden="false" customHeight="true" outlineLevel="0" collapsed="false">
      <c r="A918" s="337"/>
      <c r="B918" s="446"/>
      <c r="D918" s="402"/>
      <c r="E918" s="402"/>
      <c r="F918" s="402"/>
      <c r="G918" s="402"/>
      <c r="H918" s="402"/>
      <c r="I918" s="402"/>
      <c r="J918" s="402"/>
      <c r="K918" s="402"/>
      <c r="L918" s="402"/>
      <c r="M918" s="402"/>
      <c r="N918" s="340"/>
    </row>
    <row r="919" s="241" customFormat="true" ht="9.2" hidden="false" customHeight="true" outlineLevel="0" collapsed="false">
      <c r="A919" s="337" t="n">
        <v>438009</v>
      </c>
      <c r="B919" s="446" t="s">
        <v>415</v>
      </c>
      <c r="C919" s="241" t="s">
        <v>556</v>
      </c>
      <c r="D919" s="402" t="n">
        <v>45</v>
      </c>
      <c r="E919" s="402" t="n">
        <v>23</v>
      </c>
      <c r="F919" s="402" t="n">
        <v>11</v>
      </c>
      <c r="G919" s="402" t="n">
        <v>6</v>
      </c>
      <c r="H919" s="402" t="n">
        <v>3</v>
      </c>
      <c r="I919" s="402" t="n">
        <v>0</v>
      </c>
      <c r="J919" s="402" t="n">
        <v>0</v>
      </c>
      <c r="K919" s="402" t="n">
        <v>0</v>
      </c>
      <c r="L919" s="402" t="n">
        <v>0</v>
      </c>
      <c r="M919" s="402" t="n">
        <v>2</v>
      </c>
      <c r="N919" s="447" t="n">
        <v>2</v>
      </c>
    </row>
    <row r="920" s="241" customFormat="true" ht="9.2" hidden="false" customHeight="true" outlineLevel="0" collapsed="false">
      <c r="A920" s="337"/>
      <c r="B920" s="446"/>
      <c r="C920" s="241" t="s">
        <v>557</v>
      </c>
      <c r="D920" s="402" t="n">
        <v>15</v>
      </c>
      <c r="E920" s="402" t="n">
        <v>7</v>
      </c>
      <c r="F920" s="402" t="n">
        <v>3</v>
      </c>
      <c r="G920" s="402" t="n">
        <v>3</v>
      </c>
      <c r="H920" s="402" t="n">
        <v>2</v>
      </c>
      <c r="I920" s="402" t="n">
        <v>0</v>
      </c>
      <c r="J920" s="402" t="n">
        <v>0</v>
      </c>
      <c r="K920" s="402" t="n">
        <v>0</v>
      </c>
      <c r="L920" s="402" t="n">
        <v>0</v>
      </c>
      <c r="M920" s="402" t="n">
        <v>0</v>
      </c>
      <c r="N920" s="447" t="n">
        <v>0</v>
      </c>
    </row>
    <row r="921" s="241" customFormat="true" ht="3" hidden="false" customHeight="true" outlineLevel="0" collapsed="false">
      <c r="A921" s="337"/>
      <c r="B921" s="446"/>
      <c r="D921" s="402"/>
      <c r="E921" s="402"/>
      <c r="F921" s="402"/>
      <c r="G921" s="402"/>
      <c r="H921" s="402"/>
      <c r="I921" s="402"/>
      <c r="J921" s="402"/>
      <c r="K921" s="402"/>
      <c r="L921" s="402"/>
      <c r="M921" s="402"/>
      <c r="N921" s="340"/>
    </row>
    <row r="922" s="241" customFormat="true" ht="9.2" hidden="false" customHeight="true" outlineLevel="0" collapsed="false">
      <c r="A922" s="337"/>
      <c r="B922" s="446"/>
      <c r="C922" s="241" t="s">
        <v>558</v>
      </c>
      <c r="D922" s="402" t="n">
        <v>45</v>
      </c>
      <c r="E922" s="402" t="n">
        <v>22</v>
      </c>
      <c r="F922" s="402" t="n">
        <v>12</v>
      </c>
      <c r="G922" s="402" t="n">
        <v>8</v>
      </c>
      <c r="H922" s="402" t="n">
        <v>2</v>
      </c>
      <c r="I922" s="402" t="n">
        <v>0</v>
      </c>
      <c r="J922" s="402" t="n">
        <v>0</v>
      </c>
      <c r="K922" s="402" t="n">
        <v>0</v>
      </c>
      <c r="L922" s="402" t="n">
        <v>0</v>
      </c>
      <c r="M922" s="402" t="n">
        <v>1</v>
      </c>
      <c r="N922" s="447" t="n">
        <v>1</v>
      </c>
    </row>
    <row r="923" s="241" customFormat="true" ht="9.2" hidden="false" customHeight="true" outlineLevel="0" collapsed="false">
      <c r="A923" s="337"/>
      <c r="B923" s="446"/>
      <c r="C923" s="241" t="s">
        <v>559</v>
      </c>
      <c r="D923" s="402" t="n">
        <v>19</v>
      </c>
      <c r="E923" s="402" t="n">
        <v>7</v>
      </c>
      <c r="F923" s="402" t="n">
        <v>4</v>
      </c>
      <c r="G923" s="402" t="n">
        <v>5</v>
      </c>
      <c r="H923" s="402" t="n">
        <v>2</v>
      </c>
      <c r="I923" s="402" t="n">
        <v>0</v>
      </c>
      <c r="J923" s="402" t="n">
        <v>0</v>
      </c>
      <c r="K923" s="402" t="n">
        <v>0</v>
      </c>
      <c r="L923" s="402" t="n">
        <v>0</v>
      </c>
      <c r="M923" s="402" t="n">
        <v>1</v>
      </c>
      <c r="N923" s="447" t="n">
        <v>1</v>
      </c>
    </row>
    <row r="924" s="241" customFormat="true" ht="9.2" hidden="false" customHeight="true" outlineLevel="0" collapsed="false">
      <c r="A924" s="337"/>
      <c r="B924" s="446"/>
      <c r="D924" s="402"/>
      <c r="E924" s="402"/>
      <c r="F924" s="402"/>
      <c r="G924" s="402"/>
      <c r="H924" s="402"/>
      <c r="I924" s="402"/>
      <c r="J924" s="402"/>
      <c r="K924" s="402"/>
      <c r="L924" s="402"/>
      <c r="M924" s="402"/>
      <c r="N924" s="340"/>
    </row>
    <row r="925" s="241" customFormat="true" ht="9.2" hidden="false" customHeight="true" outlineLevel="0" collapsed="false">
      <c r="A925" s="337" t="n">
        <v>438010</v>
      </c>
      <c r="B925" s="446" t="s">
        <v>655</v>
      </c>
      <c r="C925" s="241" t="s">
        <v>556</v>
      </c>
      <c r="D925" s="402" t="n">
        <v>37</v>
      </c>
      <c r="E925" s="402" t="n">
        <v>18</v>
      </c>
      <c r="F925" s="402" t="n">
        <v>7</v>
      </c>
      <c r="G925" s="402" t="n">
        <v>4</v>
      </c>
      <c r="H925" s="402" t="n">
        <v>4</v>
      </c>
      <c r="I925" s="402" t="n">
        <v>0</v>
      </c>
      <c r="J925" s="402" t="n">
        <v>0</v>
      </c>
      <c r="K925" s="402" t="n">
        <v>0</v>
      </c>
      <c r="L925" s="402" t="n">
        <v>0</v>
      </c>
      <c r="M925" s="402" t="n">
        <v>4</v>
      </c>
      <c r="N925" s="447" t="n">
        <v>4</v>
      </c>
    </row>
    <row r="926" s="241" customFormat="true" ht="9.2" hidden="false" customHeight="true" outlineLevel="0" collapsed="false">
      <c r="A926" s="337"/>
      <c r="B926" s="446"/>
      <c r="C926" s="241" t="s">
        <v>557</v>
      </c>
      <c r="D926" s="402" t="n">
        <v>10</v>
      </c>
      <c r="E926" s="402" t="n">
        <v>6</v>
      </c>
      <c r="F926" s="402" t="n">
        <v>1</v>
      </c>
      <c r="G926" s="402" t="n">
        <v>3</v>
      </c>
      <c r="H926" s="402" t="n">
        <v>0</v>
      </c>
      <c r="I926" s="402" t="n">
        <v>0</v>
      </c>
      <c r="J926" s="402" t="n">
        <v>0</v>
      </c>
      <c r="K926" s="402" t="n">
        <v>0</v>
      </c>
      <c r="L926" s="402" t="n">
        <v>0</v>
      </c>
      <c r="M926" s="402" t="n">
        <v>0</v>
      </c>
      <c r="N926" s="447" t="n">
        <v>0</v>
      </c>
    </row>
    <row r="927" s="241" customFormat="true" ht="3" hidden="false" customHeight="true" outlineLevel="0" collapsed="false">
      <c r="A927" s="337"/>
      <c r="B927" s="446"/>
      <c r="D927" s="402"/>
      <c r="E927" s="402"/>
      <c r="F927" s="402"/>
      <c r="G927" s="402"/>
      <c r="H927" s="402"/>
      <c r="I927" s="402"/>
      <c r="J927" s="402"/>
      <c r="K927" s="402"/>
      <c r="L927" s="402"/>
      <c r="M927" s="402"/>
      <c r="N927" s="340"/>
    </row>
    <row r="928" s="241" customFormat="true" ht="9.2" hidden="false" customHeight="true" outlineLevel="0" collapsed="false">
      <c r="A928" s="337"/>
      <c r="B928" s="446"/>
      <c r="C928" s="241" t="s">
        <v>558</v>
      </c>
      <c r="D928" s="402" t="n">
        <v>37</v>
      </c>
      <c r="E928" s="402" t="n">
        <v>19</v>
      </c>
      <c r="F928" s="402" t="n">
        <v>10</v>
      </c>
      <c r="G928" s="402" t="n">
        <v>4</v>
      </c>
      <c r="H928" s="402" t="n">
        <v>2</v>
      </c>
      <c r="I928" s="402" t="n">
        <v>0</v>
      </c>
      <c r="J928" s="402" t="n">
        <v>0</v>
      </c>
      <c r="K928" s="402" t="n">
        <v>0</v>
      </c>
      <c r="L928" s="402" t="n">
        <v>0</v>
      </c>
      <c r="M928" s="402" t="n">
        <v>2</v>
      </c>
      <c r="N928" s="447" t="n">
        <v>2</v>
      </c>
    </row>
    <row r="929" s="241" customFormat="true" ht="9.2" hidden="false" customHeight="true" outlineLevel="0" collapsed="false">
      <c r="A929" s="337"/>
      <c r="B929" s="446"/>
      <c r="C929" s="241" t="s">
        <v>559</v>
      </c>
      <c r="D929" s="402" t="n">
        <v>7</v>
      </c>
      <c r="E929" s="402" t="n">
        <v>4</v>
      </c>
      <c r="F929" s="402" t="n">
        <v>1</v>
      </c>
      <c r="G929" s="402" t="n">
        <v>2</v>
      </c>
      <c r="H929" s="402" t="n">
        <v>0</v>
      </c>
      <c r="I929" s="402" t="n">
        <v>0</v>
      </c>
      <c r="J929" s="402" t="n">
        <v>0</v>
      </c>
      <c r="K929" s="402" t="n">
        <v>0</v>
      </c>
      <c r="L929" s="402" t="n">
        <v>0</v>
      </c>
      <c r="M929" s="402" t="n">
        <v>0</v>
      </c>
      <c r="N929" s="447" t="n">
        <v>0</v>
      </c>
    </row>
    <row r="930" s="241" customFormat="true" ht="9.2" hidden="false" customHeight="true" outlineLevel="0" collapsed="false">
      <c r="A930" s="337"/>
      <c r="B930" s="446"/>
      <c r="D930" s="402"/>
      <c r="E930" s="402"/>
      <c r="F930" s="402"/>
      <c r="G930" s="402"/>
      <c r="H930" s="402"/>
      <c r="I930" s="402"/>
      <c r="J930" s="402"/>
      <c r="K930" s="402"/>
      <c r="L930" s="402"/>
      <c r="M930" s="402"/>
      <c r="N930" s="340"/>
    </row>
    <row r="931" s="241" customFormat="true" ht="9.2" hidden="false" customHeight="true" outlineLevel="0" collapsed="false">
      <c r="A931" s="337" t="n">
        <v>438011</v>
      </c>
      <c r="B931" s="446" t="s">
        <v>656</v>
      </c>
      <c r="C931" s="241" t="s">
        <v>556</v>
      </c>
      <c r="D931" s="402" t="n">
        <v>45</v>
      </c>
      <c r="E931" s="402" t="n">
        <v>22</v>
      </c>
      <c r="F931" s="402" t="n">
        <v>14</v>
      </c>
      <c r="G931" s="402" t="n">
        <v>4</v>
      </c>
      <c r="H931" s="402" t="n">
        <v>2</v>
      </c>
      <c r="I931" s="402" t="n">
        <v>0</v>
      </c>
      <c r="J931" s="402" t="n">
        <v>0</v>
      </c>
      <c r="K931" s="402" t="n">
        <v>0</v>
      </c>
      <c r="L931" s="402" t="n">
        <v>0</v>
      </c>
      <c r="M931" s="402" t="n">
        <v>3</v>
      </c>
      <c r="N931" s="447" t="n">
        <v>2</v>
      </c>
    </row>
    <row r="932" s="241" customFormat="true" ht="9.2" hidden="false" customHeight="true" outlineLevel="0" collapsed="false">
      <c r="A932" s="337"/>
      <c r="B932" s="446"/>
      <c r="C932" s="241" t="s">
        <v>557</v>
      </c>
      <c r="D932" s="402" t="n">
        <v>17</v>
      </c>
      <c r="E932" s="402" t="n">
        <v>7</v>
      </c>
      <c r="F932" s="402" t="n">
        <v>7</v>
      </c>
      <c r="G932" s="402" t="n">
        <v>2</v>
      </c>
      <c r="H932" s="402" t="n">
        <v>0</v>
      </c>
      <c r="I932" s="402" t="n">
        <v>0</v>
      </c>
      <c r="J932" s="402" t="n">
        <v>0</v>
      </c>
      <c r="K932" s="402" t="n">
        <v>0</v>
      </c>
      <c r="L932" s="402" t="n">
        <v>0</v>
      </c>
      <c r="M932" s="402" t="n">
        <v>1</v>
      </c>
      <c r="N932" s="447" t="n">
        <v>1</v>
      </c>
    </row>
    <row r="933" s="241" customFormat="true" ht="3" hidden="false" customHeight="true" outlineLevel="0" collapsed="false">
      <c r="A933" s="337"/>
      <c r="B933" s="446"/>
      <c r="D933" s="402"/>
      <c r="E933" s="402"/>
      <c r="F933" s="402"/>
      <c r="G933" s="402"/>
      <c r="H933" s="402"/>
      <c r="I933" s="402"/>
      <c r="J933" s="402"/>
      <c r="K933" s="402"/>
      <c r="L933" s="402"/>
      <c r="M933" s="402"/>
      <c r="N933" s="340"/>
    </row>
    <row r="934" s="241" customFormat="true" ht="9.2" hidden="false" customHeight="true" outlineLevel="0" collapsed="false">
      <c r="A934" s="337"/>
      <c r="B934" s="446"/>
      <c r="C934" s="241" t="s">
        <v>558</v>
      </c>
      <c r="D934" s="402" t="n">
        <v>45</v>
      </c>
      <c r="E934" s="402" t="n">
        <v>21</v>
      </c>
      <c r="F934" s="402" t="n">
        <v>16</v>
      </c>
      <c r="G934" s="402" t="n">
        <v>3</v>
      </c>
      <c r="H934" s="402" t="n">
        <v>2</v>
      </c>
      <c r="I934" s="402" t="n">
        <v>2</v>
      </c>
      <c r="J934" s="402" t="n">
        <v>0</v>
      </c>
      <c r="K934" s="402" t="n">
        <v>0</v>
      </c>
      <c r="L934" s="402" t="n">
        <v>0</v>
      </c>
      <c r="M934" s="402" t="n">
        <v>1</v>
      </c>
      <c r="N934" s="447" t="n">
        <v>1</v>
      </c>
    </row>
    <row r="935" s="241" customFormat="true" ht="9.2" hidden="false" customHeight="true" outlineLevel="0" collapsed="false">
      <c r="A935" s="337"/>
      <c r="B935" s="446"/>
      <c r="C935" s="241" t="s">
        <v>559</v>
      </c>
      <c r="D935" s="402" t="n">
        <v>15</v>
      </c>
      <c r="E935" s="402" t="n">
        <v>7</v>
      </c>
      <c r="F935" s="402" t="n">
        <v>6</v>
      </c>
      <c r="G935" s="402" t="n">
        <v>1</v>
      </c>
      <c r="H935" s="402" t="n">
        <v>0</v>
      </c>
      <c r="I935" s="402" t="n">
        <v>1</v>
      </c>
      <c r="J935" s="402" t="n">
        <v>0</v>
      </c>
      <c r="K935" s="402" t="n">
        <v>0</v>
      </c>
      <c r="L935" s="402" t="n">
        <v>0</v>
      </c>
      <c r="M935" s="402" t="n">
        <v>0</v>
      </c>
      <c r="N935" s="447" t="n">
        <v>0</v>
      </c>
    </row>
    <row r="936" s="241" customFormat="true" ht="9.2" hidden="false" customHeight="true" outlineLevel="0" collapsed="false">
      <c r="A936" s="337"/>
      <c r="B936" s="446"/>
      <c r="D936" s="402"/>
      <c r="E936" s="402"/>
      <c r="F936" s="402"/>
      <c r="G936" s="402"/>
      <c r="H936" s="402"/>
      <c r="I936" s="402"/>
      <c r="J936" s="402"/>
      <c r="K936" s="402"/>
      <c r="L936" s="402"/>
      <c r="M936" s="402"/>
      <c r="N936" s="340"/>
    </row>
    <row r="937" s="241" customFormat="true" ht="9.2" hidden="false" customHeight="true" outlineLevel="0" collapsed="false">
      <c r="A937" s="337" t="n">
        <v>438012</v>
      </c>
      <c r="B937" s="446" t="s">
        <v>657</v>
      </c>
      <c r="C937" s="241" t="s">
        <v>556</v>
      </c>
      <c r="D937" s="402" t="n">
        <v>45</v>
      </c>
      <c r="E937" s="402" t="n">
        <v>21</v>
      </c>
      <c r="F937" s="402" t="n">
        <v>8</v>
      </c>
      <c r="G937" s="402" t="n">
        <v>0</v>
      </c>
      <c r="H937" s="402" t="n">
        <v>3</v>
      </c>
      <c r="I937" s="402" t="n">
        <v>0</v>
      </c>
      <c r="J937" s="402" t="n">
        <v>0</v>
      </c>
      <c r="K937" s="402" t="n">
        <v>0</v>
      </c>
      <c r="L937" s="402" t="n">
        <v>0</v>
      </c>
      <c r="M937" s="402" t="n">
        <v>13</v>
      </c>
      <c r="N937" s="447" t="n">
        <v>0</v>
      </c>
    </row>
    <row r="938" s="241" customFormat="true" ht="9.2" hidden="false" customHeight="true" outlineLevel="0" collapsed="false">
      <c r="A938" s="337"/>
      <c r="B938" s="446"/>
      <c r="C938" s="241" t="s">
        <v>557</v>
      </c>
      <c r="D938" s="402" t="n">
        <v>10</v>
      </c>
      <c r="E938" s="402" t="n">
        <v>5</v>
      </c>
      <c r="F938" s="402" t="n">
        <v>2</v>
      </c>
      <c r="G938" s="402" t="n">
        <v>0</v>
      </c>
      <c r="H938" s="402" t="n">
        <v>0</v>
      </c>
      <c r="I938" s="402" t="n">
        <v>0</v>
      </c>
      <c r="J938" s="402" t="n">
        <v>0</v>
      </c>
      <c r="K938" s="402" t="n">
        <v>0</v>
      </c>
      <c r="L938" s="402" t="n">
        <v>0</v>
      </c>
      <c r="M938" s="402" t="n">
        <v>3</v>
      </c>
      <c r="N938" s="447" t="n">
        <v>0</v>
      </c>
    </row>
    <row r="939" s="241" customFormat="true" ht="3" hidden="false" customHeight="true" outlineLevel="0" collapsed="false">
      <c r="A939" s="337"/>
      <c r="B939" s="446"/>
      <c r="D939" s="402"/>
      <c r="E939" s="402"/>
      <c r="F939" s="402"/>
      <c r="G939" s="402"/>
      <c r="H939" s="402"/>
      <c r="I939" s="402"/>
      <c r="J939" s="402"/>
      <c r="K939" s="402"/>
      <c r="L939" s="402"/>
      <c r="M939" s="402"/>
      <c r="N939" s="340"/>
    </row>
    <row r="940" s="241" customFormat="true" ht="9.2" hidden="false" customHeight="true" outlineLevel="0" collapsed="false">
      <c r="A940" s="337"/>
      <c r="B940" s="446"/>
      <c r="C940" s="241" t="s">
        <v>558</v>
      </c>
      <c r="D940" s="402" t="n">
        <v>45</v>
      </c>
      <c r="E940" s="402" t="n">
        <v>24</v>
      </c>
      <c r="F940" s="402" t="n">
        <v>12</v>
      </c>
      <c r="G940" s="402" t="n">
        <v>0</v>
      </c>
      <c r="H940" s="402" t="n">
        <v>2</v>
      </c>
      <c r="I940" s="402" t="n">
        <v>0</v>
      </c>
      <c r="J940" s="402" t="n">
        <v>0</v>
      </c>
      <c r="K940" s="402" t="n">
        <v>0</v>
      </c>
      <c r="L940" s="402" t="n">
        <v>0</v>
      </c>
      <c r="M940" s="402" t="n">
        <v>7</v>
      </c>
      <c r="N940" s="447" t="n">
        <v>0</v>
      </c>
    </row>
    <row r="941" s="241" customFormat="true" ht="9.2" hidden="false" customHeight="true" outlineLevel="0" collapsed="false">
      <c r="A941" s="337"/>
      <c r="B941" s="446"/>
      <c r="C941" s="241" t="s">
        <v>559</v>
      </c>
      <c r="D941" s="402" t="n">
        <v>9</v>
      </c>
      <c r="E941" s="402" t="n">
        <v>4</v>
      </c>
      <c r="F941" s="402" t="n">
        <v>4</v>
      </c>
      <c r="G941" s="402" t="n">
        <v>0</v>
      </c>
      <c r="H941" s="402" t="n">
        <v>0</v>
      </c>
      <c r="I941" s="402" t="n">
        <v>0</v>
      </c>
      <c r="J941" s="402" t="n">
        <v>0</v>
      </c>
      <c r="K941" s="402" t="n">
        <v>0</v>
      </c>
      <c r="L941" s="402" t="n">
        <v>0</v>
      </c>
      <c r="M941" s="402" t="n">
        <v>1</v>
      </c>
      <c r="N941" s="447" t="n">
        <v>0</v>
      </c>
    </row>
    <row r="942" s="241" customFormat="true" ht="9.2" hidden="false" customHeight="true" outlineLevel="0" collapsed="false">
      <c r="A942" s="337"/>
      <c r="B942" s="446"/>
      <c r="D942" s="402"/>
      <c r="E942" s="402"/>
      <c r="F942" s="402"/>
      <c r="G942" s="402"/>
      <c r="H942" s="402"/>
      <c r="I942" s="402"/>
      <c r="J942" s="402"/>
      <c r="K942" s="402"/>
      <c r="L942" s="402"/>
      <c r="M942" s="402"/>
      <c r="N942" s="340"/>
    </row>
    <row r="943" s="241" customFormat="true" ht="9.2" hidden="false" customHeight="true" outlineLevel="0" collapsed="false">
      <c r="A943" s="337" t="n">
        <v>438013</v>
      </c>
      <c r="B943" s="446" t="s">
        <v>421</v>
      </c>
      <c r="C943" s="241" t="s">
        <v>556</v>
      </c>
      <c r="D943" s="402" t="n">
        <v>37</v>
      </c>
      <c r="E943" s="402" t="n">
        <v>19</v>
      </c>
      <c r="F943" s="402" t="n">
        <v>9</v>
      </c>
      <c r="G943" s="402" t="n">
        <v>2</v>
      </c>
      <c r="H943" s="402" t="n">
        <v>4</v>
      </c>
      <c r="I943" s="402" t="n">
        <v>0</v>
      </c>
      <c r="J943" s="402" t="n">
        <v>0</v>
      </c>
      <c r="K943" s="402" t="n">
        <v>0</v>
      </c>
      <c r="L943" s="402" t="n">
        <v>0</v>
      </c>
      <c r="M943" s="402" t="n">
        <v>3</v>
      </c>
      <c r="N943" s="447" t="n">
        <v>3</v>
      </c>
    </row>
    <row r="944" s="241" customFormat="true" ht="9.2" hidden="false" customHeight="true" outlineLevel="0" collapsed="false">
      <c r="A944" s="337"/>
      <c r="B944" s="446"/>
      <c r="C944" s="241" t="s">
        <v>557</v>
      </c>
      <c r="D944" s="402" t="n">
        <v>9</v>
      </c>
      <c r="E944" s="402" t="n">
        <v>5</v>
      </c>
      <c r="F944" s="402" t="n">
        <v>3</v>
      </c>
      <c r="G944" s="402" t="n">
        <v>0</v>
      </c>
      <c r="H944" s="402" t="n">
        <v>0</v>
      </c>
      <c r="I944" s="402" t="n">
        <v>0</v>
      </c>
      <c r="J944" s="402" t="n">
        <v>0</v>
      </c>
      <c r="K944" s="402" t="n">
        <v>0</v>
      </c>
      <c r="L944" s="402" t="n">
        <v>0</v>
      </c>
      <c r="M944" s="402" t="n">
        <v>1</v>
      </c>
      <c r="N944" s="447" t="n">
        <v>1</v>
      </c>
    </row>
    <row r="945" s="241" customFormat="true" ht="3" hidden="false" customHeight="true" outlineLevel="0" collapsed="false">
      <c r="A945" s="337"/>
      <c r="B945" s="446"/>
      <c r="D945" s="402"/>
      <c r="E945" s="402"/>
      <c r="F945" s="402"/>
      <c r="G945" s="402"/>
      <c r="H945" s="402"/>
      <c r="I945" s="402"/>
      <c r="J945" s="402"/>
      <c r="K945" s="402"/>
      <c r="L945" s="402"/>
      <c r="M945" s="402"/>
      <c r="N945" s="340"/>
    </row>
    <row r="946" s="241" customFormat="true" ht="9.2" hidden="false" customHeight="true" outlineLevel="0" collapsed="false">
      <c r="A946" s="337"/>
      <c r="B946" s="446"/>
      <c r="C946" s="241" t="s">
        <v>558</v>
      </c>
      <c r="D946" s="402" t="n">
        <v>37</v>
      </c>
      <c r="E946" s="402" t="n">
        <v>19</v>
      </c>
      <c r="F946" s="402" t="n">
        <v>12</v>
      </c>
      <c r="G946" s="402" t="n">
        <v>2</v>
      </c>
      <c r="H946" s="402" t="n">
        <v>2</v>
      </c>
      <c r="I946" s="402" t="n">
        <v>0</v>
      </c>
      <c r="J946" s="402" t="n">
        <v>0</v>
      </c>
      <c r="K946" s="402" t="n">
        <v>0</v>
      </c>
      <c r="L946" s="402" t="n">
        <v>0</v>
      </c>
      <c r="M946" s="402" t="n">
        <v>2</v>
      </c>
      <c r="N946" s="447" t="n">
        <v>2</v>
      </c>
    </row>
    <row r="947" s="241" customFormat="true" ht="9.2" hidden="false" customHeight="true" outlineLevel="0" collapsed="false">
      <c r="A947" s="337"/>
      <c r="B947" s="446"/>
      <c r="C947" s="241" t="s">
        <v>559</v>
      </c>
      <c r="D947" s="402" t="n">
        <v>9</v>
      </c>
      <c r="E947" s="402" t="n">
        <v>4</v>
      </c>
      <c r="F947" s="402" t="n">
        <v>5</v>
      </c>
      <c r="G947" s="402" t="n">
        <v>0</v>
      </c>
      <c r="H947" s="402" t="n">
        <v>0</v>
      </c>
      <c r="I947" s="402" t="n">
        <v>0</v>
      </c>
      <c r="J947" s="402" t="n">
        <v>0</v>
      </c>
      <c r="K947" s="402" t="n">
        <v>0</v>
      </c>
      <c r="L947" s="402" t="n">
        <v>0</v>
      </c>
      <c r="M947" s="402" t="n">
        <v>0</v>
      </c>
      <c r="N947" s="447" t="n">
        <v>0</v>
      </c>
    </row>
    <row r="948" s="241" customFormat="true" ht="9.2" hidden="false" customHeight="true" outlineLevel="0" collapsed="false">
      <c r="A948" s="337"/>
      <c r="B948" s="446"/>
      <c r="D948" s="402"/>
      <c r="E948" s="402"/>
      <c r="F948" s="402"/>
      <c r="G948" s="402"/>
      <c r="H948" s="402"/>
      <c r="I948" s="402"/>
      <c r="J948" s="402"/>
      <c r="K948" s="402"/>
      <c r="L948" s="402"/>
      <c r="M948" s="402"/>
      <c r="N948" s="340"/>
    </row>
    <row r="949" s="241" customFormat="true" ht="9.2" hidden="false" customHeight="true" outlineLevel="0" collapsed="false">
      <c r="A949" s="448" t="n">
        <v>439</v>
      </c>
      <c r="B949" s="446" t="s">
        <v>484</v>
      </c>
      <c r="C949" s="241" t="s">
        <v>556</v>
      </c>
      <c r="D949" s="402" t="n">
        <v>551</v>
      </c>
      <c r="E949" s="402" t="n">
        <v>216</v>
      </c>
      <c r="F949" s="402" t="n">
        <v>191</v>
      </c>
      <c r="G949" s="402" t="n">
        <v>46</v>
      </c>
      <c r="H949" s="402" t="n">
        <v>31</v>
      </c>
      <c r="I949" s="402" t="n">
        <v>1</v>
      </c>
      <c r="J949" s="402" t="n">
        <v>0</v>
      </c>
      <c r="K949" s="402" t="n">
        <v>0</v>
      </c>
      <c r="L949" s="402" t="n">
        <v>0</v>
      </c>
      <c r="M949" s="402" t="n">
        <v>66</v>
      </c>
      <c r="N949" s="447" t="n">
        <v>50</v>
      </c>
    </row>
    <row r="950" s="241" customFormat="true" ht="9.2" hidden="false" customHeight="true" outlineLevel="0" collapsed="false">
      <c r="A950" s="448"/>
      <c r="B950" s="446"/>
      <c r="C950" s="241" t="s">
        <v>557</v>
      </c>
      <c r="D950" s="402" t="n">
        <v>126</v>
      </c>
      <c r="E950" s="402" t="n">
        <v>42</v>
      </c>
      <c r="F950" s="402" t="n">
        <v>52</v>
      </c>
      <c r="G950" s="402" t="n">
        <v>15</v>
      </c>
      <c r="H950" s="402" t="n">
        <v>5</v>
      </c>
      <c r="I950" s="402" t="n">
        <v>0</v>
      </c>
      <c r="J950" s="402" t="n">
        <v>0</v>
      </c>
      <c r="K950" s="402" t="n">
        <v>0</v>
      </c>
      <c r="L950" s="402" t="n">
        <v>0</v>
      </c>
      <c r="M950" s="402" t="n">
        <v>12</v>
      </c>
      <c r="N950" s="447" t="n">
        <v>11</v>
      </c>
    </row>
    <row r="951" s="241" customFormat="true" ht="3" hidden="false" customHeight="true" outlineLevel="0" collapsed="false">
      <c r="A951" s="337"/>
      <c r="B951" s="446"/>
      <c r="D951" s="402"/>
      <c r="E951" s="402"/>
      <c r="F951" s="402"/>
      <c r="G951" s="402"/>
      <c r="H951" s="402"/>
      <c r="I951" s="402"/>
      <c r="J951" s="402"/>
      <c r="K951" s="402"/>
      <c r="L951" s="402"/>
      <c r="M951" s="402"/>
      <c r="N951" s="340"/>
    </row>
    <row r="952" s="241" customFormat="true" ht="9.2" hidden="false" customHeight="true" outlineLevel="0" collapsed="false">
      <c r="A952" s="337"/>
      <c r="B952" s="446"/>
      <c r="C952" s="241" t="s">
        <v>558</v>
      </c>
      <c r="D952" s="402" t="n">
        <v>567</v>
      </c>
      <c r="E952" s="402" t="n">
        <v>223</v>
      </c>
      <c r="F952" s="402" t="n">
        <v>217</v>
      </c>
      <c r="G952" s="402" t="n">
        <v>42</v>
      </c>
      <c r="H952" s="402" t="n">
        <v>35</v>
      </c>
      <c r="I952" s="402" t="n">
        <v>1</v>
      </c>
      <c r="J952" s="402" t="n">
        <v>0</v>
      </c>
      <c r="K952" s="402" t="n">
        <v>0</v>
      </c>
      <c r="L952" s="402" t="n">
        <v>1</v>
      </c>
      <c r="M952" s="402" t="n">
        <v>48</v>
      </c>
      <c r="N952" s="447" t="n">
        <v>30</v>
      </c>
    </row>
    <row r="953" s="241" customFormat="true" ht="9.2" hidden="false" customHeight="true" outlineLevel="0" collapsed="false">
      <c r="A953" s="337"/>
      <c r="B953" s="446"/>
      <c r="C953" s="241" t="s">
        <v>559</v>
      </c>
      <c r="D953" s="402" t="n">
        <v>123</v>
      </c>
      <c r="E953" s="402" t="n">
        <v>41</v>
      </c>
      <c r="F953" s="402" t="n">
        <v>52</v>
      </c>
      <c r="G953" s="402" t="n">
        <v>16</v>
      </c>
      <c r="H953" s="402" t="n">
        <v>6</v>
      </c>
      <c r="I953" s="402" t="n">
        <v>0</v>
      </c>
      <c r="J953" s="402" t="n">
        <v>0</v>
      </c>
      <c r="K953" s="402" t="n">
        <v>0</v>
      </c>
      <c r="L953" s="402" t="n">
        <v>0</v>
      </c>
      <c r="M953" s="402" t="n">
        <v>8</v>
      </c>
      <c r="N953" s="447" t="n">
        <v>6</v>
      </c>
    </row>
    <row r="954" s="241" customFormat="true" ht="9.2" hidden="false" customHeight="true" outlineLevel="0" collapsed="false">
      <c r="A954" s="337"/>
      <c r="B954" s="446"/>
      <c r="D954" s="402"/>
      <c r="E954" s="402"/>
      <c r="F954" s="402"/>
      <c r="G954" s="402"/>
      <c r="H954" s="402"/>
      <c r="I954" s="402"/>
      <c r="J954" s="402"/>
      <c r="K954" s="402"/>
      <c r="L954" s="402"/>
      <c r="M954" s="402"/>
      <c r="N954" s="340"/>
    </row>
    <row r="955" s="241" customFormat="true" ht="9.2" hidden="false" customHeight="true" outlineLevel="0" collapsed="false">
      <c r="A955" s="337" t="n">
        <v>439001</v>
      </c>
      <c r="B955" s="446" t="s">
        <v>658</v>
      </c>
      <c r="C955" s="241" t="s">
        <v>556</v>
      </c>
      <c r="D955" s="402" t="n">
        <v>31</v>
      </c>
      <c r="E955" s="402" t="n">
        <v>13</v>
      </c>
      <c r="F955" s="402" t="n">
        <v>13</v>
      </c>
      <c r="G955" s="402" t="n">
        <v>2</v>
      </c>
      <c r="H955" s="402" t="n">
        <v>0</v>
      </c>
      <c r="I955" s="402" t="n">
        <v>0</v>
      </c>
      <c r="J955" s="402" t="n">
        <v>0</v>
      </c>
      <c r="K955" s="402" t="n">
        <v>0</v>
      </c>
      <c r="L955" s="402" t="n">
        <v>0</v>
      </c>
      <c r="M955" s="402" t="n">
        <v>3</v>
      </c>
      <c r="N955" s="447" t="n">
        <v>3</v>
      </c>
    </row>
    <row r="956" s="241" customFormat="true" ht="9.2" hidden="false" customHeight="true" outlineLevel="0" collapsed="false">
      <c r="A956" s="337"/>
      <c r="B956" s="446"/>
      <c r="C956" s="241" t="s">
        <v>557</v>
      </c>
      <c r="D956" s="402" t="n">
        <v>2</v>
      </c>
      <c r="E956" s="402" t="n">
        <v>1</v>
      </c>
      <c r="F956" s="402" t="n">
        <v>1</v>
      </c>
      <c r="G956" s="402" t="n">
        <v>0</v>
      </c>
      <c r="H956" s="402" t="n">
        <v>0</v>
      </c>
      <c r="I956" s="402" t="n">
        <v>0</v>
      </c>
      <c r="J956" s="402" t="n">
        <v>0</v>
      </c>
      <c r="K956" s="402" t="n">
        <v>0</v>
      </c>
      <c r="L956" s="402" t="n">
        <v>0</v>
      </c>
      <c r="M956" s="402" t="n">
        <v>0</v>
      </c>
      <c r="N956" s="447" t="n">
        <v>0</v>
      </c>
    </row>
    <row r="957" s="241" customFormat="true" ht="3" hidden="false" customHeight="true" outlineLevel="0" collapsed="false">
      <c r="A957" s="337"/>
      <c r="B957" s="446"/>
      <c r="D957" s="402"/>
      <c r="E957" s="402"/>
      <c r="F957" s="402"/>
      <c r="G957" s="402"/>
      <c r="H957" s="402"/>
      <c r="I957" s="402"/>
      <c r="J957" s="402"/>
      <c r="K957" s="402"/>
      <c r="L957" s="402"/>
      <c r="M957" s="402"/>
      <c r="N957" s="340"/>
    </row>
    <row r="958" s="241" customFormat="true" ht="9.2" hidden="false" customHeight="true" outlineLevel="0" collapsed="false">
      <c r="A958" s="337"/>
      <c r="B958" s="446"/>
      <c r="C958" s="241" t="s">
        <v>558</v>
      </c>
      <c r="D958" s="402" t="n">
        <v>31</v>
      </c>
      <c r="E958" s="402" t="n">
        <v>11</v>
      </c>
      <c r="F958" s="402" t="n">
        <v>14</v>
      </c>
      <c r="G958" s="402" t="n">
        <v>2</v>
      </c>
      <c r="H958" s="402" t="n">
        <v>0</v>
      </c>
      <c r="I958" s="402" t="n">
        <v>0</v>
      </c>
      <c r="J958" s="402" t="n">
        <v>0</v>
      </c>
      <c r="K958" s="402" t="n">
        <v>0</v>
      </c>
      <c r="L958" s="402" t="n">
        <v>0</v>
      </c>
      <c r="M958" s="402" t="n">
        <v>4</v>
      </c>
      <c r="N958" s="447" t="n">
        <v>4</v>
      </c>
    </row>
    <row r="959" s="241" customFormat="true" ht="9.2" hidden="false" customHeight="true" outlineLevel="0" collapsed="false">
      <c r="A959" s="337"/>
      <c r="B959" s="446"/>
      <c r="C959" s="241" t="s">
        <v>559</v>
      </c>
      <c r="D959" s="402" t="n">
        <v>5</v>
      </c>
      <c r="E959" s="402" t="n">
        <v>1</v>
      </c>
      <c r="F959" s="402" t="n">
        <v>2</v>
      </c>
      <c r="G959" s="402" t="n">
        <v>1</v>
      </c>
      <c r="H959" s="402" t="n">
        <v>0</v>
      </c>
      <c r="I959" s="402" t="n">
        <v>0</v>
      </c>
      <c r="J959" s="402" t="n">
        <v>0</v>
      </c>
      <c r="K959" s="402" t="n">
        <v>0</v>
      </c>
      <c r="L959" s="402" t="n">
        <v>0</v>
      </c>
      <c r="M959" s="402" t="n">
        <v>1</v>
      </c>
      <c r="N959" s="447" t="n">
        <v>1</v>
      </c>
    </row>
    <row r="960" s="241" customFormat="true" ht="9.2" hidden="false" customHeight="true" outlineLevel="0" collapsed="false">
      <c r="A960" s="337"/>
      <c r="B960" s="446"/>
      <c r="D960" s="402"/>
      <c r="E960" s="402"/>
      <c r="F960" s="402"/>
      <c r="G960" s="402"/>
      <c r="H960" s="402"/>
      <c r="I960" s="402"/>
      <c r="J960" s="402"/>
      <c r="K960" s="402"/>
      <c r="L960" s="402"/>
      <c r="M960" s="402"/>
      <c r="N960" s="340"/>
    </row>
    <row r="961" s="241" customFormat="true" ht="9.2" hidden="false" customHeight="true" outlineLevel="0" collapsed="false">
      <c r="A961" s="337" t="n">
        <v>439002</v>
      </c>
      <c r="B961" s="446" t="s">
        <v>659</v>
      </c>
      <c r="C961" s="241" t="s">
        <v>556</v>
      </c>
      <c r="D961" s="402" t="n">
        <v>37</v>
      </c>
      <c r="E961" s="402" t="n">
        <v>13</v>
      </c>
      <c r="F961" s="402" t="n">
        <v>11</v>
      </c>
      <c r="G961" s="402" t="n">
        <v>4</v>
      </c>
      <c r="H961" s="402" t="n">
        <v>1</v>
      </c>
      <c r="I961" s="402" t="n">
        <v>0</v>
      </c>
      <c r="J961" s="402" t="n">
        <v>0</v>
      </c>
      <c r="K961" s="402" t="n">
        <v>0</v>
      </c>
      <c r="L961" s="402" t="n">
        <v>0</v>
      </c>
      <c r="M961" s="402" t="n">
        <v>8</v>
      </c>
      <c r="N961" s="447" t="n">
        <v>2</v>
      </c>
    </row>
    <row r="962" s="241" customFormat="true" ht="9.2" hidden="false" customHeight="true" outlineLevel="0" collapsed="false">
      <c r="A962" s="337"/>
      <c r="B962" s="446"/>
      <c r="C962" s="241" t="s">
        <v>557</v>
      </c>
      <c r="D962" s="402" t="n">
        <v>6</v>
      </c>
      <c r="E962" s="402" t="n">
        <v>1</v>
      </c>
      <c r="F962" s="402" t="n">
        <v>3</v>
      </c>
      <c r="G962" s="402" t="n">
        <v>2</v>
      </c>
      <c r="H962" s="402" t="n">
        <v>0</v>
      </c>
      <c r="I962" s="402" t="n">
        <v>0</v>
      </c>
      <c r="J962" s="402" t="n">
        <v>0</v>
      </c>
      <c r="K962" s="402" t="n">
        <v>0</v>
      </c>
      <c r="L962" s="402" t="n">
        <v>0</v>
      </c>
      <c r="M962" s="402" t="n">
        <v>0</v>
      </c>
      <c r="N962" s="447" t="n">
        <v>0</v>
      </c>
    </row>
    <row r="963" s="241" customFormat="true" ht="3" hidden="false" customHeight="true" outlineLevel="0" collapsed="false">
      <c r="A963" s="337"/>
      <c r="B963" s="446"/>
      <c r="D963" s="402"/>
      <c r="E963" s="402"/>
      <c r="F963" s="402"/>
      <c r="G963" s="402"/>
      <c r="H963" s="402"/>
      <c r="I963" s="402"/>
      <c r="J963" s="402"/>
      <c r="K963" s="402"/>
      <c r="L963" s="402"/>
      <c r="M963" s="402"/>
      <c r="N963" s="340"/>
    </row>
    <row r="964" s="241" customFormat="true" ht="9.2" hidden="false" customHeight="true" outlineLevel="0" collapsed="false">
      <c r="A964" s="337"/>
      <c r="B964" s="446"/>
      <c r="C964" s="241" t="s">
        <v>558</v>
      </c>
      <c r="D964" s="402" t="n">
        <v>37</v>
      </c>
      <c r="E964" s="402" t="n">
        <v>12</v>
      </c>
      <c r="F964" s="402" t="n">
        <v>12</v>
      </c>
      <c r="G964" s="402" t="n">
        <v>4</v>
      </c>
      <c r="H964" s="402" t="n">
        <v>1</v>
      </c>
      <c r="I964" s="402" t="n">
        <v>0</v>
      </c>
      <c r="J964" s="402" t="n">
        <v>0</v>
      </c>
      <c r="K964" s="402" t="n">
        <v>0</v>
      </c>
      <c r="L964" s="402" t="n">
        <v>0</v>
      </c>
      <c r="M964" s="402" t="n">
        <v>8</v>
      </c>
      <c r="N964" s="447" t="n">
        <v>4</v>
      </c>
    </row>
    <row r="965" s="241" customFormat="true" ht="9.2" hidden="false" customHeight="true" outlineLevel="0" collapsed="false">
      <c r="A965" s="337"/>
      <c r="B965" s="446"/>
      <c r="C965" s="241" t="s">
        <v>559</v>
      </c>
      <c r="D965" s="402" t="n">
        <v>7</v>
      </c>
      <c r="E965" s="402" t="n">
        <v>2</v>
      </c>
      <c r="F965" s="402" t="n">
        <v>3</v>
      </c>
      <c r="G965" s="402" t="n">
        <v>2</v>
      </c>
      <c r="H965" s="402" t="n">
        <v>0</v>
      </c>
      <c r="I965" s="402" t="n">
        <v>0</v>
      </c>
      <c r="J965" s="402" t="n">
        <v>0</v>
      </c>
      <c r="K965" s="402" t="n">
        <v>0</v>
      </c>
      <c r="L965" s="402" t="n">
        <v>0</v>
      </c>
      <c r="M965" s="402" t="n">
        <v>0</v>
      </c>
      <c r="N965" s="447" t="n">
        <v>0</v>
      </c>
    </row>
    <row r="966" s="241" customFormat="true" ht="9.2" hidden="false" customHeight="true" outlineLevel="0" collapsed="false">
      <c r="A966" s="337"/>
      <c r="B966" s="446"/>
      <c r="D966" s="402"/>
      <c r="E966" s="402"/>
      <c r="F966" s="402"/>
      <c r="G966" s="402"/>
      <c r="H966" s="402"/>
      <c r="I966" s="402"/>
      <c r="J966" s="402"/>
      <c r="K966" s="402"/>
      <c r="L966" s="402"/>
      <c r="M966" s="402"/>
      <c r="N966" s="340"/>
    </row>
    <row r="967" s="241" customFormat="true" ht="9.2" hidden="false" customHeight="true" outlineLevel="0" collapsed="false">
      <c r="A967" s="337" t="n">
        <v>439003</v>
      </c>
      <c r="B967" s="446" t="s">
        <v>433</v>
      </c>
      <c r="C967" s="241" t="s">
        <v>556</v>
      </c>
      <c r="D967" s="402" t="n">
        <v>37</v>
      </c>
      <c r="E967" s="402" t="n">
        <v>16</v>
      </c>
      <c r="F967" s="402" t="n">
        <v>11</v>
      </c>
      <c r="G967" s="402" t="n">
        <v>4</v>
      </c>
      <c r="H967" s="402" t="n">
        <v>2</v>
      </c>
      <c r="I967" s="402" t="n">
        <v>1</v>
      </c>
      <c r="J967" s="402" t="n">
        <v>0</v>
      </c>
      <c r="K967" s="402" t="n">
        <v>0</v>
      </c>
      <c r="L967" s="402" t="n">
        <v>0</v>
      </c>
      <c r="M967" s="402" t="n">
        <v>3</v>
      </c>
      <c r="N967" s="447" t="n">
        <v>3</v>
      </c>
    </row>
    <row r="968" s="241" customFormat="true" ht="9.2" hidden="false" customHeight="true" outlineLevel="0" collapsed="false">
      <c r="A968" s="337"/>
      <c r="B968" s="446"/>
      <c r="C968" s="241" t="s">
        <v>557</v>
      </c>
      <c r="D968" s="402" t="n">
        <v>8</v>
      </c>
      <c r="E968" s="402" t="n">
        <v>3</v>
      </c>
      <c r="F968" s="402" t="n">
        <v>2</v>
      </c>
      <c r="G968" s="402" t="n">
        <v>1</v>
      </c>
      <c r="H968" s="402" t="n">
        <v>1</v>
      </c>
      <c r="I968" s="402" t="n">
        <v>0</v>
      </c>
      <c r="J968" s="402" t="n">
        <v>0</v>
      </c>
      <c r="K968" s="402" t="n">
        <v>0</v>
      </c>
      <c r="L968" s="402" t="n">
        <v>0</v>
      </c>
      <c r="M968" s="402" t="n">
        <v>1</v>
      </c>
      <c r="N968" s="447" t="n">
        <v>1</v>
      </c>
    </row>
    <row r="969" s="241" customFormat="true" ht="3" hidden="false" customHeight="true" outlineLevel="0" collapsed="false">
      <c r="A969" s="337"/>
      <c r="B969" s="446"/>
      <c r="D969" s="402"/>
      <c r="E969" s="402"/>
      <c r="F969" s="402"/>
      <c r="G969" s="402"/>
      <c r="H969" s="402"/>
      <c r="I969" s="402"/>
      <c r="J969" s="402"/>
      <c r="K969" s="402"/>
      <c r="L969" s="402"/>
      <c r="M969" s="402"/>
      <c r="N969" s="340"/>
    </row>
    <row r="970" s="241" customFormat="true" ht="9.2" hidden="false" customHeight="true" outlineLevel="0" collapsed="false">
      <c r="A970" s="337"/>
      <c r="B970" s="446"/>
      <c r="C970" s="241" t="s">
        <v>558</v>
      </c>
      <c r="D970" s="402" t="n">
        <v>37</v>
      </c>
      <c r="E970" s="402" t="n">
        <v>17</v>
      </c>
      <c r="F970" s="402" t="n">
        <v>11</v>
      </c>
      <c r="G970" s="402" t="n">
        <v>4</v>
      </c>
      <c r="H970" s="402" t="n">
        <v>2</v>
      </c>
      <c r="I970" s="402" t="n">
        <v>0</v>
      </c>
      <c r="J970" s="402" t="n">
        <v>0</v>
      </c>
      <c r="K970" s="402" t="n">
        <v>0</v>
      </c>
      <c r="L970" s="402" t="n">
        <v>0</v>
      </c>
      <c r="M970" s="402" t="n">
        <v>3</v>
      </c>
      <c r="N970" s="447" t="n">
        <v>0</v>
      </c>
    </row>
    <row r="971" s="241" customFormat="true" ht="9.2" hidden="false" customHeight="true" outlineLevel="0" collapsed="false">
      <c r="A971" s="337"/>
      <c r="B971" s="446"/>
      <c r="C971" s="241" t="s">
        <v>559</v>
      </c>
      <c r="D971" s="402" t="n">
        <v>5</v>
      </c>
      <c r="E971" s="402" t="n">
        <v>2</v>
      </c>
      <c r="F971" s="402" t="n">
        <v>2</v>
      </c>
      <c r="G971" s="402" t="n">
        <v>1</v>
      </c>
      <c r="H971" s="402" t="n">
        <v>0</v>
      </c>
      <c r="I971" s="402" t="n">
        <v>0</v>
      </c>
      <c r="J971" s="402" t="n">
        <v>0</v>
      </c>
      <c r="K971" s="402" t="n">
        <v>0</v>
      </c>
      <c r="L971" s="402" t="n">
        <v>0</v>
      </c>
      <c r="M971" s="402" t="n">
        <v>0</v>
      </c>
      <c r="N971" s="447" t="n">
        <v>0</v>
      </c>
    </row>
    <row r="972" s="241" customFormat="true" ht="9.2" hidden="false" customHeight="true" outlineLevel="0" collapsed="false">
      <c r="A972" s="337"/>
      <c r="B972" s="446"/>
      <c r="D972" s="402"/>
      <c r="E972" s="402"/>
      <c r="F972" s="402"/>
      <c r="G972" s="402"/>
      <c r="H972" s="402"/>
      <c r="I972" s="402"/>
      <c r="J972" s="402"/>
      <c r="K972" s="402"/>
      <c r="L972" s="402"/>
      <c r="M972" s="402"/>
      <c r="N972" s="340"/>
    </row>
    <row r="973" s="241" customFormat="true" ht="9.2" hidden="false" customHeight="true" outlineLevel="0" collapsed="false">
      <c r="A973" s="337" t="n">
        <v>439004</v>
      </c>
      <c r="B973" s="446" t="s">
        <v>660</v>
      </c>
      <c r="C973" s="241" t="s">
        <v>556</v>
      </c>
      <c r="D973" s="402" t="n">
        <v>37</v>
      </c>
      <c r="E973" s="402" t="n">
        <v>15</v>
      </c>
      <c r="F973" s="402" t="n">
        <v>13</v>
      </c>
      <c r="G973" s="402" t="n">
        <v>3</v>
      </c>
      <c r="H973" s="402" t="n">
        <v>5</v>
      </c>
      <c r="I973" s="402" t="n">
        <v>0</v>
      </c>
      <c r="J973" s="402" t="n">
        <v>0</v>
      </c>
      <c r="K973" s="402" t="n">
        <v>0</v>
      </c>
      <c r="L973" s="402" t="n">
        <v>0</v>
      </c>
      <c r="M973" s="402" t="n">
        <v>1</v>
      </c>
      <c r="N973" s="447" t="n">
        <v>1</v>
      </c>
    </row>
    <row r="974" s="241" customFormat="true" ht="9.2" hidden="false" customHeight="true" outlineLevel="0" collapsed="false">
      <c r="A974" s="337"/>
      <c r="B974" s="446"/>
      <c r="C974" s="241" t="s">
        <v>557</v>
      </c>
      <c r="D974" s="402" t="n">
        <v>11</v>
      </c>
      <c r="E974" s="402" t="n">
        <v>4</v>
      </c>
      <c r="F974" s="402" t="n">
        <v>6</v>
      </c>
      <c r="G974" s="402" t="n">
        <v>0</v>
      </c>
      <c r="H974" s="402" t="n">
        <v>1</v>
      </c>
      <c r="I974" s="402" t="n">
        <v>0</v>
      </c>
      <c r="J974" s="402" t="n">
        <v>0</v>
      </c>
      <c r="K974" s="402" t="n">
        <v>0</v>
      </c>
      <c r="L974" s="402" t="n">
        <v>0</v>
      </c>
      <c r="M974" s="402" t="n">
        <v>0</v>
      </c>
      <c r="N974" s="447" t="n">
        <v>0</v>
      </c>
    </row>
    <row r="975" s="241" customFormat="true" ht="3" hidden="false" customHeight="true" outlineLevel="0" collapsed="false">
      <c r="A975" s="337"/>
      <c r="B975" s="446"/>
      <c r="D975" s="402"/>
      <c r="E975" s="402"/>
      <c r="F975" s="402"/>
      <c r="G975" s="402"/>
      <c r="H975" s="402"/>
      <c r="I975" s="402"/>
      <c r="J975" s="402"/>
      <c r="K975" s="402"/>
      <c r="L975" s="402"/>
      <c r="M975" s="402"/>
      <c r="N975" s="340"/>
    </row>
    <row r="976" s="241" customFormat="true" ht="9.2" hidden="false" customHeight="true" outlineLevel="0" collapsed="false">
      <c r="A976" s="337"/>
      <c r="B976" s="446"/>
      <c r="C976" s="241" t="s">
        <v>558</v>
      </c>
      <c r="D976" s="402" t="n">
        <v>37</v>
      </c>
      <c r="E976" s="402" t="n">
        <v>14</v>
      </c>
      <c r="F976" s="402" t="n">
        <v>14</v>
      </c>
      <c r="G976" s="402" t="n">
        <v>4</v>
      </c>
      <c r="H976" s="402" t="n">
        <v>4</v>
      </c>
      <c r="I976" s="402" t="n">
        <v>1</v>
      </c>
      <c r="J976" s="402" t="n">
        <v>0</v>
      </c>
      <c r="K976" s="402" t="n">
        <v>0</v>
      </c>
      <c r="L976" s="402" t="n">
        <v>0</v>
      </c>
      <c r="M976" s="402" t="n">
        <v>0</v>
      </c>
      <c r="N976" s="447" t="n">
        <v>0</v>
      </c>
    </row>
    <row r="977" s="241" customFormat="true" ht="9.2" hidden="false" customHeight="true" outlineLevel="0" collapsed="false">
      <c r="A977" s="337"/>
      <c r="B977" s="446"/>
      <c r="C977" s="241" t="s">
        <v>559</v>
      </c>
      <c r="D977" s="402" t="n">
        <v>6</v>
      </c>
      <c r="E977" s="402" t="n">
        <v>2</v>
      </c>
      <c r="F977" s="402" t="n">
        <v>3</v>
      </c>
      <c r="G977" s="402" t="n">
        <v>0</v>
      </c>
      <c r="H977" s="402" t="n">
        <v>1</v>
      </c>
      <c r="I977" s="402" t="n">
        <v>0</v>
      </c>
      <c r="J977" s="402" t="n">
        <v>0</v>
      </c>
      <c r="K977" s="402" t="n">
        <v>0</v>
      </c>
      <c r="L977" s="402" t="n">
        <v>0</v>
      </c>
      <c r="M977" s="402" t="n">
        <v>0</v>
      </c>
      <c r="N977" s="447" t="n">
        <v>0</v>
      </c>
    </row>
    <row r="978" s="241" customFormat="true" ht="9.2" hidden="false" customHeight="true" outlineLevel="0" collapsed="false">
      <c r="A978" s="337"/>
      <c r="B978" s="446"/>
      <c r="D978" s="402"/>
      <c r="E978" s="402"/>
      <c r="F978" s="402"/>
      <c r="G978" s="402"/>
      <c r="H978" s="402"/>
      <c r="I978" s="402"/>
      <c r="J978" s="402"/>
      <c r="K978" s="402"/>
      <c r="L978" s="402"/>
      <c r="M978" s="402"/>
      <c r="N978" s="340"/>
    </row>
    <row r="979" s="241" customFormat="true" ht="9.2" hidden="false" customHeight="true" outlineLevel="0" collapsed="false">
      <c r="A979" s="337" t="n">
        <v>439005</v>
      </c>
      <c r="B979" s="446" t="s">
        <v>569</v>
      </c>
      <c r="C979" s="241" t="s">
        <v>556</v>
      </c>
      <c r="D979" s="402" t="n">
        <v>31</v>
      </c>
      <c r="E979" s="402" t="n">
        <v>12</v>
      </c>
      <c r="F979" s="402" t="n">
        <v>11</v>
      </c>
      <c r="G979" s="402" t="n">
        <v>2</v>
      </c>
      <c r="H979" s="402" t="n">
        <v>2</v>
      </c>
      <c r="I979" s="402" t="n">
        <v>0</v>
      </c>
      <c r="J979" s="402" t="n">
        <v>0</v>
      </c>
      <c r="K979" s="402" t="n">
        <v>0</v>
      </c>
      <c r="L979" s="402" t="n">
        <v>0</v>
      </c>
      <c r="M979" s="402" t="n">
        <v>4</v>
      </c>
      <c r="N979" s="447" t="n">
        <v>0</v>
      </c>
    </row>
    <row r="980" s="241" customFormat="true" ht="9.2" hidden="false" customHeight="true" outlineLevel="0" collapsed="false">
      <c r="A980" s="337"/>
      <c r="B980" s="446"/>
      <c r="C980" s="241" t="s">
        <v>557</v>
      </c>
      <c r="D980" s="402" t="n">
        <v>3</v>
      </c>
      <c r="E980" s="402" t="n">
        <v>0</v>
      </c>
      <c r="F980" s="402" t="n">
        <v>2</v>
      </c>
      <c r="G980" s="402" t="n">
        <v>0</v>
      </c>
      <c r="H980" s="402" t="n">
        <v>1</v>
      </c>
      <c r="I980" s="402" t="n">
        <v>0</v>
      </c>
      <c r="J980" s="402" t="n">
        <v>0</v>
      </c>
      <c r="K980" s="402" t="n">
        <v>0</v>
      </c>
      <c r="L980" s="402" t="n">
        <v>0</v>
      </c>
      <c r="M980" s="402" t="n">
        <v>0</v>
      </c>
      <c r="N980" s="447" t="n">
        <v>0</v>
      </c>
    </row>
    <row r="981" s="241" customFormat="true" ht="3" hidden="false" customHeight="true" outlineLevel="0" collapsed="false">
      <c r="A981" s="337"/>
      <c r="B981" s="446"/>
      <c r="D981" s="402"/>
      <c r="E981" s="402"/>
      <c r="F981" s="402"/>
      <c r="G981" s="402"/>
      <c r="H981" s="402"/>
      <c r="I981" s="402"/>
      <c r="J981" s="402"/>
      <c r="K981" s="402"/>
      <c r="L981" s="402"/>
      <c r="M981" s="402"/>
      <c r="N981" s="340"/>
    </row>
    <row r="982" s="241" customFormat="true" ht="9.2" hidden="false" customHeight="true" outlineLevel="0" collapsed="false">
      <c r="A982" s="337"/>
      <c r="B982" s="446"/>
      <c r="C982" s="241" t="s">
        <v>558</v>
      </c>
      <c r="D982" s="402" t="n">
        <v>31</v>
      </c>
      <c r="E982" s="402" t="n">
        <v>13</v>
      </c>
      <c r="F982" s="402" t="n">
        <v>13</v>
      </c>
      <c r="G982" s="402" t="n">
        <v>2</v>
      </c>
      <c r="H982" s="402" t="n">
        <v>2</v>
      </c>
      <c r="I982" s="402" t="n">
        <v>0</v>
      </c>
      <c r="J982" s="402" t="n">
        <v>0</v>
      </c>
      <c r="K982" s="402" t="n">
        <v>0</v>
      </c>
      <c r="L982" s="402" t="n">
        <v>1</v>
      </c>
      <c r="M982" s="402" t="n">
        <v>0</v>
      </c>
      <c r="N982" s="447" t="n">
        <v>0</v>
      </c>
    </row>
    <row r="983" s="241" customFormat="true" ht="9.2" hidden="false" customHeight="true" outlineLevel="0" collapsed="false">
      <c r="A983" s="337"/>
      <c r="B983" s="446"/>
      <c r="C983" s="241" t="s">
        <v>559</v>
      </c>
      <c r="D983" s="402" t="n">
        <v>3</v>
      </c>
      <c r="E983" s="402" t="n">
        <v>1</v>
      </c>
      <c r="F983" s="402" t="n">
        <v>0</v>
      </c>
      <c r="G983" s="402" t="n">
        <v>1</v>
      </c>
      <c r="H983" s="402" t="n">
        <v>1</v>
      </c>
      <c r="I983" s="402" t="n">
        <v>0</v>
      </c>
      <c r="J983" s="402" t="n">
        <v>0</v>
      </c>
      <c r="K983" s="402" t="n">
        <v>0</v>
      </c>
      <c r="L983" s="402" t="n">
        <v>0</v>
      </c>
      <c r="M983" s="402" t="n">
        <v>0</v>
      </c>
      <c r="N983" s="447" t="n">
        <v>0</v>
      </c>
    </row>
    <row r="984" s="241" customFormat="true" ht="9.2" hidden="false" customHeight="true" outlineLevel="0" collapsed="false">
      <c r="A984" s="337"/>
      <c r="B984" s="446"/>
      <c r="D984" s="402"/>
      <c r="E984" s="402"/>
      <c r="F984" s="402"/>
      <c r="G984" s="402"/>
      <c r="H984" s="402"/>
      <c r="I984" s="402"/>
      <c r="J984" s="402"/>
      <c r="K984" s="402"/>
      <c r="L984" s="402"/>
      <c r="M984" s="402"/>
      <c r="N984" s="340"/>
    </row>
    <row r="985" s="241" customFormat="true" ht="9.2" hidden="false" customHeight="true" outlineLevel="0" collapsed="false">
      <c r="A985" s="337" t="n">
        <v>439006</v>
      </c>
      <c r="B985" s="446" t="s">
        <v>292</v>
      </c>
      <c r="C985" s="241" t="s">
        <v>556</v>
      </c>
      <c r="D985" s="402" t="n">
        <v>31</v>
      </c>
      <c r="E985" s="402" t="n">
        <v>10</v>
      </c>
      <c r="F985" s="402" t="n">
        <v>16</v>
      </c>
      <c r="G985" s="402" t="n">
        <v>0</v>
      </c>
      <c r="H985" s="402" t="n">
        <v>0</v>
      </c>
      <c r="I985" s="402" t="n">
        <v>0</v>
      </c>
      <c r="J985" s="402" t="n">
        <v>0</v>
      </c>
      <c r="K985" s="402" t="n">
        <v>0</v>
      </c>
      <c r="L985" s="402" t="n">
        <v>0</v>
      </c>
      <c r="M985" s="402" t="n">
        <v>5</v>
      </c>
      <c r="N985" s="447" t="n">
        <v>5</v>
      </c>
    </row>
    <row r="986" s="241" customFormat="true" ht="9.2" hidden="false" customHeight="true" outlineLevel="0" collapsed="false">
      <c r="A986" s="337"/>
      <c r="B986" s="446"/>
      <c r="C986" s="241" t="s">
        <v>557</v>
      </c>
      <c r="D986" s="402" t="n">
        <v>10</v>
      </c>
      <c r="E986" s="402" t="n">
        <v>3</v>
      </c>
      <c r="F986" s="402" t="n">
        <v>6</v>
      </c>
      <c r="G986" s="402" t="n">
        <v>0</v>
      </c>
      <c r="H986" s="402" t="n">
        <v>0</v>
      </c>
      <c r="I986" s="402" t="n">
        <v>0</v>
      </c>
      <c r="J986" s="402" t="n">
        <v>0</v>
      </c>
      <c r="K986" s="402" t="n">
        <v>0</v>
      </c>
      <c r="L986" s="402" t="n">
        <v>0</v>
      </c>
      <c r="M986" s="402" t="n">
        <v>1</v>
      </c>
      <c r="N986" s="447" t="n">
        <v>1</v>
      </c>
    </row>
    <row r="987" s="241" customFormat="true" ht="3" hidden="false" customHeight="true" outlineLevel="0" collapsed="false">
      <c r="A987" s="337"/>
      <c r="B987" s="446"/>
      <c r="D987" s="402"/>
      <c r="E987" s="402"/>
      <c r="F987" s="402"/>
      <c r="G987" s="402"/>
      <c r="H987" s="402"/>
      <c r="I987" s="402"/>
      <c r="J987" s="402"/>
      <c r="K987" s="402"/>
      <c r="L987" s="402"/>
      <c r="M987" s="402"/>
      <c r="N987" s="340"/>
    </row>
    <row r="988" s="241" customFormat="true" ht="9.2" hidden="false" customHeight="true" outlineLevel="0" collapsed="false">
      <c r="A988" s="337"/>
      <c r="B988" s="446"/>
      <c r="C988" s="241" t="s">
        <v>558</v>
      </c>
      <c r="D988" s="402" t="n">
        <v>31</v>
      </c>
      <c r="E988" s="402" t="n">
        <v>10</v>
      </c>
      <c r="F988" s="402" t="n">
        <v>16</v>
      </c>
      <c r="G988" s="402" t="n">
        <v>0</v>
      </c>
      <c r="H988" s="402" t="n">
        <v>0</v>
      </c>
      <c r="I988" s="402" t="n">
        <v>0</v>
      </c>
      <c r="J988" s="402" t="n">
        <v>0</v>
      </c>
      <c r="K988" s="402" t="n">
        <v>0</v>
      </c>
      <c r="L988" s="402" t="n">
        <v>0</v>
      </c>
      <c r="M988" s="402" t="n">
        <v>5</v>
      </c>
      <c r="N988" s="447" t="n">
        <v>5</v>
      </c>
    </row>
    <row r="989" s="241" customFormat="true" ht="9.2" hidden="false" customHeight="true" outlineLevel="0" collapsed="false">
      <c r="A989" s="337"/>
      <c r="B989" s="446"/>
      <c r="C989" s="241" t="s">
        <v>559</v>
      </c>
      <c r="D989" s="402" t="n">
        <v>8</v>
      </c>
      <c r="E989" s="402" t="n">
        <v>1</v>
      </c>
      <c r="F989" s="402" t="n">
        <v>6</v>
      </c>
      <c r="G989" s="402" t="n">
        <v>0</v>
      </c>
      <c r="H989" s="402" t="n">
        <v>0</v>
      </c>
      <c r="I989" s="402" t="n">
        <v>0</v>
      </c>
      <c r="J989" s="402" t="n">
        <v>0</v>
      </c>
      <c r="K989" s="402" t="n">
        <v>0</v>
      </c>
      <c r="L989" s="402" t="n">
        <v>0</v>
      </c>
      <c r="M989" s="402" t="n">
        <v>1</v>
      </c>
      <c r="N989" s="447" t="n">
        <v>1</v>
      </c>
    </row>
    <row r="990" s="241" customFormat="true" ht="9.2" hidden="false" customHeight="true" outlineLevel="0" collapsed="false">
      <c r="A990" s="337"/>
      <c r="B990" s="446"/>
      <c r="D990" s="402"/>
      <c r="E990" s="402"/>
      <c r="F990" s="402"/>
      <c r="G990" s="402"/>
      <c r="H990" s="402"/>
      <c r="I990" s="402"/>
      <c r="J990" s="402"/>
      <c r="K990" s="402"/>
      <c r="L990" s="402"/>
      <c r="M990" s="402"/>
      <c r="N990" s="340"/>
    </row>
    <row r="991" s="241" customFormat="true" ht="9.2" hidden="false" customHeight="true" outlineLevel="0" collapsed="false">
      <c r="A991" s="337" t="n">
        <v>439007</v>
      </c>
      <c r="B991" s="446" t="s">
        <v>661</v>
      </c>
      <c r="C991" s="241" t="s">
        <v>556</v>
      </c>
      <c r="D991" s="402" t="n">
        <v>31</v>
      </c>
      <c r="E991" s="402" t="n">
        <v>11</v>
      </c>
      <c r="F991" s="402" t="n">
        <v>16</v>
      </c>
      <c r="G991" s="402" t="n">
        <v>3</v>
      </c>
      <c r="H991" s="402" t="n">
        <v>1</v>
      </c>
      <c r="I991" s="402" t="n">
        <v>0</v>
      </c>
      <c r="J991" s="402" t="n">
        <v>0</v>
      </c>
      <c r="K991" s="402" t="n">
        <v>0</v>
      </c>
      <c r="L991" s="402" t="n">
        <v>0</v>
      </c>
      <c r="M991" s="402" t="n">
        <v>0</v>
      </c>
      <c r="N991" s="447" t="n">
        <v>0</v>
      </c>
    </row>
    <row r="992" s="241" customFormat="true" ht="9.2" hidden="false" customHeight="true" outlineLevel="0" collapsed="false">
      <c r="A992" s="337"/>
      <c r="B992" s="446"/>
      <c r="C992" s="241" t="s">
        <v>557</v>
      </c>
      <c r="D992" s="402" t="n">
        <v>7</v>
      </c>
      <c r="E992" s="402" t="n">
        <v>2</v>
      </c>
      <c r="F992" s="402" t="n">
        <v>5</v>
      </c>
      <c r="G992" s="402" t="n">
        <v>0</v>
      </c>
      <c r="H992" s="402" t="n">
        <v>0</v>
      </c>
      <c r="I992" s="402" t="n">
        <v>0</v>
      </c>
      <c r="J992" s="402" t="n">
        <v>0</v>
      </c>
      <c r="K992" s="402" t="n">
        <v>0</v>
      </c>
      <c r="L992" s="402" t="n">
        <v>0</v>
      </c>
      <c r="M992" s="402" t="n">
        <v>0</v>
      </c>
      <c r="N992" s="447" t="n">
        <v>0</v>
      </c>
    </row>
    <row r="993" s="241" customFormat="true" ht="3" hidden="false" customHeight="true" outlineLevel="0" collapsed="false">
      <c r="A993" s="337"/>
      <c r="B993" s="446"/>
      <c r="D993" s="402"/>
      <c r="E993" s="402"/>
      <c r="F993" s="402"/>
      <c r="G993" s="402"/>
      <c r="H993" s="402"/>
      <c r="I993" s="402"/>
      <c r="J993" s="402"/>
      <c r="K993" s="402"/>
      <c r="L993" s="402"/>
      <c r="M993" s="402"/>
      <c r="N993" s="340"/>
    </row>
    <row r="994" s="241" customFormat="true" ht="9.2" hidden="false" customHeight="true" outlineLevel="0" collapsed="false">
      <c r="A994" s="337"/>
      <c r="B994" s="446"/>
      <c r="C994" s="241" t="s">
        <v>558</v>
      </c>
      <c r="D994" s="402" t="n">
        <v>31</v>
      </c>
      <c r="E994" s="402" t="n">
        <v>10</v>
      </c>
      <c r="F994" s="402" t="n">
        <v>17</v>
      </c>
      <c r="G994" s="402" t="n">
        <v>3</v>
      </c>
      <c r="H994" s="402" t="n">
        <v>1</v>
      </c>
      <c r="I994" s="402" t="n">
        <v>0</v>
      </c>
      <c r="J994" s="402" t="n">
        <v>0</v>
      </c>
      <c r="K994" s="402" t="n">
        <v>0</v>
      </c>
      <c r="L994" s="402" t="n">
        <v>0</v>
      </c>
      <c r="M994" s="402" t="n">
        <v>0</v>
      </c>
      <c r="N994" s="447" t="n">
        <v>0</v>
      </c>
    </row>
    <row r="995" s="241" customFormat="true" ht="9.2" hidden="false" customHeight="true" outlineLevel="0" collapsed="false">
      <c r="A995" s="337"/>
      <c r="B995" s="446"/>
      <c r="C995" s="241" t="s">
        <v>559</v>
      </c>
      <c r="D995" s="402" t="n">
        <v>6</v>
      </c>
      <c r="E995" s="402" t="n">
        <v>1</v>
      </c>
      <c r="F995" s="402" t="n">
        <v>4</v>
      </c>
      <c r="G995" s="402" t="n">
        <v>1</v>
      </c>
      <c r="H995" s="402" t="n">
        <v>0</v>
      </c>
      <c r="I995" s="402" t="n">
        <v>0</v>
      </c>
      <c r="J995" s="402" t="n">
        <v>0</v>
      </c>
      <c r="K995" s="402" t="n">
        <v>0</v>
      </c>
      <c r="L995" s="402" t="n">
        <v>0</v>
      </c>
      <c r="M995" s="402" t="n">
        <v>0</v>
      </c>
      <c r="N995" s="447" t="n">
        <v>0</v>
      </c>
    </row>
    <row r="996" s="241" customFormat="true" ht="9.2" hidden="false" customHeight="true" outlineLevel="0" collapsed="false">
      <c r="A996" s="337"/>
      <c r="B996" s="446"/>
      <c r="D996" s="402"/>
      <c r="E996" s="402"/>
      <c r="F996" s="402"/>
      <c r="G996" s="402"/>
      <c r="H996" s="402"/>
      <c r="I996" s="402"/>
      <c r="J996" s="402"/>
      <c r="K996" s="402"/>
      <c r="L996" s="402"/>
      <c r="M996" s="402"/>
      <c r="N996" s="340"/>
    </row>
    <row r="997" s="241" customFormat="true" ht="9.2" hidden="false" customHeight="true" outlineLevel="0" collapsed="false">
      <c r="A997" s="337" t="n">
        <v>439008</v>
      </c>
      <c r="B997" s="446" t="s">
        <v>662</v>
      </c>
      <c r="C997" s="241" t="s">
        <v>556</v>
      </c>
      <c r="D997" s="402" t="n">
        <v>37</v>
      </c>
      <c r="E997" s="402" t="n">
        <v>15</v>
      </c>
      <c r="F997" s="402" t="n">
        <v>11</v>
      </c>
      <c r="G997" s="402" t="n">
        <v>3</v>
      </c>
      <c r="H997" s="402" t="n">
        <v>2</v>
      </c>
      <c r="I997" s="402" t="n">
        <v>0</v>
      </c>
      <c r="J997" s="402" t="n">
        <v>0</v>
      </c>
      <c r="K997" s="402" t="n">
        <v>0</v>
      </c>
      <c r="L997" s="402" t="n">
        <v>0</v>
      </c>
      <c r="M997" s="402" t="n">
        <v>6</v>
      </c>
      <c r="N997" s="447" t="n">
        <v>6</v>
      </c>
    </row>
    <row r="998" s="241" customFormat="true" ht="9.2" hidden="false" customHeight="true" outlineLevel="0" collapsed="false">
      <c r="A998" s="337"/>
      <c r="B998" s="446"/>
      <c r="C998" s="241" t="s">
        <v>557</v>
      </c>
      <c r="D998" s="402" t="n">
        <v>7</v>
      </c>
      <c r="E998" s="402" t="n">
        <v>2</v>
      </c>
      <c r="F998" s="402" t="n">
        <v>3</v>
      </c>
      <c r="G998" s="402" t="n">
        <v>1</v>
      </c>
      <c r="H998" s="402" t="n">
        <v>0</v>
      </c>
      <c r="I998" s="402" t="n">
        <v>0</v>
      </c>
      <c r="J998" s="402" t="n">
        <v>0</v>
      </c>
      <c r="K998" s="402" t="n">
        <v>0</v>
      </c>
      <c r="L998" s="402" t="n">
        <v>0</v>
      </c>
      <c r="M998" s="402" t="n">
        <v>1</v>
      </c>
      <c r="N998" s="447" t="n">
        <v>1</v>
      </c>
    </row>
    <row r="999" s="241" customFormat="true" ht="3" hidden="false" customHeight="true" outlineLevel="0" collapsed="false">
      <c r="A999" s="337"/>
      <c r="B999" s="446"/>
      <c r="D999" s="402"/>
      <c r="E999" s="402"/>
      <c r="F999" s="402"/>
      <c r="G999" s="402"/>
      <c r="H999" s="402"/>
      <c r="I999" s="402"/>
      <c r="J999" s="402"/>
      <c r="K999" s="402"/>
      <c r="L999" s="402"/>
      <c r="M999" s="402"/>
      <c r="N999" s="340"/>
    </row>
    <row r="1000" s="241" customFormat="true" ht="9.2" hidden="false" customHeight="true" outlineLevel="0" collapsed="false">
      <c r="A1000" s="337"/>
      <c r="B1000" s="446"/>
      <c r="C1000" s="241" t="s">
        <v>558</v>
      </c>
      <c r="D1000" s="402" t="n">
        <v>37</v>
      </c>
      <c r="E1000" s="402" t="n">
        <v>15</v>
      </c>
      <c r="F1000" s="402" t="n">
        <v>12</v>
      </c>
      <c r="G1000" s="402" t="n">
        <v>3</v>
      </c>
      <c r="H1000" s="402" t="n">
        <v>2</v>
      </c>
      <c r="I1000" s="402" t="n">
        <v>0</v>
      </c>
      <c r="J1000" s="402" t="n">
        <v>0</v>
      </c>
      <c r="K1000" s="402" t="n">
        <v>0</v>
      </c>
      <c r="L1000" s="402" t="n">
        <v>0</v>
      </c>
      <c r="M1000" s="402" t="n">
        <v>5</v>
      </c>
      <c r="N1000" s="447" t="n">
        <v>5</v>
      </c>
    </row>
    <row r="1001" s="241" customFormat="true" ht="9.2" hidden="false" customHeight="true" outlineLevel="0" collapsed="false">
      <c r="A1001" s="337"/>
      <c r="B1001" s="446"/>
      <c r="C1001" s="241" t="s">
        <v>559</v>
      </c>
      <c r="D1001" s="402" t="n">
        <v>10</v>
      </c>
      <c r="E1001" s="402" t="n">
        <v>4</v>
      </c>
      <c r="F1001" s="402" t="n">
        <v>2</v>
      </c>
      <c r="G1001" s="402" t="n">
        <v>2</v>
      </c>
      <c r="H1001" s="402" t="n">
        <v>0</v>
      </c>
      <c r="I1001" s="402" t="n">
        <v>0</v>
      </c>
      <c r="J1001" s="402" t="n">
        <v>0</v>
      </c>
      <c r="K1001" s="402" t="n">
        <v>0</v>
      </c>
      <c r="L1001" s="402" t="n">
        <v>0</v>
      </c>
      <c r="M1001" s="402" t="n">
        <v>2</v>
      </c>
      <c r="N1001" s="447" t="n">
        <v>2</v>
      </c>
    </row>
    <row r="1002" s="241" customFormat="true" ht="9.2" hidden="false" customHeight="true" outlineLevel="0" collapsed="false">
      <c r="A1002" s="337"/>
      <c r="B1002" s="446"/>
      <c r="D1002" s="402"/>
      <c r="E1002" s="402"/>
      <c r="F1002" s="402"/>
      <c r="G1002" s="402"/>
      <c r="H1002" s="402"/>
      <c r="I1002" s="402"/>
      <c r="J1002" s="402"/>
      <c r="K1002" s="402"/>
      <c r="L1002" s="402"/>
      <c r="M1002" s="402"/>
      <c r="N1002" s="340"/>
    </row>
    <row r="1003" s="241" customFormat="true" ht="9.2" hidden="false" customHeight="true" outlineLevel="0" collapsed="false">
      <c r="A1003" s="337" t="n">
        <v>439009</v>
      </c>
      <c r="B1003" s="446" t="s">
        <v>285</v>
      </c>
      <c r="C1003" s="241" t="s">
        <v>556</v>
      </c>
      <c r="D1003" s="402" t="n">
        <v>23</v>
      </c>
      <c r="E1003" s="402" t="n">
        <v>6</v>
      </c>
      <c r="F1003" s="402" t="n">
        <v>14</v>
      </c>
      <c r="G1003" s="402" t="n">
        <v>0</v>
      </c>
      <c r="H1003" s="402" t="n">
        <v>3</v>
      </c>
      <c r="I1003" s="402" t="n">
        <v>0</v>
      </c>
      <c r="J1003" s="402" t="n">
        <v>0</v>
      </c>
      <c r="K1003" s="402" t="n">
        <v>0</v>
      </c>
      <c r="L1003" s="402" t="n">
        <v>0</v>
      </c>
      <c r="M1003" s="402" t="n">
        <v>0</v>
      </c>
      <c r="N1003" s="447" t="n">
        <v>0</v>
      </c>
    </row>
    <row r="1004" s="241" customFormat="true" ht="9.2" hidden="false" customHeight="true" outlineLevel="0" collapsed="false">
      <c r="A1004" s="337"/>
      <c r="B1004" s="446"/>
      <c r="C1004" s="241" t="s">
        <v>557</v>
      </c>
      <c r="D1004" s="402" t="n">
        <v>5</v>
      </c>
      <c r="E1004" s="402" t="n">
        <v>0</v>
      </c>
      <c r="F1004" s="402" t="n">
        <v>3</v>
      </c>
      <c r="G1004" s="402" t="n">
        <v>0</v>
      </c>
      <c r="H1004" s="402" t="n">
        <v>2</v>
      </c>
      <c r="I1004" s="402" t="n">
        <v>0</v>
      </c>
      <c r="J1004" s="402" t="n">
        <v>0</v>
      </c>
      <c r="K1004" s="402" t="n">
        <v>0</v>
      </c>
      <c r="L1004" s="402" t="n">
        <v>0</v>
      </c>
      <c r="M1004" s="402" t="n">
        <v>0</v>
      </c>
      <c r="N1004" s="447" t="n">
        <v>0</v>
      </c>
    </row>
    <row r="1005" s="241" customFormat="true" ht="3" hidden="false" customHeight="true" outlineLevel="0" collapsed="false">
      <c r="A1005" s="337"/>
      <c r="B1005" s="446"/>
      <c r="D1005" s="402"/>
      <c r="E1005" s="402"/>
      <c r="F1005" s="402"/>
      <c r="G1005" s="402"/>
      <c r="H1005" s="402"/>
      <c r="I1005" s="402"/>
      <c r="J1005" s="402"/>
      <c r="K1005" s="402"/>
      <c r="L1005" s="402"/>
      <c r="M1005" s="402"/>
      <c r="N1005" s="340"/>
    </row>
    <row r="1006" s="241" customFormat="true" ht="9.2" hidden="false" customHeight="true" outlineLevel="0" collapsed="false">
      <c r="A1006" s="337"/>
      <c r="B1006" s="446"/>
      <c r="C1006" s="241" t="s">
        <v>558</v>
      </c>
      <c r="D1006" s="402" t="n">
        <v>23</v>
      </c>
      <c r="E1006" s="402" t="n">
        <v>8</v>
      </c>
      <c r="F1006" s="402" t="n">
        <v>13</v>
      </c>
      <c r="G1006" s="402" t="n">
        <v>0</v>
      </c>
      <c r="H1006" s="402" t="n">
        <v>2</v>
      </c>
      <c r="I1006" s="402" t="n">
        <v>0</v>
      </c>
      <c r="J1006" s="402" t="n">
        <v>0</v>
      </c>
      <c r="K1006" s="402" t="n">
        <v>0</v>
      </c>
      <c r="L1006" s="402" t="n">
        <v>0</v>
      </c>
      <c r="M1006" s="402" t="n">
        <v>0</v>
      </c>
      <c r="N1006" s="447" t="n">
        <v>0</v>
      </c>
    </row>
    <row r="1007" s="241" customFormat="true" ht="9.2" hidden="false" customHeight="true" outlineLevel="0" collapsed="false">
      <c r="A1007" s="337"/>
      <c r="B1007" s="446"/>
      <c r="C1007" s="241" t="s">
        <v>559</v>
      </c>
      <c r="D1007" s="402" t="n">
        <v>5</v>
      </c>
      <c r="E1007" s="402" t="n">
        <v>0</v>
      </c>
      <c r="F1007" s="402" t="n">
        <v>3</v>
      </c>
      <c r="G1007" s="402" t="n">
        <v>0</v>
      </c>
      <c r="H1007" s="402" t="n">
        <v>2</v>
      </c>
      <c r="I1007" s="402" t="n">
        <v>0</v>
      </c>
      <c r="J1007" s="402" t="n">
        <v>0</v>
      </c>
      <c r="K1007" s="402" t="n">
        <v>0</v>
      </c>
      <c r="L1007" s="402" t="n">
        <v>0</v>
      </c>
      <c r="M1007" s="402" t="n">
        <v>0</v>
      </c>
      <c r="N1007" s="447" t="n">
        <v>0</v>
      </c>
    </row>
    <row r="1008" s="241" customFormat="true" ht="9.2" hidden="false" customHeight="true" outlineLevel="0" collapsed="false">
      <c r="A1008" s="337"/>
      <c r="B1008" s="446"/>
      <c r="D1008" s="402"/>
      <c r="E1008" s="402"/>
      <c r="F1008" s="402"/>
      <c r="G1008" s="402"/>
      <c r="H1008" s="402"/>
      <c r="I1008" s="402"/>
      <c r="J1008" s="402"/>
      <c r="K1008" s="402"/>
      <c r="L1008" s="402"/>
      <c r="M1008" s="402"/>
      <c r="N1008" s="340"/>
    </row>
    <row r="1009" s="241" customFormat="true" ht="9.2" hidden="false" customHeight="true" outlineLevel="0" collapsed="false">
      <c r="A1009" s="337" t="n">
        <v>439010</v>
      </c>
      <c r="B1009" s="446" t="s">
        <v>663</v>
      </c>
      <c r="C1009" s="241" t="s">
        <v>556</v>
      </c>
      <c r="D1009" s="402" t="n">
        <v>19</v>
      </c>
      <c r="E1009" s="402" t="n">
        <v>9</v>
      </c>
      <c r="F1009" s="402" t="n">
        <v>5</v>
      </c>
      <c r="G1009" s="402" t="n">
        <v>1</v>
      </c>
      <c r="H1009" s="402" t="n">
        <v>0</v>
      </c>
      <c r="I1009" s="402" t="n">
        <v>0</v>
      </c>
      <c r="J1009" s="402" t="n">
        <v>0</v>
      </c>
      <c r="K1009" s="402" t="n">
        <v>0</v>
      </c>
      <c r="L1009" s="402" t="n">
        <v>0</v>
      </c>
      <c r="M1009" s="402" t="n">
        <v>4</v>
      </c>
      <c r="N1009" s="447" t="n">
        <v>4</v>
      </c>
    </row>
    <row r="1010" s="241" customFormat="true" ht="9.2" hidden="false" customHeight="true" outlineLevel="0" collapsed="false">
      <c r="A1010" s="337"/>
      <c r="B1010" s="446"/>
      <c r="C1010" s="241" t="s">
        <v>557</v>
      </c>
      <c r="D1010" s="402" t="n">
        <v>2</v>
      </c>
      <c r="E1010" s="402" t="n">
        <v>2</v>
      </c>
      <c r="F1010" s="402" t="n">
        <v>0</v>
      </c>
      <c r="G1010" s="402" t="n">
        <v>0</v>
      </c>
      <c r="H1010" s="402" t="n">
        <v>0</v>
      </c>
      <c r="I1010" s="402" t="n">
        <v>0</v>
      </c>
      <c r="J1010" s="402" t="n">
        <v>0</v>
      </c>
      <c r="K1010" s="402" t="n">
        <v>0</v>
      </c>
      <c r="L1010" s="402" t="n">
        <v>0</v>
      </c>
      <c r="M1010" s="402" t="n">
        <v>0</v>
      </c>
      <c r="N1010" s="447" t="n">
        <v>0</v>
      </c>
    </row>
    <row r="1011" s="241" customFormat="true" ht="3" hidden="false" customHeight="true" outlineLevel="0" collapsed="false">
      <c r="A1011" s="337"/>
      <c r="B1011" s="446"/>
      <c r="D1011" s="402"/>
      <c r="E1011" s="402"/>
      <c r="F1011" s="402"/>
      <c r="G1011" s="402"/>
      <c r="H1011" s="402"/>
      <c r="I1011" s="402"/>
      <c r="J1011" s="402"/>
      <c r="K1011" s="402"/>
      <c r="L1011" s="402"/>
      <c r="M1011" s="402"/>
      <c r="N1011" s="340"/>
    </row>
    <row r="1012" s="241" customFormat="true" ht="9.2" hidden="false" customHeight="true" outlineLevel="0" collapsed="false">
      <c r="A1012" s="337"/>
      <c r="B1012" s="446"/>
      <c r="C1012" s="241" t="s">
        <v>558</v>
      </c>
      <c r="D1012" s="402" t="n">
        <v>23</v>
      </c>
      <c r="E1012" s="402" t="n">
        <v>11</v>
      </c>
      <c r="F1012" s="402" t="n">
        <v>7</v>
      </c>
      <c r="G1012" s="402" t="n">
        <v>2</v>
      </c>
      <c r="H1012" s="402" t="n">
        <v>0</v>
      </c>
      <c r="I1012" s="402" t="n">
        <v>0</v>
      </c>
      <c r="J1012" s="402" t="n">
        <v>0</v>
      </c>
      <c r="K1012" s="402" t="n">
        <v>0</v>
      </c>
      <c r="L1012" s="402" t="n">
        <v>0</v>
      </c>
      <c r="M1012" s="402" t="n">
        <v>3</v>
      </c>
      <c r="N1012" s="447" t="n">
        <v>0</v>
      </c>
    </row>
    <row r="1013" s="241" customFormat="true" ht="9.2" hidden="false" customHeight="true" outlineLevel="0" collapsed="false">
      <c r="A1013" s="337"/>
      <c r="B1013" s="446"/>
      <c r="C1013" s="241" t="s">
        <v>559</v>
      </c>
      <c r="D1013" s="402" t="n">
        <v>2</v>
      </c>
      <c r="E1013" s="402" t="n">
        <v>2</v>
      </c>
      <c r="F1013" s="402" t="n">
        <v>0</v>
      </c>
      <c r="G1013" s="402" t="n">
        <v>0</v>
      </c>
      <c r="H1013" s="402" t="n">
        <v>0</v>
      </c>
      <c r="I1013" s="402" t="n">
        <v>0</v>
      </c>
      <c r="J1013" s="402" t="n">
        <v>0</v>
      </c>
      <c r="K1013" s="402" t="n">
        <v>0</v>
      </c>
      <c r="L1013" s="402" t="n">
        <v>0</v>
      </c>
      <c r="M1013" s="402" t="n">
        <v>0</v>
      </c>
      <c r="N1013" s="447" t="n">
        <v>0</v>
      </c>
    </row>
    <row r="1014" s="241" customFormat="true" ht="9.2" hidden="false" customHeight="true" outlineLevel="0" collapsed="false">
      <c r="A1014" s="337"/>
      <c r="B1014" s="446"/>
      <c r="D1014" s="402"/>
      <c r="E1014" s="402"/>
      <c r="F1014" s="402"/>
      <c r="G1014" s="402"/>
      <c r="H1014" s="402"/>
      <c r="I1014" s="402"/>
      <c r="J1014" s="402"/>
      <c r="K1014" s="402"/>
      <c r="L1014" s="402"/>
      <c r="M1014" s="402"/>
      <c r="N1014" s="340"/>
    </row>
    <row r="1015" s="241" customFormat="true" ht="9.2" hidden="false" customHeight="true" outlineLevel="0" collapsed="false">
      <c r="A1015" s="337" t="n">
        <v>439011</v>
      </c>
      <c r="B1015" s="446" t="s">
        <v>298</v>
      </c>
      <c r="C1015" s="241" t="s">
        <v>556</v>
      </c>
      <c r="D1015" s="402" t="n">
        <v>37</v>
      </c>
      <c r="E1015" s="402" t="n">
        <v>15</v>
      </c>
      <c r="F1015" s="402" t="n">
        <v>10</v>
      </c>
      <c r="G1015" s="402" t="n">
        <v>4</v>
      </c>
      <c r="H1015" s="402" t="n">
        <v>2</v>
      </c>
      <c r="I1015" s="402" t="n">
        <v>0</v>
      </c>
      <c r="J1015" s="402" t="n">
        <v>0</v>
      </c>
      <c r="K1015" s="402" t="n">
        <v>0</v>
      </c>
      <c r="L1015" s="402" t="n">
        <v>0</v>
      </c>
      <c r="M1015" s="402" t="n">
        <v>6</v>
      </c>
      <c r="N1015" s="447" t="n">
        <v>6</v>
      </c>
    </row>
    <row r="1016" s="241" customFormat="true" ht="9.2" hidden="false" customHeight="true" outlineLevel="0" collapsed="false">
      <c r="A1016" s="337"/>
      <c r="B1016" s="446"/>
      <c r="C1016" s="241" t="s">
        <v>557</v>
      </c>
      <c r="D1016" s="402" t="n">
        <v>10</v>
      </c>
      <c r="E1016" s="402" t="n">
        <v>4</v>
      </c>
      <c r="F1016" s="402" t="n">
        <v>2</v>
      </c>
      <c r="G1016" s="402" t="n">
        <v>1</v>
      </c>
      <c r="H1016" s="402" t="n">
        <v>0</v>
      </c>
      <c r="I1016" s="402" t="n">
        <v>0</v>
      </c>
      <c r="J1016" s="402" t="n">
        <v>0</v>
      </c>
      <c r="K1016" s="402" t="n">
        <v>0</v>
      </c>
      <c r="L1016" s="402" t="n">
        <v>0</v>
      </c>
      <c r="M1016" s="402" t="n">
        <v>3</v>
      </c>
      <c r="N1016" s="447" t="n">
        <v>3</v>
      </c>
    </row>
    <row r="1017" s="241" customFormat="true" ht="3" hidden="false" customHeight="true" outlineLevel="0" collapsed="false">
      <c r="A1017" s="337"/>
      <c r="B1017" s="446"/>
      <c r="D1017" s="402"/>
      <c r="E1017" s="402"/>
      <c r="F1017" s="402"/>
      <c r="G1017" s="402"/>
      <c r="H1017" s="402"/>
      <c r="I1017" s="402"/>
      <c r="J1017" s="402"/>
      <c r="K1017" s="402"/>
      <c r="L1017" s="402"/>
      <c r="M1017" s="402"/>
      <c r="N1017" s="340"/>
    </row>
    <row r="1018" s="241" customFormat="true" ht="9.2" hidden="false" customHeight="true" outlineLevel="0" collapsed="false">
      <c r="A1018" s="337"/>
      <c r="B1018" s="446"/>
      <c r="C1018" s="241" t="s">
        <v>558</v>
      </c>
      <c r="D1018" s="402" t="n">
        <v>37</v>
      </c>
      <c r="E1018" s="402" t="n">
        <v>17</v>
      </c>
      <c r="F1018" s="402" t="n">
        <v>13</v>
      </c>
      <c r="G1018" s="402" t="n">
        <v>4</v>
      </c>
      <c r="H1018" s="402" t="n">
        <v>3</v>
      </c>
      <c r="I1018" s="402" t="n">
        <v>0</v>
      </c>
      <c r="J1018" s="402" t="n">
        <v>0</v>
      </c>
      <c r="K1018" s="402" t="n">
        <v>0</v>
      </c>
      <c r="L1018" s="402" t="n">
        <v>0</v>
      </c>
      <c r="M1018" s="402" t="n">
        <v>0</v>
      </c>
      <c r="N1018" s="447" t="n">
        <v>0</v>
      </c>
    </row>
    <row r="1019" s="241" customFormat="true" ht="9.2" hidden="false" customHeight="true" outlineLevel="0" collapsed="false">
      <c r="A1019" s="337"/>
      <c r="B1019" s="446"/>
      <c r="C1019" s="241" t="s">
        <v>559</v>
      </c>
      <c r="D1019" s="402" t="n">
        <v>9</v>
      </c>
      <c r="E1019" s="402" t="n">
        <v>4</v>
      </c>
      <c r="F1019" s="402" t="n">
        <v>3</v>
      </c>
      <c r="G1019" s="402" t="n">
        <v>2</v>
      </c>
      <c r="H1019" s="402" t="n">
        <v>0</v>
      </c>
      <c r="I1019" s="402" t="n">
        <v>0</v>
      </c>
      <c r="J1019" s="402" t="n">
        <v>0</v>
      </c>
      <c r="K1019" s="402" t="n">
        <v>0</v>
      </c>
      <c r="L1019" s="402" t="n">
        <v>0</v>
      </c>
      <c r="M1019" s="402" t="n">
        <v>0</v>
      </c>
      <c r="N1019" s="447" t="n">
        <v>0</v>
      </c>
    </row>
    <row r="1020" s="241" customFormat="true" ht="9.2" hidden="false" customHeight="true" outlineLevel="0" collapsed="false">
      <c r="A1020" s="337"/>
      <c r="B1020" s="446"/>
      <c r="D1020" s="402"/>
      <c r="E1020" s="402"/>
      <c r="F1020" s="402"/>
      <c r="G1020" s="402"/>
      <c r="H1020" s="402"/>
      <c r="I1020" s="402"/>
      <c r="J1020" s="402"/>
      <c r="K1020" s="402"/>
      <c r="L1020" s="402"/>
      <c r="M1020" s="402"/>
      <c r="N1020" s="340"/>
    </row>
    <row r="1021" s="241" customFormat="true" ht="9.2" hidden="false" customHeight="true" outlineLevel="0" collapsed="false">
      <c r="A1021" s="337" t="n">
        <v>439012</v>
      </c>
      <c r="B1021" s="446" t="s">
        <v>356</v>
      </c>
      <c r="C1021" s="241" t="s">
        <v>556</v>
      </c>
      <c r="D1021" s="402" t="n">
        <v>37</v>
      </c>
      <c r="E1021" s="402" t="n">
        <v>16</v>
      </c>
      <c r="F1021" s="402" t="n">
        <v>11</v>
      </c>
      <c r="G1021" s="402" t="n">
        <v>7</v>
      </c>
      <c r="H1021" s="402" t="n">
        <v>3</v>
      </c>
      <c r="I1021" s="402" t="n">
        <v>0</v>
      </c>
      <c r="J1021" s="402" t="n">
        <v>0</v>
      </c>
      <c r="K1021" s="402" t="n">
        <v>0</v>
      </c>
      <c r="L1021" s="402" t="n">
        <v>0</v>
      </c>
      <c r="M1021" s="402" t="n">
        <v>0</v>
      </c>
      <c r="N1021" s="447" t="n">
        <v>0</v>
      </c>
    </row>
    <row r="1022" s="241" customFormat="true" ht="9.2" hidden="false" customHeight="true" outlineLevel="0" collapsed="false">
      <c r="A1022" s="337"/>
      <c r="B1022" s="446"/>
      <c r="C1022" s="241" t="s">
        <v>557</v>
      </c>
      <c r="D1022" s="402" t="n">
        <v>11</v>
      </c>
      <c r="E1022" s="402" t="n">
        <v>4</v>
      </c>
      <c r="F1022" s="402" t="n">
        <v>3</v>
      </c>
      <c r="G1022" s="402" t="n">
        <v>4</v>
      </c>
      <c r="H1022" s="402" t="n">
        <v>0</v>
      </c>
      <c r="I1022" s="402" t="n">
        <v>0</v>
      </c>
      <c r="J1022" s="402" t="n">
        <v>0</v>
      </c>
      <c r="K1022" s="402" t="n">
        <v>0</v>
      </c>
      <c r="L1022" s="402" t="n">
        <v>0</v>
      </c>
      <c r="M1022" s="402" t="n">
        <v>0</v>
      </c>
      <c r="N1022" s="447" t="n">
        <v>0</v>
      </c>
    </row>
    <row r="1023" s="241" customFormat="true" ht="3" hidden="false" customHeight="true" outlineLevel="0" collapsed="false">
      <c r="A1023" s="337"/>
      <c r="B1023" s="446"/>
      <c r="D1023" s="402"/>
      <c r="E1023" s="402"/>
      <c r="F1023" s="402"/>
      <c r="G1023" s="402"/>
      <c r="H1023" s="402"/>
      <c r="I1023" s="402"/>
      <c r="J1023" s="402"/>
      <c r="K1023" s="402"/>
      <c r="L1023" s="402"/>
      <c r="M1023" s="402"/>
      <c r="N1023" s="340"/>
    </row>
    <row r="1024" s="241" customFormat="true" ht="9.2" hidden="false" customHeight="true" outlineLevel="0" collapsed="false">
      <c r="A1024" s="337"/>
      <c r="B1024" s="446"/>
      <c r="C1024" s="241" t="s">
        <v>558</v>
      </c>
      <c r="D1024" s="402" t="n">
        <v>37</v>
      </c>
      <c r="E1024" s="402" t="n">
        <v>18</v>
      </c>
      <c r="F1024" s="402" t="n">
        <v>11</v>
      </c>
      <c r="G1024" s="402" t="n">
        <v>4</v>
      </c>
      <c r="H1024" s="402" t="n">
        <v>2</v>
      </c>
      <c r="I1024" s="402" t="n">
        <v>0</v>
      </c>
      <c r="J1024" s="402" t="n">
        <v>0</v>
      </c>
      <c r="K1024" s="402" t="n">
        <v>0</v>
      </c>
      <c r="L1024" s="402" t="n">
        <v>0</v>
      </c>
      <c r="M1024" s="402" t="n">
        <v>2</v>
      </c>
      <c r="N1024" s="447" t="n">
        <v>2</v>
      </c>
    </row>
    <row r="1025" s="241" customFormat="true" ht="9.2" hidden="false" customHeight="true" outlineLevel="0" collapsed="false">
      <c r="A1025" s="337"/>
      <c r="B1025" s="446"/>
      <c r="C1025" s="241" t="s">
        <v>559</v>
      </c>
      <c r="D1025" s="402" t="n">
        <v>8</v>
      </c>
      <c r="E1025" s="402" t="n">
        <v>3</v>
      </c>
      <c r="F1025" s="402" t="n">
        <v>3</v>
      </c>
      <c r="G1025" s="402" t="n">
        <v>2</v>
      </c>
      <c r="H1025" s="402" t="n">
        <v>0</v>
      </c>
      <c r="I1025" s="402" t="n">
        <v>0</v>
      </c>
      <c r="J1025" s="402" t="n">
        <v>0</v>
      </c>
      <c r="K1025" s="402" t="n">
        <v>0</v>
      </c>
      <c r="L1025" s="402" t="n">
        <v>0</v>
      </c>
      <c r="M1025" s="402" t="n">
        <v>0</v>
      </c>
      <c r="N1025" s="447" t="n">
        <v>0</v>
      </c>
    </row>
    <row r="1026" s="241" customFormat="true" ht="9.2" hidden="false" customHeight="true" outlineLevel="0" collapsed="false">
      <c r="A1026" s="337"/>
      <c r="B1026" s="446"/>
      <c r="D1026" s="402"/>
      <c r="E1026" s="402"/>
      <c r="F1026" s="402"/>
      <c r="G1026" s="402"/>
      <c r="H1026" s="402"/>
      <c r="I1026" s="402"/>
      <c r="J1026" s="402"/>
      <c r="K1026" s="402"/>
      <c r="L1026" s="402"/>
      <c r="M1026" s="402"/>
      <c r="N1026" s="340"/>
    </row>
    <row r="1027" s="241" customFormat="true" ht="9.2" hidden="false" customHeight="true" outlineLevel="0" collapsed="false">
      <c r="A1027" s="337" t="n">
        <v>439013</v>
      </c>
      <c r="B1027" s="446" t="s">
        <v>311</v>
      </c>
      <c r="C1027" s="241" t="s">
        <v>556</v>
      </c>
      <c r="D1027" s="402" t="n">
        <v>31</v>
      </c>
      <c r="E1027" s="402" t="n">
        <v>14</v>
      </c>
      <c r="F1027" s="402" t="n">
        <v>7</v>
      </c>
      <c r="G1027" s="402" t="n">
        <v>0</v>
      </c>
      <c r="H1027" s="402" t="n">
        <v>1</v>
      </c>
      <c r="I1027" s="402" t="n">
        <v>0</v>
      </c>
      <c r="J1027" s="402" t="n">
        <v>0</v>
      </c>
      <c r="K1027" s="402" t="n">
        <v>0</v>
      </c>
      <c r="L1027" s="402" t="n">
        <v>0</v>
      </c>
      <c r="M1027" s="402" t="n">
        <v>9</v>
      </c>
      <c r="N1027" s="447" t="n">
        <v>7</v>
      </c>
    </row>
    <row r="1028" s="241" customFormat="true" ht="9.2" hidden="false" customHeight="true" outlineLevel="0" collapsed="false">
      <c r="A1028" s="337"/>
      <c r="B1028" s="446"/>
      <c r="C1028" s="241" t="s">
        <v>557</v>
      </c>
      <c r="D1028" s="402" t="n">
        <v>6</v>
      </c>
      <c r="E1028" s="402" t="n">
        <v>2</v>
      </c>
      <c r="F1028" s="402" t="n">
        <v>1</v>
      </c>
      <c r="G1028" s="402" t="n">
        <v>0</v>
      </c>
      <c r="H1028" s="402" t="n">
        <v>0</v>
      </c>
      <c r="I1028" s="402" t="n">
        <v>0</v>
      </c>
      <c r="J1028" s="402" t="n">
        <v>0</v>
      </c>
      <c r="K1028" s="402" t="n">
        <v>0</v>
      </c>
      <c r="L1028" s="402" t="n">
        <v>0</v>
      </c>
      <c r="M1028" s="402" t="n">
        <v>3</v>
      </c>
      <c r="N1028" s="447" t="n">
        <v>2</v>
      </c>
    </row>
    <row r="1029" s="241" customFormat="true" ht="3" hidden="false" customHeight="true" outlineLevel="0" collapsed="false">
      <c r="A1029" s="337"/>
      <c r="B1029" s="446"/>
      <c r="D1029" s="402"/>
      <c r="E1029" s="402"/>
      <c r="F1029" s="402"/>
      <c r="G1029" s="402"/>
      <c r="H1029" s="402"/>
      <c r="I1029" s="402"/>
      <c r="J1029" s="402"/>
      <c r="K1029" s="402"/>
      <c r="L1029" s="402"/>
      <c r="M1029" s="402"/>
      <c r="N1029" s="340"/>
    </row>
    <row r="1030" s="241" customFormat="true" ht="9.2" hidden="false" customHeight="true" outlineLevel="0" collapsed="false">
      <c r="A1030" s="337"/>
      <c r="B1030" s="446"/>
      <c r="C1030" s="241" t="s">
        <v>558</v>
      </c>
      <c r="D1030" s="402" t="n">
        <v>37</v>
      </c>
      <c r="E1030" s="402" t="n">
        <v>19</v>
      </c>
      <c r="F1030" s="402" t="n">
        <v>12</v>
      </c>
      <c r="G1030" s="402" t="n">
        <v>0</v>
      </c>
      <c r="H1030" s="402" t="n">
        <v>6</v>
      </c>
      <c r="I1030" s="402" t="n">
        <v>0</v>
      </c>
      <c r="J1030" s="402" t="n">
        <v>0</v>
      </c>
      <c r="K1030" s="402" t="n">
        <v>0</v>
      </c>
      <c r="L1030" s="402" t="n">
        <v>0</v>
      </c>
      <c r="M1030" s="402" t="n">
        <v>0</v>
      </c>
      <c r="N1030" s="447" t="n">
        <v>0</v>
      </c>
    </row>
    <row r="1031" s="241" customFormat="true" ht="9.2" hidden="false" customHeight="true" outlineLevel="0" collapsed="false">
      <c r="A1031" s="337"/>
      <c r="B1031" s="446"/>
      <c r="C1031" s="241" t="s">
        <v>559</v>
      </c>
      <c r="D1031" s="402" t="n">
        <v>8</v>
      </c>
      <c r="E1031" s="402" t="n">
        <v>5</v>
      </c>
      <c r="F1031" s="402" t="n">
        <v>2</v>
      </c>
      <c r="G1031" s="402" t="n">
        <v>0</v>
      </c>
      <c r="H1031" s="402" t="n">
        <v>1</v>
      </c>
      <c r="I1031" s="402" t="n">
        <v>0</v>
      </c>
      <c r="J1031" s="402" t="n">
        <v>0</v>
      </c>
      <c r="K1031" s="402" t="n">
        <v>0</v>
      </c>
      <c r="L1031" s="402" t="n">
        <v>0</v>
      </c>
      <c r="M1031" s="402" t="n">
        <v>0</v>
      </c>
      <c r="N1031" s="447" t="n">
        <v>0</v>
      </c>
    </row>
    <row r="1032" s="241" customFormat="true" ht="9.2" hidden="false" customHeight="true" outlineLevel="0" collapsed="false">
      <c r="A1032" s="337"/>
      <c r="B1032" s="446"/>
      <c r="D1032" s="402"/>
      <c r="E1032" s="402"/>
      <c r="F1032" s="402"/>
      <c r="G1032" s="402"/>
      <c r="H1032" s="402"/>
      <c r="I1032" s="402"/>
      <c r="J1032" s="402"/>
      <c r="K1032" s="402"/>
      <c r="L1032" s="402"/>
      <c r="M1032" s="402"/>
      <c r="N1032" s="340"/>
    </row>
    <row r="1033" s="241" customFormat="true" ht="9.2" hidden="false" customHeight="true" outlineLevel="0" collapsed="false">
      <c r="A1033" s="337" t="n">
        <v>439014</v>
      </c>
      <c r="B1033" s="446" t="s">
        <v>395</v>
      </c>
      <c r="C1033" s="241" t="s">
        <v>556</v>
      </c>
      <c r="D1033" s="402" t="n">
        <v>31</v>
      </c>
      <c r="E1033" s="402" t="n">
        <v>15</v>
      </c>
      <c r="F1033" s="402" t="n">
        <v>8</v>
      </c>
      <c r="G1033" s="402" t="n">
        <v>4</v>
      </c>
      <c r="H1033" s="402" t="n">
        <v>3</v>
      </c>
      <c r="I1033" s="402" t="n">
        <v>0</v>
      </c>
      <c r="J1033" s="402" t="n">
        <v>0</v>
      </c>
      <c r="K1033" s="402" t="n">
        <v>0</v>
      </c>
      <c r="L1033" s="402" t="n">
        <v>0</v>
      </c>
      <c r="M1033" s="402" t="n">
        <v>1</v>
      </c>
      <c r="N1033" s="447" t="n">
        <v>1</v>
      </c>
    </row>
    <row r="1034" s="241" customFormat="true" ht="9.2" hidden="false" customHeight="true" outlineLevel="0" collapsed="false">
      <c r="A1034" s="337"/>
      <c r="B1034" s="446"/>
      <c r="C1034" s="241" t="s">
        <v>557</v>
      </c>
      <c r="D1034" s="402" t="n">
        <v>6</v>
      </c>
      <c r="E1034" s="402" t="n">
        <v>3</v>
      </c>
      <c r="F1034" s="402" t="n">
        <v>2</v>
      </c>
      <c r="G1034" s="402" t="n">
        <v>1</v>
      </c>
      <c r="H1034" s="402" t="n">
        <v>0</v>
      </c>
      <c r="I1034" s="402" t="n">
        <v>0</v>
      </c>
      <c r="J1034" s="402" t="n">
        <v>0</v>
      </c>
      <c r="K1034" s="402" t="n">
        <v>0</v>
      </c>
      <c r="L1034" s="402" t="n">
        <v>0</v>
      </c>
      <c r="M1034" s="402" t="n">
        <v>0</v>
      </c>
      <c r="N1034" s="447" t="n">
        <v>0</v>
      </c>
    </row>
    <row r="1035" s="241" customFormat="true" ht="3" hidden="false" customHeight="true" outlineLevel="0" collapsed="false">
      <c r="A1035" s="337"/>
      <c r="B1035" s="446"/>
      <c r="D1035" s="402"/>
      <c r="E1035" s="402"/>
      <c r="F1035" s="402"/>
      <c r="G1035" s="402"/>
      <c r="H1035" s="402"/>
      <c r="I1035" s="402"/>
      <c r="J1035" s="402"/>
      <c r="K1035" s="402"/>
      <c r="L1035" s="402"/>
      <c r="M1035" s="402"/>
      <c r="N1035" s="340"/>
    </row>
    <row r="1036" s="241" customFormat="true" ht="9.2" hidden="false" customHeight="true" outlineLevel="0" collapsed="false">
      <c r="A1036" s="337"/>
      <c r="B1036" s="446"/>
      <c r="C1036" s="241" t="s">
        <v>558</v>
      </c>
      <c r="D1036" s="402" t="n">
        <v>31</v>
      </c>
      <c r="E1036" s="402" t="n">
        <v>12</v>
      </c>
      <c r="F1036" s="402" t="n">
        <v>11</v>
      </c>
      <c r="G1036" s="402" t="n">
        <v>3</v>
      </c>
      <c r="H1036" s="402" t="n">
        <v>4</v>
      </c>
      <c r="I1036" s="402" t="n">
        <v>0</v>
      </c>
      <c r="J1036" s="402" t="n">
        <v>0</v>
      </c>
      <c r="K1036" s="402" t="n">
        <v>0</v>
      </c>
      <c r="L1036" s="402" t="n">
        <v>0</v>
      </c>
      <c r="M1036" s="402" t="n">
        <v>1</v>
      </c>
      <c r="N1036" s="447" t="n">
        <v>1</v>
      </c>
    </row>
    <row r="1037" s="241" customFormat="true" ht="9.2" hidden="false" customHeight="true" outlineLevel="0" collapsed="false">
      <c r="A1037" s="337"/>
      <c r="B1037" s="446"/>
      <c r="C1037" s="241" t="s">
        <v>559</v>
      </c>
      <c r="D1037" s="402" t="n">
        <v>6</v>
      </c>
      <c r="E1037" s="402" t="n">
        <v>3</v>
      </c>
      <c r="F1037" s="402" t="n">
        <v>3</v>
      </c>
      <c r="G1037" s="402" t="n">
        <v>0</v>
      </c>
      <c r="H1037" s="402" t="n">
        <v>0</v>
      </c>
      <c r="I1037" s="402" t="n">
        <v>0</v>
      </c>
      <c r="J1037" s="402" t="n">
        <v>0</v>
      </c>
      <c r="K1037" s="402" t="n">
        <v>0</v>
      </c>
      <c r="L1037" s="402" t="n">
        <v>0</v>
      </c>
      <c r="M1037" s="402" t="n">
        <v>0</v>
      </c>
      <c r="N1037" s="447" t="n">
        <v>0</v>
      </c>
    </row>
    <row r="1038" s="241" customFormat="true" ht="9.2" hidden="false" customHeight="true" outlineLevel="0" collapsed="false">
      <c r="A1038" s="337"/>
      <c r="B1038" s="446"/>
      <c r="D1038" s="402"/>
      <c r="E1038" s="402"/>
      <c r="F1038" s="402"/>
      <c r="G1038" s="402"/>
      <c r="H1038" s="402"/>
      <c r="I1038" s="402"/>
      <c r="J1038" s="402"/>
      <c r="K1038" s="402"/>
      <c r="L1038" s="402"/>
      <c r="M1038" s="402"/>
      <c r="N1038" s="340"/>
    </row>
    <row r="1039" s="241" customFormat="true" ht="9.2" hidden="false" customHeight="true" outlineLevel="0" collapsed="false">
      <c r="A1039" s="337" t="n">
        <v>439015</v>
      </c>
      <c r="B1039" s="446" t="s">
        <v>414</v>
      </c>
      <c r="C1039" s="241" t="s">
        <v>556</v>
      </c>
      <c r="D1039" s="402" t="n">
        <v>45</v>
      </c>
      <c r="E1039" s="402" t="n">
        <v>18</v>
      </c>
      <c r="F1039" s="402" t="n">
        <v>14</v>
      </c>
      <c r="G1039" s="402" t="n">
        <v>6</v>
      </c>
      <c r="H1039" s="402" t="n">
        <v>3</v>
      </c>
      <c r="I1039" s="402" t="n">
        <v>0</v>
      </c>
      <c r="J1039" s="402" t="n">
        <v>0</v>
      </c>
      <c r="K1039" s="402" t="n">
        <v>0</v>
      </c>
      <c r="L1039" s="402" t="n">
        <v>0</v>
      </c>
      <c r="M1039" s="402" t="n">
        <v>4</v>
      </c>
      <c r="N1039" s="447" t="n">
        <v>4</v>
      </c>
    </row>
    <row r="1040" s="241" customFormat="true" ht="9.2" hidden="false" customHeight="true" outlineLevel="0" collapsed="false">
      <c r="A1040" s="337"/>
      <c r="B1040" s="446"/>
      <c r="C1040" s="241" t="s">
        <v>557</v>
      </c>
      <c r="D1040" s="402" t="n">
        <v>19</v>
      </c>
      <c r="E1040" s="402" t="n">
        <v>7</v>
      </c>
      <c r="F1040" s="402" t="n">
        <v>7</v>
      </c>
      <c r="G1040" s="402" t="n">
        <v>4</v>
      </c>
      <c r="H1040" s="402" t="n">
        <v>0</v>
      </c>
      <c r="I1040" s="402" t="n">
        <v>0</v>
      </c>
      <c r="J1040" s="402" t="n">
        <v>0</v>
      </c>
      <c r="K1040" s="402" t="n">
        <v>0</v>
      </c>
      <c r="L1040" s="402" t="n">
        <v>0</v>
      </c>
      <c r="M1040" s="402" t="n">
        <v>1</v>
      </c>
      <c r="N1040" s="447" t="n">
        <v>1</v>
      </c>
    </row>
    <row r="1041" s="241" customFormat="true" ht="3" hidden="false" customHeight="true" outlineLevel="0" collapsed="false">
      <c r="A1041" s="337"/>
      <c r="B1041" s="446"/>
      <c r="D1041" s="402"/>
      <c r="E1041" s="402"/>
      <c r="F1041" s="402"/>
      <c r="G1041" s="402"/>
      <c r="H1041" s="402"/>
      <c r="I1041" s="402"/>
      <c r="J1041" s="402"/>
      <c r="K1041" s="402"/>
      <c r="L1041" s="402"/>
      <c r="M1041" s="402"/>
      <c r="N1041" s="340"/>
    </row>
    <row r="1042" s="241" customFormat="true" ht="9.2" hidden="false" customHeight="true" outlineLevel="0" collapsed="false">
      <c r="A1042" s="337"/>
      <c r="B1042" s="446"/>
      <c r="C1042" s="241" t="s">
        <v>558</v>
      </c>
      <c r="D1042" s="402" t="n">
        <v>45</v>
      </c>
      <c r="E1042" s="402" t="n">
        <v>17</v>
      </c>
      <c r="F1042" s="402" t="n">
        <v>17</v>
      </c>
      <c r="G1042" s="402" t="n">
        <v>5</v>
      </c>
      <c r="H1042" s="402" t="n">
        <v>3</v>
      </c>
      <c r="I1042" s="402" t="n">
        <v>0</v>
      </c>
      <c r="J1042" s="402" t="n">
        <v>0</v>
      </c>
      <c r="K1042" s="402" t="n">
        <v>0</v>
      </c>
      <c r="L1042" s="402" t="n">
        <v>0</v>
      </c>
      <c r="M1042" s="402" t="n">
        <v>3</v>
      </c>
      <c r="N1042" s="447" t="n">
        <v>3</v>
      </c>
    </row>
    <row r="1043" s="241" customFormat="true" ht="9.2" hidden="false" customHeight="true" outlineLevel="0" collapsed="false">
      <c r="A1043" s="337"/>
      <c r="B1043" s="446"/>
      <c r="C1043" s="241" t="s">
        <v>559</v>
      </c>
      <c r="D1043" s="402" t="n">
        <v>17</v>
      </c>
      <c r="E1043" s="402" t="n">
        <v>5</v>
      </c>
      <c r="F1043" s="402" t="n">
        <v>8</v>
      </c>
      <c r="G1043" s="402" t="n">
        <v>3</v>
      </c>
      <c r="H1043" s="402" t="n">
        <v>0</v>
      </c>
      <c r="I1043" s="402" t="n">
        <v>0</v>
      </c>
      <c r="J1043" s="402" t="n">
        <v>0</v>
      </c>
      <c r="K1043" s="402" t="n">
        <v>0</v>
      </c>
      <c r="L1043" s="402" t="n">
        <v>0</v>
      </c>
      <c r="M1043" s="402" t="n">
        <v>1</v>
      </c>
      <c r="N1043" s="447" t="n">
        <v>1</v>
      </c>
    </row>
    <row r="1044" s="241" customFormat="true" ht="9.2" hidden="false" customHeight="true" outlineLevel="0" collapsed="false">
      <c r="A1044" s="337"/>
      <c r="B1044" s="446"/>
      <c r="D1044" s="402"/>
      <c r="E1044" s="402"/>
      <c r="F1044" s="402"/>
      <c r="G1044" s="402"/>
      <c r="H1044" s="402"/>
      <c r="I1044" s="402"/>
      <c r="J1044" s="402"/>
      <c r="K1044" s="402"/>
      <c r="L1044" s="402"/>
      <c r="M1044" s="402"/>
      <c r="N1044" s="340"/>
    </row>
    <row r="1045" s="241" customFormat="true" ht="9.2" hidden="false" customHeight="true" outlineLevel="0" collapsed="false">
      <c r="A1045" s="337" t="n">
        <v>439016</v>
      </c>
      <c r="B1045" s="446" t="s">
        <v>416</v>
      </c>
      <c r="C1045" s="241" t="s">
        <v>556</v>
      </c>
      <c r="D1045" s="402" t="n">
        <v>27</v>
      </c>
      <c r="E1045" s="402" t="n">
        <v>8</v>
      </c>
      <c r="F1045" s="402" t="n">
        <v>9</v>
      </c>
      <c r="G1045" s="402" t="n">
        <v>3</v>
      </c>
      <c r="H1045" s="402" t="n">
        <v>1</v>
      </c>
      <c r="I1045" s="402" t="n">
        <v>0</v>
      </c>
      <c r="J1045" s="402" t="n">
        <v>0</v>
      </c>
      <c r="K1045" s="402" t="n">
        <v>0</v>
      </c>
      <c r="L1045" s="402" t="n">
        <v>0</v>
      </c>
      <c r="M1045" s="402" t="n">
        <v>6</v>
      </c>
      <c r="N1045" s="447" t="n">
        <v>2</v>
      </c>
    </row>
    <row r="1046" s="241" customFormat="true" ht="9.2" hidden="false" customHeight="true" outlineLevel="0" collapsed="false">
      <c r="A1046" s="337"/>
      <c r="B1046" s="446"/>
      <c r="C1046" s="241" t="s">
        <v>557</v>
      </c>
      <c r="D1046" s="402" t="n">
        <v>6</v>
      </c>
      <c r="E1046" s="402" t="n">
        <v>3</v>
      </c>
      <c r="F1046" s="402" t="n">
        <v>1</v>
      </c>
      <c r="G1046" s="402" t="n">
        <v>1</v>
      </c>
      <c r="H1046" s="402" t="n">
        <v>0</v>
      </c>
      <c r="I1046" s="402" t="n">
        <v>0</v>
      </c>
      <c r="J1046" s="402" t="n">
        <v>0</v>
      </c>
      <c r="K1046" s="402" t="n">
        <v>0</v>
      </c>
      <c r="L1046" s="402" t="n">
        <v>0</v>
      </c>
      <c r="M1046" s="402" t="n">
        <v>1</v>
      </c>
      <c r="N1046" s="447" t="n">
        <v>1</v>
      </c>
    </row>
    <row r="1047" s="241" customFormat="true" ht="3" hidden="false" customHeight="true" outlineLevel="0" collapsed="false">
      <c r="A1047" s="337"/>
      <c r="B1047" s="446"/>
      <c r="D1047" s="402"/>
      <c r="E1047" s="402"/>
      <c r="F1047" s="402"/>
      <c r="G1047" s="402"/>
      <c r="H1047" s="402"/>
      <c r="I1047" s="402"/>
      <c r="J1047" s="402"/>
      <c r="K1047" s="402"/>
      <c r="L1047" s="402"/>
      <c r="M1047" s="402"/>
      <c r="N1047" s="340"/>
    </row>
    <row r="1048" s="241" customFormat="true" ht="9.2" hidden="false" customHeight="true" outlineLevel="0" collapsed="false">
      <c r="A1048" s="337"/>
      <c r="B1048" s="446"/>
      <c r="C1048" s="241" t="s">
        <v>558</v>
      </c>
      <c r="D1048" s="402" t="n">
        <v>31</v>
      </c>
      <c r="E1048" s="402" t="n">
        <v>8</v>
      </c>
      <c r="F1048" s="402" t="n">
        <v>12</v>
      </c>
      <c r="G1048" s="402" t="n">
        <v>2</v>
      </c>
      <c r="H1048" s="402" t="n">
        <v>1</v>
      </c>
      <c r="I1048" s="402" t="n">
        <v>0</v>
      </c>
      <c r="J1048" s="402" t="n">
        <v>0</v>
      </c>
      <c r="K1048" s="402" t="n">
        <v>0</v>
      </c>
      <c r="L1048" s="402" t="n">
        <v>0</v>
      </c>
      <c r="M1048" s="402" t="n">
        <v>8</v>
      </c>
      <c r="N1048" s="447" t="n">
        <v>6</v>
      </c>
    </row>
    <row r="1049" s="241" customFormat="true" ht="9.2" hidden="false" customHeight="true" outlineLevel="0" collapsed="false">
      <c r="A1049" s="337"/>
      <c r="B1049" s="446"/>
      <c r="C1049" s="241" t="s">
        <v>559</v>
      </c>
      <c r="D1049" s="402" t="n">
        <v>7</v>
      </c>
      <c r="E1049" s="402" t="n">
        <v>2</v>
      </c>
      <c r="F1049" s="402" t="n">
        <v>2</v>
      </c>
      <c r="G1049" s="402" t="n">
        <v>1</v>
      </c>
      <c r="H1049" s="402" t="n">
        <v>0</v>
      </c>
      <c r="I1049" s="402" t="n">
        <v>0</v>
      </c>
      <c r="J1049" s="402" t="n">
        <v>0</v>
      </c>
      <c r="K1049" s="402" t="n">
        <v>0</v>
      </c>
      <c r="L1049" s="402" t="n">
        <v>0</v>
      </c>
      <c r="M1049" s="402" t="n">
        <v>2</v>
      </c>
      <c r="N1049" s="447" t="n">
        <v>1</v>
      </c>
    </row>
    <row r="1050" s="241" customFormat="true" ht="9.2" hidden="false" customHeight="true" outlineLevel="0" collapsed="false">
      <c r="A1050" s="337"/>
      <c r="B1050" s="446"/>
      <c r="D1050" s="402"/>
      <c r="E1050" s="402"/>
      <c r="F1050" s="402"/>
      <c r="G1050" s="402"/>
      <c r="H1050" s="402"/>
      <c r="I1050" s="402"/>
      <c r="J1050" s="402"/>
      <c r="K1050" s="402"/>
      <c r="L1050" s="402"/>
      <c r="M1050" s="402"/>
      <c r="N1050" s="340"/>
    </row>
    <row r="1051" s="241" customFormat="true" ht="9.2" hidden="false" customHeight="true" outlineLevel="0" collapsed="false">
      <c r="A1051" s="337" t="n">
        <v>439017</v>
      </c>
      <c r="B1051" s="446" t="s">
        <v>664</v>
      </c>
      <c r="C1051" s="241" t="s">
        <v>556</v>
      </c>
      <c r="D1051" s="402" t="n">
        <v>29</v>
      </c>
      <c r="E1051" s="402" t="n">
        <v>10</v>
      </c>
      <c r="F1051" s="402" t="n">
        <v>11</v>
      </c>
      <c r="G1051" s="402" t="n">
        <v>0</v>
      </c>
      <c r="H1051" s="402" t="n">
        <v>2</v>
      </c>
      <c r="I1051" s="402" t="n">
        <v>0</v>
      </c>
      <c r="J1051" s="402" t="n">
        <v>0</v>
      </c>
      <c r="K1051" s="402" t="n">
        <v>0</v>
      </c>
      <c r="L1051" s="402" t="n">
        <v>0</v>
      </c>
      <c r="M1051" s="402" t="n">
        <v>6</v>
      </c>
      <c r="N1051" s="447" t="n">
        <v>6</v>
      </c>
    </row>
    <row r="1052" s="241" customFormat="true" ht="9.2" hidden="false" customHeight="true" outlineLevel="0" collapsed="false">
      <c r="A1052" s="337"/>
      <c r="B1052" s="446"/>
      <c r="C1052" s="241" t="s">
        <v>557</v>
      </c>
      <c r="D1052" s="402" t="n">
        <v>7</v>
      </c>
      <c r="E1052" s="402" t="n">
        <v>1</v>
      </c>
      <c r="F1052" s="402" t="n">
        <v>5</v>
      </c>
      <c r="G1052" s="402" t="n">
        <v>0</v>
      </c>
      <c r="H1052" s="402" t="n">
        <v>0</v>
      </c>
      <c r="I1052" s="402" t="n">
        <v>0</v>
      </c>
      <c r="J1052" s="402" t="n">
        <v>0</v>
      </c>
      <c r="K1052" s="402" t="n">
        <v>0</v>
      </c>
      <c r="L1052" s="402" t="n">
        <v>0</v>
      </c>
      <c r="M1052" s="402" t="n">
        <v>1</v>
      </c>
      <c r="N1052" s="447" t="n">
        <v>1</v>
      </c>
    </row>
    <row r="1053" s="241" customFormat="true" ht="3" hidden="false" customHeight="true" outlineLevel="0" collapsed="false">
      <c r="A1053" s="337"/>
      <c r="B1053" s="446"/>
      <c r="D1053" s="402"/>
      <c r="E1053" s="402"/>
      <c r="F1053" s="402"/>
      <c r="G1053" s="402"/>
      <c r="H1053" s="402"/>
      <c r="I1053" s="402"/>
      <c r="J1053" s="402"/>
      <c r="K1053" s="402"/>
      <c r="L1053" s="402"/>
      <c r="M1053" s="402"/>
      <c r="N1053" s="340"/>
    </row>
    <row r="1054" s="241" customFormat="true" ht="9.2" hidden="false" customHeight="true" outlineLevel="0" collapsed="false">
      <c r="A1054" s="337"/>
      <c r="B1054" s="446"/>
      <c r="C1054" s="241" t="s">
        <v>558</v>
      </c>
      <c r="D1054" s="402" t="n">
        <v>31</v>
      </c>
      <c r="E1054" s="402" t="n">
        <v>11</v>
      </c>
      <c r="F1054" s="402" t="n">
        <v>12</v>
      </c>
      <c r="G1054" s="402" t="n">
        <v>0</v>
      </c>
      <c r="H1054" s="402" t="n">
        <v>2</v>
      </c>
      <c r="I1054" s="402" t="n">
        <v>0</v>
      </c>
      <c r="J1054" s="402" t="n">
        <v>0</v>
      </c>
      <c r="K1054" s="402" t="n">
        <v>0</v>
      </c>
      <c r="L1054" s="402" t="n">
        <v>0</v>
      </c>
      <c r="M1054" s="402" t="n">
        <v>6</v>
      </c>
      <c r="N1054" s="447" t="n">
        <v>0</v>
      </c>
    </row>
    <row r="1055" s="241" customFormat="true" ht="9.2" hidden="false" customHeight="true" outlineLevel="0" collapsed="false">
      <c r="A1055" s="337"/>
      <c r="B1055" s="446"/>
      <c r="C1055" s="241" t="s">
        <v>559</v>
      </c>
      <c r="D1055" s="402" t="n">
        <v>11</v>
      </c>
      <c r="E1055" s="402" t="n">
        <v>3</v>
      </c>
      <c r="F1055" s="402" t="n">
        <v>6</v>
      </c>
      <c r="G1055" s="402" t="n">
        <v>0</v>
      </c>
      <c r="H1055" s="402" t="n">
        <v>1</v>
      </c>
      <c r="I1055" s="402" t="n">
        <v>0</v>
      </c>
      <c r="J1055" s="402" t="n">
        <v>0</v>
      </c>
      <c r="K1055" s="402" t="n">
        <v>0</v>
      </c>
      <c r="L1055" s="402" t="n">
        <v>0</v>
      </c>
      <c r="M1055" s="402" t="n">
        <v>1</v>
      </c>
      <c r="N1055" s="447" t="n">
        <v>0</v>
      </c>
    </row>
    <row r="1056" s="241" customFormat="true" ht="9.2" hidden="false" customHeight="true" outlineLevel="0" collapsed="false">
      <c r="A1056" s="337"/>
      <c r="B1056" s="446"/>
      <c r="D1056" s="402"/>
      <c r="E1056" s="402"/>
      <c r="F1056" s="402"/>
      <c r="G1056" s="402"/>
      <c r="H1056" s="402"/>
      <c r="I1056" s="402"/>
      <c r="J1056" s="402"/>
      <c r="K1056" s="402"/>
      <c r="L1056" s="402"/>
      <c r="M1056" s="402"/>
      <c r="N1056" s="340"/>
    </row>
    <row r="1057" s="241" customFormat="true" ht="9.2" hidden="false" customHeight="true" outlineLevel="0" collapsed="false">
      <c r="A1057" s="448" t="n">
        <v>440</v>
      </c>
      <c r="B1057" s="446" t="s">
        <v>486</v>
      </c>
      <c r="C1057" s="241" t="s">
        <v>556</v>
      </c>
      <c r="D1057" s="402" t="n">
        <v>793</v>
      </c>
      <c r="E1057" s="402" t="n">
        <v>295</v>
      </c>
      <c r="F1057" s="402" t="n">
        <v>299</v>
      </c>
      <c r="G1057" s="402" t="n">
        <v>45</v>
      </c>
      <c r="H1057" s="402" t="n">
        <v>20</v>
      </c>
      <c r="I1057" s="402" t="n">
        <v>0</v>
      </c>
      <c r="J1057" s="402" t="n">
        <v>1</v>
      </c>
      <c r="K1057" s="402" t="n">
        <v>7</v>
      </c>
      <c r="L1057" s="402" t="n">
        <v>0</v>
      </c>
      <c r="M1057" s="402" t="n">
        <v>126</v>
      </c>
      <c r="N1057" s="447" t="n">
        <v>99</v>
      </c>
    </row>
    <row r="1058" s="241" customFormat="true" ht="9.2" hidden="false" customHeight="true" outlineLevel="0" collapsed="false">
      <c r="A1058" s="448"/>
      <c r="B1058" s="446"/>
      <c r="C1058" s="241" t="s">
        <v>557</v>
      </c>
      <c r="D1058" s="402" t="n">
        <v>185</v>
      </c>
      <c r="E1058" s="402" t="n">
        <v>66</v>
      </c>
      <c r="F1058" s="402" t="n">
        <v>69</v>
      </c>
      <c r="G1058" s="402" t="n">
        <v>19</v>
      </c>
      <c r="H1058" s="402" t="n">
        <v>5</v>
      </c>
      <c r="I1058" s="402" t="n">
        <v>0</v>
      </c>
      <c r="J1058" s="402" t="n">
        <v>0</v>
      </c>
      <c r="K1058" s="402" t="n">
        <v>2</v>
      </c>
      <c r="L1058" s="402" t="n">
        <v>0</v>
      </c>
      <c r="M1058" s="402" t="n">
        <v>24</v>
      </c>
      <c r="N1058" s="447" t="n">
        <v>20</v>
      </c>
    </row>
    <row r="1059" s="241" customFormat="true" ht="3" hidden="false" customHeight="true" outlineLevel="0" collapsed="false">
      <c r="A1059" s="337"/>
      <c r="B1059" s="446"/>
      <c r="D1059" s="402"/>
      <c r="E1059" s="402"/>
      <c r="F1059" s="402"/>
      <c r="G1059" s="402"/>
      <c r="H1059" s="402"/>
      <c r="I1059" s="402"/>
      <c r="J1059" s="402"/>
      <c r="K1059" s="402"/>
      <c r="L1059" s="402"/>
      <c r="M1059" s="402"/>
      <c r="N1059" s="340"/>
    </row>
    <row r="1060" s="241" customFormat="true" ht="9.2" hidden="false" customHeight="true" outlineLevel="0" collapsed="false">
      <c r="A1060" s="337"/>
      <c r="B1060" s="446"/>
      <c r="C1060" s="241" t="s">
        <v>558</v>
      </c>
      <c r="D1060" s="402" t="n">
        <v>813</v>
      </c>
      <c r="E1060" s="402" t="n">
        <v>314</v>
      </c>
      <c r="F1060" s="402" t="n">
        <v>331</v>
      </c>
      <c r="G1060" s="402" t="n">
        <v>41</v>
      </c>
      <c r="H1060" s="402" t="n">
        <v>15</v>
      </c>
      <c r="I1060" s="402" t="n">
        <v>0</v>
      </c>
      <c r="J1060" s="402" t="n">
        <v>0</v>
      </c>
      <c r="K1060" s="402" t="n">
        <v>4</v>
      </c>
      <c r="L1060" s="402" t="n">
        <v>0</v>
      </c>
      <c r="M1060" s="402" t="n">
        <v>108</v>
      </c>
      <c r="N1060" s="447" t="n">
        <v>57</v>
      </c>
    </row>
    <row r="1061" s="241" customFormat="true" ht="9.2" hidden="false" customHeight="true" outlineLevel="0" collapsed="false">
      <c r="A1061" s="337"/>
      <c r="B1061" s="446"/>
      <c r="C1061" s="241" t="s">
        <v>559</v>
      </c>
      <c r="D1061" s="402" t="n">
        <v>182</v>
      </c>
      <c r="E1061" s="402" t="n">
        <v>60</v>
      </c>
      <c r="F1061" s="402" t="n">
        <v>78</v>
      </c>
      <c r="G1061" s="402" t="n">
        <v>15</v>
      </c>
      <c r="H1061" s="402" t="n">
        <v>2</v>
      </c>
      <c r="I1061" s="402" t="n">
        <v>0</v>
      </c>
      <c r="J1061" s="402" t="n">
        <v>0</v>
      </c>
      <c r="K1061" s="402" t="n">
        <v>3</v>
      </c>
      <c r="L1061" s="402" t="n">
        <v>0</v>
      </c>
      <c r="M1061" s="402" t="n">
        <v>24</v>
      </c>
      <c r="N1061" s="447" t="n">
        <v>10</v>
      </c>
    </row>
    <row r="1062" s="241" customFormat="true" ht="9.2" hidden="false" customHeight="true" outlineLevel="0" collapsed="false">
      <c r="A1062" s="337"/>
      <c r="B1062" s="446"/>
      <c r="D1062" s="402"/>
      <c r="E1062" s="402"/>
      <c r="F1062" s="402"/>
      <c r="G1062" s="402"/>
      <c r="H1062" s="402"/>
      <c r="I1062" s="402"/>
      <c r="J1062" s="402"/>
      <c r="K1062" s="402"/>
      <c r="L1062" s="402"/>
      <c r="M1062" s="402"/>
      <c r="N1062" s="340"/>
    </row>
    <row r="1063" s="241" customFormat="true" ht="9.2" hidden="false" customHeight="true" outlineLevel="0" collapsed="false">
      <c r="A1063" s="337" t="n">
        <v>440001</v>
      </c>
      <c r="B1063" s="446" t="s">
        <v>466</v>
      </c>
      <c r="C1063" s="241" t="s">
        <v>556</v>
      </c>
      <c r="D1063" s="402" t="n">
        <v>37</v>
      </c>
      <c r="E1063" s="402" t="n">
        <v>13</v>
      </c>
      <c r="F1063" s="402" t="n">
        <v>15</v>
      </c>
      <c r="G1063" s="402" t="n">
        <v>3</v>
      </c>
      <c r="H1063" s="402" t="n">
        <v>2</v>
      </c>
      <c r="I1063" s="402" t="n">
        <v>0</v>
      </c>
      <c r="J1063" s="402" t="n">
        <v>0</v>
      </c>
      <c r="K1063" s="402" t="n">
        <v>0</v>
      </c>
      <c r="L1063" s="402" t="n">
        <v>0</v>
      </c>
      <c r="M1063" s="402" t="n">
        <v>4</v>
      </c>
      <c r="N1063" s="447" t="n">
        <v>4</v>
      </c>
    </row>
    <row r="1064" s="241" customFormat="true" ht="9.2" hidden="false" customHeight="true" outlineLevel="0" collapsed="false">
      <c r="A1064" s="337"/>
      <c r="B1064" s="446"/>
      <c r="C1064" s="241" t="s">
        <v>557</v>
      </c>
      <c r="D1064" s="402" t="n">
        <v>9</v>
      </c>
      <c r="E1064" s="402" t="n">
        <v>4</v>
      </c>
      <c r="F1064" s="402" t="n">
        <v>3</v>
      </c>
      <c r="G1064" s="402" t="n">
        <v>1</v>
      </c>
      <c r="H1064" s="402" t="n">
        <v>0</v>
      </c>
      <c r="I1064" s="402" t="n">
        <v>0</v>
      </c>
      <c r="J1064" s="402" t="n">
        <v>0</v>
      </c>
      <c r="K1064" s="402" t="n">
        <v>0</v>
      </c>
      <c r="L1064" s="402" t="n">
        <v>0</v>
      </c>
      <c r="M1064" s="402" t="n">
        <v>1</v>
      </c>
      <c r="N1064" s="447" t="n">
        <v>1</v>
      </c>
    </row>
    <row r="1065" s="241" customFormat="true" ht="3" hidden="false" customHeight="true" outlineLevel="0" collapsed="false">
      <c r="A1065" s="337"/>
      <c r="B1065" s="446"/>
      <c r="D1065" s="402"/>
      <c r="E1065" s="402"/>
      <c r="F1065" s="402"/>
      <c r="G1065" s="402"/>
      <c r="H1065" s="402"/>
      <c r="I1065" s="402"/>
      <c r="J1065" s="402"/>
      <c r="K1065" s="402"/>
      <c r="L1065" s="402"/>
      <c r="M1065" s="402"/>
      <c r="N1065" s="340"/>
    </row>
    <row r="1066" s="241" customFormat="true" ht="9.2" hidden="false" customHeight="true" outlineLevel="0" collapsed="false">
      <c r="A1066" s="337"/>
      <c r="B1066" s="446"/>
      <c r="C1066" s="241" t="s">
        <v>558</v>
      </c>
      <c r="D1066" s="402" t="n">
        <v>37</v>
      </c>
      <c r="E1066" s="402" t="n">
        <v>14</v>
      </c>
      <c r="F1066" s="402" t="n">
        <v>15</v>
      </c>
      <c r="G1066" s="402" t="n">
        <v>2</v>
      </c>
      <c r="H1066" s="402" t="n">
        <v>0</v>
      </c>
      <c r="I1066" s="402" t="n">
        <v>0</v>
      </c>
      <c r="J1066" s="402" t="n">
        <v>0</v>
      </c>
      <c r="K1066" s="402" t="n">
        <v>0</v>
      </c>
      <c r="L1066" s="402" t="n">
        <v>0</v>
      </c>
      <c r="M1066" s="402" t="n">
        <v>6</v>
      </c>
      <c r="N1066" s="447" t="n">
        <v>0</v>
      </c>
    </row>
    <row r="1067" s="241" customFormat="true" ht="9.2" hidden="false" customHeight="true" outlineLevel="0" collapsed="false">
      <c r="A1067" s="337"/>
      <c r="B1067" s="446"/>
      <c r="C1067" s="241" t="s">
        <v>559</v>
      </c>
      <c r="D1067" s="402" t="n">
        <v>7</v>
      </c>
      <c r="E1067" s="402" t="n">
        <v>2</v>
      </c>
      <c r="F1067" s="402" t="n">
        <v>2</v>
      </c>
      <c r="G1067" s="402" t="n">
        <v>2</v>
      </c>
      <c r="H1067" s="402" t="n">
        <v>0</v>
      </c>
      <c r="I1067" s="402" t="n">
        <v>0</v>
      </c>
      <c r="J1067" s="402" t="n">
        <v>0</v>
      </c>
      <c r="K1067" s="402" t="n">
        <v>0</v>
      </c>
      <c r="L1067" s="402" t="n">
        <v>0</v>
      </c>
      <c r="M1067" s="402" t="n">
        <v>1</v>
      </c>
      <c r="N1067" s="447" t="n">
        <v>0</v>
      </c>
    </row>
    <row r="1068" s="241" customFormat="true" ht="9.2" hidden="false" customHeight="true" outlineLevel="0" collapsed="false">
      <c r="A1068" s="337"/>
      <c r="B1068" s="446"/>
      <c r="D1068" s="402"/>
      <c r="E1068" s="402"/>
      <c r="F1068" s="402"/>
      <c r="G1068" s="402"/>
      <c r="H1068" s="402"/>
      <c r="I1068" s="402"/>
      <c r="J1068" s="402"/>
      <c r="K1068" s="402"/>
      <c r="L1068" s="402"/>
      <c r="M1068" s="402"/>
      <c r="N1068" s="340"/>
    </row>
    <row r="1069" s="241" customFormat="true" ht="9.2" hidden="false" customHeight="true" outlineLevel="0" collapsed="false">
      <c r="A1069" s="337" t="n">
        <v>440002</v>
      </c>
      <c r="B1069" s="446" t="s">
        <v>665</v>
      </c>
      <c r="C1069" s="241" t="s">
        <v>556</v>
      </c>
      <c r="D1069" s="402" t="n">
        <v>45</v>
      </c>
      <c r="E1069" s="402" t="n">
        <v>15</v>
      </c>
      <c r="F1069" s="402" t="n">
        <v>7</v>
      </c>
      <c r="G1069" s="402" t="n">
        <v>4</v>
      </c>
      <c r="H1069" s="402" t="n">
        <v>3</v>
      </c>
      <c r="I1069" s="402" t="n">
        <v>0</v>
      </c>
      <c r="J1069" s="402" t="n">
        <v>0</v>
      </c>
      <c r="K1069" s="402" t="n">
        <v>0</v>
      </c>
      <c r="L1069" s="402" t="n">
        <v>0</v>
      </c>
      <c r="M1069" s="402" t="n">
        <v>16</v>
      </c>
      <c r="N1069" s="447" t="n">
        <v>10</v>
      </c>
    </row>
    <row r="1070" s="241" customFormat="true" ht="9.2" hidden="false" customHeight="true" outlineLevel="0" collapsed="false">
      <c r="A1070" s="337"/>
      <c r="B1070" s="446"/>
      <c r="C1070" s="241" t="s">
        <v>557</v>
      </c>
      <c r="D1070" s="402" t="n">
        <v>12</v>
      </c>
      <c r="E1070" s="402" t="n">
        <v>3</v>
      </c>
      <c r="F1070" s="402" t="n">
        <v>1</v>
      </c>
      <c r="G1070" s="402" t="n">
        <v>3</v>
      </c>
      <c r="H1070" s="402" t="n">
        <v>1</v>
      </c>
      <c r="I1070" s="402" t="n">
        <v>0</v>
      </c>
      <c r="J1070" s="402" t="n">
        <v>0</v>
      </c>
      <c r="K1070" s="402" t="n">
        <v>0</v>
      </c>
      <c r="L1070" s="402" t="n">
        <v>0</v>
      </c>
      <c r="M1070" s="402" t="n">
        <v>4</v>
      </c>
      <c r="N1070" s="447" t="n">
        <v>2</v>
      </c>
    </row>
    <row r="1071" s="241" customFormat="true" ht="3" hidden="false" customHeight="true" outlineLevel="0" collapsed="false">
      <c r="A1071" s="337"/>
      <c r="B1071" s="446"/>
      <c r="D1071" s="402"/>
      <c r="E1071" s="402"/>
      <c r="F1071" s="402"/>
      <c r="G1071" s="402"/>
      <c r="H1071" s="402"/>
      <c r="I1071" s="402"/>
      <c r="J1071" s="402"/>
      <c r="K1071" s="402"/>
      <c r="L1071" s="402"/>
      <c r="M1071" s="402"/>
      <c r="N1071" s="340"/>
    </row>
    <row r="1072" s="241" customFormat="true" ht="9.2" hidden="false" customHeight="true" outlineLevel="0" collapsed="false">
      <c r="A1072" s="337"/>
      <c r="B1072" s="446"/>
      <c r="C1072" s="241" t="s">
        <v>558</v>
      </c>
      <c r="D1072" s="402" t="n">
        <v>45</v>
      </c>
      <c r="E1072" s="402" t="n">
        <v>19</v>
      </c>
      <c r="F1072" s="402" t="n">
        <v>13</v>
      </c>
      <c r="G1072" s="402" t="n">
        <v>4</v>
      </c>
      <c r="H1072" s="402" t="n">
        <v>3</v>
      </c>
      <c r="I1072" s="402" t="n">
        <v>0</v>
      </c>
      <c r="J1072" s="402" t="n">
        <v>0</v>
      </c>
      <c r="K1072" s="402" t="n">
        <v>0</v>
      </c>
      <c r="L1072" s="402" t="n">
        <v>0</v>
      </c>
      <c r="M1072" s="402" t="n">
        <v>6</v>
      </c>
      <c r="N1072" s="447" t="n">
        <v>6</v>
      </c>
    </row>
    <row r="1073" s="241" customFormat="true" ht="9.2" hidden="false" customHeight="true" outlineLevel="0" collapsed="false">
      <c r="A1073" s="337"/>
      <c r="B1073" s="446"/>
      <c r="C1073" s="241" t="s">
        <v>559</v>
      </c>
      <c r="D1073" s="402" t="n">
        <v>11</v>
      </c>
      <c r="E1073" s="402" t="n">
        <v>3</v>
      </c>
      <c r="F1073" s="402" t="n">
        <v>4</v>
      </c>
      <c r="G1073" s="402" t="n">
        <v>2</v>
      </c>
      <c r="H1073" s="402" t="n">
        <v>0</v>
      </c>
      <c r="I1073" s="402" t="n">
        <v>0</v>
      </c>
      <c r="J1073" s="402" t="n">
        <v>0</v>
      </c>
      <c r="K1073" s="402" t="n">
        <v>0</v>
      </c>
      <c r="L1073" s="402" t="n">
        <v>0</v>
      </c>
      <c r="M1073" s="402" t="n">
        <v>2</v>
      </c>
      <c r="N1073" s="447" t="n">
        <v>2</v>
      </c>
    </row>
    <row r="1074" s="241" customFormat="true" ht="9.2" hidden="false" customHeight="true" outlineLevel="0" collapsed="false">
      <c r="A1074" s="337"/>
      <c r="B1074" s="446"/>
      <c r="D1074" s="402"/>
      <c r="E1074" s="402"/>
      <c r="F1074" s="402"/>
      <c r="G1074" s="402"/>
      <c r="H1074" s="402"/>
      <c r="I1074" s="402"/>
      <c r="J1074" s="402"/>
      <c r="K1074" s="402"/>
      <c r="L1074" s="402"/>
      <c r="M1074" s="402"/>
      <c r="N1074" s="340"/>
    </row>
    <row r="1075" s="241" customFormat="true" ht="9.2" hidden="false" customHeight="true" outlineLevel="0" collapsed="false">
      <c r="A1075" s="337" t="n">
        <v>440003</v>
      </c>
      <c r="B1075" s="446" t="s">
        <v>450</v>
      </c>
      <c r="C1075" s="241" t="s">
        <v>556</v>
      </c>
      <c r="D1075" s="402" t="n">
        <v>45</v>
      </c>
      <c r="E1075" s="402" t="n">
        <v>25</v>
      </c>
      <c r="F1075" s="402" t="n">
        <v>11</v>
      </c>
      <c r="G1075" s="402" t="n">
        <v>5</v>
      </c>
      <c r="H1075" s="402" t="n">
        <v>3</v>
      </c>
      <c r="I1075" s="402" t="n">
        <v>0</v>
      </c>
      <c r="J1075" s="402" t="n">
        <v>1</v>
      </c>
      <c r="K1075" s="402" t="n">
        <v>0</v>
      </c>
      <c r="L1075" s="402" t="n">
        <v>0</v>
      </c>
      <c r="M1075" s="402" t="n">
        <v>0</v>
      </c>
      <c r="N1075" s="447" t="n">
        <v>0</v>
      </c>
    </row>
    <row r="1076" s="241" customFormat="true" ht="9.2" hidden="false" customHeight="true" outlineLevel="0" collapsed="false">
      <c r="A1076" s="337"/>
      <c r="B1076" s="446"/>
      <c r="C1076" s="241" t="s">
        <v>557</v>
      </c>
      <c r="D1076" s="402" t="n">
        <v>16</v>
      </c>
      <c r="E1076" s="402" t="n">
        <v>7</v>
      </c>
      <c r="F1076" s="402" t="n">
        <v>5</v>
      </c>
      <c r="G1076" s="402" t="n">
        <v>2</v>
      </c>
      <c r="H1076" s="402" t="n">
        <v>2</v>
      </c>
      <c r="I1076" s="402" t="n">
        <v>0</v>
      </c>
      <c r="J1076" s="402" t="n">
        <v>0</v>
      </c>
      <c r="K1076" s="402" t="n">
        <v>0</v>
      </c>
      <c r="L1076" s="402" t="n">
        <v>0</v>
      </c>
      <c r="M1076" s="402" t="n">
        <v>0</v>
      </c>
      <c r="N1076" s="447" t="n">
        <v>0</v>
      </c>
    </row>
    <row r="1077" s="241" customFormat="true" ht="3" hidden="false" customHeight="true" outlineLevel="0" collapsed="false">
      <c r="A1077" s="337"/>
      <c r="B1077" s="446"/>
      <c r="D1077" s="402"/>
      <c r="E1077" s="402"/>
      <c r="F1077" s="402"/>
      <c r="G1077" s="402"/>
      <c r="H1077" s="402"/>
      <c r="I1077" s="402"/>
      <c r="J1077" s="402"/>
      <c r="K1077" s="402"/>
      <c r="L1077" s="402"/>
      <c r="M1077" s="402"/>
      <c r="N1077" s="340"/>
    </row>
    <row r="1078" s="241" customFormat="true" ht="9.2" hidden="false" customHeight="true" outlineLevel="0" collapsed="false">
      <c r="A1078" s="337"/>
      <c r="B1078" s="446"/>
      <c r="C1078" s="241" t="s">
        <v>558</v>
      </c>
      <c r="D1078" s="402" t="n">
        <v>45</v>
      </c>
      <c r="E1078" s="402" t="n">
        <v>28</v>
      </c>
      <c r="F1078" s="402" t="n">
        <v>10</v>
      </c>
      <c r="G1078" s="402" t="n">
        <v>5</v>
      </c>
      <c r="H1078" s="402" t="n">
        <v>2</v>
      </c>
      <c r="I1078" s="402" t="n">
        <v>0</v>
      </c>
      <c r="J1078" s="402" t="n">
        <v>0</v>
      </c>
      <c r="K1078" s="402" t="n">
        <v>0</v>
      </c>
      <c r="L1078" s="402" t="n">
        <v>0</v>
      </c>
      <c r="M1078" s="402" t="n">
        <v>0</v>
      </c>
      <c r="N1078" s="447" t="n">
        <v>0</v>
      </c>
    </row>
    <row r="1079" s="241" customFormat="true" ht="9.2" hidden="false" customHeight="true" outlineLevel="0" collapsed="false">
      <c r="A1079" s="337"/>
      <c r="B1079" s="446"/>
      <c r="C1079" s="241" t="s">
        <v>559</v>
      </c>
      <c r="D1079" s="402" t="n">
        <v>16</v>
      </c>
      <c r="E1079" s="402" t="n">
        <v>8</v>
      </c>
      <c r="F1079" s="402" t="n">
        <v>4</v>
      </c>
      <c r="G1079" s="402" t="n">
        <v>3</v>
      </c>
      <c r="H1079" s="402" t="n">
        <v>1</v>
      </c>
      <c r="I1079" s="402" t="n">
        <v>0</v>
      </c>
      <c r="J1079" s="402" t="n">
        <v>0</v>
      </c>
      <c r="K1079" s="402" t="n">
        <v>0</v>
      </c>
      <c r="L1079" s="402" t="n">
        <v>0</v>
      </c>
      <c r="M1079" s="402" t="n">
        <v>0</v>
      </c>
      <c r="N1079" s="447" t="n">
        <v>0</v>
      </c>
    </row>
    <row r="1080" s="241" customFormat="true" ht="9.2" hidden="false" customHeight="true" outlineLevel="0" collapsed="false">
      <c r="A1080" s="337"/>
      <c r="B1080" s="446"/>
      <c r="D1080" s="402"/>
      <c r="E1080" s="402"/>
      <c r="F1080" s="402"/>
      <c r="G1080" s="402"/>
      <c r="H1080" s="402"/>
      <c r="I1080" s="402"/>
      <c r="J1080" s="402"/>
      <c r="K1080" s="402"/>
      <c r="L1080" s="402"/>
      <c r="M1080" s="402"/>
      <c r="N1080" s="340"/>
    </row>
    <row r="1081" s="241" customFormat="true" ht="9.2" hidden="false" customHeight="true" outlineLevel="0" collapsed="false">
      <c r="A1081" s="337" t="n">
        <v>440004</v>
      </c>
      <c r="B1081" s="446" t="s">
        <v>461</v>
      </c>
      <c r="C1081" s="241" t="s">
        <v>556</v>
      </c>
      <c r="D1081" s="402" t="n">
        <v>37</v>
      </c>
      <c r="E1081" s="402" t="n">
        <v>12</v>
      </c>
      <c r="F1081" s="402" t="n">
        <v>11</v>
      </c>
      <c r="G1081" s="402" t="n">
        <v>2</v>
      </c>
      <c r="H1081" s="402" t="n">
        <v>0</v>
      </c>
      <c r="I1081" s="402" t="n">
        <v>0</v>
      </c>
      <c r="J1081" s="402" t="n">
        <v>0</v>
      </c>
      <c r="K1081" s="402" t="n">
        <v>1</v>
      </c>
      <c r="L1081" s="402" t="n">
        <v>0</v>
      </c>
      <c r="M1081" s="402" t="n">
        <v>11</v>
      </c>
      <c r="N1081" s="447" t="n">
        <v>11</v>
      </c>
    </row>
    <row r="1082" s="241" customFormat="true" ht="9.2" hidden="false" customHeight="true" outlineLevel="0" collapsed="false">
      <c r="A1082" s="337"/>
      <c r="B1082" s="446"/>
      <c r="C1082" s="241" t="s">
        <v>557</v>
      </c>
      <c r="D1082" s="402" t="n">
        <v>9</v>
      </c>
      <c r="E1082" s="402" t="n">
        <v>1</v>
      </c>
      <c r="F1082" s="402" t="n">
        <v>2</v>
      </c>
      <c r="G1082" s="402" t="n">
        <v>1</v>
      </c>
      <c r="H1082" s="402" t="n">
        <v>0</v>
      </c>
      <c r="I1082" s="402" t="n">
        <v>0</v>
      </c>
      <c r="J1082" s="402" t="n">
        <v>0</v>
      </c>
      <c r="K1082" s="402" t="n">
        <v>0</v>
      </c>
      <c r="L1082" s="402" t="n">
        <v>0</v>
      </c>
      <c r="M1082" s="402" t="n">
        <v>5</v>
      </c>
      <c r="N1082" s="447" t="n">
        <v>5</v>
      </c>
    </row>
    <row r="1083" s="241" customFormat="true" ht="3" hidden="false" customHeight="true" outlineLevel="0" collapsed="false">
      <c r="A1083" s="337"/>
      <c r="B1083" s="446"/>
      <c r="D1083" s="402"/>
      <c r="E1083" s="402"/>
      <c r="F1083" s="402"/>
      <c r="G1083" s="402"/>
      <c r="H1083" s="402"/>
      <c r="I1083" s="402"/>
      <c r="J1083" s="402"/>
      <c r="K1083" s="402"/>
      <c r="L1083" s="402"/>
      <c r="M1083" s="402"/>
      <c r="N1083" s="340"/>
    </row>
    <row r="1084" s="241" customFormat="true" ht="9.2" hidden="false" customHeight="true" outlineLevel="0" collapsed="false">
      <c r="A1084" s="337"/>
      <c r="B1084" s="446"/>
      <c r="C1084" s="241" t="s">
        <v>558</v>
      </c>
      <c r="D1084" s="402" t="n">
        <v>37</v>
      </c>
      <c r="E1084" s="402" t="n">
        <v>15</v>
      </c>
      <c r="F1084" s="402" t="n">
        <v>15</v>
      </c>
      <c r="G1084" s="402" t="n">
        <v>2</v>
      </c>
      <c r="H1084" s="402" t="n">
        <v>0</v>
      </c>
      <c r="I1084" s="402" t="n">
        <v>0</v>
      </c>
      <c r="J1084" s="402" t="n">
        <v>0</v>
      </c>
      <c r="K1084" s="402" t="n">
        <v>0</v>
      </c>
      <c r="L1084" s="402" t="n">
        <v>0</v>
      </c>
      <c r="M1084" s="402" t="n">
        <v>5</v>
      </c>
      <c r="N1084" s="447" t="n">
        <v>5</v>
      </c>
    </row>
    <row r="1085" s="241" customFormat="true" ht="9.2" hidden="false" customHeight="true" outlineLevel="0" collapsed="false">
      <c r="A1085" s="337"/>
      <c r="B1085" s="446"/>
      <c r="C1085" s="241" t="s">
        <v>559</v>
      </c>
      <c r="D1085" s="402" t="n">
        <v>7</v>
      </c>
      <c r="E1085" s="402" t="n">
        <v>2</v>
      </c>
      <c r="F1085" s="402" t="n">
        <v>3</v>
      </c>
      <c r="G1085" s="402" t="n">
        <v>1</v>
      </c>
      <c r="H1085" s="402" t="n">
        <v>0</v>
      </c>
      <c r="I1085" s="402" t="n">
        <v>0</v>
      </c>
      <c r="J1085" s="402" t="n">
        <v>0</v>
      </c>
      <c r="K1085" s="402" t="n">
        <v>0</v>
      </c>
      <c r="L1085" s="402" t="n">
        <v>0</v>
      </c>
      <c r="M1085" s="402" t="n">
        <v>1</v>
      </c>
      <c r="N1085" s="447" t="n">
        <v>1</v>
      </c>
    </row>
    <row r="1086" s="241" customFormat="true" ht="9.2" hidden="false" customHeight="true" outlineLevel="0" collapsed="false">
      <c r="A1086" s="337"/>
      <c r="B1086" s="446"/>
      <c r="D1086" s="402"/>
      <c r="E1086" s="402"/>
      <c r="F1086" s="402"/>
      <c r="G1086" s="402"/>
      <c r="H1086" s="402"/>
      <c r="I1086" s="402"/>
      <c r="J1086" s="402"/>
      <c r="K1086" s="402"/>
      <c r="L1086" s="402"/>
      <c r="M1086" s="402"/>
      <c r="N1086" s="340"/>
    </row>
    <row r="1087" s="241" customFormat="true" ht="9.2" hidden="false" customHeight="true" outlineLevel="0" collapsed="false">
      <c r="A1087" s="337" t="n">
        <v>440005</v>
      </c>
      <c r="B1087" s="446" t="s">
        <v>460</v>
      </c>
      <c r="C1087" s="241" t="s">
        <v>556</v>
      </c>
      <c r="D1087" s="402" t="n">
        <v>37</v>
      </c>
      <c r="E1087" s="402" t="n">
        <v>15</v>
      </c>
      <c r="F1087" s="402" t="n">
        <v>12</v>
      </c>
      <c r="G1087" s="402" t="n">
        <v>3</v>
      </c>
      <c r="H1087" s="402" t="n">
        <v>3</v>
      </c>
      <c r="I1087" s="402" t="n">
        <v>0</v>
      </c>
      <c r="J1087" s="402" t="n">
        <v>0</v>
      </c>
      <c r="K1087" s="402" t="n">
        <v>1</v>
      </c>
      <c r="L1087" s="402" t="n">
        <v>0</v>
      </c>
      <c r="M1087" s="402" t="n">
        <v>3</v>
      </c>
      <c r="N1087" s="447" t="n">
        <v>2</v>
      </c>
    </row>
    <row r="1088" s="241" customFormat="true" ht="9.2" hidden="false" customHeight="true" outlineLevel="0" collapsed="false">
      <c r="A1088" s="337"/>
      <c r="B1088" s="446"/>
      <c r="C1088" s="241" t="s">
        <v>557</v>
      </c>
      <c r="D1088" s="402" t="n">
        <v>9</v>
      </c>
      <c r="E1088" s="402" t="n">
        <v>4</v>
      </c>
      <c r="F1088" s="402" t="n">
        <v>2</v>
      </c>
      <c r="G1088" s="402" t="n">
        <v>2</v>
      </c>
      <c r="H1088" s="402" t="n">
        <v>0</v>
      </c>
      <c r="I1088" s="402" t="n">
        <v>0</v>
      </c>
      <c r="J1088" s="402" t="n">
        <v>0</v>
      </c>
      <c r="K1088" s="402" t="n">
        <v>0</v>
      </c>
      <c r="L1088" s="402" t="n">
        <v>0</v>
      </c>
      <c r="M1088" s="402" t="n">
        <v>1</v>
      </c>
      <c r="N1088" s="447" t="n">
        <v>1</v>
      </c>
    </row>
    <row r="1089" s="241" customFormat="true" ht="3" hidden="false" customHeight="true" outlineLevel="0" collapsed="false">
      <c r="A1089" s="337"/>
      <c r="B1089" s="446"/>
      <c r="D1089" s="402"/>
      <c r="E1089" s="402"/>
      <c r="F1089" s="402"/>
      <c r="G1089" s="402"/>
      <c r="H1089" s="402"/>
      <c r="I1089" s="402"/>
      <c r="J1089" s="402"/>
      <c r="K1089" s="402"/>
      <c r="L1089" s="402"/>
      <c r="M1089" s="402"/>
      <c r="N1089" s="340"/>
    </row>
    <row r="1090" s="241" customFormat="true" ht="9.2" hidden="false" customHeight="true" outlineLevel="0" collapsed="false">
      <c r="A1090" s="337"/>
      <c r="B1090" s="446"/>
      <c r="C1090" s="241" t="s">
        <v>558</v>
      </c>
      <c r="D1090" s="402" t="n">
        <v>37</v>
      </c>
      <c r="E1090" s="402" t="n">
        <v>15</v>
      </c>
      <c r="F1090" s="402" t="n">
        <v>15</v>
      </c>
      <c r="G1090" s="402" t="n">
        <v>3</v>
      </c>
      <c r="H1090" s="402" t="n">
        <v>2</v>
      </c>
      <c r="I1090" s="402" t="n">
        <v>0</v>
      </c>
      <c r="J1090" s="402" t="n">
        <v>0</v>
      </c>
      <c r="K1090" s="402" t="n">
        <v>0</v>
      </c>
      <c r="L1090" s="402" t="n">
        <v>0</v>
      </c>
      <c r="M1090" s="402" t="n">
        <v>2</v>
      </c>
      <c r="N1090" s="447" t="n">
        <v>1</v>
      </c>
    </row>
    <row r="1091" s="241" customFormat="true" ht="9.2" hidden="false" customHeight="true" outlineLevel="0" collapsed="false">
      <c r="A1091" s="337"/>
      <c r="B1091" s="446"/>
      <c r="C1091" s="241" t="s">
        <v>559</v>
      </c>
      <c r="D1091" s="402" t="n">
        <v>11</v>
      </c>
      <c r="E1091" s="402" t="n">
        <v>5</v>
      </c>
      <c r="F1091" s="402" t="n">
        <v>4</v>
      </c>
      <c r="G1091" s="402" t="n">
        <v>1</v>
      </c>
      <c r="H1091" s="402" t="n">
        <v>0</v>
      </c>
      <c r="I1091" s="402" t="n">
        <v>0</v>
      </c>
      <c r="J1091" s="402" t="n">
        <v>0</v>
      </c>
      <c r="K1091" s="402" t="n">
        <v>0</v>
      </c>
      <c r="L1091" s="402" t="n">
        <v>0</v>
      </c>
      <c r="M1091" s="402" t="n">
        <v>1</v>
      </c>
      <c r="N1091" s="447" t="n">
        <v>0</v>
      </c>
    </row>
    <row r="1092" s="241" customFormat="true" ht="9.2" hidden="false" customHeight="true" outlineLevel="0" collapsed="false">
      <c r="A1092" s="337"/>
      <c r="B1092" s="446"/>
      <c r="D1092" s="402"/>
      <c r="E1092" s="402"/>
      <c r="F1092" s="402"/>
      <c r="G1092" s="402"/>
      <c r="H1092" s="402"/>
      <c r="I1092" s="402"/>
      <c r="J1092" s="402"/>
      <c r="K1092" s="402"/>
      <c r="L1092" s="402"/>
      <c r="M1092" s="402"/>
      <c r="N1092" s="340"/>
    </row>
    <row r="1093" s="241" customFormat="true" ht="9.2" hidden="false" customHeight="true" outlineLevel="0" collapsed="false">
      <c r="A1093" s="337" t="n">
        <v>440006</v>
      </c>
      <c r="B1093" s="446" t="s">
        <v>666</v>
      </c>
      <c r="C1093" s="241" t="s">
        <v>556</v>
      </c>
      <c r="D1093" s="402" t="n">
        <v>31</v>
      </c>
      <c r="E1093" s="402" t="n">
        <v>11</v>
      </c>
      <c r="F1093" s="402" t="n">
        <v>14</v>
      </c>
      <c r="G1093" s="402" t="n">
        <v>3</v>
      </c>
      <c r="H1093" s="402" t="n">
        <v>0</v>
      </c>
      <c r="I1093" s="402" t="n">
        <v>0</v>
      </c>
      <c r="J1093" s="402" t="n">
        <v>0</v>
      </c>
      <c r="K1093" s="402" t="n">
        <v>0</v>
      </c>
      <c r="L1093" s="402" t="n">
        <v>0</v>
      </c>
      <c r="M1093" s="402" t="n">
        <v>3</v>
      </c>
      <c r="N1093" s="447" t="n">
        <v>3</v>
      </c>
    </row>
    <row r="1094" s="241" customFormat="true" ht="9.2" hidden="false" customHeight="true" outlineLevel="0" collapsed="false">
      <c r="A1094" s="337"/>
      <c r="B1094" s="446"/>
      <c r="C1094" s="241" t="s">
        <v>557</v>
      </c>
      <c r="D1094" s="402" t="n">
        <v>9</v>
      </c>
      <c r="E1094" s="402" t="n">
        <v>4</v>
      </c>
      <c r="F1094" s="402" t="n">
        <v>3</v>
      </c>
      <c r="G1094" s="402" t="n">
        <v>2</v>
      </c>
      <c r="H1094" s="402" t="n">
        <v>0</v>
      </c>
      <c r="I1094" s="402" t="n">
        <v>0</v>
      </c>
      <c r="J1094" s="402" t="n">
        <v>0</v>
      </c>
      <c r="K1094" s="402" t="n">
        <v>0</v>
      </c>
      <c r="L1094" s="402" t="n">
        <v>0</v>
      </c>
      <c r="M1094" s="402" t="n">
        <v>0</v>
      </c>
      <c r="N1094" s="447" t="n">
        <v>0</v>
      </c>
    </row>
    <row r="1095" s="241" customFormat="true" ht="3" hidden="false" customHeight="true" outlineLevel="0" collapsed="false">
      <c r="A1095" s="337"/>
      <c r="B1095" s="446"/>
      <c r="D1095" s="402"/>
      <c r="E1095" s="402"/>
      <c r="F1095" s="402"/>
      <c r="G1095" s="402"/>
      <c r="H1095" s="402"/>
      <c r="I1095" s="402"/>
      <c r="J1095" s="402"/>
      <c r="K1095" s="402"/>
      <c r="L1095" s="402"/>
      <c r="M1095" s="402"/>
      <c r="N1095" s="340"/>
    </row>
    <row r="1096" s="241" customFormat="true" ht="9.2" hidden="false" customHeight="true" outlineLevel="0" collapsed="false">
      <c r="A1096" s="337"/>
      <c r="B1096" s="446"/>
      <c r="C1096" s="241" t="s">
        <v>558</v>
      </c>
      <c r="D1096" s="402" t="n">
        <v>31</v>
      </c>
      <c r="E1096" s="402" t="n">
        <v>9</v>
      </c>
      <c r="F1096" s="402" t="n">
        <v>17</v>
      </c>
      <c r="G1096" s="402" t="n">
        <v>0</v>
      </c>
      <c r="H1096" s="402" t="n">
        <v>0</v>
      </c>
      <c r="I1096" s="402" t="n">
        <v>0</v>
      </c>
      <c r="J1096" s="402" t="n">
        <v>0</v>
      </c>
      <c r="K1096" s="402" t="n">
        <v>0</v>
      </c>
      <c r="L1096" s="402" t="n">
        <v>0</v>
      </c>
      <c r="M1096" s="402" t="n">
        <v>5</v>
      </c>
      <c r="N1096" s="447" t="n">
        <v>5</v>
      </c>
    </row>
    <row r="1097" s="241" customFormat="true" ht="9.2" hidden="false" customHeight="true" outlineLevel="0" collapsed="false">
      <c r="A1097" s="337"/>
      <c r="B1097" s="446"/>
      <c r="C1097" s="241" t="s">
        <v>559</v>
      </c>
      <c r="D1097" s="402" t="n">
        <v>6</v>
      </c>
      <c r="E1097" s="402" t="n">
        <v>2</v>
      </c>
      <c r="F1097" s="402" t="n">
        <v>4</v>
      </c>
      <c r="G1097" s="402" t="n">
        <v>0</v>
      </c>
      <c r="H1097" s="402" t="n">
        <v>0</v>
      </c>
      <c r="I1097" s="402" t="n">
        <v>0</v>
      </c>
      <c r="J1097" s="402" t="n">
        <v>0</v>
      </c>
      <c r="K1097" s="402" t="n">
        <v>0</v>
      </c>
      <c r="L1097" s="402" t="n">
        <v>0</v>
      </c>
      <c r="M1097" s="402" t="n">
        <v>0</v>
      </c>
      <c r="N1097" s="447" t="n">
        <v>0</v>
      </c>
    </row>
    <row r="1098" s="241" customFormat="true" ht="9.2" hidden="false" customHeight="true" outlineLevel="0" collapsed="false">
      <c r="A1098" s="337"/>
      <c r="B1098" s="446"/>
      <c r="D1098" s="402"/>
      <c r="E1098" s="402"/>
      <c r="F1098" s="402"/>
      <c r="G1098" s="402"/>
      <c r="H1098" s="402"/>
      <c r="I1098" s="402"/>
      <c r="J1098" s="402"/>
      <c r="K1098" s="402"/>
      <c r="L1098" s="402"/>
      <c r="M1098" s="402"/>
      <c r="N1098" s="340"/>
    </row>
    <row r="1099" s="241" customFormat="true" ht="9.2" hidden="false" customHeight="true" outlineLevel="0" collapsed="false">
      <c r="A1099" s="337" t="n">
        <v>440007</v>
      </c>
      <c r="B1099" s="446" t="s">
        <v>340</v>
      </c>
      <c r="C1099" s="241" t="s">
        <v>556</v>
      </c>
      <c r="D1099" s="402" t="n">
        <v>31</v>
      </c>
      <c r="E1099" s="402" t="n">
        <v>7</v>
      </c>
      <c r="F1099" s="402" t="n">
        <v>21</v>
      </c>
      <c r="G1099" s="402" t="n">
        <v>2</v>
      </c>
      <c r="H1099" s="402" t="n">
        <v>1</v>
      </c>
      <c r="I1099" s="402" t="n">
        <v>0</v>
      </c>
      <c r="J1099" s="402" t="n">
        <v>0</v>
      </c>
      <c r="K1099" s="402" t="n">
        <v>0</v>
      </c>
      <c r="L1099" s="402" t="n">
        <v>0</v>
      </c>
      <c r="M1099" s="402" t="n">
        <v>0</v>
      </c>
      <c r="N1099" s="447" t="n">
        <v>0</v>
      </c>
    </row>
    <row r="1100" s="241" customFormat="true" ht="9.2" hidden="false" customHeight="true" outlineLevel="0" collapsed="false">
      <c r="A1100" s="337"/>
      <c r="B1100" s="446"/>
      <c r="C1100" s="241" t="s">
        <v>557</v>
      </c>
      <c r="D1100" s="402" t="n">
        <v>7</v>
      </c>
      <c r="E1100" s="402" t="n">
        <v>1</v>
      </c>
      <c r="F1100" s="402" t="n">
        <v>4</v>
      </c>
      <c r="G1100" s="402" t="n">
        <v>1</v>
      </c>
      <c r="H1100" s="402" t="n">
        <v>1</v>
      </c>
      <c r="I1100" s="402" t="n">
        <v>0</v>
      </c>
      <c r="J1100" s="402" t="n">
        <v>0</v>
      </c>
      <c r="K1100" s="402" t="n">
        <v>0</v>
      </c>
      <c r="L1100" s="402" t="n">
        <v>0</v>
      </c>
      <c r="M1100" s="402" t="n">
        <v>0</v>
      </c>
      <c r="N1100" s="447" t="n">
        <v>0</v>
      </c>
    </row>
    <row r="1101" s="241" customFormat="true" ht="3" hidden="false" customHeight="true" outlineLevel="0" collapsed="false">
      <c r="A1101" s="337"/>
      <c r="B1101" s="446"/>
      <c r="D1101" s="402"/>
      <c r="E1101" s="402"/>
      <c r="F1101" s="402"/>
      <c r="G1101" s="402"/>
      <c r="H1101" s="402"/>
      <c r="I1101" s="402"/>
      <c r="J1101" s="402"/>
      <c r="K1101" s="402"/>
      <c r="L1101" s="402"/>
      <c r="M1101" s="402"/>
      <c r="N1101" s="340"/>
    </row>
    <row r="1102" s="241" customFormat="true" ht="9.2" hidden="false" customHeight="true" outlineLevel="0" collapsed="false">
      <c r="A1102" s="337"/>
      <c r="B1102" s="446"/>
      <c r="C1102" s="241" t="s">
        <v>558</v>
      </c>
      <c r="D1102" s="402" t="n">
        <v>31</v>
      </c>
      <c r="E1102" s="402" t="n">
        <v>9</v>
      </c>
      <c r="F1102" s="402" t="n">
        <v>19</v>
      </c>
      <c r="G1102" s="402" t="n">
        <v>3</v>
      </c>
      <c r="H1102" s="402" t="n">
        <v>0</v>
      </c>
      <c r="I1102" s="402" t="n">
        <v>0</v>
      </c>
      <c r="J1102" s="402" t="n">
        <v>0</v>
      </c>
      <c r="K1102" s="402" t="n">
        <v>0</v>
      </c>
      <c r="L1102" s="402" t="n">
        <v>0</v>
      </c>
      <c r="M1102" s="402" t="n">
        <v>0</v>
      </c>
      <c r="N1102" s="447" t="n">
        <v>0</v>
      </c>
    </row>
    <row r="1103" s="241" customFormat="true" ht="9.2" hidden="false" customHeight="true" outlineLevel="0" collapsed="false">
      <c r="A1103" s="337"/>
      <c r="B1103" s="446"/>
      <c r="C1103" s="241" t="s">
        <v>559</v>
      </c>
      <c r="D1103" s="402" t="n">
        <v>11</v>
      </c>
      <c r="E1103" s="402" t="n">
        <v>2</v>
      </c>
      <c r="F1103" s="402" t="n">
        <v>7</v>
      </c>
      <c r="G1103" s="402" t="n">
        <v>2</v>
      </c>
      <c r="H1103" s="402" t="n">
        <v>0</v>
      </c>
      <c r="I1103" s="402" t="n">
        <v>0</v>
      </c>
      <c r="J1103" s="402" t="n">
        <v>0</v>
      </c>
      <c r="K1103" s="402" t="n">
        <v>0</v>
      </c>
      <c r="L1103" s="402" t="n">
        <v>0</v>
      </c>
      <c r="M1103" s="402" t="n">
        <v>0</v>
      </c>
      <c r="N1103" s="447" t="n">
        <v>0</v>
      </c>
    </row>
    <row r="1104" s="241" customFormat="true" ht="9.2" hidden="false" customHeight="true" outlineLevel="0" collapsed="false">
      <c r="A1104" s="337"/>
      <c r="B1104" s="446"/>
      <c r="D1104" s="402"/>
      <c r="E1104" s="402"/>
      <c r="F1104" s="402"/>
      <c r="G1104" s="402"/>
      <c r="H1104" s="402"/>
      <c r="I1104" s="402"/>
      <c r="J1104" s="402"/>
      <c r="K1104" s="402"/>
      <c r="L1104" s="402"/>
      <c r="M1104" s="402"/>
      <c r="N1104" s="340"/>
    </row>
    <row r="1105" s="241" customFormat="true" ht="9.2" hidden="false" customHeight="true" outlineLevel="0" collapsed="false">
      <c r="A1105" s="337" t="n">
        <v>440008</v>
      </c>
      <c r="B1105" s="446" t="s">
        <v>667</v>
      </c>
      <c r="C1105" s="241" t="s">
        <v>556</v>
      </c>
      <c r="D1105" s="402" t="n">
        <v>45</v>
      </c>
      <c r="E1105" s="402" t="n">
        <v>18</v>
      </c>
      <c r="F1105" s="402" t="n">
        <v>17</v>
      </c>
      <c r="G1105" s="402" t="n">
        <v>4</v>
      </c>
      <c r="H1105" s="402" t="n">
        <v>2</v>
      </c>
      <c r="I1105" s="402" t="n">
        <v>0</v>
      </c>
      <c r="J1105" s="402" t="n">
        <v>0</v>
      </c>
      <c r="K1105" s="402" t="n">
        <v>0</v>
      </c>
      <c r="L1105" s="402" t="n">
        <v>0</v>
      </c>
      <c r="M1105" s="402" t="n">
        <v>4</v>
      </c>
      <c r="N1105" s="447" t="n">
        <v>2</v>
      </c>
    </row>
    <row r="1106" s="241" customFormat="true" ht="9.2" hidden="false" customHeight="true" outlineLevel="0" collapsed="false">
      <c r="A1106" s="337"/>
      <c r="B1106" s="446"/>
      <c r="C1106" s="241" t="s">
        <v>557</v>
      </c>
      <c r="D1106" s="402" t="n">
        <v>13</v>
      </c>
      <c r="E1106" s="402" t="n">
        <v>5</v>
      </c>
      <c r="F1106" s="402" t="n">
        <v>7</v>
      </c>
      <c r="G1106" s="402" t="n">
        <v>1</v>
      </c>
      <c r="H1106" s="402" t="n">
        <v>0</v>
      </c>
      <c r="I1106" s="402" t="n">
        <v>0</v>
      </c>
      <c r="J1106" s="402" t="n">
        <v>0</v>
      </c>
      <c r="K1106" s="402" t="n">
        <v>0</v>
      </c>
      <c r="L1106" s="402" t="n">
        <v>0</v>
      </c>
      <c r="M1106" s="402" t="n">
        <v>0</v>
      </c>
      <c r="N1106" s="447" t="n">
        <v>0</v>
      </c>
    </row>
    <row r="1107" s="241" customFormat="true" ht="3" hidden="false" customHeight="true" outlineLevel="0" collapsed="false">
      <c r="A1107" s="337"/>
      <c r="B1107" s="446"/>
      <c r="D1107" s="402"/>
      <c r="E1107" s="402"/>
      <c r="F1107" s="402"/>
      <c r="G1107" s="402"/>
      <c r="H1107" s="402"/>
      <c r="I1107" s="402"/>
      <c r="J1107" s="402"/>
      <c r="K1107" s="402"/>
      <c r="L1107" s="402"/>
      <c r="M1107" s="402"/>
      <c r="N1107" s="340"/>
    </row>
    <row r="1108" s="241" customFormat="true" ht="9.2" hidden="false" customHeight="true" outlineLevel="0" collapsed="false">
      <c r="A1108" s="337"/>
      <c r="B1108" s="446"/>
      <c r="C1108" s="241" t="s">
        <v>558</v>
      </c>
      <c r="D1108" s="402" t="n">
        <v>45</v>
      </c>
      <c r="E1108" s="402" t="n">
        <v>20</v>
      </c>
      <c r="F1108" s="402" t="n">
        <v>16</v>
      </c>
      <c r="G1108" s="402" t="n">
        <v>4</v>
      </c>
      <c r="H1108" s="402" t="n">
        <v>2</v>
      </c>
      <c r="I1108" s="402" t="n">
        <v>0</v>
      </c>
      <c r="J1108" s="402" t="n">
        <v>0</v>
      </c>
      <c r="K1108" s="402" t="n">
        <v>0</v>
      </c>
      <c r="L1108" s="402" t="n">
        <v>0</v>
      </c>
      <c r="M1108" s="402" t="n">
        <v>3</v>
      </c>
      <c r="N1108" s="447" t="n">
        <v>2</v>
      </c>
    </row>
    <row r="1109" s="241" customFormat="true" ht="9.2" hidden="false" customHeight="true" outlineLevel="0" collapsed="false">
      <c r="A1109" s="337"/>
      <c r="B1109" s="446"/>
      <c r="C1109" s="241" t="s">
        <v>559</v>
      </c>
      <c r="D1109" s="402" t="n">
        <v>12</v>
      </c>
      <c r="E1109" s="402" t="n">
        <v>4</v>
      </c>
      <c r="F1109" s="402" t="n">
        <v>7</v>
      </c>
      <c r="G1109" s="402" t="n">
        <v>0</v>
      </c>
      <c r="H1109" s="402" t="n">
        <v>0</v>
      </c>
      <c r="I1109" s="402" t="n">
        <v>0</v>
      </c>
      <c r="J1109" s="402" t="n">
        <v>0</v>
      </c>
      <c r="K1109" s="402" t="n">
        <v>0</v>
      </c>
      <c r="L1109" s="402" t="n">
        <v>0</v>
      </c>
      <c r="M1109" s="402" t="n">
        <v>1</v>
      </c>
      <c r="N1109" s="447" t="n">
        <v>0</v>
      </c>
    </row>
    <row r="1110" s="241" customFormat="true" ht="9.2" hidden="false" customHeight="true" outlineLevel="0" collapsed="false">
      <c r="A1110" s="337"/>
      <c r="B1110" s="446"/>
      <c r="D1110" s="402"/>
      <c r="E1110" s="402"/>
      <c r="F1110" s="402"/>
      <c r="G1110" s="402"/>
      <c r="H1110" s="402"/>
      <c r="I1110" s="402"/>
      <c r="J1110" s="402"/>
      <c r="K1110" s="402"/>
      <c r="L1110" s="402"/>
      <c r="M1110" s="402"/>
      <c r="N1110" s="340"/>
    </row>
    <row r="1111" s="241" customFormat="true" ht="9.2" hidden="false" customHeight="true" outlineLevel="0" collapsed="false">
      <c r="A1111" s="337" t="n">
        <v>440009</v>
      </c>
      <c r="B1111" s="446" t="s">
        <v>464</v>
      </c>
      <c r="C1111" s="241" t="s">
        <v>556</v>
      </c>
      <c r="D1111" s="402" t="n">
        <v>31</v>
      </c>
      <c r="E1111" s="402" t="n">
        <v>11</v>
      </c>
      <c r="F1111" s="402" t="n">
        <v>7</v>
      </c>
      <c r="G1111" s="402" t="n">
        <v>0</v>
      </c>
      <c r="H1111" s="402" t="n">
        <v>0</v>
      </c>
      <c r="I1111" s="402" t="n">
        <v>0</v>
      </c>
      <c r="J1111" s="402" t="n">
        <v>0</v>
      </c>
      <c r="K1111" s="402" t="n">
        <v>1</v>
      </c>
      <c r="L1111" s="402" t="n">
        <v>0</v>
      </c>
      <c r="M1111" s="402" t="n">
        <v>12</v>
      </c>
      <c r="N1111" s="447" t="n">
        <v>8</v>
      </c>
    </row>
    <row r="1112" s="241" customFormat="true" ht="9.2" hidden="false" customHeight="true" outlineLevel="0" collapsed="false">
      <c r="A1112" s="337"/>
      <c r="B1112" s="446"/>
      <c r="C1112" s="241" t="s">
        <v>557</v>
      </c>
      <c r="D1112" s="402" t="n">
        <v>4</v>
      </c>
      <c r="E1112" s="402" t="n">
        <v>2</v>
      </c>
      <c r="F1112" s="402" t="n">
        <v>1</v>
      </c>
      <c r="G1112" s="402" t="n">
        <v>0</v>
      </c>
      <c r="H1112" s="402" t="n">
        <v>0</v>
      </c>
      <c r="I1112" s="402" t="n">
        <v>0</v>
      </c>
      <c r="J1112" s="402" t="n">
        <v>0</v>
      </c>
      <c r="K1112" s="402" t="n">
        <v>0</v>
      </c>
      <c r="L1112" s="402" t="n">
        <v>0</v>
      </c>
      <c r="M1112" s="402" t="n">
        <v>1</v>
      </c>
      <c r="N1112" s="447" t="n">
        <v>1</v>
      </c>
    </row>
    <row r="1113" s="241" customFormat="true" ht="3" hidden="false" customHeight="true" outlineLevel="0" collapsed="false">
      <c r="A1113" s="337"/>
      <c r="B1113" s="446"/>
      <c r="D1113" s="402"/>
      <c r="E1113" s="402"/>
      <c r="F1113" s="402"/>
      <c r="G1113" s="402"/>
      <c r="H1113" s="402"/>
      <c r="I1113" s="402"/>
      <c r="J1113" s="402"/>
      <c r="K1113" s="402"/>
      <c r="L1113" s="402"/>
      <c r="M1113" s="402"/>
      <c r="N1113" s="340"/>
    </row>
    <row r="1114" s="241" customFormat="true" ht="9.2" hidden="false" customHeight="true" outlineLevel="0" collapsed="false">
      <c r="A1114" s="337"/>
      <c r="B1114" s="446"/>
      <c r="C1114" s="241" t="s">
        <v>558</v>
      </c>
      <c r="D1114" s="402" t="n">
        <v>31</v>
      </c>
      <c r="E1114" s="402" t="n">
        <v>11</v>
      </c>
      <c r="F1114" s="402" t="n">
        <v>9</v>
      </c>
      <c r="G1114" s="402" t="n">
        <v>2</v>
      </c>
      <c r="H1114" s="402" t="n">
        <v>0</v>
      </c>
      <c r="I1114" s="402" t="n">
        <v>0</v>
      </c>
      <c r="J1114" s="402" t="n">
        <v>0</v>
      </c>
      <c r="K1114" s="402" t="n">
        <v>0</v>
      </c>
      <c r="L1114" s="402" t="n">
        <v>0</v>
      </c>
      <c r="M1114" s="402" t="n">
        <v>9</v>
      </c>
      <c r="N1114" s="447" t="n">
        <v>0</v>
      </c>
    </row>
    <row r="1115" s="241" customFormat="true" ht="9.2" hidden="false" customHeight="true" outlineLevel="0" collapsed="false">
      <c r="A1115" s="337"/>
      <c r="B1115" s="446"/>
      <c r="C1115" s="241" t="s">
        <v>559</v>
      </c>
      <c r="D1115" s="402" t="n">
        <v>4</v>
      </c>
      <c r="E1115" s="402" t="n">
        <v>1</v>
      </c>
      <c r="F1115" s="402" t="n">
        <v>2</v>
      </c>
      <c r="G1115" s="402" t="n">
        <v>0</v>
      </c>
      <c r="H1115" s="402" t="n">
        <v>0</v>
      </c>
      <c r="I1115" s="402" t="n">
        <v>0</v>
      </c>
      <c r="J1115" s="402" t="n">
        <v>0</v>
      </c>
      <c r="K1115" s="402" t="n">
        <v>0</v>
      </c>
      <c r="L1115" s="402" t="n">
        <v>0</v>
      </c>
      <c r="M1115" s="402" t="n">
        <v>1</v>
      </c>
      <c r="N1115" s="447" t="n">
        <v>0</v>
      </c>
    </row>
    <row r="1116" s="241" customFormat="true" ht="9.2" hidden="false" customHeight="true" outlineLevel="0" collapsed="false">
      <c r="A1116" s="337"/>
      <c r="B1116" s="446"/>
      <c r="D1116" s="402"/>
      <c r="E1116" s="402"/>
      <c r="F1116" s="402"/>
      <c r="G1116" s="402"/>
      <c r="H1116" s="402"/>
      <c r="I1116" s="402"/>
      <c r="J1116" s="402"/>
      <c r="K1116" s="402"/>
      <c r="L1116" s="402"/>
      <c r="M1116" s="402"/>
      <c r="N1116" s="340"/>
    </row>
    <row r="1117" s="241" customFormat="true" ht="9.2" hidden="false" customHeight="true" outlineLevel="0" collapsed="false">
      <c r="A1117" s="337" t="n">
        <v>440010</v>
      </c>
      <c r="B1117" s="446" t="s">
        <v>331</v>
      </c>
      <c r="C1117" s="241" t="s">
        <v>556</v>
      </c>
      <c r="D1117" s="402" t="n">
        <v>19</v>
      </c>
      <c r="E1117" s="402" t="n">
        <v>3</v>
      </c>
      <c r="F1117" s="402" t="n">
        <v>8</v>
      </c>
      <c r="G1117" s="402" t="n">
        <v>1</v>
      </c>
      <c r="H1117" s="402" t="n">
        <v>0</v>
      </c>
      <c r="I1117" s="402" t="n">
        <v>0</v>
      </c>
      <c r="J1117" s="402" t="n">
        <v>0</v>
      </c>
      <c r="K1117" s="402" t="n">
        <v>0</v>
      </c>
      <c r="L1117" s="402" t="n">
        <v>0</v>
      </c>
      <c r="M1117" s="402" t="n">
        <v>7</v>
      </c>
      <c r="N1117" s="447" t="n">
        <v>7</v>
      </c>
    </row>
    <row r="1118" s="241" customFormat="true" ht="9.2" hidden="false" customHeight="true" outlineLevel="0" collapsed="false">
      <c r="A1118" s="337"/>
      <c r="B1118" s="446"/>
      <c r="C1118" s="241" t="s">
        <v>557</v>
      </c>
      <c r="D1118" s="402" t="n">
        <v>2</v>
      </c>
      <c r="E1118" s="402" t="n">
        <v>0</v>
      </c>
      <c r="F1118" s="402" t="n">
        <v>0</v>
      </c>
      <c r="G1118" s="402" t="n">
        <v>0</v>
      </c>
      <c r="H1118" s="402" t="n">
        <v>0</v>
      </c>
      <c r="I1118" s="402" t="n">
        <v>0</v>
      </c>
      <c r="J1118" s="402" t="n">
        <v>0</v>
      </c>
      <c r="K1118" s="402" t="n">
        <v>0</v>
      </c>
      <c r="L1118" s="402" t="n">
        <v>0</v>
      </c>
      <c r="M1118" s="402" t="n">
        <v>2</v>
      </c>
      <c r="N1118" s="447" t="n">
        <v>2</v>
      </c>
    </row>
    <row r="1119" s="241" customFormat="true" ht="3" hidden="false" customHeight="true" outlineLevel="0" collapsed="false">
      <c r="A1119" s="337"/>
      <c r="B1119" s="446"/>
      <c r="D1119" s="402"/>
      <c r="E1119" s="402"/>
      <c r="F1119" s="402"/>
      <c r="G1119" s="402"/>
      <c r="H1119" s="402"/>
      <c r="I1119" s="402"/>
      <c r="J1119" s="402"/>
      <c r="K1119" s="402"/>
      <c r="L1119" s="402"/>
      <c r="M1119" s="402"/>
      <c r="N1119" s="340"/>
    </row>
    <row r="1120" s="241" customFormat="true" ht="9.2" hidden="false" customHeight="true" outlineLevel="0" collapsed="false">
      <c r="A1120" s="337"/>
      <c r="B1120" s="446"/>
      <c r="C1120" s="241" t="s">
        <v>558</v>
      </c>
      <c r="D1120" s="402" t="n">
        <v>19</v>
      </c>
      <c r="E1120" s="402" t="n">
        <v>3</v>
      </c>
      <c r="F1120" s="402" t="n">
        <v>9</v>
      </c>
      <c r="G1120" s="402" t="n">
        <v>1</v>
      </c>
      <c r="H1120" s="402" t="n">
        <v>0</v>
      </c>
      <c r="I1120" s="402" t="n">
        <v>0</v>
      </c>
      <c r="J1120" s="402" t="n">
        <v>0</v>
      </c>
      <c r="K1120" s="402" t="n">
        <v>0</v>
      </c>
      <c r="L1120" s="402" t="n">
        <v>0</v>
      </c>
      <c r="M1120" s="402" t="n">
        <v>6</v>
      </c>
      <c r="N1120" s="447" t="n">
        <v>0</v>
      </c>
    </row>
    <row r="1121" s="241" customFormat="true" ht="9.2" hidden="false" customHeight="true" outlineLevel="0" collapsed="false">
      <c r="A1121" s="337"/>
      <c r="B1121" s="446"/>
      <c r="C1121" s="241" t="s">
        <v>559</v>
      </c>
      <c r="D1121" s="402" t="n">
        <v>6</v>
      </c>
      <c r="E1121" s="402" t="n">
        <v>1</v>
      </c>
      <c r="F1121" s="402" t="n">
        <v>3</v>
      </c>
      <c r="G1121" s="402" t="n">
        <v>0</v>
      </c>
      <c r="H1121" s="402" t="n">
        <v>0</v>
      </c>
      <c r="I1121" s="402" t="n">
        <v>0</v>
      </c>
      <c r="J1121" s="402" t="n">
        <v>0</v>
      </c>
      <c r="K1121" s="402" t="n">
        <v>0</v>
      </c>
      <c r="L1121" s="402" t="n">
        <v>0</v>
      </c>
      <c r="M1121" s="402" t="n">
        <v>2</v>
      </c>
      <c r="N1121" s="447" t="n">
        <v>0</v>
      </c>
    </row>
    <row r="1122" s="241" customFormat="true" ht="9.2" hidden="false" customHeight="true" outlineLevel="0" collapsed="false">
      <c r="A1122" s="337"/>
      <c r="B1122" s="446"/>
      <c r="D1122" s="402"/>
      <c r="E1122" s="402"/>
      <c r="F1122" s="402"/>
      <c r="G1122" s="402"/>
      <c r="H1122" s="402"/>
      <c r="I1122" s="402"/>
      <c r="J1122" s="402"/>
      <c r="K1122" s="402"/>
      <c r="L1122" s="402"/>
      <c r="M1122" s="402"/>
      <c r="N1122" s="340"/>
    </row>
    <row r="1123" s="241" customFormat="true" ht="9.2" hidden="false" customHeight="true" outlineLevel="0" collapsed="false">
      <c r="A1123" s="337" t="n">
        <v>440011</v>
      </c>
      <c r="B1123" s="446" t="s">
        <v>394</v>
      </c>
      <c r="C1123" s="241" t="s">
        <v>556</v>
      </c>
      <c r="D1123" s="402" t="n">
        <v>15</v>
      </c>
      <c r="E1123" s="402" t="n">
        <v>6</v>
      </c>
      <c r="F1123" s="402" t="n">
        <v>8</v>
      </c>
      <c r="G1123" s="402" t="n">
        <v>0</v>
      </c>
      <c r="H1123" s="402" t="n">
        <v>0</v>
      </c>
      <c r="I1123" s="402" t="n">
        <v>0</v>
      </c>
      <c r="J1123" s="402" t="n">
        <v>0</v>
      </c>
      <c r="K1123" s="402" t="n">
        <v>1</v>
      </c>
      <c r="L1123" s="402" t="n">
        <v>0</v>
      </c>
      <c r="M1123" s="402" t="n">
        <v>0</v>
      </c>
      <c r="N1123" s="447" t="n">
        <v>0</v>
      </c>
    </row>
    <row r="1124" s="241" customFormat="true" ht="9.2" hidden="false" customHeight="true" outlineLevel="0" collapsed="false">
      <c r="A1124" s="337"/>
      <c r="B1124" s="446"/>
      <c r="C1124" s="241" t="s">
        <v>557</v>
      </c>
      <c r="D1124" s="402" t="n">
        <v>5</v>
      </c>
      <c r="E1124" s="402" t="n">
        <v>1</v>
      </c>
      <c r="F1124" s="402" t="n">
        <v>3</v>
      </c>
      <c r="G1124" s="402" t="n">
        <v>0</v>
      </c>
      <c r="H1124" s="402" t="n">
        <v>0</v>
      </c>
      <c r="I1124" s="402" t="n">
        <v>0</v>
      </c>
      <c r="J1124" s="402" t="n">
        <v>0</v>
      </c>
      <c r="K1124" s="402" t="n">
        <v>1</v>
      </c>
      <c r="L1124" s="402" t="n">
        <v>0</v>
      </c>
      <c r="M1124" s="402" t="n">
        <v>0</v>
      </c>
      <c r="N1124" s="447" t="n">
        <v>0</v>
      </c>
    </row>
    <row r="1125" s="241" customFormat="true" ht="3" hidden="false" customHeight="true" outlineLevel="0" collapsed="false">
      <c r="A1125" s="337"/>
      <c r="B1125" s="446"/>
      <c r="D1125" s="402"/>
      <c r="E1125" s="402"/>
      <c r="F1125" s="402"/>
      <c r="G1125" s="402"/>
      <c r="H1125" s="402"/>
      <c r="I1125" s="402"/>
      <c r="J1125" s="402"/>
      <c r="K1125" s="402"/>
      <c r="L1125" s="402"/>
      <c r="M1125" s="402"/>
      <c r="N1125" s="340"/>
    </row>
    <row r="1126" s="241" customFormat="true" ht="9.2" hidden="false" customHeight="true" outlineLevel="0" collapsed="false">
      <c r="A1126" s="337"/>
      <c r="B1126" s="446"/>
      <c r="C1126" s="241" t="s">
        <v>558</v>
      </c>
      <c r="D1126" s="402" t="n">
        <v>23</v>
      </c>
      <c r="E1126" s="402" t="n">
        <v>7</v>
      </c>
      <c r="F1126" s="402" t="n">
        <v>14</v>
      </c>
      <c r="G1126" s="402" t="n">
        <v>0</v>
      </c>
      <c r="H1126" s="402" t="n">
        <v>0</v>
      </c>
      <c r="I1126" s="402" t="n">
        <v>0</v>
      </c>
      <c r="J1126" s="402" t="n">
        <v>0</v>
      </c>
      <c r="K1126" s="402" t="n">
        <v>0</v>
      </c>
      <c r="L1126" s="402" t="n">
        <v>0</v>
      </c>
      <c r="M1126" s="402" t="n">
        <v>2</v>
      </c>
      <c r="N1126" s="447" t="n">
        <v>0</v>
      </c>
    </row>
    <row r="1127" s="241" customFormat="true" ht="9.2" hidden="false" customHeight="true" outlineLevel="0" collapsed="false">
      <c r="A1127" s="337"/>
      <c r="B1127" s="446"/>
      <c r="C1127" s="241" t="s">
        <v>559</v>
      </c>
      <c r="D1127" s="402" t="n">
        <v>5</v>
      </c>
      <c r="E1127" s="402" t="n">
        <v>1</v>
      </c>
      <c r="F1127" s="402" t="n">
        <v>2</v>
      </c>
      <c r="G1127" s="402" t="n">
        <v>0</v>
      </c>
      <c r="H1127" s="402" t="n">
        <v>0</v>
      </c>
      <c r="I1127" s="402" t="n">
        <v>0</v>
      </c>
      <c r="J1127" s="402" t="n">
        <v>0</v>
      </c>
      <c r="K1127" s="402" t="n">
        <v>0</v>
      </c>
      <c r="L1127" s="402" t="n">
        <v>0</v>
      </c>
      <c r="M1127" s="402" t="n">
        <v>2</v>
      </c>
      <c r="N1127" s="447" t="n">
        <v>0</v>
      </c>
    </row>
    <row r="1128" s="241" customFormat="true" ht="9.2" hidden="false" customHeight="true" outlineLevel="0" collapsed="false">
      <c r="A1128" s="337"/>
      <c r="B1128" s="446"/>
      <c r="D1128" s="402"/>
      <c r="E1128" s="402"/>
      <c r="F1128" s="402"/>
      <c r="G1128" s="402"/>
      <c r="H1128" s="402"/>
      <c r="I1128" s="402"/>
      <c r="J1128" s="402"/>
      <c r="K1128" s="402"/>
      <c r="L1128" s="402"/>
      <c r="M1128" s="402"/>
      <c r="N1128" s="340"/>
    </row>
    <row r="1129" s="241" customFormat="true" ht="9.2" hidden="false" customHeight="true" outlineLevel="0" collapsed="false">
      <c r="A1129" s="337" t="n">
        <v>440012</v>
      </c>
      <c r="B1129" s="446" t="s">
        <v>668</v>
      </c>
      <c r="C1129" s="241" t="s">
        <v>556</v>
      </c>
      <c r="D1129" s="402" t="n">
        <v>37</v>
      </c>
      <c r="E1129" s="402" t="n">
        <v>15</v>
      </c>
      <c r="F1129" s="402" t="n">
        <v>15</v>
      </c>
      <c r="G1129" s="402" t="n">
        <v>3</v>
      </c>
      <c r="H1129" s="402" t="n">
        <v>1</v>
      </c>
      <c r="I1129" s="402" t="n">
        <v>0</v>
      </c>
      <c r="J1129" s="402" t="n">
        <v>0</v>
      </c>
      <c r="K1129" s="402" t="n">
        <v>0</v>
      </c>
      <c r="L1129" s="402" t="n">
        <v>0</v>
      </c>
      <c r="M1129" s="402" t="n">
        <v>3</v>
      </c>
      <c r="N1129" s="447" t="n">
        <v>3</v>
      </c>
    </row>
    <row r="1130" s="241" customFormat="true" ht="9.2" hidden="false" customHeight="true" outlineLevel="0" collapsed="false">
      <c r="A1130" s="337"/>
      <c r="B1130" s="446"/>
      <c r="C1130" s="241" t="s">
        <v>557</v>
      </c>
      <c r="D1130" s="402" t="n">
        <v>11</v>
      </c>
      <c r="E1130" s="402" t="n">
        <v>4</v>
      </c>
      <c r="F1130" s="402" t="n">
        <v>5</v>
      </c>
      <c r="G1130" s="402" t="n">
        <v>2</v>
      </c>
      <c r="H1130" s="402" t="n">
        <v>0</v>
      </c>
      <c r="I1130" s="402" t="n">
        <v>0</v>
      </c>
      <c r="J1130" s="402" t="n">
        <v>0</v>
      </c>
      <c r="K1130" s="402" t="n">
        <v>0</v>
      </c>
      <c r="L1130" s="402" t="n">
        <v>0</v>
      </c>
      <c r="M1130" s="402" t="n">
        <v>0</v>
      </c>
      <c r="N1130" s="447" t="n">
        <v>0</v>
      </c>
    </row>
    <row r="1131" s="241" customFormat="true" ht="3" hidden="false" customHeight="true" outlineLevel="0" collapsed="false">
      <c r="A1131" s="337"/>
      <c r="B1131" s="446"/>
      <c r="D1131" s="402"/>
      <c r="E1131" s="402"/>
      <c r="F1131" s="402"/>
      <c r="G1131" s="402"/>
      <c r="H1131" s="402"/>
      <c r="I1131" s="402"/>
      <c r="J1131" s="402"/>
      <c r="K1131" s="402"/>
      <c r="L1131" s="402"/>
      <c r="M1131" s="402"/>
      <c r="N1131" s="340"/>
    </row>
    <row r="1132" s="241" customFormat="true" ht="9.2" hidden="false" customHeight="true" outlineLevel="0" collapsed="false">
      <c r="A1132" s="337"/>
      <c r="B1132" s="446"/>
      <c r="C1132" s="241" t="s">
        <v>558</v>
      </c>
      <c r="D1132" s="402" t="n">
        <v>37</v>
      </c>
      <c r="E1132" s="402" t="n">
        <v>14</v>
      </c>
      <c r="F1132" s="402" t="n">
        <v>18</v>
      </c>
      <c r="G1132" s="402" t="n">
        <v>3</v>
      </c>
      <c r="H1132" s="402" t="n">
        <v>1</v>
      </c>
      <c r="I1132" s="402" t="n">
        <v>0</v>
      </c>
      <c r="J1132" s="402" t="n">
        <v>0</v>
      </c>
      <c r="K1132" s="402" t="n">
        <v>0</v>
      </c>
      <c r="L1132" s="402" t="n">
        <v>0</v>
      </c>
      <c r="M1132" s="402" t="n">
        <v>1</v>
      </c>
      <c r="N1132" s="447" t="n">
        <v>1</v>
      </c>
    </row>
    <row r="1133" s="241" customFormat="true" ht="9.2" hidden="false" customHeight="true" outlineLevel="0" collapsed="false">
      <c r="A1133" s="337"/>
      <c r="B1133" s="446"/>
      <c r="C1133" s="241" t="s">
        <v>559</v>
      </c>
      <c r="D1133" s="402" t="n">
        <v>11</v>
      </c>
      <c r="E1133" s="402" t="n">
        <v>4</v>
      </c>
      <c r="F1133" s="402" t="n">
        <v>5</v>
      </c>
      <c r="G1133" s="402" t="n">
        <v>2</v>
      </c>
      <c r="H1133" s="402" t="n">
        <v>0</v>
      </c>
      <c r="I1133" s="402" t="n">
        <v>0</v>
      </c>
      <c r="J1133" s="402" t="n">
        <v>0</v>
      </c>
      <c r="K1133" s="402" t="n">
        <v>0</v>
      </c>
      <c r="L1133" s="402" t="n">
        <v>0</v>
      </c>
      <c r="M1133" s="402" t="n">
        <v>0</v>
      </c>
      <c r="N1133" s="447" t="n">
        <v>0</v>
      </c>
    </row>
    <row r="1134" s="241" customFormat="true" ht="9.2" hidden="false" customHeight="true" outlineLevel="0" collapsed="false">
      <c r="A1134" s="337"/>
      <c r="B1134" s="446"/>
      <c r="D1134" s="402"/>
      <c r="E1134" s="402"/>
      <c r="F1134" s="402"/>
      <c r="G1134" s="402"/>
      <c r="H1134" s="402"/>
      <c r="I1134" s="402"/>
      <c r="J1134" s="402"/>
      <c r="K1134" s="402"/>
      <c r="L1134" s="402"/>
      <c r="M1134" s="402"/>
      <c r="N1134" s="340"/>
    </row>
    <row r="1135" s="241" customFormat="true" ht="9.2" hidden="false" customHeight="true" outlineLevel="0" collapsed="false">
      <c r="A1135" s="337" t="n">
        <v>440013</v>
      </c>
      <c r="B1135" s="446" t="s">
        <v>463</v>
      </c>
      <c r="C1135" s="241" t="s">
        <v>556</v>
      </c>
      <c r="D1135" s="402" t="n">
        <v>23</v>
      </c>
      <c r="E1135" s="402" t="n">
        <v>9</v>
      </c>
      <c r="F1135" s="402" t="n">
        <v>12</v>
      </c>
      <c r="G1135" s="402" t="n">
        <v>0</v>
      </c>
      <c r="H1135" s="402" t="n">
        <v>0</v>
      </c>
      <c r="I1135" s="402" t="n">
        <v>0</v>
      </c>
      <c r="J1135" s="402" t="n">
        <v>0</v>
      </c>
      <c r="K1135" s="402" t="n">
        <v>0</v>
      </c>
      <c r="L1135" s="402" t="n">
        <v>0</v>
      </c>
      <c r="M1135" s="402" t="n">
        <v>2</v>
      </c>
      <c r="N1135" s="447" t="n">
        <v>2</v>
      </c>
    </row>
    <row r="1136" s="241" customFormat="true" ht="9.2" hidden="false" customHeight="true" outlineLevel="0" collapsed="false">
      <c r="A1136" s="337"/>
      <c r="B1136" s="446"/>
      <c r="C1136" s="241" t="s">
        <v>557</v>
      </c>
      <c r="D1136" s="402" t="n">
        <v>1</v>
      </c>
      <c r="E1136" s="402" t="n">
        <v>0</v>
      </c>
      <c r="F1136" s="402" t="n">
        <v>1</v>
      </c>
      <c r="G1136" s="402" t="n">
        <v>0</v>
      </c>
      <c r="H1136" s="402" t="n">
        <v>0</v>
      </c>
      <c r="I1136" s="402" t="n">
        <v>0</v>
      </c>
      <c r="J1136" s="402" t="n">
        <v>0</v>
      </c>
      <c r="K1136" s="402" t="n">
        <v>0</v>
      </c>
      <c r="L1136" s="402" t="n">
        <v>0</v>
      </c>
      <c r="M1136" s="402" t="n">
        <v>0</v>
      </c>
      <c r="N1136" s="447" t="n">
        <v>0</v>
      </c>
    </row>
    <row r="1137" s="241" customFormat="true" ht="3" hidden="false" customHeight="true" outlineLevel="0" collapsed="false">
      <c r="A1137" s="337"/>
      <c r="B1137" s="446"/>
      <c r="D1137" s="402"/>
      <c r="E1137" s="402"/>
      <c r="F1137" s="402"/>
      <c r="G1137" s="402"/>
      <c r="H1137" s="402"/>
      <c r="I1137" s="402"/>
      <c r="J1137" s="402"/>
      <c r="K1137" s="402"/>
      <c r="L1137" s="402"/>
      <c r="M1137" s="402"/>
      <c r="N1137" s="340"/>
    </row>
    <row r="1138" s="241" customFormat="true" ht="9.2" hidden="false" customHeight="true" outlineLevel="0" collapsed="false">
      <c r="A1138" s="337"/>
      <c r="B1138" s="446"/>
      <c r="C1138" s="241" t="s">
        <v>558</v>
      </c>
      <c r="D1138" s="402" t="n">
        <v>23</v>
      </c>
      <c r="E1138" s="402" t="n">
        <v>9</v>
      </c>
      <c r="F1138" s="402" t="n">
        <v>11</v>
      </c>
      <c r="G1138" s="402" t="n">
        <v>0</v>
      </c>
      <c r="H1138" s="402" t="n">
        <v>0</v>
      </c>
      <c r="I1138" s="402" t="n">
        <v>0</v>
      </c>
      <c r="J1138" s="402" t="n">
        <v>0</v>
      </c>
      <c r="K1138" s="402" t="n">
        <v>0</v>
      </c>
      <c r="L1138" s="402" t="n">
        <v>0</v>
      </c>
      <c r="M1138" s="402" t="n">
        <v>3</v>
      </c>
      <c r="N1138" s="447" t="n">
        <v>0</v>
      </c>
    </row>
    <row r="1139" s="241" customFormat="true" ht="9.2" hidden="false" customHeight="true" outlineLevel="0" collapsed="false">
      <c r="A1139" s="337"/>
      <c r="B1139" s="446"/>
      <c r="C1139" s="241" t="s">
        <v>559</v>
      </c>
      <c r="D1139" s="402" t="n">
        <v>2</v>
      </c>
      <c r="E1139" s="402" t="n">
        <v>1</v>
      </c>
      <c r="F1139" s="402" t="n">
        <v>1</v>
      </c>
      <c r="G1139" s="402" t="n">
        <v>0</v>
      </c>
      <c r="H1139" s="402" t="n">
        <v>0</v>
      </c>
      <c r="I1139" s="402" t="n">
        <v>0</v>
      </c>
      <c r="J1139" s="402" t="n">
        <v>0</v>
      </c>
      <c r="K1139" s="402" t="n">
        <v>0</v>
      </c>
      <c r="L1139" s="402" t="n">
        <v>0</v>
      </c>
      <c r="M1139" s="402" t="n">
        <v>0</v>
      </c>
      <c r="N1139" s="447" t="n">
        <v>0</v>
      </c>
    </row>
    <row r="1140" s="241" customFormat="true" ht="9.2" hidden="false" customHeight="true" outlineLevel="0" collapsed="false">
      <c r="A1140" s="337"/>
      <c r="B1140" s="446"/>
      <c r="D1140" s="402"/>
      <c r="E1140" s="402"/>
      <c r="F1140" s="402"/>
      <c r="G1140" s="402"/>
      <c r="H1140" s="402"/>
      <c r="I1140" s="402"/>
      <c r="J1140" s="402"/>
      <c r="K1140" s="402"/>
      <c r="L1140" s="402"/>
      <c r="M1140" s="402"/>
      <c r="N1140" s="340"/>
    </row>
    <row r="1141" s="241" customFormat="true" ht="9.2" hidden="false" customHeight="true" outlineLevel="0" collapsed="false">
      <c r="A1141" s="337" t="n">
        <v>440014</v>
      </c>
      <c r="B1141" s="446" t="s">
        <v>669</v>
      </c>
      <c r="C1141" s="241" t="s">
        <v>556</v>
      </c>
      <c r="D1141" s="402" t="n">
        <v>27</v>
      </c>
      <c r="E1141" s="402" t="n">
        <v>6</v>
      </c>
      <c r="F1141" s="402" t="n">
        <v>14</v>
      </c>
      <c r="G1141" s="402" t="n">
        <v>0</v>
      </c>
      <c r="H1141" s="402" t="n">
        <v>0</v>
      </c>
      <c r="I1141" s="402" t="n">
        <v>0</v>
      </c>
      <c r="J1141" s="402" t="n">
        <v>0</v>
      </c>
      <c r="K1141" s="402" t="n">
        <v>0</v>
      </c>
      <c r="L1141" s="402" t="n">
        <v>0</v>
      </c>
      <c r="M1141" s="402" t="n">
        <v>7</v>
      </c>
      <c r="N1141" s="447" t="n">
        <v>7</v>
      </c>
    </row>
    <row r="1142" s="241" customFormat="true" ht="9.2" hidden="false" customHeight="true" outlineLevel="0" collapsed="false">
      <c r="A1142" s="337"/>
      <c r="B1142" s="446"/>
      <c r="C1142" s="241" t="s">
        <v>557</v>
      </c>
      <c r="D1142" s="402" t="n">
        <v>8</v>
      </c>
      <c r="E1142" s="402" t="n">
        <v>2</v>
      </c>
      <c r="F1142" s="402" t="n">
        <v>5</v>
      </c>
      <c r="G1142" s="402" t="n">
        <v>0</v>
      </c>
      <c r="H1142" s="402" t="n">
        <v>0</v>
      </c>
      <c r="I1142" s="402" t="n">
        <v>0</v>
      </c>
      <c r="J1142" s="402" t="n">
        <v>0</v>
      </c>
      <c r="K1142" s="402" t="n">
        <v>0</v>
      </c>
      <c r="L1142" s="402" t="n">
        <v>0</v>
      </c>
      <c r="M1142" s="402" t="n">
        <v>1</v>
      </c>
      <c r="N1142" s="447" t="n">
        <v>1</v>
      </c>
    </row>
    <row r="1143" s="241" customFormat="true" ht="3" hidden="false" customHeight="true" outlineLevel="0" collapsed="false">
      <c r="A1143" s="337"/>
      <c r="B1143" s="446"/>
      <c r="D1143" s="402"/>
      <c r="E1143" s="402"/>
      <c r="F1143" s="402"/>
      <c r="G1143" s="402"/>
      <c r="H1143" s="402"/>
      <c r="I1143" s="402"/>
      <c r="J1143" s="402"/>
      <c r="K1143" s="402"/>
      <c r="L1143" s="402"/>
      <c r="M1143" s="402"/>
      <c r="N1143" s="340"/>
    </row>
    <row r="1144" s="241" customFormat="true" ht="9.2" hidden="false" customHeight="true" outlineLevel="0" collapsed="false">
      <c r="A1144" s="337"/>
      <c r="B1144" s="446"/>
      <c r="C1144" s="241" t="s">
        <v>558</v>
      </c>
      <c r="D1144" s="402" t="n">
        <v>27</v>
      </c>
      <c r="E1144" s="402" t="n">
        <v>6</v>
      </c>
      <c r="F1144" s="402" t="n">
        <v>14</v>
      </c>
      <c r="G1144" s="402" t="n">
        <v>0</v>
      </c>
      <c r="H1144" s="402" t="n">
        <v>0</v>
      </c>
      <c r="I1144" s="402" t="n">
        <v>0</v>
      </c>
      <c r="J1144" s="402" t="n">
        <v>0</v>
      </c>
      <c r="K1144" s="402" t="n">
        <v>0</v>
      </c>
      <c r="L1144" s="402" t="n">
        <v>0</v>
      </c>
      <c r="M1144" s="402" t="n">
        <v>7</v>
      </c>
      <c r="N1144" s="447" t="n">
        <v>7</v>
      </c>
    </row>
    <row r="1145" s="241" customFormat="true" ht="9.2" hidden="false" customHeight="true" outlineLevel="0" collapsed="false">
      <c r="A1145" s="337"/>
      <c r="B1145" s="446"/>
      <c r="C1145" s="241" t="s">
        <v>559</v>
      </c>
      <c r="D1145" s="402" t="n">
        <v>6</v>
      </c>
      <c r="E1145" s="402" t="n">
        <v>1</v>
      </c>
      <c r="F1145" s="402" t="n">
        <v>4</v>
      </c>
      <c r="G1145" s="402" t="n">
        <v>0</v>
      </c>
      <c r="H1145" s="402" t="n">
        <v>0</v>
      </c>
      <c r="I1145" s="402" t="n">
        <v>0</v>
      </c>
      <c r="J1145" s="402" t="n">
        <v>0</v>
      </c>
      <c r="K1145" s="402" t="n">
        <v>0</v>
      </c>
      <c r="L1145" s="402" t="n">
        <v>0</v>
      </c>
      <c r="M1145" s="402" t="n">
        <v>1</v>
      </c>
      <c r="N1145" s="447" t="n">
        <v>1</v>
      </c>
    </row>
    <row r="1146" s="241" customFormat="true" ht="9.2" hidden="false" customHeight="true" outlineLevel="0" collapsed="false">
      <c r="A1146" s="337"/>
      <c r="B1146" s="446"/>
      <c r="D1146" s="402"/>
      <c r="E1146" s="402"/>
      <c r="F1146" s="402"/>
      <c r="G1146" s="402"/>
      <c r="H1146" s="402"/>
      <c r="I1146" s="402"/>
      <c r="J1146" s="402"/>
      <c r="K1146" s="402"/>
      <c r="L1146" s="402"/>
      <c r="M1146" s="402"/>
      <c r="N1146" s="340"/>
    </row>
    <row r="1147" s="241" customFormat="true" ht="9.2" hidden="false" customHeight="true" outlineLevel="0" collapsed="false">
      <c r="A1147" s="337" t="n">
        <v>440015</v>
      </c>
      <c r="B1147" s="446" t="s">
        <v>670</v>
      </c>
      <c r="C1147" s="241" t="s">
        <v>556</v>
      </c>
      <c r="D1147" s="402" t="n">
        <v>25</v>
      </c>
      <c r="E1147" s="402" t="n">
        <v>12</v>
      </c>
      <c r="F1147" s="402" t="n">
        <v>10</v>
      </c>
      <c r="G1147" s="402" t="n">
        <v>0</v>
      </c>
      <c r="H1147" s="402" t="n">
        <v>0</v>
      </c>
      <c r="I1147" s="402" t="n">
        <v>0</v>
      </c>
      <c r="J1147" s="402" t="n">
        <v>0</v>
      </c>
      <c r="K1147" s="402" t="n">
        <v>0</v>
      </c>
      <c r="L1147" s="402" t="n">
        <v>0</v>
      </c>
      <c r="M1147" s="402" t="n">
        <v>3</v>
      </c>
      <c r="N1147" s="447" t="n">
        <v>3</v>
      </c>
    </row>
    <row r="1148" s="241" customFormat="true" ht="9.2" hidden="false" customHeight="true" outlineLevel="0" collapsed="false">
      <c r="A1148" s="337"/>
      <c r="B1148" s="446"/>
      <c r="C1148" s="241" t="s">
        <v>557</v>
      </c>
      <c r="D1148" s="402" t="n">
        <v>7</v>
      </c>
      <c r="E1148" s="402" t="n">
        <v>3</v>
      </c>
      <c r="F1148" s="402" t="n">
        <v>2</v>
      </c>
      <c r="G1148" s="402" t="n">
        <v>0</v>
      </c>
      <c r="H1148" s="402" t="n">
        <v>0</v>
      </c>
      <c r="I1148" s="402" t="n">
        <v>0</v>
      </c>
      <c r="J1148" s="402" t="n">
        <v>0</v>
      </c>
      <c r="K1148" s="402" t="n">
        <v>0</v>
      </c>
      <c r="L1148" s="402" t="n">
        <v>0</v>
      </c>
      <c r="M1148" s="402" t="n">
        <v>2</v>
      </c>
      <c r="N1148" s="447" t="n">
        <v>2</v>
      </c>
    </row>
    <row r="1149" s="241" customFormat="true" ht="3" hidden="false" customHeight="true" outlineLevel="0" collapsed="false">
      <c r="A1149" s="337"/>
      <c r="B1149" s="446"/>
      <c r="D1149" s="402"/>
      <c r="E1149" s="402"/>
      <c r="F1149" s="402"/>
      <c r="G1149" s="402"/>
      <c r="H1149" s="402"/>
      <c r="I1149" s="402"/>
      <c r="J1149" s="402"/>
      <c r="K1149" s="402"/>
      <c r="L1149" s="402"/>
      <c r="M1149" s="402"/>
      <c r="N1149" s="340"/>
    </row>
    <row r="1150" s="241" customFormat="true" ht="9.2" hidden="false" customHeight="true" outlineLevel="0" collapsed="false">
      <c r="A1150" s="337"/>
      <c r="B1150" s="446"/>
      <c r="C1150" s="241" t="s">
        <v>558</v>
      </c>
      <c r="D1150" s="402" t="n">
        <v>31</v>
      </c>
      <c r="E1150" s="402" t="n">
        <v>13</v>
      </c>
      <c r="F1150" s="402" t="n">
        <v>12</v>
      </c>
      <c r="G1150" s="402" t="n">
        <v>2</v>
      </c>
      <c r="H1150" s="402" t="n">
        <v>0</v>
      </c>
      <c r="I1150" s="402" t="n">
        <v>0</v>
      </c>
      <c r="J1150" s="402" t="n">
        <v>0</v>
      </c>
      <c r="K1150" s="402" t="n">
        <v>0</v>
      </c>
      <c r="L1150" s="402" t="n">
        <v>0</v>
      </c>
      <c r="M1150" s="402" t="n">
        <v>4</v>
      </c>
      <c r="N1150" s="447" t="n">
        <v>4</v>
      </c>
    </row>
    <row r="1151" s="241" customFormat="true" ht="9.2" hidden="false" customHeight="true" outlineLevel="0" collapsed="false">
      <c r="A1151" s="337"/>
      <c r="B1151" s="446"/>
      <c r="C1151" s="241" t="s">
        <v>559</v>
      </c>
      <c r="D1151" s="402" t="n">
        <v>4</v>
      </c>
      <c r="E1151" s="402" t="n">
        <v>1</v>
      </c>
      <c r="F1151" s="402" t="n">
        <v>2</v>
      </c>
      <c r="G1151" s="402" t="n">
        <v>0</v>
      </c>
      <c r="H1151" s="402" t="n">
        <v>0</v>
      </c>
      <c r="I1151" s="402" t="n">
        <v>0</v>
      </c>
      <c r="J1151" s="402" t="n">
        <v>0</v>
      </c>
      <c r="K1151" s="402" t="n">
        <v>0</v>
      </c>
      <c r="L1151" s="402" t="n">
        <v>0</v>
      </c>
      <c r="M1151" s="402" t="n">
        <v>1</v>
      </c>
      <c r="N1151" s="447" t="n">
        <v>1</v>
      </c>
    </row>
    <row r="1152" s="241" customFormat="true" ht="9.2" hidden="false" customHeight="true" outlineLevel="0" collapsed="false">
      <c r="A1152" s="337"/>
      <c r="B1152" s="446"/>
      <c r="D1152" s="402"/>
      <c r="E1152" s="402"/>
      <c r="F1152" s="402"/>
      <c r="G1152" s="402"/>
      <c r="H1152" s="402"/>
      <c r="I1152" s="402"/>
      <c r="J1152" s="402"/>
      <c r="K1152" s="402"/>
      <c r="L1152" s="402"/>
      <c r="M1152" s="402"/>
      <c r="N1152" s="340"/>
    </row>
    <row r="1153" s="241" customFormat="true" ht="9.2" hidden="false" customHeight="true" outlineLevel="0" collapsed="false">
      <c r="A1153" s="337" t="n">
        <v>440016</v>
      </c>
      <c r="B1153" s="446" t="s">
        <v>465</v>
      </c>
      <c r="C1153" s="241" t="s">
        <v>556</v>
      </c>
      <c r="D1153" s="402" t="n">
        <v>37</v>
      </c>
      <c r="E1153" s="402" t="n">
        <v>17</v>
      </c>
      <c r="F1153" s="402" t="n">
        <v>15</v>
      </c>
      <c r="G1153" s="402" t="n">
        <v>2</v>
      </c>
      <c r="H1153" s="402" t="n">
        <v>0</v>
      </c>
      <c r="I1153" s="402" t="n">
        <v>0</v>
      </c>
      <c r="J1153" s="402" t="n">
        <v>0</v>
      </c>
      <c r="K1153" s="402" t="n">
        <v>0</v>
      </c>
      <c r="L1153" s="402" t="n">
        <v>0</v>
      </c>
      <c r="M1153" s="402" t="n">
        <v>3</v>
      </c>
      <c r="N1153" s="447" t="n">
        <v>1</v>
      </c>
    </row>
    <row r="1154" s="241" customFormat="true" ht="9.2" hidden="false" customHeight="true" outlineLevel="0" collapsed="false">
      <c r="A1154" s="337"/>
      <c r="B1154" s="446"/>
      <c r="C1154" s="241" t="s">
        <v>557</v>
      </c>
      <c r="D1154" s="402" t="n">
        <v>11</v>
      </c>
      <c r="E1154" s="402" t="n">
        <v>6</v>
      </c>
      <c r="F1154" s="402" t="n">
        <v>4</v>
      </c>
      <c r="G1154" s="402" t="n">
        <v>1</v>
      </c>
      <c r="H1154" s="402" t="n">
        <v>0</v>
      </c>
      <c r="I1154" s="402" t="n">
        <v>0</v>
      </c>
      <c r="J1154" s="402" t="n">
        <v>0</v>
      </c>
      <c r="K1154" s="402" t="n">
        <v>0</v>
      </c>
      <c r="L1154" s="402" t="n">
        <v>0</v>
      </c>
      <c r="M1154" s="402" t="n">
        <v>0</v>
      </c>
      <c r="N1154" s="447" t="n">
        <v>0</v>
      </c>
    </row>
    <row r="1155" s="241" customFormat="true" ht="3" hidden="false" customHeight="true" outlineLevel="0" collapsed="false">
      <c r="A1155" s="337"/>
      <c r="B1155" s="446"/>
      <c r="D1155" s="402"/>
      <c r="E1155" s="402"/>
      <c r="F1155" s="402"/>
      <c r="G1155" s="402"/>
      <c r="H1155" s="402"/>
      <c r="I1155" s="402"/>
      <c r="J1155" s="402"/>
      <c r="K1155" s="402"/>
      <c r="L1155" s="402"/>
      <c r="M1155" s="402"/>
      <c r="N1155" s="340"/>
    </row>
    <row r="1156" s="241" customFormat="true" ht="9.2" hidden="false" customHeight="true" outlineLevel="0" collapsed="false">
      <c r="A1156" s="337"/>
      <c r="B1156" s="446"/>
      <c r="C1156" s="241" t="s">
        <v>558</v>
      </c>
      <c r="D1156" s="402" t="n">
        <v>37</v>
      </c>
      <c r="E1156" s="402" t="n">
        <v>17</v>
      </c>
      <c r="F1156" s="402" t="n">
        <v>15</v>
      </c>
      <c r="G1156" s="402" t="n">
        <v>1</v>
      </c>
      <c r="H1156" s="402" t="n">
        <v>1</v>
      </c>
      <c r="I1156" s="402" t="n">
        <v>0</v>
      </c>
      <c r="J1156" s="402" t="n">
        <v>0</v>
      </c>
      <c r="K1156" s="402" t="n">
        <v>0</v>
      </c>
      <c r="L1156" s="402" t="n">
        <v>0</v>
      </c>
      <c r="M1156" s="402" t="n">
        <v>3</v>
      </c>
      <c r="N1156" s="447" t="n">
        <v>0</v>
      </c>
    </row>
    <row r="1157" s="241" customFormat="true" ht="9.2" hidden="false" customHeight="true" outlineLevel="0" collapsed="false">
      <c r="A1157" s="337"/>
      <c r="B1157" s="446"/>
      <c r="C1157" s="241" t="s">
        <v>559</v>
      </c>
      <c r="D1157" s="402" t="n">
        <v>6</v>
      </c>
      <c r="E1157" s="402" t="n">
        <v>3</v>
      </c>
      <c r="F1157" s="402" t="n">
        <v>3</v>
      </c>
      <c r="G1157" s="402" t="n">
        <v>0</v>
      </c>
      <c r="H1157" s="402" t="n">
        <v>0</v>
      </c>
      <c r="I1157" s="402" t="n">
        <v>0</v>
      </c>
      <c r="J1157" s="402" t="n">
        <v>0</v>
      </c>
      <c r="K1157" s="402" t="n">
        <v>0</v>
      </c>
      <c r="L1157" s="402" t="n">
        <v>0</v>
      </c>
      <c r="M1157" s="402" t="n">
        <v>0</v>
      </c>
      <c r="N1157" s="447" t="n">
        <v>0</v>
      </c>
    </row>
    <row r="1158" s="241" customFormat="true" ht="9.2" hidden="false" customHeight="true" outlineLevel="0" collapsed="false">
      <c r="A1158" s="337"/>
      <c r="B1158" s="446"/>
      <c r="D1158" s="402"/>
      <c r="E1158" s="402"/>
      <c r="F1158" s="402"/>
      <c r="G1158" s="402"/>
      <c r="H1158" s="402"/>
      <c r="I1158" s="402"/>
      <c r="J1158" s="402"/>
      <c r="K1158" s="402"/>
      <c r="L1158" s="402"/>
      <c r="M1158" s="402"/>
      <c r="N1158" s="340"/>
    </row>
    <row r="1159" s="241" customFormat="true" ht="9.2" hidden="false" customHeight="true" outlineLevel="0" collapsed="false">
      <c r="A1159" s="337" t="n">
        <v>440017</v>
      </c>
      <c r="B1159" s="446" t="s">
        <v>671</v>
      </c>
      <c r="C1159" s="241" t="s">
        <v>556</v>
      </c>
      <c r="D1159" s="402" t="n">
        <v>31</v>
      </c>
      <c r="E1159" s="402" t="n">
        <v>13</v>
      </c>
      <c r="F1159" s="402" t="n">
        <v>12</v>
      </c>
      <c r="G1159" s="402" t="n">
        <v>2</v>
      </c>
      <c r="H1159" s="402" t="n">
        <v>1</v>
      </c>
      <c r="I1159" s="402" t="n">
        <v>0</v>
      </c>
      <c r="J1159" s="402" t="n">
        <v>0</v>
      </c>
      <c r="K1159" s="402" t="n">
        <v>0</v>
      </c>
      <c r="L1159" s="402" t="n">
        <v>0</v>
      </c>
      <c r="M1159" s="402" t="n">
        <v>3</v>
      </c>
      <c r="N1159" s="447" t="n">
        <v>3</v>
      </c>
    </row>
    <row r="1160" s="241" customFormat="true" ht="9.2" hidden="false" customHeight="true" outlineLevel="0" collapsed="false">
      <c r="A1160" s="337"/>
      <c r="B1160" s="446"/>
      <c r="C1160" s="241" t="s">
        <v>557</v>
      </c>
      <c r="D1160" s="402" t="n">
        <v>5</v>
      </c>
      <c r="E1160" s="402" t="n">
        <v>2</v>
      </c>
      <c r="F1160" s="402" t="n">
        <v>3</v>
      </c>
      <c r="G1160" s="402" t="n">
        <v>0</v>
      </c>
      <c r="H1160" s="402" t="n">
        <v>0</v>
      </c>
      <c r="I1160" s="402" t="n">
        <v>0</v>
      </c>
      <c r="J1160" s="402" t="n">
        <v>0</v>
      </c>
      <c r="K1160" s="402" t="n">
        <v>0</v>
      </c>
      <c r="L1160" s="402" t="n">
        <v>0</v>
      </c>
      <c r="M1160" s="402" t="n">
        <v>0</v>
      </c>
      <c r="N1160" s="447" t="n">
        <v>0</v>
      </c>
    </row>
    <row r="1161" s="241" customFormat="true" ht="3" hidden="false" customHeight="true" outlineLevel="0" collapsed="false">
      <c r="A1161" s="337"/>
      <c r="B1161" s="446"/>
      <c r="D1161" s="402"/>
      <c r="E1161" s="402"/>
      <c r="F1161" s="402"/>
      <c r="G1161" s="402"/>
      <c r="H1161" s="402"/>
      <c r="I1161" s="402"/>
      <c r="J1161" s="402"/>
      <c r="K1161" s="402"/>
      <c r="L1161" s="402"/>
      <c r="M1161" s="402"/>
      <c r="N1161" s="340"/>
    </row>
    <row r="1162" s="241" customFormat="true" ht="9.2" hidden="false" customHeight="true" outlineLevel="0" collapsed="false">
      <c r="A1162" s="337"/>
      <c r="B1162" s="446"/>
      <c r="C1162" s="241" t="s">
        <v>558</v>
      </c>
      <c r="D1162" s="402" t="n">
        <v>31</v>
      </c>
      <c r="E1162" s="402" t="n">
        <v>12</v>
      </c>
      <c r="F1162" s="402" t="n">
        <v>11</v>
      </c>
      <c r="G1162" s="402" t="n">
        <v>3</v>
      </c>
      <c r="H1162" s="402" t="n">
        <v>0</v>
      </c>
      <c r="I1162" s="402" t="n">
        <v>0</v>
      </c>
      <c r="J1162" s="402" t="n">
        <v>0</v>
      </c>
      <c r="K1162" s="402" t="n">
        <v>0</v>
      </c>
      <c r="L1162" s="402" t="n">
        <v>0</v>
      </c>
      <c r="M1162" s="402" t="n">
        <v>5</v>
      </c>
      <c r="N1162" s="447" t="n">
        <v>5</v>
      </c>
    </row>
    <row r="1163" s="241" customFormat="true" ht="9.2" hidden="false" customHeight="true" outlineLevel="0" collapsed="false">
      <c r="A1163" s="337"/>
      <c r="B1163" s="446"/>
      <c r="C1163" s="241" t="s">
        <v>559</v>
      </c>
      <c r="D1163" s="402" t="n">
        <v>7</v>
      </c>
      <c r="E1163" s="402" t="n">
        <v>2</v>
      </c>
      <c r="F1163" s="402" t="n">
        <v>4</v>
      </c>
      <c r="G1163" s="402" t="n">
        <v>1</v>
      </c>
      <c r="H1163" s="402" t="n">
        <v>0</v>
      </c>
      <c r="I1163" s="402" t="n">
        <v>0</v>
      </c>
      <c r="J1163" s="402" t="n">
        <v>0</v>
      </c>
      <c r="K1163" s="402" t="n">
        <v>0</v>
      </c>
      <c r="L1163" s="402" t="n">
        <v>0</v>
      </c>
      <c r="M1163" s="402" t="n">
        <v>0</v>
      </c>
      <c r="N1163" s="447" t="n">
        <v>0</v>
      </c>
    </row>
    <row r="1164" s="241" customFormat="true" ht="9.2" hidden="false" customHeight="true" outlineLevel="0" collapsed="false">
      <c r="A1164" s="337"/>
      <c r="B1164" s="446"/>
      <c r="D1164" s="402"/>
      <c r="E1164" s="402"/>
      <c r="F1164" s="402"/>
      <c r="G1164" s="402"/>
      <c r="H1164" s="402"/>
      <c r="I1164" s="402"/>
      <c r="J1164" s="402"/>
      <c r="K1164" s="402"/>
      <c r="L1164" s="402"/>
      <c r="M1164" s="402"/>
      <c r="N1164" s="340"/>
    </row>
    <row r="1165" s="241" customFormat="true" ht="9.2" hidden="false" customHeight="true" outlineLevel="0" collapsed="false">
      <c r="A1165" s="337" t="n">
        <v>440018</v>
      </c>
      <c r="B1165" s="446" t="s">
        <v>462</v>
      </c>
      <c r="C1165" s="241" t="s">
        <v>556</v>
      </c>
      <c r="D1165" s="402" t="n">
        <v>31</v>
      </c>
      <c r="E1165" s="402" t="n">
        <v>12</v>
      </c>
      <c r="F1165" s="402" t="n">
        <v>10</v>
      </c>
      <c r="G1165" s="402" t="n">
        <v>2</v>
      </c>
      <c r="H1165" s="402" t="n">
        <v>2</v>
      </c>
      <c r="I1165" s="402" t="n">
        <v>0</v>
      </c>
      <c r="J1165" s="402" t="n">
        <v>0</v>
      </c>
      <c r="K1165" s="402" t="n">
        <v>0</v>
      </c>
      <c r="L1165" s="402" t="n">
        <v>0</v>
      </c>
      <c r="M1165" s="402" t="n">
        <v>5</v>
      </c>
      <c r="N1165" s="447" t="n">
        <v>5</v>
      </c>
    </row>
    <row r="1166" s="241" customFormat="true" ht="9.2" hidden="false" customHeight="true" outlineLevel="0" collapsed="false">
      <c r="A1166" s="337"/>
      <c r="B1166" s="446"/>
      <c r="C1166" s="241" t="s">
        <v>557</v>
      </c>
      <c r="D1166" s="402" t="n">
        <v>5</v>
      </c>
      <c r="E1166" s="402" t="n">
        <v>1</v>
      </c>
      <c r="F1166" s="402" t="n">
        <v>2</v>
      </c>
      <c r="G1166" s="402" t="n">
        <v>0</v>
      </c>
      <c r="H1166" s="402" t="n">
        <v>1</v>
      </c>
      <c r="I1166" s="402" t="n">
        <v>0</v>
      </c>
      <c r="J1166" s="402" t="n">
        <v>0</v>
      </c>
      <c r="K1166" s="402" t="n">
        <v>0</v>
      </c>
      <c r="L1166" s="402" t="n">
        <v>0</v>
      </c>
      <c r="M1166" s="402" t="n">
        <v>1</v>
      </c>
      <c r="N1166" s="447" t="n">
        <v>1</v>
      </c>
    </row>
    <row r="1167" s="241" customFormat="true" ht="3" hidden="false" customHeight="true" outlineLevel="0" collapsed="false">
      <c r="A1167" s="337"/>
      <c r="B1167" s="446"/>
      <c r="D1167" s="402"/>
      <c r="E1167" s="402"/>
      <c r="F1167" s="402"/>
      <c r="G1167" s="402"/>
      <c r="H1167" s="402"/>
      <c r="I1167" s="402"/>
      <c r="J1167" s="402"/>
      <c r="K1167" s="402"/>
      <c r="L1167" s="402"/>
      <c r="M1167" s="402"/>
      <c r="N1167" s="340"/>
    </row>
    <row r="1168" s="241" customFormat="true" ht="9.2" hidden="false" customHeight="true" outlineLevel="0" collapsed="false">
      <c r="A1168" s="337"/>
      <c r="B1168" s="446"/>
      <c r="C1168" s="241" t="s">
        <v>558</v>
      </c>
      <c r="D1168" s="402" t="n">
        <v>31</v>
      </c>
      <c r="E1168" s="402" t="n">
        <v>13</v>
      </c>
      <c r="F1168" s="402" t="n">
        <v>10</v>
      </c>
      <c r="G1168" s="402" t="n">
        <v>2</v>
      </c>
      <c r="H1168" s="402" t="n">
        <v>2</v>
      </c>
      <c r="I1168" s="402" t="n">
        <v>0</v>
      </c>
      <c r="J1168" s="402" t="n">
        <v>0</v>
      </c>
      <c r="K1168" s="402" t="n">
        <v>0</v>
      </c>
      <c r="L1168" s="402" t="n">
        <v>0</v>
      </c>
      <c r="M1168" s="402" t="n">
        <v>4</v>
      </c>
      <c r="N1168" s="447" t="n">
        <v>4</v>
      </c>
    </row>
    <row r="1169" s="241" customFormat="true" ht="9.2" hidden="false" customHeight="true" outlineLevel="0" collapsed="false">
      <c r="A1169" s="337"/>
      <c r="B1169" s="446"/>
      <c r="C1169" s="241" t="s">
        <v>559</v>
      </c>
      <c r="D1169" s="402" t="n">
        <v>6</v>
      </c>
      <c r="E1169" s="402" t="n">
        <v>1</v>
      </c>
      <c r="F1169" s="402" t="n">
        <v>3</v>
      </c>
      <c r="G1169" s="402" t="n">
        <v>0</v>
      </c>
      <c r="H1169" s="402" t="n">
        <v>1</v>
      </c>
      <c r="I1169" s="402" t="n">
        <v>0</v>
      </c>
      <c r="J1169" s="402" t="n">
        <v>0</v>
      </c>
      <c r="K1169" s="402" t="n">
        <v>0</v>
      </c>
      <c r="L1169" s="402" t="n">
        <v>0</v>
      </c>
      <c r="M1169" s="402" t="n">
        <v>1</v>
      </c>
      <c r="N1169" s="447" t="n">
        <v>1</v>
      </c>
    </row>
    <row r="1170" s="241" customFormat="true" ht="9.2" hidden="false" customHeight="true" outlineLevel="0" collapsed="false">
      <c r="A1170" s="337"/>
      <c r="B1170" s="446"/>
      <c r="D1170" s="402"/>
      <c r="E1170" s="402"/>
      <c r="F1170" s="402"/>
      <c r="G1170" s="402"/>
      <c r="H1170" s="402"/>
      <c r="I1170" s="402"/>
      <c r="J1170" s="402"/>
      <c r="K1170" s="402"/>
      <c r="L1170" s="402"/>
      <c r="M1170" s="402"/>
      <c r="N1170" s="340"/>
    </row>
    <row r="1171" s="241" customFormat="true" ht="9.2" hidden="false" customHeight="true" outlineLevel="0" collapsed="false">
      <c r="A1171" s="337" t="n">
        <v>440019</v>
      </c>
      <c r="B1171" s="446" t="s">
        <v>288</v>
      </c>
      <c r="C1171" s="241" t="s">
        <v>556</v>
      </c>
      <c r="D1171" s="402" t="n">
        <v>31</v>
      </c>
      <c r="E1171" s="402" t="n">
        <v>9</v>
      </c>
      <c r="F1171" s="402" t="n">
        <v>13</v>
      </c>
      <c r="G1171" s="402" t="n">
        <v>0</v>
      </c>
      <c r="H1171" s="402" t="n">
        <v>0</v>
      </c>
      <c r="I1171" s="402" t="n">
        <v>0</v>
      </c>
      <c r="J1171" s="402" t="n">
        <v>0</v>
      </c>
      <c r="K1171" s="402" t="n">
        <v>0</v>
      </c>
      <c r="L1171" s="402" t="n">
        <v>0</v>
      </c>
      <c r="M1171" s="402" t="n">
        <v>9</v>
      </c>
      <c r="N1171" s="447" t="n">
        <v>4</v>
      </c>
    </row>
    <row r="1172" s="241" customFormat="true" ht="9.2" hidden="false" customHeight="true" outlineLevel="0" collapsed="false">
      <c r="A1172" s="337"/>
      <c r="B1172" s="446"/>
      <c r="C1172" s="241" t="s">
        <v>557</v>
      </c>
      <c r="D1172" s="402" t="n">
        <v>8</v>
      </c>
      <c r="E1172" s="402" t="n">
        <v>2</v>
      </c>
      <c r="F1172" s="402" t="n">
        <v>5</v>
      </c>
      <c r="G1172" s="402" t="n">
        <v>0</v>
      </c>
      <c r="H1172" s="402" t="n">
        <v>0</v>
      </c>
      <c r="I1172" s="402" t="n">
        <v>0</v>
      </c>
      <c r="J1172" s="402" t="n">
        <v>0</v>
      </c>
      <c r="K1172" s="402" t="n">
        <v>0</v>
      </c>
      <c r="L1172" s="402" t="n">
        <v>0</v>
      </c>
      <c r="M1172" s="402" t="n">
        <v>1</v>
      </c>
      <c r="N1172" s="447" t="n">
        <v>1</v>
      </c>
    </row>
    <row r="1173" s="241" customFormat="true" ht="3" hidden="false" customHeight="true" outlineLevel="0" collapsed="false">
      <c r="A1173" s="337"/>
      <c r="B1173" s="446"/>
      <c r="D1173" s="402"/>
      <c r="E1173" s="402"/>
      <c r="F1173" s="402"/>
      <c r="G1173" s="402"/>
      <c r="H1173" s="402"/>
      <c r="I1173" s="402"/>
      <c r="J1173" s="402"/>
      <c r="K1173" s="402"/>
      <c r="L1173" s="402"/>
      <c r="M1173" s="402"/>
      <c r="N1173" s="340"/>
    </row>
    <row r="1174" s="241" customFormat="true" ht="9.2" hidden="false" customHeight="true" outlineLevel="0" collapsed="false">
      <c r="A1174" s="337"/>
      <c r="B1174" s="446"/>
      <c r="C1174" s="241" t="s">
        <v>558</v>
      </c>
      <c r="D1174" s="402" t="n">
        <v>31</v>
      </c>
      <c r="E1174" s="402" t="n">
        <v>10</v>
      </c>
      <c r="F1174" s="402" t="n">
        <v>15</v>
      </c>
      <c r="G1174" s="402" t="n">
        <v>0</v>
      </c>
      <c r="H1174" s="402" t="n">
        <v>0</v>
      </c>
      <c r="I1174" s="402" t="n">
        <v>0</v>
      </c>
      <c r="J1174" s="402" t="n">
        <v>0</v>
      </c>
      <c r="K1174" s="402" t="n">
        <v>0</v>
      </c>
      <c r="L1174" s="402" t="n">
        <v>0</v>
      </c>
      <c r="M1174" s="402" t="n">
        <v>6</v>
      </c>
      <c r="N1174" s="447" t="n">
        <v>6</v>
      </c>
    </row>
    <row r="1175" s="241" customFormat="true" ht="9.2" hidden="false" customHeight="true" outlineLevel="0" collapsed="false">
      <c r="A1175" s="337"/>
      <c r="B1175" s="446"/>
      <c r="C1175" s="241" t="s">
        <v>559</v>
      </c>
      <c r="D1175" s="402" t="n">
        <v>7</v>
      </c>
      <c r="E1175" s="402" t="n">
        <v>2</v>
      </c>
      <c r="F1175" s="402" t="n">
        <v>3</v>
      </c>
      <c r="G1175" s="402" t="n">
        <v>0</v>
      </c>
      <c r="H1175" s="402" t="n">
        <v>0</v>
      </c>
      <c r="I1175" s="402" t="n">
        <v>0</v>
      </c>
      <c r="J1175" s="402" t="n">
        <v>0</v>
      </c>
      <c r="K1175" s="402" t="n">
        <v>0</v>
      </c>
      <c r="L1175" s="402" t="n">
        <v>0</v>
      </c>
      <c r="M1175" s="402" t="n">
        <v>2</v>
      </c>
      <c r="N1175" s="447" t="n">
        <v>2</v>
      </c>
    </row>
    <row r="1176" s="241" customFormat="true" ht="9.2" hidden="false" customHeight="true" outlineLevel="0" collapsed="false">
      <c r="A1176" s="337"/>
      <c r="B1176" s="446"/>
      <c r="D1176" s="402"/>
      <c r="E1176" s="402"/>
      <c r="F1176" s="402"/>
      <c r="G1176" s="402"/>
      <c r="H1176" s="402"/>
      <c r="I1176" s="402"/>
      <c r="J1176" s="402"/>
      <c r="K1176" s="402"/>
      <c r="L1176" s="402"/>
      <c r="M1176" s="402"/>
      <c r="N1176" s="340"/>
    </row>
    <row r="1177" s="241" customFormat="true" ht="9.2" hidden="false" customHeight="true" outlineLevel="0" collapsed="false">
      <c r="A1177" s="337" t="n">
        <v>440020</v>
      </c>
      <c r="B1177" s="446" t="s">
        <v>672</v>
      </c>
      <c r="C1177" s="241" t="s">
        <v>556</v>
      </c>
      <c r="D1177" s="402" t="n">
        <v>31</v>
      </c>
      <c r="E1177" s="402" t="n">
        <v>9</v>
      </c>
      <c r="F1177" s="402" t="n">
        <v>12</v>
      </c>
      <c r="G1177" s="402" t="n">
        <v>2</v>
      </c>
      <c r="H1177" s="402" t="n">
        <v>0</v>
      </c>
      <c r="I1177" s="402" t="n">
        <v>0</v>
      </c>
      <c r="J1177" s="402" t="n">
        <v>0</v>
      </c>
      <c r="K1177" s="402" t="n">
        <v>0</v>
      </c>
      <c r="L1177" s="402" t="n">
        <v>0</v>
      </c>
      <c r="M1177" s="402" t="n">
        <v>8</v>
      </c>
      <c r="N1177" s="447" t="n">
        <v>8</v>
      </c>
    </row>
    <row r="1178" s="241" customFormat="true" ht="9.2" hidden="false" customHeight="true" outlineLevel="0" collapsed="false">
      <c r="A1178" s="337"/>
      <c r="B1178" s="446"/>
      <c r="C1178" s="241" t="s">
        <v>557</v>
      </c>
      <c r="D1178" s="402" t="n">
        <v>4</v>
      </c>
      <c r="E1178" s="402" t="n">
        <v>0</v>
      </c>
      <c r="F1178" s="402" t="n">
        <v>2</v>
      </c>
      <c r="G1178" s="402" t="n">
        <v>0</v>
      </c>
      <c r="H1178" s="402" t="n">
        <v>0</v>
      </c>
      <c r="I1178" s="402" t="n">
        <v>0</v>
      </c>
      <c r="J1178" s="402" t="n">
        <v>0</v>
      </c>
      <c r="K1178" s="402" t="n">
        <v>0</v>
      </c>
      <c r="L1178" s="402" t="n">
        <v>0</v>
      </c>
      <c r="M1178" s="402" t="n">
        <v>2</v>
      </c>
      <c r="N1178" s="447" t="n">
        <v>2</v>
      </c>
    </row>
    <row r="1179" s="241" customFormat="true" ht="3" hidden="false" customHeight="true" outlineLevel="0" collapsed="false">
      <c r="A1179" s="337"/>
      <c r="B1179" s="446"/>
      <c r="D1179" s="402"/>
      <c r="E1179" s="402"/>
      <c r="F1179" s="402"/>
      <c r="G1179" s="402"/>
      <c r="H1179" s="402"/>
      <c r="I1179" s="402"/>
      <c r="J1179" s="402"/>
      <c r="K1179" s="402"/>
      <c r="L1179" s="402"/>
      <c r="M1179" s="402"/>
      <c r="N1179" s="340"/>
    </row>
    <row r="1180" s="241" customFormat="true" ht="9.2" hidden="false" customHeight="true" outlineLevel="0" collapsed="false">
      <c r="A1180" s="337"/>
      <c r="B1180" s="446"/>
      <c r="C1180" s="241" t="s">
        <v>558</v>
      </c>
      <c r="D1180" s="402" t="n">
        <v>31</v>
      </c>
      <c r="E1180" s="402" t="n">
        <v>8</v>
      </c>
      <c r="F1180" s="402" t="n">
        <v>12</v>
      </c>
      <c r="G1180" s="402" t="n">
        <v>2</v>
      </c>
      <c r="H1180" s="402" t="n">
        <v>0</v>
      </c>
      <c r="I1180" s="402" t="n">
        <v>0</v>
      </c>
      <c r="J1180" s="402" t="n">
        <v>0</v>
      </c>
      <c r="K1180" s="402" t="n">
        <v>0</v>
      </c>
      <c r="L1180" s="402" t="n">
        <v>0</v>
      </c>
      <c r="M1180" s="402" t="n">
        <v>9</v>
      </c>
      <c r="N1180" s="447" t="n">
        <v>9</v>
      </c>
    </row>
    <row r="1181" s="241" customFormat="true" ht="9.2" hidden="false" customHeight="true" outlineLevel="0" collapsed="false">
      <c r="A1181" s="337"/>
      <c r="B1181" s="446"/>
      <c r="C1181" s="241" t="s">
        <v>559</v>
      </c>
      <c r="D1181" s="402" t="n">
        <v>5</v>
      </c>
      <c r="E1181" s="402" t="n">
        <v>0</v>
      </c>
      <c r="F1181" s="402" t="n">
        <v>2</v>
      </c>
      <c r="G1181" s="402" t="n">
        <v>1</v>
      </c>
      <c r="H1181" s="402" t="n">
        <v>0</v>
      </c>
      <c r="I1181" s="402" t="n">
        <v>0</v>
      </c>
      <c r="J1181" s="402" t="n">
        <v>0</v>
      </c>
      <c r="K1181" s="402" t="n">
        <v>0</v>
      </c>
      <c r="L1181" s="402" t="n">
        <v>0</v>
      </c>
      <c r="M1181" s="402" t="n">
        <v>2</v>
      </c>
      <c r="N1181" s="447" t="n">
        <v>2</v>
      </c>
    </row>
    <row r="1182" s="241" customFormat="true" ht="9.2" hidden="false" customHeight="true" outlineLevel="0" collapsed="false">
      <c r="A1182" s="337"/>
      <c r="B1182" s="446"/>
      <c r="D1182" s="402"/>
      <c r="E1182" s="402"/>
      <c r="F1182" s="402"/>
      <c r="G1182" s="402"/>
      <c r="H1182" s="402"/>
      <c r="I1182" s="402"/>
      <c r="J1182" s="402"/>
      <c r="K1182" s="402"/>
      <c r="L1182" s="402"/>
      <c r="M1182" s="402"/>
      <c r="N1182" s="340"/>
    </row>
    <row r="1183" s="241" customFormat="true" ht="9.2" hidden="false" customHeight="true" outlineLevel="0" collapsed="false">
      <c r="A1183" s="337" t="n">
        <v>440021</v>
      </c>
      <c r="B1183" s="446" t="s">
        <v>673</v>
      </c>
      <c r="C1183" s="241" t="s">
        <v>556</v>
      </c>
      <c r="D1183" s="402" t="n">
        <v>31</v>
      </c>
      <c r="E1183" s="402" t="n">
        <v>13</v>
      </c>
      <c r="F1183" s="402" t="n">
        <v>16</v>
      </c>
      <c r="G1183" s="402" t="n">
        <v>0</v>
      </c>
      <c r="H1183" s="402" t="n">
        <v>0</v>
      </c>
      <c r="I1183" s="402" t="n">
        <v>0</v>
      </c>
      <c r="J1183" s="402" t="n">
        <v>0</v>
      </c>
      <c r="K1183" s="402" t="n">
        <v>0</v>
      </c>
      <c r="L1183" s="402" t="n">
        <v>0</v>
      </c>
      <c r="M1183" s="402" t="n">
        <v>2</v>
      </c>
      <c r="N1183" s="447" t="n">
        <v>2</v>
      </c>
    </row>
    <row r="1184" s="241" customFormat="true" ht="9.2" hidden="false" customHeight="true" outlineLevel="0" collapsed="false">
      <c r="A1184" s="337"/>
      <c r="B1184" s="446"/>
      <c r="C1184" s="241" t="s">
        <v>557</v>
      </c>
      <c r="D1184" s="402" t="n">
        <v>6</v>
      </c>
      <c r="E1184" s="402" t="n">
        <v>3</v>
      </c>
      <c r="F1184" s="402" t="n">
        <v>3</v>
      </c>
      <c r="G1184" s="402" t="n">
        <v>0</v>
      </c>
      <c r="H1184" s="402" t="n">
        <v>0</v>
      </c>
      <c r="I1184" s="402" t="n">
        <v>0</v>
      </c>
      <c r="J1184" s="402" t="n">
        <v>0</v>
      </c>
      <c r="K1184" s="402" t="n">
        <v>0</v>
      </c>
      <c r="L1184" s="402" t="n">
        <v>0</v>
      </c>
      <c r="M1184" s="402" t="n">
        <v>0</v>
      </c>
      <c r="N1184" s="447" t="n">
        <v>0</v>
      </c>
    </row>
    <row r="1185" s="241" customFormat="true" ht="3" hidden="false" customHeight="true" outlineLevel="0" collapsed="false">
      <c r="A1185" s="337"/>
      <c r="B1185" s="446"/>
      <c r="D1185" s="402"/>
      <c r="E1185" s="402"/>
      <c r="F1185" s="402"/>
      <c r="G1185" s="402"/>
      <c r="H1185" s="402"/>
      <c r="I1185" s="402"/>
      <c r="J1185" s="402"/>
      <c r="K1185" s="402"/>
      <c r="L1185" s="402"/>
      <c r="M1185" s="402"/>
      <c r="N1185" s="340"/>
    </row>
    <row r="1186" s="241" customFormat="true" ht="9.2" hidden="false" customHeight="true" outlineLevel="0" collapsed="false">
      <c r="A1186" s="337"/>
      <c r="B1186" s="446"/>
      <c r="C1186" s="241" t="s">
        <v>558</v>
      </c>
      <c r="D1186" s="402" t="n">
        <v>31</v>
      </c>
      <c r="E1186" s="402" t="n">
        <v>12</v>
      </c>
      <c r="F1186" s="402" t="n">
        <v>17</v>
      </c>
      <c r="G1186" s="402" t="n">
        <v>0</v>
      </c>
      <c r="H1186" s="402" t="n">
        <v>0</v>
      </c>
      <c r="I1186" s="402" t="n">
        <v>0</v>
      </c>
      <c r="J1186" s="402" t="n">
        <v>0</v>
      </c>
      <c r="K1186" s="402" t="n">
        <v>0</v>
      </c>
      <c r="L1186" s="402" t="n">
        <v>0</v>
      </c>
      <c r="M1186" s="402" t="n">
        <v>2</v>
      </c>
      <c r="N1186" s="447" t="n">
        <v>2</v>
      </c>
    </row>
    <row r="1187" s="241" customFormat="true" ht="9.2" hidden="false" customHeight="true" outlineLevel="0" collapsed="false">
      <c r="A1187" s="337"/>
      <c r="B1187" s="446"/>
      <c r="C1187" s="241" t="s">
        <v>559</v>
      </c>
      <c r="D1187" s="402" t="n">
        <v>6</v>
      </c>
      <c r="E1187" s="402" t="n">
        <v>3</v>
      </c>
      <c r="F1187" s="402" t="n">
        <v>3</v>
      </c>
      <c r="G1187" s="402" t="n">
        <v>0</v>
      </c>
      <c r="H1187" s="402" t="n">
        <v>0</v>
      </c>
      <c r="I1187" s="402" t="n">
        <v>0</v>
      </c>
      <c r="J1187" s="402" t="n">
        <v>0</v>
      </c>
      <c r="K1187" s="402" t="n">
        <v>0</v>
      </c>
      <c r="L1187" s="402" t="n">
        <v>0</v>
      </c>
      <c r="M1187" s="402" t="n">
        <v>0</v>
      </c>
      <c r="N1187" s="447" t="n">
        <v>0</v>
      </c>
    </row>
    <row r="1188" s="241" customFormat="true" ht="9.2" hidden="false" customHeight="true" outlineLevel="0" collapsed="false">
      <c r="A1188" s="337"/>
      <c r="B1188" s="446"/>
      <c r="D1188" s="402"/>
      <c r="E1188" s="402"/>
      <c r="F1188" s="402"/>
      <c r="G1188" s="402"/>
      <c r="H1188" s="402"/>
      <c r="I1188" s="402"/>
      <c r="J1188" s="402"/>
      <c r="K1188" s="402"/>
      <c r="L1188" s="402"/>
      <c r="M1188" s="402"/>
      <c r="N1188" s="340"/>
    </row>
    <row r="1189" s="241" customFormat="true" ht="9.2" hidden="false" customHeight="true" outlineLevel="0" collapsed="false">
      <c r="A1189" s="337" t="n">
        <v>440022</v>
      </c>
      <c r="B1189" s="446" t="s">
        <v>282</v>
      </c>
      <c r="C1189" s="241" t="s">
        <v>556</v>
      </c>
      <c r="D1189" s="402" t="n">
        <v>23</v>
      </c>
      <c r="E1189" s="402" t="n">
        <v>11</v>
      </c>
      <c r="F1189" s="402" t="n">
        <v>5</v>
      </c>
      <c r="G1189" s="402" t="n">
        <v>2</v>
      </c>
      <c r="H1189" s="402" t="n">
        <v>0</v>
      </c>
      <c r="I1189" s="402" t="n">
        <v>0</v>
      </c>
      <c r="J1189" s="402" t="n">
        <v>0</v>
      </c>
      <c r="K1189" s="402" t="n">
        <v>0</v>
      </c>
      <c r="L1189" s="402" t="n">
        <v>0</v>
      </c>
      <c r="M1189" s="402" t="n">
        <v>5</v>
      </c>
      <c r="N1189" s="447" t="n">
        <v>2</v>
      </c>
    </row>
    <row r="1190" s="241" customFormat="true" ht="9.2" hidden="false" customHeight="true" outlineLevel="0" collapsed="false">
      <c r="A1190" s="337"/>
      <c r="B1190" s="446"/>
      <c r="C1190" s="241" t="s">
        <v>557</v>
      </c>
      <c r="D1190" s="402" t="n">
        <v>6</v>
      </c>
      <c r="E1190" s="402" t="n">
        <v>2</v>
      </c>
      <c r="F1190" s="402" t="n">
        <v>1</v>
      </c>
      <c r="G1190" s="402" t="n">
        <v>1</v>
      </c>
      <c r="H1190" s="402" t="n">
        <v>0</v>
      </c>
      <c r="I1190" s="402" t="n">
        <v>0</v>
      </c>
      <c r="J1190" s="402" t="n">
        <v>0</v>
      </c>
      <c r="K1190" s="402" t="n">
        <v>0</v>
      </c>
      <c r="L1190" s="402" t="n">
        <v>0</v>
      </c>
      <c r="M1190" s="402" t="n">
        <v>2</v>
      </c>
      <c r="N1190" s="447" t="n">
        <v>1</v>
      </c>
    </row>
    <row r="1191" s="241" customFormat="true" ht="3" hidden="false" customHeight="true" outlineLevel="0" collapsed="false">
      <c r="A1191" s="337"/>
      <c r="B1191" s="446"/>
      <c r="D1191" s="402"/>
      <c r="E1191" s="402"/>
      <c r="F1191" s="402"/>
      <c r="G1191" s="402"/>
      <c r="H1191" s="402"/>
      <c r="I1191" s="402"/>
      <c r="J1191" s="402"/>
      <c r="K1191" s="402"/>
      <c r="L1191" s="402"/>
      <c r="M1191" s="402"/>
      <c r="N1191" s="340"/>
    </row>
    <row r="1192" s="241" customFormat="true" ht="9.2" hidden="false" customHeight="true" outlineLevel="0" collapsed="false">
      <c r="A1192" s="337"/>
      <c r="B1192" s="446"/>
      <c r="C1192" s="241" t="s">
        <v>558</v>
      </c>
      <c r="D1192" s="402" t="n">
        <v>23</v>
      </c>
      <c r="E1192" s="402" t="n">
        <v>11</v>
      </c>
      <c r="F1192" s="402" t="n">
        <v>6</v>
      </c>
      <c r="G1192" s="402" t="n">
        <v>0</v>
      </c>
      <c r="H1192" s="402" t="n">
        <v>0</v>
      </c>
      <c r="I1192" s="402" t="n">
        <v>0</v>
      </c>
      <c r="J1192" s="402" t="n">
        <v>0</v>
      </c>
      <c r="K1192" s="402" t="n">
        <v>0</v>
      </c>
      <c r="L1192" s="402" t="n">
        <v>0</v>
      </c>
      <c r="M1192" s="402" t="n">
        <v>6</v>
      </c>
      <c r="N1192" s="447" t="n">
        <v>0</v>
      </c>
    </row>
    <row r="1193" s="241" customFormat="true" ht="9.2" hidden="false" customHeight="true" outlineLevel="0" collapsed="false">
      <c r="A1193" s="337"/>
      <c r="B1193" s="446"/>
      <c r="C1193" s="241" t="s">
        <v>559</v>
      </c>
      <c r="D1193" s="402" t="n">
        <v>5</v>
      </c>
      <c r="E1193" s="402" t="n">
        <v>1</v>
      </c>
      <c r="F1193" s="402" t="n">
        <v>1</v>
      </c>
      <c r="G1193" s="402" t="n">
        <v>0</v>
      </c>
      <c r="H1193" s="402" t="n">
        <v>0</v>
      </c>
      <c r="I1193" s="402" t="n">
        <v>0</v>
      </c>
      <c r="J1193" s="402" t="n">
        <v>0</v>
      </c>
      <c r="K1193" s="402" t="n">
        <v>0</v>
      </c>
      <c r="L1193" s="402" t="n">
        <v>0</v>
      </c>
      <c r="M1193" s="402" t="n">
        <v>3</v>
      </c>
      <c r="N1193" s="447" t="n">
        <v>0</v>
      </c>
    </row>
    <row r="1194" s="241" customFormat="true" ht="9.2" hidden="false" customHeight="true" outlineLevel="0" collapsed="false">
      <c r="A1194" s="337"/>
      <c r="B1194" s="446"/>
      <c r="D1194" s="402"/>
      <c r="E1194" s="402"/>
      <c r="F1194" s="402"/>
      <c r="G1194" s="402"/>
      <c r="H1194" s="402"/>
      <c r="I1194" s="402"/>
      <c r="J1194" s="402"/>
      <c r="K1194" s="402"/>
      <c r="L1194" s="402"/>
      <c r="M1194" s="402"/>
      <c r="N1194" s="340"/>
    </row>
    <row r="1195" s="241" customFormat="true" ht="9.2" hidden="false" customHeight="true" outlineLevel="0" collapsed="false">
      <c r="A1195" s="337" t="n">
        <v>440023</v>
      </c>
      <c r="B1195" s="446" t="s">
        <v>674</v>
      </c>
      <c r="C1195" s="241" t="s">
        <v>556</v>
      </c>
      <c r="D1195" s="402" t="n">
        <v>31</v>
      </c>
      <c r="E1195" s="402" t="n">
        <v>11</v>
      </c>
      <c r="F1195" s="402" t="n">
        <v>7</v>
      </c>
      <c r="G1195" s="402" t="n">
        <v>2</v>
      </c>
      <c r="H1195" s="402" t="n">
        <v>2</v>
      </c>
      <c r="I1195" s="402" t="n">
        <v>0</v>
      </c>
      <c r="J1195" s="402" t="n">
        <v>0</v>
      </c>
      <c r="K1195" s="402" t="n">
        <v>0</v>
      </c>
      <c r="L1195" s="402" t="n">
        <v>0</v>
      </c>
      <c r="M1195" s="402" t="n">
        <v>9</v>
      </c>
      <c r="N1195" s="447" t="n">
        <v>5</v>
      </c>
    </row>
    <row r="1196" s="241" customFormat="true" ht="9.2" hidden="false" customHeight="true" outlineLevel="0" collapsed="false">
      <c r="A1196" s="337"/>
      <c r="B1196" s="446"/>
      <c r="C1196" s="241" t="s">
        <v>557</v>
      </c>
      <c r="D1196" s="402" t="n">
        <v>8</v>
      </c>
      <c r="E1196" s="402" t="n">
        <v>5</v>
      </c>
      <c r="F1196" s="402" t="n">
        <v>1</v>
      </c>
      <c r="G1196" s="402" t="n">
        <v>1</v>
      </c>
      <c r="H1196" s="402" t="n">
        <v>0</v>
      </c>
      <c r="I1196" s="402" t="n">
        <v>0</v>
      </c>
      <c r="J1196" s="402" t="n">
        <v>0</v>
      </c>
      <c r="K1196" s="402" t="n">
        <v>0</v>
      </c>
      <c r="L1196" s="402" t="n">
        <v>0</v>
      </c>
      <c r="M1196" s="402" t="n">
        <v>1</v>
      </c>
      <c r="N1196" s="447" t="n">
        <v>0</v>
      </c>
    </row>
    <row r="1197" s="241" customFormat="true" ht="3" hidden="false" customHeight="true" outlineLevel="0" collapsed="false">
      <c r="A1197" s="337"/>
      <c r="B1197" s="446"/>
      <c r="D1197" s="402"/>
      <c r="E1197" s="402"/>
      <c r="F1197" s="402"/>
      <c r="G1197" s="402"/>
      <c r="H1197" s="402"/>
      <c r="I1197" s="402"/>
      <c r="J1197" s="402"/>
      <c r="K1197" s="402"/>
      <c r="L1197" s="402"/>
      <c r="M1197" s="402"/>
      <c r="N1197" s="340"/>
    </row>
    <row r="1198" s="241" customFormat="true" ht="9.2" hidden="false" customHeight="true" outlineLevel="0" collapsed="false">
      <c r="A1198" s="337"/>
      <c r="B1198" s="446"/>
      <c r="C1198" s="241" t="s">
        <v>558</v>
      </c>
      <c r="D1198" s="402" t="n">
        <v>37</v>
      </c>
      <c r="E1198" s="402" t="n">
        <v>15</v>
      </c>
      <c r="F1198" s="402" t="n">
        <v>11</v>
      </c>
      <c r="G1198" s="402" t="n">
        <v>0</v>
      </c>
      <c r="H1198" s="402" t="n">
        <v>2</v>
      </c>
      <c r="I1198" s="402" t="n">
        <v>0</v>
      </c>
      <c r="J1198" s="402" t="n">
        <v>0</v>
      </c>
      <c r="K1198" s="402" t="n">
        <v>0</v>
      </c>
      <c r="L1198" s="402" t="n">
        <v>0</v>
      </c>
      <c r="M1198" s="402" t="n">
        <v>9</v>
      </c>
      <c r="N1198" s="447" t="n">
        <v>0</v>
      </c>
    </row>
    <row r="1199" s="241" customFormat="true" ht="9.2" hidden="false" customHeight="true" outlineLevel="0" collapsed="false">
      <c r="A1199" s="337"/>
      <c r="B1199" s="446"/>
      <c r="C1199" s="241" t="s">
        <v>559</v>
      </c>
      <c r="D1199" s="402" t="n">
        <v>9</v>
      </c>
      <c r="E1199" s="402" t="n">
        <v>4</v>
      </c>
      <c r="F1199" s="402" t="n">
        <v>2</v>
      </c>
      <c r="G1199" s="402" t="n">
        <v>0</v>
      </c>
      <c r="H1199" s="402" t="n">
        <v>0</v>
      </c>
      <c r="I1199" s="402" t="n">
        <v>0</v>
      </c>
      <c r="J1199" s="402" t="n">
        <v>0</v>
      </c>
      <c r="K1199" s="402" t="n">
        <v>0</v>
      </c>
      <c r="L1199" s="402" t="n">
        <v>0</v>
      </c>
      <c r="M1199" s="402" t="n">
        <v>3</v>
      </c>
      <c r="N1199" s="447" t="n">
        <v>0</v>
      </c>
    </row>
    <row r="1200" s="241" customFormat="true" ht="9.2" hidden="false" customHeight="true" outlineLevel="0" collapsed="false">
      <c r="A1200" s="337"/>
      <c r="B1200" s="446"/>
      <c r="D1200" s="402"/>
      <c r="E1200" s="402"/>
      <c r="F1200" s="402"/>
      <c r="G1200" s="402"/>
      <c r="H1200" s="402"/>
      <c r="I1200" s="402"/>
      <c r="J1200" s="402"/>
      <c r="K1200" s="402"/>
      <c r="L1200" s="402"/>
      <c r="M1200" s="402"/>
      <c r="N1200" s="340"/>
    </row>
    <row r="1201" s="241" customFormat="true" ht="9.2" hidden="false" customHeight="true" outlineLevel="0" collapsed="false">
      <c r="A1201" s="337" t="n">
        <v>440024</v>
      </c>
      <c r="B1201" s="446" t="s">
        <v>454</v>
      </c>
      <c r="C1201" s="241" t="s">
        <v>556</v>
      </c>
      <c r="D1201" s="402" t="n">
        <v>31</v>
      </c>
      <c r="E1201" s="402" t="n">
        <v>6</v>
      </c>
      <c r="F1201" s="402" t="n">
        <v>17</v>
      </c>
      <c r="G1201" s="402" t="n">
        <v>3</v>
      </c>
      <c r="H1201" s="402" t="n">
        <v>0</v>
      </c>
      <c r="I1201" s="402" t="n">
        <v>0</v>
      </c>
      <c r="J1201" s="402" t="n">
        <v>0</v>
      </c>
      <c r="K1201" s="402" t="n">
        <v>3</v>
      </c>
      <c r="L1201" s="402" t="n">
        <v>0</v>
      </c>
      <c r="M1201" s="402" t="n">
        <v>2</v>
      </c>
      <c r="N1201" s="447" t="n">
        <v>2</v>
      </c>
    </row>
    <row r="1202" s="241" customFormat="true" ht="9.2" hidden="false" customHeight="true" outlineLevel="0" collapsed="false">
      <c r="A1202" s="337"/>
      <c r="B1202" s="446"/>
      <c r="C1202" s="241" t="s">
        <v>557</v>
      </c>
      <c r="D1202" s="402" t="n">
        <v>6</v>
      </c>
      <c r="E1202" s="402" t="n">
        <v>1</v>
      </c>
      <c r="F1202" s="402" t="n">
        <v>3</v>
      </c>
      <c r="G1202" s="402" t="n">
        <v>1</v>
      </c>
      <c r="H1202" s="402" t="n">
        <v>0</v>
      </c>
      <c r="I1202" s="402" t="n">
        <v>0</v>
      </c>
      <c r="J1202" s="402" t="n">
        <v>0</v>
      </c>
      <c r="K1202" s="402" t="n">
        <v>1</v>
      </c>
      <c r="L1202" s="402" t="n">
        <v>0</v>
      </c>
      <c r="M1202" s="402" t="n">
        <v>0</v>
      </c>
      <c r="N1202" s="447" t="n">
        <v>0</v>
      </c>
    </row>
    <row r="1203" s="241" customFormat="true" ht="3" hidden="false" customHeight="true" outlineLevel="0" collapsed="false">
      <c r="A1203" s="337"/>
      <c r="B1203" s="446"/>
      <c r="D1203" s="402"/>
      <c r="E1203" s="402"/>
      <c r="F1203" s="402"/>
      <c r="G1203" s="402"/>
      <c r="H1203" s="402"/>
      <c r="I1203" s="402"/>
      <c r="J1203" s="402"/>
      <c r="K1203" s="402"/>
      <c r="L1203" s="402"/>
      <c r="M1203" s="402"/>
      <c r="N1203" s="340"/>
    </row>
    <row r="1204" s="241" customFormat="true" ht="9.2" hidden="false" customHeight="true" outlineLevel="0" collapsed="false">
      <c r="A1204" s="337"/>
      <c r="B1204" s="446"/>
      <c r="C1204" s="241" t="s">
        <v>558</v>
      </c>
      <c r="D1204" s="402" t="n">
        <v>31</v>
      </c>
      <c r="E1204" s="402" t="n">
        <v>7</v>
      </c>
      <c r="F1204" s="402" t="n">
        <v>16</v>
      </c>
      <c r="G1204" s="402" t="n">
        <v>2</v>
      </c>
      <c r="H1204" s="402" t="n">
        <v>0</v>
      </c>
      <c r="I1204" s="402" t="n">
        <v>0</v>
      </c>
      <c r="J1204" s="402" t="n">
        <v>0</v>
      </c>
      <c r="K1204" s="402" t="n">
        <v>4</v>
      </c>
      <c r="L1204" s="402" t="n">
        <v>0</v>
      </c>
      <c r="M1204" s="402" t="n">
        <v>2</v>
      </c>
      <c r="N1204" s="447" t="n">
        <v>0</v>
      </c>
    </row>
    <row r="1205" s="241" customFormat="true" ht="9.2" hidden="false" customHeight="true" outlineLevel="0" collapsed="false">
      <c r="A1205" s="337"/>
      <c r="B1205" s="446"/>
      <c r="C1205" s="241" t="s">
        <v>559</v>
      </c>
      <c r="D1205" s="402" t="n">
        <v>7</v>
      </c>
      <c r="E1205" s="402" t="n">
        <v>2</v>
      </c>
      <c r="F1205" s="402" t="n">
        <v>2</v>
      </c>
      <c r="G1205" s="402" t="n">
        <v>0</v>
      </c>
      <c r="H1205" s="402" t="n">
        <v>0</v>
      </c>
      <c r="I1205" s="402" t="n">
        <v>0</v>
      </c>
      <c r="J1205" s="402" t="n">
        <v>0</v>
      </c>
      <c r="K1205" s="402" t="n">
        <v>3</v>
      </c>
      <c r="L1205" s="402" t="n">
        <v>0</v>
      </c>
      <c r="M1205" s="402" t="n">
        <v>0</v>
      </c>
      <c r="N1205" s="447" t="n">
        <v>0</v>
      </c>
    </row>
    <row r="1206" s="241" customFormat="true" ht="9.2" hidden="false" customHeight="true" outlineLevel="0" collapsed="false">
      <c r="A1206" s="337"/>
      <c r="B1206" s="446"/>
      <c r="D1206" s="402"/>
      <c r="E1206" s="402"/>
      <c r="F1206" s="402"/>
      <c r="G1206" s="402"/>
      <c r="H1206" s="402"/>
      <c r="I1206" s="402"/>
      <c r="J1206" s="402"/>
      <c r="K1206" s="402"/>
      <c r="L1206" s="402"/>
      <c r="M1206" s="402"/>
      <c r="N1206" s="340"/>
    </row>
    <row r="1207" s="241" customFormat="true" ht="9.2" hidden="false" customHeight="true" outlineLevel="0" collapsed="false">
      <c r="A1207" s="337" t="n">
        <v>440025</v>
      </c>
      <c r="B1207" s="446" t="s">
        <v>675</v>
      </c>
      <c r="C1207" s="241" t="s">
        <v>556</v>
      </c>
      <c r="D1207" s="402" t="n">
        <v>31</v>
      </c>
      <c r="E1207" s="402" t="n">
        <v>16</v>
      </c>
      <c r="F1207" s="402" t="n">
        <v>10</v>
      </c>
      <c r="G1207" s="402" t="n">
        <v>0</v>
      </c>
      <c r="H1207" s="402" t="n">
        <v>0</v>
      </c>
      <c r="I1207" s="402" t="n">
        <v>0</v>
      </c>
      <c r="J1207" s="402" t="n">
        <v>0</v>
      </c>
      <c r="K1207" s="402" t="n">
        <v>0</v>
      </c>
      <c r="L1207" s="402" t="n">
        <v>0</v>
      </c>
      <c r="M1207" s="402" t="n">
        <v>5</v>
      </c>
      <c r="N1207" s="447" t="n">
        <v>5</v>
      </c>
    </row>
    <row r="1208" s="241" customFormat="true" ht="9.2" hidden="false" customHeight="true" outlineLevel="0" collapsed="false">
      <c r="A1208" s="337"/>
      <c r="B1208" s="446"/>
      <c r="C1208" s="241" t="s">
        <v>557</v>
      </c>
      <c r="D1208" s="402" t="n">
        <v>4</v>
      </c>
      <c r="E1208" s="402" t="n">
        <v>3</v>
      </c>
      <c r="F1208" s="402" t="n">
        <v>1</v>
      </c>
      <c r="G1208" s="402" t="n">
        <v>0</v>
      </c>
      <c r="H1208" s="402" t="n">
        <v>0</v>
      </c>
      <c r="I1208" s="402" t="n">
        <v>0</v>
      </c>
      <c r="J1208" s="402" t="n">
        <v>0</v>
      </c>
      <c r="K1208" s="402" t="n">
        <v>0</v>
      </c>
      <c r="L1208" s="402" t="n">
        <v>0</v>
      </c>
      <c r="M1208" s="402" t="n">
        <v>0</v>
      </c>
      <c r="N1208" s="447" t="n">
        <v>0</v>
      </c>
    </row>
    <row r="1209" s="241" customFormat="true" ht="3" hidden="false" customHeight="true" outlineLevel="0" collapsed="false">
      <c r="A1209" s="337"/>
      <c r="B1209" s="446"/>
      <c r="D1209" s="402"/>
      <c r="E1209" s="402"/>
      <c r="F1209" s="402"/>
      <c r="G1209" s="402"/>
      <c r="H1209" s="402"/>
      <c r="I1209" s="402"/>
      <c r="J1209" s="402"/>
      <c r="K1209" s="402"/>
      <c r="L1209" s="402"/>
      <c r="M1209" s="402"/>
      <c r="N1209" s="340"/>
    </row>
    <row r="1210" s="241" customFormat="true" ht="9.2" hidden="false" customHeight="true" outlineLevel="0" collapsed="false">
      <c r="A1210" s="337"/>
      <c r="B1210" s="446"/>
      <c r="C1210" s="241" t="s">
        <v>558</v>
      </c>
      <c r="D1210" s="402" t="n">
        <v>31</v>
      </c>
      <c r="E1210" s="402" t="n">
        <v>17</v>
      </c>
      <c r="F1210" s="402" t="n">
        <v>11</v>
      </c>
      <c r="G1210" s="402" t="n">
        <v>0</v>
      </c>
      <c r="H1210" s="402" t="n">
        <v>0</v>
      </c>
      <c r="I1210" s="402" t="n">
        <v>0</v>
      </c>
      <c r="J1210" s="402" t="n">
        <v>0</v>
      </c>
      <c r="K1210" s="402" t="n">
        <v>0</v>
      </c>
      <c r="L1210" s="402" t="n">
        <v>0</v>
      </c>
      <c r="M1210" s="402" t="n">
        <v>3</v>
      </c>
      <c r="N1210" s="447" t="n">
        <v>0</v>
      </c>
    </row>
    <row r="1211" s="241" customFormat="true" ht="9.2" hidden="false" customHeight="true" outlineLevel="0" collapsed="false">
      <c r="A1211" s="337"/>
      <c r="B1211" s="446"/>
      <c r="C1211" s="241" t="s">
        <v>559</v>
      </c>
      <c r="D1211" s="402" t="n">
        <v>5</v>
      </c>
      <c r="E1211" s="402" t="n">
        <v>4</v>
      </c>
      <c r="F1211" s="402" t="n">
        <v>1</v>
      </c>
      <c r="G1211" s="402" t="n">
        <v>0</v>
      </c>
      <c r="H1211" s="402" t="n">
        <v>0</v>
      </c>
      <c r="I1211" s="402" t="n">
        <v>0</v>
      </c>
      <c r="J1211" s="402" t="n">
        <v>0</v>
      </c>
      <c r="K1211" s="402" t="n">
        <v>0</v>
      </c>
      <c r="L1211" s="402" t="n">
        <v>0</v>
      </c>
      <c r="M1211" s="402" t="n">
        <v>0</v>
      </c>
      <c r="N1211" s="447" t="n">
        <v>0</v>
      </c>
    </row>
    <row r="1212" s="241" customFormat="true" ht="9.2" hidden="false" customHeight="true" outlineLevel="0" collapsed="false">
      <c r="A1212" s="337"/>
      <c r="B1212" s="446"/>
      <c r="D1212" s="402"/>
      <c r="E1212" s="402"/>
      <c r="F1212" s="402"/>
      <c r="G1212" s="402"/>
      <c r="H1212" s="402"/>
      <c r="I1212" s="402"/>
      <c r="J1212" s="402"/>
      <c r="K1212" s="402"/>
      <c r="L1212" s="402"/>
      <c r="M1212" s="402"/>
      <c r="N1212" s="340"/>
    </row>
    <row r="1213" s="241" customFormat="true" ht="9.2" hidden="false" customHeight="true" outlineLevel="0" collapsed="false">
      <c r="A1213" s="337"/>
      <c r="B1213" s="446" t="s">
        <v>563</v>
      </c>
      <c r="C1213" s="241" t="s">
        <v>556</v>
      </c>
      <c r="D1213" s="402" t="n">
        <v>3061</v>
      </c>
      <c r="E1213" s="402" t="n">
        <v>1104</v>
      </c>
      <c r="F1213" s="402" t="n">
        <v>1090</v>
      </c>
      <c r="G1213" s="402" t="n">
        <v>132</v>
      </c>
      <c r="H1213" s="402" t="n">
        <v>83</v>
      </c>
      <c r="I1213" s="402" t="n">
        <v>9</v>
      </c>
      <c r="J1213" s="402" t="n">
        <v>5</v>
      </c>
      <c r="K1213" s="402" t="n">
        <v>4</v>
      </c>
      <c r="L1213" s="402" t="n">
        <v>1</v>
      </c>
      <c r="M1213" s="402" t="n">
        <v>633</v>
      </c>
      <c r="N1213" s="447" t="n">
        <v>465</v>
      </c>
    </row>
    <row r="1214" s="241" customFormat="true" ht="9.2" hidden="false" customHeight="true" outlineLevel="0" collapsed="false">
      <c r="A1214" s="337"/>
      <c r="B1214" s="446"/>
      <c r="C1214" s="241" t="s">
        <v>557</v>
      </c>
      <c r="D1214" s="402" t="n">
        <v>541</v>
      </c>
      <c r="E1214" s="402" t="n">
        <v>184</v>
      </c>
      <c r="F1214" s="402" t="n">
        <v>209</v>
      </c>
      <c r="G1214" s="402" t="n">
        <v>44</v>
      </c>
      <c r="H1214" s="402" t="n">
        <v>19</v>
      </c>
      <c r="I1214" s="402" t="n">
        <v>0</v>
      </c>
      <c r="J1214" s="402" t="n">
        <v>0</v>
      </c>
      <c r="K1214" s="402" t="n">
        <v>2</v>
      </c>
      <c r="L1214" s="402" t="n">
        <v>0</v>
      </c>
      <c r="M1214" s="402" t="n">
        <v>83</v>
      </c>
      <c r="N1214" s="447" t="n">
        <v>60</v>
      </c>
    </row>
    <row r="1215" s="241" customFormat="true" ht="3" hidden="false" customHeight="true" outlineLevel="0" collapsed="false">
      <c r="A1215" s="337"/>
      <c r="B1215" s="446"/>
      <c r="D1215" s="402"/>
      <c r="E1215" s="402"/>
      <c r="F1215" s="402"/>
      <c r="G1215" s="402"/>
      <c r="H1215" s="402"/>
      <c r="I1215" s="402"/>
      <c r="J1215" s="402"/>
      <c r="K1215" s="402"/>
      <c r="L1215" s="402"/>
      <c r="M1215" s="402"/>
      <c r="N1215" s="340"/>
    </row>
    <row r="1216" s="241" customFormat="true" ht="9.2" hidden="false" customHeight="true" outlineLevel="0" collapsed="false">
      <c r="A1216" s="337"/>
      <c r="B1216" s="446"/>
      <c r="C1216" s="241" t="s">
        <v>558</v>
      </c>
      <c r="D1216" s="402" t="n">
        <v>3125</v>
      </c>
      <c r="E1216" s="402" t="n">
        <v>1104</v>
      </c>
      <c r="F1216" s="402" t="n">
        <v>1194</v>
      </c>
      <c r="G1216" s="402" t="n">
        <v>129</v>
      </c>
      <c r="H1216" s="402" t="n">
        <v>73</v>
      </c>
      <c r="I1216" s="402" t="n">
        <v>13</v>
      </c>
      <c r="J1216" s="402" t="n">
        <v>2</v>
      </c>
      <c r="K1216" s="402" t="n">
        <v>4</v>
      </c>
      <c r="L1216" s="402" t="n">
        <v>2</v>
      </c>
      <c r="M1216" s="402" t="n">
        <v>604</v>
      </c>
      <c r="N1216" s="447" t="n">
        <v>460</v>
      </c>
    </row>
    <row r="1217" s="241" customFormat="true" ht="9.2" hidden="false" customHeight="true" outlineLevel="0" collapsed="false">
      <c r="A1217" s="337"/>
      <c r="B1217" s="446"/>
      <c r="C1217" s="241" t="s">
        <v>559</v>
      </c>
      <c r="D1217" s="402" t="n">
        <v>530</v>
      </c>
      <c r="E1217" s="402" t="n">
        <v>176</v>
      </c>
      <c r="F1217" s="402" t="n">
        <v>215</v>
      </c>
      <c r="G1217" s="402" t="n">
        <v>51</v>
      </c>
      <c r="H1217" s="402" t="n">
        <v>16</v>
      </c>
      <c r="I1217" s="402" t="n">
        <v>0</v>
      </c>
      <c r="J1217" s="402" t="n">
        <v>1</v>
      </c>
      <c r="K1217" s="402" t="n">
        <v>1</v>
      </c>
      <c r="L1217" s="402" t="n">
        <v>0</v>
      </c>
      <c r="M1217" s="402" t="n">
        <v>70</v>
      </c>
      <c r="N1217" s="447" t="n">
        <v>47</v>
      </c>
    </row>
    <row r="1218" s="241" customFormat="true" ht="9.2" hidden="false" customHeight="true" outlineLevel="0" collapsed="false">
      <c r="A1218" s="337"/>
      <c r="B1218" s="446"/>
      <c r="D1218" s="402"/>
      <c r="E1218" s="402"/>
      <c r="F1218" s="402"/>
      <c r="G1218" s="402"/>
      <c r="H1218" s="402"/>
      <c r="I1218" s="402"/>
      <c r="J1218" s="402"/>
      <c r="K1218" s="402"/>
      <c r="L1218" s="402"/>
      <c r="M1218" s="402"/>
      <c r="N1218" s="340"/>
    </row>
    <row r="1219" s="241" customFormat="true" ht="9.2" hidden="false" customHeight="true" outlineLevel="0" collapsed="false">
      <c r="A1219" s="448" t="n">
        <v>531</v>
      </c>
      <c r="B1219" s="446" t="s">
        <v>475</v>
      </c>
      <c r="C1219" s="241" t="s">
        <v>556</v>
      </c>
      <c r="D1219" s="402" t="n">
        <v>636</v>
      </c>
      <c r="E1219" s="402" t="n">
        <v>197</v>
      </c>
      <c r="F1219" s="402" t="n">
        <v>231</v>
      </c>
      <c r="G1219" s="402" t="n">
        <v>48</v>
      </c>
      <c r="H1219" s="402" t="n">
        <v>24</v>
      </c>
      <c r="I1219" s="402" t="n">
        <v>0</v>
      </c>
      <c r="J1219" s="402" t="n">
        <v>4</v>
      </c>
      <c r="K1219" s="402" t="n">
        <v>0</v>
      </c>
      <c r="L1219" s="402" t="n">
        <v>0</v>
      </c>
      <c r="M1219" s="402" t="n">
        <v>132</v>
      </c>
      <c r="N1219" s="447" t="n">
        <v>115</v>
      </c>
    </row>
    <row r="1220" s="241" customFormat="true" ht="9.2" hidden="false" customHeight="true" outlineLevel="0" collapsed="false">
      <c r="A1220" s="448"/>
      <c r="B1220" s="446"/>
      <c r="C1220" s="241" t="s">
        <v>557</v>
      </c>
      <c r="D1220" s="402" t="n">
        <v>151</v>
      </c>
      <c r="E1220" s="402" t="n">
        <v>39</v>
      </c>
      <c r="F1220" s="402" t="n">
        <v>59</v>
      </c>
      <c r="G1220" s="402" t="n">
        <v>19</v>
      </c>
      <c r="H1220" s="402" t="n">
        <v>7</v>
      </c>
      <c r="I1220" s="402" t="n">
        <v>0</v>
      </c>
      <c r="J1220" s="402" t="n">
        <v>0</v>
      </c>
      <c r="K1220" s="402" t="n">
        <v>0</v>
      </c>
      <c r="L1220" s="402" t="n">
        <v>0</v>
      </c>
      <c r="M1220" s="402" t="n">
        <v>27</v>
      </c>
      <c r="N1220" s="447" t="n">
        <v>21</v>
      </c>
    </row>
    <row r="1221" s="241" customFormat="true" ht="3" hidden="false" customHeight="true" outlineLevel="0" collapsed="false">
      <c r="A1221" s="337"/>
      <c r="B1221" s="446"/>
      <c r="D1221" s="402"/>
      <c r="E1221" s="402"/>
      <c r="F1221" s="402"/>
      <c r="G1221" s="402"/>
      <c r="H1221" s="402"/>
      <c r="I1221" s="402"/>
      <c r="J1221" s="402"/>
      <c r="K1221" s="402"/>
      <c r="L1221" s="402"/>
      <c r="M1221" s="402"/>
      <c r="N1221" s="340"/>
    </row>
    <row r="1222" s="241" customFormat="true" ht="9.2" hidden="false" customHeight="true" outlineLevel="0" collapsed="false">
      <c r="A1222" s="337"/>
      <c r="B1222" s="446"/>
      <c r="C1222" s="241" t="s">
        <v>558</v>
      </c>
      <c r="D1222" s="402" t="n">
        <v>642</v>
      </c>
      <c r="E1222" s="402" t="n">
        <v>210</v>
      </c>
      <c r="F1222" s="402" t="n">
        <v>250</v>
      </c>
      <c r="G1222" s="402" t="n">
        <v>43</v>
      </c>
      <c r="H1222" s="402" t="n">
        <v>21</v>
      </c>
      <c r="I1222" s="402" t="n">
        <v>0</v>
      </c>
      <c r="J1222" s="402" t="n">
        <v>2</v>
      </c>
      <c r="K1222" s="402" t="n">
        <v>0</v>
      </c>
      <c r="L1222" s="402" t="n">
        <v>0</v>
      </c>
      <c r="M1222" s="402" t="n">
        <v>116</v>
      </c>
      <c r="N1222" s="447" t="n">
        <v>112</v>
      </c>
    </row>
    <row r="1223" s="241" customFormat="true" ht="9.2" hidden="false" customHeight="true" outlineLevel="0" collapsed="false">
      <c r="A1223" s="337"/>
      <c r="B1223" s="446"/>
      <c r="C1223" s="241" t="s">
        <v>559</v>
      </c>
      <c r="D1223" s="402" t="n">
        <v>142</v>
      </c>
      <c r="E1223" s="402" t="n">
        <v>43</v>
      </c>
      <c r="F1223" s="402" t="n">
        <v>53</v>
      </c>
      <c r="G1223" s="402" t="n">
        <v>18</v>
      </c>
      <c r="H1223" s="402" t="n">
        <v>6</v>
      </c>
      <c r="I1223" s="402" t="n">
        <v>0</v>
      </c>
      <c r="J1223" s="402" t="n">
        <v>1</v>
      </c>
      <c r="K1223" s="402" t="n">
        <v>0</v>
      </c>
      <c r="L1223" s="402" t="n">
        <v>0</v>
      </c>
      <c r="M1223" s="402" t="n">
        <v>21</v>
      </c>
      <c r="N1223" s="447" t="n">
        <v>19</v>
      </c>
    </row>
    <row r="1224" s="241" customFormat="true" ht="9.2" hidden="false" customHeight="true" outlineLevel="0" collapsed="false">
      <c r="A1224" s="337"/>
      <c r="B1224" s="446"/>
      <c r="D1224" s="402"/>
      <c r="E1224" s="402"/>
      <c r="F1224" s="402"/>
      <c r="G1224" s="402"/>
      <c r="H1224" s="402"/>
      <c r="I1224" s="402"/>
      <c r="J1224" s="402"/>
      <c r="K1224" s="402"/>
      <c r="L1224" s="402"/>
      <c r="M1224" s="402"/>
      <c r="N1224" s="340"/>
    </row>
    <row r="1225" s="241" customFormat="true" ht="9.2" hidden="false" customHeight="true" outlineLevel="0" collapsed="false">
      <c r="A1225" s="337" t="n">
        <v>531001</v>
      </c>
      <c r="B1225" s="446" t="s">
        <v>676</v>
      </c>
      <c r="C1225" s="241" t="s">
        <v>556</v>
      </c>
      <c r="D1225" s="402" t="n">
        <v>23</v>
      </c>
      <c r="E1225" s="402" t="n">
        <v>5</v>
      </c>
      <c r="F1225" s="402" t="n">
        <v>8</v>
      </c>
      <c r="G1225" s="402" t="n">
        <v>0</v>
      </c>
      <c r="H1225" s="402" t="n">
        <v>0</v>
      </c>
      <c r="I1225" s="402" t="n">
        <v>0</v>
      </c>
      <c r="J1225" s="402" t="n">
        <v>0</v>
      </c>
      <c r="K1225" s="402" t="n">
        <v>0</v>
      </c>
      <c r="L1225" s="402" t="n">
        <v>0</v>
      </c>
      <c r="M1225" s="402" t="n">
        <v>10</v>
      </c>
      <c r="N1225" s="447" t="n">
        <v>0</v>
      </c>
    </row>
    <row r="1226" s="241" customFormat="true" ht="9.2" hidden="false" customHeight="true" outlineLevel="0" collapsed="false">
      <c r="A1226" s="337"/>
      <c r="B1226" s="446"/>
      <c r="C1226" s="241" t="s">
        <v>557</v>
      </c>
      <c r="D1226" s="402" t="n">
        <v>6</v>
      </c>
      <c r="E1226" s="402" t="n">
        <v>0</v>
      </c>
      <c r="F1226" s="402" t="n">
        <v>3</v>
      </c>
      <c r="G1226" s="402" t="n">
        <v>0</v>
      </c>
      <c r="H1226" s="402" t="n">
        <v>0</v>
      </c>
      <c r="I1226" s="402" t="n">
        <v>0</v>
      </c>
      <c r="J1226" s="402" t="n">
        <v>0</v>
      </c>
      <c r="K1226" s="402" t="n">
        <v>0</v>
      </c>
      <c r="L1226" s="402" t="n">
        <v>0</v>
      </c>
      <c r="M1226" s="402" t="n">
        <v>3</v>
      </c>
      <c r="N1226" s="447" t="n">
        <v>0</v>
      </c>
    </row>
    <row r="1227" s="241" customFormat="true" ht="3" hidden="false" customHeight="true" outlineLevel="0" collapsed="false">
      <c r="A1227" s="337"/>
      <c r="B1227" s="446"/>
      <c r="D1227" s="402"/>
      <c r="E1227" s="402"/>
      <c r="F1227" s="402"/>
      <c r="G1227" s="402"/>
      <c r="H1227" s="402"/>
      <c r="I1227" s="402"/>
      <c r="J1227" s="402"/>
      <c r="K1227" s="402"/>
      <c r="L1227" s="402"/>
      <c r="M1227" s="402"/>
      <c r="N1227" s="340"/>
    </row>
    <row r="1228" s="241" customFormat="true" ht="9.2" hidden="false" customHeight="true" outlineLevel="0" collapsed="false">
      <c r="A1228" s="337"/>
      <c r="B1228" s="446"/>
      <c r="C1228" s="241" t="s">
        <v>558</v>
      </c>
      <c r="D1228" s="402" t="n">
        <v>23</v>
      </c>
      <c r="E1228" s="402" t="n">
        <v>6</v>
      </c>
      <c r="F1228" s="402" t="n">
        <v>9</v>
      </c>
      <c r="G1228" s="402" t="n">
        <v>0</v>
      </c>
      <c r="H1228" s="402" t="n">
        <v>0</v>
      </c>
      <c r="I1228" s="402" t="n">
        <v>0</v>
      </c>
      <c r="J1228" s="402" t="n">
        <v>0</v>
      </c>
      <c r="K1228" s="402" t="n">
        <v>0</v>
      </c>
      <c r="L1228" s="402" t="n">
        <v>0</v>
      </c>
      <c r="M1228" s="402" t="n">
        <v>8</v>
      </c>
      <c r="N1228" s="447" t="n">
        <v>6</v>
      </c>
    </row>
    <row r="1229" s="241" customFormat="true" ht="9.2" hidden="false" customHeight="true" outlineLevel="0" collapsed="false">
      <c r="A1229" s="337"/>
      <c r="B1229" s="446"/>
      <c r="C1229" s="241" t="s">
        <v>559</v>
      </c>
      <c r="D1229" s="402" t="n">
        <v>3</v>
      </c>
      <c r="E1229" s="402" t="n">
        <v>0</v>
      </c>
      <c r="F1229" s="402" t="n">
        <v>1</v>
      </c>
      <c r="G1229" s="402" t="n">
        <v>0</v>
      </c>
      <c r="H1229" s="402" t="n">
        <v>0</v>
      </c>
      <c r="I1229" s="402" t="n">
        <v>0</v>
      </c>
      <c r="J1229" s="402" t="n">
        <v>0</v>
      </c>
      <c r="K1229" s="402" t="n">
        <v>0</v>
      </c>
      <c r="L1229" s="402" t="n">
        <v>0</v>
      </c>
      <c r="M1229" s="402" t="n">
        <v>2</v>
      </c>
      <c r="N1229" s="447" t="n">
        <v>1</v>
      </c>
    </row>
    <row r="1230" s="241" customFormat="true" ht="9.2" hidden="false" customHeight="true" outlineLevel="0" collapsed="false">
      <c r="A1230" s="337"/>
      <c r="B1230" s="446"/>
      <c r="D1230" s="402"/>
      <c r="E1230" s="402"/>
      <c r="F1230" s="402"/>
      <c r="G1230" s="402"/>
      <c r="H1230" s="402"/>
      <c r="I1230" s="402"/>
      <c r="J1230" s="402"/>
      <c r="K1230" s="402"/>
      <c r="L1230" s="402"/>
      <c r="M1230" s="402"/>
      <c r="N1230" s="340"/>
    </row>
    <row r="1231" s="241" customFormat="true" ht="9.2" hidden="false" customHeight="true" outlineLevel="0" collapsed="false">
      <c r="A1231" s="337" t="n">
        <v>531002</v>
      </c>
      <c r="B1231" s="446" t="s">
        <v>677</v>
      </c>
      <c r="C1231" s="241" t="s">
        <v>556</v>
      </c>
      <c r="D1231" s="402" t="n">
        <v>31</v>
      </c>
      <c r="E1231" s="402" t="n">
        <v>6</v>
      </c>
      <c r="F1231" s="402" t="n">
        <v>12</v>
      </c>
      <c r="G1231" s="402" t="n">
        <v>2</v>
      </c>
      <c r="H1231" s="402" t="n">
        <v>0</v>
      </c>
      <c r="I1231" s="402" t="n">
        <v>0</v>
      </c>
      <c r="J1231" s="402" t="n">
        <v>0</v>
      </c>
      <c r="K1231" s="402" t="n">
        <v>0</v>
      </c>
      <c r="L1231" s="402" t="n">
        <v>0</v>
      </c>
      <c r="M1231" s="402" t="n">
        <v>11</v>
      </c>
      <c r="N1231" s="447" t="n">
        <v>11</v>
      </c>
    </row>
    <row r="1232" s="241" customFormat="true" ht="9.2" hidden="false" customHeight="true" outlineLevel="0" collapsed="false">
      <c r="A1232" s="337"/>
      <c r="B1232" s="446"/>
      <c r="C1232" s="241" t="s">
        <v>557</v>
      </c>
      <c r="D1232" s="402" t="n">
        <v>6</v>
      </c>
      <c r="E1232" s="402" t="n">
        <v>1</v>
      </c>
      <c r="F1232" s="402" t="n">
        <v>2</v>
      </c>
      <c r="G1232" s="402" t="n">
        <v>0</v>
      </c>
      <c r="H1232" s="402" t="n">
        <v>0</v>
      </c>
      <c r="I1232" s="402" t="n">
        <v>0</v>
      </c>
      <c r="J1232" s="402" t="n">
        <v>0</v>
      </c>
      <c r="K1232" s="402" t="n">
        <v>0</v>
      </c>
      <c r="L1232" s="402" t="n">
        <v>0</v>
      </c>
      <c r="M1232" s="402" t="n">
        <v>3</v>
      </c>
      <c r="N1232" s="447" t="n">
        <v>3</v>
      </c>
    </row>
    <row r="1233" s="241" customFormat="true" ht="3" hidden="false" customHeight="true" outlineLevel="0" collapsed="false">
      <c r="A1233" s="337"/>
      <c r="B1233" s="446"/>
      <c r="D1233" s="402"/>
      <c r="E1233" s="402"/>
      <c r="F1233" s="402"/>
      <c r="G1233" s="402"/>
      <c r="H1233" s="402"/>
      <c r="I1233" s="402"/>
      <c r="J1233" s="402"/>
      <c r="K1233" s="402"/>
      <c r="L1233" s="402"/>
      <c r="M1233" s="402"/>
      <c r="N1233" s="340"/>
    </row>
    <row r="1234" s="241" customFormat="true" ht="9.2" hidden="false" customHeight="true" outlineLevel="0" collapsed="false">
      <c r="A1234" s="337"/>
      <c r="B1234" s="446"/>
      <c r="C1234" s="241" t="s">
        <v>558</v>
      </c>
      <c r="D1234" s="402" t="n">
        <v>37</v>
      </c>
      <c r="E1234" s="402" t="n">
        <v>9</v>
      </c>
      <c r="F1234" s="402" t="n">
        <v>17</v>
      </c>
      <c r="G1234" s="402" t="n">
        <v>2</v>
      </c>
      <c r="H1234" s="402" t="n">
        <v>0</v>
      </c>
      <c r="I1234" s="402" t="n">
        <v>0</v>
      </c>
      <c r="J1234" s="402" t="n">
        <v>0</v>
      </c>
      <c r="K1234" s="402" t="n">
        <v>0</v>
      </c>
      <c r="L1234" s="402" t="n">
        <v>0</v>
      </c>
      <c r="M1234" s="402" t="n">
        <v>9</v>
      </c>
      <c r="N1234" s="447" t="n">
        <v>9</v>
      </c>
    </row>
    <row r="1235" s="241" customFormat="true" ht="9.2" hidden="false" customHeight="true" outlineLevel="0" collapsed="false">
      <c r="A1235" s="337"/>
      <c r="B1235" s="446"/>
      <c r="C1235" s="241" t="s">
        <v>559</v>
      </c>
      <c r="D1235" s="402" t="n">
        <v>8</v>
      </c>
      <c r="E1235" s="402" t="n">
        <v>1</v>
      </c>
      <c r="F1235" s="402" t="n">
        <v>3</v>
      </c>
      <c r="G1235" s="402" t="n">
        <v>1</v>
      </c>
      <c r="H1235" s="402" t="n">
        <v>0</v>
      </c>
      <c r="I1235" s="402" t="n">
        <v>0</v>
      </c>
      <c r="J1235" s="402" t="n">
        <v>0</v>
      </c>
      <c r="K1235" s="402" t="n">
        <v>0</v>
      </c>
      <c r="L1235" s="402" t="n">
        <v>0</v>
      </c>
      <c r="M1235" s="402" t="n">
        <v>3</v>
      </c>
      <c r="N1235" s="447" t="n">
        <v>3</v>
      </c>
    </row>
    <row r="1236" s="241" customFormat="true" ht="9.2" hidden="false" customHeight="true" outlineLevel="0" collapsed="false">
      <c r="A1236" s="337"/>
      <c r="B1236" s="446"/>
      <c r="D1236" s="402"/>
      <c r="E1236" s="402"/>
      <c r="F1236" s="402"/>
      <c r="G1236" s="402"/>
      <c r="H1236" s="402"/>
      <c r="I1236" s="402"/>
      <c r="J1236" s="402"/>
      <c r="K1236" s="402"/>
      <c r="L1236" s="402"/>
      <c r="M1236" s="402"/>
      <c r="N1236" s="340"/>
    </row>
    <row r="1237" s="241" customFormat="true" ht="9.2" hidden="false" customHeight="true" outlineLevel="0" collapsed="false">
      <c r="A1237" s="337" t="n">
        <v>531003</v>
      </c>
      <c r="B1237" s="446" t="s">
        <v>678</v>
      </c>
      <c r="C1237" s="241" t="s">
        <v>556</v>
      </c>
      <c r="D1237" s="402" t="n">
        <v>37</v>
      </c>
      <c r="E1237" s="402" t="n">
        <v>8</v>
      </c>
      <c r="F1237" s="402" t="n">
        <v>16</v>
      </c>
      <c r="G1237" s="402" t="n">
        <v>0</v>
      </c>
      <c r="H1237" s="402" t="n">
        <v>0</v>
      </c>
      <c r="I1237" s="402" t="n">
        <v>0</v>
      </c>
      <c r="J1237" s="402" t="n">
        <v>0</v>
      </c>
      <c r="K1237" s="402" t="n">
        <v>0</v>
      </c>
      <c r="L1237" s="402" t="n">
        <v>0</v>
      </c>
      <c r="M1237" s="402" t="n">
        <v>13</v>
      </c>
      <c r="N1237" s="447" t="n">
        <v>13</v>
      </c>
    </row>
    <row r="1238" s="241" customFormat="true" ht="9.2" hidden="false" customHeight="true" outlineLevel="0" collapsed="false">
      <c r="A1238" s="337"/>
      <c r="B1238" s="446"/>
      <c r="C1238" s="241" t="s">
        <v>557</v>
      </c>
      <c r="D1238" s="402" t="n">
        <v>7</v>
      </c>
      <c r="E1238" s="402" t="n">
        <v>1</v>
      </c>
      <c r="F1238" s="402" t="n">
        <v>4</v>
      </c>
      <c r="G1238" s="402" t="n">
        <v>0</v>
      </c>
      <c r="H1238" s="402" t="n">
        <v>0</v>
      </c>
      <c r="I1238" s="402" t="n">
        <v>0</v>
      </c>
      <c r="J1238" s="402" t="n">
        <v>0</v>
      </c>
      <c r="K1238" s="402" t="n">
        <v>0</v>
      </c>
      <c r="L1238" s="402" t="n">
        <v>0</v>
      </c>
      <c r="M1238" s="402" t="n">
        <v>2</v>
      </c>
      <c r="N1238" s="447" t="n">
        <v>2</v>
      </c>
    </row>
    <row r="1239" s="241" customFormat="true" ht="3" hidden="false" customHeight="true" outlineLevel="0" collapsed="false">
      <c r="A1239" s="337"/>
      <c r="B1239" s="446"/>
      <c r="D1239" s="402"/>
      <c r="E1239" s="402"/>
      <c r="F1239" s="402"/>
      <c r="G1239" s="402"/>
      <c r="H1239" s="402"/>
      <c r="I1239" s="402"/>
      <c r="J1239" s="402"/>
      <c r="K1239" s="402"/>
      <c r="L1239" s="402"/>
      <c r="M1239" s="402"/>
      <c r="N1239" s="340"/>
    </row>
    <row r="1240" s="241" customFormat="true" ht="9.2" hidden="false" customHeight="true" outlineLevel="0" collapsed="false">
      <c r="A1240" s="337"/>
      <c r="B1240" s="446"/>
      <c r="C1240" s="241" t="s">
        <v>558</v>
      </c>
      <c r="D1240" s="402" t="n">
        <v>37</v>
      </c>
      <c r="E1240" s="402" t="n">
        <v>9</v>
      </c>
      <c r="F1240" s="402" t="n">
        <v>15</v>
      </c>
      <c r="G1240" s="402" t="n">
        <v>0</v>
      </c>
      <c r="H1240" s="402" t="n">
        <v>0</v>
      </c>
      <c r="I1240" s="402" t="n">
        <v>0</v>
      </c>
      <c r="J1240" s="402" t="n">
        <v>0</v>
      </c>
      <c r="K1240" s="402" t="n">
        <v>0</v>
      </c>
      <c r="L1240" s="402" t="n">
        <v>0</v>
      </c>
      <c r="M1240" s="402" t="n">
        <v>13</v>
      </c>
      <c r="N1240" s="447" t="n">
        <v>13</v>
      </c>
    </row>
    <row r="1241" s="241" customFormat="true" ht="9.2" hidden="false" customHeight="true" outlineLevel="0" collapsed="false">
      <c r="A1241" s="337"/>
      <c r="B1241" s="446"/>
      <c r="C1241" s="241" t="s">
        <v>559</v>
      </c>
      <c r="D1241" s="402" t="n">
        <v>5</v>
      </c>
      <c r="E1241" s="402" t="n">
        <v>1</v>
      </c>
      <c r="F1241" s="402" t="n">
        <v>2</v>
      </c>
      <c r="G1241" s="402" t="n">
        <v>0</v>
      </c>
      <c r="H1241" s="402" t="n">
        <v>0</v>
      </c>
      <c r="I1241" s="402" t="n">
        <v>0</v>
      </c>
      <c r="J1241" s="402" t="n">
        <v>0</v>
      </c>
      <c r="K1241" s="402" t="n">
        <v>0</v>
      </c>
      <c r="L1241" s="402" t="n">
        <v>0</v>
      </c>
      <c r="M1241" s="402" t="n">
        <v>2</v>
      </c>
      <c r="N1241" s="447" t="n">
        <v>2</v>
      </c>
    </row>
    <row r="1242" s="241" customFormat="true" ht="9.2" hidden="false" customHeight="true" outlineLevel="0" collapsed="false">
      <c r="A1242" s="337"/>
      <c r="B1242" s="446"/>
      <c r="D1242" s="402"/>
      <c r="E1242" s="402"/>
      <c r="F1242" s="402"/>
      <c r="G1242" s="402"/>
      <c r="H1242" s="402"/>
      <c r="I1242" s="402"/>
      <c r="J1242" s="402"/>
      <c r="K1242" s="402"/>
      <c r="L1242" s="402"/>
      <c r="M1242" s="402"/>
      <c r="N1242" s="340"/>
    </row>
    <row r="1243" s="241" customFormat="true" ht="9.2" hidden="false" customHeight="true" outlineLevel="0" collapsed="false">
      <c r="A1243" s="337" t="n">
        <v>531004</v>
      </c>
      <c r="B1243" s="446" t="s">
        <v>679</v>
      </c>
      <c r="C1243" s="241" t="s">
        <v>556</v>
      </c>
      <c r="D1243" s="402" t="n">
        <v>27</v>
      </c>
      <c r="E1243" s="402" t="n">
        <v>8</v>
      </c>
      <c r="F1243" s="402" t="n">
        <v>10</v>
      </c>
      <c r="G1243" s="402" t="n">
        <v>0</v>
      </c>
      <c r="H1243" s="402" t="n">
        <v>0</v>
      </c>
      <c r="I1243" s="402" t="n">
        <v>0</v>
      </c>
      <c r="J1243" s="402" t="n">
        <v>0</v>
      </c>
      <c r="K1243" s="402" t="n">
        <v>0</v>
      </c>
      <c r="L1243" s="402" t="n">
        <v>0</v>
      </c>
      <c r="M1243" s="402" t="n">
        <v>9</v>
      </c>
      <c r="N1243" s="447" t="n">
        <v>9</v>
      </c>
    </row>
    <row r="1244" s="241" customFormat="true" ht="9.2" hidden="false" customHeight="true" outlineLevel="0" collapsed="false">
      <c r="A1244" s="337"/>
      <c r="B1244" s="446"/>
      <c r="C1244" s="241" t="s">
        <v>557</v>
      </c>
      <c r="D1244" s="402" t="n">
        <v>5</v>
      </c>
      <c r="E1244" s="402" t="n">
        <v>0</v>
      </c>
      <c r="F1244" s="402" t="n">
        <v>2</v>
      </c>
      <c r="G1244" s="402" t="n">
        <v>0</v>
      </c>
      <c r="H1244" s="402" t="n">
        <v>0</v>
      </c>
      <c r="I1244" s="402" t="n">
        <v>0</v>
      </c>
      <c r="J1244" s="402" t="n">
        <v>0</v>
      </c>
      <c r="K1244" s="402" t="n">
        <v>0</v>
      </c>
      <c r="L1244" s="402" t="n">
        <v>0</v>
      </c>
      <c r="M1244" s="402" t="n">
        <v>3</v>
      </c>
      <c r="N1244" s="447" t="n">
        <v>3</v>
      </c>
    </row>
    <row r="1245" s="241" customFormat="true" ht="3" hidden="false" customHeight="true" outlineLevel="0" collapsed="false">
      <c r="A1245" s="337"/>
      <c r="B1245" s="446"/>
      <c r="D1245" s="402"/>
      <c r="E1245" s="402"/>
      <c r="F1245" s="402"/>
      <c r="G1245" s="402"/>
      <c r="H1245" s="402"/>
      <c r="I1245" s="402"/>
      <c r="J1245" s="402"/>
      <c r="K1245" s="402"/>
      <c r="L1245" s="402"/>
      <c r="M1245" s="402"/>
      <c r="N1245" s="340"/>
    </row>
    <row r="1246" s="241" customFormat="true" ht="9.2" hidden="false" customHeight="true" outlineLevel="0" collapsed="false">
      <c r="A1246" s="337"/>
      <c r="B1246" s="446"/>
      <c r="C1246" s="241" t="s">
        <v>558</v>
      </c>
      <c r="D1246" s="402" t="n">
        <v>27</v>
      </c>
      <c r="E1246" s="402" t="n">
        <v>7</v>
      </c>
      <c r="F1246" s="402" t="n">
        <v>11</v>
      </c>
      <c r="G1246" s="402" t="n">
        <v>0</v>
      </c>
      <c r="H1246" s="402" t="n">
        <v>0</v>
      </c>
      <c r="I1246" s="402" t="n">
        <v>0</v>
      </c>
      <c r="J1246" s="402" t="n">
        <v>0</v>
      </c>
      <c r="K1246" s="402" t="n">
        <v>0</v>
      </c>
      <c r="L1246" s="402" t="n">
        <v>0</v>
      </c>
      <c r="M1246" s="402" t="n">
        <v>9</v>
      </c>
      <c r="N1246" s="447" t="n">
        <v>9</v>
      </c>
    </row>
    <row r="1247" s="241" customFormat="true" ht="9.2" hidden="false" customHeight="true" outlineLevel="0" collapsed="false">
      <c r="A1247" s="337"/>
      <c r="B1247" s="446"/>
      <c r="C1247" s="241" t="s">
        <v>559</v>
      </c>
      <c r="D1247" s="402" t="n">
        <v>4</v>
      </c>
      <c r="E1247" s="402" t="n">
        <v>1</v>
      </c>
      <c r="F1247" s="402" t="n">
        <v>1</v>
      </c>
      <c r="G1247" s="402" t="n">
        <v>0</v>
      </c>
      <c r="H1247" s="402" t="n">
        <v>0</v>
      </c>
      <c r="I1247" s="402" t="n">
        <v>0</v>
      </c>
      <c r="J1247" s="402" t="n">
        <v>0</v>
      </c>
      <c r="K1247" s="402" t="n">
        <v>0</v>
      </c>
      <c r="L1247" s="402" t="n">
        <v>0</v>
      </c>
      <c r="M1247" s="402" t="n">
        <v>2</v>
      </c>
      <c r="N1247" s="447" t="n">
        <v>2</v>
      </c>
    </row>
    <row r="1248" s="241" customFormat="true" ht="9.2" hidden="false" customHeight="true" outlineLevel="0" collapsed="false">
      <c r="A1248" s="337"/>
      <c r="B1248" s="446"/>
      <c r="D1248" s="402"/>
      <c r="E1248" s="402"/>
      <c r="F1248" s="402"/>
      <c r="G1248" s="402"/>
      <c r="H1248" s="402"/>
      <c r="I1248" s="402"/>
      <c r="J1248" s="402"/>
      <c r="K1248" s="402"/>
      <c r="L1248" s="402"/>
      <c r="M1248" s="402"/>
      <c r="N1248" s="340"/>
    </row>
    <row r="1249" s="241" customFormat="true" ht="9.2" hidden="false" customHeight="true" outlineLevel="0" collapsed="false">
      <c r="A1249" s="337" t="n">
        <v>531005</v>
      </c>
      <c r="B1249" s="446" t="s">
        <v>447</v>
      </c>
      <c r="C1249" s="241" t="s">
        <v>556</v>
      </c>
      <c r="D1249" s="402" t="n">
        <v>59</v>
      </c>
      <c r="E1249" s="402" t="n">
        <v>21</v>
      </c>
      <c r="F1249" s="402" t="n">
        <v>20</v>
      </c>
      <c r="G1249" s="402" t="n">
        <v>8</v>
      </c>
      <c r="H1249" s="402" t="n">
        <v>3</v>
      </c>
      <c r="I1249" s="402" t="n">
        <v>0</v>
      </c>
      <c r="J1249" s="402" t="n">
        <v>4</v>
      </c>
      <c r="K1249" s="402" t="n">
        <v>0</v>
      </c>
      <c r="L1249" s="402" t="n">
        <v>0</v>
      </c>
      <c r="M1249" s="402" t="n">
        <v>3</v>
      </c>
      <c r="N1249" s="447" t="n">
        <v>2</v>
      </c>
    </row>
    <row r="1250" s="241" customFormat="true" ht="9.2" hidden="false" customHeight="true" outlineLevel="0" collapsed="false">
      <c r="A1250" s="337"/>
      <c r="B1250" s="446"/>
      <c r="C1250" s="241" t="s">
        <v>557</v>
      </c>
      <c r="D1250" s="402" t="n">
        <v>20</v>
      </c>
      <c r="E1250" s="402" t="n">
        <v>9</v>
      </c>
      <c r="F1250" s="402" t="n">
        <v>6</v>
      </c>
      <c r="G1250" s="402" t="n">
        <v>4</v>
      </c>
      <c r="H1250" s="402" t="n">
        <v>0</v>
      </c>
      <c r="I1250" s="402" t="n">
        <v>0</v>
      </c>
      <c r="J1250" s="402" t="n">
        <v>0</v>
      </c>
      <c r="K1250" s="402" t="n">
        <v>0</v>
      </c>
      <c r="L1250" s="402" t="n">
        <v>0</v>
      </c>
      <c r="M1250" s="402" t="n">
        <v>1</v>
      </c>
      <c r="N1250" s="447" t="n">
        <v>0</v>
      </c>
    </row>
    <row r="1251" s="241" customFormat="true" ht="3" hidden="false" customHeight="true" outlineLevel="0" collapsed="false">
      <c r="A1251" s="337"/>
      <c r="B1251" s="446"/>
      <c r="D1251" s="402"/>
      <c r="E1251" s="402"/>
      <c r="F1251" s="402"/>
      <c r="G1251" s="402"/>
      <c r="H1251" s="402"/>
      <c r="I1251" s="402"/>
      <c r="J1251" s="402"/>
      <c r="K1251" s="402"/>
      <c r="L1251" s="402"/>
      <c r="M1251" s="402"/>
      <c r="N1251" s="340"/>
    </row>
    <row r="1252" s="241" customFormat="true" ht="9.2" hidden="false" customHeight="true" outlineLevel="0" collapsed="false">
      <c r="A1252" s="337"/>
      <c r="B1252" s="446"/>
      <c r="C1252" s="241" t="s">
        <v>558</v>
      </c>
      <c r="D1252" s="402" t="n">
        <v>59</v>
      </c>
      <c r="E1252" s="402" t="n">
        <v>23</v>
      </c>
      <c r="F1252" s="402" t="n">
        <v>20</v>
      </c>
      <c r="G1252" s="402" t="n">
        <v>6</v>
      </c>
      <c r="H1252" s="402" t="n">
        <v>3</v>
      </c>
      <c r="I1252" s="402" t="n">
        <v>0</v>
      </c>
      <c r="J1252" s="402" t="n">
        <v>2</v>
      </c>
      <c r="K1252" s="402" t="n">
        <v>0</v>
      </c>
      <c r="L1252" s="402" t="n">
        <v>0</v>
      </c>
      <c r="M1252" s="402" t="n">
        <v>5</v>
      </c>
      <c r="N1252" s="447" t="n">
        <v>4</v>
      </c>
    </row>
    <row r="1253" s="241" customFormat="true" ht="9.2" hidden="false" customHeight="true" outlineLevel="0" collapsed="false">
      <c r="A1253" s="337"/>
      <c r="B1253" s="446"/>
      <c r="C1253" s="241" t="s">
        <v>559</v>
      </c>
      <c r="D1253" s="402" t="n">
        <v>23</v>
      </c>
      <c r="E1253" s="402" t="n">
        <v>7</v>
      </c>
      <c r="F1253" s="402" t="n">
        <v>8</v>
      </c>
      <c r="G1253" s="402" t="n">
        <v>4</v>
      </c>
      <c r="H1253" s="402" t="n">
        <v>1</v>
      </c>
      <c r="I1253" s="402" t="n">
        <v>0</v>
      </c>
      <c r="J1253" s="402" t="n">
        <v>1</v>
      </c>
      <c r="K1253" s="402" t="n">
        <v>0</v>
      </c>
      <c r="L1253" s="402" t="n">
        <v>0</v>
      </c>
      <c r="M1253" s="402" t="n">
        <v>2</v>
      </c>
      <c r="N1253" s="447" t="n">
        <v>1</v>
      </c>
    </row>
    <row r="1254" s="241" customFormat="true" ht="9.2" hidden="false" customHeight="true" outlineLevel="0" collapsed="false">
      <c r="A1254" s="337"/>
      <c r="B1254" s="446"/>
      <c r="D1254" s="402"/>
      <c r="E1254" s="402"/>
      <c r="F1254" s="402"/>
      <c r="G1254" s="402"/>
      <c r="H1254" s="402"/>
      <c r="I1254" s="402"/>
      <c r="J1254" s="402"/>
      <c r="K1254" s="402"/>
      <c r="L1254" s="402"/>
      <c r="M1254" s="402"/>
      <c r="N1254" s="340"/>
    </row>
    <row r="1255" s="241" customFormat="true" ht="9.2" hidden="false" customHeight="true" outlineLevel="0" collapsed="false">
      <c r="A1255" s="337" t="n">
        <v>531006</v>
      </c>
      <c r="B1255" s="446" t="s">
        <v>680</v>
      </c>
      <c r="C1255" s="241" t="s">
        <v>556</v>
      </c>
      <c r="D1255" s="402" t="n">
        <v>37</v>
      </c>
      <c r="E1255" s="402" t="n">
        <v>12</v>
      </c>
      <c r="F1255" s="402" t="n">
        <v>10</v>
      </c>
      <c r="G1255" s="402" t="n">
        <v>3</v>
      </c>
      <c r="H1255" s="402" t="n">
        <v>2</v>
      </c>
      <c r="I1255" s="402" t="n">
        <v>0</v>
      </c>
      <c r="J1255" s="402" t="n">
        <v>0</v>
      </c>
      <c r="K1255" s="402" t="n">
        <v>0</v>
      </c>
      <c r="L1255" s="402" t="n">
        <v>0</v>
      </c>
      <c r="M1255" s="402" t="n">
        <v>10</v>
      </c>
      <c r="N1255" s="447" t="n">
        <v>10</v>
      </c>
    </row>
    <row r="1256" s="241" customFormat="true" ht="9.2" hidden="false" customHeight="true" outlineLevel="0" collapsed="false">
      <c r="A1256" s="337"/>
      <c r="B1256" s="446"/>
      <c r="C1256" s="241" t="s">
        <v>557</v>
      </c>
      <c r="D1256" s="402" t="n">
        <v>6</v>
      </c>
      <c r="E1256" s="402" t="n">
        <v>2</v>
      </c>
      <c r="F1256" s="402" t="n">
        <v>3</v>
      </c>
      <c r="G1256" s="402" t="n">
        <v>0</v>
      </c>
      <c r="H1256" s="402" t="n">
        <v>0</v>
      </c>
      <c r="I1256" s="402" t="n">
        <v>0</v>
      </c>
      <c r="J1256" s="402" t="n">
        <v>0</v>
      </c>
      <c r="K1256" s="402" t="n">
        <v>0</v>
      </c>
      <c r="L1256" s="402" t="n">
        <v>0</v>
      </c>
      <c r="M1256" s="402" t="n">
        <v>1</v>
      </c>
      <c r="N1256" s="447" t="n">
        <v>1</v>
      </c>
    </row>
    <row r="1257" s="241" customFormat="true" ht="3" hidden="false" customHeight="true" outlineLevel="0" collapsed="false">
      <c r="A1257" s="337"/>
      <c r="B1257" s="446"/>
      <c r="D1257" s="402"/>
      <c r="E1257" s="402"/>
      <c r="F1257" s="402"/>
      <c r="G1257" s="402"/>
      <c r="H1257" s="402"/>
      <c r="I1257" s="402"/>
      <c r="J1257" s="402"/>
      <c r="K1257" s="402"/>
      <c r="L1257" s="402"/>
      <c r="M1257" s="402"/>
      <c r="N1257" s="340"/>
    </row>
    <row r="1258" s="241" customFormat="true" ht="9.2" hidden="false" customHeight="true" outlineLevel="0" collapsed="false">
      <c r="A1258" s="337"/>
      <c r="B1258" s="446"/>
      <c r="C1258" s="241" t="s">
        <v>558</v>
      </c>
      <c r="D1258" s="402" t="n">
        <v>37</v>
      </c>
      <c r="E1258" s="402" t="n">
        <v>15</v>
      </c>
      <c r="F1258" s="402" t="n">
        <v>12</v>
      </c>
      <c r="G1258" s="402" t="n">
        <v>2</v>
      </c>
      <c r="H1258" s="402" t="n">
        <v>2</v>
      </c>
      <c r="I1258" s="402" t="n">
        <v>0</v>
      </c>
      <c r="J1258" s="402" t="n">
        <v>0</v>
      </c>
      <c r="K1258" s="402" t="n">
        <v>0</v>
      </c>
      <c r="L1258" s="402" t="n">
        <v>0</v>
      </c>
      <c r="M1258" s="402" t="n">
        <v>6</v>
      </c>
      <c r="N1258" s="447" t="n">
        <v>6</v>
      </c>
    </row>
    <row r="1259" s="241" customFormat="true" ht="9.2" hidden="false" customHeight="true" outlineLevel="0" collapsed="false">
      <c r="A1259" s="337"/>
      <c r="B1259" s="446"/>
      <c r="C1259" s="241" t="s">
        <v>559</v>
      </c>
      <c r="D1259" s="402" t="n">
        <v>5</v>
      </c>
      <c r="E1259" s="402" t="n">
        <v>3</v>
      </c>
      <c r="F1259" s="402" t="n">
        <v>2</v>
      </c>
      <c r="G1259" s="402" t="n">
        <v>0</v>
      </c>
      <c r="H1259" s="402" t="n">
        <v>0</v>
      </c>
      <c r="I1259" s="402" t="n">
        <v>0</v>
      </c>
      <c r="J1259" s="402" t="n">
        <v>0</v>
      </c>
      <c r="K1259" s="402" t="n">
        <v>0</v>
      </c>
      <c r="L1259" s="402" t="n">
        <v>0</v>
      </c>
      <c r="M1259" s="402" t="n">
        <v>0</v>
      </c>
      <c r="N1259" s="447" t="n">
        <v>0</v>
      </c>
    </row>
    <row r="1260" s="241" customFormat="true" ht="9.2" hidden="false" customHeight="true" outlineLevel="0" collapsed="false">
      <c r="A1260" s="337"/>
      <c r="B1260" s="446"/>
      <c r="D1260" s="402"/>
      <c r="E1260" s="402"/>
      <c r="F1260" s="402"/>
      <c r="G1260" s="402"/>
      <c r="H1260" s="402"/>
      <c r="I1260" s="402"/>
      <c r="J1260" s="402"/>
      <c r="K1260" s="402"/>
      <c r="L1260" s="402"/>
      <c r="M1260" s="402"/>
      <c r="N1260" s="340"/>
    </row>
    <row r="1261" s="241" customFormat="true" ht="9.2" hidden="false" customHeight="true" outlineLevel="0" collapsed="false">
      <c r="A1261" s="337" t="n">
        <v>531007</v>
      </c>
      <c r="B1261" s="446" t="s">
        <v>681</v>
      </c>
      <c r="C1261" s="241" t="s">
        <v>556</v>
      </c>
      <c r="D1261" s="402" t="n">
        <v>31</v>
      </c>
      <c r="E1261" s="402" t="n">
        <v>8</v>
      </c>
      <c r="F1261" s="402" t="n">
        <v>9</v>
      </c>
      <c r="G1261" s="402" t="n">
        <v>4</v>
      </c>
      <c r="H1261" s="402" t="n">
        <v>2</v>
      </c>
      <c r="I1261" s="402" t="n">
        <v>0</v>
      </c>
      <c r="J1261" s="402" t="n">
        <v>0</v>
      </c>
      <c r="K1261" s="402" t="n">
        <v>0</v>
      </c>
      <c r="L1261" s="402" t="n">
        <v>0</v>
      </c>
      <c r="M1261" s="402" t="n">
        <v>8</v>
      </c>
      <c r="N1261" s="447" t="n">
        <v>4</v>
      </c>
    </row>
    <row r="1262" s="241" customFormat="true" ht="9.2" hidden="false" customHeight="true" outlineLevel="0" collapsed="false">
      <c r="A1262" s="337"/>
      <c r="B1262" s="446"/>
      <c r="C1262" s="241" t="s">
        <v>557</v>
      </c>
      <c r="D1262" s="402" t="n">
        <v>9</v>
      </c>
      <c r="E1262" s="402" t="n">
        <v>1</v>
      </c>
      <c r="F1262" s="402" t="n">
        <v>5</v>
      </c>
      <c r="G1262" s="402" t="n">
        <v>2</v>
      </c>
      <c r="H1262" s="402" t="n">
        <v>0</v>
      </c>
      <c r="I1262" s="402" t="n">
        <v>0</v>
      </c>
      <c r="J1262" s="402" t="n">
        <v>0</v>
      </c>
      <c r="K1262" s="402" t="n">
        <v>0</v>
      </c>
      <c r="L1262" s="402" t="n">
        <v>0</v>
      </c>
      <c r="M1262" s="402" t="n">
        <v>1</v>
      </c>
      <c r="N1262" s="447" t="n">
        <v>0</v>
      </c>
    </row>
    <row r="1263" s="241" customFormat="true" ht="3" hidden="false" customHeight="true" outlineLevel="0" collapsed="false">
      <c r="A1263" s="337"/>
      <c r="B1263" s="446"/>
      <c r="D1263" s="402"/>
      <c r="E1263" s="402"/>
      <c r="F1263" s="402"/>
      <c r="G1263" s="402"/>
      <c r="H1263" s="402"/>
      <c r="I1263" s="402"/>
      <c r="J1263" s="402"/>
      <c r="K1263" s="402"/>
      <c r="L1263" s="402"/>
      <c r="M1263" s="402"/>
      <c r="N1263" s="340"/>
    </row>
    <row r="1264" s="241" customFormat="true" ht="9.2" hidden="false" customHeight="true" outlineLevel="0" collapsed="false">
      <c r="A1264" s="337"/>
      <c r="B1264" s="446"/>
      <c r="C1264" s="241" t="s">
        <v>558</v>
      </c>
      <c r="D1264" s="402" t="n">
        <v>31</v>
      </c>
      <c r="E1264" s="402" t="n">
        <v>8</v>
      </c>
      <c r="F1264" s="402" t="n">
        <v>12</v>
      </c>
      <c r="G1264" s="402" t="n">
        <v>4</v>
      </c>
      <c r="H1264" s="402" t="n">
        <v>3</v>
      </c>
      <c r="I1264" s="402" t="n">
        <v>0</v>
      </c>
      <c r="J1264" s="402" t="n">
        <v>0</v>
      </c>
      <c r="K1264" s="402" t="n">
        <v>0</v>
      </c>
      <c r="L1264" s="402" t="n">
        <v>0</v>
      </c>
      <c r="M1264" s="402" t="n">
        <v>4</v>
      </c>
      <c r="N1264" s="447" t="n">
        <v>4</v>
      </c>
    </row>
    <row r="1265" s="241" customFormat="true" ht="9.2" hidden="false" customHeight="true" outlineLevel="0" collapsed="false">
      <c r="A1265" s="337"/>
      <c r="B1265" s="446"/>
      <c r="C1265" s="241" t="s">
        <v>559</v>
      </c>
      <c r="D1265" s="402" t="n">
        <v>7</v>
      </c>
      <c r="E1265" s="402" t="n">
        <v>1</v>
      </c>
      <c r="F1265" s="402" t="n">
        <v>3</v>
      </c>
      <c r="G1265" s="402" t="n">
        <v>2</v>
      </c>
      <c r="H1265" s="402" t="n">
        <v>0</v>
      </c>
      <c r="I1265" s="402" t="n">
        <v>0</v>
      </c>
      <c r="J1265" s="402" t="n">
        <v>0</v>
      </c>
      <c r="K1265" s="402" t="n">
        <v>0</v>
      </c>
      <c r="L1265" s="402" t="n">
        <v>0</v>
      </c>
      <c r="M1265" s="402" t="n">
        <v>1</v>
      </c>
      <c r="N1265" s="447" t="n">
        <v>1</v>
      </c>
    </row>
    <row r="1266" s="241" customFormat="true" ht="9.2" hidden="false" customHeight="true" outlineLevel="0" collapsed="false">
      <c r="A1266" s="337"/>
      <c r="B1266" s="446"/>
      <c r="D1266" s="402"/>
      <c r="E1266" s="402"/>
      <c r="F1266" s="402"/>
      <c r="G1266" s="402"/>
      <c r="H1266" s="402"/>
      <c r="I1266" s="402"/>
      <c r="J1266" s="402"/>
      <c r="K1266" s="402"/>
      <c r="L1266" s="402"/>
      <c r="M1266" s="402"/>
      <c r="N1266" s="340"/>
    </row>
    <row r="1267" s="241" customFormat="true" ht="9.2" hidden="false" customHeight="true" outlineLevel="0" collapsed="false">
      <c r="A1267" s="337" t="n">
        <v>531008</v>
      </c>
      <c r="B1267" s="446" t="s">
        <v>682</v>
      </c>
      <c r="C1267" s="241" t="s">
        <v>556</v>
      </c>
      <c r="D1267" s="402" t="n">
        <v>37</v>
      </c>
      <c r="E1267" s="402" t="n">
        <v>11</v>
      </c>
      <c r="F1267" s="402" t="n">
        <v>16</v>
      </c>
      <c r="G1267" s="402" t="n">
        <v>3</v>
      </c>
      <c r="H1267" s="402" t="n">
        <v>0</v>
      </c>
      <c r="I1267" s="402" t="n">
        <v>0</v>
      </c>
      <c r="J1267" s="402" t="n">
        <v>0</v>
      </c>
      <c r="K1267" s="402" t="n">
        <v>0</v>
      </c>
      <c r="L1267" s="402" t="n">
        <v>0</v>
      </c>
      <c r="M1267" s="402" t="n">
        <v>7</v>
      </c>
      <c r="N1267" s="447" t="n">
        <v>7</v>
      </c>
    </row>
    <row r="1268" s="241" customFormat="true" ht="9.2" hidden="false" customHeight="true" outlineLevel="0" collapsed="false">
      <c r="A1268" s="337"/>
      <c r="B1268" s="446"/>
      <c r="C1268" s="241" t="s">
        <v>557</v>
      </c>
      <c r="D1268" s="402" t="n">
        <v>12</v>
      </c>
      <c r="E1268" s="402" t="n">
        <v>3</v>
      </c>
      <c r="F1268" s="402" t="n">
        <v>5</v>
      </c>
      <c r="G1268" s="402" t="n">
        <v>2</v>
      </c>
      <c r="H1268" s="402" t="n">
        <v>0</v>
      </c>
      <c r="I1268" s="402" t="n">
        <v>0</v>
      </c>
      <c r="J1268" s="402" t="n">
        <v>0</v>
      </c>
      <c r="K1268" s="402" t="n">
        <v>0</v>
      </c>
      <c r="L1268" s="402" t="n">
        <v>0</v>
      </c>
      <c r="M1268" s="402" t="n">
        <v>2</v>
      </c>
      <c r="N1268" s="447" t="n">
        <v>2</v>
      </c>
    </row>
    <row r="1269" s="241" customFormat="true" ht="3" hidden="false" customHeight="true" outlineLevel="0" collapsed="false">
      <c r="A1269" s="337"/>
      <c r="B1269" s="446"/>
      <c r="D1269" s="402"/>
      <c r="E1269" s="402"/>
      <c r="F1269" s="402"/>
      <c r="G1269" s="402"/>
      <c r="H1269" s="402"/>
      <c r="I1269" s="402"/>
      <c r="J1269" s="402"/>
      <c r="K1269" s="402"/>
      <c r="L1269" s="402"/>
      <c r="M1269" s="402"/>
      <c r="N1269" s="340"/>
    </row>
    <row r="1270" s="241" customFormat="true" ht="9.2" hidden="false" customHeight="true" outlineLevel="0" collapsed="false">
      <c r="A1270" s="337"/>
      <c r="B1270" s="446"/>
      <c r="C1270" s="241" t="s">
        <v>558</v>
      </c>
      <c r="D1270" s="402" t="n">
        <v>37</v>
      </c>
      <c r="E1270" s="402" t="n">
        <v>12</v>
      </c>
      <c r="F1270" s="402" t="n">
        <v>15</v>
      </c>
      <c r="G1270" s="402" t="n">
        <v>3</v>
      </c>
      <c r="H1270" s="402" t="n">
        <v>0</v>
      </c>
      <c r="I1270" s="402" t="n">
        <v>0</v>
      </c>
      <c r="J1270" s="402" t="n">
        <v>0</v>
      </c>
      <c r="K1270" s="402" t="n">
        <v>0</v>
      </c>
      <c r="L1270" s="402" t="n">
        <v>0</v>
      </c>
      <c r="M1270" s="402" t="n">
        <v>7</v>
      </c>
      <c r="N1270" s="447" t="n">
        <v>7</v>
      </c>
    </row>
    <row r="1271" s="241" customFormat="true" ht="9.2" hidden="false" customHeight="true" outlineLevel="0" collapsed="false">
      <c r="A1271" s="337"/>
      <c r="B1271" s="446"/>
      <c r="C1271" s="241" t="s">
        <v>559</v>
      </c>
      <c r="D1271" s="402" t="n">
        <v>8</v>
      </c>
      <c r="E1271" s="402" t="n">
        <v>2</v>
      </c>
      <c r="F1271" s="402" t="n">
        <v>4</v>
      </c>
      <c r="G1271" s="402" t="n">
        <v>1</v>
      </c>
      <c r="H1271" s="402" t="n">
        <v>0</v>
      </c>
      <c r="I1271" s="402" t="n">
        <v>0</v>
      </c>
      <c r="J1271" s="402" t="n">
        <v>0</v>
      </c>
      <c r="K1271" s="402" t="n">
        <v>0</v>
      </c>
      <c r="L1271" s="402" t="n">
        <v>0</v>
      </c>
      <c r="M1271" s="402" t="n">
        <v>1</v>
      </c>
      <c r="N1271" s="447" t="n">
        <v>1</v>
      </c>
    </row>
    <row r="1272" s="241" customFormat="true" ht="9.2" hidden="false" customHeight="true" outlineLevel="0" collapsed="false">
      <c r="A1272" s="337"/>
      <c r="B1272" s="446"/>
      <c r="D1272" s="402"/>
      <c r="E1272" s="402"/>
      <c r="F1272" s="402"/>
      <c r="G1272" s="402"/>
      <c r="H1272" s="402"/>
      <c r="I1272" s="402"/>
      <c r="J1272" s="402"/>
      <c r="K1272" s="402"/>
      <c r="L1272" s="402"/>
      <c r="M1272" s="402"/>
      <c r="N1272" s="340"/>
    </row>
    <row r="1273" s="241" customFormat="true" ht="9.2" hidden="false" customHeight="true" outlineLevel="0" collapsed="false">
      <c r="A1273" s="337" t="n">
        <v>531009</v>
      </c>
      <c r="B1273" s="446" t="s">
        <v>683</v>
      </c>
      <c r="C1273" s="241" t="s">
        <v>556</v>
      </c>
      <c r="D1273" s="402" t="n">
        <v>37</v>
      </c>
      <c r="E1273" s="402" t="n">
        <v>14</v>
      </c>
      <c r="F1273" s="402" t="n">
        <v>13</v>
      </c>
      <c r="G1273" s="402" t="n">
        <v>4</v>
      </c>
      <c r="H1273" s="402" t="n">
        <v>2</v>
      </c>
      <c r="I1273" s="402" t="n">
        <v>0</v>
      </c>
      <c r="J1273" s="402" t="n">
        <v>0</v>
      </c>
      <c r="K1273" s="402" t="n">
        <v>0</v>
      </c>
      <c r="L1273" s="402" t="n">
        <v>0</v>
      </c>
      <c r="M1273" s="402" t="n">
        <v>4</v>
      </c>
      <c r="N1273" s="447" t="n">
        <v>4</v>
      </c>
    </row>
    <row r="1274" s="241" customFormat="true" ht="9.2" hidden="false" customHeight="true" outlineLevel="0" collapsed="false">
      <c r="A1274" s="337"/>
      <c r="B1274" s="446"/>
      <c r="C1274" s="241" t="s">
        <v>557</v>
      </c>
      <c r="D1274" s="402" t="n">
        <v>9</v>
      </c>
      <c r="E1274" s="402" t="n">
        <v>2</v>
      </c>
      <c r="F1274" s="402" t="n">
        <v>4</v>
      </c>
      <c r="G1274" s="402" t="n">
        <v>1</v>
      </c>
      <c r="H1274" s="402" t="n">
        <v>1</v>
      </c>
      <c r="I1274" s="402" t="n">
        <v>0</v>
      </c>
      <c r="J1274" s="402" t="n">
        <v>0</v>
      </c>
      <c r="K1274" s="402" t="n">
        <v>0</v>
      </c>
      <c r="L1274" s="402" t="n">
        <v>0</v>
      </c>
      <c r="M1274" s="402" t="n">
        <v>1</v>
      </c>
      <c r="N1274" s="447" t="n">
        <v>1</v>
      </c>
    </row>
    <row r="1275" s="241" customFormat="true" ht="3" hidden="false" customHeight="true" outlineLevel="0" collapsed="false">
      <c r="A1275" s="337"/>
      <c r="B1275" s="446"/>
      <c r="D1275" s="402"/>
      <c r="E1275" s="402"/>
      <c r="F1275" s="402"/>
      <c r="G1275" s="402"/>
      <c r="H1275" s="402"/>
      <c r="I1275" s="402"/>
      <c r="J1275" s="402"/>
      <c r="K1275" s="402"/>
      <c r="L1275" s="402"/>
      <c r="M1275" s="402"/>
      <c r="N1275" s="340"/>
    </row>
    <row r="1276" s="241" customFormat="true" ht="9.2" hidden="false" customHeight="true" outlineLevel="0" collapsed="false">
      <c r="A1276" s="337"/>
      <c r="B1276" s="446"/>
      <c r="C1276" s="241" t="s">
        <v>558</v>
      </c>
      <c r="D1276" s="402" t="n">
        <v>37</v>
      </c>
      <c r="E1276" s="402" t="n">
        <v>14</v>
      </c>
      <c r="F1276" s="402" t="n">
        <v>15</v>
      </c>
      <c r="G1276" s="402" t="n">
        <v>4</v>
      </c>
      <c r="H1276" s="402" t="n">
        <v>0</v>
      </c>
      <c r="I1276" s="402" t="n">
        <v>0</v>
      </c>
      <c r="J1276" s="402" t="n">
        <v>0</v>
      </c>
      <c r="K1276" s="402" t="n">
        <v>0</v>
      </c>
      <c r="L1276" s="402" t="n">
        <v>0</v>
      </c>
      <c r="M1276" s="402" t="n">
        <v>4</v>
      </c>
      <c r="N1276" s="447" t="n">
        <v>4</v>
      </c>
    </row>
    <row r="1277" s="241" customFormat="true" ht="9.2" hidden="false" customHeight="true" outlineLevel="0" collapsed="false">
      <c r="A1277" s="337"/>
      <c r="B1277" s="446"/>
      <c r="C1277" s="241" t="s">
        <v>559</v>
      </c>
      <c r="D1277" s="402" t="n">
        <v>8</v>
      </c>
      <c r="E1277" s="402" t="n">
        <v>3</v>
      </c>
      <c r="F1277" s="402" t="n">
        <v>3</v>
      </c>
      <c r="G1277" s="402" t="n">
        <v>1</v>
      </c>
      <c r="H1277" s="402" t="n">
        <v>0</v>
      </c>
      <c r="I1277" s="402" t="n">
        <v>0</v>
      </c>
      <c r="J1277" s="402" t="n">
        <v>0</v>
      </c>
      <c r="K1277" s="402" t="n">
        <v>0</v>
      </c>
      <c r="L1277" s="402" t="n">
        <v>0</v>
      </c>
      <c r="M1277" s="402" t="n">
        <v>1</v>
      </c>
      <c r="N1277" s="447" t="n">
        <v>1</v>
      </c>
    </row>
    <row r="1278" s="241" customFormat="true" ht="9.2" hidden="false" customHeight="true" outlineLevel="0" collapsed="false">
      <c r="A1278" s="337"/>
      <c r="B1278" s="446"/>
      <c r="D1278" s="402"/>
      <c r="E1278" s="402"/>
      <c r="F1278" s="402"/>
      <c r="G1278" s="402"/>
      <c r="H1278" s="402"/>
      <c r="I1278" s="402"/>
      <c r="J1278" s="402"/>
      <c r="K1278" s="402"/>
      <c r="L1278" s="402"/>
      <c r="M1278" s="402"/>
      <c r="N1278" s="340"/>
    </row>
    <row r="1279" s="241" customFormat="true" ht="9.2" hidden="false" customHeight="true" outlineLevel="0" collapsed="false">
      <c r="A1279" s="337" t="n">
        <v>531010</v>
      </c>
      <c r="B1279" s="446" t="s">
        <v>684</v>
      </c>
      <c r="C1279" s="241" t="s">
        <v>556</v>
      </c>
      <c r="D1279" s="402" t="n">
        <v>37</v>
      </c>
      <c r="E1279" s="402" t="n">
        <v>10</v>
      </c>
      <c r="F1279" s="402" t="n">
        <v>11</v>
      </c>
      <c r="G1279" s="402" t="n">
        <v>3</v>
      </c>
      <c r="H1279" s="402" t="n">
        <v>2</v>
      </c>
      <c r="I1279" s="402" t="n">
        <v>0</v>
      </c>
      <c r="J1279" s="402" t="n">
        <v>0</v>
      </c>
      <c r="K1279" s="402" t="n">
        <v>0</v>
      </c>
      <c r="L1279" s="402" t="n">
        <v>0</v>
      </c>
      <c r="M1279" s="402" t="n">
        <v>11</v>
      </c>
      <c r="N1279" s="447" t="n">
        <v>10</v>
      </c>
    </row>
    <row r="1280" s="241" customFormat="true" ht="9.2" hidden="false" customHeight="true" outlineLevel="0" collapsed="false">
      <c r="A1280" s="337"/>
      <c r="B1280" s="446"/>
      <c r="C1280" s="241" t="s">
        <v>557</v>
      </c>
      <c r="D1280" s="402" t="n">
        <v>9</v>
      </c>
      <c r="E1280" s="402" t="n">
        <v>4</v>
      </c>
      <c r="F1280" s="402" t="n">
        <v>2</v>
      </c>
      <c r="G1280" s="402" t="n">
        <v>1</v>
      </c>
      <c r="H1280" s="402" t="n">
        <v>0</v>
      </c>
      <c r="I1280" s="402" t="n">
        <v>0</v>
      </c>
      <c r="J1280" s="402" t="n">
        <v>0</v>
      </c>
      <c r="K1280" s="402" t="n">
        <v>0</v>
      </c>
      <c r="L1280" s="402" t="n">
        <v>0</v>
      </c>
      <c r="M1280" s="402" t="n">
        <v>2</v>
      </c>
      <c r="N1280" s="447" t="n">
        <v>2</v>
      </c>
    </row>
    <row r="1281" s="241" customFormat="true" ht="3" hidden="false" customHeight="true" outlineLevel="0" collapsed="false">
      <c r="A1281" s="337"/>
      <c r="B1281" s="446"/>
      <c r="D1281" s="402"/>
      <c r="E1281" s="402"/>
      <c r="F1281" s="402"/>
      <c r="G1281" s="402"/>
      <c r="H1281" s="402"/>
      <c r="I1281" s="402"/>
      <c r="J1281" s="402"/>
      <c r="K1281" s="402"/>
      <c r="L1281" s="402"/>
      <c r="M1281" s="402"/>
      <c r="N1281" s="340"/>
    </row>
    <row r="1282" s="241" customFormat="true" ht="9.2" hidden="false" customHeight="true" outlineLevel="0" collapsed="false">
      <c r="A1282" s="337"/>
      <c r="B1282" s="446"/>
      <c r="C1282" s="241" t="s">
        <v>558</v>
      </c>
      <c r="D1282" s="402" t="n">
        <v>37</v>
      </c>
      <c r="E1282" s="402" t="n">
        <v>11</v>
      </c>
      <c r="F1282" s="402" t="n">
        <v>13</v>
      </c>
      <c r="G1282" s="402" t="n">
        <v>4</v>
      </c>
      <c r="H1282" s="402" t="n">
        <v>3</v>
      </c>
      <c r="I1282" s="402" t="n">
        <v>0</v>
      </c>
      <c r="J1282" s="402" t="n">
        <v>0</v>
      </c>
      <c r="K1282" s="402" t="n">
        <v>0</v>
      </c>
      <c r="L1282" s="402" t="n">
        <v>0</v>
      </c>
      <c r="M1282" s="402" t="n">
        <v>6</v>
      </c>
      <c r="N1282" s="447" t="n">
        <v>6</v>
      </c>
    </row>
    <row r="1283" s="241" customFormat="true" ht="9.2" hidden="false" customHeight="true" outlineLevel="0" collapsed="false">
      <c r="A1283" s="337"/>
      <c r="B1283" s="446"/>
      <c r="C1283" s="241" t="s">
        <v>559</v>
      </c>
      <c r="D1283" s="402" t="n">
        <v>10</v>
      </c>
      <c r="E1283" s="402" t="n">
        <v>4</v>
      </c>
      <c r="F1283" s="402" t="n">
        <v>2</v>
      </c>
      <c r="G1283" s="402" t="n">
        <v>2</v>
      </c>
      <c r="H1283" s="402" t="n">
        <v>1</v>
      </c>
      <c r="I1283" s="402" t="n">
        <v>0</v>
      </c>
      <c r="J1283" s="402" t="n">
        <v>0</v>
      </c>
      <c r="K1283" s="402" t="n">
        <v>0</v>
      </c>
      <c r="L1283" s="402" t="n">
        <v>0</v>
      </c>
      <c r="M1283" s="402" t="n">
        <v>1</v>
      </c>
      <c r="N1283" s="447" t="n">
        <v>1</v>
      </c>
    </row>
    <row r="1284" s="241" customFormat="true" ht="9.2" hidden="false" customHeight="true" outlineLevel="0" collapsed="false">
      <c r="A1284" s="337"/>
      <c r="B1284" s="446"/>
      <c r="D1284" s="402"/>
      <c r="E1284" s="402"/>
      <c r="F1284" s="402"/>
      <c r="G1284" s="402"/>
      <c r="H1284" s="402"/>
      <c r="I1284" s="402"/>
      <c r="J1284" s="402"/>
      <c r="K1284" s="402"/>
      <c r="L1284" s="402"/>
      <c r="M1284" s="402"/>
      <c r="N1284" s="340"/>
    </row>
    <row r="1285" s="241" customFormat="true" ht="9.2" hidden="false" customHeight="true" outlineLevel="0" collapsed="false">
      <c r="A1285" s="337" t="n">
        <v>531011</v>
      </c>
      <c r="B1285" s="446" t="s">
        <v>685</v>
      </c>
      <c r="C1285" s="241" t="s">
        <v>556</v>
      </c>
      <c r="D1285" s="402" t="n">
        <v>37</v>
      </c>
      <c r="E1285" s="402" t="n">
        <v>14</v>
      </c>
      <c r="F1285" s="402" t="n">
        <v>9</v>
      </c>
      <c r="G1285" s="402" t="n">
        <v>3</v>
      </c>
      <c r="H1285" s="402" t="n">
        <v>4</v>
      </c>
      <c r="I1285" s="402" t="n">
        <v>0</v>
      </c>
      <c r="J1285" s="402" t="n">
        <v>0</v>
      </c>
      <c r="K1285" s="402" t="n">
        <v>0</v>
      </c>
      <c r="L1285" s="402" t="n">
        <v>0</v>
      </c>
      <c r="M1285" s="402" t="n">
        <v>7</v>
      </c>
      <c r="N1285" s="447" t="n">
        <v>7</v>
      </c>
    </row>
    <row r="1286" s="241" customFormat="true" ht="9.2" hidden="false" customHeight="true" outlineLevel="0" collapsed="false">
      <c r="A1286" s="337"/>
      <c r="B1286" s="446"/>
      <c r="C1286" s="241" t="s">
        <v>557</v>
      </c>
      <c r="D1286" s="402" t="n">
        <v>10</v>
      </c>
      <c r="E1286" s="402" t="n">
        <v>2</v>
      </c>
      <c r="F1286" s="402" t="n">
        <v>3</v>
      </c>
      <c r="G1286" s="402" t="n">
        <v>1</v>
      </c>
      <c r="H1286" s="402" t="n">
        <v>2</v>
      </c>
      <c r="I1286" s="402" t="n">
        <v>0</v>
      </c>
      <c r="J1286" s="402" t="n">
        <v>0</v>
      </c>
      <c r="K1286" s="402" t="n">
        <v>0</v>
      </c>
      <c r="L1286" s="402" t="n">
        <v>0</v>
      </c>
      <c r="M1286" s="402" t="n">
        <v>2</v>
      </c>
      <c r="N1286" s="447" t="n">
        <v>2</v>
      </c>
    </row>
    <row r="1287" s="241" customFormat="true" ht="3" hidden="false" customHeight="true" outlineLevel="0" collapsed="false">
      <c r="A1287" s="337"/>
      <c r="B1287" s="446"/>
      <c r="D1287" s="402"/>
      <c r="E1287" s="402"/>
      <c r="F1287" s="402"/>
      <c r="G1287" s="402"/>
      <c r="H1287" s="402"/>
      <c r="I1287" s="402"/>
      <c r="J1287" s="402"/>
      <c r="K1287" s="402"/>
      <c r="L1287" s="402"/>
      <c r="M1287" s="402"/>
      <c r="N1287" s="340"/>
    </row>
    <row r="1288" s="241" customFormat="true" ht="9.2" hidden="false" customHeight="true" outlineLevel="0" collapsed="false">
      <c r="A1288" s="337"/>
      <c r="B1288" s="446"/>
      <c r="C1288" s="241" t="s">
        <v>558</v>
      </c>
      <c r="D1288" s="402" t="n">
        <v>37</v>
      </c>
      <c r="E1288" s="402" t="n">
        <v>13</v>
      </c>
      <c r="F1288" s="402" t="n">
        <v>10</v>
      </c>
      <c r="G1288" s="402" t="n">
        <v>3</v>
      </c>
      <c r="H1288" s="402" t="n">
        <v>4</v>
      </c>
      <c r="I1288" s="402" t="n">
        <v>0</v>
      </c>
      <c r="J1288" s="402" t="n">
        <v>0</v>
      </c>
      <c r="K1288" s="402" t="n">
        <v>0</v>
      </c>
      <c r="L1288" s="402" t="n">
        <v>0</v>
      </c>
      <c r="M1288" s="402" t="n">
        <v>7</v>
      </c>
      <c r="N1288" s="447" t="n">
        <v>7</v>
      </c>
    </row>
    <row r="1289" s="241" customFormat="true" ht="9.2" hidden="false" customHeight="true" outlineLevel="0" collapsed="false">
      <c r="A1289" s="337"/>
      <c r="B1289" s="446"/>
      <c r="C1289" s="241" t="s">
        <v>559</v>
      </c>
      <c r="D1289" s="402" t="n">
        <v>9</v>
      </c>
      <c r="E1289" s="402" t="n">
        <v>2</v>
      </c>
      <c r="F1289" s="402" t="n">
        <v>2</v>
      </c>
      <c r="G1289" s="402" t="n">
        <v>2</v>
      </c>
      <c r="H1289" s="402" t="n">
        <v>2</v>
      </c>
      <c r="I1289" s="402" t="n">
        <v>0</v>
      </c>
      <c r="J1289" s="402" t="n">
        <v>0</v>
      </c>
      <c r="K1289" s="402" t="n">
        <v>0</v>
      </c>
      <c r="L1289" s="402" t="n">
        <v>0</v>
      </c>
      <c r="M1289" s="402" t="n">
        <v>1</v>
      </c>
      <c r="N1289" s="447" t="n">
        <v>1</v>
      </c>
    </row>
    <row r="1290" s="241" customFormat="true" ht="9.2" hidden="false" customHeight="true" outlineLevel="0" collapsed="false">
      <c r="A1290" s="337"/>
      <c r="B1290" s="446"/>
      <c r="D1290" s="402"/>
      <c r="E1290" s="402"/>
      <c r="F1290" s="402"/>
      <c r="G1290" s="402"/>
      <c r="H1290" s="402"/>
      <c r="I1290" s="402"/>
      <c r="J1290" s="402"/>
      <c r="K1290" s="402"/>
      <c r="L1290" s="402"/>
      <c r="M1290" s="402"/>
      <c r="N1290" s="340"/>
    </row>
    <row r="1291" s="241" customFormat="true" ht="9.2" hidden="false" customHeight="true" outlineLevel="0" collapsed="false">
      <c r="A1291" s="337" t="n">
        <v>531012</v>
      </c>
      <c r="B1291" s="446" t="s">
        <v>417</v>
      </c>
      <c r="C1291" s="241" t="s">
        <v>556</v>
      </c>
      <c r="D1291" s="402" t="n">
        <v>37</v>
      </c>
      <c r="E1291" s="402" t="n">
        <v>17</v>
      </c>
      <c r="F1291" s="402" t="n">
        <v>12</v>
      </c>
      <c r="G1291" s="402" t="n">
        <v>4</v>
      </c>
      <c r="H1291" s="402" t="n">
        <v>1</v>
      </c>
      <c r="I1291" s="402" t="n">
        <v>0</v>
      </c>
      <c r="J1291" s="402" t="n">
        <v>0</v>
      </c>
      <c r="K1291" s="402" t="n">
        <v>0</v>
      </c>
      <c r="L1291" s="402" t="n">
        <v>0</v>
      </c>
      <c r="M1291" s="402" t="n">
        <v>3</v>
      </c>
      <c r="N1291" s="447" t="n">
        <v>3</v>
      </c>
    </row>
    <row r="1292" s="241" customFormat="true" ht="9.2" hidden="false" customHeight="true" outlineLevel="0" collapsed="false">
      <c r="A1292" s="337"/>
      <c r="B1292" s="446"/>
      <c r="C1292" s="241" t="s">
        <v>557</v>
      </c>
      <c r="D1292" s="402" t="n">
        <v>11</v>
      </c>
      <c r="E1292" s="402" t="n">
        <v>4</v>
      </c>
      <c r="F1292" s="402" t="n">
        <v>5</v>
      </c>
      <c r="G1292" s="402" t="n">
        <v>1</v>
      </c>
      <c r="H1292" s="402" t="n">
        <v>0</v>
      </c>
      <c r="I1292" s="402" t="n">
        <v>0</v>
      </c>
      <c r="J1292" s="402" t="n">
        <v>0</v>
      </c>
      <c r="K1292" s="402" t="n">
        <v>0</v>
      </c>
      <c r="L1292" s="402" t="n">
        <v>0</v>
      </c>
      <c r="M1292" s="402" t="n">
        <v>1</v>
      </c>
      <c r="N1292" s="447" t="n">
        <v>1</v>
      </c>
    </row>
    <row r="1293" s="241" customFormat="true" ht="3" hidden="false" customHeight="true" outlineLevel="0" collapsed="false">
      <c r="A1293" s="337"/>
      <c r="B1293" s="446"/>
      <c r="D1293" s="402"/>
      <c r="E1293" s="402"/>
      <c r="F1293" s="402"/>
      <c r="G1293" s="402"/>
      <c r="H1293" s="402"/>
      <c r="I1293" s="402"/>
      <c r="J1293" s="402"/>
      <c r="K1293" s="402"/>
      <c r="L1293" s="402"/>
      <c r="M1293" s="402"/>
      <c r="N1293" s="340"/>
    </row>
    <row r="1294" s="241" customFormat="true" ht="9.2" hidden="false" customHeight="true" outlineLevel="0" collapsed="false">
      <c r="A1294" s="337"/>
      <c r="B1294" s="446"/>
      <c r="C1294" s="241" t="s">
        <v>558</v>
      </c>
      <c r="D1294" s="402" t="n">
        <v>37</v>
      </c>
      <c r="E1294" s="402" t="n">
        <v>18</v>
      </c>
      <c r="F1294" s="402" t="n">
        <v>12</v>
      </c>
      <c r="G1294" s="402" t="n">
        <v>3</v>
      </c>
      <c r="H1294" s="402" t="n">
        <v>0</v>
      </c>
      <c r="I1294" s="402" t="n">
        <v>0</v>
      </c>
      <c r="J1294" s="402" t="n">
        <v>0</v>
      </c>
      <c r="K1294" s="402" t="n">
        <v>0</v>
      </c>
      <c r="L1294" s="402" t="n">
        <v>0</v>
      </c>
      <c r="M1294" s="402" t="n">
        <v>4</v>
      </c>
      <c r="N1294" s="447" t="n">
        <v>4</v>
      </c>
    </row>
    <row r="1295" s="241" customFormat="true" ht="9.2" hidden="false" customHeight="true" outlineLevel="0" collapsed="false">
      <c r="A1295" s="337"/>
      <c r="B1295" s="446"/>
      <c r="C1295" s="241" t="s">
        <v>559</v>
      </c>
      <c r="D1295" s="402" t="n">
        <v>12</v>
      </c>
      <c r="E1295" s="402" t="n">
        <v>5</v>
      </c>
      <c r="F1295" s="402" t="n">
        <v>5</v>
      </c>
      <c r="G1295" s="402" t="n">
        <v>1</v>
      </c>
      <c r="H1295" s="402" t="n">
        <v>0</v>
      </c>
      <c r="I1295" s="402" t="n">
        <v>0</v>
      </c>
      <c r="J1295" s="402" t="n">
        <v>0</v>
      </c>
      <c r="K1295" s="402" t="n">
        <v>0</v>
      </c>
      <c r="L1295" s="402" t="n">
        <v>0</v>
      </c>
      <c r="M1295" s="402" t="n">
        <v>1</v>
      </c>
      <c r="N1295" s="447" t="n">
        <v>1</v>
      </c>
    </row>
    <row r="1296" s="241" customFormat="true" ht="9.2" hidden="false" customHeight="true" outlineLevel="0" collapsed="false">
      <c r="A1296" s="337"/>
      <c r="B1296" s="446"/>
      <c r="D1296" s="402"/>
      <c r="E1296" s="402"/>
      <c r="F1296" s="402"/>
      <c r="G1296" s="402"/>
      <c r="H1296" s="402"/>
      <c r="I1296" s="402"/>
      <c r="J1296" s="402"/>
      <c r="K1296" s="402"/>
      <c r="L1296" s="402"/>
      <c r="M1296" s="402"/>
      <c r="N1296" s="340"/>
    </row>
    <row r="1297" s="241" customFormat="true" ht="9.2" hidden="false" customHeight="true" outlineLevel="0" collapsed="false">
      <c r="A1297" s="337" t="n">
        <v>531013</v>
      </c>
      <c r="B1297" s="446" t="s">
        <v>686</v>
      </c>
      <c r="C1297" s="241" t="s">
        <v>556</v>
      </c>
      <c r="D1297" s="402" t="n">
        <v>37</v>
      </c>
      <c r="E1297" s="402" t="n">
        <v>10</v>
      </c>
      <c r="F1297" s="402" t="n">
        <v>14</v>
      </c>
      <c r="G1297" s="402" t="n">
        <v>4</v>
      </c>
      <c r="H1297" s="402" t="n">
        <v>3</v>
      </c>
      <c r="I1297" s="402" t="n">
        <v>0</v>
      </c>
      <c r="J1297" s="402" t="n">
        <v>0</v>
      </c>
      <c r="K1297" s="402" t="n">
        <v>0</v>
      </c>
      <c r="L1297" s="402" t="n">
        <v>0</v>
      </c>
      <c r="M1297" s="402" t="n">
        <v>6</v>
      </c>
      <c r="N1297" s="447" t="n">
        <v>6</v>
      </c>
    </row>
    <row r="1298" s="241" customFormat="true" ht="9.2" hidden="false" customHeight="true" outlineLevel="0" collapsed="false">
      <c r="A1298" s="337"/>
      <c r="B1298" s="446"/>
      <c r="C1298" s="241" t="s">
        <v>557</v>
      </c>
      <c r="D1298" s="402" t="n">
        <v>10</v>
      </c>
      <c r="E1298" s="402" t="n">
        <v>1</v>
      </c>
      <c r="F1298" s="402" t="n">
        <v>2</v>
      </c>
      <c r="G1298" s="402" t="n">
        <v>3</v>
      </c>
      <c r="H1298" s="402" t="n">
        <v>2</v>
      </c>
      <c r="I1298" s="402" t="n">
        <v>0</v>
      </c>
      <c r="J1298" s="402" t="n">
        <v>0</v>
      </c>
      <c r="K1298" s="402" t="n">
        <v>0</v>
      </c>
      <c r="L1298" s="402" t="n">
        <v>0</v>
      </c>
      <c r="M1298" s="402" t="n">
        <v>2</v>
      </c>
      <c r="N1298" s="447" t="n">
        <v>2</v>
      </c>
    </row>
    <row r="1299" s="241" customFormat="true" ht="3" hidden="false" customHeight="true" outlineLevel="0" collapsed="false">
      <c r="A1299" s="337"/>
      <c r="B1299" s="446"/>
      <c r="D1299" s="402"/>
      <c r="E1299" s="402"/>
      <c r="F1299" s="402"/>
      <c r="G1299" s="402"/>
      <c r="H1299" s="402"/>
      <c r="I1299" s="402"/>
      <c r="J1299" s="402"/>
      <c r="K1299" s="402"/>
      <c r="L1299" s="402"/>
      <c r="M1299" s="402"/>
      <c r="N1299" s="340"/>
    </row>
    <row r="1300" s="241" customFormat="true" ht="9.2" hidden="false" customHeight="true" outlineLevel="0" collapsed="false">
      <c r="A1300" s="337"/>
      <c r="B1300" s="446"/>
      <c r="C1300" s="241" t="s">
        <v>558</v>
      </c>
      <c r="D1300" s="402" t="n">
        <v>37</v>
      </c>
      <c r="E1300" s="402" t="n">
        <v>10</v>
      </c>
      <c r="F1300" s="402" t="n">
        <v>15</v>
      </c>
      <c r="G1300" s="402" t="n">
        <v>3</v>
      </c>
      <c r="H1300" s="402" t="n">
        <v>2</v>
      </c>
      <c r="I1300" s="402" t="n">
        <v>0</v>
      </c>
      <c r="J1300" s="402" t="n">
        <v>0</v>
      </c>
      <c r="K1300" s="402" t="n">
        <v>0</v>
      </c>
      <c r="L1300" s="402" t="n">
        <v>0</v>
      </c>
      <c r="M1300" s="402" t="n">
        <v>7</v>
      </c>
      <c r="N1300" s="447" t="n">
        <v>7</v>
      </c>
    </row>
    <row r="1301" s="241" customFormat="true" ht="9.2" hidden="false" customHeight="true" outlineLevel="0" collapsed="false">
      <c r="A1301" s="337"/>
      <c r="B1301" s="446"/>
      <c r="C1301" s="241" t="s">
        <v>559</v>
      </c>
      <c r="D1301" s="402" t="n">
        <v>12</v>
      </c>
      <c r="E1301" s="402" t="n">
        <v>3</v>
      </c>
      <c r="F1301" s="402" t="n">
        <v>4</v>
      </c>
      <c r="G1301" s="402" t="n">
        <v>2</v>
      </c>
      <c r="H1301" s="402" t="n">
        <v>1</v>
      </c>
      <c r="I1301" s="402" t="n">
        <v>0</v>
      </c>
      <c r="J1301" s="402" t="n">
        <v>0</v>
      </c>
      <c r="K1301" s="402" t="n">
        <v>0</v>
      </c>
      <c r="L1301" s="402" t="n">
        <v>0</v>
      </c>
      <c r="M1301" s="402" t="n">
        <v>2</v>
      </c>
      <c r="N1301" s="447" t="n">
        <v>2</v>
      </c>
    </row>
    <row r="1302" s="241" customFormat="true" ht="9.2" hidden="false" customHeight="true" outlineLevel="0" collapsed="false">
      <c r="A1302" s="337"/>
      <c r="B1302" s="446"/>
      <c r="D1302" s="402"/>
      <c r="E1302" s="402"/>
      <c r="F1302" s="402"/>
      <c r="G1302" s="402"/>
      <c r="H1302" s="402"/>
      <c r="I1302" s="402"/>
      <c r="J1302" s="402"/>
      <c r="K1302" s="402"/>
      <c r="L1302" s="402"/>
      <c r="M1302" s="402"/>
      <c r="N1302" s="340"/>
    </row>
    <row r="1303" s="241" customFormat="true" ht="9.2" hidden="false" customHeight="true" outlineLevel="0" collapsed="false">
      <c r="A1303" s="337" t="n">
        <v>531014</v>
      </c>
      <c r="B1303" s="446" t="s">
        <v>687</v>
      </c>
      <c r="C1303" s="241" t="s">
        <v>556</v>
      </c>
      <c r="D1303" s="402" t="n">
        <v>37</v>
      </c>
      <c r="E1303" s="402" t="n">
        <v>15</v>
      </c>
      <c r="F1303" s="402" t="n">
        <v>13</v>
      </c>
      <c r="G1303" s="402" t="n">
        <v>3</v>
      </c>
      <c r="H1303" s="402" t="n">
        <v>2</v>
      </c>
      <c r="I1303" s="402" t="n">
        <v>0</v>
      </c>
      <c r="J1303" s="402" t="n">
        <v>0</v>
      </c>
      <c r="K1303" s="402" t="n">
        <v>0</v>
      </c>
      <c r="L1303" s="402" t="n">
        <v>0</v>
      </c>
      <c r="M1303" s="402" t="n">
        <v>4</v>
      </c>
      <c r="N1303" s="447" t="n">
        <v>4</v>
      </c>
    </row>
    <row r="1304" s="241" customFormat="true" ht="9.2" hidden="false" customHeight="true" outlineLevel="0" collapsed="false">
      <c r="A1304" s="337"/>
      <c r="B1304" s="446"/>
      <c r="C1304" s="241" t="s">
        <v>557</v>
      </c>
      <c r="D1304" s="402" t="n">
        <v>7</v>
      </c>
      <c r="E1304" s="402" t="n">
        <v>3</v>
      </c>
      <c r="F1304" s="402" t="n">
        <v>2</v>
      </c>
      <c r="G1304" s="402" t="n">
        <v>1</v>
      </c>
      <c r="H1304" s="402" t="n">
        <v>1</v>
      </c>
      <c r="I1304" s="402" t="n">
        <v>0</v>
      </c>
      <c r="J1304" s="402" t="n">
        <v>0</v>
      </c>
      <c r="K1304" s="402" t="n">
        <v>0</v>
      </c>
      <c r="L1304" s="402" t="n">
        <v>0</v>
      </c>
      <c r="M1304" s="402" t="n">
        <v>0</v>
      </c>
      <c r="N1304" s="447" t="n">
        <v>0</v>
      </c>
    </row>
    <row r="1305" s="241" customFormat="true" ht="3" hidden="false" customHeight="true" outlineLevel="0" collapsed="false">
      <c r="A1305" s="337"/>
      <c r="B1305" s="446"/>
      <c r="D1305" s="402"/>
      <c r="E1305" s="402"/>
      <c r="F1305" s="402"/>
      <c r="G1305" s="402"/>
      <c r="H1305" s="402"/>
      <c r="I1305" s="402"/>
      <c r="J1305" s="402"/>
      <c r="K1305" s="402"/>
      <c r="L1305" s="402"/>
      <c r="M1305" s="402"/>
      <c r="N1305" s="340"/>
    </row>
    <row r="1306" s="241" customFormat="true" ht="9.2" hidden="false" customHeight="true" outlineLevel="0" collapsed="false">
      <c r="A1306" s="337"/>
      <c r="B1306" s="446"/>
      <c r="C1306" s="241" t="s">
        <v>558</v>
      </c>
      <c r="D1306" s="402" t="n">
        <v>37</v>
      </c>
      <c r="E1306" s="402" t="n">
        <v>15</v>
      </c>
      <c r="F1306" s="402" t="n">
        <v>15</v>
      </c>
      <c r="G1306" s="402" t="n">
        <v>2</v>
      </c>
      <c r="H1306" s="402" t="n">
        <v>2</v>
      </c>
      <c r="I1306" s="402" t="n">
        <v>0</v>
      </c>
      <c r="J1306" s="402" t="n">
        <v>0</v>
      </c>
      <c r="K1306" s="402" t="n">
        <v>0</v>
      </c>
      <c r="L1306" s="402" t="n">
        <v>0</v>
      </c>
      <c r="M1306" s="402" t="n">
        <v>3</v>
      </c>
      <c r="N1306" s="447" t="n">
        <v>3</v>
      </c>
    </row>
    <row r="1307" s="241" customFormat="true" ht="9.2" hidden="false" customHeight="true" outlineLevel="0" collapsed="false">
      <c r="A1307" s="337"/>
      <c r="B1307" s="446"/>
      <c r="C1307" s="241" t="s">
        <v>559</v>
      </c>
      <c r="D1307" s="402" t="n">
        <v>9</v>
      </c>
      <c r="E1307" s="402" t="n">
        <v>4</v>
      </c>
      <c r="F1307" s="402" t="n">
        <v>3</v>
      </c>
      <c r="G1307" s="402" t="n">
        <v>1</v>
      </c>
      <c r="H1307" s="402" t="n">
        <v>1</v>
      </c>
      <c r="I1307" s="402" t="n">
        <v>0</v>
      </c>
      <c r="J1307" s="402" t="n">
        <v>0</v>
      </c>
      <c r="K1307" s="402" t="n">
        <v>0</v>
      </c>
      <c r="L1307" s="402" t="n">
        <v>0</v>
      </c>
      <c r="M1307" s="402" t="n">
        <v>0</v>
      </c>
      <c r="N1307" s="447" t="n">
        <v>0</v>
      </c>
    </row>
    <row r="1308" s="241" customFormat="true" ht="9.2" hidden="false" customHeight="true" outlineLevel="0" collapsed="false">
      <c r="A1308" s="337"/>
      <c r="B1308" s="446"/>
      <c r="D1308" s="402"/>
      <c r="E1308" s="402"/>
      <c r="F1308" s="402"/>
      <c r="G1308" s="402"/>
      <c r="H1308" s="402"/>
      <c r="I1308" s="402"/>
      <c r="J1308" s="402"/>
      <c r="K1308" s="402"/>
      <c r="L1308" s="402"/>
      <c r="M1308" s="402"/>
      <c r="N1308" s="340"/>
    </row>
    <row r="1309" s="241" customFormat="true" ht="9.2" hidden="false" customHeight="true" outlineLevel="0" collapsed="false">
      <c r="A1309" s="337" t="n">
        <v>531015</v>
      </c>
      <c r="B1309" s="446" t="s">
        <v>306</v>
      </c>
      <c r="C1309" s="241" t="s">
        <v>556</v>
      </c>
      <c r="D1309" s="402" t="n">
        <v>31</v>
      </c>
      <c r="E1309" s="402" t="n">
        <v>8</v>
      </c>
      <c r="F1309" s="402" t="n">
        <v>10</v>
      </c>
      <c r="G1309" s="402" t="n">
        <v>2</v>
      </c>
      <c r="H1309" s="402" t="n">
        <v>0</v>
      </c>
      <c r="I1309" s="402" t="n">
        <v>0</v>
      </c>
      <c r="J1309" s="402" t="n">
        <v>0</v>
      </c>
      <c r="K1309" s="402" t="n">
        <v>0</v>
      </c>
      <c r="L1309" s="402" t="n">
        <v>0</v>
      </c>
      <c r="M1309" s="402" t="n">
        <v>11</v>
      </c>
      <c r="N1309" s="447" t="n">
        <v>11</v>
      </c>
    </row>
    <row r="1310" s="241" customFormat="true" ht="9.2" hidden="false" customHeight="true" outlineLevel="0" collapsed="false">
      <c r="A1310" s="337"/>
      <c r="B1310" s="446"/>
      <c r="C1310" s="241" t="s">
        <v>557</v>
      </c>
      <c r="D1310" s="402" t="n">
        <v>2</v>
      </c>
      <c r="E1310" s="402" t="n">
        <v>1</v>
      </c>
      <c r="F1310" s="402" t="n">
        <v>0</v>
      </c>
      <c r="G1310" s="402" t="n">
        <v>1</v>
      </c>
      <c r="H1310" s="402" t="n">
        <v>0</v>
      </c>
      <c r="I1310" s="402" t="n">
        <v>0</v>
      </c>
      <c r="J1310" s="402" t="n">
        <v>0</v>
      </c>
      <c r="K1310" s="402" t="n">
        <v>0</v>
      </c>
      <c r="L1310" s="402" t="n">
        <v>0</v>
      </c>
      <c r="M1310" s="402" t="n">
        <v>0</v>
      </c>
      <c r="N1310" s="447" t="n">
        <v>0</v>
      </c>
    </row>
    <row r="1311" s="241" customFormat="true" ht="3" hidden="false" customHeight="true" outlineLevel="0" collapsed="false">
      <c r="A1311" s="337"/>
      <c r="B1311" s="446"/>
      <c r="D1311" s="402"/>
      <c r="E1311" s="402"/>
      <c r="F1311" s="402"/>
      <c r="G1311" s="402"/>
      <c r="H1311" s="402"/>
      <c r="I1311" s="402"/>
      <c r="J1311" s="402"/>
      <c r="K1311" s="402"/>
      <c r="L1311" s="402"/>
      <c r="M1311" s="402"/>
      <c r="N1311" s="340"/>
    </row>
    <row r="1312" s="241" customFormat="true" ht="9.2" hidden="false" customHeight="true" outlineLevel="0" collapsed="false">
      <c r="A1312" s="337"/>
      <c r="B1312" s="446"/>
      <c r="C1312" s="241" t="s">
        <v>558</v>
      </c>
      <c r="D1312" s="402" t="n">
        <v>31</v>
      </c>
      <c r="E1312" s="402" t="n">
        <v>8</v>
      </c>
      <c r="F1312" s="402" t="n">
        <v>13</v>
      </c>
      <c r="G1312" s="402" t="n">
        <v>2</v>
      </c>
      <c r="H1312" s="402" t="n">
        <v>0</v>
      </c>
      <c r="I1312" s="402" t="n">
        <v>0</v>
      </c>
      <c r="J1312" s="402" t="n">
        <v>0</v>
      </c>
      <c r="K1312" s="402" t="n">
        <v>0</v>
      </c>
      <c r="L1312" s="402" t="n">
        <v>0</v>
      </c>
      <c r="M1312" s="402" t="n">
        <v>8</v>
      </c>
      <c r="N1312" s="447" t="n">
        <v>8</v>
      </c>
    </row>
    <row r="1313" s="241" customFormat="true" ht="9.2" hidden="false" customHeight="true" outlineLevel="0" collapsed="false">
      <c r="A1313" s="337"/>
      <c r="B1313" s="446"/>
      <c r="C1313" s="241" t="s">
        <v>559</v>
      </c>
      <c r="D1313" s="402" t="n">
        <v>3</v>
      </c>
      <c r="E1313" s="402" t="n">
        <v>1</v>
      </c>
      <c r="F1313" s="402" t="n">
        <v>1</v>
      </c>
      <c r="G1313" s="402" t="n">
        <v>1</v>
      </c>
      <c r="H1313" s="402" t="n">
        <v>0</v>
      </c>
      <c r="I1313" s="402" t="n">
        <v>0</v>
      </c>
      <c r="J1313" s="402" t="n">
        <v>0</v>
      </c>
      <c r="K1313" s="402" t="n">
        <v>0</v>
      </c>
      <c r="L1313" s="402" t="n">
        <v>0</v>
      </c>
      <c r="M1313" s="402" t="n">
        <v>0</v>
      </c>
      <c r="N1313" s="447" t="n">
        <v>0</v>
      </c>
    </row>
    <row r="1314" s="241" customFormat="true" ht="9.2" hidden="false" customHeight="true" outlineLevel="0" collapsed="false">
      <c r="A1314" s="337"/>
      <c r="B1314" s="446"/>
      <c r="D1314" s="402"/>
      <c r="E1314" s="402"/>
      <c r="F1314" s="402"/>
      <c r="G1314" s="402"/>
      <c r="H1314" s="402"/>
      <c r="I1314" s="402"/>
      <c r="J1314" s="402"/>
      <c r="K1314" s="402"/>
      <c r="L1314" s="402"/>
      <c r="M1314" s="402"/>
      <c r="N1314" s="340"/>
    </row>
    <row r="1315" s="241" customFormat="true" ht="9.2" hidden="false" customHeight="true" outlineLevel="0" collapsed="false">
      <c r="A1315" s="337" t="n">
        <v>531016</v>
      </c>
      <c r="B1315" s="446" t="s">
        <v>688</v>
      </c>
      <c r="C1315" s="241" t="s">
        <v>556</v>
      </c>
      <c r="D1315" s="402" t="n">
        <v>37</v>
      </c>
      <c r="E1315" s="402" t="n">
        <v>12</v>
      </c>
      <c r="F1315" s="402" t="n">
        <v>15</v>
      </c>
      <c r="G1315" s="402" t="n">
        <v>2</v>
      </c>
      <c r="H1315" s="402" t="n">
        <v>1</v>
      </c>
      <c r="I1315" s="402" t="n">
        <v>0</v>
      </c>
      <c r="J1315" s="402" t="n">
        <v>0</v>
      </c>
      <c r="K1315" s="402" t="n">
        <v>0</v>
      </c>
      <c r="L1315" s="402" t="n">
        <v>0</v>
      </c>
      <c r="M1315" s="402" t="n">
        <v>7</v>
      </c>
      <c r="N1315" s="447" t="n">
        <v>6</v>
      </c>
    </row>
    <row r="1316" s="241" customFormat="true" ht="9.2" hidden="false" customHeight="true" outlineLevel="0" collapsed="false">
      <c r="A1316" s="337"/>
      <c r="B1316" s="446"/>
      <c r="C1316" s="241" t="s">
        <v>557</v>
      </c>
      <c r="D1316" s="402" t="n">
        <v>7</v>
      </c>
      <c r="E1316" s="402" t="n">
        <v>2</v>
      </c>
      <c r="F1316" s="402" t="n">
        <v>3</v>
      </c>
      <c r="G1316" s="402" t="n">
        <v>1</v>
      </c>
      <c r="H1316" s="402" t="n">
        <v>0</v>
      </c>
      <c r="I1316" s="402" t="n">
        <v>0</v>
      </c>
      <c r="J1316" s="402" t="n">
        <v>0</v>
      </c>
      <c r="K1316" s="402" t="n">
        <v>0</v>
      </c>
      <c r="L1316" s="402" t="n">
        <v>0</v>
      </c>
      <c r="M1316" s="402" t="n">
        <v>1</v>
      </c>
      <c r="N1316" s="447" t="n">
        <v>0</v>
      </c>
    </row>
    <row r="1317" s="241" customFormat="true" ht="3" hidden="false" customHeight="true" outlineLevel="0" collapsed="false">
      <c r="A1317" s="337"/>
      <c r="B1317" s="446"/>
      <c r="D1317" s="402"/>
      <c r="E1317" s="402"/>
      <c r="F1317" s="402"/>
      <c r="G1317" s="402"/>
      <c r="H1317" s="402"/>
      <c r="I1317" s="402"/>
      <c r="J1317" s="402"/>
      <c r="K1317" s="402"/>
      <c r="L1317" s="402"/>
      <c r="M1317" s="402"/>
      <c r="N1317" s="340"/>
    </row>
    <row r="1318" s="241" customFormat="true" ht="9.2" hidden="false" customHeight="true" outlineLevel="0" collapsed="false">
      <c r="A1318" s="337"/>
      <c r="B1318" s="446"/>
      <c r="C1318" s="241" t="s">
        <v>558</v>
      </c>
      <c r="D1318" s="402" t="n">
        <v>37</v>
      </c>
      <c r="E1318" s="402" t="n">
        <v>13</v>
      </c>
      <c r="F1318" s="402" t="n">
        <v>14</v>
      </c>
      <c r="G1318" s="402" t="n">
        <v>2</v>
      </c>
      <c r="H1318" s="402" t="n">
        <v>1</v>
      </c>
      <c r="I1318" s="402" t="n">
        <v>0</v>
      </c>
      <c r="J1318" s="402" t="n">
        <v>0</v>
      </c>
      <c r="K1318" s="402" t="n">
        <v>0</v>
      </c>
      <c r="L1318" s="402" t="n">
        <v>0</v>
      </c>
      <c r="M1318" s="402" t="n">
        <v>7</v>
      </c>
      <c r="N1318" s="447" t="n">
        <v>6</v>
      </c>
    </row>
    <row r="1319" s="241" customFormat="true" ht="9.2" hidden="false" customHeight="true" outlineLevel="0" collapsed="false">
      <c r="A1319" s="337"/>
      <c r="B1319" s="446"/>
      <c r="C1319" s="241" t="s">
        <v>559</v>
      </c>
      <c r="D1319" s="402" t="n">
        <v>6</v>
      </c>
      <c r="E1319" s="402" t="n">
        <v>2</v>
      </c>
      <c r="F1319" s="402" t="n">
        <v>4</v>
      </c>
      <c r="G1319" s="402" t="n">
        <v>0</v>
      </c>
      <c r="H1319" s="402" t="n">
        <v>0</v>
      </c>
      <c r="I1319" s="402" t="n">
        <v>0</v>
      </c>
      <c r="J1319" s="402" t="n">
        <v>0</v>
      </c>
      <c r="K1319" s="402" t="n">
        <v>0</v>
      </c>
      <c r="L1319" s="402" t="n">
        <v>0</v>
      </c>
      <c r="M1319" s="402" t="n">
        <v>0</v>
      </c>
      <c r="N1319" s="447" t="n">
        <v>0</v>
      </c>
    </row>
    <row r="1320" s="241" customFormat="true" ht="9.2" hidden="false" customHeight="true" outlineLevel="0" collapsed="false">
      <c r="A1320" s="337"/>
      <c r="B1320" s="446"/>
      <c r="D1320" s="402"/>
      <c r="E1320" s="402"/>
      <c r="F1320" s="402"/>
      <c r="G1320" s="402"/>
      <c r="H1320" s="402"/>
      <c r="I1320" s="402"/>
      <c r="J1320" s="402"/>
      <c r="K1320" s="402"/>
      <c r="L1320" s="402"/>
      <c r="M1320" s="402"/>
      <c r="N1320" s="340"/>
    </row>
    <row r="1321" s="241" customFormat="true" ht="9.2" hidden="false" customHeight="true" outlineLevel="0" collapsed="false">
      <c r="A1321" s="337" t="n">
        <v>531017</v>
      </c>
      <c r="B1321" s="446" t="s">
        <v>689</v>
      </c>
      <c r="C1321" s="241" t="s">
        <v>556</v>
      </c>
      <c r="D1321" s="402" t="n">
        <v>27</v>
      </c>
      <c r="E1321" s="402" t="n">
        <v>8</v>
      </c>
      <c r="F1321" s="402" t="n">
        <v>13</v>
      </c>
      <c r="G1321" s="402" t="n">
        <v>0</v>
      </c>
      <c r="H1321" s="402" t="n">
        <v>1</v>
      </c>
      <c r="I1321" s="402" t="n">
        <v>0</v>
      </c>
      <c r="J1321" s="402" t="n">
        <v>0</v>
      </c>
      <c r="K1321" s="402" t="n">
        <v>0</v>
      </c>
      <c r="L1321" s="402" t="n">
        <v>0</v>
      </c>
      <c r="M1321" s="402" t="n">
        <v>5</v>
      </c>
      <c r="N1321" s="447" t="n">
        <v>5</v>
      </c>
    </row>
    <row r="1322" s="241" customFormat="true" ht="9.2" hidden="false" customHeight="true" outlineLevel="0" collapsed="false">
      <c r="A1322" s="337"/>
      <c r="B1322" s="446"/>
      <c r="C1322" s="241" t="s">
        <v>557</v>
      </c>
      <c r="D1322" s="402" t="n">
        <v>4</v>
      </c>
      <c r="E1322" s="402" t="n">
        <v>1</v>
      </c>
      <c r="F1322" s="402" t="n">
        <v>2</v>
      </c>
      <c r="G1322" s="402" t="n">
        <v>0</v>
      </c>
      <c r="H1322" s="402" t="n">
        <v>0</v>
      </c>
      <c r="I1322" s="402" t="n">
        <v>0</v>
      </c>
      <c r="J1322" s="402" t="n">
        <v>0</v>
      </c>
      <c r="K1322" s="402" t="n">
        <v>0</v>
      </c>
      <c r="L1322" s="402" t="n">
        <v>0</v>
      </c>
      <c r="M1322" s="402" t="n">
        <v>1</v>
      </c>
      <c r="N1322" s="447" t="n">
        <v>1</v>
      </c>
    </row>
    <row r="1323" s="241" customFormat="true" ht="3" hidden="false" customHeight="true" outlineLevel="0" collapsed="false">
      <c r="A1323" s="337"/>
      <c r="B1323" s="446"/>
      <c r="D1323" s="402"/>
      <c r="E1323" s="402"/>
      <c r="F1323" s="402"/>
      <c r="G1323" s="402"/>
      <c r="H1323" s="402"/>
      <c r="I1323" s="402"/>
      <c r="J1323" s="402"/>
      <c r="K1323" s="402"/>
      <c r="L1323" s="402"/>
      <c r="M1323" s="402"/>
      <c r="N1323" s="340"/>
    </row>
    <row r="1324" s="241" customFormat="true" ht="9.2" hidden="false" customHeight="true" outlineLevel="0" collapsed="false">
      <c r="A1324" s="337"/>
      <c r="B1324" s="446"/>
      <c r="C1324" s="241" t="s">
        <v>558</v>
      </c>
      <c r="D1324" s="402" t="n">
        <v>27</v>
      </c>
      <c r="E1324" s="402" t="n">
        <v>8</v>
      </c>
      <c r="F1324" s="402" t="n">
        <v>13</v>
      </c>
      <c r="G1324" s="402" t="n">
        <v>0</v>
      </c>
      <c r="H1324" s="402" t="n">
        <v>1</v>
      </c>
      <c r="I1324" s="402" t="n">
        <v>0</v>
      </c>
      <c r="J1324" s="402" t="n">
        <v>0</v>
      </c>
      <c r="K1324" s="402" t="n">
        <v>0</v>
      </c>
      <c r="L1324" s="402" t="n">
        <v>0</v>
      </c>
      <c r="M1324" s="402" t="n">
        <v>5</v>
      </c>
      <c r="N1324" s="447" t="n">
        <v>5</v>
      </c>
    </row>
    <row r="1325" s="241" customFormat="true" ht="9.2" hidden="false" customHeight="true" outlineLevel="0" collapsed="false">
      <c r="A1325" s="337"/>
      <c r="B1325" s="446"/>
      <c r="C1325" s="241" t="s">
        <v>559</v>
      </c>
      <c r="D1325" s="402" t="n">
        <v>3</v>
      </c>
      <c r="E1325" s="402" t="n">
        <v>1</v>
      </c>
      <c r="F1325" s="402" t="n">
        <v>2</v>
      </c>
      <c r="G1325" s="402" t="n">
        <v>0</v>
      </c>
      <c r="H1325" s="402" t="n">
        <v>0</v>
      </c>
      <c r="I1325" s="402" t="n">
        <v>0</v>
      </c>
      <c r="J1325" s="402" t="n">
        <v>0</v>
      </c>
      <c r="K1325" s="402" t="n">
        <v>0</v>
      </c>
      <c r="L1325" s="402" t="n">
        <v>0</v>
      </c>
      <c r="M1325" s="402" t="n">
        <v>0</v>
      </c>
      <c r="N1325" s="447" t="n">
        <v>0</v>
      </c>
    </row>
    <row r="1326" s="241" customFormat="true" ht="9.2" hidden="false" customHeight="true" outlineLevel="0" collapsed="false">
      <c r="A1326" s="337"/>
      <c r="B1326" s="446"/>
      <c r="D1326" s="402"/>
      <c r="E1326" s="402"/>
      <c r="F1326" s="402"/>
      <c r="G1326" s="402"/>
      <c r="H1326" s="402"/>
      <c r="I1326" s="402"/>
      <c r="J1326" s="402"/>
      <c r="K1326" s="402"/>
      <c r="L1326" s="402"/>
      <c r="M1326" s="402"/>
      <c r="N1326" s="340"/>
    </row>
    <row r="1327" s="241" customFormat="true" ht="9.2" hidden="false" customHeight="true" outlineLevel="0" collapsed="false">
      <c r="A1327" s="337" t="n">
        <v>531018</v>
      </c>
      <c r="B1327" s="446" t="s">
        <v>690</v>
      </c>
      <c r="C1327" s="241" t="s">
        <v>556</v>
      </c>
      <c r="D1327" s="402" t="n">
        <v>37</v>
      </c>
      <c r="E1327" s="402" t="n">
        <v>10</v>
      </c>
      <c r="F1327" s="402" t="n">
        <v>20</v>
      </c>
      <c r="G1327" s="402" t="n">
        <v>3</v>
      </c>
      <c r="H1327" s="402" t="n">
        <v>1</v>
      </c>
      <c r="I1327" s="402" t="n">
        <v>0</v>
      </c>
      <c r="J1327" s="402" t="n">
        <v>0</v>
      </c>
      <c r="K1327" s="402" t="n">
        <v>0</v>
      </c>
      <c r="L1327" s="402" t="n">
        <v>0</v>
      </c>
      <c r="M1327" s="402" t="n">
        <v>3</v>
      </c>
      <c r="N1327" s="447" t="n">
        <v>3</v>
      </c>
    </row>
    <row r="1328" s="241" customFormat="true" ht="9.2" hidden="false" customHeight="true" outlineLevel="0" collapsed="false">
      <c r="A1328" s="337"/>
      <c r="B1328" s="446"/>
      <c r="C1328" s="241" t="s">
        <v>557</v>
      </c>
      <c r="D1328" s="402" t="n">
        <v>11</v>
      </c>
      <c r="E1328" s="402" t="n">
        <v>2</v>
      </c>
      <c r="F1328" s="402" t="n">
        <v>6</v>
      </c>
      <c r="G1328" s="402" t="n">
        <v>1</v>
      </c>
      <c r="H1328" s="402" t="n">
        <v>1</v>
      </c>
      <c r="I1328" s="402" t="n">
        <v>0</v>
      </c>
      <c r="J1328" s="402" t="n">
        <v>0</v>
      </c>
      <c r="K1328" s="402" t="n">
        <v>0</v>
      </c>
      <c r="L1328" s="402" t="n">
        <v>0</v>
      </c>
      <c r="M1328" s="402" t="n">
        <v>1</v>
      </c>
      <c r="N1328" s="447" t="n">
        <v>1</v>
      </c>
    </row>
    <row r="1329" s="241" customFormat="true" ht="3" hidden="false" customHeight="true" outlineLevel="0" collapsed="false">
      <c r="A1329" s="337"/>
      <c r="B1329" s="446"/>
      <c r="D1329" s="402"/>
      <c r="E1329" s="402"/>
      <c r="F1329" s="402"/>
      <c r="G1329" s="402"/>
      <c r="H1329" s="402"/>
      <c r="I1329" s="402"/>
      <c r="J1329" s="402"/>
      <c r="K1329" s="402"/>
      <c r="L1329" s="402"/>
      <c r="M1329" s="402"/>
      <c r="N1329" s="340"/>
    </row>
    <row r="1330" s="241" customFormat="true" ht="9.2" hidden="false" customHeight="true" outlineLevel="0" collapsed="false">
      <c r="A1330" s="337"/>
      <c r="B1330" s="446"/>
      <c r="C1330" s="241" t="s">
        <v>558</v>
      </c>
      <c r="D1330" s="402" t="n">
        <v>37</v>
      </c>
      <c r="E1330" s="402" t="n">
        <v>11</v>
      </c>
      <c r="F1330" s="402" t="n">
        <v>19</v>
      </c>
      <c r="G1330" s="402" t="n">
        <v>3</v>
      </c>
      <c r="H1330" s="402" t="n">
        <v>0</v>
      </c>
      <c r="I1330" s="402" t="n">
        <v>0</v>
      </c>
      <c r="J1330" s="402" t="n">
        <v>0</v>
      </c>
      <c r="K1330" s="402" t="n">
        <v>0</v>
      </c>
      <c r="L1330" s="402" t="n">
        <v>0</v>
      </c>
      <c r="M1330" s="402" t="n">
        <v>4</v>
      </c>
      <c r="N1330" s="447" t="n">
        <v>4</v>
      </c>
    </row>
    <row r="1331" s="241" customFormat="true" ht="9.2" hidden="false" customHeight="true" outlineLevel="0" collapsed="false">
      <c r="A1331" s="337"/>
      <c r="B1331" s="446"/>
      <c r="C1331" s="241" t="s">
        <v>559</v>
      </c>
      <c r="D1331" s="402" t="n">
        <v>7</v>
      </c>
      <c r="E1331" s="402" t="n">
        <v>2</v>
      </c>
      <c r="F1331" s="402" t="n">
        <v>3</v>
      </c>
      <c r="G1331" s="402" t="n">
        <v>0</v>
      </c>
      <c r="H1331" s="402" t="n">
        <v>0</v>
      </c>
      <c r="I1331" s="402" t="n">
        <v>0</v>
      </c>
      <c r="J1331" s="402" t="n">
        <v>0</v>
      </c>
      <c r="K1331" s="402" t="n">
        <v>0</v>
      </c>
      <c r="L1331" s="402" t="n">
        <v>0</v>
      </c>
      <c r="M1331" s="402" t="n">
        <v>2</v>
      </c>
      <c r="N1331" s="447" t="n">
        <v>2</v>
      </c>
    </row>
    <row r="1332" s="241" customFormat="true" ht="9.2" hidden="false" customHeight="true" outlineLevel="0" collapsed="false">
      <c r="A1332" s="337"/>
      <c r="B1332" s="446"/>
      <c r="D1332" s="402"/>
      <c r="E1332" s="402"/>
      <c r="F1332" s="402"/>
      <c r="G1332" s="402"/>
      <c r="H1332" s="402"/>
      <c r="I1332" s="402"/>
      <c r="J1332" s="402"/>
      <c r="K1332" s="402"/>
      <c r="L1332" s="402"/>
      <c r="M1332" s="402"/>
      <c r="N1332" s="340"/>
    </row>
    <row r="1333" s="241" customFormat="true" ht="9.2" hidden="false" customHeight="true" outlineLevel="0" collapsed="false">
      <c r="A1333" s="448" t="n">
        <v>532</v>
      </c>
      <c r="B1333" s="446" t="s">
        <v>471</v>
      </c>
      <c r="C1333" s="241" t="s">
        <v>556</v>
      </c>
      <c r="D1333" s="402" t="n">
        <v>699</v>
      </c>
      <c r="E1333" s="402" t="n">
        <v>253</v>
      </c>
      <c r="F1333" s="402" t="n">
        <v>242</v>
      </c>
      <c r="G1333" s="402" t="n">
        <v>33</v>
      </c>
      <c r="H1333" s="402" t="n">
        <v>23</v>
      </c>
      <c r="I1333" s="402" t="n">
        <v>5</v>
      </c>
      <c r="J1333" s="402" t="n">
        <v>0</v>
      </c>
      <c r="K1333" s="402" t="n">
        <v>4</v>
      </c>
      <c r="L1333" s="402" t="n">
        <v>1</v>
      </c>
      <c r="M1333" s="402" t="n">
        <v>138</v>
      </c>
      <c r="N1333" s="447" t="n">
        <v>119</v>
      </c>
    </row>
    <row r="1334" s="241" customFormat="true" ht="9.2" hidden="false" customHeight="true" outlineLevel="0" collapsed="false">
      <c r="A1334" s="448"/>
      <c r="B1334" s="446"/>
      <c r="C1334" s="241" t="s">
        <v>557</v>
      </c>
      <c r="D1334" s="402" t="n">
        <v>118</v>
      </c>
      <c r="E1334" s="402" t="n">
        <v>44</v>
      </c>
      <c r="F1334" s="402" t="n">
        <v>45</v>
      </c>
      <c r="G1334" s="402" t="n">
        <v>9</v>
      </c>
      <c r="H1334" s="402" t="n">
        <v>6</v>
      </c>
      <c r="I1334" s="402" t="n">
        <v>0</v>
      </c>
      <c r="J1334" s="402" t="n">
        <v>0</v>
      </c>
      <c r="K1334" s="402" t="n">
        <v>2</v>
      </c>
      <c r="L1334" s="402" t="n">
        <v>0</v>
      </c>
      <c r="M1334" s="402" t="n">
        <v>12</v>
      </c>
      <c r="N1334" s="447" t="n">
        <v>11</v>
      </c>
    </row>
    <row r="1335" s="241" customFormat="true" ht="3" hidden="false" customHeight="true" outlineLevel="0" collapsed="false">
      <c r="A1335" s="337"/>
      <c r="B1335" s="446"/>
      <c r="D1335" s="402"/>
      <c r="E1335" s="402"/>
      <c r="F1335" s="402"/>
      <c r="G1335" s="402"/>
      <c r="H1335" s="402"/>
      <c r="I1335" s="402"/>
      <c r="J1335" s="402"/>
      <c r="K1335" s="402"/>
      <c r="L1335" s="402"/>
      <c r="M1335" s="402"/>
      <c r="N1335" s="340"/>
    </row>
    <row r="1336" s="241" customFormat="true" ht="9.2" hidden="false" customHeight="true" outlineLevel="0" collapsed="false">
      <c r="A1336" s="337"/>
      <c r="B1336" s="446"/>
      <c r="C1336" s="241" t="s">
        <v>558</v>
      </c>
      <c r="D1336" s="402" t="n">
        <v>723</v>
      </c>
      <c r="E1336" s="402" t="n">
        <v>233</v>
      </c>
      <c r="F1336" s="402" t="n">
        <v>272</v>
      </c>
      <c r="G1336" s="402" t="n">
        <v>34</v>
      </c>
      <c r="H1336" s="402" t="n">
        <v>20</v>
      </c>
      <c r="I1336" s="402" t="n">
        <v>6</v>
      </c>
      <c r="J1336" s="402" t="n">
        <v>0</v>
      </c>
      <c r="K1336" s="402" t="n">
        <v>4</v>
      </c>
      <c r="L1336" s="402" t="n">
        <v>2</v>
      </c>
      <c r="M1336" s="402" t="n">
        <v>152</v>
      </c>
      <c r="N1336" s="447" t="n">
        <v>125</v>
      </c>
    </row>
    <row r="1337" s="241" customFormat="true" ht="9.2" hidden="false" customHeight="true" outlineLevel="0" collapsed="false">
      <c r="A1337" s="337"/>
      <c r="B1337" s="446"/>
      <c r="C1337" s="241" t="s">
        <v>559</v>
      </c>
      <c r="D1337" s="402" t="n">
        <v>113</v>
      </c>
      <c r="E1337" s="402" t="n">
        <v>35</v>
      </c>
      <c r="F1337" s="402" t="n">
        <v>49</v>
      </c>
      <c r="G1337" s="402" t="n">
        <v>12</v>
      </c>
      <c r="H1337" s="402" t="n">
        <v>5</v>
      </c>
      <c r="I1337" s="402" t="n">
        <v>0</v>
      </c>
      <c r="J1337" s="402" t="n">
        <v>0</v>
      </c>
      <c r="K1337" s="402" t="n">
        <v>1</v>
      </c>
      <c r="L1337" s="402" t="n">
        <v>0</v>
      </c>
      <c r="M1337" s="402" t="n">
        <v>12</v>
      </c>
      <c r="N1337" s="447" t="n">
        <v>8</v>
      </c>
    </row>
    <row r="1338" s="241" customFormat="true" ht="9.2" hidden="false" customHeight="true" outlineLevel="0" collapsed="false">
      <c r="A1338" s="337"/>
      <c r="B1338" s="446"/>
      <c r="D1338" s="402"/>
      <c r="E1338" s="402"/>
      <c r="F1338" s="402"/>
      <c r="G1338" s="402"/>
      <c r="H1338" s="402"/>
      <c r="I1338" s="402"/>
      <c r="J1338" s="402"/>
      <c r="K1338" s="402"/>
      <c r="L1338" s="402"/>
      <c r="M1338" s="402"/>
      <c r="N1338" s="340"/>
    </row>
    <row r="1339" s="241" customFormat="true" ht="9.2" hidden="false" customHeight="true" outlineLevel="0" collapsed="false">
      <c r="A1339" s="337" t="n">
        <v>532001</v>
      </c>
      <c r="B1339" s="446" t="s">
        <v>691</v>
      </c>
      <c r="C1339" s="241" t="s">
        <v>556</v>
      </c>
      <c r="D1339" s="402" t="n">
        <v>37</v>
      </c>
      <c r="E1339" s="402" t="n">
        <v>9</v>
      </c>
      <c r="F1339" s="402" t="n">
        <v>11</v>
      </c>
      <c r="G1339" s="402" t="n">
        <v>2</v>
      </c>
      <c r="H1339" s="402" t="n">
        <v>1</v>
      </c>
      <c r="I1339" s="402" t="n">
        <v>0</v>
      </c>
      <c r="J1339" s="402" t="n">
        <v>0</v>
      </c>
      <c r="K1339" s="402" t="n">
        <v>0</v>
      </c>
      <c r="L1339" s="402" t="n">
        <v>0</v>
      </c>
      <c r="M1339" s="402" t="n">
        <v>14</v>
      </c>
      <c r="N1339" s="447" t="n">
        <v>14</v>
      </c>
    </row>
    <row r="1340" s="241" customFormat="true" ht="9.2" hidden="false" customHeight="true" outlineLevel="0" collapsed="false">
      <c r="A1340" s="337"/>
      <c r="B1340" s="446"/>
      <c r="C1340" s="241" t="s">
        <v>557</v>
      </c>
      <c r="D1340" s="402" t="n">
        <v>7</v>
      </c>
      <c r="E1340" s="402" t="n">
        <v>1</v>
      </c>
      <c r="F1340" s="402" t="n">
        <v>4</v>
      </c>
      <c r="G1340" s="402" t="n">
        <v>0</v>
      </c>
      <c r="H1340" s="402" t="n">
        <v>0</v>
      </c>
      <c r="I1340" s="402" t="n">
        <v>0</v>
      </c>
      <c r="J1340" s="402" t="n">
        <v>0</v>
      </c>
      <c r="K1340" s="402" t="n">
        <v>0</v>
      </c>
      <c r="L1340" s="402" t="n">
        <v>0</v>
      </c>
      <c r="M1340" s="402" t="n">
        <v>2</v>
      </c>
      <c r="N1340" s="447" t="n">
        <v>2</v>
      </c>
    </row>
    <row r="1341" s="241" customFormat="true" ht="3" hidden="false" customHeight="true" outlineLevel="0" collapsed="false">
      <c r="A1341" s="337"/>
      <c r="B1341" s="446"/>
      <c r="D1341" s="402"/>
      <c r="E1341" s="402"/>
      <c r="F1341" s="402"/>
      <c r="G1341" s="402"/>
      <c r="H1341" s="402"/>
      <c r="I1341" s="402"/>
      <c r="J1341" s="402"/>
      <c r="K1341" s="402"/>
      <c r="L1341" s="402"/>
      <c r="M1341" s="402"/>
      <c r="N1341" s="340"/>
    </row>
    <row r="1342" s="241" customFormat="true" ht="9.2" hidden="false" customHeight="true" outlineLevel="0" collapsed="false">
      <c r="A1342" s="337"/>
      <c r="B1342" s="446"/>
      <c r="C1342" s="241" t="s">
        <v>558</v>
      </c>
      <c r="D1342" s="402" t="n">
        <v>37</v>
      </c>
      <c r="E1342" s="402" t="n">
        <v>9</v>
      </c>
      <c r="F1342" s="402" t="n">
        <v>13</v>
      </c>
      <c r="G1342" s="402" t="n">
        <v>3</v>
      </c>
      <c r="H1342" s="402" t="n">
        <v>1</v>
      </c>
      <c r="I1342" s="402" t="n">
        <v>0</v>
      </c>
      <c r="J1342" s="402" t="n">
        <v>0</v>
      </c>
      <c r="K1342" s="402" t="n">
        <v>0</v>
      </c>
      <c r="L1342" s="402" t="n">
        <v>0</v>
      </c>
      <c r="M1342" s="402" t="n">
        <v>11</v>
      </c>
      <c r="N1342" s="447" t="n">
        <v>11</v>
      </c>
    </row>
    <row r="1343" s="241" customFormat="true" ht="9.2" hidden="false" customHeight="true" outlineLevel="0" collapsed="false">
      <c r="A1343" s="337"/>
      <c r="B1343" s="446"/>
      <c r="C1343" s="241" t="s">
        <v>559</v>
      </c>
      <c r="D1343" s="402" t="n">
        <v>5</v>
      </c>
      <c r="E1343" s="402" t="n">
        <v>0</v>
      </c>
      <c r="F1343" s="402" t="n">
        <v>3</v>
      </c>
      <c r="G1343" s="402" t="n">
        <v>0</v>
      </c>
      <c r="H1343" s="402" t="n">
        <v>0</v>
      </c>
      <c r="I1343" s="402" t="n">
        <v>0</v>
      </c>
      <c r="J1343" s="402" t="n">
        <v>0</v>
      </c>
      <c r="K1343" s="402" t="n">
        <v>0</v>
      </c>
      <c r="L1343" s="402" t="n">
        <v>0</v>
      </c>
      <c r="M1343" s="402" t="n">
        <v>2</v>
      </c>
      <c r="N1343" s="447" t="n">
        <v>2</v>
      </c>
    </row>
    <row r="1344" s="241" customFormat="true" ht="9.2" hidden="false" customHeight="true" outlineLevel="0" collapsed="false">
      <c r="A1344" s="337"/>
      <c r="B1344" s="446"/>
      <c r="D1344" s="402"/>
      <c r="E1344" s="402"/>
      <c r="F1344" s="402"/>
      <c r="G1344" s="402"/>
      <c r="H1344" s="402"/>
      <c r="I1344" s="402"/>
      <c r="J1344" s="402"/>
      <c r="K1344" s="402"/>
      <c r="L1344" s="402"/>
      <c r="M1344" s="402"/>
      <c r="N1344" s="340"/>
    </row>
    <row r="1345" s="241" customFormat="true" ht="9.2" hidden="false" customHeight="true" outlineLevel="0" collapsed="false">
      <c r="A1345" s="337" t="n">
        <v>532002</v>
      </c>
      <c r="B1345" s="446" t="s">
        <v>692</v>
      </c>
      <c r="C1345" s="241" t="s">
        <v>556</v>
      </c>
      <c r="D1345" s="402" t="n">
        <v>23</v>
      </c>
      <c r="E1345" s="402" t="n">
        <v>9</v>
      </c>
      <c r="F1345" s="402" t="n">
        <v>4</v>
      </c>
      <c r="G1345" s="402" t="n">
        <v>0</v>
      </c>
      <c r="H1345" s="402" t="n">
        <v>0</v>
      </c>
      <c r="I1345" s="402" t="n">
        <v>0</v>
      </c>
      <c r="J1345" s="402" t="n">
        <v>0</v>
      </c>
      <c r="K1345" s="402" t="n">
        <v>0</v>
      </c>
      <c r="L1345" s="402" t="n">
        <v>0</v>
      </c>
      <c r="M1345" s="402" t="n">
        <v>10</v>
      </c>
      <c r="N1345" s="447" t="n">
        <v>0</v>
      </c>
    </row>
    <row r="1346" s="241" customFormat="true" ht="9.2" hidden="false" customHeight="true" outlineLevel="0" collapsed="false">
      <c r="A1346" s="337"/>
      <c r="B1346" s="446"/>
      <c r="C1346" s="241" t="s">
        <v>557</v>
      </c>
      <c r="D1346" s="402" t="n">
        <v>5</v>
      </c>
      <c r="E1346" s="402" t="n">
        <v>3</v>
      </c>
      <c r="F1346" s="402" t="n">
        <v>1</v>
      </c>
      <c r="G1346" s="402" t="n">
        <v>0</v>
      </c>
      <c r="H1346" s="402" t="n">
        <v>0</v>
      </c>
      <c r="I1346" s="402" t="n">
        <v>0</v>
      </c>
      <c r="J1346" s="402" t="n">
        <v>0</v>
      </c>
      <c r="K1346" s="402" t="n">
        <v>0</v>
      </c>
      <c r="L1346" s="402" t="n">
        <v>0</v>
      </c>
      <c r="M1346" s="402" t="n">
        <v>1</v>
      </c>
      <c r="N1346" s="447" t="n">
        <v>0</v>
      </c>
    </row>
    <row r="1347" s="241" customFormat="true" ht="3" hidden="false" customHeight="true" outlineLevel="0" collapsed="false">
      <c r="A1347" s="337"/>
      <c r="B1347" s="446"/>
      <c r="D1347" s="402"/>
      <c r="E1347" s="402"/>
      <c r="F1347" s="402"/>
      <c r="G1347" s="402"/>
      <c r="H1347" s="402"/>
      <c r="I1347" s="402"/>
      <c r="J1347" s="402"/>
      <c r="K1347" s="402"/>
      <c r="L1347" s="402"/>
      <c r="M1347" s="402"/>
      <c r="N1347" s="340"/>
    </row>
    <row r="1348" s="241" customFormat="true" ht="9.2" hidden="false" customHeight="true" outlineLevel="0" collapsed="false">
      <c r="A1348" s="337"/>
      <c r="B1348" s="446"/>
      <c r="C1348" s="241" t="s">
        <v>558</v>
      </c>
      <c r="D1348" s="402" t="n">
        <v>23</v>
      </c>
      <c r="E1348" s="402" t="n">
        <v>8</v>
      </c>
      <c r="F1348" s="402" t="n">
        <v>3</v>
      </c>
      <c r="G1348" s="402" t="n">
        <v>0</v>
      </c>
      <c r="H1348" s="402" t="n">
        <v>0</v>
      </c>
      <c r="I1348" s="402" t="n">
        <v>0</v>
      </c>
      <c r="J1348" s="402" t="n">
        <v>0</v>
      </c>
      <c r="K1348" s="402" t="n">
        <v>0</v>
      </c>
      <c r="L1348" s="402" t="n">
        <v>0</v>
      </c>
      <c r="M1348" s="402" t="n">
        <v>12</v>
      </c>
      <c r="N1348" s="447" t="n">
        <v>8</v>
      </c>
    </row>
    <row r="1349" s="241" customFormat="true" ht="9.2" hidden="false" customHeight="true" outlineLevel="0" collapsed="false">
      <c r="A1349" s="337"/>
      <c r="B1349" s="446"/>
      <c r="C1349" s="241" t="s">
        <v>559</v>
      </c>
      <c r="D1349" s="402" t="n">
        <v>3</v>
      </c>
      <c r="E1349" s="402" t="n">
        <v>2</v>
      </c>
      <c r="F1349" s="402" t="n">
        <v>0</v>
      </c>
      <c r="G1349" s="402" t="n">
        <v>0</v>
      </c>
      <c r="H1349" s="402" t="n">
        <v>0</v>
      </c>
      <c r="I1349" s="402" t="n">
        <v>0</v>
      </c>
      <c r="J1349" s="402" t="n">
        <v>0</v>
      </c>
      <c r="K1349" s="402" t="n">
        <v>0</v>
      </c>
      <c r="L1349" s="402" t="n">
        <v>0</v>
      </c>
      <c r="M1349" s="402" t="n">
        <v>1</v>
      </c>
      <c r="N1349" s="447" t="n">
        <v>0</v>
      </c>
    </row>
    <row r="1350" s="241" customFormat="true" ht="9.2" hidden="false" customHeight="true" outlineLevel="0" collapsed="false">
      <c r="A1350" s="337"/>
      <c r="B1350" s="446"/>
      <c r="D1350" s="402"/>
      <c r="E1350" s="402"/>
      <c r="F1350" s="402"/>
      <c r="G1350" s="402"/>
      <c r="H1350" s="402"/>
      <c r="I1350" s="402"/>
      <c r="J1350" s="402"/>
      <c r="K1350" s="402"/>
      <c r="L1350" s="402"/>
      <c r="M1350" s="402"/>
      <c r="N1350" s="340"/>
    </row>
    <row r="1351" s="241" customFormat="true" ht="9.2" hidden="false" customHeight="true" outlineLevel="0" collapsed="false">
      <c r="A1351" s="337" t="n">
        <v>532003</v>
      </c>
      <c r="B1351" s="446" t="s">
        <v>693</v>
      </c>
      <c r="C1351" s="241" t="s">
        <v>556</v>
      </c>
      <c r="D1351" s="402" t="n">
        <v>37</v>
      </c>
      <c r="E1351" s="402" t="n">
        <v>14</v>
      </c>
      <c r="F1351" s="402" t="n">
        <v>12</v>
      </c>
      <c r="G1351" s="402" t="n">
        <v>3</v>
      </c>
      <c r="H1351" s="402" t="n">
        <v>3</v>
      </c>
      <c r="I1351" s="402" t="n">
        <v>0</v>
      </c>
      <c r="J1351" s="402" t="n">
        <v>0</v>
      </c>
      <c r="K1351" s="402" t="n">
        <v>0</v>
      </c>
      <c r="L1351" s="402" t="n">
        <v>0</v>
      </c>
      <c r="M1351" s="402" t="n">
        <v>5</v>
      </c>
      <c r="N1351" s="447" t="n">
        <v>5</v>
      </c>
    </row>
    <row r="1352" s="241" customFormat="true" ht="9.2" hidden="false" customHeight="true" outlineLevel="0" collapsed="false">
      <c r="A1352" s="337"/>
      <c r="B1352" s="446"/>
      <c r="C1352" s="241" t="s">
        <v>557</v>
      </c>
      <c r="D1352" s="402" t="n">
        <v>5</v>
      </c>
      <c r="E1352" s="402" t="n">
        <v>1</v>
      </c>
      <c r="F1352" s="402" t="n">
        <v>3</v>
      </c>
      <c r="G1352" s="402" t="n">
        <v>1</v>
      </c>
      <c r="H1352" s="402" t="n">
        <v>0</v>
      </c>
      <c r="I1352" s="402" t="n">
        <v>0</v>
      </c>
      <c r="J1352" s="402" t="n">
        <v>0</v>
      </c>
      <c r="K1352" s="402" t="n">
        <v>0</v>
      </c>
      <c r="L1352" s="402" t="n">
        <v>0</v>
      </c>
      <c r="M1352" s="402" t="n">
        <v>0</v>
      </c>
      <c r="N1352" s="447" t="n">
        <v>0</v>
      </c>
    </row>
    <row r="1353" s="241" customFormat="true" ht="3" hidden="false" customHeight="true" outlineLevel="0" collapsed="false">
      <c r="A1353" s="337"/>
      <c r="B1353" s="446"/>
      <c r="D1353" s="402"/>
      <c r="E1353" s="402"/>
      <c r="F1353" s="402"/>
      <c r="G1353" s="402"/>
      <c r="H1353" s="402"/>
      <c r="I1353" s="402"/>
      <c r="J1353" s="402"/>
      <c r="K1353" s="402"/>
      <c r="L1353" s="402"/>
      <c r="M1353" s="402"/>
      <c r="N1353" s="340"/>
    </row>
    <row r="1354" s="241" customFormat="true" ht="9.2" hidden="false" customHeight="true" outlineLevel="0" collapsed="false">
      <c r="A1354" s="337"/>
      <c r="B1354" s="446"/>
      <c r="C1354" s="241" t="s">
        <v>558</v>
      </c>
      <c r="D1354" s="402" t="n">
        <v>37</v>
      </c>
      <c r="E1354" s="402" t="n">
        <v>15</v>
      </c>
      <c r="F1354" s="402" t="n">
        <v>13</v>
      </c>
      <c r="G1354" s="402" t="n">
        <v>2</v>
      </c>
      <c r="H1354" s="402" t="n">
        <v>3</v>
      </c>
      <c r="I1354" s="402" t="n">
        <v>0</v>
      </c>
      <c r="J1354" s="402" t="n">
        <v>0</v>
      </c>
      <c r="K1354" s="402" t="n">
        <v>0</v>
      </c>
      <c r="L1354" s="402" t="n">
        <v>0</v>
      </c>
      <c r="M1354" s="402" t="n">
        <v>4</v>
      </c>
      <c r="N1354" s="447" t="n">
        <v>4</v>
      </c>
    </row>
    <row r="1355" s="241" customFormat="true" ht="9.2" hidden="false" customHeight="true" outlineLevel="0" collapsed="false">
      <c r="A1355" s="337"/>
      <c r="B1355" s="446"/>
      <c r="C1355" s="241" t="s">
        <v>559</v>
      </c>
      <c r="D1355" s="402" t="n">
        <v>5</v>
      </c>
      <c r="E1355" s="402" t="n">
        <v>2</v>
      </c>
      <c r="F1355" s="402" t="n">
        <v>3</v>
      </c>
      <c r="G1355" s="402" t="n">
        <v>1</v>
      </c>
      <c r="H1355" s="402" t="n">
        <v>0</v>
      </c>
      <c r="I1355" s="402" t="n">
        <v>0</v>
      </c>
      <c r="J1355" s="402" t="n">
        <v>0</v>
      </c>
      <c r="K1355" s="402" t="n">
        <v>0</v>
      </c>
      <c r="L1355" s="402" t="n">
        <v>0</v>
      </c>
      <c r="M1355" s="402" t="n">
        <v>0</v>
      </c>
      <c r="N1355" s="447" t="n">
        <v>0</v>
      </c>
    </row>
    <row r="1356" s="241" customFormat="true" ht="9.2" hidden="false" customHeight="true" outlineLevel="0" collapsed="false">
      <c r="A1356" s="337"/>
      <c r="B1356" s="446"/>
      <c r="D1356" s="402"/>
      <c r="E1356" s="402"/>
      <c r="F1356" s="402"/>
      <c r="G1356" s="402"/>
      <c r="H1356" s="402"/>
      <c r="I1356" s="402"/>
      <c r="J1356" s="402"/>
      <c r="K1356" s="402"/>
      <c r="L1356" s="402"/>
      <c r="M1356" s="402"/>
      <c r="N1356" s="340"/>
    </row>
    <row r="1357" s="241" customFormat="true" ht="9.2" hidden="false" customHeight="true" outlineLevel="0" collapsed="false">
      <c r="A1357" s="337" t="n">
        <v>532004</v>
      </c>
      <c r="B1357" s="446" t="s">
        <v>694</v>
      </c>
      <c r="C1357" s="241" t="s">
        <v>556</v>
      </c>
      <c r="D1357" s="402" t="n">
        <v>23</v>
      </c>
      <c r="E1357" s="402" t="n">
        <v>9</v>
      </c>
      <c r="F1357" s="402" t="n">
        <v>5</v>
      </c>
      <c r="G1357" s="402" t="n">
        <v>0</v>
      </c>
      <c r="H1357" s="402" t="n">
        <v>0</v>
      </c>
      <c r="I1357" s="402" t="n">
        <v>0</v>
      </c>
      <c r="J1357" s="402" t="n">
        <v>0</v>
      </c>
      <c r="K1357" s="402" t="n">
        <v>0</v>
      </c>
      <c r="L1357" s="402" t="n">
        <v>0</v>
      </c>
      <c r="M1357" s="402" t="n">
        <v>9</v>
      </c>
      <c r="N1357" s="447" t="n">
        <v>9</v>
      </c>
    </row>
    <row r="1358" s="241" customFormat="true" ht="9.2" hidden="false" customHeight="true" outlineLevel="0" collapsed="false">
      <c r="A1358" s="337"/>
      <c r="B1358" s="446"/>
      <c r="C1358" s="241" t="s">
        <v>557</v>
      </c>
      <c r="D1358" s="402" t="n">
        <v>3</v>
      </c>
      <c r="E1358" s="402" t="n">
        <v>2</v>
      </c>
      <c r="F1358" s="402" t="n">
        <v>1</v>
      </c>
      <c r="G1358" s="402" t="n">
        <v>0</v>
      </c>
      <c r="H1358" s="402" t="n">
        <v>0</v>
      </c>
      <c r="I1358" s="402" t="n">
        <v>0</v>
      </c>
      <c r="J1358" s="402" t="n">
        <v>0</v>
      </c>
      <c r="K1358" s="402" t="n">
        <v>0</v>
      </c>
      <c r="L1358" s="402" t="n">
        <v>0</v>
      </c>
      <c r="M1358" s="402" t="n">
        <v>0</v>
      </c>
      <c r="N1358" s="447" t="n">
        <v>0</v>
      </c>
    </row>
    <row r="1359" s="241" customFormat="true" ht="3" hidden="false" customHeight="true" outlineLevel="0" collapsed="false">
      <c r="A1359" s="337"/>
      <c r="B1359" s="446"/>
      <c r="D1359" s="402"/>
      <c r="E1359" s="402"/>
      <c r="F1359" s="402"/>
      <c r="G1359" s="402"/>
      <c r="H1359" s="402"/>
      <c r="I1359" s="402"/>
      <c r="J1359" s="402"/>
      <c r="K1359" s="402"/>
      <c r="L1359" s="402"/>
      <c r="M1359" s="402"/>
      <c r="N1359" s="340"/>
    </row>
    <row r="1360" s="241" customFormat="true" ht="9.2" hidden="false" customHeight="true" outlineLevel="0" collapsed="false">
      <c r="A1360" s="337"/>
      <c r="B1360" s="446"/>
      <c r="C1360" s="241" t="s">
        <v>558</v>
      </c>
      <c r="D1360" s="402" t="n">
        <v>23</v>
      </c>
      <c r="E1360" s="402" t="n">
        <v>8</v>
      </c>
      <c r="F1360" s="402" t="n">
        <v>6</v>
      </c>
      <c r="G1360" s="402" t="n">
        <v>0</v>
      </c>
      <c r="H1360" s="402" t="n">
        <v>0</v>
      </c>
      <c r="I1360" s="402" t="n">
        <v>0</v>
      </c>
      <c r="J1360" s="402" t="n">
        <v>0</v>
      </c>
      <c r="K1360" s="402" t="n">
        <v>0</v>
      </c>
      <c r="L1360" s="402" t="n">
        <v>0</v>
      </c>
      <c r="M1360" s="402" t="n">
        <v>9</v>
      </c>
      <c r="N1360" s="447" t="n">
        <v>9</v>
      </c>
    </row>
    <row r="1361" s="241" customFormat="true" ht="9.2" hidden="false" customHeight="true" outlineLevel="0" collapsed="false">
      <c r="A1361" s="337"/>
      <c r="B1361" s="446"/>
      <c r="C1361" s="241" t="s">
        <v>559</v>
      </c>
      <c r="D1361" s="402" t="n">
        <v>4</v>
      </c>
      <c r="E1361" s="402" t="n">
        <v>2</v>
      </c>
      <c r="F1361" s="402" t="n">
        <v>2</v>
      </c>
      <c r="G1361" s="402" t="n">
        <v>0</v>
      </c>
      <c r="H1361" s="402" t="n">
        <v>0</v>
      </c>
      <c r="I1361" s="402" t="n">
        <v>0</v>
      </c>
      <c r="J1361" s="402" t="n">
        <v>0</v>
      </c>
      <c r="K1361" s="402" t="n">
        <v>0</v>
      </c>
      <c r="L1361" s="402" t="n">
        <v>0</v>
      </c>
      <c r="M1361" s="402" t="n">
        <v>0</v>
      </c>
      <c r="N1361" s="447" t="n">
        <v>0</v>
      </c>
    </row>
    <row r="1362" s="241" customFormat="true" ht="9.2" hidden="false" customHeight="true" outlineLevel="0" collapsed="false">
      <c r="A1362" s="337"/>
      <c r="B1362" s="446"/>
      <c r="D1362" s="402"/>
      <c r="E1362" s="402"/>
      <c r="F1362" s="402"/>
      <c r="G1362" s="402"/>
      <c r="H1362" s="402"/>
      <c r="I1362" s="402"/>
      <c r="J1362" s="402"/>
      <c r="K1362" s="402"/>
      <c r="L1362" s="402"/>
      <c r="M1362" s="402"/>
      <c r="N1362" s="340"/>
    </row>
    <row r="1363" s="241" customFormat="true" ht="9.2" hidden="false" customHeight="true" outlineLevel="0" collapsed="false">
      <c r="A1363" s="337" t="n">
        <v>532005</v>
      </c>
      <c r="B1363" s="446" t="s">
        <v>391</v>
      </c>
      <c r="C1363" s="241" t="s">
        <v>556</v>
      </c>
      <c r="D1363" s="402" t="n">
        <v>23</v>
      </c>
      <c r="E1363" s="402" t="n">
        <v>9</v>
      </c>
      <c r="F1363" s="402" t="n">
        <v>8</v>
      </c>
      <c r="G1363" s="402" t="n">
        <v>0</v>
      </c>
      <c r="H1363" s="402" t="n">
        <v>1</v>
      </c>
      <c r="I1363" s="402" t="n">
        <v>0</v>
      </c>
      <c r="J1363" s="402" t="n">
        <v>0</v>
      </c>
      <c r="K1363" s="402" t="n">
        <v>0</v>
      </c>
      <c r="L1363" s="402" t="n">
        <v>0</v>
      </c>
      <c r="M1363" s="402" t="n">
        <v>5</v>
      </c>
      <c r="N1363" s="447" t="n">
        <v>5</v>
      </c>
    </row>
    <row r="1364" s="241" customFormat="true" ht="9.2" hidden="false" customHeight="true" outlineLevel="0" collapsed="false">
      <c r="A1364" s="337"/>
      <c r="B1364" s="446"/>
      <c r="C1364" s="241" t="s">
        <v>557</v>
      </c>
      <c r="D1364" s="402" t="n">
        <v>0</v>
      </c>
      <c r="E1364" s="402" t="n">
        <v>0</v>
      </c>
      <c r="F1364" s="402" t="n">
        <v>0</v>
      </c>
      <c r="G1364" s="402" t="n">
        <v>0</v>
      </c>
      <c r="H1364" s="402" t="n">
        <v>0</v>
      </c>
      <c r="I1364" s="402" t="n">
        <v>0</v>
      </c>
      <c r="J1364" s="402" t="n">
        <v>0</v>
      </c>
      <c r="K1364" s="402" t="n">
        <v>0</v>
      </c>
      <c r="L1364" s="402" t="n">
        <v>0</v>
      </c>
      <c r="M1364" s="402" t="n">
        <v>0</v>
      </c>
      <c r="N1364" s="447" t="n">
        <v>0</v>
      </c>
    </row>
    <row r="1365" s="241" customFormat="true" ht="3" hidden="false" customHeight="true" outlineLevel="0" collapsed="false">
      <c r="A1365" s="337"/>
      <c r="B1365" s="446"/>
      <c r="D1365" s="402"/>
      <c r="E1365" s="402"/>
      <c r="F1365" s="402"/>
      <c r="G1365" s="402"/>
      <c r="H1365" s="402"/>
      <c r="I1365" s="402"/>
      <c r="J1365" s="402"/>
      <c r="K1365" s="402"/>
      <c r="L1365" s="402"/>
      <c r="M1365" s="402"/>
      <c r="N1365" s="340"/>
    </row>
    <row r="1366" s="241" customFormat="true" ht="9.2" hidden="false" customHeight="true" outlineLevel="0" collapsed="false">
      <c r="A1366" s="337"/>
      <c r="B1366" s="446"/>
      <c r="C1366" s="241" t="s">
        <v>558</v>
      </c>
      <c r="D1366" s="402" t="n">
        <v>23</v>
      </c>
      <c r="E1366" s="402" t="n">
        <v>6</v>
      </c>
      <c r="F1366" s="402" t="n">
        <v>8</v>
      </c>
      <c r="G1366" s="402" t="n">
        <v>0</v>
      </c>
      <c r="H1366" s="402" t="n">
        <v>0</v>
      </c>
      <c r="I1366" s="402" t="n">
        <v>0</v>
      </c>
      <c r="J1366" s="402" t="n">
        <v>0</v>
      </c>
      <c r="K1366" s="402" t="n">
        <v>0</v>
      </c>
      <c r="L1366" s="402" t="n">
        <v>0</v>
      </c>
      <c r="M1366" s="402" t="n">
        <v>9</v>
      </c>
      <c r="N1366" s="447" t="n">
        <v>5</v>
      </c>
    </row>
    <row r="1367" s="241" customFormat="true" ht="9.2" hidden="false" customHeight="true" outlineLevel="0" collapsed="false">
      <c r="A1367" s="337"/>
      <c r="B1367" s="446"/>
      <c r="C1367" s="241" t="s">
        <v>559</v>
      </c>
      <c r="D1367" s="402" t="n">
        <v>1</v>
      </c>
      <c r="E1367" s="402" t="n">
        <v>0</v>
      </c>
      <c r="F1367" s="402" t="n">
        <v>1</v>
      </c>
      <c r="G1367" s="402" t="n">
        <v>0</v>
      </c>
      <c r="H1367" s="402" t="n">
        <v>0</v>
      </c>
      <c r="I1367" s="402" t="n">
        <v>0</v>
      </c>
      <c r="J1367" s="402" t="n">
        <v>0</v>
      </c>
      <c r="K1367" s="402" t="n">
        <v>0</v>
      </c>
      <c r="L1367" s="402" t="n">
        <v>0</v>
      </c>
      <c r="M1367" s="402" t="n">
        <v>0</v>
      </c>
      <c r="N1367" s="447" t="n">
        <v>0</v>
      </c>
    </row>
    <row r="1368" s="241" customFormat="true" ht="9.2" hidden="false" customHeight="true" outlineLevel="0" collapsed="false">
      <c r="A1368" s="337"/>
      <c r="B1368" s="446"/>
      <c r="D1368" s="402"/>
      <c r="E1368" s="402"/>
      <c r="F1368" s="402"/>
      <c r="G1368" s="402"/>
      <c r="H1368" s="402"/>
      <c r="I1368" s="402"/>
      <c r="J1368" s="402"/>
      <c r="K1368" s="402"/>
      <c r="L1368" s="402"/>
      <c r="M1368" s="402"/>
      <c r="N1368" s="340"/>
    </row>
    <row r="1369" s="241" customFormat="true" ht="9.2" hidden="false" customHeight="true" outlineLevel="0" collapsed="false">
      <c r="A1369" s="337" t="n">
        <v>532006</v>
      </c>
      <c r="B1369" s="446" t="s">
        <v>264</v>
      </c>
      <c r="C1369" s="241" t="s">
        <v>556</v>
      </c>
      <c r="D1369" s="402" t="n">
        <v>37</v>
      </c>
      <c r="E1369" s="402" t="n">
        <v>19</v>
      </c>
      <c r="F1369" s="402" t="n">
        <v>12</v>
      </c>
      <c r="G1369" s="402" t="n">
        <v>2</v>
      </c>
      <c r="H1369" s="402" t="n">
        <v>1</v>
      </c>
      <c r="I1369" s="402" t="n">
        <v>2</v>
      </c>
      <c r="J1369" s="402" t="n">
        <v>0</v>
      </c>
      <c r="K1369" s="402" t="n">
        <v>0</v>
      </c>
      <c r="L1369" s="402" t="n">
        <v>0</v>
      </c>
      <c r="M1369" s="402" t="n">
        <v>1</v>
      </c>
      <c r="N1369" s="447" t="n">
        <v>1</v>
      </c>
    </row>
    <row r="1370" s="241" customFormat="true" ht="9.2" hidden="false" customHeight="true" outlineLevel="0" collapsed="false">
      <c r="A1370" s="337"/>
      <c r="B1370" s="446"/>
      <c r="C1370" s="241" t="s">
        <v>557</v>
      </c>
      <c r="D1370" s="402" t="n">
        <v>7</v>
      </c>
      <c r="E1370" s="402" t="n">
        <v>5</v>
      </c>
      <c r="F1370" s="402" t="n">
        <v>2</v>
      </c>
      <c r="G1370" s="402" t="n">
        <v>0</v>
      </c>
      <c r="H1370" s="402" t="n">
        <v>0</v>
      </c>
      <c r="I1370" s="402" t="n">
        <v>0</v>
      </c>
      <c r="J1370" s="402" t="n">
        <v>0</v>
      </c>
      <c r="K1370" s="402" t="n">
        <v>0</v>
      </c>
      <c r="L1370" s="402" t="n">
        <v>0</v>
      </c>
      <c r="M1370" s="402" t="n">
        <v>0</v>
      </c>
      <c r="N1370" s="447" t="n">
        <v>0</v>
      </c>
    </row>
    <row r="1371" s="241" customFormat="true" ht="3" hidden="false" customHeight="true" outlineLevel="0" collapsed="false">
      <c r="A1371" s="337"/>
      <c r="B1371" s="446"/>
      <c r="D1371" s="402"/>
      <c r="E1371" s="402"/>
      <c r="F1371" s="402"/>
      <c r="G1371" s="402"/>
      <c r="H1371" s="402"/>
      <c r="I1371" s="402"/>
      <c r="J1371" s="402"/>
      <c r="K1371" s="402"/>
      <c r="L1371" s="402"/>
      <c r="M1371" s="402"/>
      <c r="N1371" s="340"/>
    </row>
    <row r="1372" s="241" customFormat="true" ht="9.2" hidden="false" customHeight="true" outlineLevel="0" collapsed="false">
      <c r="A1372" s="337"/>
      <c r="B1372" s="446"/>
      <c r="C1372" s="241" t="s">
        <v>558</v>
      </c>
      <c r="D1372" s="402" t="n">
        <v>45</v>
      </c>
      <c r="E1372" s="402" t="n">
        <v>19</v>
      </c>
      <c r="F1372" s="402" t="n">
        <v>16</v>
      </c>
      <c r="G1372" s="402" t="n">
        <v>2</v>
      </c>
      <c r="H1372" s="402" t="n">
        <v>1</v>
      </c>
      <c r="I1372" s="402" t="n">
        <v>3</v>
      </c>
      <c r="J1372" s="402" t="n">
        <v>0</v>
      </c>
      <c r="K1372" s="402" t="n">
        <v>0</v>
      </c>
      <c r="L1372" s="402" t="n">
        <v>0</v>
      </c>
      <c r="M1372" s="402" t="n">
        <v>4</v>
      </c>
      <c r="N1372" s="447" t="n">
        <v>2</v>
      </c>
    </row>
    <row r="1373" s="241" customFormat="true" ht="9.2" hidden="false" customHeight="true" outlineLevel="0" collapsed="false">
      <c r="A1373" s="337"/>
      <c r="B1373" s="446"/>
      <c r="C1373" s="241" t="s">
        <v>559</v>
      </c>
      <c r="D1373" s="402" t="n">
        <v>6</v>
      </c>
      <c r="E1373" s="402" t="n">
        <v>3</v>
      </c>
      <c r="F1373" s="402" t="n">
        <v>3</v>
      </c>
      <c r="G1373" s="402" t="n">
        <v>0</v>
      </c>
      <c r="H1373" s="402" t="n">
        <v>0</v>
      </c>
      <c r="I1373" s="402" t="n">
        <v>0</v>
      </c>
      <c r="J1373" s="402" t="n">
        <v>0</v>
      </c>
      <c r="K1373" s="402" t="n">
        <v>0</v>
      </c>
      <c r="L1373" s="402" t="n">
        <v>0</v>
      </c>
      <c r="M1373" s="402" t="n">
        <v>0</v>
      </c>
      <c r="N1373" s="447" t="n">
        <v>0</v>
      </c>
    </row>
    <row r="1374" s="241" customFormat="true" ht="9.2" hidden="false" customHeight="true" outlineLevel="0" collapsed="false">
      <c r="A1374" s="337"/>
      <c r="B1374" s="446"/>
      <c r="D1374" s="402"/>
      <c r="E1374" s="402"/>
      <c r="F1374" s="402"/>
      <c r="G1374" s="402"/>
      <c r="H1374" s="402"/>
      <c r="I1374" s="402"/>
      <c r="J1374" s="402"/>
      <c r="K1374" s="402"/>
      <c r="L1374" s="402"/>
      <c r="M1374" s="402"/>
      <c r="N1374" s="340"/>
    </row>
    <row r="1375" s="241" customFormat="true" ht="9.2" hidden="false" customHeight="true" outlineLevel="0" collapsed="false">
      <c r="A1375" s="337" t="n">
        <v>532007</v>
      </c>
      <c r="B1375" s="446" t="s">
        <v>695</v>
      </c>
      <c r="C1375" s="241" t="s">
        <v>556</v>
      </c>
      <c r="D1375" s="402" t="n">
        <v>31</v>
      </c>
      <c r="E1375" s="402" t="n">
        <v>13</v>
      </c>
      <c r="F1375" s="402" t="n">
        <v>13</v>
      </c>
      <c r="G1375" s="402" t="n">
        <v>0</v>
      </c>
      <c r="H1375" s="402" t="n">
        <v>0</v>
      </c>
      <c r="I1375" s="402" t="n">
        <v>0</v>
      </c>
      <c r="J1375" s="402" t="n">
        <v>0</v>
      </c>
      <c r="K1375" s="402" t="n">
        <v>0</v>
      </c>
      <c r="L1375" s="402" t="n">
        <v>0</v>
      </c>
      <c r="M1375" s="402" t="n">
        <v>5</v>
      </c>
      <c r="N1375" s="447" t="n">
        <v>5</v>
      </c>
    </row>
    <row r="1376" s="241" customFormat="true" ht="9.2" hidden="false" customHeight="true" outlineLevel="0" collapsed="false">
      <c r="A1376" s="337"/>
      <c r="B1376" s="446"/>
      <c r="C1376" s="241" t="s">
        <v>557</v>
      </c>
      <c r="D1376" s="402" t="n">
        <v>4</v>
      </c>
      <c r="E1376" s="402" t="n">
        <v>2</v>
      </c>
      <c r="F1376" s="402" t="n">
        <v>2</v>
      </c>
      <c r="G1376" s="402" t="n">
        <v>0</v>
      </c>
      <c r="H1376" s="402" t="n">
        <v>0</v>
      </c>
      <c r="I1376" s="402" t="n">
        <v>0</v>
      </c>
      <c r="J1376" s="402" t="n">
        <v>0</v>
      </c>
      <c r="K1376" s="402" t="n">
        <v>0</v>
      </c>
      <c r="L1376" s="402" t="n">
        <v>0</v>
      </c>
      <c r="M1376" s="402" t="n">
        <v>0</v>
      </c>
      <c r="N1376" s="447" t="n">
        <v>0</v>
      </c>
    </row>
    <row r="1377" s="241" customFormat="true" ht="3" hidden="false" customHeight="true" outlineLevel="0" collapsed="false">
      <c r="A1377" s="337"/>
      <c r="B1377" s="446"/>
      <c r="D1377" s="402"/>
      <c r="E1377" s="402"/>
      <c r="F1377" s="402"/>
      <c r="G1377" s="402"/>
      <c r="H1377" s="402"/>
      <c r="I1377" s="402"/>
      <c r="J1377" s="402"/>
      <c r="K1377" s="402"/>
      <c r="L1377" s="402"/>
      <c r="M1377" s="402"/>
      <c r="N1377" s="340"/>
    </row>
    <row r="1378" s="241" customFormat="true" ht="9.2" hidden="false" customHeight="true" outlineLevel="0" collapsed="false">
      <c r="A1378" s="337"/>
      <c r="B1378" s="446"/>
      <c r="C1378" s="241" t="s">
        <v>558</v>
      </c>
      <c r="D1378" s="402" t="n">
        <v>31</v>
      </c>
      <c r="E1378" s="402" t="n">
        <v>12</v>
      </c>
      <c r="F1378" s="402" t="n">
        <v>13</v>
      </c>
      <c r="G1378" s="402" t="n">
        <v>0</v>
      </c>
      <c r="H1378" s="402" t="n">
        <v>0</v>
      </c>
      <c r="I1378" s="402" t="n">
        <v>0</v>
      </c>
      <c r="J1378" s="402" t="n">
        <v>0</v>
      </c>
      <c r="K1378" s="402" t="n">
        <v>0</v>
      </c>
      <c r="L1378" s="402" t="n">
        <v>0</v>
      </c>
      <c r="M1378" s="402" t="n">
        <v>6</v>
      </c>
      <c r="N1378" s="447" t="n">
        <v>6</v>
      </c>
    </row>
    <row r="1379" s="241" customFormat="true" ht="9.2" hidden="false" customHeight="true" outlineLevel="0" collapsed="false">
      <c r="A1379" s="337"/>
      <c r="B1379" s="446"/>
      <c r="C1379" s="241" t="s">
        <v>559</v>
      </c>
      <c r="D1379" s="402" t="n">
        <v>3</v>
      </c>
      <c r="E1379" s="402" t="n">
        <v>2</v>
      </c>
      <c r="F1379" s="402" t="n">
        <v>1</v>
      </c>
      <c r="G1379" s="402" t="n">
        <v>0</v>
      </c>
      <c r="H1379" s="402" t="n">
        <v>0</v>
      </c>
      <c r="I1379" s="402" t="n">
        <v>0</v>
      </c>
      <c r="J1379" s="402" t="n">
        <v>0</v>
      </c>
      <c r="K1379" s="402" t="n">
        <v>0</v>
      </c>
      <c r="L1379" s="402" t="n">
        <v>0</v>
      </c>
      <c r="M1379" s="402" t="n">
        <v>0</v>
      </c>
      <c r="N1379" s="447" t="n">
        <v>0</v>
      </c>
    </row>
    <row r="1380" s="241" customFormat="true" ht="9.2" hidden="false" customHeight="true" outlineLevel="0" collapsed="false">
      <c r="A1380" s="337"/>
      <c r="B1380" s="446"/>
      <c r="D1380" s="402"/>
      <c r="E1380" s="402"/>
      <c r="F1380" s="402"/>
      <c r="G1380" s="402"/>
      <c r="H1380" s="402"/>
      <c r="I1380" s="402"/>
      <c r="J1380" s="402"/>
      <c r="K1380" s="402"/>
      <c r="L1380" s="402"/>
      <c r="M1380" s="402"/>
      <c r="N1380" s="340"/>
    </row>
    <row r="1381" s="241" customFormat="true" ht="9.2" hidden="false" customHeight="true" outlineLevel="0" collapsed="false">
      <c r="A1381" s="337" t="n">
        <v>532008</v>
      </c>
      <c r="B1381" s="446" t="s">
        <v>457</v>
      </c>
      <c r="C1381" s="241" t="s">
        <v>556</v>
      </c>
      <c r="D1381" s="402" t="n">
        <v>31</v>
      </c>
      <c r="E1381" s="402" t="n">
        <v>11</v>
      </c>
      <c r="F1381" s="402" t="n">
        <v>11</v>
      </c>
      <c r="G1381" s="402" t="n">
        <v>0</v>
      </c>
      <c r="H1381" s="402" t="n">
        <v>0</v>
      </c>
      <c r="I1381" s="402" t="n">
        <v>0</v>
      </c>
      <c r="J1381" s="402" t="n">
        <v>0</v>
      </c>
      <c r="K1381" s="402" t="n">
        <v>2</v>
      </c>
      <c r="L1381" s="402" t="n">
        <v>0</v>
      </c>
      <c r="M1381" s="402" t="n">
        <v>7</v>
      </c>
      <c r="N1381" s="447" t="n">
        <v>7</v>
      </c>
    </row>
    <row r="1382" s="241" customFormat="true" ht="9.2" hidden="false" customHeight="true" outlineLevel="0" collapsed="false">
      <c r="A1382" s="337"/>
      <c r="B1382" s="446"/>
      <c r="C1382" s="241" t="s">
        <v>557</v>
      </c>
      <c r="D1382" s="402" t="n">
        <v>2</v>
      </c>
      <c r="E1382" s="402" t="n">
        <v>0</v>
      </c>
      <c r="F1382" s="402" t="n">
        <v>1</v>
      </c>
      <c r="G1382" s="402" t="n">
        <v>0</v>
      </c>
      <c r="H1382" s="402" t="n">
        <v>0</v>
      </c>
      <c r="I1382" s="402" t="n">
        <v>0</v>
      </c>
      <c r="J1382" s="402" t="n">
        <v>0</v>
      </c>
      <c r="K1382" s="402" t="n">
        <v>1</v>
      </c>
      <c r="L1382" s="402" t="n">
        <v>0</v>
      </c>
      <c r="M1382" s="402" t="n">
        <v>0</v>
      </c>
      <c r="N1382" s="447" t="n">
        <v>0</v>
      </c>
    </row>
    <row r="1383" s="241" customFormat="true" ht="3" hidden="false" customHeight="true" outlineLevel="0" collapsed="false">
      <c r="A1383" s="337"/>
      <c r="B1383" s="446"/>
      <c r="D1383" s="402"/>
      <c r="E1383" s="402"/>
      <c r="F1383" s="402"/>
      <c r="G1383" s="402"/>
      <c r="H1383" s="402"/>
      <c r="I1383" s="402"/>
      <c r="J1383" s="402"/>
      <c r="K1383" s="402"/>
      <c r="L1383" s="402"/>
      <c r="M1383" s="402"/>
      <c r="N1383" s="340"/>
    </row>
    <row r="1384" s="241" customFormat="true" ht="9.2" hidden="false" customHeight="true" outlineLevel="0" collapsed="false">
      <c r="A1384" s="337"/>
      <c r="B1384" s="446"/>
      <c r="C1384" s="241" t="s">
        <v>558</v>
      </c>
      <c r="D1384" s="402" t="n">
        <v>31</v>
      </c>
      <c r="E1384" s="402" t="n">
        <v>9</v>
      </c>
      <c r="F1384" s="402" t="n">
        <v>13</v>
      </c>
      <c r="G1384" s="402" t="n">
        <v>0</v>
      </c>
      <c r="H1384" s="402" t="n">
        <v>0</v>
      </c>
      <c r="I1384" s="402" t="n">
        <v>0</v>
      </c>
      <c r="J1384" s="402" t="n">
        <v>0</v>
      </c>
      <c r="K1384" s="402" t="n">
        <v>2</v>
      </c>
      <c r="L1384" s="402" t="n">
        <v>0</v>
      </c>
      <c r="M1384" s="402" t="n">
        <v>7</v>
      </c>
      <c r="N1384" s="447" t="n">
        <v>7</v>
      </c>
    </row>
    <row r="1385" s="241" customFormat="true" ht="9.2" hidden="false" customHeight="true" outlineLevel="0" collapsed="false">
      <c r="A1385" s="337"/>
      <c r="B1385" s="446"/>
      <c r="C1385" s="241" t="s">
        <v>559</v>
      </c>
      <c r="D1385" s="402" t="n">
        <v>4</v>
      </c>
      <c r="E1385" s="402" t="n">
        <v>0</v>
      </c>
      <c r="F1385" s="402" t="n">
        <v>3</v>
      </c>
      <c r="G1385" s="402" t="n">
        <v>0</v>
      </c>
      <c r="H1385" s="402" t="n">
        <v>0</v>
      </c>
      <c r="I1385" s="402" t="n">
        <v>0</v>
      </c>
      <c r="J1385" s="402" t="n">
        <v>0</v>
      </c>
      <c r="K1385" s="402" t="n">
        <v>1</v>
      </c>
      <c r="L1385" s="402" t="n">
        <v>0</v>
      </c>
      <c r="M1385" s="402" t="n">
        <v>0</v>
      </c>
      <c r="N1385" s="447" t="n">
        <v>0</v>
      </c>
    </row>
    <row r="1386" s="241" customFormat="true" ht="9.2" hidden="false" customHeight="true" outlineLevel="0" collapsed="false">
      <c r="A1386" s="337"/>
      <c r="B1386" s="446"/>
      <c r="D1386" s="402"/>
      <c r="E1386" s="402"/>
      <c r="F1386" s="402"/>
      <c r="G1386" s="402"/>
      <c r="H1386" s="402"/>
      <c r="I1386" s="402"/>
      <c r="J1386" s="402"/>
      <c r="K1386" s="402"/>
      <c r="L1386" s="402"/>
      <c r="M1386" s="402"/>
      <c r="N1386" s="340"/>
    </row>
    <row r="1387" s="241" customFormat="true" ht="9.2" hidden="false" customHeight="true" outlineLevel="0" collapsed="false">
      <c r="A1387" s="337" t="n">
        <v>532009</v>
      </c>
      <c r="B1387" s="446" t="s">
        <v>254</v>
      </c>
      <c r="C1387" s="241" t="s">
        <v>556</v>
      </c>
      <c r="D1387" s="402" t="n">
        <v>31</v>
      </c>
      <c r="E1387" s="402" t="n">
        <v>16</v>
      </c>
      <c r="F1387" s="402" t="n">
        <v>9</v>
      </c>
      <c r="G1387" s="402" t="n">
        <v>0</v>
      </c>
      <c r="H1387" s="402" t="n">
        <v>1</v>
      </c>
      <c r="I1387" s="402" t="n">
        <v>0</v>
      </c>
      <c r="J1387" s="402" t="n">
        <v>0</v>
      </c>
      <c r="K1387" s="402" t="n">
        <v>0</v>
      </c>
      <c r="L1387" s="402" t="n">
        <v>0</v>
      </c>
      <c r="M1387" s="402" t="n">
        <v>5</v>
      </c>
      <c r="N1387" s="447" t="n">
        <v>5</v>
      </c>
    </row>
    <row r="1388" s="241" customFormat="true" ht="9.2" hidden="false" customHeight="true" outlineLevel="0" collapsed="false">
      <c r="A1388" s="337"/>
      <c r="B1388" s="446"/>
      <c r="C1388" s="241" t="s">
        <v>557</v>
      </c>
      <c r="D1388" s="402" t="n">
        <v>4</v>
      </c>
      <c r="E1388" s="402" t="n">
        <v>3</v>
      </c>
      <c r="F1388" s="402" t="n">
        <v>0</v>
      </c>
      <c r="G1388" s="402" t="n">
        <v>0</v>
      </c>
      <c r="H1388" s="402" t="n">
        <v>1</v>
      </c>
      <c r="I1388" s="402" t="n">
        <v>0</v>
      </c>
      <c r="J1388" s="402" t="n">
        <v>0</v>
      </c>
      <c r="K1388" s="402" t="n">
        <v>0</v>
      </c>
      <c r="L1388" s="402" t="n">
        <v>0</v>
      </c>
      <c r="M1388" s="402" t="n">
        <v>0</v>
      </c>
      <c r="N1388" s="447" t="n">
        <v>0</v>
      </c>
    </row>
    <row r="1389" s="241" customFormat="true" ht="3" hidden="false" customHeight="true" outlineLevel="0" collapsed="false">
      <c r="A1389" s="337"/>
      <c r="B1389" s="446"/>
      <c r="D1389" s="402"/>
      <c r="E1389" s="402"/>
      <c r="F1389" s="402"/>
      <c r="G1389" s="402"/>
      <c r="H1389" s="402"/>
      <c r="I1389" s="402"/>
      <c r="J1389" s="402"/>
      <c r="K1389" s="402"/>
      <c r="L1389" s="402"/>
      <c r="M1389" s="402"/>
      <c r="N1389" s="340"/>
    </row>
    <row r="1390" s="241" customFormat="true" ht="9.2" hidden="false" customHeight="true" outlineLevel="0" collapsed="false">
      <c r="A1390" s="337"/>
      <c r="B1390" s="446"/>
      <c r="C1390" s="241" t="s">
        <v>558</v>
      </c>
      <c r="D1390" s="402" t="n">
        <v>31</v>
      </c>
      <c r="E1390" s="402" t="n">
        <v>16</v>
      </c>
      <c r="F1390" s="402" t="n">
        <v>11</v>
      </c>
      <c r="G1390" s="402" t="n">
        <v>0</v>
      </c>
      <c r="H1390" s="402" t="n">
        <v>1</v>
      </c>
      <c r="I1390" s="402" t="n">
        <v>0</v>
      </c>
      <c r="J1390" s="402" t="n">
        <v>0</v>
      </c>
      <c r="K1390" s="402" t="n">
        <v>0</v>
      </c>
      <c r="L1390" s="402" t="n">
        <v>0</v>
      </c>
      <c r="M1390" s="402" t="n">
        <v>3</v>
      </c>
      <c r="N1390" s="447" t="n">
        <v>3</v>
      </c>
    </row>
    <row r="1391" s="241" customFormat="true" ht="9.2" hidden="false" customHeight="true" outlineLevel="0" collapsed="false">
      <c r="A1391" s="337"/>
      <c r="B1391" s="446"/>
      <c r="C1391" s="241" t="s">
        <v>559</v>
      </c>
      <c r="D1391" s="402" t="n">
        <v>4</v>
      </c>
      <c r="E1391" s="402" t="n">
        <v>3</v>
      </c>
      <c r="F1391" s="402" t="n">
        <v>1</v>
      </c>
      <c r="G1391" s="402" t="n">
        <v>0</v>
      </c>
      <c r="H1391" s="402" t="n">
        <v>0</v>
      </c>
      <c r="I1391" s="402" t="n">
        <v>0</v>
      </c>
      <c r="J1391" s="402" t="n">
        <v>0</v>
      </c>
      <c r="K1391" s="402" t="n">
        <v>0</v>
      </c>
      <c r="L1391" s="402" t="n">
        <v>0</v>
      </c>
      <c r="M1391" s="402" t="n">
        <v>0</v>
      </c>
      <c r="N1391" s="447" t="n">
        <v>0</v>
      </c>
    </row>
    <row r="1392" s="241" customFormat="true" ht="9.2" hidden="false" customHeight="true" outlineLevel="0" collapsed="false">
      <c r="A1392" s="337"/>
      <c r="B1392" s="446"/>
      <c r="D1392" s="402"/>
      <c r="E1392" s="402"/>
      <c r="F1392" s="402"/>
      <c r="G1392" s="402"/>
      <c r="H1392" s="402"/>
      <c r="I1392" s="402"/>
      <c r="J1392" s="402"/>
      <c r="K1392" s="402"/>
      <c r="L1392" s="402"/>
      <c r="M1392" s="402"/>
      <c r="N1392" s="340"/>
    </row>
    <row r="1393" s="241" customFormat="true" ht="9.2" hidden="false" customHeight="true" outlineLevel="0" collapsed="false">
      <c r="A1393" s="337" t="n">
        <v>532010</v>
      </c>
      <c r="B1393" s="446" t="s">
        <v>278</v>
      </c>
      <c r="C1393" s="241" t="s">
        <v>556</v>
      </c>
      <c r="D1393" s="402" t="n">
        <v>31</v>
      </c>
      <c r="E1393" s="402" t="n">
        <v>11</v>
      </c>
      <c r="F1393" s="402" t="n">
        <v>14</v>
      </c>
      <c r="G1393" s="402" t="n">
        <v>0</v>
      </c>
      <c r="H1393" s="402" t="n">
        <v>3</v>
      </c>
      <c r="I1393" s="402" t="n">
        <v>0</v>
      </c>
      <c r="J1393" s="402" t="n">
        <v>0</v>
      </c>
      <c r="K1393" s="402" t="n">
        <v>0</v>
      </c>
      <c r="L1393" s="402" t="n">
        <v>0</v>
      </c>
      <c r="M1393" s="402" t="n">
        <v>3</v>
      </c>
      <c r="N1393" s="447" t="n">
        <v>3</v>
      </c>
    </row>
    <row r="1394" s="241" customFormat="true" ht="9.2" hidden="false" customHeight="true" outlineLevel="0" collapsed="false">
      <c r="A1394" s="337"/>
      <c r="B1394" s="446"/>
      <c r="C1394" s="241" t="s">
        <v>557</v>
      </c>
      <c r="D1394" s="402" t="n">
        <v>6</v>
      </c>
      <c r="E1394" s="402" t="n">
        <v>1</v>
      </c>
      <c r="F1394" s="402" t="n">
        <v>4</v>
      </c>
      <c r="G1394" s="402" t="n">
        <v>0</v>
      </c>
      <c r="H1394" s="402" t="n">
        <v>1</v>
      </c>
      <c r="I1394" s="402" t="n">
        <v>0</v>
      </c>
      <c r="J1394" s="402" t="n">
        <v>0</v>
      </c>
      <c r="K1394" s="402" t="n">
        <v>0</v>
      </c>
      <c r="L1394" s="402" t="n">
        <v>0</v>
      </c>
      <c r="M1394" s="402" t="n">
        <v>0</v>
      </c>
      <c r="N1394" s="447" t="n">
        <v>0</v>
      </c>
    </row>
    <row r="1395" s="241" customFormat="true" ht="3" hidden="false" customHeight="true" outlineLevel="0" collapsed="false">
      <c r="A1395" s="337"/>
      <c r="B1395" s="446"/>
      <c r="D1395" s="402"/>
      <c r="E1395" s="402"/>
      <c r="F1395" s="402"/>
      <c r="G1395" s="402"/>
      <c r="H1395" s="402"/>
      <c r="I1395" s="402"/>
      <c r="J1395" s="402"/>
      <c r="K1395" s="402"/>
      <c r="L1395" s="402"/>
      <c r="M1395" s="402"/>
      <c r="N1395" s="340"/>
    </row>
    <row r="1396" s="241" customFormat="true" ht="9.2" hidden="false" customHeight="true" outlineLevel="0" collapsed="false">
      <c r="A1396" s="337"/>
      <c r="B1396" s="446"/>
      <c r="C1396" s="241" t="s">
        <v>558</v>
      </c>
      <c r="D1396" s="402" t="n">
        <v>31</v>
      </c>
      <c r="E1396" s="402" t="n">
        <v>10</v>
      </c>
      <c r="F1396" s="402" t="n">
        <v>13</v>
      </c>
      <c r="G1396" s="402" t="n">
        <v>2</v>
      </c>
      <c r="H1396" s="402" t="n">
        <v>3</v>
      </c>
      <c r="I1396" s="402" t="n">
        <v>0</v>
      </c>
      <c r="J1396" s="402" t="n">
        <v>0</v>
      </c>
      <c r="K1396" s="402" t="n">
        <v>0</v>
      </c>
      <c r="L1396" s="402" t="n">
        <v>0</v>
      </c>
      <c r="M1396" s="402" t="n">
        <v>3</v>
      </c>
      <c r="N1396" s="447" t="n">
        <v>3</v>
      </c>
    </row>
    <row r="1397" s="241" customFormat="true" ht="9.2" hidden="false" customHeight="true" outlineLevel="0" collapsed="false">
      <c r="A1397" s="337"/>
      <c r="B1397" s="446"/>
      <c r="C1397" s="241" t="s">
        <v>559</v>
      </c>
      <c r="D1397" s="402" t="n">
        <v>5</v>
      </c>
      <c r="E1397" s="402" t="n">
        <v>1</v>
      </c>
      <c r="F1397" s="402" t="n">
        <v>2</v>
      </c>
      <c r="G1397" s="402" t="n">
        <v>1</v>
      </c>
      <c r="H1397" s="402" t="n">
        <v>1</v>
      </c>
      <c r="I1397" s="402" t="n">
        <v>0</v>
      </c>
      <c r="J1397" s="402" t="n">
        <v>0</v>
      </c>
      <c r="K1397" s="402" t="n">
        <v>0</v>
      </c>
      <c r="L1397" s="402" t="n">
        <v>0</v>
      </c>
      <c r="M1397" s="402" t="n">
        <v>0</v>
      </c>
      <c r="N1397" s="447" t="n">
        <v>0</v>
      </c>
    </row>
    <row r="1398" s="241" customFormat="true" ht="9.2" hidden="false" customHeight="true" outlineLevel="0" collapsed="false">
      <c r="A1398" s="337"/>
      <c r="B1398" s="446"/>
      <c r="D1398" s="402"/>
      <c r="E1398" s="402"/>
      <c r="F1398" s="402"/>
      <c r="G1398" s="402"/>
      <c r="H1398" s="402"/>
      <c r="I1398" s="402"/>
      <c r="J1398" s="402"/>
      <c r="K1398" s="402"/>
      <c r="L1398" s="402"/>
      <c r="M1398" s="402"/>
      <c r="N1398" s="340"/>
    </row>
    <row r="1399" s="241" customFormat="true" ht="9.2" hidden="false" customHeight="true" outlineLevel="0" collapsed="false">
      <c r="A1399" s="337" t="n">
        <v>532011</v>
      </c>
      <c r="B1399" s="446" t="s">
        <v>256</v>
      </c>
      <c r="C1399" s="241" t="s">
        <v>556</v>
      </c>
      <c r="D1399" s="402" t="n">
        <v>37</v>
      </c>
      <c r="E1399" s="402" t="n">
        <v>16</v>
      </c>
      <c r="F1399" s="402" t="n">
        <v>10</v>
      </c>
      <c r="G1399" s="402" t="n">
        <v>0</v>
      </c>
      <c r="H1399" s="402" t="n">
        <v>2</v>
      </c>
      <c r="I1399" s="402" t="n">
        <v>3</v>
      </c>
      <c r="J1399" s="402" t="n">
        <v>0</v>
      </c>
      <c r="K1399" s="402" t="n">
        <v>0</v>
      </c>
      <c r="L1399" s="402" t="n">
        <v>0</v>
      </c>
      <c r="M1399" s="402" t="n">
        <v>6</v>
      </c>
      <c r="N1399" s="447" t="n">
        <v>4</v>
      </c>
    </row>
    <row r="1400" s="241" customFormat="true" ht="9.2" hidden="false" customHeight="true" outlineLevel="0" collapsed="false">
      <c r="A1400" s="337"/>
      <c r="B1400" s="446"/>
      <c r="C1400" s="241" t="s">
        <v>557</v>
      </c>
      <c r="D1400" s="402" t="n">
        <v>4</v>
      </c>
      <c r="E1400" s="402" t="n">
        <v>2</v>
      </c>
      <c r="F1400" s="402" t="n">
        <v>1</v>
      </c>
      <c r="G1400" s="402" t="n">
        <v>0</v>
      </c>
      <c r="H1400" s="402" t="n">
        <v>1</v>
      </c>
      <c r="I1400" s="402" t="n">
        <v>0</v>
      </c>
      <c r="J1400" s="402" t="n">
        <v>0</v>
      </c>
      <c r="K1400" s="402" t="n">
        <v>0</v>
      </c>
      <c r="L1400" s="402" t="n">
        <v>0</v>
      </c>
      <c r="M1400" s="402" t="n">
        <v>0</v>
      </c>
      <c r="N1400" s="447" t="n">
        <v>0</v>
      </c>
    </row>
    <row r="1401" s="241" customFormat="true" ht="3" hidden="false" customHeight="true" outlineLevel="0" collapsed="false">
      <c r="A1401" s="337"/>
      <c r="B1401" s="446"/>
      <c r="D1401" s="402"/>
      <c r="E1401" s="402"/>
      <c r="F1401" s="402"/>
      <c r="G1401" s="402"/>
      <c r="H1401" s="402"/>
      <c r="I1401" s="402"/>
      <c r="J1401" s="402"/>
      <c r="K1401" s="402"/>
      <c r="L1401" s="402"/>
      <c r="M1401" s="402"/>
      <c r="N1401" s="340"/>
    </row>
    <row r="1402" s="241" customFormat="true" ht="9.2" hidden="false" customHeight="true" outlineLevel="0" collapsed="false">
      <c r="A1402" s="337"/>
      <c r="B1402" s="446"/>
      <c r="C1402" s="241" t="s">
        <v>558</v>
      </c>
      <c r="D1402" s="402" t="n">
        <v>37</v>
      </c>
      <c r="E1402" s="402" t="n">
        <v>14</v>
      </c>
      <c r="F1402" s="402" t="n">
        <v>13</v>
      </c>
      <c r="G1402" s="402" t="n">
        <v>0</v>
      </c>
      <c r="H1402" s="402" t="n">
        <v>1</v>
      </c>
      <c r="I1402" s="402" t="n">
        <v>3</v>
      </c>
      <c r="J1402" s="402" t="n">
        <v>0</v>
      </c>
      <c r="K1402" s="402" t="n">
        <v>0</v>
      </c>
      <c r="L1402" s="402" t="n">
        <v>0</v>
      </c>
      <c r="M1402" s="402" t="n">
        <v>6</v>
      </c>
      <c r="N1402" s="447" t="n">
        <v>3</v>
      </c>
    </row>
    <row r="1403" s="241" customFormat="true" ht="9.2" hidden="false" customHeight="true" outlineLevel="0" collapsed="false">
      <c r="A1403" s="337"/>
      <c r="B1403" s="446"/>
      <c r="C1403" s="241" t="s">
        <v>559</v>
      </c>
      <c r="D1403" s="402" t="n">
        <v>5</v>
      </c>
      <c r="E1403" s="402" t="n">
        <v>1</v>
      </c>
      <c r="F1403" s="402" t="n">
        <v>2</v>
      </c>
      <c r="G1403" s="402" t="n">
        <v>0</v>
      </c>
      <c r="H1403" s="402" t="n">
        <v>1</v>
      </c>
      <c r="I1403" s="402" t="n">
        <v>0</v>
      </c>
      <c r="J1403" s="402" t="n">
        <v>0</v>
      </c>
      <c r="K1403" s="402" t="n">
        <v>0</v>
      </c>
      <c r="L1403" s="402" t="n">
        <v>0</v>
      </c>
      <c r="M1403" s="402" t="n">
        <v>1</v>
      </c>
      <c r="N1403" s="447" t="n">
        <v>1</v>
      </c>
    </row>
    <row r="1404" s="241" customFormat="true" ht="9.2" hidden="false" customHeight="true" outlineLevel="0" collapsed="false">
      <c r="A1404" s="337"/>
      <c r="B1404" s="446"/>
      <c r="D1404" s="402"/>
      <c r="E1404" s="402"/>
      <c r="F1404" s="402"/>
      <c r="G1404" s="402"/>
      <c r="H1404" s="402"/>
      <c r="I1404" s="402"/>
      <c r="J1404" s="402"/>
      <c r="K1404" s="402"/>
      <c r="L1404" s="402"/>
      <c r="M1404" s="402"/>
      <c r="N1404" s="340"/>
    </row>
    <row r="1405" s="241" customFormat="true" ht="9.2" hidden="false" customHeight="true" outlineLevel="0" collapsed="false">
      <c r="A1405" s="337" t="n">
        <v>532012</v>
      </c>
      <c r="B1405" s="446" t="s">
        <v>268</v>
      </c>
      <c r="C1405" s="241" t="s">
        <v>556</v>
      </c>
      <c r="D1405" s="402" t="n">
        <v>37</v>
      </c>
      <c r="E1405" s="402" t="n">
        <v>14</v>
      </c>
      <c r="F1405" s="402" t="n">
        <v>14</v>
      </c>
      <c r="G1405" s="402" t="n">
        <v>3</v>
      </c>
      <c r="H1405" s="402" t="n">
        <v>2</v>
      </c>
      <c r="I1405" s="402" t="n">
        <v>0</v>
      </c>
      <c r="J1405" s="402" t="n">
        <v>0</v>
      </c>
      <c r="K1405" s="402" t="n">
        <v>0</v>
      </c>
      <c r="L1405" s="402" t="n">
        <v>1</v>
      </c>
      <c r="M1405" s="402" t="n">
        <v>3</v>
      </c>
      <c r="N1405" s="447" t="n">
        <v>3</v>
      </c>
    </row>
    <row r="1406" s="241" customFormat="true" ht="9.2" hidden="false" customHeight="true" outlineLevel="0" collapsed="false">
      <c r="A1406" s="337"/>
      <c r="B1406" s="446"/>
      <c r="C1406" s="241" t="s">
        <v>557</v>
      </c>
      <c r="D1406" s="402" t="n">
        <v>12</v>
      </c>
      <c r="E1406" s="402" t="n">
        <v>4</v>
      </c>
      <c r="F1406" s="402" t="n">
        <v>6</v>
      </c>
      <c r="G1406" s="402" t="n">
        <v>1</v>
      </c>
      <c r="H1406" s="402" t="n">
        <v>1</v>
      </c>
      <c r="I1406" s="402" t="n">
        <v>0</v>
      </c>
      <c r="J1406" s="402" t="n">
        <v>0</v>
      </c>
      <c r="K1406" s="402" t="n">
        <v>0</v>
      </c>
      <c r="L1406" s="402" t="n">
        <v>0</v>
      </c>
      <c r="M1406" s="402" t="n">
        <v>0</v>
      </c>
      <c r="N1406" s="447" t="n">
        <v>0</v>
      </c>
    </row>
    <row r="1407" s="241" customFormat="true" ht="3" hidden="false" customHeight="true" outlineLevel="0" collapsed="false">
      <c r="A1407" s="337"/>
      <c r="B1407" s="446"/>
      <c r="D1407" s="402"/>
      <c r="E1407" s="402"/>
      <c r="F1407" s="402"/>
      <c r="G1407" s="402"/>
      <c r="H1407" s="402"/>
      <c r="I1407" s="402"/>
      <c r="J1407" s="402"/>
      <c r="K1407" s="402"/>
      <c r="L1407" s="402"/>
      <c r="M1407" s="402"/>
      <c r="N1407" s="340"/>
    </row>
    <row r="1408" s="241" customFormat="true" ht="9.2" hidden="false" customHeight="true" outlineLevel="0" collapsed="false">
      <c r="A1408" s="337"/>
      <c r="B1408" s="446"/>
      <c r="C1408" s="241" t="s">
        <v>558</v>
      </c>
      <c r="D1408" s="402" t="n">
        <v>37</v>
      </c>
      <c r="E1408" s="402" t="n">
        <v>14</v>
      </c>
      <c r="F1408" s="402" t="n">
        <v>16</v>
      </c>
      <c r="G1408" s="402" t="n">
        <v>3</v>
      </c>
      <c r="H1408" s="402" t="n">
        <v>1</v>
      </c>
      <c r="I1408" s="402" t="n">
        <v>0</v>
      </c>
      <c r="J1408" s="402" t="n">
        <v>0</v>
      </c>
      <c r="K1408" s="402" t="n">
        <v>0</v>
      </c>
      <c r="L1408" s="402" t="n">
        <v>0</v>
      </c>
      <c r="M1408" s="402" t="n">
        <v>3</v>
      </c>
      <c r="N1408" s="447" t="n">
        <v>3</v>
      </c>
    </row>
    <row r="1409" s="241" customFormat="true" ht="9.2" hidden="false" customHeight="true" outlineLevel="0" collapsed="false">
      <c r="A1409" s="337"/>
      <c r="B1409" s="446"/>
      <c r="C1409" s="241" t="s">
        <v>559</v>
      </c>
      <c r="D1409" s="402" t="n">
        <v>8</v>
      </c>
      <c r="E1409" s="402" t="n">
        <v>3</v>
      </c>
      <c r="F1409" s="402" t="n">
        <v>3</v>
      </c>
      <c r="G1409" s="402" t="n">
        <v>1</v>
      </c>
      <c r="H1409" s="402" t="n">
        <v>1</v>
      </c>
      <c r="I1409" s="402" t="n">
        <v>0</v>
      </c>
      <c r="J1409" s="402" t="n">
        <v>0</v>
      </c>
      <c r="K1409" s="402" t="n">
        <v>0</v>
      </c>
      <c r="L1409" s="402" t="n">
        <v>0</v>
      </c>
      <c r="M1409" s="402" t="n">
        <v>0</v>
      </c>
      <c r="N1409" s="447" t="n">
        <v>0</v>
      </c>
    </row>
    <row r="1410" s="241" customFormat="true" ht="9.2" hidden="false" customHeight="true" outlineLevel="0" collapsed="false">
      <c r="A1410" s="337"/>
      <c r="B1410" s="446"/>
      <c r="D1410" s="402"/>
      <c r="E1410" s="402"/>
      <c r="F1410" s="402"/>
      <c r="G1410" s="402"/>
      <c r="H1410" s="402"/>
      <c r="I1410" s="402"/>
      <c r="J1410" s="402"/>
      <c r="K1410" s="402"/>
      <c r="L1410" s="402"/>
      <c r="M1410" s="402"/>
      <c r="N1410" s="340"/>
    </row>
    <row r="1411" s="241" customFormat="true" ht="9.2" hidden="false" customHeight="true" outlineLevel="0" collapsed="false">
      <c r="A1411" s="337" t="n">
        <v>532013</v>
      </c>
      <c r="B1411" s="446" t="s">
        <v>696</v>
      </c>
      <c r="C1411" s="241" t="s">
        <v>556</v>
      </c>
      <c r="D1411" s="402" t="n">
        <v>23</v>
      </c>
      <c r="E1411" s="402" t="n">
        <v>10</v>
      </c>
      <c r="F1411" s="402" t="n">
        <v>11</v>
      </c>
      <c r="G1411" s="402" t="n">
        <v>2</v>
      </c>
      <c r="H1411" s="402" t="n">
        <v>0</v>
      </c>
      <c r="I1411" s="402" t="n">
        <v>0</v>
      </c>
      <c r="J1411" s="402" t="n">
        <v>0</v>
      </c>
      <c r="K1411" s="402" t="n">
        <v>0</v>
      </c>
      <c r="L1411" s="402" t="n">
        <v>0</v>
      </c>
      <c r="M1411" s="402" t="n">
        <v>0</v>
      </c>
      <c r="N1411" s="447" t="n">
        <v>0</v>
      </c>
    </row>
    <row r="1412" s="241" customFormat="true" ht="9.2" hidden="false" customHeight="true" outlineLevel="0" collapsed="false">
      <c r="A1412" s="337"/>
      <c r="B1412" s="446"/>
      <c r="C1412" s="241" t="s">
        <v>557</v>
      </c>
      <c r="D1412" s="402" t="n">
        <v>2</v>
      </c>
      <c r="E1412" s="402" t="n">
        <v>1</v>
      </c>
      <c r="F1412" s="402" t="n">
        <v>1</v>
      </c>
      <c r="G1412" s="402" t="n">
        <v>0</v>
      </c>
      <c r="H1412" s="402" t="n">
        <v>0</v>
      </c>
      <c r="I1412" s="402" t="n">
        <v>0</v>
      </c>
      <c r="J1412" s="402" t="n">
        <v>0</v>
      </c>
      <c r="K1412" s="402" t="n">
        <v>0</v>
      </c>
      <c r="L1412" s="402" t="n">
        <v>0</v>
      </c>
      <c r="M1412" s="402" t="n">
        <v>0</v>
      </c>
      <c r="N1412" s="447" t="n">
        <v>0</v>
      </c>
    </row>
    <row r="1413" s="241" customFormat="true" ht="3" hidden="false" customHeight="true" outlineLevel="0" collapsed="false">
      <c r="A1413" s="337"/>
      <c r="B1413" s="446"/>
      <c r="D1413" s="402"/>
      <c r="E1413" s="402"/>
      <c r="F1413" s="402"/>
      <c r="G1413" s="402"/>
      <c r="H1413" s="402"/>
      <c r="I1413" s="402"/>
      <c r="J1413" s="402"/>
      <c r="K1413" s="402"/>
      <c r="L1413" s="402"/>
      <c r="M1413" s="402"/>
      <c r="N1413" s="340"/>
    </row>
    <row r="1414" s="241" customFormat="true" ht="9.2" hidden="false" customHeight="true" outlineLevel="0" collapsed="false">
      <c r="A1414" s="337"/>
      <c r="B1414" s="446"/>
      <c r="C1414" s="241" t="s">
        <v>558</v>
      </c>
      <c r="D1414" s="402" t="n">
        <v>23</v>
      </c>
      <c r="E1414" s="402" t="n">
        <v>8</v>
      </c>
      <c r="F1414" s="402" t="n">
        <v>11</v>
      </c>
      <c r="G1414" s="402" t="n">
        <v>2</v>
      </c>
      <c r="H1414" s="402" t="n">
        <v>0</v>
      </c>
      <c r="I1414" s="402" t="n">
        <v>0</v>
      </c>
      <c r="J1414" s="402" t="n">
        <v>0</v>
      </c>
      <c r="K1414" s="402" t="n">
        <v>0</v>
      </c>
      <c r="L1414" s="402" t="n">
        <v>0</v>
      </c>
      <c r="M1414" s="402" t="n">
        <v>2</v>
      </c>
      <c r="N1414" s="447" t="n">
        <v>2</v>
      </c>
    </row>
    <row r="1415" s="241" customFormat="true" ht="9.2" hidden="false" customHeight="true" outlineLevel="0" collapsed="false">
      <c r="A1415" s="337"/>
      <c r="B1415" s="446"/>
      <c r="C1415" s="241" t="s">
        <v>559</v>
      </c>
      <c r="D1415" s="402" t="n">
        <v>4</v>
      </c>
      <c r="E1415" s="402" t="n">
        <v>1</v>
      </c>
      <c r="F1415" s="402" t="n">
        <v>2</v>
      </c>
      <c r="G1415" s="402" t="n">
        <v>1</v>
      </c>
      <c r="H1415" s="402" t="n">
        <v>0</v>
      </c>
      <c r="I1415" s="402" t="n">
        <v>0</v>
      </c>
      <c r="J1415" s="402" t="n">
        <v>0</v>
      </c>
      <c r="K1415" s="402" t="n">
        <v>0</v>
      </c>
      <c r="L1415" s="402" t="n">
        <v>0</v>
      </c>
      <c r="M1415" s="402" t="n">
        <v>0</v>
      </c>
      <c r="N1415" s="447" t="n">
        <v>0</v>
      </c>
    </row>
    <row r="1416" s="241" customFormat="true" ht="9.2" hidden="false" customHeight="true" outlineLevel="0" collapsed="false">
      <c r="A1416" s="337"/>
      <c r="B1416" s="446"/>
      <c r="D1416" s="402"/>
      <c r="E1416" s="402"/>
      <c r="F1416" s="402"/>
      <c r="G1416" s="402"/>
      <c r="H1416" s="402"/>
      <c r="I1416" s="402"/>
      <c r="J1416" s="402"/>
      <c r="K1416" s="402"/>
      <c r="L1416" s="402"/>
      <c r="M1416" s="402"/>
      <c r="N1416" s="340"/>
    </row>
    <row r="1417" s="241" customFormat="true" ht="9.2" hidden="false" customHeight="true" outlineLevel="0" collapsed="false">
      <c r="A1417" s="337" t="n">
        <v>532014</v>
      </c>
      <c r="B1417" s="446" t="s">
        <v>697</v>
      </c>
      <c r="C1417" s="241" t="s">
        <v>556</v>
      </c>
      <c r="D1417" s="402" t="n">
        <v>31</v>
      </c>
      <c r="E1417" s="402" t="n">
        <v>9</v>
      </c>
      <c r="F1417" s="402" t="n">
        <v>10</v>
      </c>
      <c r="G1417" s="402" t="n">
        <v>2</v>
      </c>
      <c r="H1417" s="402" t="n">
        <v>1</v>
      </c>
      <c r="I1417" s="402" t="n">
        <v>0</v>
      </c>
      <c r="J1417" s="402" t="n">
        <v>0</v>
      </c>
      <c r="K1417" s="402" t="n">
        <v>0</v>
      </c>
      <c r="L1417" s="402" t="n">
        <v>0</v>
      </c>
      <c r="M1417" s="402" t="n">
        <v>9</v>
      </c>
      <c r="N1417" s="447" t="n">
        <v>7</v>
      </c>
    </row>
    <row r="1418" s="241" customFormat="true" ht="9.2" hidden="false" customHeight="true" outlineLevel="0" collapsed="false">
      <c r="A1418" s="337"/>
      <c r="B1418" s="446"/>
      <c r="C1418" s="241" t="s">
        <v>557</v>
      </c>
      <c r="D1418" s="402" t="n">
        <v>3</v>
      </c>
      <c r="E1418" s="402" t="n">
        <v>2</v>
      </c>
      <c r="F1418" s="402" t="n">
        <v>0</v>
      </c>
      <c r="G1418" s="402" t="n">
        <v>1</v>
      </c>
      <c r="H1418" s="402" t="n">
        <v>0</v>
      </c>
      <c r="I1418" s="402" t="n">
        <v>0</v>
      </c>
      <c r="J1418" s="402" t="n">
        <v>0</v>
      </c>
      <c r="K1418" s="402" t="n">
        <v>0</v>
      </c>
      <c r="L1418" s="402" t="n">
        <v>0</v>
      </c>
      <c r="M1418" s="402" t="n">
        <v>0</v>
      </c>
      <c r="N1418" s="447" t="n">
        <v>0</v>
      </c>
    </row>
    <row r="1419" s="241" customFormat="true" ht="3" hidden="false" customHeight="true" outlineLevel="0" collapsed="false">
      <c r="A1419" s="337"/>
      <c r="B1419" s="446"/>
      <c r="D1419" s="402"/>
      <c r="E1419" s="402"/>
      <c r="F1419" s="402"/>
      <c r="G1419" s="402"/>
      <c r="H1419" s="402"/>
      <c r="I1419" s="402"/>
      <c r="J1419" s="402"/>
      <c r="K1419" s="402"/>
      <c r="L1419" s="402"/>
      <c r="M1419" s="402"/>
      <c r="N1419" s="340"/>
    </row>
    <row r="1420" s="241" customFormat="true" ht="9.2" hidden="false" customHeight="true" outlineLevel="0" collapsed="false">
      <c r="A1420" s="337"/>
      <c r="B1420" s="446"/>
      <c r="C1420" s="241" t="s">
        <v>558</v>
      </c>
      <c r="D1420" s="402" t="n">
        <v>31</v>
      </c>
      <c r="E1420" s="402" t="n">
        <v>7</v>
      </c>
      <c r="F1420" s="402" t="n">
        <v>11</v>
      </c>
      <c r="G1420" s="402" t="n">
        <v>2</v>
      </c>
      <c r="H1420" s="402" t="n">
        <v>1</v>
      </c>
      <c r="I1420" s="402" t="n">
        <v>0</v>
      </c>
      <c r="J1420" s="402" t="n">
        <v>0</v>
      </c>
      <c r="K1420" s="402" t="n">
        <v>0</v>
      </c>
      <c r="L1420" s="402" t="n">
        <v>0</v>
      </c>
      <c r="M1420" s="402" t="n">
        <v>10</v>
      </c>
      <c r="N1420" s="447" t="n">
        <v>8</v>
      </c>
    </row>
    <row r="1421" s="241" customFormat="true" ht="9.2" hidden="false" customHeight="true" outlineLevel="0" collapsed="false">
      <c r="A1421" s="337"/>
      <c r="B1421" s="446"/>
      <c r="C1421" s="241" t="s">
        <v>559</v>
      </c>
      <c r="D1421" s="402" t="n">
        <v>4</v>
      </c>
      <c r="E1421" s="402" t="n">
        <v>1</v>
      </c>
      <c r="F1421" s="402" t="n">
        <v>2</v>
      </c>
      <c r="G1421" s="402" t="n">
        <v>1</v>
      </c>
      <c r="H1421" s="402" t="n">
        <v>0</v>
      </c>
      <c r="I1421" s="402" t="n">
        <v>0</v>
      </c>
      <c r="J1421" s="402" t="n">
        <v>0</v>
      </c>
      <c r="K1421" s="402" t="n">
        <v>0</v>
      </c>
      <c r="L1421" s="402" t="n">
        <v>0</v>
      </c>
      <c r="M1421" s="402" t="n">
        <v>0</v>
      </c>
      <c r="N1421" s="447" t="n">
        <v>0</v>
      </c>
    </row>
    <row r="1422" s="241" customFormat="true" ht="9.2" hidden="false" customHeight="true" outlineLevel="0" collapsed="false">
      <c r="A1422" s="337"/>
      <c r="B1422" s="446"/>
      <c r="D1422" s="402"/>
      <c r="E1422" s="402"/>
      <c r="F1422" s="402"/>
      <c r="G1422" s="402"/>
      <c r="H1422" s="402"/>
      <c r="I1422" s="402"/>
      <c r="J1422" s="402"/>
      <c r="K1422" s="402"/>
      <c r="L1422" s="402"/>
      <c r="M1422" s="402"/>
      <c r="N1422" s="340"/>
    </row>
    <row r="1423" s="241" customFormat="true" ht="9.2" hidden="false" customHeight="true" outlineLevel="0" collapsed="false">
      <c r="A1423" s="337" t="n">
        <v>532015</v>
      </c>
      <c r="B1423" s="446" t="s">
        <v>698</v>
      </c>
      <c r="C1423" s="241" t="s">
        <v>556</v>
      </c>
      <c r="D1423" s="402" t="n">
        <v>27</v>
      </c>
      <c r="E1423" s="402" t="n">
        <v>9</v>
      </c>
      <c r="F1423" s="402" t="n">
        <v>10</v>
      </c>
      <c r="G1423" s="402" t="n">
        <v>3</v>
      </c>
      <c r="H1423" s="402" t="n">
        <v>0</v>
      </c>
      <c r="I1423" s="402" t="n">
        <v>0</v>
      </c>
      <c r="J1423" s="402" t="n">
        <v>0</v>
      </c>
      <c r="K1423" s="402" t="n">
        <v>0</v>
      </c>
      <c r="L1423" s="402" t="n">
        <v>0</v>
      </c>
      <c r="M1423" s="402" t="n">
        <v>5</v>
      </c>
      <c r="N1423" s="447" t="n">
        <v>5</v>
      </c>
    </row>
    <row r="1424" s="241" customFormat="true" ht="9.2" hidden="false" customHeight="true" outlineLevel="0" collapsed="false">
      <c r="A1424" s="337"/>
      <c r="B1424" s="446"/>
      <c r="C1424" s="241" t="s">
        <v>557</v>
      </c>
      <c r="D1424" s="402" t="n">
        <v>4</v>
      </c>
      <c r="E1424" s="402" t="n">
        <v>2</v>
      </c>
      <c r="F1424" s="402" t="n">
        <v>1</v>
      </c>
      <c r="G1424" s="402" t="n">
        <v>1</v>
      </c>
      <c r="H1424" s="402" t="n">
        <v>0</v>
      </c>
      <c r="I1424" s="402" t="n">
        <v>0</v>
      </c>
      <c r="J1424" s="402" t="n">
        <v>0</v>
      </c>
      <c r="K1424" s="402" t="n">
        <v>0</v>
      </c>
      <c r="L1424" s="402" t="n">
        <v>0</v>
      </c>
      <c r="M1424" s="402" t="n">
        <v>0</v>
      </c>
      <c r="N1424" s="447" t="n">
        <v>0</v>
      </c>
    </row>
    <row r="1425" s="241" customFormat="true" ht="3" hidden="false" customHeight="true" outlineLevel="0" collapsed="false">
      <c r="A1425" s="337"/>
      <c r="B1425" s="446"/>
      <c r="D1425" s="402"/>
      <c r="E1425" s="402"/>
      <c r="F1425" s="402"/>
      <c r="G1425" s="402"/>
      <c r="H1425" s="402"/>
      <c r="I1425" s="402"/>
      <c r="J1425" s="402"/>
      <c r="K1425" s="402"/>
      <c r="L1425" s="402"/>
      <c r="M1425" s="402"/>
      <c r="N1425" s="340"/>
    </row>
    <row r="1426" s="241" customFormat="true" ht="9.2" hidden="false" customHeight="true" outlineLevel="0" collapsed="false">
      <c r="A1426" s="337"/>
      <c r="B1426" s="446"/>
      <c r="C1426" s="241" t="s">
        <v>558</v>
      </c>
      <c r="D1426" s="402" t="n">
        <v>27</v>
      </c>
      <c r="E1426" s="402" t="n">
        <v>7</v>
      </c>
      <c r="F1426" s="402" t="n">
        <v>10</v>
      </c>
      <c r="G1426" s="402" t="n">
        <v>3</v>
      </c>
      <c r="H1426" s="402" t="n">
        <v>0</v>
      </c>
      <c r="I1426" s="402" t="n">
        <v>0</v>
      </c>
      <c r="J1426" s="402" t="n">
        <v>0</v>
      </c>
      <c r="K1426" s="402" t="n">
        <v>0</v>
      </c>
      <c r="L1426" s="402" t="n">
        <v>0</v>
      </c>
      <c r="M1426" s="402" t="n">
        <v>7</v>
      </c>
      <c r="N1426" s="447" t="n">
        <v>7</v>
      </c>
    </row>
    <row r="1427" s="241" customFormat="true" ht="9.2" hidden="false" customHeight="true" outlineLevel="0" collapsed="false">
      <c r="A1427" s="337"/>
      <c r="B1427" s="446"/>
      <c r="C1427" s="241" t="s">
        <v>559</v>
      </c>
      <c r="D1427" s="402" t="n">
        <v>4</v>
      </c>
      <c r="E1427" s="402" t="n">
        <v>0</v>
      </c>
      <c r="F1427" s="402" t="n">
        <v>1</v>
      </c>
      <c r="G1427" s="402" t="n">
        <v>3</v>
      </c>
      <c r="H1427" s="402" t="n">
        <v>0</v>
      </c>
      <c r="I1427" s="402" t="n">
        <v>0</v>
      </c>
      <c r="J1427" s="402" t="n">
        <v>0</v>
      </c>
      <c r="K1427" s="402" t="n">
        <v>0</v>
      </c>
      <c r="L1427" s="402" t="n">
        <v>0</v>
      </c>
      <c r="M1427" s="402" t="n">
        <v>0</v>
      </c>
      <c r="N1427" s="447" t="n">
        <v>0</v>
      </c>
    </row>
    <row r="1428" s="241" customFormat="true" ht="9.2" hidden="false" customHeight="true" outlineLevel="0" collapsed="false">
      <c r="A1428" s="337"/>
      <c r="B1428" s="446"/>
      <c r="D1428" s="402"/>
      <c r="E1428" s="402"/>
      <c r="F1428" s="402"/>
      <c r="G1428" s="402"/>
      <c r="H1428" s="402"/>
      <c r="I1428" s="402"/>
      <c r="J1428" s="402"/>
      <c r="K1428" s="402"/>
      <c r="L1428" s="402"/>
      <c r="M1428" s="402"/>
      <c r="N1428" s="340"/>
    </row>
    <row r="1429" s="241" customFormat="true" ht="9.2" hidden="false" customHeight="true" outlineLevel="0" collapsed="false">
      <c r="A1429" s="337" t="n">
        <v>532016</v>
      </c>
      <c r="B1429" s="446" t="s">
        <v>455</v>
      </c>
      <c r="C1429" s="241" t="s">
        <v>556</v>
      </c>
      <c r="D1429" s="402" t="n">
        <v>25</v>
      </c>
      <c r="E1429" s="402" t="n">
        <v>8</v>
      </c>
      <c r="F1429" s="402" t="n">
        <v>8</v>
      </c>
      <c r="G1429" s="402" t="n">
        <v>2</v>
      </c>
      <c r="H1429" s="402" t="n">
        <v>0</v>
      </c>
      <c r="I1429" s="402" t="n">
        <v>0</v>
      </c>
      <c r="J1429" s="402" t="n">
        <v>0</v>
      </c>
      <c r="K1429" s="402" t="n">
        <v>2</v>
      </c>
      <c r="L1429" s="402" t="n">
        <v>0</v>
      </c>
      <c r="M1429" s="402" t="n">
        <v>5</v>
      </c>
      <c r="N1429" s="447" t="n">
        <v>5</v>
      </c>
    </row>
    <row r="1430" s="241" customFormat="true" ht="9.2" hidden="false" customHeight="true" outlineLevel="0" collapsed="false">
      <c r="A1430" s="337"/>
      <c r="B1430" s="446"/>
      <c r="C1430" s="241" t="s">
        <v>557</v>
      </c>
      <c r="D1430" s="402" t="n">
        <v>7</v>
      </c>
      <c r="E1430" s="402" t="n">
        <v>4</v>
      </c>
      <c r="F1430" s="402" t="n">
        <v>1</v>
      </c>
      <c r="G1430" s="402" t="n">
        <v>0</v>
      </c>
      <c r="H1430" s="402" t="n">
        <v>0</v>
      </c>
      <c r="I1430" s="402" t="n">
        <v>0</v>
      </c>
      <c r="J1430" s="402" t="n">
        <v>0</v>
      </c>
      <c r="K1430" s="402" t="n">
        <v>1</v>
      </c>
      <c r="L1430" s="402" t="n">
        <v>0</v>
      </c>
      <c r="M1430" s="402" t="n">
        <v>1</v>
      </c>
      <c r="N1430" s="447" t="n">
        <v>1</v>
      </c>
    </row>
    <row r="1431" s="241" customFormat="true" ht="3" hidden="false" customHeight="true" outlineLevel="0" collapsed="false">
      <c r="A1431" s="337"/>
      <c r="B1431" s="446"/>
      <c r="D1431" s="402"/>
      <c r="E1431" s="402"/>
      <c r="F1431" s="402"/>
      <c r="G1431" s="402"/>
      <c r="H1431" s="402"/>
      <c r="I1431" s="402"/>
      <c r="J1431" s="402"/>
      <c r="K1431" s="402"/>
      <c r="L1431" s="402"/>
      <c r="M1431" s="402"/>
      <c r="N1431" s="340"/>
    </row>
    <row r="1432" s="241" customFormat="true" ht="9.2" hidden="false" customHeight="true" outlineLevel="0" collapsed="false">
      <c r="A1432" s="337"/>
      <c r="B1432" s="446"/>
      <c r="C1432" s="241" t="s">
        <v>558</v>
      </c>
      <c r="D1432" s="402" t="n">
        <v>25</v>
      </c>
      <c r="E1432" s="402" t="n">
        <v>7</v>
      </c>
      <c r="F1432" s="402" t="n">
        <v>10</v>
      </c>
      <c r="G1432" s="402" t="n">
        <v>2</v>
      </c>
      <c r="H1432" s="402" t="n">
        <v>1</v>
      </c>
      <c r="I1432" s="402" t="n">
        <v>0</v>
      </c>
      <c r="J1432" s="402" t="n">
        <v>0</v>
      </c>
      <c r="K1432" s="402" t="n">
        <v>2</v>
      </c>
      <c r="L1432" s="402" t="n">
        <v>0</v>
      </c>
      <c r="M1432" s="402" t="n">
        <v>3</v>
      </c>
      <c r="N1432" s="447" t="n">
        <v>3</v>
      </c>
    </row>
    <row r="1433" s="241" customFormat="true" ht="9.2" hidden="false" customHeight="true" outlineLevel="0" collapsed="false">
      <c r="A1433" s="337"/>
      <c r="B1433" s="446"/>
      <c r="C1433" s="241" t="s">
        <v>559</v>
      </c>
      <c r="D1433" s="402" t="n">
        <v>6</v>
      </c>
      <c r="E1433" s="402" t="n">
        <v>3</v>
      </c>
      <c r="F1433" s="402" t="n">
        <v>3</v>
      </c>
      <c r="G1433" s="402" t="n">
        <v>0</v>
      </c>
      <c r="H1433" s="402" t="n">
        <v>0</v>
      </c>
      <c r="I1433" s="402" t="n">
        <v>0</v>
      </c>
      <c r="J1433" s="402" t="n">
        <v>0</v>
      </c>
      <c r="K1433" s="402" t="n">
        <v>0</v>
      </c>
      <c r="L1433" s="402" t="n">
        <v>0</v>
      </c>
      <c r="M1433" s="402" t="n">
        <v>0</v>
      </c>
      <c r="N1433" s="447" t="n">
        <v>0</v>
      </c>
    </row>
    <row r="1434" s="241" customFormat="true" ht="9.2" hidden="false" customHeight="true" outlineLevel="0" collapsed="false">
      <c r="A1434" s="337"/>
      <c r="B1434" s="446"/>
      <c r="D1434" s="402"/>
      <c r="E1434" s="402"/>
      <c r="F1434" s="402"/>
      <c r="G1434" s="402"/>
      <c r="H1434" s="402"/>
      <c r="I1434" s="402"/>
      <c r="J1434" s="402"/>
      <c r="K1434" s="402"/>
      <c r="L1434" s="402"/>
      <c r="M1434" s="402"/>
      <c r="N1434" s="340"/>
    </row>
    <row r="1435" s="241" customFormat="true" ht="9.2" hidden="false" customHeight="true" outlineLevel="0" collapsed="false">
      <c r="A1435" s="337" t="n">
        <v>532017</v>
      </c>
      <c r="B1435" s="446" t="s">
        <v>446</v>
      </c>
      <c r="C1435" s="241" t="s">
        <v>556</v>
      </c>
      <c r="D1435" s="402" t="n">
        <v>23</v>
      </c>
      <c r="E1435" s="402" t="n">
        <v>8</v>
      </c>
      <c r="F1435" s="402" t="n">
        <v>12</v>
      </c>
      <c r="G1435" s="402" t="n">
        <v>0</v>
      </c>
      <c r="H1435" s="402" t="n">
        <v>0</v>
      </c>
      <c r="I1435" s="402" t="n">
        <v>0</v>
      </c>
      <c r="J1435" s="402" t="n">
        <v>0</v>
      </c>
      <c r="K1435" s="402" t="n">
        <v>0</v>
      </c>
      <c r="L1435" s="402" t="n">
        <v>0</v>
      </c>
      <c r="M1435" s="402" t="n">
        <v>3</v>
      </c>
      <c r="N1435" s="447" t="n">
        <v>3</v>
      </c>
    </row>
    <row r="1436" s="241" customFormat="true" ht="9.2" hidden="false" customHeight="true" outlineLevel="0" collapsed="false">
      <c r="A1436" s="337"/>
      <c r="B1436" s="446"/>
      <c r="C1436" s="241" t="s">
        <v>557</v>
      </c>
      <c r="D1436" s="402" t="n">
        <v>2</v>
      </c>
      <c r="E1436" s="402" t="n">
        <v>1</v>
      </c>
      <c r="F1436" s="402" t="n">
        <v>1</v>
      </c>
      <c r="G1436" s="402" t="n">
        <v>0</v>
      </c>
      <c r="H1436" s="402" t="n">
        <v>0</v>
      </c>
      <c r="I1436" s="402" t="n">
        <v>0</v>
      </c>
      <c r="J1436" s="402" t="n">
        <v>0</v>
      </c>
      <c r="K1436" s="402" t="n">
        <v>0</v>
      </c>
      <c r="L1436" s="402" t="n">
        <v>0</v>
      </c>
      <c r="M1436" s="402" t="n">
        <v>0</v>
      </c>
      <c r="N1436" s="447" t="n">
        <v>0</v>
      </c>
    </row>
    <row r="1437" s="241" customFormat="true" ht="3" hidden="false" customHeight="true" outlineLevel="0" collapsed="false">
      <c r="A1437" s="337"/>
      <c r="B1437" s="446"/>
      <c r="D1437" s="402"/>
      <c r="E1437" s="402"/>
      <c r="F1437" s="402"/>
      <c r="G1437" s="402"/>
      <c r="H1437" s="402"/>
      <c r="I1437" s="402"/>
      <c r="J1437" s="402"/>
      <c r="K1437" s="402"/>
      <c r="L1437" s="402"/>
      <c r="M1437" s="402"/>
      <c r="N1437" s="340"/>
    </row>
    <row r="1438" s="241" customFormat="true" ht="9.2" hidden="false" customHeight="true" outlineLevel="0" collapsed="false">
      <c r="A1438" s="337"/>
      <c r="B1438" s="446"/>
      <c r="C1438" s="241" t="s">
        <v>558</v>
      </c>
      <c r="D1438" s="402" t="n">
        <v>23</v>
      </c>
      <c r="E1438" s="402" t="n">
        <v>6</v>
      </c>
      <c r="F1438" s="402" t="n">
        <v>14</v>
      </c>
      <c r="G1438" s="402" t="n">
        <v>0</v>
      </c>
      <c r="H1438" s="402" t="n">
        <v>0</v>
      </c>
      <c r="I1438" s="402" t="n">
        <v>0</v>
      </c>
      <c r="J1438" s="402" t="n">
        <v>0</v>
      </c>
      <c r="K1438" s="402" t="n">
        <v>0</v>
      </c>
      <c r="L1438" s="402" t="n">
        <v>0</v>
      </c>
      <c r="M1438" s="402" t="n">
        <v>3</v>
      </c>
      <c r="N1438" s="447" t="n">
        <v>3</v>
      </c>
    </row>
    <row r="1439" s="241" customFormat="true" ht="9.2" hidden="false" customHeight="true" outlineLevel="0" collapsed="false">
      <c r="A1439" s="337"/>
      <c r="B1439" s="446"/>
      <c r="C1439" s="241" t="s">
        <v>559</v>
      </c>
      <c r="D1439" s="402" t="n">
        <v>5</v>
      </c>
      <c r="E1439" s="402" t="n">
        <v>1</v>
      </c>
      <c r="F1439" s="402" t="n">
        <v>3</v>
      </c>
      <c r="G1439" s="402" t="n">
        <v>0</v>
      </c>
      <c r="H1439" s="402" t="n">
        <v>0</v>
      </c>
      <c r="I1439" s="402" t="n">
        <v>0</v>
      </c>
      <c r="J1439" s="402" t="n">
        <v>0</v>
      </c>
      <c r="K1439" s="402" t="n">
        <v>0</v>
      </c>
      <c r="L1439" s="402" t="n">
        <v>0</v>
      </c>
      <c r="M1439" s="402" t="n">
        <v>1</v>
      </c>
      <c r="N1439" s="447" t="n">
        <v>0</v>
      </c>
    </row>
    <row r="1440" s="241" customFormat="true" ht="9.2" hidden="false" customHeight="true" outlineLevel="0" collapsed="false">
      <c r="A1440" s="337"/>
      <c r="B1440" s="446"/>
      <c r="D1440" s="402"/>
      <c r="E1440" s="402"/>
      <c r="F1440" s="402"/>
      <c r="G1440" s="402"/>
      <c r="H1440" s="402"/>
      <c r="I1440" s="402"/>
      <c r="J1440" s="402"/>
      <c r="K1440" s="402"/>
      <c r="L1440" s="402"/>
      <c r="M1440" s="402"/>
      <c r="N1440" s="340"/>
    </row>
    <row r="1441" s="241" customFormat="true" ht="9.2" hidden="false" customHeight="true" outlineLevel="0" collapsed="false">
      <c r="A1441" s="337" t="n">
        <v>532018</v>
      </c>
      <c r="B1441" s="446" t="s">
        <v>699</v>
      </c>
      <c r="C1441" s="241" t="s">
        <v>556</v>
      </c>
      <c r="D1441" s="402" t="n">
        <v>31</v>
      </c>
      <c r="E1441" s="402" t="n">
        <v>7</v>
      </c>
      <c r="F1441" s="402" t="n">
        <v>9</v>
      </c>
      <c r="G1441" s="402" t="n">
        <v>2</v>
      </c>
      <c r="H1441" s="402" t="n">
        <v>0</v>
      </c>
      <c r="I1441" s="402" t="n">
        <v>0</v>
      </c>
      <c r="J1441" s="402" t="n">
        <v>0</v>
      </c>
      <c r="K1441" s="402" t="n">
        <v>0</v>
      </c>
      <c r="L1441" s="402" t="n">
        <v>0</v>
      </c>
      <c r="M1441" s="402" t="n">
        <v>13</v>
      </c>
      <c r="N1441" s="447" t="n">
        <v>10</v>
      </c>
    </row>
    <row r="1442" s="241" customFormat="true" ht="9.2" hidden="false" customHeight="true" outlineLevel="0" collapsed="false">
      <c r="A1442" s="337"/>
      <c r="B1442" s="446"/>
      <c r="C1442" s="241" t="s">
        <v>557</v>
      </c>
      <c r="D1442" s="402" t="n">
        <v>7</v>
      </c>
      <c r="E1442" s="402" t="n">
        <v>0</v>
      </c>
      <c r="F1442" s="402" t="n">
        <v>2</v>
      </c>
      <c r="G1442" s="402" t="n">
        <v>1</v>
      </c>
      <c r="H1442" s="402" t="n">
        <v>0</v>
      </c>
      <c r="I1442" s="402" t="n">
        <v>0</v>
      </c>
      <c r="J1442" s="402" t="n">
        <v>0</v>
      </c>
      <c r="K1442" s="402" t="n">
        <v>0</v>
      </c>
      <c r="L1442" s="402" t="n">
        <v>0</v>
      </c>
      <c r="M1442" s="402" t="n">
        <v>4</v>
      </c>
      <c r="N1442" s="447" t="n">
        <v>4</v>
      </c>
    </row>
    <row r="1443" s="241" customFormat="true" ht="3" hidden="false" customHeight="true" outlineLevel="0" collapsed="false">
      <c r="A1443" s="337"/>
      <c r="B1443" s="446"/>
      <c r="D1443" s="402"/>
      <c r="E1443" s="402"/>
      <c r="F1443" s="402"/>
      <c r="G1443" s="402"/>
      <c r="H1443" s="402"/>
      <c r="I1443" s="402"/>
      <c r="J1443" s="402"/>
      <c r="K1443" s="402"/>
      <c r="L1443" s="402"/>
      <c r="M1443" s="402"/>
      <c r="N1443" s="340"/>
    </row>
    <row r="1444" s="241" customFormat="true" ht="9.2" hidden="false" customHeight="true" outlineLevel="0" collapsed="false">
      <c r="A1444" s="337"/>
      <c r="B1444" s="446"/>
      <c r="C1444" s="241" t="s">
        <v>558</v>
      </c>
      <c r="D1444" s="402" t="n">
        <v>31</v>
      </c>
      <c r="E1444" s="402" t="n">
        <v>6</v>
      </c>
      <c r="F1444" s="402" t="n">
        <v>11</v>
      </c>
      <c r="G1444" s="402" t="n">
        <v>3</v>
      </c>
      <c r="H1444" s="402" t="n">
        <v>0</v>
      </c>
      <c r="I1444" s="402" t="n">
        <v>0</v>
      </c>
      <c r="J1444" s="402" t="n">
        <v>0</v>
      </c>
      <c r="K1444" s="402" t="n">
        <v>0</v>
      </c>
      <c r="L1444" s="402" t="n">
        <v>0</v>
      </c>
      <c r="M1444" s="402" t="n">
        <v>11</v>
      </c>
      <c r="N1444" s="447" t="n">
        <v>8</v>
      </c>
    </row>
    <row r="1445" s="241" customFormat="true" ht="9.2" hidden="false" customHeight="true" outlineLevel="0" collapsed="false">
      <c r="A1445" s="337"/>
      <c r="B1445" s="446"/>
      <c r="C1445" s="241" t="s">
        <v>559</v>
      </c>
      <c r="D1445" s="402" t="n">
        <v>7</v>
      </c>
      <c r="E1445" s="402" t="n">
        <v>0</v>
      </c>
      <c r="F1445" s="402" t="n">
        <v>3</v>
      </c>
      <c r="G1445" s="402" t="n">
        <v>2</v>
      </c>
      <c r="H1445" s="402" t="n">
        <v>0</v>
      </c>
      <c r="I1445" s="402" t="n">
        <v>0</v>
      </c>
      <c r="J1445" s="402" t="n">
        <v>0</v>
      </c>
      <c r="K1445" s="402" t="n">
        <v>0</v>
      </c>
      <c r="L1445" s="402" t="n">
        <v>0</v>
      </c>
      <c r="M1445" s="402" t="n">
        <v>2</v>
      </c>
      <c r="N1445" s="447" t="n">
        <v>2</v>
      </c>
    </row>
    <row r="1446" s="241" customFormat="true" ht="9.2" hidden="false" customHeight="true" outlineLevel="0" collapsed="false">
      <c r="A1446" s="337"/>
      <c r="B1446" s="446"/>
      <c r="D1446" s="402"/>
      <c r="E1446" s="402"/>
      <c r="F1446" s="402"/>
      <c r="G1446" s="402"/>
      <c r="H1446" s="402"/>
      <c r="I1446" s="402"/>
      <c r="J1446" s="402"/>
      <c r="K1446" s="402"/>
      <c r="L1446" s="402"/>
      <c r="M1446" s="402"/>
      <c r="N1446" s="340"/>
    </row>
    <row r="1447" s="241" customFormat="true" ht="9.2" hidden="false" customHeight="true" outlineLevel="0" collapsed="false">
      <c r="A1447" s="337" t="n">
        <v>532019</v>
      </c>
      <c r="B1447" s="446" t="s">
        <v>700</v>
      </c>
      <c r="C1447" s="241" t="s">
        <v>556</v>
      </c>
      <c r="D1447" s="402" t="n">
        <v>15</v>
      </c>
      <c r="E1447" s="402" t="n">
        <v>5</v>
      </c>
      <c r="F1447" s="402" t="n">
        <v>7</v>
      </c>
      <c r="G1447" s="402" t="n">
        <v>0</v>
      </c>
      <c r="H1447" s="402" t="n">
        <v>0</v>
      </c>
      <c r="I1447" s="402" t="n">
        <v>0</v>
      </c>
      <c r="J1447" s="402" t="n">
        <v>0</v>
      </c>
      <c r="K1447" s="402" t="n">
        <v>0</v>
      </c>
      <c r="L1447" s="402" t="n">
        <v>0</v>
      </c>
      <c r="M1447" s="402" t="n">
        <v>3</v>
      </c>
      <c r="N1447" s="447" t="n">
        <v>3</v>
      </c>
    </row>
    <row r="1448" s="241" customFormat="true" ht="9.2" hidden="false" customHeight="true" outlineLevel="0" collapsed="false">
      <c r="A1448" s="337"/>
      <c r="B1448" s="446"/>
      <c r="C1448" s="241" t="s">
        <v>557</v>
      </c>
      <c r="D1448" s="402" t="n">
        <v>1</v>
      </c>
      <c r="E1448" s="402" t="n">
        <v>0</v>
      </c>
      <c r="F1448" s="402" t="n">
        <v>1</v>
      </c>
      <c r="G1448" s="402" t="n">
        <v>0</v>
      </c>
      <c r="H1448" s="402" t="n">
        <v>0</v>
      </c>
      <c r="I1448" s="402" t="n">
        <v>0</v>
      </c>
      <c r="J1448" s="402" t="n">
        <v>0</v>
      </c>
      <c r="K1448" s="402" t="n">
        <v>0</v>
      </c>
      <c r="L1448" s="402" t="n">
        <v>0</v>
      </c>
      <c r="M1448" s="402" t="n">
        <v>0</v>
      </c>
      <c r="N1448" s="447" t="n">
        <v>0</v>
      </c>
    </row>
    <row r="1449" s="241" customFormat="true" ht="3" hidden="false" customHeight="true" outlineLevel="0" collapsed="false">
      <c r="A1449" s="337"/>
      <c r="B1449" s="446"/>
      <c r="D1449" s="402"/>
      <c r="E1449" s="402"/>
      <c r="F1449" s="402"/>
      <c r="G1449" s="402"/>
      <c r="H1449" s="402"/>
      <c r="I1449" s="402"/>
      <c r="J1449" s="402"/>
      <c r="K1449" s="402"/>
      <c r="L1449" s="402"/>
      <c r="M1449" s="402"/>
      <c r="N1449" s="340"/>
    </row>
    <row r="1450" s="241" customFormat="true" ht="9.2" hidden="false" customHeight="true" outlineLevel="0" collapsed="false">
      <c r="A1450" s="337"/>
      <c r="B1450" s="446"/>
      <c r="C1450" s="241" t="s">
        <v>558</v>
      </c>
      <c r="D1450" s="402" t="n">
        <v>23</v>
      </c>
      <c r="E1450" s="402" t="n">
        <v>5</v>
      </c>
      <c r="F1450" s="402" t="n">
        <v>11</v>
      </c>
      <c r="G1450" s="402" t="n">
        <v>0</v>
      </c>
      <c r="H1450" s="402" t="n">
        <v>0</v>
      </c>
      <c r="I1450" s="402" t="n">
        <v>0</v>
      </c>
      <c r="J1450" s="402" t="n">
        <v>0</v>
      </c>
      <c r="K1450" s="402" t="n">
        <v>0</v>
      </c>
      <c r="L1450" s="402" t="n">
        <v>0</v>
      </c>
      <c r="M1450" s="402" t="n">
        <v>7</v>
      </c>
      <c r="N1450" s="447" t="n">
        <v>4</v>
      </c>
    </row>
    <row r="1451" s="241" customFormat="true" ht="9.2" hidden="false" customHeight="true" outlineLevel="0" collapsed="false">
      <c r="A1451" s="337"/>
      <c r="B1451" s="446"/>
      <c r="C1451" s="241" t="s">
        <v>559</v>
      </c>
      <c r="D1451" s="402" t="n">
        <v>4</v>
      </c>
      <c r="E1451" s="402" t="n">
        <v>1</v>
      </c>
      <c r="F1451" s="402" t="n">
        <v>1</v>
      </c>
      <c r="G1451" s="402" t="n">
        <v>0</v>
      </c>
      <c r="H1451" s="402" t="n">
        <v>0</v>
      </c>
      <c r="I1451" s="402" t="n">
        <v>0</v>
      </c>
      <c r="J1451" s="402" t="n">
        <v>0</v>
      </c>
      <c r="K1451" s="402" t="n">
        <v>0</v>
      </c>
      <c r="L1451" s="402" t="n">
        <v>0</v>
      </c>
      <c r="M1451" s="402" t="n">
        <v>2</v>
      </c>
      <c r="N1451" s="447" t="n">
        <v>1</v>
      </c>
    </row>
    <row r="1452" s="241" customFormat="true" ht="9.2" hidden="false" customHeight="true" outlineLevel="0" collapsed="false">
      <c r="A1452" s="337"/>
      <c r="B1452" s="446"/>
      <c r="D1452" s="402"/>
      <c r="E1452" s="402"/>
      <c r="F1452" s="402"/>
      <c r="G1452" s="402"/>
      <c r="H1452" s="402"/>
      <c r="I1452" s="402"/>
      <c r="J1452" s="402"/>
      <c r="K1452" s="402"/>
      <c r="L1452" s="402"/>
      <c r="M1452" s="402"/>
      <c r="N1452" s="340"/>
    </row>
    <row r="1453" s="241" customFormat="true" ht="9.2" hidden="false" customHeight="true" outlineLevel="0" collapsed="false">
      <c r="A1453" s="337" t="n">
        <v>532020</v>
      </c>
      <c r="B1453" s="446" t="s">
        <v>270</v>
      </c>
      <c r="C1453" s="241" t="s">
        <v>556</v>
      </c>
      <c r="D1453" s="402" t="n">
        <v>23</v>
      </c>
      <c r="E1453" s="402" t="n">
        <v>9</v>
      </c>
      <c r="F1453" s="402" t="n">
        <v>8</v>
      </c>
      <c r="G1453" s="402" t="n">
        <v>2</v>
      </c>
      <c r="H1453" s="402" t="n">
        <v>2</v>
      </c>
      <c r="I1453" s="402" t="n">
        <v>0</v>
      </c>
      <c r="J1453" s="402" t="n">
        <v>0</v>
      </c>
      <c r="K1453" s="402" t="n">
        <v>0</v>
      </c>
      <c r="L1453" s="402" t="n">
        <v>0</v>
      </c>
      <c r="M1453" s="402" t="n">
        <v>2</v>
      </c>
      <c r="N1453" s="447" t="n">
        <v>2</v>
      </c>
    </row>
    <row r="1454" s="241" customFormat="true" ht="9.2" hidden="false" customHeight="true" outlineLevel="0" collapsed="false">
      <c r="A1454" s="337"/>
      <c r="B1454" s="446"/>
      <c r="C1454" s="241" t="s">
        <v>557</v>
      </c>
      <c r="D1454" s="402" t="n">
        <v>5</v>
      </c>
      <c r="E1454" s="402" t="n">
        <v>3</v>
      </c>
      <c r="F1454" s="402" t="n">
        <v>1</v>
      </c>
      <c r="G1454" s="402" t="n">
        <v>0</v>
      </c>
      <c r="H1454" s="402" t="n">
        <v>0</v>
      </c>
      <c r="I1454" s="402" t="n">
        <v>0</v>
      </c>
      <c r="J1454" s="402" t="n">
        <v>0</v>
      </c>
      <c r="K1454" s="402" t="n">
        <v>0</v>
      </c>
      <c r="L1454" s="402" t="n">
        <v>0</v>
      </c>
      <c r="M1454" s="402" t="n">
        <v>1</v>
      </c>
      <c r="N1454" s="447" t="n">
        <v>1</v>
      </c>
    </row>
    <row r="1455" s="241" customFormat="true" ht="3" hidden="false" customHeight="true" outlineLevel="0" collapsed="false">
      <c r="A1455" s="337"/>
      <c r="B1455" s="446"/>
      <c r="D1455" s="402"/>
      <c r="E1455" s="402"/>
      <c r="F1455" s="402"/>
      <c r="G1455" s="402"/>
      <c r="H1455" s="402"/>
      <c r="I1455" s="402"/>
      <c r="J1455" s="402"/>
      <c r="K1455" s="402"/>
      <c r="L1455" s="402"/>
      <c r="M1455" s="402"/>
      <c r="N1455" s="340"/>
    </row>
    <row r="1456" s="241" customFormat="true" ht="9.2" hidden="false" customHeight="true" outlineLevel="0" collapsed="false">
      <c r="A1456" s="337"/>
      <c r="B1456" s="446"/>
      <c r="C1456" s="241" t="s">
        <v>558</v>
      </c>
      <c r="D1456" s="402" t="n">
        <v>31</v>
      </c>
      <c r="E1456" s="402" t="n">
        <v>12</v>
      </c>
      <c r="F1456" s="402" t="n">
        <v>11</v>
      </c>
      <c r="G1456" s="402" t="n">
        <v>2</v>
      </c>
      <c r="H1456" s="402" t="n">
        <v>0</v>
      </c>
      <c r="I1456" s="402" t="n">
        <v>0</v>
      </c>
      <c r="J1456" s="402" t="n">
        <v>0</v>
      </c>
      <c r="K1456" s="402" t="n">
        <v>0</v>
      </c>
      <c r="L1456" s="402" t="n">
        <v>0</v>
      </c>
      <c r="M1456" s="402" t="n">
        <v>6</v>
      </c>
      <c r="N1456" s="447" t="n">
        <v>0</v>
      </c>
    </row>
    <row r="1457" s="241" customFormat="true" ht="9.2" hidden="false" customHeight="true" outlineLevel="0" collapsed="false">
      <c r="A1457" s="337"/>
      <c r="B1457" s="446"/>
      <c r="C1457" s="241" t="s">
        <v>559</v>
      </c>
      <c r="D1457" s="402" t="n">
        <v>2</v>
      </c>
      <c r="E1457" s="402" t="n">
        <v>1</v>
      </c>
      <c r="F1457" s="402" t="n">
        <v>0</v>
      </c>
      <c r="G1457" s="402" t="n">
        <v>0</v>
      </c>
      <c r="H1457" s="402" t="n">
        <v>0</v>
      </c>
      <c r="I1457" s="402" t="n">
        <v>0</v>
      </c>
      <c r="J1457" s="402" t="n">
        <v>0</v>
      </c>
      <c r="K1457" s="402" t="n">
        <v>0</v>
      </c>
      <c r="L1457" s="402" t="n">
        <v>0</v>
      </c>
      <c r="M1457" s="402" t="n">
        <v>1</v>
      </c>
      <c r="N1457" s="447" t="n">
        <v>0</v>
      </c>
    </row>
    <row r="1458" s="241" customFormat="true" ht="9.2" hidden="false" customHeight="true" outlineLevel="0" collapsed="false">
      <c r="A1458" s="337"/>
      <c r="B1458" s="446"/>
      <c r="D1458" s="402"/>
      <c r="E1458" s="402"/>
      <c r="F1458" s="402"/>
      <c r="G1458" s="402"/>
      <c r="H1458" s="402"/>
      <c r="I1458" s="402"/>
      <c r="J1458" s="402"/>
      <c r="K1458" s="402"/>
      <c r="L1458" s="402"/>
      <c r="M1458" s="402"/>
      <c r="N1458" s="340"/>
    </row>
    <row r="1459" s="241" customFormat="true" ht="9.2" hidden="false" customHeight="true" outlineLevel="0" collapsed="false">
      <c r="A1459" s="337" t="n">
        <v>532021</v>
      </c>
      <c r="B1459" s="446" t="s">
        <v>701</v>
      </c>
      <c r="C1459" s="241" t="s">
        <v>556</v>
      </c>
      <c r="D1459" s="402" t="n">
        <v>37</v>
      </c>
      <c r="E1459" s="402" t="n">
        <v>8</v>
      </c>
      <c r="F1459" s="402" t="n">
        <v>11</v>
      </c>
      <c r="G1459" s="402" t="n">
        <v>3</v>
      </c>
      <c r="H1459" s="402" t="n">
        <v>2</v>
      </c>
      <c r="I1459" s="402" t="n">
        <v>0</v>
      </c>
      <c r="J1459" s="402" t="n">
        <v>0</v>
      </c>
      <c r="K1459" s="402" t="n">
        <v>0</v>
      </c>
      <c r="L1459" s="402" t="n">
        <v>0</v>
      </c>
      <c r="M1459" s="402" t="n">
        <v>13</v>
      </c>
      <c r="N1459" s="447" t="n">
        <v>13</v>
      </c>
    </row>
    <row r="1460" s="241" customFormat="true" ht="9.2" hidden="false" customHeight="true" outlineLevel="0" collapsed="false">
      <c r="A1460" s="337"/>
      <c r="B1460" s="446"/>
      <c r="C1460" s="241" t="s">
        <v>557</v>
      </c>
      <c r="D1460" s="402" t="n">
        <v>3</v>
      </c>
      <c r="E1460" s="402" t="n">
        <v>0</v>
      </c>
      <c r="F1460" s="402" t="n">
        <v>2</v>
      </c>
      <c r="G1460" s="402" t="n">
        <v>1</v>
      </c>
      <c r="H1460" s="402" t="n">
        <v>0</v>
      </c>
      <c r="I1460" s="402" t="n">
        <v>0</v>
      </c>
      <c r="J1460" s="402" t="n">
        <v>0</v>
      </c>
      <c r="K1460" s="402" t="n">
        <v>0</v>
      </c>
      <c r="L1460" s="402" t="n">
        <v>0</v>
      </c>
      <c r="M1460" s="402" t="n">
        <v>0</v>
      </c>
      <c r="N1460" s="447" t="n">
        <v>0</v>
      </c>
    </row>
    <row r="1461" s="241" customFormat="true" ht="3" hidden="false" customHeight="true" outlineLevel="0" collapsed="false">
      <c r="A1461" s="337"/>
      <c r="B1461" s="446"/>
      <c r="D1461" s="402"/>
      <c r="E1461" s="402"/>
      <c r="F1461" s="402"/>
      <c r="G1461" s="402"/>
      <c r="H1461" s="402"/>
      <c r="I1461" s="402"/>
      <c r="J1461" s="402"/>
      <c r="K1461" s="402"/>
      <c r="L1461" s="402"/>
      <c r="M1461" s="402"/>
      <c r="N1461" s="340"/>
    </row>
    <row r="1462" s="241" customFormat="true" ht="9.2" hidden="false" customHeight="true" outlineLevel="0" collapsed="false">
      <c r="A1462" s="337"/>
      <c r="B1462" s="446"/>
      <c r="C1462" s="241" t="s">
        <v>558</v>
      </c>
      <c r="D1462" s="402" t="n">
        <v>37</v>
      </c>
      <c r="E1462" s="402" t="n">
        <v>7</v>
      </c>
      <c r="F1462" s="402" t="n">
        <v>12</v>
      </c>
      <c r="G1462" s="402" t="n">
        <v>2</v>
      </c>
      <c r="H1462" s="402" t="n">
        <v>2</v>
      </c>
      <c r="I1462" s="402" t="n">
        <v>0</v>
      </c>
      <c r="J1462" s="402" t="n">
        <v>0</v>
      </c>
      <c r="K1462" s="402" t="n">
        <v>0</v>
      </c>
      <c r="L1462" s="402" t="n">
        <v>0</v>
      </c>
      <c r="M1462" s="402" t="n">
        <v>14</v>
      </c>
      <c r="N1462" s="447" t="n">
        <v>14</v>
      </c>
    </row>
    <row r="1463" s="241" customFormat="true" ht="9.2" hidden="false" customHeight="true" outlineLevel="0" collapsed="false">
      <c r="A1463" s="337"/>
      <c r="B1463" s="446"/>
      <c r="C1463" s="241" t="s">
        <v>559</v>
      </c>
      <c r="D1463" s="402" t="n">
        <v>3</v>
      </c>
      <c r="E1463" s="402" t="n">
        <v>0</v>
      </c>
      <c r="F1463" s="402" t="n">
        <v>1</v>
      </c>
      <c r="G1463" s="402" t="n">
        <v>0</v>
      </c>
      <c r="H1463" s="402" t="n">
        <v>0</v>
      </c>
      <c r="I1463" s="402" t="n">
        <v>0</v>
      </c>
      <c r="J1463" s="402" t="n">
        <v>0</v>
      </c>
      <c r="K1463" s="402" t="n">
        <v>0</v>
      </c>
      <c r="L1463" s="402" t="n">
        <v>0</v>
      </c>
      <c r="M1463" s="402" t="n">
        <v>2</v>
      </c>
      <c r="N1463" s="447" t="n">
        <v>2</v>
      </c>
    </row>
    <row r="1464" s="241" customFormat="true" ht="9.2" hidden="false" customHeight="true" outlineLevel="0" collapsed="false">
      <c r="A1464" s="337"/>
      <c r="B1464" s="446"/>
      <c r="D1464" s="402"/>
      <c r="E1464" s="402"/>
      <c r="F1464" s="402"/>
      <c r="G1464" s="402"/>
      <c r="H1464" s="402"/>
      <c r="I1464" s="402"/>
      <c r="J1464" s="402"/>
      <c r="K1464" s="402"/>
      <c r="L1464" s="402"/>
      <c r="M1464" s="402"/>
      <c r="N1464" s="340"/>
    </row>
    <row r="1465" s="241" customFormat="true" ht="9.2" hidden="false" customHeight="true" outlineLevel="0" collapsed="false">
      <c r="A1465" s="337" t="n">
        <v>532022</v>
      </c>
      <c r="B1465" s="446" t="s">
        <v>286</v>
      </c>
      <c r="C1465" s="241" t="s">
        <v>556</v>
      </c>
      <c r="D1465" s="402" t="n">
        <v>27</v>
      </c>
      <c r="E1465" s="402" t="n">
        <v>9</v>
      </c>
      <c r="F1465" s="402" t="n">
        <v>10</v>
      </c>
      <c r="G1465" s="402" t="n">
        <v>2</v>
      </c>
      <c r="H1465" s="402" t="n">
        <v>0</v>
      </c>
      <c r="I1465" s="402" t="n">
        <v>0</v>
      </c>
      <c r="J1465" s="402" t="n">
        <v>0</v>
      </c>
      <c r="K1465" s="402" t="n">
        <v>0</v>
      </c>
      <c r="L1465" s="402" t="n">
        <v>0</v>
      </c>
      <c r="M1465" s="402" t="n">
        <v>6</v>
      </c>
      <c r="N1465" s="447" t="n">
        <v>4</v>
      </c>
    </row>
    <row r="1466" s="241" customFormat="true" ht="9.2" hidden="false" customHeight="true" outlineLevel="0" collapsed="false">
      <c r="A1466" s="337"/>
      <c r="B1466" s="446"/>
      <c r="C1466" s="241" t="s">
        <v>557</v>
      </c>
      <c r="D1466" s="402" t="n">
        <v>4</v>
      </c>
      <c r="E1466" s="402" t="n">
        <v>1</v>
      </c>
      <c r="F1466" s="402" t="n">
        <v>2</v>
      </c>
      <c r="G1466" s="402" t="n">
        <v>0</v>
      </c>
      <c r="H1466" s="402" t="n">
        <v>0</v>
      </c>
      <c r="I1466" s="402" t="n">
        <v>0</v>
      </c>
      <c r="J1466" s="402" t="n">
        <v>0</v>
      </c>
      <c r="K1466" s="402" t="n">
        <v>0</v>
      </c>
      <c r="L1466" s="402" t="n">
        <v>0</v>
      </c>
      <c r="M1466" s="402" t="n">
        <v>1</v>
      </c>
      <c r="N1466" s="447" t="n">
        <v>1</v>
      </c>
    </row>
    <row r="1467" s="241" customFormat="true" ht="3" hidden="false" customHeight="true" outlineLevel="0" collapsed="false">
      <c r="A1467" s="337"/>
      <c r="B1467" s="446"/>
      <c r="D1467" s="402"/>
      <c r="E1467" s="402"/>
      <c r="F1467" s="402"/>
      <c r="G1467" s="402"/>
      <c r="H1467" s="402"/>
      <c r="I1467" s="402"/>
      <c r="J1467" s="402"/>
      <c r="K1467" s="402"/>
      <c r="L1467" s="402"/>
      <c r="M1467" s="402"/>
      <c r="N1467" s="340"/>
    </row>
    <row r="1468" s="241" customFormat="true" ht="9.2" hidden="false" customHeight="true" outlineLevel="0" collapsed="false">
      <c r="A1468" s="337"/>
      <c r="B1468" s="446"/>
      <c r="C1468" s="241" t="s">
        <v>558</v>
      </c>
      <c r="D1468" s="402" t="n">
        <v>27</v>
      </c>
      <c r="E1468" s="402" t="n">
        <v>7</v>
      </c>
      <c r="F1468" s="402" t="n">
        <v>9</v>
      </c>
      <c r="G1468" s="402" t="n">
        <v>2</v>
      </c>
      <c r="H1468" s="402" t="n">
        <v>1</v>
      </c>
      <c r="I1468" s="402" t="n">
        <v>0</v>
      </c>
      <c r="J1468" s="402" t="n">
        <v>0</v>
      </c>
      <c r="K1468" s="402" t="n">
        <v>0</v>
      </c>
      <c r="L1468" s="402" t="n">
        <v>2</v>
      </c>
      <c r="M1468" s="402" t="n">
        <v>6</v>
      </c>
      <c r="N1468" s="447" t="n">
        <v>6</v>
      </c>
    </row>
    <row r="1469" s="241" customFormat="true" ht="9.2" hidden="false" customHeight="true" outlineLevel="0" collapsed="false">
      <c r="A1469" s="337"/>
      <c r="B1469" s="446"/>
      <c r="C1469" s="241" t="s">
        <v>559</v>
      </c>
      <c r="D1469" s="402" t="n">
        <v>2</v>
      </c>
      <c r="E1469" s="402" t="n">
        <v>1</v>
      </c>
      <c r="F1469" s="402" t="n">
        <v>1</v>
      </c>
      <c r="G1469" s="402" t="n">
        <v>0</v>
      </c>
      <c r="H1469" s="402" t="n">
        <v>0</v>
      </c>
      <c r="I1469" s="402" t="n">
        <v>0</v>
      </c>
      <c r="J1469" s="402" t="n">
        <v>0</v>
      </c>
      <c r="K1469" s="402" t="n">
        <v>0</v>
      </c>
      <c r="L1469" s="402" t="n">
        <v>0</v>
      </c>
      <c r="M1469" s="402" t="n">
        <v>0</v>
      </c>
      <c r="N1469" s="447" t="n">
        <v>0</v>
      </c>
    </row>
    <row r="1470" s="241" customFormat="true" ht="9.2" hidden="false" customHeight="true" outlineLevel="0" collapsed="false">
      <c r="A1470" s="337"/>
      <c r="B1470" s="446"/>
      <c r="D1470" s="402"/>
      <c r="E1470" s="402"/>
      <c r="F1470" s="402"/>
      <c r="G1470" s="402"/>
      <c r="H1470" s="402"/>
      <c r="I1470" s="402"/>
      <c r="J1470" s="402"/>
      <c r="K1470" s="402"/>
      <c r="L1470" s="402"/>
      <c r="M1470" s="402"/>
      <c r="N1470" s="340"/>
    </row>
    <row r="1471" s="241" customFormat="true" ht="9.2" hidden="false" customHeight="true" outlineLevel="0" collapsed="false">
      <c r="A1471" s="337" t="n">
        <v>532023</v>
      </c>
      <c r="B1471" s="446" t="s">
        <v>702</v>
      </c>
      <c r="C1471" s="241" t="s">
        <v>556</v>
      </c>
      <c r="D1471" s="402" t="n">
        <v>59</v>
      </c>
      <c r="E1471" s="402" t="n">
        <v>21</v>
      </c>
      <c r="F1471" s="402" t="n">
        <v>23</v>
      </c>
      <c r="G1471" s="402" t="n">
        <v>5</v>
      </c>
      <c r="H1471" s="402" t="n">
        <v>4</v>
      </c>
      <c r="I1471" s="402" t="n">
        <v>0</v>
      </c>
      <c r="J1471" s="402" t="n">
        <v>0</v>
      </c>
      <c r="K1471" s="402" t="n">
        <v>0</v>
      </c>
      <c r="L1471" s="402" t="n">
        <v>0</v>
      </c>
      <c r="M1471" s="402" t="n">
        <v>6</v>
      </c>
      <c r="N1471" s="447" t="n">
        <v>6</v>
      </c>
    </row>
    <row r="1472" s="241" customFormat="true" ht="9.2" hidden="false" customHeight="true" outlineLevel="0" collapsed="false">
      <c r="A1472" s="337"/>
      <c r="B1472" s="446"/>
      <c r="C1472" s="241" t="s">
        <v>557</v>
      </c>
      <c r="D1472" s="402" t="n">
        <v>21</v>
      </c>
      <c r="E1472" s="402" t="n">
        <v>6</v>
      </c>
      <c r="F1472" s="402" t="n">
        <v>8</v>
      </c>
      <c r="G1472" s="402" t="n">
        <v>3</v>
      </c>
      <c r="H1472" s="402" t="n">
        <v>2</v>
      </c>
      <c r="I1472" s="402" t="n">
        <v>0</v>
      </c>
      <c r="J1472" s="402" t="n">
        <v>0</v>
      </c>
      <c r="K1472" s="402" t="n">
        <v>0</v>
      </c>
      <c r="L1472" s="402" t="n">
        <v>0</v>
      </c>
      <c r="M1472" s="402" t="n">
        <v>2</v>
      </c>
      <c r="N1472" s="447" t="n">
        <v>2</v>
      </c>
    </row>
    <row r="1473" s="241" customFormat="true" ht="3" hidden="false" customHeight="true" outlineLevel="0" collapsed="false">
      <c r="A1473" s="337"/>
      <c r="B1473" s="446"/>
      <c r="D1473" s="402"/>
      <c r="E1473" s="402"/>
      <c r="F1473" s="402"/>
      <c r="G1473" s="402"/>
      <c r="H1473" s="402"/>
      <c r="I1473" s="402"/>
      <c r="J1473" s="402"/>
      <c r="K1473" s="402"/>
      <c r="L1473" s="402"/>
      <c r="M1473" s="402"/>
      <c r="N1473" s="340"/>
    </row>
    <row r="1474" s="241" customFormat="true" ht="9.2" hidden="false" customHeight="true" outlineLevel="0" collapsed="false">
      <c r="A1474" s="337"/>
      <c r="B1474" s="446"/>
      <c r="C1474" s="241" t="s">
        <v>558</v>
      </c>
      <c r="D1474" s="402" t="n">
        <v>59</v>
      </c>
      <c r="E1474" s="402" t="n">
        <v>21</v>
      </c>
      <c r="F1474" s="402" t="n">
        <v>24</v>
      </c>
      <c r="G1474" s="402" t="n">
        <v>4</v>
      </c>
      <c r="H1474" s="402" t="n">
        <v>4</v>
      </c>
      <c r="I1474" s="402" t="n">
        <v>0</v>
      </c>
      <c r="J1474" s="402" t="n">
        <v>0</v>
      </c>
      <c r="K1474" s="402" t="n">
        <v>0</v>
      </c>
      <c r="L1474" s="402" t="n">
        <v>0</v>
      </c>
      <c r="M1474" s="402" t="n">
        <v>6</v>
      </c>
      <c r="N1474" s="447" t="n">
        <v>6</v>
      </c>
    </row>
    <row r="1475" s="241" customFormat="true" ht="9.2" hidden="false" customHeight="true" outlineLevel="0" collapsed="false">
      <c r="A1475" s="337"/>
      <c r="B1475" s="446"/>
      <c r="C1475" s="241" t="s">
        <v>559</v>
      </c>
      <c r="D1475" s="402" t="n">
        <v>19</v>
      </c>
      <c r="E1475" s="402" t="n">
        <v>7</v>
      </c>
      <c r="F1475" s="402" t="n">
        <v>8</v>
      </c>
      <c r="G1475" s="402" t="n">
        <v>2</v>
      </c>
      <c r="H1475" s="402" t="n">
        <v>2</v>
      </c>
      <c r="I1475" s="402" t="n">
        <v>0</v>
      </c>
      <c r="J1475" s="402" t="n">
        <v>0</v>
      </c>
      <c r="K1475" s="402" t="n">
        <v>0</v>
      </c>
      <c r="L1475" s="402" t="n">
        <v>0</v>
      </c>
      <c r="M1475" s="402" t="n">
        <v>0</v>
      </c>
      <c r="N1475" s="447" t="n">
        <v>0</v>
      </c>
    </row>
    <row r="1476" s="241" customFormat="true" ht="9.2" hidden="false" customHeight="true" outlineLevel="0" collapsed="false">
      <c r="A1476" s="337"/>
      <c r="B1476" s="446"/>
      <c r="D1476" s="402"/>
      <c r="E1476" s="402"/>
      <c r="F1476" s="402"/>
      <c r="G1476" s="402"/>
      <c r="H1476" s="402"/>
      <c r="I1476" s="402"/>
      <c r="J1476" s="402"/>
      <c r="K1476" s="402"/>
      <c r="L1476" s="402"/>
      <c r="M1476" s="402"/>
      <c r="N1476" s="340"/>
    </row>
    <row r="1477" s="241" customFormat="true" ht="9.2" hidden="false" customHeight="true" outlineLevel="0" collapsed="false">
      <c r="A1477" s="448" t="n">
        <v>533</v>
      </c>
      <c r="B1477" s="446" t="s">
        <v>483</v>
      </c>
      <c r="C1477" s="241" t="s">
        <v>556</v>
      </c>
      <c r="D1477" s="402" t="n">
        <v>567</v>
      </c>
      <c r="E1477" s="402" t="n">
        <v>255</v>
      </c>
      <c r="F1477" s="402" t="n">
        <v>187</v>
      </c>
      <c r="G1477" s="402" t="n">
        <v>13</v>
      </c>
      <c r="H1477" s="402" t="n">
        <v>8</v>
      </c>
      <c r="I1477" s="402" t="n">
        <v>0</v>
      </c>
      <c r="J1477" s="402" t="n">
        <v>0</v>
      </c>
      <c r="K1477" s="402" t="n">
        <v>0</v>
      </c>
      <c r="L1477" s="402" t="n">
        <v>0</v>
      </c>
      <c r="M1477" s="402" t="n">
        <v>104</v>
      </c>
      <c r="N1477" s="447" t="n">
        <v>59</v>
      </c>
    </row>
    <row r="1478" s="241" customFormat="true" ht="9.2" hidden="false" customHeight="true" outlineLevel="0" collapsed="false">
      <c r="A1478" s="448"/>
      <c r="B1478" s="446"/>
      <c r="C1478" s="241" t="s">
        <v>557</v>
      </c>
      <c r="D1478" s="402" t="n">
        <v>74</v>
      </c>
      <c r="E1478" s="402" t="n">
        <v>38</v>
      </c>
      <c r="F1478" s="402" t="n">
        <v>21</v>
      </c>
      <c r="G1478" s="402" t="n">
        <v>2</v>
      </c>
      <c r="H1478" s="402" t="n">
        <v>2</v>
      </c>
      <c r="I1478" s="402" t="n">
        <v>0</v>
      </c>
      <c r="J1478" s="402" t="n">
        <v>0</v>
      </c>
      <c r="K1478" s="402" t="n">
        <v>0</v>
      </c>
      <c r="L1478" s="402" t="n">
        <v>0</v>
      </c>
      <c r="M1478" s="402" t="n">
        <v>11</v>
      </c>
      <c r="N1478" s="447" t="n">
        <v>5</v>
      </c>
    </row>
    <row r="1479" s="241" customFormat="true" ht="3" hidden="false" customHeight="true" outlineLevel="0" collapsed="false">
      <c r="A1479" s="337"/>
      <c r="B1479" s="446"/>
      <c r="D1479" s="402"/>
      <c r="E1479" s="402"/>
      <c r="F1479" s="402"/>
      <c r="G1479" s="402"/>
      <c r="H1479" s="402"/>
      <c r="I1479" s="402"/>
      <c r="J1479" s="402"/>
      <c r="K1479" s="402"/>
      <c r="L1479" s="402"/>
      <c r="M1479" s="402"/>
      <c r="N1479" s="340"/>
    </row>
    <row r="1480" s="241" customFormat="true" ht="9.2" hidden="false" customHeight="true" outlineLevel="0" collapsed="false">
      <c r="A1480" s="337"/>
      <c r="B1480" s="446"/>
      <c r="C1480" s="241" t="s">
        <v>558</v>
      </c>
      <c r="D1480" s="402" t="n">
        <v>575</v>
      </c>
      <c r="E1480" s="402" t="n">
        <v>255</v>
      </c>
      <c r="F1480" s="402" t="n">
        <v>200</v>
      </c>
      <c r="G1480" s="402" t="n">
        <v>15</v>
      </c>
      <c r="H1480" s="402" t="n">
        <v>5</v>
      </c>
      <c r="I1480" s="402" t="n">
        <v>0</v>
      </c>
      <c r="J1480" s="402" t="n">
        <v>0</v>
      </c>
      <c r="K1480" s="402" t="n">
        <v>0</v>
      </c>
      <c r="L1480" s="402" t="n">
        <v>0</v>
      </c>
      <c r="M1480" s="402" t="n">
        <v>100</v>
      </c>
      <c r="N1480" s="447" t="n">
        <v>65</v>
      </c>
    </row>
    <row r="1481" s="241" customFormat="true" ht="9.2" hidden="false" customHeight="true" outlineLevel="0" collapsed="false">
      <c r="A1481" s="337"/>
      <c r="B1481" s="446"/>
      <c r="C1481" s="241" t="s">
        <v>559</v>
      </c>
      <c r="D1481" s="402" t="n">
        <v>79</v>
      </c>
      <c r="E1481" s="402" t="n">
        <v>38</v>
      </c>
      <c r="F1481" s="402" t="n">
        <v>23</v>
      </c>
      <c r="G1481" s="402" t="n">
        <v>5</v>
      </c>
      <c r="H1481" s="402" t="n">
        <v>2</v>
      </c>
      <c r="I1481" s="402" t="n">
        <v>0</v>
      </c>
      <c r="J1481" s="402" t="n">
        <v>0</v>
      </c>
      <c r="K1481" s="402" t="n">
        <v>0</v>
      </c>
      <c r="L1481" s="402" t="n">
        <v>0</v>
      </c>
      <c r="M1481" s="402" t="n">
        <v>11</v>
      </c>
      <c r="N1481" s="447" t="n">
        <v>5</v>
      </c>
    </row>
    <row r="1482" s="241" customFormat="true" ht="9.2" hidden="false" customHeight="true" outlineLevel="0" collapsed="false">
      <c r="A1482" s="337"/>
      <c r="B1482" s="446"/>
      <c r="D1482" s="402"/>
      <c r="E1482" s="402"/>
      <c r="F1482" s="402"/>
      <c r="G1482" s="402"/>
      <c r="H1482" s="402"/>
      <c r="I1482" s="402"/>
      <c r="J1482" s="402"/>
      <c r="K1482" s="402"/>
      <c r="L1482" s="402"/>
      <c r="M1482" s="402"/>
      <c r="N1482" s="340"/>
    </row>
    <row r="1483" s="241" customFormat="true" ht="9.2" hidden="false" customHeight="true" outlineLevel="0" collapsed="false">
      <c r="A1483" s="337" t="n">
        <v>533001</v>
      </c>
      <c r="B1483" s="446" t="s">
        <v>703</v>
      </c>
      <c r="C1483" s="241" t="s">
        <v>556</v>
      </c>
      <c r="D1483" s="402" t="n">
        <v>25</v>
      </c>
      <c r="E1483" s="402" t="n">
        <v>11</v>
      </c>
      <c r="F1483" s="402" t="n">
        <v>11</v>
      </c>
      <c r="G1483" s="402" t="n">
        <v>0</v>
      </c>
      <c r="H1483" s="402" t="n">
        <v>0</v>
      </c>
      <c r="I1483" s="402" t="n">
        <v>0</v>
      </c>
      <c r="J1483" s="402" t="n">
        <v>0</v>
      </c>
      <c r="K1483" s="402" t="n">
        <v>0</v>
      </c>
      <c r="L1483" s="402" t="n">
        <v>0</v>
      </c>
      <c r="M1483" s="402" t="n">
        <v>3</v>
      </c>
      <c r="N1483" s="447" t="n">
        <v>0</v>
      </c>
    </row>
    <row r="1484" s="241" customFormat="true" ht="9.2" hidden="false" customHeight="true" outlineLevel="0" collapsed="false">
      <c r="A1484" s="337"/>
      <c r="B1484" s="446"/>
      <c r="C1484" s="241" t="s">
        <v>557</v>
      </c>
      <c r="D1484" s="402" t="n">
        <v>2</v>
      </c>
      <c r="E1484" s="402" t="n">
        <v>1</v>
      </c>
      <c r="F1484" s="402" t="n">
        <v>0</v>
      </c>
      <c r="G1484" s="402" t="n">
        <v>0</v>
      </c>
      <c r="H1484" s="402" t="n">
        <v>0</v>
      </c>
      <c r="I1484" s="402" t="n">
        <v>0</v>
      </c>
      <c r="J1484" s="402" t="n">
        <v>0</v>
      </c>
      <c r="K1484" s="402" t="n">
        <v>0</v>
      </c>
      <c r="L1484" s="402" t="n">
        <v>0</v>
      </c>
      <c r="M1484" s="402" t="n">
        <v>1</v>
      </c>
      <c r="N1484" s="447" t="n">
        <v>0</v>
      </c>
    </row>
    <row r="1485" s="241" customFormat="true" ht="3" hidden="false" customHeight="true" outlineLevel="0" collapsed="false">
      <c r="A1485" s="337"/>
      <c r="B1485" s="446"/>
      <c r="D1485" s="402"/>
      <c r="E1485" s="402"/>
      <c r="F1485" s="402"/>
      <c r="G1485" s="402"/>
      <c r="H1485" s="402"/>
      <c r="I1485" s="402"/>
      <c r="J1485" s="402"/>
      <c r="K1485" s="402"/>
      <c r="L1485" s="402"/>
      <c r="M1485" s="402"/>
      <c r="N1485" s="340"/>
    </row>
    <row r="1486" s="241" customFormat="true" ht="9.2" hidden="false" customHeight="true" outlineLevel="0" collapsed="false">
      <c r="A1486" s="337"/>
      <c r="B1486" s="446"/>
      <c r="C1486" s="241" t="s">
        <v>558</v>
      </c>
      <c r="D1486" s="402" t="n">
        <v>25</v>
      </c>
      <c r="E1486" s="402" t="n">
        <v>12</v>
      </c>
      <c r="F1486" s="402" t="n">
        <v>10</v>
      </c>
      <c r="G1486" s="402" t="n">
        <v>0</v>
      </c>
      <c r="H1486" s="402" t="n">
        <v>0</v>
      </c>
      <c r="I1486" s="402" t="n">
        <v>0</v>
      </c>
      <c r="J1486" s="402" t="n">
        <v>0</v>
      </c>
      <c r="K1486" s="402" t="n">
        <v>0</v>
      </c>
      <c r="L1486" s="402" t="n">
        <v>0</v>
      </c>
      <c r="M1486" s="402" t="n">
        <v>3</v>
      </c>
      <c r="N1486" s="447" t="n">
        <v>0</v>
      </c>
    </row>
    <row r="1487" s="241" customFormat="true" ht="9.2" hidden="false" customHeight="true" outlineLevel="0" collapsed="false">
      <c r="A1487" s="337"/>
      <c r="B1487" s="446"/>
      <c r="C1487" s="241" t="s">
        <v>559</v>
      </c>
      <c r="D1487" s="402" t="n">
        <v>4</v>
      </c>
      <c r="E1487" s="402" t="n">
        <v>2</v>
      </c>
      <c r="F1487" s="402" t="n">
        <v>1</v>
      </c>
      <c r="G1487" s="402" t="n">
        <v>0</v>
      </c>
      <c r="H1487" s="402" t="n">
        <v>0</v>
      </c>
      <c r="I1487" s="402" t="n">
        <v>0</v>
      </c>
      <c r="J1487" s="402" t="n">
        <v>0</v>
      </c>
      <c r="K1487" s="402" t="n">
        <v>0</v>
      </c>
      <c r="L1487" s="402" t="n">
        <v>0</v>
      </c>
      <c r="M1487" s="402" t="n">
        <v>1</v>
      </c>
      <c r="N1487" s="447" t="n">
        <v>0</v>
      </c>
    </row>
    <row r="1488" s="241" customFormat="true" ht="9.2" hidden="false" customHeight="true" outlineLevel="0" collapsed="false">
      <c r="A1488" s="337"/>
      <c r="B1488" s="446"/>
      <c r="D1488" s="402"/>
      <c r="E1488" s="402"/>
      <c r="F1488" s="402"/>
      <c r="G1488" s="402"/>
      <c r="H1488" s="402"/>
      <c r="I1488" s="402"/>
      <c r="J1488" s="402"/>
      <c r="K1488" s="402"/>
      <c r="L1488" s="402"/>
      <c r="M1488" s="402"/>
      <c r="N1488" s="340"/>
    </row>
    <row r="1489" s="241" customFormat="true" ht="9.2" hidden="false" customHeight="true" outlineLevel="0" collapsed="false">
      <c r="A1489" s="337" t="n">
        <v>533002</v>
      </c>
      <c r="B1489" s="446" t="s">
        <v>704</v>
      </c>
      <c r="C1489" s="241" t="s">
        <v>556</v>
      </c>
      <c r="D1489" s="402" t="n">
        <v>31</v>
      </c>
      <c r="E1489" s="402" t="n">
        <v>13</v>
      </c>
      <c r="F1489" s="402" t="n">
        <v>5</v>
      </c>
      <c r="G1489" s="402" t="n">
        <v>0</v>
      </c>
      <c r="H1489" s="402" t="n">
        <v>0</v>
      </c>
      <c r="I1489" s="402" t="n">
        <v>0</v>
      </c>
      <c r="J1489" s="402" t="n">
        <v>0</v>
      </c>
      <c r="K1489" s="402" t="n">
        <v>0</v>
      </c>
      <c r="L1489" s="402" t="n">
        <v>0</v>
      </c>
      <c r="M1489" s="402" t="n">
        <v>13</v>
      </c>
      <c r="N1489" s="447" t="n">
        <v>7</v>
      </c>
    </row>
    <row r="1490" s="241" customFormat="true" ht="9.2" hidden="false" customHeight="true" outlineLevel="0" collapsed="false">
      <c r="A1490" s="337"/>
      <c r="B1490" s="446"/>
      <c r="C1490" s="241" t="s">
        <v>557</v>
      </c>
      <c r="D1490" s="402" t="n">
        <v>5</v>
      </c>
      <c r="E1490" s="402" t="n">
        <v>4</v>
      </c>
      <c r="F1490" s="402" t="n">
        <v>1</v>
      </c>
      <c r="G1490" s="402" t="n">
        <v>0</v>
      </c>
      <c r="H1490" s="402" t="n">
        <v>0</v>
      </c>
      <c r="I1490" s="402" t="n">
        <v>0</v>
      </c>
      <c r="J1490" s="402" t="n">
        <v>0</v>
      </c>
      <c r="K1490" s="402" t="n">
        <v>0</v>
      </c>
      <c r="L1490" s="402" t="n">
        <v>0</v>
      </c>
      <c r="M1490" s="402" t="n">
        <v>0</v>
      </c>
      <c r="N1490" s="447" t="n">
        <v>0</v>
      </c>
    </row>
    <row r="1491" s="241" customFormat="true" ht="3" hidden="false" customHeight="true" outlineLevel="0" collapsed="false">
      <c r="A1491" s="337"/>
      <c r="B1491" s="446"/>
      <c r="D1491" s="402"/>
      <c r="E1491" s="402"/>
      <c r="F1491" s="402"/>
      <c r="G1491" s="402"/>
      <c r="H1491" s="402"/>
      <c r="I1491" s="402"/>
      <c r="J1491" s="402"/>
      <c r="K1491" s="402"/>
      <c r="L1491" s="402"/>
      <c r="M1491" s="402"/>
      <c r="N1491" s="340"/>
    </row>
    <row r="1492" s="241" customFormat="true" ht="9.2" hidden="false" customHeight="true" outlineLevel="0" collapsed="false">
      <c r="A1492" s="337"/>
      <c r="B1492" s="446"/>
      <c r="C1492" s="241" t="s">
        <v>558</v>
      </c>
      <c r="D1492" s="402" t="n">
        <v>31</v>
      </c>
      <c r="E1492" s="402" t="n">
        <v>13</v>
      </c>
      <c r="F1492" s="402" t="n">
        <v>6</v>
      </c>
      <c r="G1492" s="402" t="n">
        <v>0</v>
      </c>
      <c r="H1492" s="402" t="n">
        <v>0</v>
      </c>
      <c r="I1492" s="402" t="n">
        <v>0</v>
      </c>
      <c r="J1492" s="402" t="n">
        <v>0</v>
      </c>
      <c r="K1492" s="402" t="n">
        <v>0</v>
      </c>
      <c r="L1492" s="402" t="n">
        <v>0</v>
      </c>
      <c r="M1492" s="402" t="n">
        <v>12</v>
      </c>
      <c r="N1492" s="447" t="n">
        <v>7</v>
      </c>
    </row>
    <row r="1493" s="241" customFormat="true" ht="9.2" hidden="false" customHeight="true" outlineLevel="0" collapsed="false">
      <c r="A1493" s="337"/>
      <c r="B1493" s="446"/>
      <c r="C1493" s="241" t="s">
        <v>559</v>
      </c>
      <c r="D1493" s="402" t="n">
        <v>3</v>
      </c>
      <c r="E1493" s="402" t="n">
        <v>1</v>
      </c>
      <c r="F1493" s="402" t="n">
        <v>2</v>
      </c>
      <c r="G1493" s="402" t="n">
        <v>0</v>
      </c>
      <c r="H1493" s="402" t="n">
        <v>0</v>
      </c>
      <c r="I1493" s="402" t="n">
        <v>0</v>
      </c>
      <c r="J1493" s="402" t="n">
        <v>0</v>
      </c>
      <c r="K1493" s="402" t="n">
        <v>0</v>
      </c>
      <c r="L1493" s="402" t="n">
        <v>0</v>
      </c>
      <c r="M1493" s="402" t="n">
        <v>0</v>
      </c>
      <c r="N1493" s="447" t="n">
        <v>0</v>
      </c>
    </row>
    <row r="1494" s="241" customFormat="true" ht="9.2" hidden="false" customHeight="true" outlineLevel="0" collapsed="false">
      <c r="A1494" s="337"/>
      <c r="B1494" s="446"/>
      <c r="D1494" s="402"/>
      <c r="E1494" s="402"/>
      <c r="F1494" s="402"/>
      <c r="G1494" s="402"/>
      <c r="H1494" s="402"/>
      <c r="I1494" s="402"/>
      <c r="J1494" s="402"/>
      <c r="K1494" s="402"/>
      <c r="L1494" s="402"/>
      <c r="M1494" s="402"/>
      <c r="N1494" s="340"/>
    </row>
    <row r="1495" s="241" customFormat="true" ht="9.2" hidden="false" customHeight="true" outlineLevel="0" collapsed="false">
      <c r="A1495" s="337" t="n">
        <v>533003</v>
      </c>
      <c r="B1495" s="446" t="s">
        <v>705</v>
      </c>
      <c r="C1495" s="241" t="s">
        <v>556</v>
      </c>
      <c r="D1495" s="402" t="n">
        <v>37</v>
      </c>
      <c r="E1495" s="402" t="n">
        <v>17</v>
      </c>
      <c r="F1495" s="402" t="n">
        <v>16</v>
      </c>
      <c r="G1495" s="402" t="n">
        <v>3</v>
      </c>
      <c r="H1495" s="402" t="n">
        <v>1</v>
      </c>
      <c r="I1495" s="402" t="n">
        <v>0</v>
      </c>
      <c r="J1495" s="402" t="n">
        <v>0</v>
      </c>
      <c r="K1495" s="402" t="n">
        <v>0</v>
      </c>
      <c r="L1495" s="402" t="n">
        <v>0</v>
      </c>
      <c r="M1495" s="402" t="n">
        <v>0</v>
      </c>
      <c r="N1495" s="447" t="n">
        <v>0</v>
      </c>
    </row>
    <row r="1496" s="241" customFormat="true" ht="9.2" hidden="false" customHeight="true" outlineLevel="0" collapsed="false">
      <c r="A1496" s="337"/>
      <c r="B1496" s="446"/>
      <c r="C1496" s="241" t="s">
        <v>557</v>
      </c>
      <c r="D1496" s="402" t="n">
        <v>7</v>
      </c>
      <c r="E1496" s="402" t="n">
        <v>1</v>
      </c>
      <c r="F1496" s="402" t="n">
        <v>4</v>
      </c>
      <c r="G1496" s="402" t="n">
        <v>1</v>
      </c>
      <c r="H1496" s="402" t="n">
        <v>1</v>
      </c>
      <c r="I1496" s="402" t="n">
        <v>0</v>
      </c>
      <c r="J1496" s="402" t="n">
        <v>0</v>
      </c>
      <c r="K1496" s="402" t="n">
        <v>0</v>
      </c>
      <c r="L1496" s="402" t="n">
        <v>0</v>
      </c>
      <c r="M1496" s="402" t="n">
        <v>0</v>
      </c>
      <c r="N1496" s="447" t="n">
        <v>0</v>
      </c>
    </row>
    <row r="1497" s="241" customFormat="true" ht="3" hidden="false" customHeight="true" outlineLevel="0" collapsed="false">
      <c r="A1497" s="337"/>
      <c r="B1497" s="446"/>
      <c r="D1497" s="402"/>
      <c r="E1497" s="402"/>
      <c r="F1497" s="402"/>
      <c r="G1497" s="402"/>
      <c r="H1497" s="402"/>
      <c r="I1497" s="402"/>
      <c r="J1497" s="402"/>
      <c r="K1497" s="402"/>
      <c r="L1497" s="402"/>
      <c r="M1497" s="402"/>
      <c r="N1497" s="340"/>
    </row>
    <row r="1498" s="241" customFormat="true" ht="9.2" hidden="false" customHeight="true" outlineLevel="0" collapsed="false">
      <c r="A1498" s="337"/>
      <c r="B1498" s="446"/>
      <c r="C1498" s="241" t="s">
        <v>558</v>
      </c>
      <c r="D1498" s="402" t="n">
        <v>37</v>
      </c>
      <c r="E1498" s="402" t="n">
        <v>18</v>
      </c>
      <c r="F1498" s="402" t="n">
        <v>15</v>
      </c>
      <c r="G1498" s="402" t="n">
        <v>3</v>
      </c>
      <c r="H1498" s="402" t="n">
        <v>1</v>
      </c>
      <c r="I1498" s="402" t="n">
        <v>0</v>
      </c>
      <c r="J1498" s="402" t="n">
        <v>0</v>
      </c>
      <c r="K1498" s="402" t="n">
        <v>0</v>
      </c>
      <c r="L1498" s="402" t="n">
        <v>0</v>
      </c>
      <c r="M1498" s="402" t="n">
        <v>0</v>
      </c>
      <c r="N1498" s="447" t="n">
        <v>0</v>
      </c>
    </row>
    <row r="1499" s="241" customFormat="true" ht="9.2" hidden="false" customHeight="true" outlineLevel="0" collapsed="false">
      <c r="A1499" s="337"/>
      <c r="B1499" s="446"/>
      <c r="C1499" s="241" t="s">
        <v>559</v>
      </c>
      <c r="D1499" s="402" t="n">
        <v>9</v>
      </c>
      <c r="E1499" s="402" t="n">
        <v>3</v>
      </c>
      <c r="F1499" s="402" t="n">
        <v>4</v>
      </c>
      <c r="G1499" s="402" t="n">
        <v>1</v>
      </c>
      <c r="H1499" s="402" t="n">
        <v>1</v>
      </c>
      <c r="I1499" s="402" t="n">
        <v>0</v>
      </c>
      <c r="J1499" s="402" t="n">
        <v>0</v>
      </c>
      <c r="K1499" s="402" t="n">
        <v>0</v>
      </c>
      <c r="L1499" s="402" t="n">
        <v>0</v>
      </c>
      <c r="M1499" s="402" t="n">
        <v>0</v>
      </c>
      <c r="N1499" s="447" t="n">
        <v>0</v>
      </c>
    </row>
    <row r="1500" s="241" customFormat="true" ht="9.2" hidden="false" customHeight="true" outlineLevel="0" collapsed="false">
      <c r="A1500" s="337"/>
      <c r="B1500" s="446"/>
      <c r="D1500" s="402"/>
      <c r="E1500" s="402"/>
      <c r="F1500" s="402"/>
      <c r="G1500" s="402"/>
      <c r="H1500" s="402"/>
      <c r="I1500" s="402"/>
      <c r="J1500" s="402"/>
      <c r="K1500" s="402"/>
      <c r="L1500" s="402"/>
      <c r="M1500" s="402"/>
      <c r="N1500" s="340"/>
    </row>
    <row r="1501" s="241" customFormat="true" ht="9.2" hidden="false" customHeight="true" outlineLevel="0" collapsed="false">
      <c r="A1501" s="337" t="n">
        <v>533004</v>
      </c>
      <c r="B1501" s="446" t="s">
        <v>332</v>
      </c>
      <c r="C1501" s="241" t="s">
        <v>556</v>
      </c>
      <c r="D1501" s="402" t="n">
        <v>31</v>
      </c>
      <c r="E1501" s="402" t="n">
        <v>19</v>
      </c>
      <c r="F1501" s="402" t="n">
        <v>8</v>
      </c>
      <c r="G1501" s="402" t="n">
        <v>0</v>
      </c>
      <c r="H1501" s="402" t="n">
        <v>0</v>
      </c>
      <c r="I1501" s="402" t="n">
        <v>0</v>
      </c>
      <c r="J1501" s="402" t="n">
        <v>0</v>
      </c>
      <c r="K1501" s="402" t="n">
        <v>0</v>
      </c>
      <c r="L1501" s="402" t="n">
        <v>0</v>
      </c>
      <c r="M1501" s="402" t="n">
        <v>4</v>
      </c>
      <c r="N1501" s="447" t="n">
        <v>4</v>
      </c>
    </row>
    <row r="1502" s="241" customFormat="true" ht="9.2" hidden="false" customHeight="true" outlineLevel="0" collapsed="false">
      <c r="A1502" s="337"/>
      <c r="B1502" s="446"/>
      <c r="C1502" s="241" t="s">
        <v>557</v>
      </c>
      <c r="D1502" s="402" t="n">
        <v>5</v>
      </c>
      <c r="E1502" s="402" t="n">
        <v>4</v>
      </c>
      <c r="F1502" s="402" t="n">
        <v>1</v>
      </c>
      <c r="G1502" s="402" t="n">
        <v>0</v>
      </c>
      <c r="H1502" s="402" t="n">
        <v>0</v>
      </c>
      <c r="I1502" s="402" t="n">
        <v>0</v>
      </c>
      <c r="J1502" s="402" t="n">
        <v>0</v>
      </c>
      <c r="K1502" s="402" t="n">
        <v>0</v>
      </c>
      <c r="L1502" s="402" t="n">
        <v>0</v>
      </c>
      <c r="M1502" s="402" t="n">
        <v>0</v>
      </c>
      <c r="N1502" s="447" t="n">
        <v>0</v>
      </c>
    </row>
    <row r="1503" s="241" customFormat="true" ht="3" hidden="false" customHeight="true" outlineLevel="0" collapsed="false">
      <c r="A1503" s="337"/>
      <c r="B1503" s="446"/>
      <c r="D1503" s="402"/>
      <c r="E1503" s="402"/>
      <c r="F1503" s="402"/>
      <c r="G1503" s="402"/>
      <c r="H1503" s="402"/>
      <c r="I1503" s="402"/>
      <c r="J1503" s="402"/>
      <c r="K1503" s="402"/>
      <c r="L1503" s="402"/>
      <c r="M1503" s="402"/>
      <c r="N1503" s="340"/>
    </row>
    <row r="1504" s="241" customFormat="true" ht="9.2" hidden="false" customHeight="true" outlineLevel="0" collapsed="false">
      <c r="A1504" s="337"/>
      <c r="B1504" s="446"/>
      <c r="C1504" s="241" t="s">
        <v>558</v>
      </c>
      <c r="D1504" s="402" t="n">
        <v>31</v>
      </c>
      <c r="E1504" s="402" t="n">
        <v>17</v>
      </c>
      <c r="F1504" s="402" t="n">
        <v>8</v>
      </c>
      <c r="G1504" s="402" t="n">
        <v>0</v>
      </c>
      <c r="H1504" s="402" t="n">
        <v>0</v>
      </c>
      <c r="I1504" s="402" t="n">
        <v>0</v>
      </c>
      <c r="J1504" s="402" t="n">
        <v>0</v>
      </c>
      <c r="K1504" s="402" t="n">
        <v>0</v>
      </c>
      <c r="L1504" s="402" t="n">
        <v>0</v>
      </c>
      <c r="M1504" s="402" t="n">
        <v>6</v>
      </c>
      <c r="N1504" s="447" t="n">
        <v>3</v>
      </c>
    </row>
    <row r="1505" s="241" customFormat="true" ht="9.2" hidden="false" customHeight="true" outlineLevel="0" collapsed="false">
      <c r="A1505" s="337"/>
      <c r="B1505" s="446"/>
      <c r="C1505" s="241" t="s">
        <v>559</v>
      </c>
      <c r="D1505" s="402" t="n">
        <v>5</v>
      </c>
      <c r="E1505" s="402" t="n">
        <v>4</v>
      </c>
      <c r="F1505" s="402" t="n">
        <v>1</v>
      </c>
      <c r="G1505" s="402" t="n">
        <v>0</v>
      </c>
      <c r="H1505" s="402" t="n">
        <v>0</v>
      </c>
      <c r="I1505" s="402" t="n">
        <v>0</v>
      </c>
      <c r="J1505" s="402" t="n">
        <v>0</v>
      </c>
      <c r="K1505" s="402" t="n">
        <v>0</v>
      </c>
      <c r="L1505" s="402" t="n">
        <v>0</v>
      </c>
      <c r="M1505" s="402" t="n">
        <v>0</v>
      </c>
      <c r="N1505" s="447" t="n">
        <v>0</v>
      </c>
    </row>
    <row r="1506" s="241" customFormat="true" ht="9.2" hidden="false" customHeight="true" outlineLevel="0" collapsed="false">
      <c r="A1506" s="337"/>
      <c r="B1506" s="446"/>
      <c r="D1506" s="402"/>
      <c r="E1506" s="402"/>
      <c r="F1506" s="402"/>
      <c r="G1506" s="402"/>
      <c r="H1506" s="402"/>
      <c r="I1506" s="402"/>
      <c r="J1506" s="402"/>
      <c r="K1506" s="402"/>
      <c r="L1506" s="402"/>
      <c r="M1506" s="402"/>
      <c r="N1506" s="340"/>
    </row>
    <row r="1507" s="241" customFormat="true" ht="9.2" hidden="false" customHeight="true" outlineLevel="0" collapsed="false">
      <c r="A1507" s="337" t="n">
        <v>533005</v>
      </c>
      <c r="B1507" s="446" t="s">
        <v>706</v>
      </c>
      <c r="C1507" s="241" t="s">
        <v>556</v>
      </c>
      <c r="D1507" s="402" t="n">
        <v>15</v>
      </c>
      <c r="E1507" s="402" t="n">
        <v>7</v>
      </c>
      <c r="F1507" s="402" t="n">
        <v>4</v>
      </c>
      <c r="G1507" s="402" t="n">
        <v>0</v>
      </c>
      <c r="H1507" s="402" t="n">
        <v>0</v>
      </c>
      <c r="I1507" s="402" t="n">
        <v>0</v>
      </c>
      <c r="J1507" s="402" t="n">
        <v>0</v>
      </c>
      <c r="K1507" s="402" t="n">
        <v>0</v>
      </c>
      <c r="L1507" s="402" t="n">
        <v>0</v>
      </c>
      <c r="M1507" s="402" t="n">
        <v>4</v>
      </c>
      <c r="N1507" s="447" t="n">
        <v>2</v>
      </c>
    </row>
    <row r="1508" s="241" customFormat="true" ht="9.2" hidden="false" customHeight="true" outlineLevel="0" collapsed="false">
      <c r="A1508" s="337"/>
      <c r="B1508" s="446"/>
      <c r="C1508" s="241" t="s">
        <v>557</v>
      </c>
      <c r="D1508" s="402" t="n">
        <v>2</v>
      </c>
      <c r="E1508" s="402" t="n">
        <v>2</v>
      </c>
      <c r="F1508" s="402" t="n">
        <v>0</v>
      </c>
      <c r="G1508" s="402" t="n">
        <v>0</v>
      </c>
      <c r="H1508" s="402" t="n">
        <v>0</v>
      </c>
      <c r="I1508" s="402" t="n">
        <v>0</v>
      </c>
      <c r="J1508" s="402" t="n">
        <v>0</v>
      </c>
      <c r="K1508" s="402" t="n">
        <v>0</v>
      </c>
      <c r="L1508" s="402" t="n">
        <v>0</v>
      </c>
      <c r="M1508" s="402" t="n">
        <v>0</v>
      </c>
      <c r="N1508" s="447" t="n">
        <v>0</v>
      </c>
    </row>
    <row r="1509" s="241" customFormat="true" ht="3" hidden="false" customHeight="true" outlineLevel="0" collapsed="false">
      <c r="A1509" s="337"/>
      <c r="B1509" s="446"/>
      <c r="D1509" s="402"/>
      <c r="E1509" s="402"/>
      <c r="F1509" s="402"/>
      <c r="G1509" s="402"/>
      <c r="H1509" s="402"/>
      <c r="I1509" s="402"/>
      <c r="J1509" s="402"/>
      <c r="K1509" s="402"/>
      <c r="L1509" s="402"/>
      <c r="M1509" s="402"/>
      <c r="N1509" s="340"/>
    </row>
    <row r="1510" s="241" customFormat="true" ht="9.2" hidden="false" customHeight="true" outlineLevel="0" collapsed="false">
      <c r="A1510" s="337"/>
      <c r="B1510" s="446"/>
      <c r="C1510" s="241" t="s">
        <v>558</v>
      </c>
      <c r="D1510" s="402" t="n">
        <v>15</v>
      </c>
      <c r="E1510" s="402" t="n">
        <v>6</v>
      </c>
      <c r="F1510" s="402" t="n">
        <v>4</v>
      </c>
      <c r="G1510" s="402" t="n">
        <v>0</v>
      </c>
      <c r="H1510" s="402" t="n">
        <v>0</v>
      </c>
      <c r="I1510" s="402" t="n">
        <v>0</v>
      </c>
      <c r="J1510" s="402" t="n">
        <v>0</v>
      </c>
      <c r="K1510" s="402" t="n">
        <v>0</v>
      </c>
      <c r="L1510" s="402" t="n">
        <v>0</v>
      </c>
      <c r="M1510" s="402" t="n">
        <v>5</v>
      </c>
      <c r="N1510" s="447" t="n">
        <v>2</v>
      </c>
    </row>
    <row r="1511" s="241" customFormat="true" ht="9.2" hidden="false" customHeight="true" outlineLevel="0" collapsed="false">
      <c r="A1511" s="337"/>
      <c r="B1511" s="446"/>
      <c r="C1511" s="241" t="s">
        <v>559</v>
      </c>
      <c r="D1511" s="402" t="n">
        <v>3</v>
      </c>
      <c r="E1511" s="402" t="n">
        <v>1</v>
      </c>
      <c r="F1511" s="402" t="n">
        <v>0</v>
      </c>
      <c r="G1511" s="402" t="n">
        <v>0</v>
      </c>
      <c r="H1511" s="402" t="n">
        <v>0</v>
      </c>
      <c r="I1511" s="402" t="n">
        <v>0</v>
      </c>
      <c r="J1511" s="402" t="n">
        <v>0</v>
      </c>
      <c r="K1511" s="402" t="n">
        <v>0</v>
      </c>
      <c r="L1511" s="402" t="n">
        <v>0</v>
      </c>
      <c r="M1511" s="402" t="n">
        <v>2</v>
      </c>
      <c r="N1511" s="447" t="n">
        <v>1</v>
      </c>
    </row>
    <row r="1512" s="241" customFormat="true" ht="9.2" hidden="false" customHeight="true" outlineLevel="0" collapsed="false">
      <c r="A1512" s="337"/>
      <c r="B1512" s="446"/>
      <c r="D1512" s="402"/>
      <c r="E1512" s="402"/>
      <c r="F1512" s="402"/>
      <c r="G1512" s="402"/>
      <c r="H1512" s="402"/>
      <c r="I1512" s="402"/>
      <c r="J1512" s="402"/>
      <c r="K1512" s="402"/>
      <c r="L1512" s="402"/>
      <c r="M1512" s="402"/>
      <c r="N1512" s="340"/>
    </row>
    <row r="1513" s="241" customFormat="true" ht="9.2" hidden="false" customHeight="true" outlineLevel="0" collapsed="false">
      <c r="A1513" s="337" t="n">
        <v>533006</v>
      </c>
      <c r="B1513" s="446" t="s">
        <v>707</v>
      </c>
      <c r="C1513" s="241" t="s">
        <v>556</v>
      </c>
      <c r="D1513" s="402" t="n">
        <v>31</v>
      </c>
      <c r="E1513" s="402" t="n">
        <v>19</v>
      </c>
      <c r="F1513" s="402" t="n">
        <v>7</v>
      </c>
      <c r="G1513" s="402" t="n">
        <v>1</v>
      </c>
      <c r="H1513" s="402" t="n">
        <v>0</v>
      </c>
      <c r="I1513" s="402" t="n">
        <v>0</v>
      </c>
      <c r="J1513" s="402" t="n">
        <v>0</v>
      </c>
      <c r="K1513" s="402" t="n">
        <v>0</v>
      </c>
      <c r="L1513" s="402" t="n">
        <v>0</v>
      </c>
      <c r="M1513" s="402" t="n">
        <v>4</v>
      </c>
      <c r="N1513" s="447" t="n">
        <v>4</v>
      </c>
    </row>
    <row r="1514" s="241" customFormat="true" ht="9.2" hidden="false" customHeight="true" outlineLevel="0" collapsed="false">
      <c r="A1514" s="337"/>
      <c r="B1514" s="446"/>
      <c r="C1514" s="241" t="s">
        <v>557</v>
      </c>
      <c r="D1514" s="402" t="n">
        <v>6</v>
      </c>
      <c r="E1514" s="402" t="n">
        <v>4</v>
      </c>
      <c r="F1514" s="402" t="n">
        <v>1</v>
      </c>
      <c r="G1514" s="402" t="n">
        <v>0</v>
      </c>
      <c r="H1514" s="402" t="n">
        <v>0</v>
      </c>
      <c r="I1514" s="402" t="n">
        <v>0</v>
      </c>
      <c r="J1514" s="402" t="n">
        <v>0</v>
      </c>
      <c r="K1514" s="402" t="n">
        <v>0</v>
      </c>
      <c r="L1514" s="402" t="n">
        <v>0</v>
      </c>
      <c r="M1514" s="402" t="n">
        <v>1</v>
      </c>
      <c r="N1514" s="447" t="n">
        <v>1</v>
      </c>
    </row>
    <row r="1515" s="241" customFormat="true" ht="3" hidden="false" customHeight="true" outlineLevel="0" collapsed="false">
      <c r="A1515" s="337"/>
      <c r="B1515" s="446"/>
      <c r="D1515" s="402"/>
      <c r="E1515" s="402"/>
      <c r="F1515" s="402"/>
      <c r="G1515" s="402"/>
      <c r="H1515" s="402"/>
      <c r="I1515" s="402"/>
      <c r="J1515" s="402"/>
      <c r="K1515" s="402"/>
      <c r="L1515" s="402"/>
      <c r="M1515" s="402"/>
      <c r="N1515" s="340"/>
    </row>
    <row r="1516" s="241" customFormat="true" ht="9.2" hidden="false" customHeight="true" outlineLevel="0" collapsed="false">
      <c r="A1516" s="337"/>
      <c r="B1516" s="446"/>
      <c r="C1516" s="241" t="s">
        <v>558</v>
      </c>
      <c r="D1516" s="402" t="n">
        <v>31</v>
      </c>
      <c r="E1516" s="402" t="n">
        <v>19</v>
      </c>
      <c r="F1516" s="402" t="n">
        <v>7</v>
      </c>
      <c r="G1516" s="402" t="n">
        <v>1</v>
      </c>
      <c r="H1516" s="402" t="n">
        <v>0</v>
      </c>
      <c r="I1516" s="402" t="n">
        <v>0</v>
      </c>
      <c r="J1516" s="402" t="n">
        <v>0</v>
      </c>
      <c r="K1516" s="402" t="n">
        <v>0</v>
      </c>
      <c r="L1516" s="402" t="n">
        <v>0</v>
      </c>
      <c r="M1516" s="402" t="n">
        <v>4</v>
      </c>
      <c r="N1516" s="447" t="n">
        <v>4</v>
      </c>
    </row>
    <row r="1517" s="241" customFormat="true" ht="9.2" hidden="false" customHeight="true" outlineLevel="0" collapsed="false">
      <c r="A1517" s="337"/>
      <c r="B1517" s="446"/>
      <c r="C1517" s="241" t="s">
        <v>559</v>
      </c>
      <c r="D1517" s="402" t="n">
        <v>7</v>
      </c>
      <c r="E1517" s="402" t="n">
        <v>4</v>
      </c>
      <c r="F1517" s="402" t="n">
        <v>1</v>
      </c>
      <c r="G1517" s="402" t="n">
        <v>1</v>
      </c>
      <c r="H1517" s="402" t="n">
        <v>0</v>
      </c>
      <c r="I1517" s="402" t="n">
        <v>0</v>
      </c>
      <c r="J1517" s="402" t="n">
        <v>0</v>
      </c>
      <c r="K1517" s="402" t="n">
        <v>0</v>
      </c>
      <c r="L1517" s="402" t="n">
        <v>0</v>
      </c>
      <c r="M1517" s="402" t="n">
        <v>1</v>
      </c>
      <c r="N1517" s="447" t="n">
        <v>1</v>
      </c>
    </row>
    <row r="1518" s="241" customFormat="true" ht="9.2" hidden="false" customHeight="true" outlineLevel="0" collapsed="false">
      <c r="A1518" s="337"/>
      <c r="B1518" s="446"/>
      <c r="D1518" s="402"/>
      <c r="E1518" s="402"/>
      <c r="F1518" s="402"/>
      <c r="G1518" s="402"/>
      <c r="H1518" s="402"/>
      <c r="I1518" s="402"/>
      <c r="J1518" s="402"/>
      <c r="K1518" s="402"/>
      <c r="L1518" s="402"/>
      <c r="M1518" s="402"/>
      <c r="N1518" s="340"/>
    </row>
    <row r="1519" s="241" customFormat="true" ht="9.2" hidden="false" customHeight="true" outlineLevel="0" collapsed="false">
      <c r="A1519" s="337" t="n">
        <v>533007</v>
      </c>
      <c r="B1519" s="446" t="s">
        <v>396</v>
      </c>
      <c r="C1519" s="241" t="s">
        <v>556</v>
      </c>
      <c r="D1519" s="402" t="n">
        <v>37</v>
      </c>
      <c r="E1519" s="402" t="n">
        <v>14</v>
      </c>
      <c r="F1519" s="402" t="n">
        <v>6</v>
      </c>
      <c r="G1519" s="402" t="n">
        <v>0</v>
      </c>
      <c r="H1519" s="402" t="n">
        <v>0</v>
      </c>
      <c r="I1519" s="402" t="n">
        <v>0</v>
      </c>
      <c r="J1519" s="402" t="n">
        <v>0</v>
      </c>
      <c r="K1519" s="402" t="n">
        <v>0</v>
      </c>
      <c r="L1519" s="402" t="n">
        <v>0</v>
      </c>
      <c r="M1519" s="402" t="n">
        <v>17</v>
      </c>
      <c r="N1519" s="447" t="n">
        <v>9</v>
      </c>
    </row>
    <row r="1520" s="241" customFormat="true" ht="9.2" hidden="false" customHeight="true" outlineLevel="0" collapsed="false">
      <c r="A1520" s="337"/>
      <c r="B1520" s="446"/>
      <c r="C1520" s="241" t="s">
        <v>557</v>
      </c>
      <c r="D1520" s="402" t="n">
        <v>5</v>
      </c>
      <c r="E1520" s="402" t="n">
        <v>2</v>
      </c>
      <c r="F1520" s="402" t="n">
        <v>1</v>
      </c>
      <c r="G1520" s="402" t="n">
        <v>0</v>
      </c>
      <c r="H1520" s="402" t="n">
        <v>0</v>
      </c>
      <c r="I1520" s="402" t="n">
        <v>0</v>
      </c>
      <c r="J1520" s="402" t="n">
        <v>0</v>
      </c>
      <c r="K1520" s="402" t="n">
        <v>0</v>
      </c>
      <c r="L1520" s="402" t="n">
        <v>0</v>
      </c>
      <c r="M1520" s="402" t="n">
        <v>2</v>
      </c>
      <c r="N1520" s="447" t="n">
        <v>1</v>
      </c>
    </row>
    <row r="1521" s="241" customFormat="true" ht="3" hidden="false" customHeight="true" outlineLevel="0" collapsed="false">
      <c r="A1521" s="337"/>
      <c r="B1521" s="446"/>
      <c r="D1521" s="402"/>
      <c r="E1521" s="402"/>
      <c r="F1521" s="402"/>
      <c r="G1521" s="402"/>
      <c r="H1521" s="402"/>
      <c r="I1521" s="402"/>
      <c r="J1521" s="402"/>
      <c r="K1521" s="402"/>
      <c r="L1521" s="402"/>
      <c r="M1521" s="402"/>
      <c r="N1521" s="340"/>
    </row>
    <row r="1522" s="241" customFormat="true" ht="9.2" hidden="false" customHeight="true" outlineLevel="0" collapsed="false">
      <c r="A1522" s="337"/>
      <c r="B1522" s="446"/>
      <c r="C1522" s="241" t="s">
        <v>558</v>
      </c>
      <c r="D1522" s="402" t="n">
        <v>37</v>
      </c>
      <c r="E1522" s="402" t="n">
        <v>19</v>
      </c>
      <c r="F1522" s="402" t="n">
        <v>11</v>
      </c>
      <c r="G1522" s="402" t="n">
        <v>0</v>
      </c>
      <c r="H1522" s="402" t="n">
        <v>0</v>
      </c>
      <c r="I1522" s="402" t="n">
        <v>0</v>
      </c>
      <c r="J1522" s="402" t="n">
        <v>0</v>
      </c>
      <c r="K1522" s="402" t="n">
        <v>0</v>
      </c>
      <c r="L1522" s="402" t="n">
        <v>0</v>
      </c>
      <c r="M1522" s="402" t="n">
        <v>7</v>
      </c>
      <c r="N1522" s="447" t="n">
        <v>7</v>
      </c>
    </row>
    <row r="1523" s="241" customFormat="true" ht="9.2" hidden="false" customHeight="true" outlineLevel="0" collapsed="false">
      <c r="A1523" s="337"/>
      <c r="B1523" s="446"/>
      <c r="C1523" s="241" t="s">
        <v>559</v>
      </c>
      <c r="D1523" s="402" t="n">
        <v>8</v>
      </c>
      <c r="E1523" s="402" t="n">
        <v>5</v>
      </c>
      <c r="F1523" s="402" t="n">
        <v>2</v>
      </c>
      <c r="G1523" s="402" t="n">
        <v>0</v>
      </c>
      <c r="H1523" s="402" t="n">
        <v>0</v>
      </c>
      <c r="I1523" s="402" t="n">
        <v>0</v>
      </c>
      <c r="J1523" s="402" t="n">
        <v>0</v>
      </c>
      <c r="K1523" s="402" t="n">
        <v>0</v>
      </c>
      <c r="L1523" s="402" t="n">
        <v>0</v>
      </c>
      <c r="M1523" s="402" t="n">
        <v>1</v>
      </c>
      <c r="N1523" s="447" t="n">
        <v>1</v>
      </c>
    </row>
    <row r="1524" s="241" customFormat="true" ht="9.2" hidden="false" customHeight="true" outlineLevel="0" collapsed="false">
      <c r="A1524" s="337"/>
      <c r="B1524" s="446"/>
      <c r="D1524" s="402"/>
      <c r="E1524" s="402"/>
      <c r="F1524" s="402"/>
      <c r="G1524" s="402"/>
      <c r="H1524" s="402"/>
      <c r="I1524" s="402"/>
      <c r="J1524" s="402"/>
      <c r="K1524" s="402"/>
      <c r="L1524" s="402"/>
      <c r="M1524" s="402"/>
      <c r="N1524" s="340"/>
    </row>
    <row r="1525" s="241" customFormat="true" ht="9.2" hidden="false" customHeight="true" outlineLevel="0" collapsed="false">
      <c r="A1525" s="337" t="n">
        <v>533008</v>
      </c>
      <c r="B1525" s="446" t="s">
        <v>708</v>
      </c>
      <c r="C1525" s="241" t="s">
        <v>556</v>
      </c>
      <c r="D1525" s="402" t="n">
        <v>37</v>
      </c>
      <c r="E1525" s="402" t="n">
        <v>15</v>
      </c>
      <c r="F1525" s="402" t="n">
        <v>15</v>
      </c>
      <c r="G1525" s="402" t="n">
        <v>0</v>
      </c>
      <c r="H1525" s="402" t="n">
        <v>1</v>
      </c>
      <c r="I1525" s="402" t="n">
        <v>0</v>
      </c>
      <c r="J1525" s="402" t="n">
        <v>0</v>
      </c>
      <c r="K1525" s="402" t="n">
        <v>0</v>
      </c>
      <c r="L1525" s="402" t="n">
        <v>0</v>
      </c>
      <c r="M1525" s="402" t="n">
        <v>6</v>
      </c>
      <c r="N1525" s="447" t="n">
        <v>6</v>
      </c>
    </row>
    <row r="1526" s="241" customFormat="true" ht="9.2" hidden="false" customHeight="true" outlineLevel="0" collapsed="false">
      <c r="A1526" s="337"/>
      <c r="B1526" s="446"/>
      <c r="C1526" s="241" t="s">
        <v>557</v>
      </c>
      <c r="D1526" s="402" t="n">
        <v>5</v>
      </c>
      <c r="E1526" s="402" t="n">
        <v>2</v>
      </c>
      <c r="F1526" s="402" t="n">
        <v>3</v>
      </c>
      <c r="G1526" s="402" t="n">
        <v>0</v>
      </c>
      <c r="H1526" s="402" t="n">
        <v>0</v>
      </c>
      <c r="I1526" s="402" t="n">
        <v>0</v>
      </c>
      <c r="J1526" s="402" t="n">
        <v>0</v>
      </c>
      <c r="K1526" s="402" t="n">
        <v>0</v>
      </c>
      <c r="L1526" s="402" t="n">
        <v>0</v>
      </c>
      <c r="M1526" s="402" t="n">
        <v>0</v>
      </c>
      <c r="N1526" s="447" t="n">
        <v>0</v>
      </c>
    </row>
    <row r="1527" s="241" customFormat="true" ht="3" hidden="false" customHeight="true" outlineLevel="0" collapsed="false">
      <c r="A1527" s="337"/>
      <c r="B1527" s="446"/>
      <c r="D1527" s="402"/>
      <c r="E1527" s="402"/>
      <c r="F1527" s="402"/>
      <c r="G1527" s="402"/>
      <c r="H1527" s="402"/>
      <c r="I1527" s="402"/>
      <c r="J1527" s="402"/>
      <c r="K1527" s="402"/>
      <c r="L1527" s="402"/>
      <c r="M1527" s="402"/>
      <c r="N1527" s="340"/>
    </row>
    <row r="1528" s="241" customFormat="true" ht="9.2" hidden="false" customHeight="true" outlineLevel="0" collapsed="false">
      <c r="A1528" s="337"/>
      <c r="B1528" s="446"/>
      <c r="C1528" s="241" t="s">
        <v>558</v>
      </c>
      <c r="D1528" s="402" t="n">
        <v>37</v>
      </c>
      <c r="E1528" s="402" t="n">
        <v>13</v>
      </c>
      <c r="F1528" s="402" t="n">
        <v>15</v>
      </c>
      <c r="G1528" s="402" t="n">
        <v>1</v>
      </c>
      <c r="H1528" s="402" t="n">
        <v>1</v>
      </c>
      <c r="I1528" s="402" t="n">
        <v>0</v>
      </c>
      <c r="J1528" s="402" t="n">
        <v>0</v>
      </c>
      <c r="K1528" s="402" t="n">
        <v>0</v>
      </c>
      <c r="L1528" s="402" t="n">
        <v>0</v>
      </c>
      <c r="M1528" s="402" t="n">
        <v>7</v>
      </c>
      <c r="N1528" s="447" t="n">
        <v>7</v>
      </c>
    </row>
    <row r="1529" s="241" customFormat="true" ht="9.2" hidden="false" customHeight="true" outlineLevel="0" collapsed="false">
      <c r="A1529" s="337"/>
      <c r="B1529" s="446"/>
      <c r="C1529" s="241" t="s">
        <v>559</v>
      </c>
      <c r="D1529" s="402" t="n">
        <v>4</v>
      </c>
      <c r="E1529" s="402" t="n">
        <v>2</v>
      </c>
      <c r="F1529" s="402" t="n">
        <v>1</v>
      </c>
      <c r="G1529" s="402" t="n">
        <v>1</v>
      </c>
      <c r="H1529" s="402" t="n">
        <v>0</v>
      </c>
      <c r="I1529" s="402" t="n">
        <v>0</v>
      </c>
      <c r="J1529" s="402" t="n">
        <v>0</v>
      </c>
      <c r="K1529" s="402" t="n">
        <v>0</v>
      </c>
      <c r="L1529" s="402" t="n">
        <v>0</v>
      </c>
      <c r="M1529" s="402" t="n">
        <v>0</v>
      </c>
      <c r="N1529" s="447" t="n">
        <v>0</v>
      </c>
    </row>
    <row r="1530" s="241" customFormat="true" ht="9.2" hidden="false" customHeight="true" outlineLevel="0" collapsed="false">
      <c r="A1530" s="337"/>
      <c r="B1530" s="446"/>
      <c r="D1530" s="402"/>
      <c r="E1530" s="402"/>
      <c r="F1530" s="402"/>
      <c r="G1530" s="402"/>
      <c r="H1530" s="402"/>
      <c r="I1530" s="402"/>
      <c r="J1530" s="402"/>
      <c r="K1530" s="402"/>
      <c r="L1530" s="402"/>
      <c r="M1530" s="402"/>
      <c r="N1530" s="340"/>
    </row>
    <row r="1531" s="241" customFormat="true" ht="9.2" hidden="false" customHeight="true" outlineLevel="0" collapsed="false">
      <c r="A1531" s="337" t="n">
        <v>533009</v>
      </c>
      <c r="B1531" s="446" t="s">
        <v>826</v>
      </c>
      <c r="C1531" s="241" t="s">
        <v>556</v>
      </c>
      <c r="D1531" s="402" t="n">
        <v>45</v>
      </c>
      <c r="E1531" s="402" t="n">
        <v>23</v>
      </c>
      <c r="F1531" s="402" t="n">
        <v>11</v>
      </c>
      <c r="G1531" s="402" t="n">
        <v>4</v>
      </c>
      <c r="H1531" s="402" t="n">
        <v>2</v>
      </c>
      <c r="I1531" s="402" t="n">
        <v>0</v>
      </c>
      <c r="J1531" s="402" t="n">
        <v>0</v>
      </c>
      <c r="K1531" s="402" t="n">
        <v>0</v>
      </c>
      <c r="L1531" s="402" t="n">
        <v>0</v>
      </c>
      <c r="M1531" s="402" t="n">
        <v>5</v>
      </c>
      <c r="N1531" s="447" t="n">
        <v>3</v>
      </c>
    </row>
    <row r="1532" s="241" customFormat="true" ht="9.2" hidden="false" customHeight="true" outlineLevel="0" collapsed="false">
      <c r="A1532" s="337"/>
      <c r="B1532" s="446"/>
      <c r="C1532" s="241" t="s">
        <v>557</v>
      </c>
      <c r="D1532" s="402" t="n">
        <v>11</v>
      </c>
      <c r="E1532" s="402" t="n">
        <v>5</v>
      </c>
      <c r="F1532" s="402" t="n">
        <v>2</v>
      </c>
      <c r="G1532" s="402" t="n">
        <v>1</v>
      </c>
      <c r="H1532" s="402" t="n">
        <v>1</v>
      </c>
      <c r="I1532" s="402" t="n">
        <v>0</v>
      </c>
      <c r="J1532" s="402" t="n">
        <v>0</v>
      </c>
      <c r="K1532" s="402" t="n">
        <v>0</v>
      </c>
      <c r="L1532" s="402" t="n">
        <v>0</v>
      </c>
      <c r="M1532" s="402" t="n">
        <v>2</v>
      </c>
      <c r="N1532" s="447" t="n">
        <v>1</v>
      </c>
    </row>
    <row r="1533" s="241" customFormat="true" ht="3" hidden="false" customHeight="true" outlineLevel="0" collapsed="false">
      <c r="A1533" s="337"/>
      <c r="B1533" s="446"/>
      <c r="D1533" s="402"/>
      <c r="E1533" s="402"/>
      <c r="F1533" s="402"/>
      <c r="G1533" s="402"/>
      <c r="H1533" s="402"/>
      <c r="I1533" s="402"/>
      <c r="J1533" s="402"/>
      <c r="K1533" s="402"/>
      <c r="L1533" s="402"/>
      <c r="M1533" s="402"/>
      <c r="N1533" s="340"/>
    </row>
    <row r="1534" s="241" customFormat="true" ht="9.2" hidden="false" customHeight="true" outlineLevel="0" collapsed="false">
      <c r="A1534" s="337"/>
      <c r="B1534" s="446"/>
      <c r="C1534" s="241" t="s">
        <v>558</v>
      </c>
      <c r="D1534" s="402" t="n">
        <v>45</v>
      </c>
      <c r="E1534" s="402" t="n">
        <v>22</v>
      </c>
      <c r="F1534" s="402" t="n">
        <v>13</v>
      </c>
      <c r="G1534" s="402" t="n">
        <v>3</v>
      </c>
      <c r="H1534" s="402" t="n">
        <v>1</v>
      </c>
      <c r="I1534" s="402" t="n">
        <v>0</v>
      </c>
      <c r="J1534" s="402" t="n">
        <v>0</v>
      </c>
      <c r="K1534" s="402" t="n">
        <v>0</v>
      </c>
      <c r="L1534" s="402" t="n">
        <v>0</v>
      </c>
      <c r="M1534" s="402" t="n">
        <v>6</v>
      </c>
      <c r="N1534" s="447" t="n">
        <v>5</v>
      </c>
    </row>
    <row r="1535" s="241" customFormat="true" ht="9.2" hidden="false" customHeight="true" outlineLevel="0" collapsed="false">
      <c r="A1535" s="337"/>
      <c r="B1535" s="446"/>
      <c r="C1535" s="241" t="s">
        <v>559</v>
      </c>
      <c r="D1535" s="402" t="n">
        <v>14</v>
      </c>
      <c r="E1535" s="402" t="n">
        <v>6</v>
      </c>
      <c r="F1535" s="402" t="n">
        <v>3</v>
      </c>
      <c r="G1535" s="402" t="n">
        <v>2</v>
      </c>
      <c r="H1535" s="402" t="n">
        <v>1</v>
      </c>
      <c r="I1535" s="402" t="n">
        <v>0</v>
      </c>
      <c r="J1535" s="402" t="n">
        <v>0</v>
      </c>
      <c r="K1535" s="402" t="n">
        <v>0</v>
      </c>
      <c r="L1535" s="402" t="n">
        <v>0</v>
      </c>
      <c r="M1535" s="402" t="n">
        <v>2</v>
      </c>
      <c r="N1535" s="447" t="n">
        <v>1</v>
      </c>
    </row>
    <row r="1536" s="241" customFormat="true" ht="9.2" hidden="false" customHeight="true" outlineLevel="0" collapsed="false">
      <c r="A1536" s="337"/>
      <c r="B1536" s="446"/>
      <c r="D1536" s="402"/>
      <c r="E1536" s="402"/>
      <c r="F1536" s="402"/>
      <c r="G1536" s="402"/>
      <c r="H1536" s="402"/>
      <c r="I1536" s="402"/>
      <c r="J1536" s="402"/>
      <c r="K1536" s="402"/>
      <c r="L1536" s="402"/>
      <c r="M1536" s="402"/>
      <c r="N1536" s="340"/>
    </row>
    <row r="1537" s="241" customFormat="true" ht="9.2" hidden="false" customHeight="true" outlineLevel="0" collapsed="false">
      <c r="A1537" s="337" t="n">
        <v>533010</v>
      </c>
      <c r="B1537" s="446" t="s">
        <v>710</v>
      </c>
      <c r="C1537" s="241" t="s">
        <v>556</v>
      </c>
      <c r="D1537" s="402" t="n">
        <v>23</v>
      </c>
      <c r="E1537" s="402" t="n">
        <v>4</v>
      </c>
      <c r="F1537" s="402" t="n">
        <v>11</v>
      </c>
      <c r="G1537" s="402" t="n">
        <v>0</v>
      </c>
      <c r="H1537" s="402" t="n">
        <v>0</v>
      </c>
      <c r="I1537" s="402" t="n">
        <v>0</v>
      </c>
      <c r="J1537" s="402" t="n">
        <v>0</v>
      </c>
      <c r="K1537" s="402" t="n">
        <v>0</v>
      </c>
      <c r="L1537" s="402" t="n">
        <v>0</v>
      </c>
      <c r="M1537" s="402" t="n">
        <v>8</v>
      </c>
      <c r="N1537" s="447" t="n">
        <v>8</v>
      </c>
    </row>
    <row r="1538" s="241" customFormat="true" ht="9.2" hidden="false" customHeight="true" outlineLevel="0" collapsed="false">
      <c r="A1538" s="337"/>
      <c r="B1538" s="446"/>
      <c r="C1538" s="241" t="s">
        <v>557</v>
      </c>
      <c r="D1538" s="402" t="n">
        <v>2</v>
      </c>
      <c r="E1538" s="402" t="n">
        <v>0</v>
      </c>
      <c r="F1538" s="402" t="n">
        <v>2</v>
      </c>
      <c r="G1538" s="402" t="n">
        <v>0</v>
      </c>
      <c r="H1538" s="402" t="n">
        <v>0</v>
      </c>
      <c r="I1538" s="402" t="n">
        <v>0</v>
      </c>
      <c r="J1538" s="402" t="n">
        <v>0</v>
      </c>
      <c r="K1538" s="402" t="n">
        <v>0</v>
      </c>
      <c r="L1538" s="402" t="n">
        <v>0</v>
      </c>
      <c r="M1538" s="402" t="n">
        <v>0</v>
      </c>
      <c r="N1538" s="447" t="n">
        <v>0</v>
      </c>
    </row>
    <row r="1539" s="241" customFormat="true" ht="3" hidden="false" customHeight="true" outlineLevel="0" collapsed="false">
      <c r="A1539" s="337"/>
      <c r="B1539" s="446"/>
      <c r="D1539" s="402"/>
      <c r="E1539" s="402"/>
      <c r="F1539" s="402"/>
      <c r="G1539" s="402"/>
      <c r="H1539" s="402"/>
      <c r="I1539" s="402"/>
      <c r="J1539" s="402"/>
      <c r="K1539" s="402"/>
      <c r="L1539" s="402"/>
      <c r="M1539" s="402"/>
      <c r="N1539" s="340"/>
    </row>
    <row r="1540" s="241" customFormat="true" ht="9.2" hidden="false" customHeight="true" outlineLevel="0" collapsed="false">
      <c r="A1540" s="337"/>
      <c r="B1540" s="446"/>
      <c r="C1540" s="241" t="s">
        <v>558</v>
      </c>
      <c r="D1540" s="402" t="n">
        <v>23</v>
      </c>
      <c r="E1540" s="402" t="n">
        <v>4</v>
      </c>
      <c r="F1540" s="402" t="n">
        <v>11</v>
      </c>
      <c r="G1540" s="402" t="n">
        <v>0</v>
      </c>
      <c r="H1540" s="402" t="n">
        <v>0</v>
      </c>
      <c r="I1540" s="402" t="n">
        <v>0</v>
      </c>
      <c r="J1540" s="402" t="n">
        <v>0</v>
      </c>
      <c r="K1540" s="402" t="n">
        <v>0</v>
      </c>
      <c r="L1540" s="402" t="n">
        <v>0</v>
      </c>
      <c r="M1540" s="402" t="n">
        <v>8</v>
      </c>
      <c r="N1540" s="447" t="n">
        <v>8</v>
      </c>
    </row>
    <row r="1541" s="241" customFormat="true" ht="9.2" hidden="false" customHeight="true" outlineLevel="0" collapsed="false">
      <c r="A1541" s="337"/>
      <c r="B1541" s="446"/>
      <c r="C1541" s="241" t="s">
        <v>559</v>
      </c>
      <c r="D1541" s="402" t="n">
        <v>1</v>
      </c>
      <c r="E1541" s="402" t="n">
        <v>0</v>
      </c>
      <c r="F1541" s="402" t="n">
        <v>1</v>
      </c>
      <c r="G1541" s="402" t="n">
        <v>0</v>
      </c>
      <c r="H1541" s="402" t="n">
        <v>0</v>
      </c>
      <c r="I1541" s="402" t="n">
        <v>0</v>
      </c>
      <c r="J1541" s="402" t="n">
        <v>0</v>
      </c>
      <c r="K1541" s="402" t="n">
        <v>0</v>
      </c>
      <c r="L1541" s="402" t="n">
        <v>0</v>
      </c>
      <c r="M1541" s="402" t="n">
        <v>0</v>
      </c>
      <c r="N1541" s="447" t="n">
        <v>0</v>
      </c>
    </row>
    <row r="1542" s="241" customFormat="true" ht="9.2" hidden="false" customHeight="true" outlineLevel="0" collapsed="false">
      <c r="A1542" s="337"/>
      <c r="B1542" s="446"/>
      <c r="D1542" s="402"/>
      <c r="E1542" s="402"/>
      <c r="F1542" s="402"/>
      <c r="G1542" s="402"/>
      <c r="H1542" s="402"/>
      <c r="I1542" s="402"/>
      <c r="J1542" s="402"/>
      <c r="K1542" s="402"/>
      <c r="L1542" s="402"/>
      <c r="M1542" s="402"/>
      <c r="N1542" s="340"/>
    </row>
    <row r="1543" s="241" customFormat="true" ht="9.2" hidden="false" customHeight="true" outlineLevel="0" collapsed="false">
      <c r="A1543" s="337" t="n">
        <v>533011</v>
      </c>
      <c r="B1543" s="446" t="s">
        <v>711</v>
      </c>
      <c r="C1543" s="241" t="s">
        <v>556</v>
      </c>
      <c r="D1543" s="402" t="n">
        <v>25</v>
      </c>
      <c r="E1543" s="402" t="n">
        <v>15</v>
      </c>
      <c r="F1543" s="402" t="n">
        <v>7</v>
      </c>
      <c r="G1543" s="402" t="n">
        <v>0</v>
      </c>
      <c r="H1543" s="402" t="n">
        <v>0</v>
      </c>
      <c r="I1543" s="402" t="n">
        <v>0</v>
      </c>
      <c r="J1543" s="402" t="n">
        <v>0</v>
      </c>
      <c r="K1543" s="402" t="n">
        <v>0</v>
      </c>
      <c r="L1543" s="402" t="n">
        <v>0</v>
      </c>
      <c r="M1543" s="402" t="n">
        <v>3</v>
      </c>
      <c r="N1543" s="447" t="n">
        <v>3</v>
      </c>
    </row>
    <row r="1544" s="241" customFormat="true" ht="9.2" hidden="false" customHeight="true" outlineLevel="0" collapsed="false">
      <c r="A1544" s="337"/>
      <c r="B1544" s="446"/>
      <c r="C1544" s="241" t="s">
        <v>557</v>
      </c>
      <c r="D1544" s="402" t="n">
        <v>3</v>
      </c>
      <c r="E1544" s="402" t="n">
        <v>3</v>
      </c>
      <c r="F1544" s="402" t="n">
        <v>0</v>
      </c>
      <c r="G1544" s="402" t="n">
        <v>0</v>
      </c>
      <c r="H1544" s="402" t="n">
        <v>0</v>
      </c>
      <c r="I1544" s="402" t="n">
        <v>0</v>
      </c>
      <c r="J1544" s="402" t="n">
        <v>0</v>
      </c>
      <c r="K1544" s="402" t="n">
        <v>0</v>
      </c>
      <c r="L1544" s="402" t="n">
        <v>0</v>
      </c>
      <c r="M1544" s="402" t="n">
        <v>0</v>
      </c>
      <c r="N1544" s="447" t="n">
        <v>0</v>
      </c>
    </row>
    <row r="1545" s="241" customFormat="true" ht="3" hidden="false" customHeight="true" outlineLevel="0" collapsed="false">
      <c r="A1545" s="337"/>
      <c r="B1545" s="446"/>
      <c r="D1545" s="402"/>
      <c r="E1545" s="402"/>
      <c r="F1545" s="402"/>
      <c r="G1545" s="402"/>
      <c r="H1545" s="402"/>
      <c r="I1545" s="402"/>
      <c r="J1545" s="402"/>
      <c r="K1545" s="402"/>
      <c r="L1545" s="402"/>
      <c r="M1545" s="402"/>
      <c r="N1545" s="340"/>
    </row>
    <row r="1546" s="241" customFormat="true" ht="9.2" hidden="false" customHeight="true" outlineLevel="0" collapsed="false">
      <c r="A1546" s="337"/>
      <c r="B1546" s="446"/>
      <c r="C1546" s="241" t="s">
        <v>558</v>
      </c>
      <c r="D1546" s="402" t="n">
        <v>25</v>
      </c>
      <c r="E1546" s="402" t="n">
        <v>15</v>
      </c>
      <c r="F1546" s="402" t="n">
        <v>7</v>
      </c>
      <c r="G1546" s="402" t="n">
        <v>0</v>
      </c>
      <c r="H1546" s="402" t="n">
        <v>0</v>
      </c>
      <c r="I1546" s="402" t="n">
        <v>0</v>
      </c>
      <c r="J1546" s="402" t="n">
        <v>0</v>
      </c>
      <c r="K1546" s="402" t="n">
        <v>0</v>
      </c>
      <c r="L1546" s="402" t="n">
        <v>0</v>
      </c>
      <c r="M1546" s="402" t="n">
        <v>3</v>
      </c>
      <c r="N1546" s="447" t="n">
        <v>3</v>
      </c>
    </row>
    <row r="1547" s="241" customFormat="true" ht="9.2" hidden="false" customHeight="true" outlineLevel="0" collapsed="false">
      <c r="A1547" s="337"/>
      <c r="B1547" s="446"/>
      <c r="C1547" s="241" t="s">
        <v>559</v>
      </c>
      <c r="D1547" s="402" t="n">
        <v>0</v>
      </c>
      <c r="E1547" s="402" t="n">
        <v>0</v>
      </c>
      <c r="F1547" s="402" t="n">
        <v>0</v>
      </c>
      <c r="G1547" s="402" t="n">
        <v>0</v>
      </c>
      <c r="H1547" s="402" t="n">
        <v>0</v>
      </c>
      <c r="I1547" s="402" t="n">
        <v>0</v>
      </c>
      <c r="J1547" s="402" t="n">
        <v>0</v>
      </c>
      <c r="K1547" s="402" t="n">
        <v>0</v>
      </c>
      <c r="L1547" s="402" t="n">
        <v>0</v>
      </c>
      <c r="M1547" s="402" t="n">
        <v>0</v>
      </c>
      <c r="N1547" s="447" t="n">
        <v>0</v>
      </c>
    </row>
    <row r="1548" s="241" customFormat="true" ht="9.2" hidden="false" customHeight="true" outlineLevel="0" collapsed="false">
      <c r="A1548" s="337"/>
      <c r="B1548" s="446"/>
      <c r="D1548" s="402"/>
      <c r="E1548" s="402"/>
      <c r="F1548" s="402"/>
      <c r="G1548" s="402"/>
      <c r="H1548" s="402"/>
      <c r="I1548" s="402"/>
      <c r="J1548" s="402"/>
      <c r="K1548" s="402"/>
      <c r="L1548" s="402"/>
      <c r="M1548" s="402"/>
      <c r="N1548" s="340"/>
    </row>
    <row r="1549" s="241" customFormat="true" ht="9.2" hidden="false" customHeight="true" outlineLevel="0" collapsed="false">
      <c r="A1549" s="337" t="n">
        <v>533012</v>
      </c>
      <c r="B1549" s="446" t="s">
        <v>712</v>
      </c>
      <c r="C1549" s="241" t="s">
        <v>556</v>
      </c>
      <c r="D1549" s="402" t="n">
        <v>23</v>
      </c>
      <c r="E1549" s="402" t="n">
        <v>9</v>
      </c>
      <c r="F1549" s="402" t="n">
        <v>9</v>
      </c>
      <c r="G1549" s="402" t="n">
        <v>2</v>
      </c>
      <c r="H1549" s="402" t="n">
        <v>0</v>
      </c>
      <c r="I1549" s="402" t="n">
        <v>0</v>
      </c>
      <c r="J1549" s="402" t="n">
        <v>0</v>
      </c>
      <c r="K1549" s="402" t="n">
        <v>0</v>
      </c>
      <c r="L1549" s="402" t="n">
        <v>0</v>
      </c>
      <c r="M1549" s="402" t="n">
        <v>3</v>
      </c>
      <c r="N1549" s="447" t="n">
        <v>3</v>
      </c>
    </row>
    <row r="1550" s="241" customFormat="true" ht="9.2" hidden="false" customHeight="true" outlineLevel="0" collapsed="false">
      <c r="A1550" s="337"/>
      <c r="B1550" s="446"/>
      <c r="C1550" s="241" t="s">
        <v>557</v>
      </c>
      <c r="D1550" s="402" t="n">
        <v>1</v>
      </c>
      <c r="E1550" s="402" t="n">
        <v>1</v>
      </c>
      <c r="F1550" s="402" t="n">
        <v>0</v>
      </c>
      <c r="G1550" s="402" t="n">
        <v>0</v>
      </c>
      <c r="H1550" s="402" t="n">
        <v>0</v>
      </c>
      <c r="I1550" s="402" t="n">
        <v>0</v>
      </c>
      <c r="J1550" s="402" t="n">
        <v>0</v>
      </c>
      <c r="K1550" s="402" t="n">
        <v>0</v>
      </c>
      <c r="L1550" s="402" t="n">
        <v>0</v>
      </c>
      <c r="M1550" s="402" t="n">
        <v>0</v>
      </c>
      <c r="N1550" s="447" t="n">
        <v>0</v>
      </c>
    </row>
    <row r="1551" s="241" customFormat="true" ht="3" hidden="false" customHeight="true" outlineLevel="0" collapsed="false">
      <c r="A1551" s="337"/>
      <c r="B1551" s="446"/>
      <c r="D1551" s="402"/>
      <c r="E1551" s="402"/>
      <c r="F1551" s="402"/>
      <c r="G1551" s="402"/>
      <c r="H1551" s="402"/>
      <c r="I1551" s="402"/>
      <c r="J1551" s="402"/>
      <c r="K1551" s="402"/>
      <c r="L1551" s="402"/>
      <c r="M1551" s="402"/>
      <c r="N1551" s="340"/>
    </row>
    <row r="1552" s="241" customFormat="true" ht="9.2" hidden="false" customHeight="true" outlineLevel="0" collapsed="false">
      <c r="A1552" s="337"/>
      <c r="B1552" s="446"/>
      <c r="C1552" s="241" t="s">
        <v>558</v>
      </c>
      <c r="D1552" s="402" t="n">
        <v>23</v>
      </c>
      <c r="E1552" s="402" t="n">
        <v>8</v>
      </c>
      <c r="F1552" s="402" t="n">
        <v>10</v>
      </c>
      <c r="G1552" s="402" t="n">
        <v>1</v>
      </c>
      <c r="H1552" s="402" t="n">
        <v>0</v>
      </c>
      <c r="I1552" s="402" t="n">
        <v>0</v>
      </c>
      <c r="J1552" s="402" t="n">
        <v>0</v>
      </c>
      <c r="K1552" s="402" t="n">
        <v>0</v>
      </c>
      <c r="L1552" s="402" t="n">
        <v>0</v>
      </c>
      <c r="M1552" s="402" t="n">
        <v>4</v>
      </c>
      <c r="N1552" s="447" t="n">
        <v>4</v>
      </c>
    </row>
    <row r="1553" s="241" customFormat="true" ht="9.2" hidden="false" customHeight="true" outlineLevel="0" collapsed="false">
      <c r="A1553" s="337"/>
      <c r="B1553" s="446"/>
      <c r="C1553" s="241" t="s">
        <v>559</v>
      </c>
      <c r="D1553" s="402" t="n">
        <v>1</v>
      </c>
      <c r="E1553" s="402" t="n">
        <v>1</v>
      </c>
      <c r="F1553" s="402" t="n">
        <v>0</v>
      </c>
      <c r="G1553" s="402" t="n">
        <v>0</v>
      </c>
      <c r="H1553" s="402" t="n">
        <v>0</v>
      </c>
      <c r="I1553" s="402" t="n">
        <v>0</v>
      </c>
      <c r="J1553" s="402" t="n">
        <v>0</v>
      </c>
      <c r="K1553" s="402" t="n">
        <v>0</v>
      </c>
      <c r="L1553" s="402" t="n">
        <v>0</v>
      </c>
      <c r="M1553" s="402" t="n">
        <v>0</v>
      </c>
      <c r="N1553" s="447" t="n">
        <v>0</v>
      </c>
    </row>
    <row r="1554" s="241" customFormat="true" ht="9.2" hidden="false" customHeight="true" outlineLevel="0" collapsed="false">
      <c r="A1554" s="337"/>
      <c r="B1554" s="446"/>
      <c r="D1554" s="402"/>
      <c r="E1554" s="402"/>
      <c r="F1554" s="402"/>
      <c r="G1554" s="402"/>
      <c r="H1554" s="402"/>
      <c r="I1554" s="402"/>
      <c r="J1554" s="402"/>
      <c r="K1554" s="402"/>
      <c r="L1554" s="402"/>
      <c r="M1554" s="402"/>
      <c r="N1554" s="340"/>
    </row>
    <row r="1555" s="241" customFormat="true" ht="9.2" hidden="false" customHeight="true" outlineLevel="0" collapsed="false">
      <c r="A1555" s="337" t="n">
        <v>533013</v>
      </c>
      <c r="B1555" s="446" t="s">
        <v>713</v>
      </c>
      <c r="C1555" s="241" t="s">
        <v>556</v>
      </c>
      <c r="D1555" s="402" t="n">
        <v>31</v>
      </c>
      <c r="E1555" s="402" t="n">
        <v>13</v>
      </c>
      <c r="F1555" s="402" t="n">
        <v>14</v>
      </c>
      <c r="G1555" s="402" t="n">
        <v>0</v>
      </c>
      <c r="H1555" s="402" t="n">
        <v>0</v>
      </c>
      <c r="I1555" s="402" t="n">
        <v>0</v>
      </c>
      <c r="J1555" s="402" t="n">
        <v>0</v>
      </c>
      <c r="K1555" s="402" t="n">
        <v>0</v>
      </c>
      <c r="L1555" s="402" t="n">
        <v>0</v>
      </c>
      <c r="M1555" s="402" t="n">
        <v>4</v>
      </c>
      <c r="N1555" s="447" t="n">
        <v>0</v>
      </c>
    </row>
    <row r="1556" s="241" customFormat="true" ht="9.2" hidden="false" customHeight="true" outlineLevel="0" collapsed="false">
      <c r="A1556" s="337"/>
      <c r="B1556" s="446"/>
      <c r="C1556" s="241" t="s">
        <v>557</v>
      </c>
      <c r="D1556" s="402" t="n">
        <v>1</v>
      </c>
      <c r="E1556" s="402" t="n">
        <v>1</v>
      </c>
      <c r="F1556" s="402" t="n">
        <v>0</v>
      </c>
      <c r="G1556" s="402" t="n">
        <v>0</v>
      </c>
      <c r="H1556" s="402" t="n">
        <v>0</v>
      </c>
      <c r="I1556" s="402" t="n">
        <v>0</v>
      </c>
      <c r="J1556" s="402" t="n">
        <v>0</v>
      </c>
      <c r="K1556" s="402" t="n">
        <v>0</v>
      </c>
      <c r="L1556" s="402" t="n">
        <v>0</v>
      </c>
      <c r="M1556" s="402" t="n">
        <v>0</v>
      </c>
      <c r="N1556" s="447" t="n">
        <v>0</v>
      </c>
    </row>
    <row r="1557" s="241" customFormat="true" ht="3" hidden="false" customHeight="true" outlineLevel="0" collapsed="false">
      <c r="A1557" s="337"/>
      <c r="B1557" s="446"/>
      <c r="D1557" s="402"/>
      <c r="E1557" s="402"/>
      <c r="F1557" s="402"/>
      <c r="G1557" s="402"/>
      <c r="H1557" s="402"/>
      <c r="I1557" s="402"/>
      <c r="J1557" s="402"/>
      <c r="K1557" s="402"/>
      <c r="L1557" s="402"/>
      <c r="M1557" s="402"/>
      <c r="N1557" s="340"/>
    </row>
    <row r="1558" s="241" customFormat="true" ht="9.2" hidden="false" customHeight="true" outlineLevel="0" collapsed="false">
      <c r="A1558" s="337"/>
      <c r="B1558" s="446"/>
      <c r="C1558" s="241" t="s">
        <v>558</v>
      </c>
      <c r="D1558" s="402" t="n">
        <v>31</v>
      </c>
      <c r="E1558" s="402" t="n">
        <v>13</v>
      </c>
      <c r="F1558" s="402" t="n">
        <v>12</v>
      </c>
      <c r="G1558" s="402" t="n">
        <v>1</v>
      </c>
      <c r="H1558" s="402" t="n">
        <v>0</v>
      </c>
      <c r="I1558" s="402" t="n">
        <v>0</v>
      </c>
      <c r="J1558" s="402" t="n">
        <v>0</v>
      </c>
      <c r="K1558" s="402" t="n">
        <v>0</v>
      </c>
      <c r="L1558" s="402" t="n">
        <v>0</v>
      </c>
      <c r="M1558" s="402" t="n">
        <v>5</v>
      </c>
      <c r="N1558" s="447" t="n">
        <v>0</v>
      </c>
    </row>
    <row r="1559" s="241" customFormat="true" ht="9.2" hidden="false" customHeight="true" outlineLevel="0" collapsed="false">
      <c r="A1559" s="337"/>
      <c r="B1559" s="446"/>
      <c r="C1559" s="241" t="s">
        <v>559</v>
      </c>
      <c r="D1559" s="402" t="n">
        <v>2</v>
      </c>
      <c r="E1559" s="402" t="n">
        <v>1</v>
      </c>
      <c r="F1559" s="402" t="n">
        <v>1</v>
      </c>
      <c r="G1559" s="402" t="n">
        <v>0</v>
      </c>
      <c r="H1559" s="402" t="n">
        <v>0</v>
      </c>
      <c r="I1559" s="402" t="n">
        <v>0</v>
      </c>
      <c r="J1559" s="402" t="n">
        <v>0</v>
      </c>
      <c r="K1559" s="402" t="n">
        <v>0</v>
      </c>
      <c r="L1559" s="402" t="n">
        <v>0</v>
      </c>
      <c r="M1559" s="402" t="n">
        <v>0</v>
      </c>
      <c r="N1559" s="447" t="n">
        <v>0</v>
      </c>
    </row>
    <row r="1560" s="241" customFormat="true" ht="9.2" hidden="false" customHeight="true" outlineLevel="0" collapsed="false">
      <c r="A1560" s="337"/>
      <c r="B1560" s="446"/>
      <c r="D1560" s="402"/>
      <c r="E1560" s="402"/>
      <c r="F1560" s="402"/>
      <c r="G1560" s="402"/>
      <c r="H1560" s="402"/>
      <c r="I1560" s="402"/>
      <c r="J1560" s="402"/>
      <c r="K1560" s="402"/>
      <c r="L1560" s="402"/>
      <c r="M1560" s="402"/>
      <c r="N1560" s="340"/>
    </row>
    <row r="1561" s="241" customFormat="true" ht="9.2" hidden="false" customHeight="true" outlineLevel="0" collapsed="false">
      <c r="A1561" s="337" t="n">
        <v>533014</v>
      </c>
      <c r="B1561" s="446" t="s">
        <v>714</v>
      </c>
      <c r="C1561" s="241" t="s">
        <v>556</v>
      </c>
      <c r="D1561" s="402" t="n">
        <v>31</v>
      </c>
      <c r="E1561" s="402" t="n">
        <v>15</v>
      </c>
      <c r="F1561" s="402" t="n">
        <v>9</v>
      </c>
      <c r="G1561" s="402" t="n">
        <v>0</v>
      </c>
      <c r="H1561" s="402" t="n">
        <v>0</v>
      </c>
      <c r="I1561" s="402" t="n">
        <v>0</v>
      </c>
      <c r="J1561" s="402" t="n">
        <v>0</v>
      </c>
      <c r="K1561" s="402" t="n">
        <v>0</v>
      </c>
      <c r="L1561" s="402" t="n">
        <v>0</v>
      </c>
      <c r="M1561" s="402" t="n">
        <v>7</v>
      </c>
      <c r="N1561" s="447" t="n">
        <v>4</v>
      </c>
    </row>
    <row r="1562" s="241" customFormat="true" ht="9.2" hidden="false" customHeight="true" outlineLevel="0" collapsed="false">
      <c r="A1562" s="337"/>
      <c r="B1562" s="446"/>
      <c r="C1562" s="241" t="s">
        <v>557</v>
      </c>
      <c r="D1562" s="402" t="n">
        <v>7</v>
      </c>
      <c r="E1562" s="402" t="n">
        <v>3</v>
      </c>
      <c r="F1562" s="402" t="n">
        <v>2</v>
      </c>
      <c r="G1562" s="402" t="n">
        <v>0</v>
      </c>
      <c r="H1562" s="402" t="n">
        <v>0</v>
      </c>
      <c r="I1562" s="402" t="n">
        <v>0</v>
      </c>
      <c r="J1562" s="402" t="n">
        <v>0</v>
      </c>
      <c r="K1562" s="402" t="n">
        <v>0</v>
      </c>
      <c r="L1562" s="402" t="n">
        <v>0</v>
      </c>
      <c r="M1562" s="402" t="n">
        <v>2</v>
      </c>
      <c r="N1562" s="447" t="n">
        <v>1</v>
      </c>
    </row>
    <row r="1563" s="241" customFormat="true" ht="3" hidden="false" customHeight="true" outlineLevel="0" collapsed="false">
      <c r="A1563" s="337"/>
      <c r="B1563" s="446"/>
      <c r="D1563" s="402"/>
      <c r="E1563" s="402"/>
      <c r="F1563" s="402"/>
      <c r="G1563" s="402"/>
      <c r="H1563" s="402"/>
      <c r="I1563" s="402"/>
      <c r="J1563" s="402"/>
      <c r="K1563" s="402"/>
      <c r="L1563" s="402"/>
      <c r="M1563" s="402"/>
      <c r="N1563" s="340"/>
    </row>
    <row r="1564" s="241" customFormat="true" ht="9.2" hidden="false" customHeight="true" outlineLevel="0" collapsed="false">
      <c r="A1564" s="337"/>
      <c r="B1564" s="446"/>
      <c r="C1564" s="241" t="s">
        <v>558</v>
      </c>
      <c r="D1564" s="402" t="n">
        <v>31</v>
      </c>
      <c r="E1564" s="402" t="n">
        <v>15</v>
      </c>
      <c r="F1564" s="402" t="n">
        <v>11</v>
      </c>
      <c r="G1564" s="402" t="n">
        <v>0</v>
      </c>
      <c r="H1564" s="402" t="n">
        <v>0</v>
      </c>
      <c r="I1564" s="402" t="n">
        <v>0</v>
      </c>
      <c r="J1564" s="402" t="n">
        <v>0</v>
      </c>
      <c r="K1564" s="402" t="n">
        <v>0</v>
      </c>
      <c r="L1564" s="402" t="n">
        <v>0</v>
      </c>
      <c r="M1564" s="402" t="n">
        <v>5</v>
      </c>
      <c r="N1564" s="447" t="n">
        <v>2</v>
      </c>
    </row>
    <row r="1565" s="241" customFormat="true" ht="9.2" hidden="false" customHeight="true" outlineLevel="0" collapsed="false">
      <c r="A1565" s="337"/>
      <c r="B1565" s="446"/>
      <c r="C1565" s="241" t="s">
        <v>559</v>
      </c>
      <c r="D1565" s="402" t="n">
        <v>6</v>
      </c>
      <c r="E1565" s="402" t="n">
        <v>4</v>
      </c>
      <c r="F1565" s="402" t="n">
        <v>1</v>
      </c>
      <c r="G1565" s="402" t="n">
        <v>0</v>
      </c>
      <c r="H1565" s="402" t="n">
        <v>0</v>
      </c>
      <c r="I1565" s="402" t="n">
        <v>0</v>
      </c>
      <c r="J1565" s="402" t="n">
        <v>0</v>
      </c>
      <c r="K1565" s="402" t="n">
        <v>0</v>
      </c>
      <c r="L1565" s="402" t="n">
        <v>0</v>
      </c>
      <c r="M1565" s="402" t="n">
        <v>1</v>
      </c>
      <c r="N1565" s="447" t="n">
        <v>0</v>
      </c>
    </row>
    <row r="1566" s="241" customFormat="true" ht="9.2" hidden="false" customHeight="true" outlineLevel="0" collapsed="false">
      <c r="A1566" s="337"/>
      <c r="B1566" s="446"/>
      <c r="D1566" s="402"/>
      <c r="E1566" s="402"/>
      <c r="F1566" s="402"/>
      <c r="G1566" s="402"/>
      <c r="H1566" s="402"/>
      <c r="I1566" s="402"/>
      <c r="J1566" s="402"/>
      <c r="K1566" s="402"/>
      <c r="L1566" s="402"/>
      <c r="M1566" s="402"/>
      <c r="N1566" s="340"/>
    </row>
    <row r="1567" s="241" customFormat="true" ht="9.2" hidden="false" customHeight="true" outlineLevel="0" collapsed="false">
      <c r="A1567" s="337" t="n">
        <v>533015</v>
      </c>
      <c r="B1567" s="446" t="s">
        <v>715</v>
      </c>
      <c r="C1567" s="241" t="s">
        <v>556</v>
      </c>
      <c r="D1567" s="402" t="n">
        <v>31</v>
      </c>
      <c r="E1567" s="402" t="n">
        <v>13</v>
      </c>
      <c r="F1567" s="402" t="n">
        <v>13</v>
      </c>
      <c r="G1567" s="402" t="n">
        <v>0</v>
      </c>
      <c r="H1567" s="402" t="n">
        <v>1</v>
      </c>
      <c r="I1567" s="402" t="n">
        <v>0</v>
      </c>
      <c r="J1567" s="402" t="n">
        <v>0</v>
      </c>
      <c r="K1567" s="402" t="n">
        <v>0</v>
      </c>
      <c r="L1567" s="402" t="n">
        <v>0</v>
      </c>
      <c r="M1567" s="402" t="n">
        <v>4</v>
      </c>
      <c r="N1567" s="447" t="n">
        <v>2</v>
      </c>
    </row>
    <row r="1568" s="241" customFormat="true" ht="9.2" hidden="false" customHeight="true" outlineLevel="0" collapsed="false">
      <c r="A1568" s="337"/>
      <c r="B1568" s="446"/>
      <c r="C1568" s="241" t="s">
        <v>557</v>
      </c>
      <c r="D1568" s="402" t="n">
        <v>4</v>
      </c>
      <c r="E1568" s="402" t="n">
        <v>2</v>
      </c>
      <c r="F1568" s="402" t="n">
        <v>1</v>
      </c>
      <c r="G1568" s="402" t="n">
        <v>0</v>
      </c>
      <c r="H1568" s="402" t="n">
        <v>0</v>
      </c>
      <c r="I1568" s="402" t="n">
        <v>0</v>
      </c>
      <c r="J1568" s="402" t="n">
        <v>0</v>
      </c>
      <c r="K1568" s="402" t="n">
        <v>0</v>
      </c>
      <c r="L1568" s="402" t="n">
        <v>0</v>
      </c>
      <c r="M1568" s="402" t="n">
        <v>1</v>
      </c>
      <c r="N1568" s="447" t="n">
        <v>0</v>
      </c>
    </row>
    <row r="1569" s="241" customFormat="true" ht="3" hidden="false" customHeight="true" outlineLevel="0" collapsed="false">
      <c r="A1569" s="337"/>
      <c r="B1569" s="446"/>
      <c r="D1569" s="402"/>
      <c r="E1569" s="402"/>
      <c r="F1569" s="402"/>
      <c r="G1569" s="402"/>
      <c r="H1569" s="402"/>
      <c r="I1569" s="402"/>
      <c r="J1569" s="402"/>
      <c r="K1569" s="402"/>
      <c r="L1569" s="402"/>
      <c r="M1569" s="402"/>
      <c r="N1569" s="340"/>
    </row>
    <row r="1570" s="241" customFormat="true" ht="9.2" hidden="false" customHeight="true" outlineLevel="0" collapsed="false">
      <c r="A1570" s="337"/>
      <c r="B1570" s="446"/>
      <c r="C1570" s="241" t="s">
        <v>558</v>
      </c>
      <c r="D1570" s="402" t="n">
        <v>31</v>
      </c>
      <c r="E1570" s="402" t="n">
        <v>13</v>
      </c>
      <c r="F1570" s="402" t="n">
        <v>14</v>
      </c>
      <c r="G1570" s="402" t="n">
        <v>0</v>
      </c>
      <c r="H1570" s="402" t="n">
        <v>0</v>
      </c>
      <c r="I1570" s="402" t="n">
        <v>0</v>
      </c>
      <c r="J1570" s="402" t="n">
        <v>0</v>
      </c>
      <c r="K1570" s="402" t="n">
        <v>0</v>
      </c>
      <c r="L1570" s="402" t="n">
        <v>0</v>
      </c>
      <c r="M1570" s="402" t="n">
        <v>4</v>
      </c>
      <c r="N1570" s="447" t="n">
        <v>2</v>
      </c>
    </row>
    <row r="1571" s="241" customFormat="true" ht="9.2" hidden="false" customHeight="true" outlineLevel="0" collapsed="false">
      <c r="A1571" s="337"/>
      <c r="B1571" s="446"/>
      <c r="C1571" s="241" t="s">
        <v>559</v>
      </c>
      <c r="D1571" s="402" t="n">
        <v>3</v>
      </c>
      <c r="E1571" s="402" t="n">
        <v>1</v>
      </c>
      <c r="F1571" s="402" t="n">
        <v>1</v>
      </c>
      <c r="G1571" s="402" t="n">
        <v>0</v>
      </c>
      <c r="H1571" s="402" t="n">
        <v>0</v>
      </c>
      <c r="I1571" s="402" t="n">
        <v>0</v>
      </c>
      <c r="J1571" s="402" t="n">
        <v>0</v>
      </c>
      <c r="K1571" s="402" t="n">
        <v>0</v>
      </c>
      <c r="L1571" s="402" t="n">
        <v>0</v>
      </c>
      <c r="M1571" s="402" t="n">
        <v>1</v>
      </c>
      <c r="N1571" s="447" t="n">
        <v>0</v>
      </c>
    </row>
    <row r="1572" s="241" customFormat="true" ht="9.2" hidden="false" customHeight="true" outlineLevel="0" collapsed="false">
      <c r="A1572" s="337"/>
      <c r="B1572" s="446"/>
      <c r="D1572" s="402"/>
      <c r="E1572" s="402"/>
      <c r="F1572" s="402"/>
      <c r="G1572" s="402"/>
      <c r="H1572" s="402"/>
      <c r="I1572" s="402"/>
      <c r="J1572" s="402"/>
      <c r="K1572" s="402"/>
      <c r="L1572" s="402"/>
      <c r="M1572" s="402"/>
      <c r="N1572" s="340"/>
    </row>
    <row r="1573" s="241" customFormat="true" ht="9.2" hidden="false" customHeight="true" outlineLevel="0" collapsed="false">
      <c r="A1573" s="337" t="n">
        <v>533016</v>
      </c>
      <c r="B1573" s="446" t="s">
        <v>716</v>
      </c>
      <c r="C1573" s="241" t="s">
        <v>556</v>
      </c>
      <c r="D1573" s="402" t="n">
        <v>31</v>
      </c>
      <c r="E1573" s="402" t="n">
        <v>18</v>
      </c>
      <c r="F1573" s="402" t="n">
        <v>6</v>
      </c>
      <c r="G1573" s="402" t="n">
        <v>0</v>
      </c>
      <c r="H1573" s="402" t="n">
        <v>0</v>
      </c>
      <c r="I1573" s="402" t="n">
        <v>0</v>
      </c>
      <c r="J1573" s="402" t="n">
        <v>0</v>
      </c>
      <c r="K1573" s="402" t="n">
        <v>0</v>
      </c>
      <c r="L1573" s="402" t="n">
        <v>0</v>
      </c>
      <c r="M1573" s="402" t="n">
        <v>7</v>
      </c>
      <c r="N1573" s="447" t="n">
        <v>0</v>
      </c>
    </row>
    <row r="1574" s="241" customFormat="true" ht="9.2" hidden="false" customHeight="true" outlineLevel="0" collapsed="false">
      <c r="A1574" s="337"/>
      <c r="B1574" s="446"/>
      <c r="C1574" s="241" t="s">
        <v>557</v>
      </c>
      <c r="D1574" s="402" t="n">
        <v>1</v>
      </c>
      <c r="E1574" s="402" t="n">
        <v>0</v>
      </c>
      <c r="F1574" s="402" t="n">
        <v>0</v>
      </c>
      <c r="G1574" s="402" t="n">
        <v>0</v>
      </c>
      <c r="H1574" s="402" t="n">
        <v>0</v>
      </c>
      <c r="I1574" s="402" t="n">
        <v>0</v>
      </c>
      <c r="J1574" s="402" t="n">
        <v>0</v>
      </c>
      <c r="K1574" s="402" t="n">
        <v>0</v>
      </c>
      <c r="L1574" s="402" t="n">
        <v>0</v>
      </c>
      <c r="M1574" s="402" t="n">
        <v>1</v>
      </c>
      <c r="N1574" s="447" t="n">
        <v>0</v>
      </c>
    </row>
    <row r="1575" s="241" customFormat="true" ht="3" hidden="false" customHeight="true" outlineLevel="0" collapsed="false">
      <c r="A1575" s="337"/>
      <c r="B1575" s="446"/>
      <c r="D1575" s="402"/>
      <c r="E1575" s="402"/>
      <c r="F1575" s="402"/>
      <c r="G1575" s="402"/>
      <c r="H1575" s="402"/>
      <c r="I1575" s="402"/>
      <c r="J1575" s="402"/>
      <c r="K1575" s="402"/>
      <c r="L1575" s="402"/>
      <c r="M1575" s="402"/>
      <c r="N1575" s="340"/>
    </row>
    <row r="1576" s="241" customFormat="true" ht="9.2" hidden="false" customHeight="true" outlineLevel="0" collapsed="false">
      <c r="A1576" s="337"/>
      <c r="B1576" s="446"/>
      <c r="C1576" s="241" t="s">
        <v>558</v>
      </c>
      <c r="D1576" s="402" t="n">
        <v>31</v>
      </c>
      <c r="E1576" s="402" t="n">
        <v>17</v>
      </c>
      <c r="F1576" s="402" t="n">
        <v>7</v>
      </c>
      <c r="G1576" s="402" t="n">
        <v>0</v>
      </c>
      <c r="H1576" s="402" t="n">
        <v>0</v>
      </c>
      <c r="I1576" s="402" t="n">
        <v>0</v>
      </c>
      <c r="J1576" s="402" t="n">
        <v>0</v>
      </c>
      <c r="K1576" s="402" t="n">
        <v>0</v>
      </c>
      <c r="L1576" s="402" t="n">
        <v>0</v>
      </c>
      <c r="M1576" s="402" t="n">
        <v>7</v>
      </c>
      <c r="N1576" s="447" t="n">
        <v>0</v>
      </c>
    </row>
    <row r="1577" s="241" customFormat="true" ht="9.2" hidden="false" customHeight="true" outlineLevel="0" collapsed="false">
      <c r="A1577" s="337"/>
      <c r="B1577" s="446"/>
      <c r="C1577" s="241" t="s">
        <v>559</v>
      </c>
      <c r="D1577" s="402" t="n">
        <v>2</v>
      </c>
      <c r="E1577" s="402" t="n">
        <v>1</v>
      </c>
      <c r="F1577" s="402" t="n">
        <v>0</v>
      </c>
      <c r="G1577" s="402" t="n">
        <v>0</v>
      </c>
      <c r="H1577" s="402" t="n">
        <v>0</v>
      </c>
      <c r="I1577" s="402" t="n">
        <v>0</v>
      </c>
      <c r="J1577" s="402" t="n">
        <v>0</v>
      </c>
      <c r="K1577" s="402" t="n">
        <v>0</v>
      </c>
      <c r="L1577" s="402" t="n">
        <v>0</v>
      </c>
      <c r="M1577" s="402" t="n">
        <v>1</v>
      </c>
      <c r="N1577" s="447" t="n">
        <v>0</v>
      </c>
    </row>
    <row r="1578" s="241" customFormat="true" ht="9.2" hidden="false" customHeight="true" outlineLevel="0" collapsed="false">
      <c r="A1578" s="337"/>
      <c r="B1578" s="446"/>
      <c r="D1578" s="402"/>
      <c r="E1578" s="402"/>
      <c r="F1578" s="402"/>
      <c r="G1578" s="402"/>
      <c r="H1578" s="402"/>
      <c r="I1578" s="402"/>
      <c r="J1578" s="402"/>
      <c r="K1578" s="402"/>
      <c r="L1578" s="402"/>
      <c r="M1578" s="402"/>
      <c r="N1578" s="340"/>
    </row>
    <row r="1579" s="241" customFormat="true" ht="9.2" hidden="false" customHeight="true" outlineLevel="0" collapsed="false">
      <c r="A1579" s="337" t="n">
        <v>533017</v>
      </c>
      <c r="B1579" s="446" t="s">
        <v>717</v>
      </c>
      <c r="C1579" s="241" t="s">
        <v>556</v>
      </c>
      <c r="D1579" s="402" t="n">
        <v>37</v>
      </c>
      <c r="E1579" s="402" t="n">
        <v>13</v>
      </c>
      <c r="F1579" s="402" t="n">
        <v>15</v>
      </c>
      <c r="G1579" s="402" t="n">
        <v>2</v>
      </c>
      <c r="H1579" s="402" t="n">
        <v>3</v>
      </c>
      <c r="I1579" s="402" t="n">
        <v>0</v>
      </c>
      <c r="J1579" s="402" t="n">
        <v>0</v>
      </c>
      <c r="K1579" s="402" t="n">
        <v>0</v>
      </c>
      <c r="L1579" s="402" t="n">
        <v>0</v>
      </c>
      <c r="M1579" s="402" t="n">
        <v>4</v>
      </c>
      <c r="N1579" s="447" t="n">
        <v>4</v>
      </c>
    </row>
    <row r="1580" s="241" customFormat="true" ht="9.2" hidden="false" customHeight="true" outlineLevel="0" collapsed="false">
      <c r="A1580" s="337"/>
      <c r="B1580" s="446"/>
      <c r="C1580" s="241" t="s">
        <v>557</v>
      </c>
      <c r="D1580" s="402" t="n">
        <v>3</v>
      </c>
      <c r="E1580" s="402" t="n">
        <v>1</v>
      </c>
      <c r="F1580" s="402" t="n">
        <v>1</v>
      </c>
      <c r="G1580" s="402" t="n">
        <v>0</v>
      </c>
      <c r="H1580" s="402" t="n">
        <v>0</v>
      </c>
      <c r="I1580" s="402" t="n">
        <v>0</v>
      </c>
      <c r="J1580" s="402" t="n">
        <v>0</v>
      </c>
      <c r="K1580" s="402" t="n">
        <v>0</v>
      </c>
      <c r="L1580" s="402" t="n">
        <v>0</v>
      </c>
      <c r="M1580" s="402" t="n">
        <v>1</v>
      </c>
      <c r="N1580" s="447" t="n">
        <v>1</v>
      </c>
    </row>
    <row r="1581" s="241" customFormat="true" ht="3" hidden="false" customHeight="true" outlineLevel="0" collapsed="false">
      <c r="A1581" s="337"/>
      <c r="B1581" s="446"/>
      <c r="D1581" s="402"/>
      <c r="E1581" s="402"/>
      <c r="F1581" s="402"/>
      <c r="G1581" s="402"/>
      <c r="H1581" s="402"/>
      <c r="I1581" s="402"/>
      <c r="J1581" s="402"/>
      <c r="K1581" s="402"/>
      <c r="L1581" s="402"/>
      <c r="M1581" s="402"/>
      <c r="N1581" s="340"/>
    </row>
    <row r="1582" s="241" customFormat="true" ht="9.2" hidden="false" customHeight="true" outlineLevel="0" collapsed="false">
      <c r="A1582" s="337"/>
      <c r="B1582" s="446"/>
      <c r="C1582" s="241" t="s">
        <v>558</v>
      </c>
      <c r="D1582" s="402" t="n">
        <v>37</v>
      </c>
      <c r="E1582" s="402" t="n">
        <v>12</v>
      </c>
      <c r="F1582" s="402" t="n">
        <v>15</v>
      </c>
      <c r="G1582" s="402" t="n">
        <v>2</v>
      </c>
      <c r="H1582" s="402" t="n">
        <v>2</v>
      </c>
      <c r="I1582" s="402" t="n">
        <v>0</v>
      </c>
      <c r="J1582" s="402" t="n">
        <v>0</v>
      </c>
      <c r="K1582" s="402" t="n">
        <v>0</v>
      </c>
      <c r="L1582" s="402" t="n">
        <v>0</v>
      </c>
      <c r="M1582" s="402" t="n">
        <v>6</v>
      </c>
      <c r="N1582" s="447" t="n">
        <v>6</v>
      </c>
    </row>
    <row r="1583" s="241" customFormat="true" ht="9.2" hidden="false" customHeight="true" outlineLevel="0" collapsed="false">
      <c r="A1583" s="337"/>
      <c r="B1583" s="446"/>
      <c r="C1583" s="241" t="s">
        <v>559</v>
      </c>
      <c r="D1583" s="402" t="n">
        <v>4</v>
      </c>
      <c r="E1583" s="402" t="n">
        <v>1</v>
      </c>
      <c r="F1583" s="402" t="n">
        <v>2</v>
      </c>
      <c r="G1583" s="402" t="n">
        <v>0</v>
      </c>
      <c r="H1583" s="402" t="n">
        <v>0</v>
      </c>
      <c r="I1583" s="402" t="n">
        <v>0</v>
      </c>
      <c r="J1583" s="402" t="n">
        <v>0</v>
      </c>
      <c r="K1583" s="402" t="n">
        <v>0</v>
      </c>
      <c r="L1583" s="402" t="n">
        <v>0</v>
      </c>
      <c r="M1583" s="402" t="n">
        <v>1</v>
      </c>
      <c r="N1583" s="447" t="n">
        <v>1</v>
      </c>
    </row>
    <row r="1584" s="241" customFormat="true" ht="9.2" hidden="false" customHeight="true" outlineLevel="0" collapsed="false">
      <c r="A1584" s="337"/>
      <c r="B1584" s="446"/>
      <c r="D1584" s="402"/>
      <c r="E1584" s="402"/>
      <c r="F1584" s="402"/>
      <c r="G1584" s="402"/>
      <c r="H1584" s="402"/>
      <c r="I1584" s="402"/>
      <c r="J1584" s="402"/>
      <c r="K1584" s="402"/>
      <c r="L1584" s="402"/>
      <c r="M1584" s="402"/>
      <c r="N1584" s="340"/>
    </row>
    <row r="1585" s="241" customFormat="true" ht="9.2" hidden="false" customHeight="true" outlineLevel="0" collapsed="false">
      <c r="A1585" s="337" t="n">
        <v>533018</v>
      </c>
      <c r="B1585" s="446" t="s">
        <v>718</v>
      </c>
      <c r="C1585" s="241" t="s">
        <v>556</v>
      </c>
      <c r="D1585" s="402" t="n">
        <v>31</v>
      </c>
      <c r="E1585" s="402" t="n">
        <v>13</v>
      </c>
      <c r="F1585" s="402" t="n">
        <v>13</v>
      </c>
      <c r="G1585" s="402" t="n">
        <v>0</v>
      </c>
      <c r="H1585" s="402" t="n">
        <v>0</v>
      </c>
      <c r="I1585" s="402" t="n">
        <v>0</v>
      </c>
      <c r="J1585" s="402" t="n">
        <v>0</v>
      </c>
      <c r="K1585" s="402" t="n">
        <v>0</v>
      </c>
      <c r="L1585" s="402" t="n">
        <v>0</v>
      </c>
      <c r="M1585" s="402" t="n">
        <v>5</v>
      </c>
      <c r="N1585" s="447" t="n">
        <v>0</v>
      </c>
    </row>
    <row r="1586" s="241" customFormat="true" ht="9.2" hidden="false" customHeight="true" outlineLevel="0" collapsed="false">
      <c r="A1586" s="337"/>
      <c r="B1586" s="446"/>
      <c r="C1586" s="241" t="s">
        <v>557</v>
      </c>
      <c r="D1586" s="402" t="n">
        <v>4</v>
      </c>
      <c r="E1586" s="402" t="n">
        <v>2</v>
      </c>
      <c r="F1586" s="402" t="n">
        <v>2</v>
      </c>
      <c r="G1586" s="402" t="n">
        <v>0</v>
      </c>
      <c r="H1586" s="402" t="n">
        <v>0</v>
      </c>
      <c r="I1586" s="402" t="n">
        <v>0</v>
      </c>
      <c r="J1586" s="402" t="n">
        <v>0</v>
      </c>
      <c r="K1586" s="402" t="n">
        <v>0</v>
      </c>
      <c r="L1586" s="402" t="n">
        <v>0</v>
      </c>
      <c r="M1586" s="402" t="n">
        <v>0</v>
      </c>
      <c r="N1586" s="447" t="n">
        <v>0</v>
      </c>
    </row>
    <row r="1587" s="241" customFormat="true" ht="3" hidden="false" customHeight="true" outlineLevel="0" collapsed="false">
      <c r="A1587" s="337"/>
      <c r="B1587" s="446"/>
      <c r="D1587" s="402"/>
      <c r="E1587" s="402"/>
      <c r="F1587" s="402"/>
      <c r="G1587" s="402"/>
      <c r="H1587" s="402"/>
      <c r="I1587" s="402"/>
      <c r="J1587" s="402"/>
      <c r="K1587" s="402"/>
      <c r="L1587" s="402"/>
      <c r="M1587" s="402"/>
      <c r="N1587" s="340"/>
    </row>
    <row r="1588" s="241" customFormat="true" ht="9.2" hidden="false" customHeight="true" outlineLevel="0" collapsed="false">
      <c r="A1588" s="337"/>
      <c r="B1588" s="446"/>
      <c r="C1588" s="241" t="s">
        <v>558</v>
      </c>
      <c r="D1588" s="402" t="n">
        <v>31</v>
      </c>
      <c r="E1588" s="402" t="n">
        <v>13</v>
      </c>
      <c r="F1588" s="402" t="n">
        <v>13</v>
      </c>
      <c r="G1588" s="402" t="n">
        <v>2</v>
      </c>
      <c r="H1588" s="402" t="n">
        <v>0</v>
      </c>
      <c r="I1588" s="402" t="n">
        <v>0</v>
      </c>
      <c r="J1588" s="402" t="n">
        <v>0</v>
      </c>
      <c r="K1588" s="402" t="n">
        <v>0</v>
      </c>
      <c r="L1588" s="402" t="n">
        <v>0</v>
      </c>
      <c r="M1588" s="402" t="n">
        <v>3</v>
      </c>
      <c r="N1588" s="447" t="n">
        <v>0</v>
      </c>
    </row>
    <row r="1589" s="241" customFormat="true" ht="9.2" hidden="false" customHeight="true" outlineLevel="0" collapsed="false">
      <c r="A1589" s="337"/>
      <c r="B1589" s="446"/>
      <c r="C1589" s="241" t="s">
        <v>559</v>
      </c>
      <c r="D1589" s="402" t="n">
        <v>3</v>
      </c>
      <c r="E1589" s="402" t="n">
        <v>1</v>
      </c>
      <c r="F1589" s="402" t="n">
        <v>2</v>
      </c>
      <c r="G1589" s="402" t="n">
        <v>0</v>
      </c>
      <c r="H1589" s="402" t="n">
        <v>0</v>
      </c>
      <c r="I1589" s="402" t="n">
        <v>0</v>
      </c>
      <c r="J1589" s="402" t="n">
        <v>0</v>
      </c>
      <c r="K1589" s="402" t="n">
        <v>0</v>
      </c>
      <c r="L1589" s="402" t="n">
        <v>0</v>
      </c>
      <c r="M1589" s="402" t="n">
        <v>0</v>
      </c>
      <c r="N1589" s="447" t="n">
        <v>0</v>
      </c>
    </row>
    <row r="1590" s="241" customFormat="true" ht="9.2" hidden="false" customHeight="true" outlineLevel="0" collapsed="false">
      <c r="A1590" s="337"/>
      <c r="B1590" s="446"/>
      <c r="D1590" s="402"/>
      <c r="E1590" s="402"/>
      <c r="F1590" s="402"/>
      <c r="G1590" s="402"/>
      <c r="H1590" s="402"/>
      <c r="I1590" s="402"/>
      <c r="J1590" s="402"/>
      <c r="K1590" s="402"/>
      <c r="L1590" s="402"/>
      <c r="M1590" s="402"/>
      <c r="N1590" s="340"/>
    </row>
    <row r="1591" s="241" customFormat="true" ht="9.2" hidden="false" customHeight="true" outlineLevel="0" collapsed="false">
      <c r="A1591" s="337" t="n">
        <v>533019</v>
      </c>
      <c r="B1591" s="446" t="s">
        <v>719</v>
      </c>
      <c r="C1591" s="241" t="s">
        <v>556</v>
      </c>
      <c r="D1591" s="402" t="n">
        <v>15</v>
      </c>
      <c r="E1591" s="402" t="n">
        <v>4</v>
      </c>
      <c r="F1591" s="402" t="n">
        <v>7</v>
      </c>
      <c r="G1591" s="402" t="n">
        <v>1</v>
      </c>
      <c r="H1591" s="402" t="n">
        <v>0</v>
      </c>
      <c r="I1591" s="402" t="n">
        <v>0</v>
      </c>
      <c r="J1591" s="402" t="n">
        <v>0</v>
      </c>
      <c r="K1591" s="402" t="n">
        <v>0</v>
      </c>
      <c r="L1591" s="402" t="n">
        <v>0</v>
      </c>
      <c r="M1591" s="402" t="n">
        <v>3</v>
      </c>
      <c r="N1591" s="447" t="n">
        <v>0</v>
      </c>
    </row>
    <row r="1592" s="241" customFormat="true" ht="9.2" hidden="false" customHeight="true" outlineLevel="0" collapsed="false">
      <c r="A1592" s="337"/>
      <c r="B1592" s="446"/>
      <c r="C1592" s="241" t="s">
        <v>557</v>
      </c>
      <c r="D1592" s="402" t="n">
        <v>0</v>
      </c>
      <c r="E1592" s="402" t="n">
        <v>0</v>
      </c>
      <c r="F1592" s="402" t="n">
        <v>0</v>
      </c>
      <c r="G1592" s="402" t="n">
        <v>0</v>
      </c>
      <c r="H1592" s="402" t="n">
        <v>0</v>
      </c>
      <c r="I1592" s="402" t="n">
        <v>0</v>
      </c>
      <c r="J1592" s="402" t="n">
        <v>0</v>
      </c>
      <c r="K1592" s="402" t="n">
        <v>0</v>
      </c>
      <c r="L1592" s="402" t="n">
        <v>0</v>
      </c>
      <c r="M1592" s="402" t="n">
        <v>0</v>
      </c>
      <c r="N1592" s="447" t="n">
        <v>0</v>
      </c>
    </row>
    <row r="1593" s="241" customFormat="true" ht="3" hidden="false" customHeight="true" outlineLevel="0" collapsed="false">
      <c r="A1593" s="337"/>
      <c r="B1593" s="446"/>
      <c r="D1593" s="402"/>
      <c r="E1593" s="402"/>
      <c r="F1593" s="402"/>
      <c r="G1593" s="402"/>
      <c r="H1593" s="402"/>
      <c r="I1593" s="402"/>
      <c r="J1593" s="402"/>
      <c r="K1593" s="402"/>
      <c r="L1593" s="402"/>
      <c r="M1593" s="402"/>
      <c r="N1593" s="340"/>
    </row>
    <row r="1594" s="241" customFormat="true" ht="9.2" hidden="false" customHeight="true" outlineLevel="0" collapsed="false">
      <c r="A1594" s="337"/>
      <c r="B1594" s="446"/>
      <c r="C1594" s="241" t="s">
        <v>558</v>
      </c>
      <c r="D1594" s="402" t="n">
        <v>23</v>
      </c>
      <c r="E1594" s="402" t="n">
        <v>6</v>
      </c>
      <c r="F1594" s="402" t="n">
        <v>11</v>
      </c>
      <c r="G1594" s="402" t="n">
        <v>1</v>
      </c>
      <c r="H1594" s="402" t="n">
        <v>0</v>
      </c>
      <c r="I1594" s="402" t="n">
        <v>0</v>
      </c>
      <c r="J1594" s="402" t="n">
        <v>0</v>
      </c>
      <c r="K1594" s="402" t="n">
        <v>0</v>
      </c>
      <c r="L1594" s="402" t="n">
        <v>0</v>
      </c>
      <c r="M1594" s="402" t="n">
        <v>5</v>
      </c>
      <c r="N1594" s="447" t="n">
        <v>5</v>
      </c>
    </row>
    <row r="1595" s="241" customFormat="true" ht="9.2" hidden="false" customHeight="true" outlineLevel="0" collapsed="false">
      <c r="A1595" s="337"/>
      <c r="B1595" s="446"/>
      <c r="C1595" s="241" t="s">
        <v>559</v>
      </c>
      <c r="D1595" s="402" t="n">
        <v>0</v>
      </c>
      <c r="E1595" s="402" t="n">
        <v>0</v>
      </c>
      <c r="F1595" s="402" t="n">
        <v>0</v>
      </c>
      <c r="G1595" s="402" t="n">
        <v>0</v>
      </c>
      <c r="H1595" s="402" t="n">
        <v>0</v>
      </c>
      <c r="I1595" s="402" t="n">
        <v>0</v>
      </c>
      <c r="J1595" s="402" t="n">
        <v>0</v>
      </c>
      <c r="K1595" s="402" t="n">
        <v>0</v>
      </c>
      <c r="L1595" s="402" t="n">
        <v>0</v>
      </c>
      <c r="M1595" s="402" t="n">
        <v>0</v>
      </c>
      <c r="N1595" s="447" t="n">
        <v>0</v>
      </c>
    </row>
    <row r="1596" s="241" customFormat="true" ht="9.2" hidden="false" customHeight="true" outlineLevel="0" collapsed="false">
      <c r="A1596" s="337"/>
      <c r="B1596" s="446"/>
      <c r="D1596" s="402"/>
      <c r="E1596" s="402"/>
      <c r="F1596" s="402"/>
      <c r="G1596" s="402"/>
      <c r="H1596" s="402"/>
      <c r="I1596" s="402"/>
      <c r="J1596" s="402"/>
      <c r="K1596" s="402"/>
      <c r="L1596" s="402"/>
      <c r="M1596" s="402"/>
      <c r="N1596" s="340"/>
    </row>
    <row r="1597" s="241" customFormat="true" ht="9.2" hidden="false" customHeight="true" outlineLevel="0" collapsed="false">
      <c r="A1597" s="448" t="n">
        <v>534</v>
      </c>
      <c r="B1597" s="446" t="s">
        <v>490</v>
      </c>
      <c r="C1597" s="241" t="s">
        <v>556</v>
      </c>
      <c r="D1597" s="402" t="n">
        <v>668</v>
      </c>
      <c r="E1597" s="402" t="n">
        <v>248</v>
      </c>
      <c r="F1597" s="402" t="n">
        <v>252</v>
      </c>
      <c r="G1597" s="402" t="n">
        <v>32</v>
      </c>
      <c r="H1597" s="402" t="n">
        <v>12</v>
      </c>
      <c r="I1597" s="402" t="n">
        <v>4</v>
      </c>
      <c r="J1597" s="402" t="n">
        <v>1</v>
      </c>
      <c r="K1597" s="402" t="n">
        <v>0</v>
      </c>
      <c r="L1597" s="402" t="n">
        <v>0</v>
      </c>
      <c r="M1597" s="402" t="n">
        <v>119</v>
      </c>
      <c r="N1597" s="447" t="n">
        <v>70</v>
      </c>
    </row>
    <row r="1598" s="241" customFormat="true" ht="9.2" hidden="false" customHeight="true" outlineLevel="0" collapsed="false">
      <c r="A1598" s="448"/>
      <c r="B1598" s="446"/>
      <c r="C1598" s="241" t="s">
        <v>557</v>
      </c>
      <c r="D1598" s="402" t="n">
        <v>125</v>
      </c>
      <c r="E1598" s="402" t="n">
        <v>40</v>
      </c>
      <c r="F1598" s="402" t="n">
        <v>55</v>
      </c>
      <c r="G1598" s="402" t="n">
        <v>12</v>
      </c>
      <c r="H1598" s="402" t="n">
        <v>3</v>
      </c>
      <c r="I1598" s="402" t="n">
        <v>0</v>
      </c>
      <c r="J1598" s="402" t="n">
        <v>0</v>
      </c>
      <c r="K1598" s="402" t="n">
        <v>0</v>
      </c>
      <c r="L1598" s="402" t="n">
        <v>0</v>
      </c>
      <c r="M1598" s="402" t="n">
        <v>15</v>
      </c>
      <c r="N1598" s="447" t="n">
        <v>11</v>
      </c>
    </row>
    <row r="1599" s="241" customFormat="true" ht="3" hidden="false" customHeight="true" outlineLevel="0" collapsed="false">
      <c r="A1599" s="337"/>
      <c r="B1599" s="446"/>
      <c r="D1599" s="402"/>
      <c r="E1599" s="402"/>
      <c r="F1599" s="402"/>
      <c r="G1599" s="402"/>
      <c r="H1599" s="402"/>
      <c r="I1599" s="402"/>
      <c r="J1599" s="402"/>
      <c r="K1599" s="402"/>
      <c r="L1599" s="402"/>
      <c r="M1599" s="402"/>
      <c r="N1599" s="340"/>
    </row>
    <row r="1600" s="241" customFormat="true" ht="9.2" hidden="false" customHeight="true" outlineLevel="0" collapsed="false">
      <c r="A1600" s="337"/>
      <c r="B1600" s="446"/>
      <c r="C1600" s="241" t="s">
        <v>558</v>
      </c>
      <c r="D1600" s="402" t="n">
        <v>678</v>
      </c>
      <c r="E1600" s="402" t="n">
        <v>244</v>
      </c>
      <c r="F1600" s="402" t="n">
        <v>271</v>
      </c>
      <c r="G1600" s="402" t="n">
        <v>29</v>
      </c>
      <c r="H1600" s="402" t="n">
        <v>10</v>
      </c>
      <c r="I1600" s="402" t="n">
        <v>7</v>
      </c>
      <c r="J1600" s="402" t="n">
        <v>0</v>
      </c>
      <c r="K1600" s="402" t="n">
        <v>0</v>
      </c>
      <c r="L1600" s="402" t="n">
        <v>0</v>
      </c>
      <c r="M1600" s="402" t="n">
        <v>117</v>
      </c>
      <c r="N1600" s="447" t="n">
        <v>63</v>
      </c>
    </row>
    <row r="1601" s="241" customFormat="true" ht="9.2" hidden="false" customHeight="true" outlineLevel="0" collapsed="false">
      <c r="A1601" s="337"/>
      <c r="B1601" s="446"/>
      <c r="C1601" s="241" t="s">
        <v>559</v>
      </c>
      <c r="D1601" s="402" t="n">
        <v>118</v>
      </c>
      <c r="E1601" s="402" t="n">
        <v>38</v>
      </c>
      <c r="F1601" s="402" t="n">
        <v>52</v>
      </c>
      <c r="G1601" s="402" t="n">
        <v>13</v>
      </c>
      <c r="H1601" s="402" t="n">
        <v>2</v>
      </c>
      <c r="I1601" s="402" t="n">
        <v>0</v>
      </c>
      <c r="J1601" s="402" t="n">
        <v>0</v>
      </c>
      <c r="K1601" s="402" t="n">
        <v>0</v>
      </c>
      <c r="L1601" s="402" t="n">
        <v>0</v>
      </c>
      <c r="M1601" s="402" t="n">
        <v>13</v>
      </c>
      <c r="N1601" s="447" t="n">
        <v>6</v>
      </c>
    </row>
    <row r="1602" s="241" customFormat="true" ht="9.2" hidden="false" customHeight="true" outlineLevel="0" collapsed="false">
      <c r="A1602" s="337"/>
      <c r="B1602" s="446"/>
      <c r="D1602" s="402"/>
      <c r="E1602" s="402"/>
      <c r="F1602" s="402"/>
      <c r="G1602" s="402"/>
      <c r="H1602" s="402"/>
      <c r="I1602" s="402"/>
      <c r="J1602" s="402"/>
      <c r="K1602" s="402"/>
      <c r="L1602" s="402"/>
      <c r="M1602" s="402"/>
      <c r="N1602" s="340"/>
    </row>
    <row r="1603" s="241" customFormat="true" ht="9.2" hidden="false" customHeight="true" outlineLevel="0" collapsed="false">
      <c r="A1603" s="337" t="n">
        <v>534001</v>
      </c>
      <c r="B1603" s="446" t="s">
        <v>720</v>
      </c>
      <c r="C1603" s="241" t="s">
        <v>556</v>
      </c>
      <c r="D1603" s="402" t="n">
        <v>31</v>
      </c>
      <c r="E1603" s="402" t="n">
        <v>14</v>
      </c>
      <c r="F1603" s="402" t="n">
        <v>7</v>
      </c>
      <c r="G1603" s="402" t="n">
        <v>0</v>
      </c>
      <c r="H1603" s="402" t="n">
        <v>0</v>
      </c>
      <c r="I1603" s="402" t="n">
        <v>0</v>
      </c>
      <c r="J1603" s="402" t="n">
        <v>0</v>
      </c>
      <c r="K1603" s="402" t="n">
        <v>0</v>
      </c>
      <c r="L1603" s="402" t="n">
        <v>0</v>
      </c>
      <c r="M1603" s="402" t="n">
        <v>10</v>
      </c>
      <c r="N1603" s="447" t="n">
        <v>6</v>
      </c>
    </row>
    <row r="1604" s="241" customFormat="true" ht="9.2" hidden="false" customHeight="true" outlineLevel="0" collapsed="false">
      <c r="A1604" s="337"/>
      <c r="B1604" s="446"/>
      <c r="C1604" s="241" t="s">
        <v>557</v>
      </c>
      <c r="D1604" s="402" t="n">
        <v>2</v>
      </c>
      <c r="E1604" s="402" t="n">
        <v>0</v>
      </c>
      <c r="F1604" s="402" t="n">
        <v>2</v>
      </c>
      <c r="G1604" s="402" t="n">
        <v>0</v>
      </c>
      <c r="H1604" s="402" t="n">
        <v>0</v>
      </c>
      <c r="I1604" s="402" t="n">
        <v>0</v>
      </c>
      <c r="J1604" s="402" t="n">
        <v>0</v>
      </c>
      <c r="K1604" s="402" t="n">
        <v>0</v>
      </c>
      <c r="L1604" s="402" t="n">
        <v>0</v>
      </c>
      <c r="M1604" s="402" t="n">
        <v>0</v>
      </c>
      <c r="N1604" s="447" t="n">
        <v>0</v>
      </c>
    </row>
    <row r="1605" s="241" customFormat="true" ht="3" hidden="false" customHeight="true" outlineLevel="0" collapsed="false">
      <c r="A1605" s="337"/>
      <c r="B1605" s="446"/>
      <c r="D1605" s="402"/>
      <c r="E1605" s="402"/>
      <c r="F1605" s="402"/>
      <c r="G1605" s="402"/>
      <c r="H1605" s="402"/>
      <c r="I1605" s="402"/>
      <c r="J1605" s="402"/>
      <c r="K1605" s="402"/>
      <c r="L1605" s="402"/>
      <c r="M1605" s="402"/>
      <c r="N1605" s="340"/>
    </row>
    <row r="1606" s="241" customFormat="true" ht="9.2" hidden="false" customHeight="true" outlineLevel="0" collapsed="false">
      <c r="A1606" s="337"/>
      <c r="B1606" s="446"/>
      <c r="C1606" s="241" t="s">
        <v>558</v>
      </c>
      <c r="D1606" s="402" t="n">
        <v>31</v>
      </c>
      <c r="E1606" s="402" t="n">
        <v>14</v>
      </c>
      <c r="F1606" s="402" t="n">
        <v>7</v>
      </c>
      <c r="G1606" s="402" t="n">
        <v>0</v>
      </c>
      <c r="H1606" s="402" t="n">
        <v>0</v>
      </c>
      <c r="I1606" s="402" t="n">
        <v>0</v>
      </c>
      <c r="J1606" s="402" t="n">
        <v>0</v>
      </c>
      <c r="K1606" s="402" t="n">
        <v>0</v>
      </c>
      <c r="L1606" s="402" t="n">
        <v>0</v>
      </c>
      <c r="M1606" s="402" t="n">
        <v>10</v>
      </c>
      <c r="N1606" s="447" t="n">
        <v>6</v>
      </c>
    </row>
    <row r="1607" s="241" customFormat="true" ht="9.2" hidden="false" customHeight="true" outlineLevel="0" collapsed="false">
      <c r="A1607" s="337"/>
      <c r="B1607" s="446"/>
      <c r="C1607" s="241" t="s">
        <v>559</v>
      </c>
      <c r="D1607" s="402" t="n">
        <v>3</v>
      </c>
      <c r="E1607" s="402" t="n">
        <v>1</v>
      </c>
      <c r="F1607" s="402" t="n">
        <v>2</v>
      </c>
      <c r="G1607" s="402" t="n">
        <v>0</v>
      </c>
      <c r="H1607" s="402" t="n">
        <v>0</v>
      </c>
      <c r="I1607" s="402" t="n">
        <v>0</v>
      </c>
      <c r="J1607" s="402" t="n">
        <v>0</v>
      </c>
      <c r="K1607" s="402" t="n">
        <v>0</v>
      </c>
      <c r="L1607" s="402" t="n">
        <v>0</v>
      </c>
      <c r="M1607" s="402" t="n">
        <v>0</v>
      </c>
      <c r="N1607" s="447" t="n">
        <v>0</v>
      </c>
    </row>
    <row r="1608" s="241" customFormat="true" ht="9.2" hidden="false" customHeight="true" outlineLevel="0" collapsed="false">
      <c r="A1608" s="337"/>
      <c r="B1608" s="446"/>
      <c r="D1608" s="402"/>
      <c r="E1608" s="402"/>
      <c r="F1608" s="402"/>
      <c r="G1608" s="402"/>
      <c r="H1608" s="402"/>
      <c r="I1608" s="402"/>
      <c r="J1608" s="402"/>
      <c r="K1608" s="402"/>
      <c r="L1608" s="402"/>
      <c r="M1608" s="402"/>
      <c r="N1608" s="340"/>
    </row>
    <row r="1609" s="241" customFormat="true" ht="9.2" hidden="false" customHeight="true" outlineLevel="0" collapsed="false">
      <c r="A1609" s="337" t="n">
        <v>534002</v>
      </c>
      <c r="B1609" s="446" t="s">
        <v>721</v>
      </c>
      <c r="C1609" s="241" t="s">
        <v>556</v>
      </c>
      <c r="D1609" s="402" t="n">
        <v>23</v>
      </c>
      <c r="E1609" s="402" t="n">
        <v>7</v>
      </c>
      <c r="F1609" s="402" t="n">
        <v>10</v>
      </c>
      <c r="G1609" s="402" t="n">
        <v>0</v>
      </c>
      <c r="H1609" s="402" t="n">
        <v>0</v>
      </c>
      <c r="I1609" s="402" t="n">
        <v>0</v>
      </c>
      <c r="J1609" s="402" t="n">
        <v>0</v>
      </c>
      <c r="K1609" s="402" t="n">
        <v>0</v>
      </c>
      <c r="L1609" s="402" t="n">
        <v>0</v>
      </c>
      <c r="M1609" s="402" t="n">
        <v>6</v>
      </c>
      <c r="N1609" s="447" t="n">
        <v>6</v>
      </c>
    </row>
    <row r="1610" s="241" customFormat="true" ht="9.2" hidden="false" customHeight="true" outlineLevel="0" collapsed="false">
      <c r="A1610" s="337"/>
      <c r="B1610" s="446"/>
      <c r="C1610" s="241" t="s">
        <v>557</v>
      </c>
      <c r="D1610" s="402" t="n">
        <v>4</v>
      </c>
      <c r="E1610" s="402" t="n">
        <v>0</v>
      </c>
      <c r="F1610" s="402" t="n">
        <v>2</v>
      </c>
      <c r="G1610" s="402" t="n">
        <v>0</v>
      </c>
      <c r="H1610" s="402" t="n">
        <v>0</v>
      </c>
      <c r="I1610" s="402" t="n">
        <v>0</v>
      </c>
      <c r="J1610" s="402" t="n">
        <v>0</v>
      </c>
      <c r="K1610" s="402" t="n">
        <v>0</v>
      </c>
      <c r="L1610" s="402" t="n">
        <v>0</v>
      </c>
      <c r="M1610" s="402" t="n">
        <v>2</v>
      </c>
      <c r="N1610" s="447" t="n">
        <v>2</v>
      </c>
    </row>
    <row r="1611" s="241" customFormat="true" ht="3" hidden="false" customHeight="true" outlineLevel="0" collapsed="false">
      <c r="A1611" s="337"/>
      <c r="B1611" s="446"/>
      <c r="D1611" s="402"/>
      <c r="E1611" s="402"/>
      <c r="F1611" s="402"/>
      <c r="G1611" s="402"/>
      <c r="H1611" s="402"/>
      <c r="I1611" s="402"/>
      <c r="J1611" s="402"/>
      <c r="K1611" s="402"/>
      <c r="L1611" s="402"/>
      <c r="M1611" s="402"/>
      <c r="N1611" s="340"/>
    </row>
    <row r="1612" s="241" customFormat="true" ht="9.2" hidden="false" customHeight="true" outlineLevel="0" collapsed="false">
      <c r="A1612" s="337"/>
      <c r="B1612" s="446"/>
      <c r="C1612" s="241" t="s">
        <v>558</v>
      </c>
      <c r="D1612" s="402" t="n">
        <v>23</v>
      </c>
      <c r="E1612" s="402" t="n">
        <v>6</v>
      </c>
      <c r="F1612" s="402" t="n">
        <v>11</v>
      </c>
      <c r="G1612" s="402" t="n">
        <v>1</v>
      </c>
      <c r="H1612" s="402" t="n">
        <v>0</v>
      </c>
      <c r="I1612" s="402" t="n">
        <v>0</v>
      </c>
      <c r="J1612" s="402" t="n">
        <v>0</v>
      </c>
      <c r="K1612" s="402" t="n">
        <v>0</v>
      </c>
      <c r="L1612" s="402" t="n">
        <v>0</v>
      </c>
      <c r="M1612" s="402" t="n">
        <v>5</v>
      </c>
      <c r="N1612" s="447" t="n">
        <v>5</v>
      </c>
    </row>
    <row r="1613" s="241" customFormat="true" ht="9.2" hidden="false" customHeight="true" outlineLevel="0" collapsed="false">
      <c r="A1613" s="337"/>
      <c r="B1613" s="446"/>
      <c r="C1613" s="241" t="s">
        <v>559</v>
      </c>
      <c r="D1613" s="402" t="n">
        <v>3</v>
      </c>
      <c r="E1613" s="402" t="n">
        <v>0</v>
      </c>
      <c r="F1613" s="402" t="n">
        <v>2</v>
      </c>
      <c r="G1613" s="402" t="n">
        <v>0</v>
      </c>
      <c r="H1613" s="402" t="n">
        <v>0</v>
      </c>
      <c r="I1613" s="402" t="n">
        <v>0</v>
      </c>
      <c r="J1613" s="402" t="n">
        <v>0</v>
      </c>
      <c r="K1613" s="402" t="n">
        <v>0</v>
      </c>
      <c r="L1613" s="402" t="n">
        <v>0</v>
      </c>
      <c r="M1613" s="402" t="n">
        <v>1</v>
      </c>
      <c r="N1613" s="447" t="n">
        <v>1</v>
      </c>
    </row>
    <row r="1614" s="241" customFormat="true" ht="9.2" hidden="false" customHeight="true" outlineLevel="0" collapsed="false">
      <c r="A1614" s="337"/>
      <c r="B1614" s="446"/>
      <c r="D1614" s="402"/>
      <c r="E1614" s="402"/>
      <c r="F1614" s="402"/>
      <c r="G1614" s="402"/>
      <c r="H1614" s="402"/>
      <c r="I1614" s="402"/>
      <c r="J1614" s="402"/>
      <c r="K1614" s="402"/>
      <c r="L1614" s="402"/>
      <c r="M1614" s="402"/>
      <c r="N1614" s="340"/>
    </row>
    <row r="1615" s="241" customFormat="true" ht="9.2" hidden="false" customHeight="true" outlineLevel="0" collapsed="false">
      <c r="A1615" s="337" t="n">
        <v>534003</v>
      </c>
      <c r="B1615" s="446" t="s">
        <v>266</v>
      </c>
      <c r="C1615" s="241" t="s">
        <v>556</v>
      </c>
      <c r="D1615" s="402" t="n">
        <v>31</v>
      </c>
      <c r="E1615" s="402" t="n">
        <v>11</v>
      </c>
      <c r="F1615" s="402" t="n">
        <v>11</v>
      </c>
      <c r="G1615" s="402" t="n">
        <v>0</v>
      </c>
      <c r="H1615" s="402" t="n">
        <v>0</v>
      </c>
      <c r="I1615" s="402" t="n">
        <v>0</v>
      </c>
      <c r="J1615" s="402" t="n">
        <v>0</v>
      </c>
      <c r="K1615" s="402" t="n">
        <v>0</v>
      </c>
      <c r="L1615" s="402" t="n">
        <v>0</v>
      </c>
      <c r="M1615" s="402" t="n">
        <v>9</v>
      </c>
      <c r="N1615" s="447" t="n">
        <v>7</v>
      </c>
    </row>
    <row r="1616" s="241" customFormat="true" ht="9.2" hidden="false" customHeight="true" outlineLevel="0" collapsed="false">
      <c r="A1616" s="337"/>
      <c r="B1616" s="446"/>
      <c r="C1616" s="241" t="s">
        <v>557</v>
      </c>
      <c r="D1616" s="402" t="n">
        <v>1</v>
      </c>
      <c r="E1616" s="402" t="n">
        <v>1</v>
      </c>
      <c r="F1616" s="402" t="n">
        <v>0</v>
      </c>
      <c r="G1616" s="402" t="n">
        <v>0</v>
      </c>
      <c r="H1616" s="402" t="n">
        <v>0</v>
      </c>
      <c r="I1616" s="402" t="n">
        <v>0</v>
      </c>
      <c r="J1616" s="402" t="n">
        <v>0</v>
      </c>
      <c r="K1616" s="402" t="n">
        <v>0</v>
      </c>
      <c r="L1616" s="402" t="n">
        <v>0</v>
      </c>
      <c r="M1616" s="402" t="n">
        <v>0</v>
      </c>
      <c r="N1616" s="447" t="n">
        <v>0</v>
      </c>
    </row>
    <row r="1617" s="241" customFormat="true" ht="3" hidden="false" customHeight="true" outlineLevel="0" collapsed="false">
      <c r="A1617" s="337"/>
      <c r="B1617" s="446"/>
      <c r="D1617" s="402"/>
      <c r="E1617" s="402"/>
      <c r="F1617" s="402"/>
      <c r="G1617" s="402"/>
      <c r="H1617" s="402"/>
      <c r="I1617" s="402"/>
      <c r="J1617" s="402"/>
      <c r="K1617" s="402"/>
      <c r="L1617" s="402"/>
      <c r="M1617" s="402"/>
      <c r="N1617" s="340"/>
    </row>
    <row r="1618" s="241" customFormat="true" ht="9.2" hidden="false" customHeight="true" outlineLevel="0" collapsed="false">
      <c r="A1618" s="337"/>
      <c r="B1618" s="446"/>
      <c r="C1618" s="241" t="s">
        <v>558</v>
      </c>
      <c r="D1618" s="402" t="n">
        <v>31</v>
      </c>
      <c r="E1618" s="402" t="n">
        <v>9</v>
      </c>
      <c r="F1618" s="402" t="n">
        <v>11</v>
      </c>
      <c r="G1618" s="402" t="n">
        <v>0</v>
      </c>
      <c r="H1618" s="402" t="n">
        <v>2</v>
      </c>
      <c r="I1618" s="402" t="n">
        <v>0</v>
      </c>
      <c r="J1618" s="402" t="n">
        <v>0</v>
      </c>
      <c r="K1618" s="402" t="n">
        <v>0</v>
      </c>
      <c r="L1618" s="402" t="n">
        <v>0</v>
      </c>
      <c r="M1618" s="402" t="n">
        <v>9</v>
      </c>
      <c r="N1618" s="447" t="n">
        <v>7</v>
      </c>
    </row>
    <row r="1619" s="241" customFormat="true" ht="9.2" hidden="false" customHeight="true" outlineLevel="0" collapsed="false">
      <c r="A1619" s="337"/>
      <c r="B1619" s="446"/>
      <c r="C1619" s="241" t="s">
        <v>559</v>
      </c>
      <c r="D1619" s="402" t="n">
        <v>3</v>
      </c>
      <c r="E1619" s="402" t="n">
        <v>1</v>
      </c>
      <c r="F1619" s="402" t="n">
        <v>0</v>
      </c>
      <c r="G1619" s="402" t="n">
        <v>0</v>
      </c>
      <c r="H1619" s="402" t="n">
        <v>1</v>
      </c>
      <c r="I1619" s="402" t="n">
        <v>0</v>
      </c>
      <c r="J1619" s="402" t="n">
        <v>0</v>
      </c>
      <c r="K1619" s="402" t="n">
        <v>0</v>
      </c>
      <c r="L1619" s="402" t="n">
        <v>0</v>
      </c>
      <c r="M1619" s="402" t="n">
        <v>1</v>
      </c>
      <c r="N1619" s="447" t="n">
        <v>0</v>
      </c>
    </row>
    <row r="1620" s="241" customFormat="true" ht="9.2" hidden="false" customHeight="true" outlineLevel="0" collapsed="false">
      <c r="A1620" s="337"/>
      <c r="B1620" s="446"/>
      <c r="D1620" s="402"/>
      <c r="E1620" s="402"/>
      <c r="F1620" s="402"/>
      <c r="G1620" s="402"/>
      <c r="H1620" s="402"/>
      <c r="I1620" s="402"/>
      <c r="J1620" s="402"/>
      <c r="K1620" s="402"/>
      <c r="L1620" s="402"/>
      <c r="M1620" s="402"/>
      <c r="N1620" s="340"/>
    </row>
    <row r="1621" s="241" customFormat="true" ht="9.2" hidden="false" customHeight="true" outlineLevel="0" collapsed="false">
      <c r="A1621" s="337" t="n">
        <v>534004</v>
      </c>
      <c r="B1621" s="446" t="s">
        <v>722</v>
      </c>
      <c r="C1621" s="241" t="s">
        <v>556</v>
      </c>
      <c r="D1621" s="402" t="n">
        <v>37</v>
      </c>
      <c r="E1621" s="402" t="n">
        <v>12</v>
      </c>
      <c r="F1621" s="402" t="n">
        <v>12</v>
      </c>
      <c r="G1621" s="402" t="n">
        <v>0</v>
      </c>
      <c r="H1621" s="402" t="n">
        <v>2</v>
      </c>
      <c r="I1621" s="402" t="n">
        <v>0</v>
      </c>
      <c r="J1621" s="402" t="n">
        <v>0</v>
      </c>
      <c r="K1621" s="402" t="n">
        <v>0</v>
      </c>
      <c r="L1621" s="402" t="n">
        <v>0</v>
      </c>
      <c r="M1621" s="402" t="n">
        <v>11</v>
      </c>
      <c r="N1621" s="447" t="n">
        <v>4</v>
      </c>
    </row>
    <row r="1622" s="241" customFormat="true" ht="9.2" hidden="false" customHeight="true" outlineLevel="0" collapsed="false">
      <c r="A1622" s="337"/>
      <c r="B1622" s="446"/>
      <c r="C1622" s="241" t="s">
        <v>557</v>
      </c>
      <c r="D1622" s="402" t="n">
        <v>7</v>
      </c>
      <c r="E1622" s="402" t="n">
        <v>2</v>
      </c>
      <c r="F1622" s="402" t="n">
        <v>3</v>
      </c>
      <c r="G1622" s="402" t="n">
        <v>0</v>
      </c>
      <c r="H1622" s="402" t="n">
        <v>1</v>
      </c>
      <c r="I1622" s="402" t="n">
        <v>0</v>
      </c>
      <c r="J1622" s="402" t="n">
        <v>0</v>
      </c>
      <c r="K1622" s="402" t="n">
        <v>0</v>
      </c>
      <c r="L1622" s="402" t="n">
        <v>0</v>
      </c>
      <c r="M1622" s="402" t="n">
        <v>1</v>
      </c>
      <c r="N1622" s="447" t="n">
        <v>1</v>
      </c>
    </row>
    <row r="1623" s="241" customFormat="true" ht="3" hidden="false" customHeight="true" outlineLevel="0" collapsed="false">
      <c r="A1623" s="337"/>
      <c r="B1623" s="446"/>
      <c r="D1623" s="402"/>
      <c r="E1623" s="402"/>
      <c r="F1623" s="402"/>
      <c r="G1623" s="402"/>
      <c r="H1623" s="402"/>
      <c r="I1623" s="402"/>
      <c r="J1623" s="402"/>
      <c r="K1623" s="402"/>
      <c r="L1623" s="402"/>
      <c r="M1623" s="402"/>
      <c r="N1623" s="340"/>
    </row>
    <row r="1624" s="241" customFormat="true" ht="9.2" hidden="false" customHeight="true" outlineLevel="0" collapsed="false">
      <c r="A1624" s="337"/>
      <c r="B1624" s="446"/>
      <c r="C1624" s="241" t="s">
        <v>558</v>
      </c>
      <c r="D1624" s="402" t="n">
        <v>37</v>
      </c>
      <c r="E1624" s="402" t="n">
        <v>12</v>
      </c>
      <c r="F1624" s="402" t="n">
        <v>15</v>
      </c>
      <c r="G1624" s="402" t="n">
        <v>0</v>
      </c>
      <c r="H1624" s="402" t="n">
        <v>1</v>
      </c>
      <c r="I1624" s="402" t="n">
        <v>2</v>
      </c>
      <c r="J1624" s="402" t="n">
        <v>0</v>
      </c>
      <c r="K1624" s="402" t="n">
        <v>0</v>
      </c>
      <c r="L1624" s="402" t="n">
        <v>0</v>
      </c>
      <c r="M1624" s="402" t="n">
        <v>7</v>
      </c>
      <c r="N1624" s="447" t="n">
        <v>7</v>
      </c>
    </row>
    <row r="1625" s="241" customFormat="true" ht="9.2" hidden="false" customHeight="true" outlineLevel="0" collapsed="false">
      <c r="A1625" s="337"/>
      <c r="B1625" s="446"/>
      <c r="C1625" s="241" t="s">
        <v>559</v>
      </c>
      <c r="D1625" s="402" t="n">
        <v>8</v>
      </c>
      <c r="E1625" s="402" t="n">
        <v>3</v>
      </c>
      <c r="F1625" s="402" t="n">
        <v>4</v>
      </c>
      <c r="G1625" s="402" t="n">
        <v>0</v>
      </c>
      <c r="H1625" s="402" t="n">
        <v>0</v>
      </c>
      <c r="I1625" s="402" t="n">
        <v>0</v>
      </c>
      <c r="J1625" s="402" t="n">
        <v>0</v>
      </c>
      <c r="K1625" s="402" t="n">
        <v>0</v>
      </c>
      <c r="L1625" s="402" t="n">
        <v>0</v>
      </c>
      <c r="M1625" s="402" t="n">
        <v>1</v>
      </c>
      <c r="N1625" s="447" t="n">
        <v>1</v>
      </c>
    </row>
    <row r="1626" s="241" customFormat="true" ht="9.2" hidden="false" customHeight="true" outlineLevel="0" collapsed="false">
      <c r="A1626" s="337"/>
      <c r="B1626" s="446"/>
      <c r="D1626" s="402"/>
      <c r="E1626" s="402"/>
      <c r="F1626" s="402"/>
      <c r="G1626" s="402"/>
      <c r="H1626" s="402"/>
      <c r="I1626" s="402"/>
      <c r="J1626" s="402"/>
      <c r="K1626" s="402"/>
      <c r="L1626" s="402"/>
      <c r="M1626" s="402"/>
      <c r="N1626" s="340"/>
    </row>
    <row r="1627" s="241" customFormat="true" ht="9.2" hidden="false" customHeight="true" outlineLevel="0" collapsed="false">
      <c r="A1627" s="337" t="n">
        <v>534005</v>
      </c>
      <c r="B1627" s="446" t="s">
        <v>723</v>
      </c>
      <c r="C1627" s="241" t="s">
        <v>556</v>
      </c>
      <c r="D1627" s="402" t="n">
        <v>27</v>
      </c>
      <c r="E1627" s="402" t="n">
        <v>11</v>
      </c>
      <c r="F1627" s="402" t="n">
        <v>11</v>
      </c>
      <c r="G1627" s="402" t="n">
        <v>0</v>
      </c>
      <c r="H1627" s="402" t="n">
        <v>0</v>
      </c>
      <c r="I1627" s="402" t="n">
        <v>0</v>
      </c>
      <c r="J1627" s="402" t="n">
        <v>0</v>
      </c>
      <c r="K1627" s="402" t="n">
        <v>0</v>
      </c>
      <c r="L1627" s="402" t="n">
        <v>0</v>
      </c>
      <c r="M1627" s="402" t="n">
        <v>5</v>
      </c>
      <c r="N1627" s="447" t="n">
        <v>5</v>
      </c>
    </row>
    <row r="1628" s="241" customFormat="true" ht="9.2" hidden="false" customHeight="true" outlineLevel="0" collapsed="false">
      <c r="A1628" s="337"/>
      <c r="B1628" s="446"/>
      <c r="C1628" s="241" t="s">
        <v>557</v>
      </c>
      <c r="D1628" s="402" t="n">
        <v>4</v>
      </c>
      <c r="E1628" s="402" t="n">
        <v>1</v>
      </c>
      <c r="F1628" s="402" t="n">
        <v>3</v>
      </c>
      <c r="G1628" s="402" t="n">
        <v>0</v>
      </c>
      <c r="H1628" s="402" t="n">
        <v>0</v>
      </c>
      <c r="I1628" s="402" t="n">
        <v>0</v>
      </c>
      <c r="J1628" s="402" t="n">
        <v>0</v>
      </c>
      <c r="K1628" s="402" t="n">
        <v>0</v>
      </c>
      <c r="L1628" s="402" t="n">
        <v>0</v>
      </c>
      <c r="M1628" s="402" t="n">
        <v>0</v>
      </c>
      <c r="N1628" s="447" t="n">
        <v>0</v>
      </c>
    </row>
    <row r="1629" s="241" customFormat="true" ht="3" hidden="false" customHeight="true" outlineLevel="0" collapsed="false">
      <c r="A1629" s="337"/>
      <c r="B1629" s="446"/>
      <c r="D1629" s="402"/>
      <c r="E1629" s="402"/>
      <c r="F1629" s="402"/>
      <c r="G1629" s="402"/>
      <c r="H1629" s="402"/>
      <c r="I1629" s="402"/>
      <c r="J1629" s="402"/>
      <c r="K1629" s="402"/>
      <c r="L1629" s="402"/>
      <c r="M1629" s="402"/>
      <c r="N1629" s="340"/>
    </row>
    <row r="1630" s="241" customFormat="true" ht="9.2" hidden="false" customHeight="true" outlineLevel="0" collapsed="false">
      <c r="A1630" s="337"/>
      <c r="B1630" s="446"/>
      <c r="C1630" s="241" t="s">
        <v>558</v>
      </c>
      <c r="D1630" s="402" t="n">
        <v>31</v>
      </c>
      <c r="E1630" s="402" t="n">
        <v>11</v>
      </c>
      <c r="F1630" s="402" t="n">
        <v>14</v>
      </c>
      <c r="G1630" s="402" t="n">
        <v>0</v>
      </c>
      <c r="H1630" s="402" t="n">
        <v>0</v>
      </c>
      <c r="I1630" s="402" t="n">
        <v>0</v>
      </c>
      <c r="J1630" s="402" t="n">
        <v>0</v>
      </c>
      <c r="K1630" s="402" t="n">
        <v>0</v>
      </c>
      <c r="L1630" s="402" t="n">
        <v>0</v>
      </c>
      <c r="M1630" s="402" t="n">
        <v>6</v>
      </c>
      <c r="N1630" s="447" t="n">
        <v>6</v>
      </c>
    </row>
    <row r="1631" s="241" customFormat="true" ht="9.2" hidden="false" customHeight="true" outlineLevel="0" collapsed="false">
      <c r="A1631" s="337"/>
      <c r="B1631" s="446"/>
      <c r="C1631" s="241" t="s">
        <v>559</v>
      </c>
      <c r="D1631" s="402" t="n">
        <v>3</v>
      </c>
      <c r="E1631" s="402" t="n">
        <v>1</v>
      </c>
      <c r="F1631" s="402" t="n">
        <v>2</v>
      </c>
      <c r="G1631" s="402" t="n">
        <v>0</v>
      </c>
      <c r="H1631" s="402" t="n">
        <v>0</v>
      </c>
      <c r="I1631" s="402" t="n">
        <v>0</v>
      </c>
      <c r="J1631" s="402" t="n">
        <v>0</v>
      </c>
      <c r="K1631" s="402" t="n">
        <v>0</v>
      </c>
      <c r="L1631" s="402" t="n">
        <v>0</v>
      </c>
      <c r="M1631" s="402" t="n">
        <v>0</v>
      </c>
      <c r="N1631" s="447" t="n">
        <v>0</v>
      </c>
    </row>
    <row r="1632" s="241" customFormat="true" ht="9.2" hidden="false" customHeight="true" outlineLevel="0" collapsed="false">
      <c r="A1632" s="337"/>
      <c r="B1632" s="446"/>
      <c r="D1632" s="402"/>
      <c r="E1632" s="402"/>
      <c r="F1632" s="402"/>
      <c r="G1632" s="402"/>
      <c r="H1632" s="402"/>
      <c r="I1632" s="402"/>
      <c r="J1632" s="402"/>
      <c r="K1632" s="402"/>
      <c r="L1632" s="402"/>
      <c r="M1632" s="402"/>
      <c r="N1632" s="340"/>
    </row>
    <row r="1633" s="241" customFormat="true" ht="9.2" hidden="false" customHeight="true" outlineLevel="0" collapsed="false">
      <c r="A1633" s="337" t="n">
        <v>534006</v>
      </c>
      <c r="B1633" s="446" t="s">
        <v>361</v>
      </c>
      <c r="C1633" s="241" t="s">
        <v>556</v>
      </c>
      <c r="D1633" s="402" t="n">
        <v>31</v>
      </c>
      <c r="E1633" s="402" t="n">
        <v>9</v>
      </c>
      <c r="F1633" s="402" t="n">
        <v>12</v>
      </c>
      <c r="G1633" s="402" t="n">
        <v>5</v>
      </c>
      <c r="H1633" s="402" t="n">
        <v>0</v>
      </c>
      <c r="I1633" s="402" t="n">
        <v>0</v>
      </c>
      <c r="J1633" s="402" t="n">
        <v>0</v>
      </c>
      <c r="K1633" s="402" t="n">
        <v>0</v>
      </c>
      <c r="L1633" s="402" t="n">
        <v>0</v>
      </c>
      <c r="M1633" s="402" t="n">
        <v>5</v>
      </c>
      <c r="N1633" s="447" t="n">
        <v>5</v>
      </c>
    </row>
    <row r="1634" s="241" customFormat="true" ht="9.2" hidden="false" customHeight="true" outlineLevel="0" collapsed="false">
      <c r="A1634" s="337"/>
      <c r="B1634" s="446"/>
      <c r="C1634" s="241" t="s">
        <v>557</v>
      </c>
      <c r="D1634" s="402" t="n">
        <v>9</v>
      </c>
      <c r="E1634" s="402" t="n">
        <v>4</v>
      </c>
      <c r="F1634" s="402" t="n">
        <v>3</v>
      </c>
      <c r="G1634" s="402" t="n">
        <v>1</v>
      </c>
      <c r="H1634" s="402" t="n">
        <v>0</v>
      </c>
      <c r="I1634" s="402" t="n">
        <v>0</v>
      </c>
      <c r="J1634" s="402" t="n">
        <v>0</v>
      </c>
      <c r="K1634" s="402" t="n">
        <v>0</v>
      </c>
      <c r="L1634" s="402" t="n">
        <v>0</v>
      </c>
      <c r="M1634" s="402" t="n">
        <v>1</v>
      </c>
      <c r="N1634" s="447" t="n">
        <v>1</v>
      </c>
    </row>
    <row r="1635" s="241" customFormat="true" ht="3" hidden="false" customHeight="true" outlineLevel="0" collapsed="false">
      <c r="A1635" s="337"/>
      <c r="B1635" s="446"/>
      <c r="D1635" s="402"/>
      <c r="E1635" s="402"/>
      <c r="F1635" s="402"/>
      <c r="G1635" s="402"/>
      <c r="H1635" s="402"/>
      <c r="I1635" s="402"/>
      <c r="J1635" s="402"/>
      <c r="K1635" s="402"/>
      <c r="L1635" s="402"/>
      <c r="M1635" s="402"/>
      <c r="N1635" s="340"/>
    </row>
    <row r="1636" s="241" customFormat="true" ht="9.2" hidden="false" customHeight="true" outlineLevel="0" collapsed="false">
      <c r="A1636" s="337"/>
      <c r="B1636" s="446"/>
      <c r="C1636" s="241" t="s">
        <v>558</v>
      </c>
      <c r="D1636" s="402" t="n">
        <v>31</v>
      </c>
      <c r="E1636" s="402" t="n">
        <v>8</v>
      </c>
      <c r="F1636" s="402" t="n">
        <v>13</v>
      </c>
      <c r="G1636" s="402" t="n">
        <v>4</v>
      </c>
      <c r="H1636" s="402" t="n">
        <v>0</v>
      </c>
      <c r="I1636" s="402" t="n">
        <v>0</v>
      </c>
      <c r="J1636" s="402" t="n">
        <v>0</v>
      </c>
      <c r="K1636" s="402" t="n">
        <v>0</v>
      </c>
      <c r="L1636" s="402" t="n">
        <v>0</v>
      </c>
      <c r="M1636" s="402" t="n">
        <v>6</v>
      </c>
      <c r="N1636" s="447" t="n">
        <v>6</v>
      </c>
    </row>
    <row r="1637" s="241" customFormat="true" ht="9.2" hidden="false" customHeight="true" outlineLevel="0" collapsed="false">
      <c r="A1637" s="337"/>
      <c r="B1637" s="446"/>
      <c r="C1637" s="241" t="s">
        <v>559</v>
      </c>
      <c r="D1637" s="402" t="n">
        <v>10</v>
      </c>
      <c r="E1637" s="402" t="n">
        <v>3</v>
      </c>
      <c r="F1637" s="402" t="n">
        <v>4</v>
      </c>
      <c r="G1637" s="402" t="n">
        <v>1</v>
      </c>
      <c r="H1637" s="402" t="n">
        <v>0</v>
      </c>
      <c r="I1637" s="402" t="n">
        <v>0</v>
      </c>
      <c r="J1637" s="402" t="n">
        <v>0</v>
      </c>
      <c r="K1637" s="402" t="n">
        <v>0</v>
      </c>
      <c r="L1637" s="402" t="n">
        <v>0</v>
      </c>
      <c r="M1637" s="402" t="n">
        <v>2</v>
      </c>
      <c r="N1637" s="447" t="n">
        <v>2</v>
      </c>
    </row>
    <row r="1638" s="241" customFormat="true" ht="9.2" hidden="false" customHeight="true" outlineLevel="0" collapsed="false">
      <c r="A1638" s="337"/>
      <c r="B1638" s="446"/>
      <c r="D1638" s="402"/>
      <c r="E1638" s="402"/>
      <c r="F1638" s="402"/>
      <c r="G1638" s="402"/>
      <c r="H1638" s="402"/>
      <c r="I1638" s="402"/>
      <c r="J1638" s="402"/>
      <c r="K1638" s="402"/>
      <c r="L1638" s="402"/>
      <c r="M1638" s="402"/>
      <c r="N1638" s="340"/>
    </row>
    <row r="1639" s="241" customFormat="true" ht="9.2" hidden="false" customHeight="true" outlineLevel="0" collapsed="false">
      <c r="A1639" s="337" t="n">
        <v>534007</v>
      </c>
      <c r="B1639" s="446" t="s">
        <v>724</v>
      </c>
      <c r="C1639" s="241" t="s">
        <v>556</v>
      </c>
      <c r="D1639" s="402" t="n">
        <v>31</v>
      </c>
      <c r="E1639" s="402" t="n">
        <v>13</v>
      </c>
      <c r="F1639" s="402" t="n">
        <v>13</v>
      </c>
      <c r="G1639" s="402" t="n">
        <v>0</v>
      </c>
      <c r="H1639" s="402" t="n">
        <v>0</v>
      </c>
      <c r="I1639" s="402" t="n">
        <v>0</v>
      </c>
      <c r="J1639" s="402" t="n">
        <v>0</v>
      </c>
      <c r="K1639" s="402" t="n">
        <v>0</v>
      </c>
      <c r="L1639" s="402" t="n">
        <v>0</v>
      </c>
      <c r="M1639" s="402" t="n">
        <v>5</v>
      </c>
      <c r="N1639" s="447" t="n">
        <v>5</v>
      </c>
    </row>
    <row r="1640" s="241" customFormat="true" ht="9.2" hidden="false" customHeight="true" outlineLevel="0" collapsed="false">
      <c r="A1640" s="337"/>
      <c r="B1640" s="446"/>
      <c r="C1640" s="241" t="s">
        <v>557</v>
      </c>
      <c r="D1640" s="402" t="n">
        <v>4</v>
      </c>
      <c r="E1640" s="402" t="n">
        <v>2</v>
      </c>
      <c r="F1640" s="402" t="n">
        <v>2</v>
      </c>
      <c r="G1640" s="402" t="n">
        <v>0</v>
      </c>
      <c r="H1640" s="402" t="n">
        <v>0</v>
      </c>
      <c r="I1640" s="402" t="n">
        <v>0</v>
      </c>
      <c r="J1640" s="402" t="n">
        <v>0</v>
      </c>
      <c r="K1640" s="402" t="n">
        <v>0</v>
      </c>
      <c r="L1640" s="402" t="n">
        <v>0</v>
      </c>
      <c r="M1640" s="402" t="n">
        <v>0</v>
      </c>
      <c r="N1640" s="447" t="n">
        <v>0</v>
      </c>
    </row>
    <row r="1641" s="241" customFormat="true" ht="3" hidden="false" customHeight="true" outlineLevel="0" collapsed="false">
      <c r="A1641" s="337"/>
      <c r="B1641" s="446"/>
      <c r="D1641" s="402"/>
      <c r="E1641" s="402"/>
      <c r="F1641" s="402"/>
      <c r="G1641" s="402"/>
      <c r="H1641" s="402"/>
      <c r="I1641" s="402"/>
      <c r="J1641" s="402"/>
      <c r="K1641" s="402"/>
      <c r="L1641" s="402"/>
      <c r="M1641" s="402"/>
      <c r="N1641" s="340"/>
    </row>
    <row r="1642" s="241" customFormat="true" ht="9.2" hidden="false" customHeight="true" outlineLevel="0" collapsed="false">
      <c r="A1642" s="337"/>
      <c r="B1642" s="446"/>
      <c r="C1642" s="241" t="s">
        <v>558</v>
      </c>
      <c r="D1642" s="402" t="n">
        <v>31</v>
      </c>
      <c r="E1642" s="402" t="n">
        <v>13</v>
      </c>
      <c r="F1642" s="402" t="n">
        <v>15</v>
      </c>
      <c r="G1642" s="402" t="n">
        <v>0</v>
      </c>
      <c r="H1642" s="402" t="n">
        <v>0</v>
      </c>
      <c r="I1642" s="402" t="n">
        <v>0</v>
      </c>
      <c r="J1642" s="402" t="n">
        <v>0</v>
      </c>
      <c r="K1642" s="402" t="n">
        <v>0</v>
      </c>
      <c r="L1642" s="402" t="n">
        <v>0</v>
      </c>
      <c r="M1642" s="402" t="n">
        <v>3</v>
      </c>
      <c r="N1642" s="447" t="n">
        <v>2</v>
      </c>
    </row>
    <row r="1643" s="241" customFormat="true" ht="9.2" hidden="false" customHeight="true" outlineLevel="0" collapsed="false">
      <c r="A1643" s="337"/>
      <c r="B1643" s="446"/>
      <c r="C1643" s="241" t="s">
        <v>559</v>
      </c>
      <c r="D1643" s="402" t="n">
        <v>4</v>
      </c>
      <c r="E1643" s="402" t="n">
        <v>3</v>
      </c>
      <c r="F1643" s="402" t="n">
        <v>1</v>
      </c>
      <c r="G1643" s="402" t="n">
        <v>0</v>
      </c>
      <c r="H1643" s="402" t="n">
        <v>0</v>
      </c>
      <c r="I1643" s="402" t="n">
        <v>0</v>
      </c>
      <c r="J1643" s="402" t="n">
        <v>0</v>
      </c>
      <c r="K1643" s="402" t="n">
        <v>0</v>
      </c>
      <c r="L1643" s="402" t="n">
        <v>0</v>
      </c>
      <c r="M1643" s="402" t="n">
        <v>0</v>
      </c>
      <c r="N1643" s="447" t="n">
        <v>0</v>
      </c>
    </row>
    <row r="1644" s="241" customFormat="true" ht="9.2" hidden="false" customHeight="true" outlineLevel="0" collapsed="false">
      <c r="A1644" s="337"/>
      <c r="B1644" s="446"/>
      <c r="D1644" s="402"/>
      <c r="E1644" s="402"/>
      <c r="F1644" s="402"/>
      <c r="G1644" s="402"/>
      <c r="H1644" s="402"/>
      <c r="I1644" s="402"/>
      <c r="J1644" s="402"/>
      <c r="K1644" s="402"/>
      <c r="L1644" s="402"/>
      <c r="M1644" s="402"/>
      <c r="N1644" s="340"/>
    </row>
    <row r="1645" s="241" customFormat="true" ht="9.2" hidden="false" customHeight="true" outlineLevel="0" collapsed="false">
      <c r="A1645" s="337" t="n">
        <v>534008</v>
      </c>
      <c r="B1645" s="446" t="s">
        <v>725</v>
      </c>
      <c r="C1645" s="241" t="s">
        <v>556</v>
      </c>
      <c r="D1645" s="402" t="n">
        <v>31</v>
      </c>
      <c r="E1645" s="402" t="n">
        <v>9</v>
      </c>
      <c r="F1645" s="402" t="n">
        <v>17</v>
      </c>
      <c r="G1645" s="402" t="n">
        <v>1</v>
      </c>
      <c r="H1645" s="402" t="n">
        <v>0</v>
      </c>
      <c r="I1645" s="402" t="n">
        <v>0</v>
      </c>
      <c r="J1645" s="402" t="n">
        <v>0</v>
      </c>
      <c r="K1645" s="402" t="n">
        <v>0</v>
      </c>
      <c r="L1645" s="402" t="n">
        <v>0</v>
      </c>
      <c r="M1645" s="402" t="n">
        <v>4</v>
      </c>
      <c r="N1645" s="447" t="n">
        <v>4</v>
      </c>
    </row>
    <row r="1646" s="241" customFormat="true" ht="9.2" hidden="false" customHeight="true" outlineLevel="0" collapsed="false">
      <c r="A1646" s="337"/>
      <c r="B1646" s="446"/>
      <c r="C1646" s="241" t="s">
        <v>557</v>
      </c>
      <c r="D1646" s="402" t="n">
        <v>4</v>
      </c>
      <c r="E1646" s="402" t="n">
        <v>1</v>
      </c>
      <c r="F1646" s="402" t="n">
        <v>2</v>
      </c>
      <c r="G1646" s="402" t="n">
        <v>1</v>
      </c>
      <c r="H1646" s="402" t="n">
        <v>0</v>
      </c>
      <c r="I1646" s="402" t="n">
        <v>0</v>
      </c>
      <c r="J1646" s="402" t="n">
        <v>0</v>
      </c>
      <c r="K1646" s="402" t="n">
        <v>0</v>
      </c>
      <c r="L1646" s="402" t="n">
        <v>0</v>
      </c>
      <c r="M1646" s="402" t="n">
        <v>0</v>
      </c>
      <c r="N1646" s="447" t="n">
        <v>0</v>
      </c>
    </row>
    <row r="1647" s="241" customFormat="true" ht="3" hidden="false" customHeight="true" outlineLevel="0" collapsed="false">
      <c r="A1647" s="337"/>
      <c r="B1647" s="446"/>
      <c r="D1647" s="402"/>
      <c r="E1647" s="402"/>
      <c r="F1647" s="402"/>
      <c r="G1647" s="402"/>
      <c r="H1647" s="402"/>
      <c r="I1647" s="402"/>
      <c r="J1647" s="402"/>
      <c r="K1647" s="402"/>
      <c r="L1647" s="402"/>
      <c r="M1647" s="402"/>
      <c r="N1647" s="340"/>
    </row>
    <row r="1648" s="241" customFormat="true" ht="9.2" hidden="false" customHeight="true" outlineLevel="0" collapsed="false">
      <c r="A1648" s="337"/>
      <c r="B1648" s="446"/>
      <c r="C1648" s="241" t="s">
        <v>558</v>
      </c>
      <c r="D1648" s="402" t="n">
        <v>31</v>
      </c>
      <c r="E1648" s="402" t="n">
        <v>9</v>
      </c>
      <c r="F1648" s="402" t="n">
        <v>17</v>
      </c>
      <c r="G1648" s="402" t="n">
        <v>0</v>
      </c>
      <c r="H1648" s="402" t="n">
        <v>0</v>
      </c>
      <c r="I1648" s="402" t="n">
        <v>0</v>
      </c>
      <c r="J1648" s="402" t="n">
        <v>0</v>
      </c>
      <c r="K1648" s="402" t="n">
        <v>0</v>
      </c>
      <c r="L1648" s="402" t="n">
        <v>0</v>
      </c>
      <c r="M1648" s="402" t="n">
        <v>5</v>
      </c>
      <c r="N1648" s="447" t="n">
        <v>0</v>
      </c>
    </row>
    <row r="1649" s="241" customFormat="true" ht="9.2" hidden="false" customHeight="true" outlineLevel="0" collapsed="false">
      <c r="A1649" s="337"/>
      <c r="B1649" s="446"/>
      <c r="C1649" s="241" t="s">
        <v>559</v>
      </c>
      <c r="D1649" s="402" t="n">
        <v>3</v>
      </c>
      <c r="E1649" s="402" t="n">
        <v>2</v>
      </c>
      <c r="F1649" s="402" t="n">
        <v>1</v>
      </c>
      <c r="G1649" s="402" t="n">
        <v>0</v>
      </c>
      <c r="H1649" s="402" t="n">
        <v>0</v>
      </c>
      <c r="I1649" s="402" t="n">
        <v>0</v>
      </c>
      <c r="J1649" s="402" t="n">
        <v>0</v>
      </c>
      <c r="K1649" s="402" t="n">
        <v>0</v>
      </c>
      <c r="L1649" s="402" t="n">
        <v>0</v>
      </c>
      <c r="M1649" s="402" t="n">
        <v>0</v>
      </c>
      <c r="N1649" s="447" t="n">
        <v>0</v>
      </c>
    </row>
    <row r="1650" s="241" customFormat="true" ht="9.2" hidden="false" customHeight="true" outlineLevel="0" collapsed="false">
      <c r="A1650" s="337"/>
      <c r="B1650" s="446"/>
      <c r="D1650" s="402"/>
      <c r="E1650" s="402"/>
      <c r="F1650" s="402"/>
      <c r="G1650" s="402"/>
      <c r="H1650" s="402"/>
      <c r="I1650" s="402"/>
      <c r="J1650" s="402"/>
      <c r="K1650" s="402"/>
      <c r="L1650" s="402"/>
      <c r="M1650" s="402"/>
      <c r="N1650" s="340"/>
    </row>
    <row r="1651" s="241" customFormat="true" ht="9.2" hidden="false" customHeight="true" outlineLevel="0" collapsed="false">
      <c r="A1651" s="337" t="n">
        <v>534009</v>
      </c>
      <c r="B1651" s="446" t="s">
        <v>398</v>
      </c>
      <c r="C1651" s="241" t="s">
        <v>556</v>
      </c>
      <c r="D1651" s="402" t="n">
        <v>23</v>
      </c>
      <c r="E1651" s="402" t="n">
        <v>8</v>
      </c>
      <c r="F1651" s="402" t="n">
        <v>7</v>
      </c>
      <c r="G1651" s="402" t="n">
        <v>0</v>
      </c>
      <c r="H1651" s="402" t="n">
        <v>0</v>
      </c>
      <c r="I1651" s="402" t="n">
        <v>0</v>
      </c>
      <c r="J1651" s="402" t="n">
        <v>0</v>
      </c>
      <c r="K1651" s="402" t="n">
        <v>0</v>
      </c>
      <c r="L1651" s="402" t="n">
        <v>0</v>
      </c>
      <c r="M1651" s="402" t="n">
        <v>8</v>
      </c>
      <c r="N1651" s="447" t="n">
        <v>8</v>
      </c>
    </row>
    <row r="1652" s="241" customFormat="true" ht="9.2" hidden="false" customHeight="true" outlineLevel="0" collapsed="false">
      <c r="A1652" s="337"/>
      <c r="B1652" s="446"/>
      <c r="C1652" s="241" t="s">
        <v>557</v>
      </c>
      <c r="D1652" s="402" t="n">
        <v>7</v>
      </c>
      <c r="E1652" s="402" t="n">
        <v>1</v>
      </c>
      <c r="F1652" s="402" t="n">
        <v>4</v>
      </c>
      <c r="G1652" s="402" t="n">
        <v>0</v>
      </c>
      <c r="H1652" s="402" t="n">
        <v>0</v>
      </c>
      <c r="I1652" s="402" t="n">
        <v>0</v>
      </c>
      <c r="J1652" s="402" t="n">
        <v>0</v>
      </c>
      <c r="K1652" s="402" t="n">
        <v>0</v>
      </c>
      <c r="L1652" s="402" t="n">
        <v>0</v>
      </c>
      <c r="M1652" s="402" t="n">
        <v>2</v>
      </c>
      <c r="N1652" s="447" t="n">
        <v>2</v>
      </c>
    </row>
    <row r="1653" s="241" customFormat="true" ht="3" hidden="false" customHeight="true" outlineLevel="0" collapsed="false">
      <c r="A1653" s="337"/>
      <c r="B1653" s="446"/>
      <c r="D1653" s="402"/>
      <c r="E1653" s="402"/>
      <c r="F1653" s="402"/>
      <c r="G1653" s="402"/>
      <c r="H1653" s="402"/>
      <c r="I1653" s="402"/>
      <c r="J1653" s="402"/>
      <c r="K1653" s="402"/>
      <c r="L1653" s="402"/>
      <c r="M1653" s="402"/>
      <c r="N1653" s="340"/>
    </row>
    <row r="1654" s="241" customFormat="true" ht="9.2" hidden="false" customHeight="true" outlineLevel="0" collapsed="false">
      <c r="A1654" s="337"/>
      <c r="B1654" s="446"/>
      <c r="C1654" s="241" t="s">
        <v>558</v>
      </c>
      <c r="D1654" s="402" t="n">
        <v>23</v>
      </c>
      <c r="E1654" s="402" t="n">
        <v>11</v>
      </c>
      <c r="F1654" s="402" t="n">
        <v>10</v>
      </c>
      <c r="G1654" s="402" t="n">
        <v>0</v>
      </c>
      <c r="H1654" s="402" t="n">
        <v>0</v>
      </c>
      <c r="I1654" s="402" t="n">
        <v>0</v>
      </c>
      <c r="J1654" s="402" t="n">
        <v>0</v>
      </c>
      <c r="K1654" s="402" t="n">
        <v>0</v>
      </c>
      <c r="L1654" s="402" t="n">
        <v>0</v>
      </c>
      <c r="M1654" s="402" t="n">
        <v>2</v>
      </c>
      <c r="N1654" s="447" t="n">
        <v>0</v>
      </c>
    </row>
    <row r="1655" s="241" customFormat="true" ht="9.2" hidden="false" customHeight="true" outlineLevel="0" collapsed="false">
      <c r="A1655" s="337"/>
      <c r="B1655" s="446"/>
      <c r="C1655" s="241" t="s">
        <v>559</v>
      </c>
      <c r="D1655" s="402" t="n">
        <v>3</v>
      </c>
      <c r="E1655" s="402" t="n">
        <v>0</v>
      </c>
      <c r="F1655" s="402" t="n">
        <v>3</v>
      </c>
      <c r="G1655" s="402" t="n">
        <v>0</v>
      </c>
      <c r="H1655" s="402" t="n">
        <v>0</v>
      </c>
      <c r="I1655" s="402" t="n">
        <v>0</v>
      </c>
      <c r="J1655" s="402" t="n">
        <v>0</v>
      </c>
      <c r="K1655" s="402" t="n">
        <v>0</v>
      </c>
      <c r="L1655" s="402" t="n">
        <v>0</v>
      </c>
      <c r="M1655" s="402" t="n">
        <v>0</v>
      </c>
      <c r="N1655" s="447" t="n">
        <v>0</v>
      </c>
    </row>
    <row r="1656" s="241" customFormat="true" ht="9.2" hidden="false" customHeight="true" outlineLevel="0" collapsed="false">
      <c r="A1656" s="337"/>
      <c r="B1656" s="446"/>
      <c r="D1656" s="402"/>
      <c r="E1656" s="402"/>
      <c r="F1656" s="402"/>
      <c r="G1656" s="402"/>
      <c r="H1656" s="402"/>
      <c r="I1656" s="402"/>
      <c r="J1656" s="402"/>
      <c r="K1656" s="402"/>
      <c r="L1656" s="402"/>
      <c r="M1656" s="402"/>
      <c r="N1656" s="340"/>
    </row>
    <row r="1657" s="241" customFormat="true" ht="9.2" hidden="false" customHeight="true" outlineLevel="0" collapsed="false">
      <c r="A1657" s="337" t="n">
        <v>534010</v>
      </c>
      <c r="B1657" s="446" t="s">
        <v>726</v>
      </c>
      <c r="C1657" s="241" t="s">
        <v>556</v>
      </c>
      <c r="D1657" s="402" t="n">
        <v>37</v>
      </c>
      <c r="E1657" s="402" t="n">
        <v>19</v>
      </c>
      <c r="F1657" s="402" t="n">
        <v>13</v>
      </c>
      <c r="G1657" s="402" t="n">
        <v>0</v>
      </c>
      <c r="H1657" s="402" t="n">
        <v>0</v>
      </c>
      <c r="I1657" s="402" t="n">
        <v>0</v>
      </c>
      <c r="J1657" s="402" t="n">
        <v>0</v>
      </c>
      <c r="K1657" s="402" t="n">
        <v>0</v>
      </c>
      <c r="L1657" s="402" t="n">
        <v>0</v>
      </c>
      <c r="M1657" s="402" t="n">
        <v>5</v>
      </c>
      <c r="N1657" s="447" t="n">
        <v>2</v>
      </c>
    </row>
    <row r="1658" s="241" customFormat="true" ht="9.2" hidden="false" customHeight="true" outlineLevel="0" collapsed="false">
      <c r="A1658" s="337"/>
      <c r="B1658" s="446"/>
      <c r="C1658" s="241" t="s">
        <v>557</v>
      </c>
      <c r="D1658" s="402" t="n">
        <v>8</v>
      </c>
      <c r="E1658" s="402" t="n">
        <v>4</v>
      </c>
      <c r="F1658" s="402" t="n">
        <v>3</v>
      </c>
      <c r="G1658" s="402" t="n">
        <v>0</v>
      </c>
      <c r="H1658" s="402" t="n">
        <v>0</v>
      </c>
      <c r="I1658" s="402" t="n">
        <v>0</v>
      </c>
      <c r="J1658" s="402" t="n">
        <v>0</v>
      </c>
      <c r="K1658" s="402" t="n">
        <v>0</v>
      </c>
      <c r="L1658" s="402" t="n">
        <v>0</v>
      </c>
      <c r="M1658" s="402" t="n">
        <v>1</v>
      </c>
      <c r="N1658" s="447" t="n">
        <v>1</v>
      </c>
    </row>
    <row r="1659" s="241" customFormat="true" ht="3" hidden="false" customHeight="true" outlineLevel="0" collapsed="false">
      <c r="A1659" s="337"/>
      <c r="B1659" s="446"/>
      <c r="D1659" s="402"/>
      <c r="E1659" s="402"/>
      <c r="F1659" s="402"/>
      <c r="G1659" s="402"/>
      <c r="H1659" s="402"/>
      <c r="I1659" s="402"/>
      <c r="J1659" s="402"/>
      <c r="K1659" s="402"/>
      <c r="L1659" s="402"/>
      <c r="M1659" s="402"/>
      <c r="N1659" s="340"/>
    </row>
    <row r="1660" s="241" customFormat="true" ht="9.2" hidden="false" customHeight="true" outlineLevel="0" collapsed="false">
      <c r="A1660" s="337"/>
      <c r="B1660" s="446"/>
      <c r="C1660" s="241" t="s">
        <v>558</v>
      </c>
      <c r="D1660" s="402" t="n">
        <v>37</v>
      </c>
      <c r="E1660" s="402" t="n">
        <v>16</v>
      </c>
      <c r="F1660" s="402" t="n">
        <v>13</v>
      </c>
      <c r="G1660" s="402" t="n">
        <v>0</v>
      </c>
      <c r="H1660" s="402" t="n">
        <v>0</v>
      </c>
      <c r="I1660" s="402" t="n">
        <v>0</v>
      </c>
      <c r="J1660" s="402" t="n">
        <v>0</v>
      </c>
      <c r="K1660" s="402" t="n">
        <v>0</v>
      </c>
      <c r="L1660" s="402" t="n">
        <v>0</v>
      </c>
      <c r="M1660" s="402" t="n">
        <v>8</v>
      </c>
      <c r="N1660" s="447" t="n">
        <v>3</v>
      </c>
    </row>
    <row r="1661" s="241" customFormat="true" ht="9.2" hidden="false" customHeight="true" outlineLevel="0" collapsed="false">
      <c r="A1661" s="337"/>
      <c r="B1661" s="446"/>
      <c r="C1661" s="241" t="s">
        <v>559</v>
      </c>
      <c r="D1661" s="402" t="n">
        <v>4</v>
      </c>
      <c r="E1661" s="402" t="n">
        <v>1</v>
      </c>
      <c r="F1661" s="402" t="n">
        <v>2</v>
      </c>
      <c r="G1661" s="402" t="n">
        <v>0</v>
      </c>
      <c r="H1661" s="402" t="n">
        <v>0</v>
      </c>
      <c r="I1661" s="402" t="n">
        <v>0</v>
      </c>
      <c r="J1661" s="402" t="n">
        <v>0</v>
      </c>
      <c r="K1661" s="402" t="n">
        <v>0</v>
      </c>
      <c r="L1661" s="402" t="n">
        <v>0</v>
      </c>
      <c r="M1661" s="402" t="n">
        <v>1</v>
      </c>
      <c r="N1661" s="447" t="n">
        <v>1</v>
      </c>
    </row>
    <row r="1662" s="241" customFormat="true" ht="9.2" hidden="false" customHeight="true" outlineLevel="0" collapsed="false">
      <c r="A1662" s="337"/>
      <c r="B1662" s="446"/>
      <c r="D1662" s="402"/>
      <c r="E1662" s="402"/>
      <c r="F1662" s="402"/>
      <c r="G1662" s="402"/>
      <c r="H1662" s="402"/>
      <c r="I1662" s="402"/>
      <c r="J1662" s="402"/>
      <c r="K1662" s="402"/>
      <c r="L1662" s="402"/>
      <c r="M1662" s="402"/>
      <c r="N1662" s="340"/>
    </row>
    <row r="1663" s="241" customFormat="true" ht="9.2" hidden="false" customHeight="true" outlineLevel="0" collapsed="false">
      <c r="A1663" s="337" t="n">
        <v>534011</v>
      </c>
      <c r="B1663" s="446" t="s">
        <v>727</v>
      </c>
      <c r="C1663" s="241" t="s">
        <v>556</v>
      </c>
      <c r="D1663" s="402" t="n">
        <v>37</v>
      </c>
      <c r="E1663" s="402" t="n">
        <v>15</v>
      </c>
      <c r="F1663" s="402" t="n">
        <v>15</v>
      </c>
      <c r="G1663" s="402" t="n">
        <v>4</v>
      </c>
      <c r="H1663" s="402" t="n">
        <v>2</v>
      </c>
      <c r="I1663" s="402" t="n">
        <v>0</v>
      </c>
      <c r="J1663" s="402" t="n">
        <v>0</v>
      </c>
      <c r="K1663" s="402" t="n">
        <v>0</v>
      </c>
      <c r="L1663" s="402" t="n">
        <v>0</v>
      </c>
      <c r="M1663" s="402" t="n">
        <v>1</v>
      </c>
      <c r="N1663" s="447" t="n">
        <v>0</v>
      </c>
    </row>
    <row r="1664" s="241" customFormat="true" ht="9.2" hidden="false" customHeight="true" outlineLevel="0" collapsed="false">
      <c r="A1664" s="337"/>
      <c r="B1664" s="446"/>
      <c r="C1664" s="241" t="s">
        <v>557</v>
      </c>
      <c r="D1664" s="402" t="n">
        <v>7</v>
      </c>
      <c r="E1664" s="402" t="n">
        <v>2</v>
      </c>
      <c r="F1664" s="402" t="n">
        <v>2</v>
      </c>
      <c r="G1664" s="402" t="n">
        <v>2</v>
      </c>
      <c r="H1664" s="402" t="n">
        <v>1</v>
      </c>
      <c r="I1664" s="402" t="n">
        <v>0</v>
      </c>
      <c r="J1664" s="402" t="n">
        <v>0</v>
      </c>
      <c r="K1664" s="402" t="n">
        <v>0</v>
      </c>
      <c r="L1664" s="402" t="n">
        <v>0</v>
      </c>
      <c r="M1664" s="402" t="n">
        <v>0</v>
      </c>
      <c r="N1664" s="447" t="n">
        <v>0</v>
      </c>
    </row>
    <row r="1665" s="241" customFormat="true" ht="3" hidden="false" customHeight="true" outlineLevel="0" collapsed="false">
      <c r="A1665" s="337"/>
      <c r="B1665" s="446"/>
      <c r="D1665" s="402"/>
      <c r="E1665" s="402"/>
      <c r="F1665" s="402"/>
      <c r="G1665" s="402"/>
      <c r="H1665" s="402"/>
      <c r="I1665" s="402"/>
      <c r="J1665" s="402"/>
      <c r="K1665" s="402"/>
      <c r="L1665" s="402"/>
      <c r="M1665" s="402"/>
      <c r="N1665" s="340"/>
    </row>
    <row r="1666" s="241" customFormat="true" ht="9.2" hidden="false" customHeight="true" outlineLevel="0" collapsed="false">
      <c r="A1666" s="337"/>
      <c r="B1666" s="446"/>
      <c r="C1666" s="241" t="s">
        <v>558</v>
      </c>
      <c r="D1666" s="402" t="n">
        <v>37</v>
      </c>
      <c r="E1666" s="402" t="n">
        <v>15</v>
      </c>
      <c r="F1666" s="402" t="n">
        <v>17</v>
      </c>
      <c r="G1666" s="402" t="n">
        <v>3</v>
      </c>
      <c r="H1666" s="402" t="n">
        <v>0</v>
      </c>
      <c r="I1666" s="402" t="n">
        <v>0</v>
      </c>
      <c r="J1666" s="402" t="n">
        <v>0</v>
      </c>
      <c r="K1666" s="402" t="n">
        <v>0</v>
      </c>
      <c r="L1666" s="402" t="n">
        <v>0</v>
      </c>
      <c r="M1666" s="402" t="n">
        <v>2</v>
      </c>
      <c r="N1666" s="447" t="n">
        <v>0</v>
      </c>
    </row>
    <row r="1667" s="241" customFormat="true" ht="9.2" hidden="false" customHeight="true" outlineLevel="0" collapsed="false">
      <c r="A1667" s="337"/>
      <c r="B1667" s="446"/>
      <c r="C1667" s="241" t="s">
        <v>559</v>
      </c>
      <c r="D1667" s="402" t="n">
        <v>5</v>
      </c>
      <c r="E1667" s="402" t="n">
        <v>1</v>
      </c>
      <c r="F1667" s="402" t="n">
        <v>2</v>
      </c>
      <c r="G1667" s="402" t="n">
        <v>2</v>
      </c>
      <c r="H1667" s="402" t="n">
        <v>0</v>
      </c>
      <c r="I1667" s="402" t="n">
        <v>0</v>
      </c>
      <c r="J1667" s="402" t="n">
        <v>0</v>
      </c>
      <c r="K1667" s="402" t="n">
        <v>0</v>
      </c>
      <c r="L1667" s="402" t="n">
        <v>0</v>
      </c>
      <c r="M1667" s="402" t="n">
        <v>0</v>
      </c>
      <c r="N1667" s="447" t="n">
        <v>0</v>
      </c>
    </row>
    <row r="1668" s="241" customFormat="true" ht="9.2" hidden="false" customHeight="true" outlineLevel="0" collapsed="false">
      <c r="A1668" s="337"/>
      <c r="B1668" s="446"/>
      <c r="D1668" s="402"/>
      <c r="E1668" s="402"/>
      <c r="F1668" s="402"/>
      <c r="G1668" s="402"/>
      <c r="H1668" s="402"/>
      <c r="I1668" s="402"/>
      <c r="J1668" s="402"/>
      <c r="K1668" s="402"/>
      <c r="L1668" s="402"/>
      <c r="M1668" s="402"/>
      <c r="N1668" s="340"/>
    </row>
    <row r="1669" s="241" customFormat="true" ht="9.2" hidden="false" customHeight="true" outlineLevel="0" collapsed="false">
      <c r="A1669" s="337" t="n">
        <v>534012</v>
      </c>
      <c r="B1669" s="446" t="s">
        <v>404</v>
      </c>
      <c r="C1669" s="241" t="s">
        <v>556</v>
      </c>
      <c r="D1669" s="402" t="n">
        <v>31</v>
      </c>
      <c r="E1669" s="402" t="n">
        <v>7</v>
      </c>
      <c r="F1669" s="402" t="n">
        <v>16</v>
      </c>
      <c r="G1669" s="402" t="n">
        <v>2</v>
      </c>
      <c r="H1669" s="402" t="n">
        <v>0</v>
      </c>
      <c r="I1669" s="402" t="n">
        <v>0</v>
      </c>
      <c r="J1669" s="402" t="n">
        <v>0</v>
      </c>
      <c r="K1669" s="402" t="n">
        <v>0</v>
      </c>
      <c r="L1669" s="402" t="n">
        <v>0</v>
      </c>
      <c r="M1669" s="402" t="n">
        <v>6</v>
      </c>
      <c r="N1669" s="447" t="n">
        <v>2</v>
      </c>
    </row>
    <row r="1670" s="241" customFormat="true" ht="9.2" hidden="false" customHeight="true" outlineLevel="0" collapsed="false">
      <c r="A1670" s="337"/>
      <c r="B1670" s="446"/>
      <c r="C1670" s="241" t="s">
        <v>557</v>
      </c>
      <c r="D1670" s="402" t="n">
        <v>6</v>
      </c>
      <c r="E1670" s="402" t="n">
        <v>1</v>
      </c>
      <c r="F1670" s="402" t="n">
        <v>4</v>
      </c>
      <c r="G1670" s="402" t="n">
        <v>1</v>
      </c>
      <c r="H1670" s="402" t="n">
        <v>0</v>
      </c>
      <c r="I1670" s="402" t="n">
        <v>0</v>
      </c>
      <c r="J1670" s="402" t="n">
        <v>0</v>
      </c>
      <c r="K1670" s="402" t="n">
        <v>0</v>
      </c>
      <c r="L1670" s="402" t="n">
        <v>0</v>
      </c>
      <c r="M1670" s="402" t="n">
        <v>0</v>
      </c>
      <c r="N1670" s="447" t="n">
        <v>0</v>
      </c>
    </row>
    <row r="1671" s="241" customFormat="true" ht="3" hidden="false" customHeight="true" outlineLevel="0" collapsed="false">
      <c r="A1671" s="337"/>
      <c r="B1671" s="446"/>
      <c r="D1671" s="402"/>
      <c r="E1671" s="402"/>
      <c r="F1671" s="402"/>
      <c r="G1671" s="402"/>
      <c r="H1671" s="402"/>
      <c r="I1671" s="402"/>
      <c r="J1671" s="402"/>
      <c r="K1671" s="402"/>
      <c r="L1671" s="402"/>
      <c r="M1671" s="402"/>
      <c r="N1671" s="340"/>
    </row>
    <row r="1672" s="241" customFormat="true" ht="9.2" hidden="false" customHeight="true" outlineLevel="0" collapsed="false">
      <c r="A1672" s="337"/>
      <c r="B1672" s="446"/>
      <c r="C1672" s="241" t="s">
        <v>558</v>
      </c>
      <c r="D1672" s="402" t="n">
        <v>31</v>
      </c>
      <c r="E1672" s="402" t="n">
        <v>7</v>
      </c>
      <c r="F1672" s="402" t="n">
        <v>13</v>
      </c>
      <c r="G1672" s="402" t="n">
        <v>3</v>
      </c>
      <c r="H1672" s="402" t="n">
        <v>0</v>
      </c>
      <c r="I1672" s="402" t="n">
        <v>0</v>
      </c>
      <c r="J1672" s="402" t="n">
        <v>0</v>
      </c>
      <c r="K1672" s="402" t="n">
        <v>0</v>
      </c>
      <c r="L1672" s="402" t="n">
        <v>0</v>
      </c>
      <c r="M1672" s="402" t="n">
        <v>8</v>
      </c>
      <c r="N1672" s="447" t="n">
        <v>0</v>
      </c>
    </row>
    <row r="1673" s="241" customFormat="true" ht="9.2" hidden="false" customHeight="true" outlineLevel="0" collapsed="false">
      <c r="A1673" s="337"/>
      <c r="B1673" s="446"/>
      <c r="C1673" s="241" t="s">
        <v>559</v>
      </c>
      <c r="D1673" s="402" t="n">
        <v>7</v>
      </c>
      <c r="E1673" s="402" t="n">
        <v>2</v>
      </c>
      <c r="F1673" s="402" t="n">
        <v>2</v>
      </c>
      <c r="G1673" s="402" t="n">
        <v>1</v>
      </c>
      <c r="H1673" s="402" t="n">
        <v>0</v>
      </c>
      <c r="I1673" s="402" t="n">
        <v>0</v>
      </c>
      <c r="J1673" s="402" t="n">
        <v>0</v>
      </c>
      <c r="K1673" s="402" t="n">
        <v>0</v>
      </c>
      <c r="L1673" s="402" t="n">
        <v>0</v>
      </c>
      <c r="M1673" s="402" t="n">
        <v>2</v>
      </c>
      <c r="N1673" s="447" t="n">
        <v>0</v>
      </c>
    </row>
    <row r="1674" s="241" customFormat="true" ht="9.2" hidden="false" customHeight="true" outlineLevel="0" collapsed="false">
      <c r="A1674" s="337"/>
      <c r="B1674" s="446"/>
      <c r="D1674" s="402"/>
      <c r="E1674" s="402"/>
      <c r="F1674" s="402"/>
      <c r="G1674" s="402"/>
      <c r="H1674" s="402"/>
      <c r="I1674" s="402"/>
      <c r="J1674" s="402"/>
      <c r="K1674" s="402"/>
      <c r="L1674" s="402"/>
      <c r="M1674" s="402"/>
      <c r="N1674" s="340"/>
    </row>
    <row r="1675" s="241" customFormat="true" ht="9.2" hidden="false" customHeight="true" outlineLevel="0" collapsed="false">
      <c r="A1675" s="337" t="n">
        <v>534013</v>
      </c>
      <c r="B1675" s="446" t="s">
        <v>728</v>
      </c>
      <c r="C1675" s="241" t="s">
        <v>556</v>
      </c>
      <c r="D1675" s="402" t="n">
        <v>31</v>
      </c>
      <c r="E1675" s="402" t="n">
        <v>9</v>
      </c>
      <c r="F1675" s="402" t="n">
        <v>12</v>
      </c>
      <c r="G1675" s="402" t="n">
        <v>0</v>
      </c>
      <c r="H1675" s="402" t="n">
        <v>0</v>
      </c>
      <c r="I1675" s="402" t="n">
        <v>0</v>
      </c>
      <c r="J1675" s="402" t="n">
        <v>0</v>
      </c>
      <c r="K1675" s="402" t="n">
        <v>0</v>
      </c>
      <c r="L1675" s="402" t="n">
        <v>0</v>
      </c>
      <c r="M1675" s="402" t="n">
        <v>10</v>
      </c>
      <c r="N1675" s="447" t="n">
        <v>2</v>
      </c>
    </row>
    <row r="1676" s="241" customFormat="true" ht="9.2" hidden="false" customHeight="true" outlineLevel="0" collapsed="false">
      <c r="A1676" s="337"/>
      <c r="B1676" s="446"/>
      <c r="C1676" s="241" t="s">
        <v>557</v>
      </c>
      <c r="D1676" s="402" t="n">
        <v>6</v>
      </c>
      <c r="E1676" s="402" t="n">
        <v>1</v>
      </c>
      <c r="F1676" s="402" t="n">
        <v>3</v>
      </c>
      <c r="G1676" s="402" t="n">
        <v>0</v>
      </c>
      <c r="H1676" s="402" t="n">
        <v>0</v>
      </c>
      <c r="I1676" s="402" t="n">
        <v>0</v>
      </c>
      <c r="J1676" s="402" t="n">
        <v>0</v>
      </c>
      <c r="K1676" s="402" t="n">
        <v>0</v>
      </c>
      <c r="L1676" s="402" t="n">
        <v>0</v>
      </c>
      <c r="M1676" s="402" t="n">
        <v>2</v>
      </c>
      <c r="N1676" s="447" t="n">
        <v>1</v>
      </c>
    </row>
    <row r="1677" s="241" customFormat="true" ht="3" hidden="false" customHeight="true" outlineLevel="0" collapsed="false">
      <c r="A1677" s="337"/>
      <c r="B1677" s="446"/>
      <c r="D1677" s="402"/>
      <c r="E1677" s="402"/>
      <c r="F1677" s="402"/>
      <c r="G1677" s="402"/>
      <c r="H1677" s="402"/>
      <c r="I1677" s="402"/>
      <c r="J1677" s="402"/>
      <c r="K1677" s="402"/>
      <c r="L1677" s="402"/>
      <c r="M1677" s="402"/>
      <c r="N1677" s="340"/>
    </row>
    <row r="1678" s="241" customFormat="true" ht="9.2" hidden="false" customHeight="true" outlineLevel="0" collapsed="false">
      <c r="A1678" s="337"/>
      <c r="B1678" s="446"/>
      <c r="C1678" s="241" t="s">
        <v>558</v>
      </c>
      <c r="D1678" s="402" t="n">
        <v>31</v>
      </c>
      <c r="E1678" s="402" t="n">
        <v>10</v>
      </c>
      <c r="F1678" s="402" t="n">
        <v>14</v>
      </c>
      <c r="G1678" s="402" t="n">
        <v>0</v>
      </c>
      <c r="H1678" s="402" t="n">
        <v>0</v>
      </c>
      <c r="I1678" s="402" t="n">
        <v>0</v>
      </c>
      <c r="J1678" s="402" t="n">
        <v>0</v>
      </c>
      <c r="K1678" s="402" t="n">
        <v>0</v>
      </c>
      <c r="L1678" s="402" t="n">
        <v>0</v>
      </c>
      <c r="M1678" s="402" t="n">
        <v>7</v>
      </c>
      <c r="N1678" s="447" t="n">
        <v>2</v>
      </c>
    </row>
    <row r="1679" s="241" customFormat="true" ht="9.2" hidden="false" customHeight="true" outlineLevel="0" collapsed="false">
      <c r="A1679" s="337"/>
      <c r="B1679" s="446"/>
      <c r="C1679" s="241" t="s">
        <v>559</v>
      </c>
      <c r="D1679" s="402" t="n">
        <v>8</v>
      </c>
      <c r="E1679" s="402" t="n">
        <v>1</v>
      </c>
      <c r="F1679" s="402" t="n">
        <v>5</v>
      </c>
      <c r="G1679" s="402" t="n">
        <v>0</v>
      </c>
      <c r="H1679" s="402" t="n">
        <v>0</v>
      </c>
      <c r="I1679" s="402" t="n">
        <v>0</v>
      </c>
      <c r="J1679" s="402" t="n">
        <v>0</v>
      </c>
      <c r="K1679" s="402" t="n">
        <v>0</v>
      </c>
      <c r="L1679" s="402" t="n">
        <v>0</v>
      </c>
      <c r="M1679" s="402" t="n">
        <v>2</v>
      </c>
      <c r="N1679" s="447" t="n">
        <v>1</v>
      </c>
    </row>
    <row r="1680" s="241" customFormat="true" ht="9.2" hidden="false" customHeight="true" outlineLevel="0" collapsed="false">
      <c r="A1680" s="337"/>
      <c r="B1680" s="446"/>
      <c r="D1680" s="402"/>
      <c r="E1680" s="402"/>
      <c r="F1680" s="402"/>
      <c r="G1680" s="402"/>
      <c r="H1680" s="402"/>
      <c r="I1680" s="402"/>
      <c r="J1680" s="402"/>
      <c r="K1680" s="402"/>
      <c r="L1680" s="402"/>
      <c r="M1680" s="402"/>
      <c r="N1680" s="340"/>
    </row>
    <row r="1681" s="241" customFormat="true" ht="9.2" hidden="false" customHeight="true" outlineLevel="0" collapsed="false">
      <c r="A1681" s="337" t="n">
        <v>534014</v>
      </c>
      <c r="B1681" s="446" t="s">
        <v>357</v>
      </c>
      <c r="C1681" s="241" t="s">
        <v>556</v>
      </c>
      <c r="D1681" s="402" t="n">
        <v>59</v>
      </c>
      <c r="E1681" s="402" t="n">
        <v>19</v>
      </c>
      <c r="F1681" s="402" t="n">
        <v>20</v>
      </c>
      <c r="G1681" s="402" t="n">
        <v>10</v>
      </c>
      <c r="H1681" s="402" t="n">
        <v>3</v>
      </c>
      <c r="I1681" s="402" t="n">
        <v>0</v>
      </c>
      <c r="J1681" s="402" t="n">
        <v>0</v>
      </c>
      <c r="K1681" s="402" t="n">
        <v>0</v>
      </c>
      <c r="L1681" s="402" t="n">
        <v>0</v>
      </c>
      <c r="M1681" s="402" t="n">
        <v>7</v>
      </c>
      <c r="N1681" s="447" t="n">
        <v>0</v>
      </c>
    </row>
    <row r="1682" s="241" customFormat="true" ht="9.2" hidden="false" customHeight="true" outlineLevel="0" collapsed="false">
      <c r="A1682" s="337"/>
      <c r="B1682" s="446"/>
      <c r="C1682" s="241" t="s">
        <v>557</v>
      </c>
      <c r="D1682" s="402" t="n">
        <v>26</v>
      </c>
      <c r="E1682" s="402" t="n">
        <v>7</v>
      </c>
      <c r="F1682" s="402" t="n">
        <v>10</v>
      </c>
      <c r="G1682" s="402" t="n">
        <v>5</v>
      </c>
      <c r="H1682" s="402" t="n">
        <v>1</v>
      </c>
      <c r="I1682" s="402" t="n">
        <v>0</v>
      </c>
      <c r="J1682" s="402" t="n">
        <v>0</v>
      </c>
      <c r="K1682" s="402" t="n">
        <v>0</v>
      </c>
      <c r="L1682" s="402" t="n">
        <v>0</v>
      </c>
      <c r="M1682" s="402" t="n">
        <v>3</v>
      </c>
      <c r="N1682" s="447" t="n">
        <v>0</v>
      </c>
    </row>
    <row r="1683" s="241" customFormat="true" ht="3" hidden="false" customHeight="true" outlineLevel="0" collapsed="false">
      <c r="A1683" s="337"/>
      <c r="B1683" s="446"/>
      <c r="D1683" s="402"/>
      <c r="E1683" s="402"/>
      <c r="F1683" s="402"/>
      <c r="G1683" s="402"/>
      <c r="H1683" s="402"/>
      <c r="I1683" s="402"/>
      <c r="J1683" s="402"/>
      <c r="K1683" s="402"/>
      <c r="L1683" s="402"/>
      <c r="M1683" s="402"/>
      <c r="N1683" s="340"/>
    </row>
    <row r="1684" s="241" customFormat="true" ht="9.2" hidden="false" customHeight="true" outlineLevel="0" collapsed="false">
      <c r="A1684" s="337"/>
      <c r="B1684" s="446"/>
      <c r="C1684" s="241" t="s">
        <v>558</v>
      </c>
      <c r="D1684" s="402" t="n">
        <v>59</v>
      </c>
      <c r="E1684" s="402" t="n">
        <v>17</v>
      </c>
      <c r="F1684" s="402" t="n">
        <v>20</v>
      </c>
      <c r="G1684" s="402" t="n">
        <v>10</v>
      </c>
      <c r="H1684" s="402" t="n">
        <v>3</v>
      </c>
      <c r="I1684" s="402" t="n">
        <v>0</v>
      </c>
      <c r="J1684" s="402" t="n">
        <v>0</v>
      </c>
      <c r="K1684" s="402" t="n">
        <v>0</v>
      </c>
      <c r="L1684" s="402" t="n">
        <v>0</v>
      </c>
      <c r="M1684" s="402" t="n">
        <v>9</v>
      </c>
      <c r="N1684" s="447" t="n">
        <v>3</v>
      </c>
    </row>
    <row r="1685" s="241" customFormat="true" ht="9.2" hidden="false" customHeight="true" outlineLevel="0" collapsed="false">
      <c r="A1685" s="337"/>
      <c r="B1685" s="446"/>
      <c r="C1685" s="241" t="s">
        <v>559</v>
      </c>
      <c r="D1685" s="402" t="n">
        <v>27</v>
      </c>
      <c r="E1685" s="402" t="n">
        <v>8</v>
      </c>
      <c r="F1685" s="402" t="n">
        <v>9</v>
      </c>
      <c r="G1685" s="402" t="n">
        <v>6</v>
      </c>
      <c r="H1685" s="402" t="n">
        <v>1</v>
      </c>
      <c r="I1685" s="402" t="n">
        <v>0</v>
      </c>
      <c r="J1685" s="402" t="n">
        <v>0</v>
      </c>
      <c r="K1685" s="402" t="n">
        <v>0</v>
      </c>
      <c r="L1685" s="402" t="n">
        <v>0</v>
      </c>
      <c r="M1685" s="402" t="n">
        <v>3</v>
      </c>
      <c r="N1685" s="447" t="n">
        <v>0</v>
      </c>
    </row>
    <row r="1686" s="241" customFormat="true" ht="9.2" hidden="false" customHeight="true" outlineLevel="0" collapsed="false">
      <c r="A1686" s="337"/>
      <c r="B1686" s="446"/>
      <c r="D1686" s="402"/>
      <c r="E1686" s="402"/>
      <c r="F1686" s="402"/>
      <c r="G1686" s="402"/>
      <c r="H1686" s="402"/>
      <c r="I1686" s="402"/>
      <c r="J1686" s="402"/>
      <c r="K1686" s="402"/>
      <c r="L1686" s="402"/>
      <c r="M1686" s="402"/>
      <c r="N1686" s="340"/>
    </row>
    <row r="1687" s="241" customFormat="true" ht="9.2" hidden="false" customHeight="true" outlineLevel="0" collapsed="false">
      <c r="A1687" s="337" t="n">
        <v>534015</v>
      </c>
      <c r="B1687" s="446" t="s">
        <v>729</v>
      </c>
      <c r="C1687" s="241" t="s">
        <v>556</v>
      </c>
      <c r="D1687" s="402" t="n">
        <v>23</v>
      </c>
      <c r="E1687" s="402" t="n">
        <v>11</v>
      </c>
      <c r="F1687" s="402" t="n">
        <v>10</v>
      </c>
      <c r="G1687" s="402" t="n">
        <v>0</v>
      </c>
      <c r="H1687" s="402" t="n">
        <v>0</v>
      </c>
      <c r="I1687" s="402" t="n">
        <v>0</v>
      </c>
      <c r="J1687" s="402" t="n">
        <v>0</v>
      </c>
      <c r="K1687" s="402" t="n">
        <v>0</v>
      </c>
      <c r="L1687" s="402" t="n">
        <v>0</v>
      </c>
      <c r="M1687" s="402" t="n">
        <v>2</v>
      </c>
      <c r="N1687" s="447" t="n">
        <v>0</v>
      </c>
    </row>
    <row r="1688" s="241" customFormat="true" ht="9.2" hidden="false" customHeight="true" outlineLevel="0" collapsed="false">
      <c r="A1688" s="337"/>
      <c r="B1688" s="446"/>
      <c r="C1688" s="241" t="s">
        <v>557</v>
      </c>
      <c r="D1688" s="402" t="n">
        <v>1</v>
      </c>
      <c r="E1688" s="402" t="n">
        <v>1</v>
      </c>
      <c r="F1688" s="402" t="n">
        <v>0</v>
      </c>
      <c r="G1688" s="402" t="n">
        <v>0</v>
      </c>
      <c r="H1688" s="402" t="n">
        <v>0</v>
      </c>
      <c r="I1688" s="402" t="n">
        <v>0</v>
      </c>
      <c r="J1688" s="402" t="n">
        <v>0</v>
      </c>
      <c r="K1688" s="402" t="n">
        <v>0</v>
      </c>
      <c r="L1688" s="402" t="n">
        <v>0</v>
      </c>
      <c r="M1688" s="402" t="n">
        <v>0</v>
      </c>
      <c r="N1688" s="447" t="n">
        <v>0</v>
      </c>
    </row>
    <row r="1689" s="241" customFormat="true" ht="3" hidden="false" customHeight="true" outlineLevel="0" collapsed="false">
      <c r="A1689" s="337"/>
      <c r="B1689" s="446"/>
      <c r="D1689" s="402"/>
      <c r="E1689" s="402"/>
      <c r="F1689" s="402"/>
      <c r="G1689" s="402"/>
      <c r="H1689" s="402"/>
      <c r="I1689" s="402"/>
      <c r="J1689" s="402"/>
      <c r="K1689" s="402"/>
      <c r="L1689" s="402"/>
      <c r="M1689" s="402"/>
      <c r="N1689" s="340"/>
    </row>
    <row r="1690" s="241" customFormat="true" ht="9.2" hidden="false" customHeight="true" outlineLevel="0" collapsed="false">
      <c r="A1690" s="337"/>
      <c r="B1690" s="446"/>
      <c r="C1690" s="241" t="s">
        <v>558</v>
      </c>
      <c r="D1690" s="402" t="n">
        <v>23</v>
      </c>
      <c r="E1690" s="402" t="n">
        <v>10</v>
      </c>
      <c r="F1690" s="402" t="n">
        <v>10</v>
      </c>
      <c r="G1690" s="402" t="n">
        <v>0</v>
      </c>
      <c r="H1690" s="402" t="n">
        <v>0</v>
      </c>
      <c r="I1690" s="402" t="n">
        <v>0</v>
      </c>
      <c r="J1690" s="402" t="n">
        <v>0</v>
      </c>
      <c r="K1690" s="402" t="n">
        <v>0</v>
      </c>
      <c r="L1690" s="402" t="n">
        <v>0</v>
      </c>
      <c r="M1690" s="402" t="n">
        <v>3</v>
      </c>
      <c r="N1690" s="447" t="n">
        <v>2</v>
      </c>
    </row>
    <row r="1691" s="241" customFormat="true" ht="9.2" hidden="false" customHeight="true" outlineLevel="0" collapsed="false">
      <c r="A1691" s="337"/>
      <c r="B1691" s="446"/>
      <c r="C1691" s="241" t="s">
        <v>559</v>
      </c>
      <c r="D1691" s="402" t="n">
        <v>2</v>
      </c>
      <c r="E1691" s="402" t="n">
        <v>1</v>
      </c>
      <c r="F1691" s="402" t="n">
        <v>1</v>
      </c>
      <c r="G1691" s="402" t="n">
        <v>0</v>
      </c>
      <c r="H1691" s="402" t="n">
        <v>0</v>
      </c>
      <c r="I1691" s="402" t="n">
        <v>0</v>
      </c>
      <c r="J1691" s="402" t="n">
        <v>0</v>
      </c>
      <c r="K1691" s="402" t="n">
        <v>0</v>
      </c>
      <c r="L1691" s="402" t="n">
        <v>0</v>
      </c>
      <c r="M1691" s="402" t="n">
        <v>0</v>
      </c>
      <c r="N1691" s="447" t="n">
        <v>0</v>
      </c>
    </row>
    <row r="1692" s="241" customFormat="true" ht="9.2" hidden="false" customHeight="true" outlineLevel="0" collapsed="false">
      <c r="A1692" s="337"/>
      <c r="B1692" s="446"/>
      <c r="D1692" s="402"/>
      <c r="E1692" s="402"/>
      <c r="F1692" s="402"/>
      <c r="G1692" s="402"/>
      <c r="H1692" s="402"/>
      <c r="I1692" s="402"/>
      <c r="J1692" s="402"/>
      <c r="K1692" s="402"/>
      <c r="L1692" s="402"/>
      <c r="M1692" s="402"/>
      <c r="N1692" s="340"/>
    </row>
    <row r="1693" s="241" customFormat="true" ht="9.2" hidden="false" customHeight="true" outlineLevel="0" collapsed="false">
      <c r="A1693" s="337" t="n">
        <v>534016</v>
      </c>
      <c r="B1693" s="446" t="s">
        <v>430</v>
      </c>
      <c r="C1693" s="241" t="s">
        <v>556</v>
      </c>
      <c r="D1693" s="402" t="n">
        <v>25</v>
      </c>
      <c r="E1693" s="402" t="n">
        <v>15</v>
      </c>
      <c r="F1693" s="402" t="n">
        <v>7</v>
      </c>
      <c r="G1693" s="402" t="n">
        <v>0</v>
      </c>
      <c r="H1693" s="402" t="n">
        <v>0</v>
      </c>
      <c r="I1693" s="402" t="n">
        <v>1</v>
      </c>
      <c r="J1693" s="402" t="n">
        <v>0</v>
      </c>
      <c r="K1693" s="402" t="n">
        <v>0</v>
      </c>
      <c r="L1693" s="402" t="n">
        <v>0</v>
      </c>
      <c r="M1693" s="402" t="n">
        <v>2</v>
      </c>
      <c r="N1693" s="447" t="n">
        <v>2</v>
      </c>
    </row>
    <row r="1694" s="241" customFormat="true" ht="9.2" hidden="false" customHeight="true" outlineLevel="0" collapsed="false">
      <c r="A1694" s="337"/>
      <c r="B1694" s="446"/>
      <c r="C1694" s="241" t="s">
        <v>557</v>
      </c>
      <c r="D1694" s="402" t="n">
        <v>2</v>
      </c>
      <c r="E1694" s="402" t="n">
        <v>0</v>
      </c>
      <c r="F1694" s="402" t="n">
        <v>2</v>
      </c>
      <c r="G1694" s="402" t="n">
        <v>0</v>
      </c>
      <c r="H1694" s="402" t="n">
        <v>0</v>
      </c>
      <c r="I1694" s="402" t="n">
        <v>0</v>
      </c>
      <c r="J1694" s="402" t="n">
        <v>0</v>
      </c>
      <c r="K1694" s="402" t="n">
        <v>0</v>
      </c>
      <c r="L1694" s="402" t="n">
        <v>0</v>
      </c>
      <c r="M1694" s="402" t="n">
        <v>0</v>
      </c>
      <c r="N1694" s="447" t="n">
        <v>0</v>
      </c>
    </row>
    <row r="1695" s="241" customFormat="true" ht="3" hidden="false" customHeight="true" outlineLevel="0" collapsed="false">
      <c r="A1695" s="337"/>
      <c r="B1695" s="446"/>
      <c r="D1695" s="402"/>
      <c r="E1695" s="402"/>
      <c r="F1695" s="402"/>
      <c r="G1695" s="402"/>
      <c r="H1695" s="402"/>
      <c r="I1695" s="402"/>
      <c r="J1695" s="402"/>
      <c r="K1695" s="402"/>
      <c r="L1695" s="402"/>
      <c r="M1695" s="402"/>
      <c r="N1695" s="340"/>
    </row>
    <row r="1696" s="241" customFormat="true" ht="9.2" hidden="false" customHeight="true" outlineLevel="0" collapsed="false">
      <c r="A1696" s="337"/>
      <c r="B1696" s="446"/>
      <c r="C1696" s="241" t="s">
        <v>558</v>
      </c>
      <c r="D1696" s="402" t="n">
        <v>31</v>
      </c>
      <c r="E1696" s="402" t="n">
        <v>18</v>
      </c>
      <c r="F1696" s="402" t="n">
        <v>9</v>
      </c>
      <c r="G1696" s="402" t="n">
        <v>0</v>
      </c>
      <c r="H1696" s="402" t="n">
        <v>0</v>
      </c>
      <c r="I1696" s="402" t="n">
        <v>2</v>
      </c>
      <c r="J1696" s="402" t="n">
        <v>0</v>
      </c>
      <c r="K1696" s="402" t="n">
        <v>0</v>
      </c>
      <c r="L1696" s="402" t="n">
        <v>0</v>
      </c>
      <c r="M1696" s="402" t="n">
        <v>2</v>
      </c>
      <c r="N1696" s="447" t="n">
        <v>2</v>
      </c>
    </row>
    <row r="1697" s="241" customFormat="true" ht="9.2" hidden="false" customHeight="true" outlineLevel="0" collapsed="false">
      <c r="A1697" s="337"/>
      <c r="B1697" s="446"/>
      <c r="C1697" s="241" t="s">
        <v>559</v>
      </c>
      <c r="D1697" s="402" t="n">
        <v>3</v>
      </c>
      <c r="E1697" s="402" t="n">
        <v>2</v>
      </c>
      <c r="F1697" s="402" t="n">
        <v>1</v>
      </c>
      <c r="G1697" s="402" t="n">
        <v>0</v>
      </c>
      <c r="H1697" s="402" t="n">
        <v>0</v>
      </c>
      <c r="I1697" s="402" t="n">
        <v>0</v>
      </c>
      <c r="J1697" s="402" t="n">
        <v>0</v>
      </c>
      <c r="K1697" s="402" t="n">
        <v>0</v>
      </c>
      <c r="L1697" s="402" t="n">
        <v>0</v>
      </c>
      <c r="M1697" s="402" t="n">
        <v>0</v>
      </c>
      <c r="N1697" s="447" t="n">
        <v>0</v>
      </c>
    </row>
    <row r="1698" s="241" customFormat="true" ht="9.2" hidden="false" customHeight="true" outlineLevel="0" collapsed="false">
      <c r="A1698" s="337"/>
      <c r="B1698" s="446"/>
      <c r="D1698" s="402"/>
      <c r="E1698" s="402"/>
      <c r="F1698" s="402"/>
      <c r="G1698" s="402"/>
      <c r="H1698" s="402"/>
      <c r="I1698" s="402"/>
      <c r="J1698" s="402"/>
      <c r="K1698" s="402"/>
      <c r="L1698" s="402"/>
      <c r="M1698" s="402"/>
      <c r="N1698" s="340"/>
    </row>
    <row r="1699" s="241" customFormat="true" ht="9.2" hidden="false" customHeight="true" outlineLevel="0" collapsed="false">
      <c r="A1699" s="337" t="n">
        <v>534017</v>
      </c>
      <c r="B1699" s="446" t="s">
        <v>730</v>
      </c>
      <c r="C1699" s="241" t="s">
        <v>556</v>
      </c>
      <c r="D1699" s="402" t="n">
        <v>23</v>
      </c>
      <c r="E1699" s="402" t="n">
        <v>8</v>
      </c>
      <c r="F1699" s="402" t="n">
        <v>8</v>
      </c>
      <c r="G1699" s="402" t="n">
        <v>2</v>
      </c>
      <c r="H1699" s="402" t="n">
        <v>0</v>
      </c>
      <c r="I1699" s="402" t="n">
        <v>0</v>
      </c>
      <c r="J1699" s="402" t="n">
        <v>0</v>
      </c>
      <c r="K1699" s="402" t="n">
        <v>0</v>
      </c>
      <c r="L1699" s="402" t="n">
        <v>0</v>
      </c>
      <c r="M1699" s="402" t="n">
        <v>5</v>
      </c>
      <c r="N1699" s="447" t="n">
        <v>5</v>
      </c>
    </row>
    <row r="1700" s="241" customFormat="true" ht="9.2" hidden="false" customHeight="true" outlineLevel="0" collapsed="false">
      <c r="A1700" s="337"/>
      <c r="B1700" s="446"/>
      <c r="C1700" s="241" t="s">
        <v>557</v>
      </c>
      <c r="D1700" s="402" t="n">
        <v>3</v>
      </c>
      <c r="E1700" s="402" t="n">
        <v>1</v>
      </c>
      <c r="F1700" s="402" t="n">
        <v>1</v>
      </c>
      <c r="G1700" s="402" t="n">
        <v>0</v>
      </c>
      <c r="H1700" s="402" t="n">
        <v>0</v>
      </c>
      <c r="I1700" s="402" t="n">
        <v>0</v>
      </c>
      <c r="J1700" s="402" t="n">
        <v>0</v>
      </c>
      <c r="K1700" s="402" t="n">
        <v>0</v>
      </c>
      <c r="L1700" s="402" t="n">
        <v>0</v>
      </c>
      <c r="M1700" s="402" t="n">
        <v>1</v>
      </c>
      <c r="N1700" s="447" t="n">
        <v>1</v>
      </c>
    </row>
    <row r="1701" s="241" customFormat="true" ht="3" hidden="false" customHeight="true" outlineLevel="0" collapsed="false">
      <c r="A1701" s="337"/>
      <c r="B1701" s="446"/>
      <c r="D1701" s="402"/>
      <c r="E1701" s="402"/>
      <c r="F1701" s="402"/>
      <c r="G1701" s="402"/>
      <c r="H1701" s="402"/>
      <c r="I1701" s="402"/>
      <c r="J1701" s="402"/>
      <c r="K1701" s="402"/>
      <c r="L1701" s="402"/>
      <c r="M1701" s="402"/>
      <c r="N1701" s="340"/>
    </row>
    <row r="1702" s="241" customFormat="true" ht="9.2" hidden="false" customHeight="true" outlineLevel="0" collapsed="false">
      <c r="A1702" s="337"/>
      <c r="B1702" s="446"/>
      <c r="C1702" s="241" t="s">
        <v>558</v>
      </c>
      <c r="D1702" s="402" t="n">
        <v>23</v>
      </c>
      <c r="E1702" s="402" t="n">
        <v>7</v>
      </c>
      <c r="F1702" s="402" t="n">
        <v>9</v>
      </c>
      <c r="G1702" s="402" t="n">
        <v>2</v>
      </c>
      <c r="H1702" s="402" t="n">
        <v>0</v>
      </c>
      <c r="I1702" s="402" t="n">
        <v>0</v>
      </c>
      <c r="J1702" s="402" t="n">
        <v>0</v>
      </c>
      <c r="K1702" s="402" t="n">
        <v>0</v>
      </c>
      <c r="L1702" s="402" t="n">
        <v>0</v>
      </c>
      <c r="M1702" s="402" t="n">
        <v>5</v>
      </c>
      <c r="N1702" s="447" t="n">
        <v>0</v>
      </c>
    </row>
    <row r="1703" s="241" customFormat="true" ht="9.2" hidden="false" customHeight="true" outlineLevel="0" collapsed="false">
      <c r="A1703" s="337"/>
      <c r="B1703" s="446"/>
      <c r="C1703" s="241" t="s">
        <v>559</v>
      </c>
      <c r="D1703" s="402" t="n">
        <v>3</v>
      </c>
      <c r="E1703" s="402" t="n">
        <v>1</v>
      </c>
      <c r="F1703" s="402" t="n">
        <v>2</v>
      </c>
      <c r="G1703" s="402" t="n">
        <v>0</v>
      </c>
      <c r="H1703" s="402" t="n">
        <v>0</v>
      </c>
      <c r="I1703" s="402" t="n">
        <v>0</v>
      </c>
      <c r="J1703" s="402" t="n">
        <v>0</v>
      </c>
      <c r="K1703" s="402" t="n">
        <v>0</v>
      </c>
      <c r="L1703" s="402" t="n">
        <v>0</v>
      </c>
      <c r="M1703" s="402" t="n">
        <v>0</v>
      </c>
      <c r="N1703" s="447" t="n">
        <v>0</v>
      </c>
    </row>
    <row r="1704" s="241" customFormat="true" ht="9.2" hidden="false" customHeight="true" outlineLevel="0" collapsed="false">
      <c r="A1704" s="337"/>
      <c r="B1704" s="446"/>
      <c r="D1704" s="402"/>
      <c r="E1704" s="402"/>
      <c r="F1704" s="402"/>
      <c r="G1704" s="402"/>
      <c r="H1704" s="402"/>
      <c r="I1704" s="402"/>
      <c r="J1704" s="402"/>
      <c r="K1704" s="402"/>
      <c r="L1704" s="402"/>
      <c r="M1704" s="402"/>
      <c r="N1704" s="340"/>
    </row>
    <row r="1705" s="241" customFormat="true" ht="9.2" hidden="false" customHeight="true" outlineLevel="0" collapsed="false">
      <c r="A1705" s="337" t="n">
        <v>534018</v>
      </c>
      <c r="B1705" s="446" t="s">
        <v>428</v>
      </c>
      <c r="C1705" s="241" t="s">
        <v>556</v>
      </c>
      <c r="D1705" s="402" t="n">
        <v>37</v>
      </c>
      <c r="E1705" s="402" t="n">
        <v>18</v>
      </c>
      <c r="F1705" s="402" t="n">
        <v>12</v>
      </c>
      <c r="G1705" s="402" t="n">
        <v>0</v>
      </c>
      <c r="H1705" s="402" t="n">
        <v>0</v>
      </c>
      <c r="I1705" s="402" t="n">
        <v>3</v>
      </c>
      <c r="J1705" s="402" t="n">
        <v>0</v>
      </c>
      <c r="K1705" s="402" t="n">
        <v>0</v>
      </c>
      <c r="L1705" s="402" t="n">
        <v>0</v>
      </c>
      <c r="M1705" s="402" t="n">
        <v>4</v>
      </c>
      <c r="N1705" s="447" t="n">
        <v>2</v>
      </c>
    </row>
    <row r="1706" s="241" customFormat="true" ht="9.2" hidden="false" customHeight="true" outlineLevel="0" collapsed="false">
      <c r="A1706" s="337"/>
      <c r="B1706" s="446"/>
      <c r="C1706" s="241" t="s">
        <v>557</v>
      </c>
      <c r="D1706" s="402" t="n">
        <v>7</v>
      </c>
      <c r="E1706" s="402" t="n">
        <v>4</v>
      </c>
      <c r="F1706" s="402" t="n">
        <v>2</v>
      </c>
      <c r="G1706" s="402" t="n">
        <v>0</v>
      </c>
      <c r="H1706" s="402" t="n">
        <v>0</v>
      </c>
      <c r="I1706" s="402" t="n">
        <v>0</v>
      </c>
      <c r="J1706" s="402" t="n">
        <v>0</v>
      </c>
      <c r="K1706" s="402" t="n">
        <v>0</v>
      </c>
      <c r="L1706" s="402" t="n">
        <v>0</v>
      </c>
      <c r="M1706" s="402" t="n">
        <v>1</v>
      </c>
      <c r="N1706" s="447" t="n">
        <v>1</v>
      </c>
    </row>
    <row r="1707" s="241" customFormat="true" ht="3" hidden="false" customHeight="true" outlineLevel="0" collapsed="false">
      <c r="A1707" s="337"/>
      <c r="B1707" s="446"/>
      <c r="D1707" s="402"/>
      <c r="E1707" s="402"/>
      <c r="F1707" s="402"/>
      <c r="G1707" s="402"/>
      <c r="H1707" s="402"/>
      <c r="I1707" s="402"/>
      <c r="J1707" s="402"/>
      <c r="K1707" s="402"/>
      <c r="L1707" s="402"/>
      <c r="M1707" s="402"/>
      <c r="N1707" s="340"/>
    </row>
    <row r="1708" s="241" customFormat="true" ht="9.2" hidden="false" customHeight="true" outlineLevel="0" collapsed="false">
      <c r="A1708" s="337"/>
      <c r="B1708" s="446"/>
      <c r="C1708" s="241" t="s">
        <v>558</v>
      </c>
      <c r="D1708" s="402" t="n">
        <v>37</v>
      </c>
      <c r="E1708" s="402" t="n">
        <v>19</v>
      </c>
      <c r="F1708" s="402" t="n">
        <v>11</v>
      </c>
      <c r="G1708" s="402" t="n">
        <v>0</v>
      </c>
      <c r="H1708" s="402" t="n">
        <v>0</v>
      </c>
      <c r="I1708" s="402" t="n">
        <v>3</v>
      </c>
      <c r="J1708" s="402" t="n">
        <v>0</v>
      </c>
      <c r="K1708" s="402" t="n">
        <v>0</v>
      </c>
      <c r="L1708" s="402" t="n">
        <v>0</v>
      </c>
      <c r="M1708" s="402" t="n">
        <v>4</v>
      </c>
      <c r="N1708" s="447" t="n">
        <v>2</v>
      </c>
    </row>
    <row r="1709" s="241" customFormat="true" ht="9.2" hidden="false" customHeight="true" outlineLevel="0" collapsed="false">
      <c r="A1709" s="337"/>
      <c r="B1709" s="446"/>
      <c r="C1709" s="241" t="s">
        <v>559</v>
      </c>
      <c r="D1709" s="402" t="n">
        <v>4</v>
      </c>
      <c r="E1709" s="402" t="n">
        <v>2</v>
      </c>
      <c r="F1709" s="402" t="n">
        <v>2</v>
      </c>
      <c r="G1709" s="402" t="n">
        <v>0</v>
      </c>
      <c r="H1709" s="402" t="n">
        <v>0</v>
      </c>
      <c r="I1709" s="402" t="n">
        <v>0</v>
      </c>
      <c r="J1709" s="402" t="n">
        <v>0</v>
      </c>
      <c r="K1709" s="402" t="n">
        <v>0</v>
      </c>
      <c r="L1709" s="402" t="n">
        <v>0</v>
      </c>
      <c r="M1709" s="402" t="n">
        <v>0</v>
      </c>
      <c r="N1709" s="447" t="n">
        <v>0</v>
      </c>
    </row>
    <row r="1710" s="241" customFormat="true" ht="9.2" hidden="false" customHeight="true" outlineLevel="0" collapsed="false">
      <c r="A1710" s="337"/>
      <c r="B1710" s="446"/>
      <c r="D1710" s="402"/>
      <c r="E1710" s="402"/>
      <c r="F1710" s="402"/>
      <c r="G1710" s="402"/>
      <c r="H1710" s="402"/>
      <c r="I1710" s="402"/>
      <c r="J1710" s="402"/>
      <c r="K1710" s="402"/>
      <c r="L1710" s="402"/>
      <c r="M1710" s="402"/>
      <c r="N1710" s="340"/>
    </row>
    <row r="1711" s="241" customFormat="true" ht="9.2" hidden="false" customHeight="true" outlineLevel="0" collapsed="false">
      <c r="A1711" s="337" t="n">
        <v>534019</v>
      </c>
      <c r="B1711" s="446" t="s">
        <v>731</v>
      </c>
      <c r="C1711" s="241" t="s">
        <v>556</v>
      </c>
      <c r="D1711" s="402" t="n">
        <v>23</v>
      </c>
      <c r="E1711" s="402" t="n">
        <v>5</v>
      </c>
      <c r="F1711" s="402" t="n">
        <v>9</v>
      </c>
      <c r="G1711" s="402" t="n">
        <v>0</v>
      </c>
      <c r="H1711" s="402" t="n">
        <v>0</v>
      </c>
      <c r="I1711" s="402" t="n">
        <v>0</v>
      </c>
      <c r="J1711" s="402" t="n">
        <v>0</v>
      </c>
      <c r="K1711" s="402" t="n">
        <v>0</v>
      </c>
      <c r="L1711" s="402" t="n">
        <v>0</v>
      </c>
      <c r="M1711" s="402" t="n">
        <v>9</v>
      </c>
      <c r="N1711" s="447" t="n">
        <v>0</v>
      </c>
    </row>
    <row r="1712" s="241" customFormat="true" ht="9.2" hidden="false" customHeight="true" outlineLevel="0" collapsed="false">
      <c r="A1712" s="337"/>
      <c r="B1712" s="446"/>
      <c r="C1712" s="241" t="s">
        <v>557</v>
      </c>
      <c r="D1712" s="402" t="n">
        <v>4</v>
      </c>
      <c r="E1712" s="402" t="n">
        <v>0</v>
      </c>
      <c r="F1712" s="402" t="n">
        <v>4</v>
      </c>
      <c r="G1712" s="402" t="n">
        <v>0</v>
      </c>
      <c r="H1712" s="402" t="n">
        <v>0</v>
      </c>
      <c r="I1712" s="402" t="n">
        <v>0</v>
      </c>
      <c r="J1712" s="402" t="n">
        <v>0</v>
      </c>
      <c r="K1712" s="402" t="n">
        <v>0</v>
      </c>
      <c r="L1712" s="402" t="n">
        <v>0</v>
      </c>
      <c r="M1712" s="402" t="n">
        <v>0</v>
      </c>
      <c r="N1712" s="447" t="n">
        <v>0</v>
      </c>
    </row>
    <row r="1713" s="241" customFormat="true" ht="3" hidden="false" customHeight="true" outlineLevel="0" collapsed="false">
      <c r="A1713" s="337"/>
      <c r="B1713" s="446"/>
      <c r="D1713" s="402"/>
      <c r="E1713" s="402"/>
      <c r="F1713" s="402"/>
      <c r="G1713" s="402"/>
      <c r="H1713" s="402"/>
      <c r="I1713" s="402"/>
      <c r="J1713" s="402"/>
      <c r="K1713" s="402"/>
      <c r="L1713" s="402"/>
      <c r="M1713" s="402"/>
      <c r="N1713" s="340"/>
    </row>
    <row r="1714" s="241" customFormat="true" ht="9.2" hidden="false" customHeight="true" outlineLevel="0" collapsed="false">
      <c r="A1714" s="337"/>
      <c r="B1714" s="446"/>
      <c r="C1714" s="241" t="s">
        <v>558</v>
      </c>
      <c r="D1714" s="402" t="n">
        <v>23</v>
      </c>
      <c r="E1714" s="402" t="n">
        <v>6</v>
      </c>
      <c r="F1714" s="402" t="n">
        <v>8</v>
      </c>
      <c r="G1714" s="402" t="n">
        <v>0</v>
      </c>
      <c r="H1714" s="402" t="n">
        <v>0</v>
      </c>
      <c r="I1714" s="402" t="n">
        <v>0</v>
      </c>
      <c r="J1714" s="402" t="n">
        <v>0</v>
      </c>
      <c r="K1714" s="402" t="n">
        <v>0</v>
      </c>
      <c r="L1714" s="402" t="n">
        <v>0</v>
      </c>
      <c r="M1714" s="402" t="n">
        <v>9</v>
      </c>
      <c r="N1714" s="447" t="n">
        <v>9</v>
      </c>
    </row>
    <row r="1715" s="241" customFormat="true" ht="9.2" hidden="false" customHeight="true" outlineLevel="0" collapsed="false">
      <c r="A1715" s="337"/>
      <c r="B1715" s="446"/>
      <c r="C1715" s="241" t="s">
        <v>559</v>
      </c>
      <c r="D1715" s="402" t="n">
        <v>3</v>
      </c>
      <c r="E1715" s="402" t="n">
        <v>0</v>
      </c>
      <c r="F1715" s="402" t="n">
        <v>3</v>
      </c>
      <c r="G1715" s="402" t="n">
        <v>0</v>
      </c>
      <c r="H1715" s="402" t="n">
        <v>0</v>
      </c>
      <c r="I1715" s="402" t="n">
        <v>0</v>
      </c>
      <c r="J1715" s="402" t="n">
        <v>0</v>
      </c>
      <c r="K1715" s="402" t="n">
        <v>0</v>
      </c>
      <c r="L1715" s="402" t="n">
        <v>0</v>
      </c>
      <c r="M1715" s="402" t="n">
        <v>0</v>
      </c>
      <c r="N1715" s="447" t="n">
        <v>0</v>
      </c>
    </row>
    <row r="1716" s="241" customFormat="true" ht="9.2" hidden="false" customHeight="true" outlineLevel="0" collapsed="false">
      <c r="A1716" s="337"/>
      <c r="B1716" s="446"/>
      <c r="D1716" s="402"/>
      <c r="E1716" s="402"/>
      <c r="F1716" s="402"/>
      <c r="G1716" s="402"/>
      <c r="H1716" s="402"/>
      <c r="I1716" s="402"/>
      <c r="J1716" s="402"/>
      <c r="K1716" s="402"/>
      <c r="L1716" s="402"/>
      <c r="M1716" s="402"/>
      <c r="N1716" s="340"/>
    </row>
    <row r="1717" s="241" customFormat="true" ht="9.2" hidden="false" customHeight="true" outlineLevel="0" collapsed="false">
      <c r="A1717" s="337" t="n">
        <v>534020</v>
      </c>
      <c r="B1717" s="446" t="s">
        <v>732</v>
      </c>
      <c r="C1717" s="241" t="s">
        <v>556</v>
      </c>
      <c r="D1717" s="402" t="n">
        <v>31</v>
      </c>
      <c r="E1717" s="402" t="n">
        <v>11</v>
      </c>
      <c r="F1717" s="402" t="n">
        <v>11</v>
      </c>
      <c r="G1717" s="402" t="n">
        <v>3</v>
      </c>
      <c r="H1717" s="402" t="n">
        <v>2</v>
      </c>
      <c r="I1717" s="402" t="n">
        <v>0</v>
      </c>
      <c r="J1717" s="402" t="n">
        <v>0</v>
      </c>
      <c r="K1717" s="402" t="n">
        <v>0</v>
      </c>
      <c r="L1717" s="402" t="n">
        <v>0</v>
      </c>
      <c r="M1717" s="402" t="n">
        <v>4</v>
      </c>
      <c r="N1717" s="447" t="n">
        <v>4</v>
      </c>
    </row>
    <row r="1718" s="241" customFormat="true" ht="9.2" hidden="false" customHeight="true" outlineLevel="0" collapsed="false">
      <c r="A1718" s="337"/>
      <c r="B1718" s="446"/>
      <c r="C1718" s="241" t="s">
        <v>557</v>
      </c>
      <c r="D1718" s="402" t="n">
        <v>7</v>
      </c>
      <c r="E1718" s="402" t="n">
        <v>3</v>
      </c>
      <c r="F1718" s="402" t="n">
        <v>1</v>
      </c>
      <c r="G1718" s="402" t="n">
        <v>2</v>
      </c>
      <c r="H1718" s="402" t="n">
        <v>0</v>
      </c>
      <c r="I1718" s="402" t="n">
        <v>0</v>
      </c>
      <c r="J1718" s="402" t="n">
        <v>0</v>
      </c>
      <c r="K1718" s="402" t="n">
        <v>0</v>
      </c>
      <c r="L1718" s="402" t="n">
        <v>0</v>
      </c>
      <c r="M1718" s="402" t="n">
        <v>1</v>
      </c>
      <c r="N1718" s="447" t="n">
        <v>1</v>
      </c>
    </row>
    <row r="1719" s="241" customFormat="true" ht="3" hidden="false" customHeight="true" outlineLevel="0" collapsed="false">
      <c r="A1719" s="337"/>
      <c r="B1719" s="446"/>
      <c r="D1719" s="402"/>
      <c r="E1719" s="402"/>
      <c r="F1719" s="402"/>
      <c r="G1719" s="402"/>
      <c r="H1719" s="402"/>
      <c r="I1719" s="402"/>
      <c r="J1719" s="402"/>
      <c r="K1719" s="402"/>
      <c r="L1719" s="402"/>
      <c r="M1719" s="402"/>
      <c r="N1719" s="340"/>
    </row>
    <row r="1720" s="241" customFormat="true" ht="9.2" hidden="false" customHeight="true" outlineLevel="0" collapsed="false">
      <c r="A1720" s="337"/>
      <c r="B1720" s="446"/>
      <c r="C1720" s="241" t="s">
        <v>558</v>
      </c>
      <c r="D1720" s="402" t="n">
        <v>31</v>
      </c>
      <c r="E1720" s="402" t="n">
        <v>11</v>
      </c>
      <c r="F1720" s="402" t="n">
        <v>12</v>
      </c>
      <c r="G1720" s="402" t="n">
        <v>3</v>
      </c>
      <c r="H1720" s="402" t="n">
        <v>2</v>
      </c>
      <c r="I1720" s="402" t="n">
        <v>0</v>
      </c>
      <c r="J1720" s="402" t="n">
        <v>0</v>
      </c>
      <c r="K1720" s="402" t="n">
        <v>0</v>
      </c>
      <c r="L1720" s="402" t="n">
        <v>0</v>
      </c>
      <c r="M1720" s="402" t="n">
        <v>3</v>
      </c>
      <c r="N1720" s="447" t="n">
        <v>1</v>
      </c>
    </row>
    <row r="1721" s="241" customFormat="true" ht="9.2" hidden="false" customHeight="true" outlineLevel="0" collapsed="false">
      <c r="A1721" s="337"/>
      <c r="B1721" s="446"/>
      <c r="C1721" s="241" t="s">
        <v>559</v>
      </c>
      <c r="D1721" s="402" t="n">
        <v>5</v>
      </c>
      <c r="E1721" s="402" t="n">
        <v>1</v>
      </c>
      <c r="F1721" s="402" t="n">
        <v>2</v>
      </c>
      <c r="G1721" s="402" t="n">
        <v>2</v>
      </c>
      <c r="H1721" s="402" t="n">
        <v>0</v>
      </c>
      <c r="I1721" s="402" t="n">
        <v>0</v>
      </c>
      <c r="J1721" s="402" t="n">
        <v>0</v>
      </c>
      <c r="K1721" s="402" t="n">
        <v>0</v>
      </c>
      <c r="L1721" s="402" t="n">
        <v>0</v>
      </c>
      <c r="M1721" s="402" t="n">
        <v>0</v>
      </c>
      <c r="N1721" s="447" t="n">
        <v>0</v>
      </c>
    </row>
    <row r="1722" s="241" customFormat="true" ht="9.2" hidden="false" customHeight="true" outlineLevel="0" collapsed="false">
      <c r="A1722" s="337"/>
      <c r="B1722" s="446"/>
      <c r="D1722" s="402"/>
      <c r="E1722" s="402"/>
      <c r="F1722" s="402"/>
      <c r="G1722" s="402"/>
      <c r="H1722" s="402"/>
      <c r="I1722" s="402"/>
      <c r="J1722" s="402"/>
      <c r="K1722" s="402"/>
      <c r="L1722" s="402"/>
      <c r="M1722" s="402"/>
      <c r="N1722" s="340"/>
    </row>
    <row r="1723" s="241" customFormat="true" ht="9.2" hidden="false" customHeight="true" outlineLevel="0" collapsed="false">
      <c r="A1723" s="337" t="n">
        <v>534021</v>
      </c>
      <c r="B1723" s="446" t="s">
        <v>310</v>
      </c>
      <c r="C1723" s="241" t="s">
        <v>556</v>
      </c>
      <c r="D1723" s="402" t="n">
        <v>31</v>
      </c>
      <c r="E1723" s="402" t="n">
        <v>12</v>
      </c>
      <c r="F1723" s="402" t="n">
        <v>12</v>
      </c>
      <c r="G1723" s="402" t="n">
        <v>3</v>
      </c>
      <c r="H1723" s="402" t="n">
        <v>3</v>
      </c>
      <c r="I1723" s="402" t="n">
        <v>0</v>
      </c>
      <c r="J1723" s="402" t="n">
        <v>1</v>
      </c>
      <c r="K1723" s="402" t="n">
        <v>0</v>
      </c>
      <c r="L1723" s="402" t="n">
        <v>0</v>
      </c>
      <c r="M1723" s="402" t="n">
        <v>0</v>
      </c>
      <c r="N1723" s="447" t="n">
        <v>0</v>
      </c>
    </row>
    <row r="1724" s="241" customFormat="true" ht="9.2" hidden="false" customHeight="true" outlineLevel="0" collapsed="false">
      <c r="A1724" s="337"/>
      <c r="B1724" s="446"/>
      <c r="C1724" s="241" t="s">
        <v>557</v>
      </c>
      <c r="D1724" s="402" t="n">
        <v>5</v>
      </c>
      <c r="E1724" s="402" t="n">
        <v>3</v>
      </c>
      <c r="F1724" s="402" t="n">
        <v>2</v>
      </c>
      <c r="G1724" s="402" t="n">
        <v>0</v>
      </c>
      <c r="H1724" s="402" t="n">
        <v>0</v>
      </c>
      <c r="I1724" s="402" t="n">
        <v>0</v>
      </c>
      <c r="J1724" s="402" t="n">
        <v>0</v>
      </c>
      <c r="K1724" s="402" t="n">
        <v>0</v>
      </c>
      <c r="L1724" s="402" t="n">
        <v>0</v>
      </c>
      <c r="M1724" s="402" t="n">
        <v>0</v>
      </c>
      <c r="N1724" s="447" t="n">
        <v>0</v>
      </c>
    </row>
    <row r="1725" s="241" customFormat="true" ht="3" hidden="false" customHeight="true" outlineLevel="0" collapsed="false">
      <c r="A1725" s="337"/>
      <c r="B1725" s="446"/>
      <c r="D1725" s="402"/>
      <c r="E1725" s="402"/>
      <c r="F1725" s="402"/>
      <c r="G1725" s="402"/>
      <c r="H1725" s="402"/>
      <c r="I1725" s="402"/>
      <c r="J1725" s="402"/>
      <c r="K1725" s="402"/>
      <c r="L1725" s="402"/>
      <c r="M1725" s="402"/>
      <c r="N1725" s="340"/>
    </row>
    <row r="1726" s="241" customFormat="true" ht="9.2" hidden="false" customHeight="true" outlineLevel="0" collapsed="false">
      <c r="A1726" s="337"/>
      <c r="B1726" s="446"/>
      <c r="C1726" s="241" t="s">
        <v>558</v>
      </c>
      <c r="D1726" s="402" t="n">
        <v>31</v>
      </c>
      <c r="E1726" s="402" t="n">
        <v>10</v>
      </c>
      <c r="F1726" s="402" t="n">
        <v>16</v>
      </c>
      <c r="G1726" s="402" t="n">
        <v>3</v>
      </c>
      <c r="H1726" s="402" t="n">
        <v>2</v>
      </c>
      <c r="I1726" s="402" t="n">
        <v>0</v>
      </c>
      <c r="J1726" s="402" t="n">
        <v>0</v>
      </c>
      <c r="K1726" s="402" t="n">
        <v>0</v>
      </c>
      <c r="L1726" s="402" t="n">
        <v>0</v>
      </c>
      <c r="M1726" s="402" t="n">
        <v>0</v>
      </c>
      <c r="N1726" s="447" t="n">
        <v>0</v>
      </c>
    </row>
    <row r="1727" s="241" customFormat="true" ht="9.2" hidden="false" customHeight="true" outlineLevel="0" collapsed="false">
      <c r="A1727" s="337"/>
      <c r="B1727" s="446"/>
      <c r="C1727" s="241" t="s">
        <v>559</v>
      </c>
      <c r="D1727" s="402" t="n">
        <v>6</v>
      </c>
      <c r="E1727" s="402" t="n">
        <v>3</v>
      </c>
      <c r="F1727" s="402" t="n">
        <v>2</v>
      </c>
      <c r="G1727" s="402" t="n">
        <v>1</v>
      </c>
      <c r="H1727" s="402" t="n">
        <v>0</v>
      </c>
      <c r="I1727" s="402" t="n">
        <v>0</v>
      </c>
      <c r="J1727" s="402" t="n">
        <v>0</v>
      </c>
      <c r="K1727" s="402" t="n">
        <v>0</v>
      </c>
      <c r="L1727" s="402" t="n">
        <v>0</v>
      </c>
      <c r="M1727" s="402" t="n">
        <v>0</v>
      </c>
      <c r="N1727" s="447" t="n">
        <v>0</v>
      </c>
    </row>
    <row r="1728" s="241" customFormat="true" ht="9.2" hidden="false" customHeight="true" outlineLevel="0" collapsed="false">
      <c r="A1728" s="337"/>
      <c r="B1728" s="446"/>
      <c r="D1728" s="402"/>
      <c r="E1728" s="402"/>
      <c r="F1728" s="402"/>
      <c r="G1728" s="402"/>
      <c r="H1728" s="402"/>
      <c r="I1728" s="402"/>
      <c r="J1728" s="402"/>
      <c r="K1728" s="402"/>
      <c r="L1728" s="402"/>
      <c r="M1728" s="402"/>
      <c r="N1728" s="340"/>
    </row>
    <row r="1729" s="241" customFormat="true" ht="9.2" hidden="false" customHeight="true" outlineLevel="0" collapsed="false">
      <c r="A1729" s="337" t="n">
        <v>534022</v>
      </c>
      <c r="B1729" s="446" t="s">
        <v>362</v>
      </c>
      <c r="C1729" s="241" t="s">
        <v>556</v>
      </c>
      <c r="D1729" s="402" t="n">
        <v>15</v>
      </c>
      <c r="E1729" s="402" t="n">
        <v>5</v>
      </c>
      <c r="F1729" s="402" t="n">
        <v>7</v>
      </c>
      <c r="G1729" s="402" t="n">
        <v>2</v>
      </c>
      <c r="H1729" s="402" t="n">
        <v>0</v>
      </c>
      <c r="I1729" s="402" t="n">
        <v>0</v>
      </c>
      <c r="J1729" s="402" t="n">
        <v>0</v>
      </c>
      <c r="K1729" s="402" t="n">
        <v>0</v>
      </c>
      <c r="L1729" s="402" t="n">
        <v>0</v>
      </c>
      <c r="M1729" s="402" t="n">
        <v>1</v>
      </c>
      <c r="N1729" s="447" t="n">
        <v>1</v>
      </c>
    </row>
    <row r="1730" s="241" customFormat="true" ht="9.2" hidden="false" customHeight="true" outlineLevel="0" collapsed="false">
      <c r="A1730" s="337"/>
      <c r="B1730" s="446"/>
      <c r="C1730" s="241" t="s">
        <v>557</v>
      </c>
      <c r="D1730" s="402" t="n">
        <v>1</v>
      </c>
      <c r="E1730" s="402" t="n">
        <v>1</v>
      </c>
      <c r="F1730" s="402" t="n">
        <v>0</v>
      </c>
      <c r="G1730" s="402" t="n">
        <v>0</v>
      </c>
      <c r="H1730" s="402" t="n">
        <v>0</v>
      </c>
      <c r="I1730" s="402" t="n">
        <v>0</v>
      </c>
      <c r="J1730" s="402" t="n">
        <v>0</v>
      </c>
      <c r="K1730" s="402" t="n">
        <v>0</v>
      </c>
      <c r="L1730" s="402" t="n">
        <v>0</v>
      </c>
      <c r="M1730" s="402" t="n">
        <v>0</v>
      </c>
      <c r="N1730" s="447" t="n">
        <v>0</v>
      </c>
    </row>
    <row r="1731" s="241" customFormat="true" ht="3" hidden="false" customHeight="true" outlineLevel="0" collapsed="false">
      <c r="A1731" s="337"/>
      <c r="B1731" s="446"/>
      <c r="D1731" s="402"/>
      <c r="E1731" s="402"/>
      <c r="F1731" s="402"/>
      <c r="G1731" s="402"/>
      <c r="H1731" s="402"/>
      <c r="I1731" s="402"/>
      <c r="J1731" s="402"/>
      <c r="K1731" s="402"/>
      <c r="L1731" s="402"/>
      <c r="M1731" s="402"/>
      <c r="N1731" s="340"/>
    </row>
    <row r="1732" s="241" customFormat="true" ht="9.2" hidden="false" customHeight="true" outlineLevel="0" collapsed="false">
      <c r="A1732" s="337"/>
      <c r="B1732" s="446"/>
      <c r="C1732" s="241" t="s">
        <v>558</v>
      </c>
      <c r="D1732" s="402" t="n">
        <v>15</v>
      </c>
      <c r="E1732" s="402" t="n">
        <v>5</v>
      </c>
      <c r="F1732" s="402" t="n">
        <v>6</v>
      </c>
      <c r="G1732" s="402" t="n">
        <v>0</v>
      </c>
      <c r="H1732" s="402" t="n">
        <v>0</v>
      </c>
      <c r="I1732" s="402" t="n">
        <v>0</v>
      </c>
      <c r="J1732" s="402" t="n">
        <v>0</v>
      </c>
      <c r="K1732" s="402" t="n">
        <v>0</v>
      </c>
      <c r="L1732" s="402" t="n">
        <v>0</v>
      </c>
      <c r="M1732" s="402" t="n">
        <v>4</v>
      </c>
      <c r="N1732" s="447" t="n">
        <v>0</v>
      </c>
    </row>
    <row r="1733" s="241" customFormat="true" ht="9.2" hidden="false" customHeight="true" outlineLevel="0" collapsed="false">
      <c r="A1733" s="337"/>
      <c r="B1733" s="446"/>
      <c r="C1733" s="241" t="s">
        <v>559</v>
      </c>
      <c r="D1733" s="402" t="n">
        <v>1</v>
      </c>
      <c r="E1733" s="402" t="n">
        <v>1</v>
      </c>
      <c r="F1733" s="402" t="n">
        <v>0</v>
      </c>
      <c r="G1733" s="402" t="n">
        <v>0</v>
      </c>
      <c r="H1733" s="402" t="n">
        <v>0</v>
      </c>
      <c r="I1733" s="402" t="n">
        <v>0</v>
      </c>
      <c r="J1733" s="402" t="n">
        <v>0</v>
      </c>
      <c r="K1733" s="402" t="n">
        <v>0</v>
      </c>
      <c r="L1733" s="402" t="n">
        <v>0</v>
      </c>
      <c r="M1733" s="402" t="n">
        <v>0</v>
      </c>
      <c r="N1733" s="447" t="n">
        <v>0</v>
      </c>
    </row>
    <row r="1734" s="241" customFormat="true" ht="9.2" hidden="false" customHeight="true" outlineLevel="0" collapsed="false">
      <c r="A1734" s="337"/>
      <c r="B1734" s="446"/>
      <c r="D1734" s="402"/>
      <c r="E1734" s="402"/>
      <c r="F1734" s="402"/>
      <c r="G1734" s="402"/>
      <c r="H1734" s="402"/>
      <c r="I1734" s="402"/>
      <c r="J1734" s="402"/>
      <c r="K1734" s="402"/>
      <c r="L1734" s="402"/>
      <c r="M1734" s="402"/>
      <c r="N1734" s="340"/>
    </row>
    <row r="1735" s="241" customFormat="true" ht="9.2" hidden="false" customHeight="true" outlineLevel="0" collapsed="false">
      <c r="A1735" s="448" t="n">
        <v>535</v>
      </c>
      <c r="B1735" s="446" t="s">
        <v>476</v>
      </c>
      <c r="C1735" s="241" t="s">
        <v>556</v>
      </c>
      <c r="D1735" s="402" t="n">
        <v>491</v>
      </c>
      <c r="E1735" s="402" t="n">
        <v>151</v>
      </c>
      <c r="F1735" s="402" t="n">
        <v>178</v>
      </c>
      <c r="G1735" s="402" t="n">
        <v>6</v>
      </c>
      <c r="H1735" s="402" t="n">
        <v>16</v>
      </c>
      <c r="I1735" s="402" t="n">
        <v>0</v>
      </c>
      <c r="J1735" s="402" t="n">
        <v>0</v>
      </c>
      <c r="K1735" s="402" t="n">
        <v>0</v>
      </c>
      <c r="L1735" s="402" t="n">
        <v>0</v>
      </c>
      <c r="M1735" s="402" t="n">
        <v>140</v>
      </c>
      <c r="N1735" s="447" t="n">
        <v>102</v>
      </c>
    </row>
    <row r="1736" s="241" customFormat="true" ht="9.2" hidden="false" customHeight="true" outlineLevel="0" collapsed="false">
      <c r="A1736" s="448"/>
      <c r="B1736" s="446"/>
      <c r="C1736" s="241" t="s">
        <v>557</v>
      </c>
      <c r="D1736" s="402" t="n">
        <v>73</v>
      </c>
      <c r="E1736" s="402" t="n">
        <v>23</v>
      </c>
      <c r="F1736" s="402" t="n">
        <v>29</v>
      </c>
      <c r="G1736" s="402" t="n">
        <v>2</v>
      </c>
      <c r="H1736" s="402" t="n">
        <v>1</v>
      </c>
      <c r="I1736" s="402" t="n">
        <v>0</v>
      </c>
      <c r="J1736" s="402" t="n">
        <v>0</v>
      </c>
      <c r="K1736" s="402" t="n">
        <v>0</v>
      </c>
      <c r="L1736" s="402" t="n">
        <v>0</v>
      </c>
      <c r="M1736" s="402" t="n">
        <v>18</v>
      </c>
      <c r="N1736" s="447" t="n">
        <v>12</v>
      </c>
    </row>
    <row r="1737" s="241" customFormat="true" ht="3" hidden="false" customHeight="true" outlineLevel="0" collapsed="false">
      <c r="A1737" s="337"/>
      <c r="B1737" s="446"/>
      <c r="D1737" s="402"/>
      <c r="E1737" s="402"/>
      <c r="F1737" s="402"/>
      <c r="G1737" s="402"/>
      <c r="H1737" s="402"/>
      <c r="I1737" s="402"/>
      <c r="J1737" s="402"/>
      <c r="K1737" s="402"/>
      <c r="L1737" s="402"/>
      <c r="M1737" s="402"/>
      <c r="N1737" s="340"/>
    </row>
    <row r="1738" s="241" customFormat="true" ht="9.2" hidden="false" customHeight="true" outlineLevel="0" collapsed="false">
      <c r="A1738" s="337"/>
      <c r="B1738" s="446"/>
      <c r="C1738" s="241" t="s">
        <v>558</v>
      </c>
      <c r="D1738" s="402" t="n">
        <v>507</v>
      </c>
      <c r="E1738" s="402" t="n">
        <v>162</v>
      </c>
      <c r="F1738" s="402" t="n">
        <v>201</v>
      </c>
      <c r="G1738" s="402" t="n">
        <v>8</v>
      </c>
      <c r="H1738" s="402" t="n">
        <v>17</v>
      </c>
      <c r="I1738" s="402" t="n">
        <v>0</v>
      </c>
      <c r="J1738" s="402" t="n">
        <v>0</v>
      </c>
      <c r="K1738" s="402" t="n">
        <v>0</v>
      </c>
      <c r="L1738" s="402" t="n">
        <v>0</v>
      </c>
      <c r="M1738" s="402" t="n">
        <v>119</v>
      </c>
      <c r="N1738" s="447" t="n">
        <v>95</v>
      </c>
    </row>
    <row r="1739" s="241" customFormat="true" ht="9.2" hidden="false" customHeight="true" outlineLevel="0" collapsed="false">
      <c r="A1739" s="337"/>
      <c r="B1739" s="446"/>
      <c r="C1739" s="241" t="s">
        <v>559</v>
      </c>
      <c r="D1739" s="402" t="n">
        <v>78</v>
      </c>
      <c r="E1739" s="402" t="n">
        <v>22</v>
      </c>
      <c r="F1739" s="402" t="n">
        <v>38</v>
      </c>
      <c r="G1739" s="402" t="n">
        <v>3</v>
      </c>
      <c r="H1739" s="402" t="n">
        <v>1</v>
      </c>
      <c r="I1739" s="402" t="n">
        <v>0</v>
      </c>
      <c r="J1739" s="402" t="n">
        <v>0</v>
      </c>
      <c r="K1739" s="402" t="n">
        <v>0</v>
      </c>
      <c r="L1739" s="402" t="n">
        <v>0</v>
      </c>
      <c r="M1739" s="402" t="n">
        <v>13</v>
      </c>
      <c r="N1739" s="447" t="n">
        <v>9</v>
      </c>
    </row>
    <row r="1740" s="241" customFormat="true" ht="9.2" hidden="false" customHeight="true" outlineLevel="0" collapsed="false">
      <c r="A1740" s="337"/>
      <c r="B1740" s="446"/>
      <c r="D1740" s="402"/>
      <c r="E1740" s="402"/>
      <c r="F1740" s="402"/>
      <c r="G1740" s="402"/>
      <c r="H1740" s="402"/>
      <c r="I1740" s="402"/>
      <c r="J1740" s="402"/>
      <c r="K1740" s="402"/>
      <c r="L1740" s="402"/>
      <c r="M1740" s="402"/>
      <c r="N1740" s="340"/>
    </row>
    <row r="1741" s="241" customFormat="true" ht="9.2" hidden="false" customHeight="true" outlineLevel="0" collapsed="false">
      <c r="A1741" s="337" t="n">
        <v>535001</v>
      </c>
      <c r="B1741" s="446" t="s">
        <v>733</v>
      </c>
      <c r="C1741" s="241" t="s">
        <v>556</v>
      </c>
      <c r="D1741" s="402" t="n">
        <v>37</v>
      </c>
      <c r="E1741" s="402" t="n">
        <v>15</v>
      </c>
      <c r="F1741" s="402" t="n">
        <v>16</v>
      </c>
      <c r="G1741" s="402" t="n">
        <v>0</v>
      </c>
      <c r="H1741" s="402" t="n">
        <v>1</v>
      </c>
      <c r="I1741" s="402" t="n">
        <v>0</v>
      </c>
      <c r="J1741" s="402" t="n">
        <v>0</v>
      </c>
      <c r="K1741" s="402" t="n">
        <v>0</v>
      </c>
      <c r="L1741" s="402" t="n">
        <v>0</v>
      </c>
      <c r="M1741" s="402" t="n">
        <v>5</v>
      </c>
      <c r="N1741" s="447" t="n">
        <v>3</v>
      </c>
    </row>
    <row r="1742" s="241" customFormat="true" ht="9.2" hidden="false" customHeight="true" outlineLevel="0" collapsed="false">
      <c r="A1742" s="337"/>
      <c r="B1742" s="446"/>
      <c r="C1742" s="241" t="s">
        <v>557</v>
      </c>
      <c r="D1742" s="402" t="n">
        <v>7</v>
      </c>
      <c r="E1742" s="402" t="n">
        <v>3</v>
      </c>
      <c r="F1742" s="402" t="n">
        <v>3</v>
      </c>
      <c r="G1742" s="402" t="n">
        <v>0</v>
      </c>
      <c r="H1742" s="402" t="n">
        <v>0</v>
      </c>
      <c r="I1742" s="402" t="n">
        <v>0</v>
      </c>
      <c r="J1742" s="402" t="n">
        <v>0</v>
      </c>
      <c r="K1742" s="402" t="n">
        <v>0</v>
      </c>
      <c r="L1742" s="402" t="n">
        <v>0</v>
      </c>
      <c r="M1742" s="402" t="n">
        <v>1</v>
      </c>
      <c r="N1742" s="447" t="n">
        <v>0</v>
      </c>
    </row>
    <row r="1743" s="241" customFormat="true" ht="3" hidden="false" customHeight="true" outlineLevel="0" collapsed="false">
      <c r="A1743" s="337"/>
      <c r="B1743" s="446"/>
      <c r="D1743" s="402"/>
      <c r="E1743" s="402"/>
      <c r="F1743" s="402"/>
      <c r="G1743" s="402"/>
      <c r="H1743" s="402"/>
      <c r="I1743" s="402"/>
      <c r="J1743" s="402"/>
      <c r="K1743" s="402"/>
      <c r="L1743" s="402"/>
      <c r="M1743" s="402"/>
      <c r="N1743" s="340"/>
    </row>
    <row r="1744" s="241" customFormat="true" ht="9.2" hidden="false" customHeight="true" outlineLevel="0" collapsed="false">
      <c r="A1744" s="337"/>
      <c r="B1744" s="446"/>
      <c r="C1744" s="241" t="s">
        <v>558</v>
      </c>
      <c r="D1744" s="402" t="n">
        <v>37</v>
      </c>
      <c r="E1744" s="402" t="n">
        <v>13</v>
      </c>
      <c r="F1744" s="402" t="n">
        <v>15</v>
      </c>
      <c r="G1744" s="402" t="n">
        <v>3</v>
      </c>
      <c r="H1744" s="402" t="n">
        <v>1</v>
      </c>
      <c r="I1744" s="402" t="n">
        <v>0</v>
      </c>
      <c r="J1744" s="402" t="n">
        <v>0</v>
      </c>
      <c r="K1744" s="402" t="n">
        <v>0</v>
      </c>
      <c r="L1744" s="402" t="n">
        <v>0</v>
      </c>
      <c r="M1744" s="402" t="n">
        <v>5</v>
      </c>
      <c r="N1744" s="447" t="n">
        <v>5</v>
      </c>
    </row>
    <row r="1745" s="241" customFormat="true" ht="9.2" hidden="false" customHeight="true" outlineLevel="0" collapsed="false">
      <c r="A1745" s="337"/>
      <c r="B1745" s="446"/>
      <c r="C1745" s="241" t="s">
        <v>559</v>
      </c>
      <c r="D1745" s="402" t="n">
        <v>10</v>
      </c>
      <c r="E1745" s="402" t="n">
        <v>3</v>
      </c>
      <c r="F1745" s="402" t="n">
        <v>5</v>
      </c>
      <c r="G1745" s="402" t="n">
        <v>1</v>
      </c>
      <c r="H1745" s="402" t="n">
        <v>0</v>
      </c>
      <c r="I1745" s="402" t="n">
        <v>0</v>
      </c>
      <c r="J1745" s="402" t="n">
        <v>0</v>
      </c>
      <c r="K1745" s="402" t="n">
        <v>0</v>
      </c>
      <c r="L1745" s="402" t="n">
        <v>0</v>
      </c>
      <c r="M1745" s="402" t="n">
        <v>1</v>
      </c>
      <c r="N1745" s="447" t="n">
        <v>1</v>
      </c>
    </row>
    <row r="1746" s="241" customFormat="true" ht="9.2" hidden="false" customHeight="true" outlineLevel="0" collapsed="false">
      <c r="A1746" s="337"/>
      <c r="B1746" s="446"/>
      <c r="D1746" s="402"/>
      <c r="E1746" s="402"/>
      <c r="F1746" s="402"/>
      <c r="G1746" s="402"/>
      <c r="H1746" s="402"/>
      <c r="I1746" s="402"/>
      <c r="J1746" s="402"/>
      <c r="K1746" s="402"/>
      <c r="L1746" s="402"/>
      <c r="M1746" s="402"/>
      <c r="N1746" s="340"/>
    </row>
    <row r="1747" s="241" customFormat="true" ht="9.2" hidden="false" customHeight="true" outlineLevel="0" collapsed="false">
      <c r="A1747" s="337" t="n">
        <v>535002</v>
      </c>
      <c r="B1747" s="446" t="s">
        <v>734</v>
      </c>
      <c r="C1747" s="241" t="s">
        <v>556</v>
      </c>
      <c r="D1747" s="402" t="n">
        <v>15</v>
      </c>
      <c r="E1747" s="402" t="n">
        <v>0</v>
      </c>
      <c r="F1747" s="402" t="n">
        <v>0</v>
      </c>
      <c r="G1747" s="402" t="n">
        <v>0</v>
      </c>
      <c r="H1747" s="402" t="n">
        <v>0</v>
      </c>
      <c r="I1747" s="402" t="n">
        <v>0</v>
      </c>
      <c r="J1747" s="402" t="n">
        <v>0</v>
      </c>
      <c r="K1747" s="402" t="n">
        <v>0</v>
      </c>
      <c r="L1747" s="402" t="n">
        <v>0</v>
      </c>
      <c r="M1747" s="402" t="n">
        <v>15</v>
      </c>
      <c r="N1747" s="447" t="n">
        <v>9</v>
      </c>
    </row>
    <row r="1748" s="241" customFormat="true" ht="9.2" hidden="false" customHeight="true" outlineLevel="0" collapsed="false">
      <c r="A1748" s="337"/>
      <c r="B1748" s="446"/>
      <c r="C1748" s="241" t="s">
        <v>557</v>
      </c>
      <c r="D1748" s="402" t="n">
        <v>0</v>
      </c>
      <c r="E1748" s="402" t="n">
        <v>0</v>
      </c>
      <c r="F1748" s="402" t="n">
        <v>0</v>
      </c>
      <c r="G1748" s="402" t="n">
        <v>0</v>
      </c>
      <c r="H1748" s="402" t="n">
        <v>0</v>
      </c>
      <c r="I1748" s="402" t="n">
        <v>0</v>
      </c>
      <c r="J1748" s="402" t="n">
        <v>0</v>
      </c>
      <c r="K1748" s="402" t="n">
        <v>0</v>
      </c>
      <c r="L1748" s="402" t="n">
        <v>0</v>
      </c>
      <c r="M1748" s="402" t="n">
        <v>0</v>
      </c>
      <c r="N1748" s="447" t="n">
        <v>0</v>
      </c>
    </row>
    <row r="1749" s="241" customFormat="true" ht="3" hidden="false" customHeight="true" outlineLevel="0" collapsed="false">
      <c r="A1749" s="337"/>
      <c r="B1749" s="446"/>
      <c r="D1749" s="402"/>
      <c r="E1749" s="402"/>
      <c r="F1749" s="402"/>
      <c r="G1749" s="402"/>
      <c r="H1749" s="402"/>
      <c r="I1749" s="402"/>
      <c r="J1749" s="402"/>
      <c r="K1749" s="402"/>
      <c r="L1749" s="402"/>
      <c r="M1749" s="402"/>
      <c r="N1749" s="340"/>
    </row>
    <row r="1750" s="241" customFormat="true" ht="9.2" hidden="false" customHeight="true" outlineLevel="0" collapsed="false">
      <c r="A1750" s="337"/>
      <c r="B1750" s="446"/>
      <c r="C1750" s="241" t="s">
        <v>558</v>
      </c>
      <c r="D1750" s="402" t="n">
        <v>15</v>
      </c>
      <c r="E1750" s="402" t="n">
        <v>0</v>
      </c>
      <c r="F1750" s="402" t="n">
        <v>0</v>
      </c>
      <c r="G1750" s="402" t="n">
        <v>0</v>
      </c>
      <c r="H1750" s="402" t="n">
        <v>0</v>
      </c>
      <c r="I1750" s="402" t="n">
        <v>0</v>
      </c>
      <c r="J1750" s="402" t="n">
        <v>0</v>
      </c>
      <c r="K1750" s="402" t="n">
        <v>0</v>
      </c>
      <c r="L1750" s="402" t="n">
        <v>0</v>
      </c>
      <c r="M1750" s="402" t="n">
        <v>15</v>
      </c>
      <c r="N1750" s="447" t="n">
        <v>4</v>
      </c>
    </row>
    <row r="1751" s="241" customFormat="true" ht="9.2" hidden="false" customHeight="true" outlineLevel="0" collapsed="false">
      <c r="A1751" s="337"/>
      <c r="B1751" s="446"/>
      <c r="C1751" s="241" t="s">
        <v>559</v>
      </c>
      <c r="D1751" s="402" t="n">
        <v>0</v>
      </c>
      <c r="E1751" s="402" t="n">
        <v>0</v>
      </c>
      <c r="F1751" s="402" t="n">
        <v>0</v>
      </c>
      <c r="G1751" s="402" t="n">
        <v>0</v>
      </c>
      <c r="H1751" s="402" t="n">
        <v>0</v>
      </c>
      <c r="I1751" s="402" t="n">
        <v>0</v>
      </c>
      <c r="J1751" s="402" t="n">
        <v>0</v>
      </c>
      <c r="K1751" s="402" t="n">
        <v>0</v>
      </c>
      <c r="L1751" s="402" t="n">
        <v>0</v>
      </c>
      <c r="M1751" s="402" t="n">
        <v>0</v>
      </c>
      <c r="N1751" s="447" t="n">
        <v>0</v>
      </c>
    </row>
    <row r="1752" s="241" customFormat="true" ht="9.2" hidden="false" customHeight="true" outlineLevel="0" collapsed="false">
      <c r="A1752" s="337"/>
      <c r="B1752" s="446"/>
      <c r="D1752" s="402"/>
      <c r="E1752" s="402"/>
      <c r="F1752" s="402"/>
      <c r="G1752" s="402"/>
      <c r="H1752" s="402"/>
      <c r="I1752" s="402"/>
      <c r="J1752" s="402"/>
      <c r="K1752" s="402"/>
      <c r="L1752" s="402"/>
      <c r="M1752" s="402"/>
      <c r="N1752" s="340"/>
    </row>
    <row r="1753" s="241" customFormat="true" ht="9.2" hidden="false" customHeight="true" outlineLevel="0" collapsed="false">
      <c r="A1753" s="337" t="n">
        <v>535003</v>
      </c>
      <c r="B1753" s="446" t="s">
        <v>735</v>
      </c>
      <c r="C1753" s="241" t="s">
        <v>556</v>
      </c>
      <c r="D1753" s="402" t="n">
        <v>15</v>
      </c>
      <c r="E1753" s="402" t="n">
        <v>4</v>
      </c>
      <c r="F1753" s="402" t="n">
        <v>4</v>
      </c>
      <c r="G1753" s="402" t="n">
        <v>0</v>
      </c>
      <c r="H1753" s="402" t="n">
        <v>0</v>
      </c>
      <c r="I1753" s="402" t="n">
        <v>0</v>
      </c>
      <c r="J1753" s="402" t="n">
        <v>0</v>
      </c>
      <c r="K1753" s="402" t="n">
        <v>0</v>
      </c>
      <c r="L1753" s="402" t="n">
        <v>0</v>
      </c>
      <c r="M1753" s="402" t="n">
        <v>7</v>
      </c>
      <c r="N1753" s="447" t="n">
        <v>6</v>
      </c>
    </row>
    <row r="1754" s="241" customFormat="true" ht="9.2" hidden="false" customHeight="true" outlineLevel="0" collapsed="false">
      <c r="A1754" s="337"/>
      <c r="B1754" s="446"/>
      <c r="C1754" s="241" t="s">
        <v>557</v>
      </c>
      <c r="D1754" s="402" t="n">
        <v>2</v>
      </c>
      <c r="E1754" s="402" t="n">
        <v>0</v>
      </c>
      <c r="F1754" s="402" t="n">
        <v>0</v>
      </c>
      <c r="G1754" s="402" t="n">
        <v>0</v>
      </c>
      <c r="H1754" s="402" t="n">
        <v>0</v>
      </c>
      <c r="I1754" s="402" t="n">
        <v>0</v>
      </c>
      <c r="J1754" s="402" t="n">
        <v>0</v>
      </c>
      <c r="K1754" s="402" t="n">
        <v>0</v>
      </c>
      <c r="L1754" s="402" t="n">
        <v>0</v>
      </c>
      <c r="M1754" s="402" t="n">
        <v>2</v>
      </c>
      <c r="N1754" s="447" t="n">
        <v>2</v>
      </c>
    </row>
    <row r="1755" s="241" customFormat="true" ht="3" hidden="false" customHeight="true" outlineLevel="0" collapsed="false">
      <c r="A1755" s="337"/>
      <c r="B1755" s="446"/>
      <c r="D1755" s="402"/>
      <c r="E1755" s="402"/>
      <c r="F1755" s="402"/>
      <c r="G1755" s="402"/>
      <c r="H1755" s="402"/>
      <c r="I1755" s="402"/>
      <c r="J1755" s="402"/>
      <c r="K1755" s="402"/>
      <c r="L1755" s="402"/>
      <c r="M1755" s="402"/>
      <c r="N1755" s="340"/>
    </row>
    <row r="1756" s="241" customFormat="true" ht="9.2" hidden="false" customHeight="true" outlineLevel="0" collapsed="false">
      <c r="A1756" s="337"/>
      <c r="B1756" s="446"/>
      <c r="C1756" s="241" t="s">
        <v>558</v>
      </c>
      <c r="D1756" s="402" t="n">
        <v>15</v>
      </c>
      <c r="E1756" s="402" t="n">
        <v>4</v>
      </c>
      <c r="F1756" s="402" t="n">
        <v>5</v>
      </c>
      <c r="G1756" s="402" t="n">
        <v>0</v>
      </c>
      <c r="H1756" s="402" t="n">
        <v>0</v>
      </c>
      <c r="I1756" s="402" t="n">
        <v>0</v>
      </c>
      <c r="J1756" s="402" t="n">
        <v>0</v>
      </c>
      <c r="K1756" s="402" t="n">
        <v>0</v>
      </c>
      <c r="L1756" s="402" t="n">
        <v>0</v>
      </c>
      <c r="M1756" s="402" t="n">
        <v>6</v>
      </c>
      <c r="N1756" s="447" t="n">
        <v>5</v>
      </c>
    </row>
    <row r="1757" s="241" customFormat="true" ht="9.2" hidden="false" customHeight="true" outlineLevel="0" collapsed="false">
      <c r="A1757" s="337"/>
      <c r="B1757" s="446"/>
      <c r="C1757" s="241" t="s">
        <v>559</v>
      </c>
      <c r="D1757" s="402" t="n">
        <v>1</v>
      </c>
      <c r="E1757" s="402" t="n">
        <v>0</v>
      </c>
      <c r="F1757" s="402" t="n">
        <v>0</v>
      </c>
      <c r="G1757" s="402" t="n">
        <v>0</v>
      </c>
      <c r="H1757" s="402" t="n">
        <v>0</v>
      </c>
      <c r="I1757" s="402" t="n">
        <v>0</v>
      </c>
      <c r="J1757" s="402" t="n">
        <v>0</v>
      </c>
      <c r="K1757" s="402" t="n">
        <v>0</v>
      </c>
      <c r="L1757" s="402" t="n">
        <v>0</v>
      </c>
      <c r="M1757" s="402" t="n">
        <v>1</v>
      </c>
      <c r="N1757" s="447" t="n">
        <v>1</v>
      </c>
    </row>
    <row r="1758" s="241" customFormat="true" ht="9.2" hidden="false" customHeight="true" outlineLevel="0" collapsed="false">
      <c r="A1758" s="337"/>
      <c r="B1758" s="446"/>
      <c r="D1758" s="402"/>
      <c r="E1758" s="402"/>
      <c r="F1758" s="402"/>
      <c r="G1758" s="402"/>
      <c r="H1758" s="402"/>
      <c r="I1758" s="402"/>
      <c r="J1758" s="402"/>
      <c r="K1758" s="402"/>
      <c r="L1758" s="402"/>
      <c r="M1758" s="402"/>
      <c r="N1758" s="340"/>
    </row>
    <row r="1759" s="241" customFormat="true" ht="9.2" hidden="false" customHeight="true" outlineLevel="0" collapsed="false">
      <c r="A1759" s="337" t="n">
        <v>535004</v>
      </c>
      <c r="B1759" s="446" t="s">
        <v>736</v>
      </c>
      <c r="C1759" s="241" t="s">
        <v>556</v>
      </c>
      <c r="D1759" s="402" t="n">
        <v>19</v>
      </c>
      <c r="E1759" s="402" t="n">
        <v>5</v>
      </c>
      <c r="F1759" s="402" t="n">
        <v>6</v>
      </c>
      <c r="G1759" s="402" t="n">
        <v>0</v>
      </c>
      <c r="H1759" s="402" t="n">
        <v>0</v>
      </c>
      <c r="I1759" s="402" t="n">
        <v>0</v>
      </c>
      <c r="J1759" s="402" t="n">
        <v>0</v>
      </c>
      <c r="K1759" s="402" t="n">
        <v>0</v>
      </c>
      <c r="L1759" s="402" t="n">
        <v>0</v>
      </c>
      <c r="M1759" s="402" t="n">
        <v>8</v>
      </c>
      <c r="N1759" s="447" t="n">
        <v>8</v>
      </c>
    </row>
    <row r="1760" s="241" customFormat="true" ht="9.2" hidden="false" customHeight="true" outlineLevel="0" collapsed="false">
      <c r="A1760" s="337"/>
      <c r="B1760" s="446"/>
      <c r="C1760" s="241" t="s">
        <v>557</v>
      </c>
      <c r="D1760" s="402" t="n">
        <v>1</v>
      </c>
      <c r="E1760" s="402" t="n">
        <v>0</v>
      </c>
      <c r="F1760" s="402" t="n">
        <v>1</v>
      </c>
      <c r="G1760" s="402" t="n">
        <v>0</v>
      </c>
      <c r="H1760" s="402" t="n">
        <v>0</v>
      </c>
      <c r="I1760" s="402" t="n">
        <v>0</v>
      </c>
      <c r="J1760" s="402" t="n">
        <v>0</v>
      </c>
      <c r="K1760" s="402" t="n">
        <v>0</v>
      </c>
      <c r="L1760" s="402" t="n">
        <v>0</v>
      </c>
      <c r="M1760" s="402" t="n">
        <v>0</v>
      </c>
      <c r="N1760" s="447" t="n">
        <v>0</v>
      </c>
    </row>
    <row r="1761" s="241" customFormat="true" ht="3" hidden="false" customHeight="true" outlineLevel="0" collapsed="false">
      <c r="A1761" s="337"/>
      <c r="B1761" s="446"/>
      <c r="D1761" s="402"/>
      <c r="E1761" s="402"/>
      <c r="F1761" s="402"/>
      <c r="G1761" s="402"/>
      <c r="H1761" s="402"/>
      <c r="I1761" s="402"/>
      <c r="J1761" s="402"/>
      <c r="K1761" s="402"/>
      <c r="L1761" s="402"/>
      <c r="M1761" s="402"/>
      <c r="N1761" s="340"/>
    </row>
    <row r="1762" s="241" customFormat="true" ht="9.2" hidden="false" customHeight="true" outlineLevel="0" collapsed="false">
      <c r="A1762" s="337"/>
      <c r="B1762" s="446"/>
      <c r="C1762" s="241" t="s">
        <v>558</v>
      </c>
      <c r="D1762" s="402" t="n">
        <v>23</v>
      </c>
      <c r="E1762" s="402" t="n">
        <v>6</v>
      </c>
      <c r="F1762" s="402" t="n">
        <v>7</v>
      </c>
      <c r="G1762" s="402" t="n">
        <v>0</v>
      </c>
      <c r="H1762" s="402" t="n">
        <v>0</v>
      </c>
      <c r="I1762" s="402" t="n">
        <v>0</v>
      </c>
      <c r="J1762" s="402" t="n">
        <v>0</v>
      </c>
      <c r="K1762" s="402" t="n">
        <v>0</v>
      </c>
      <c r="L1762" s="402" t="n">
        <v>0</v>
      </c>
      <c r="M1762" s="402" t="n">
        <v>10</v>
      </c>
      <c r="N1762" s="447" t="n">
        <v>10</v>
      </c>
    </row>
    <row r="1763" s="241" customFormat="true" ht="9.2" hidden="false" customHeight="true" outlineLevel="0" collapsed="false">
      <c r="A1763" s="337"/>
      <c r="B1763" s="446"/>
      <c r="C1763" s="241" t="s">
        <v>559</v>
      </c>
      <c r="D1763" s="402" t="n">
        <v>3</v>
      </c>
      <c r="E1763" s="402" t="n">
        <v>0</v>
      </c>
      <c r="F1763" s="402" t="n">
        <v>2</v>
      </c>
      <c r="G1763" s="402" t="n">
        <v>0</v>
      </c>
      <c r="H1763" s="402" t="n">
        <v>0</v>
      </c>
      <c r="I1763" s="402" t="n">
        <v>0</v>
      </c>
      <c r="J1763" s="402" t="n">
        <v>0</v>
      </c>
      <c r="K1763" s="402" t="n">
        <v>0</v>
      </c>
      <c r="L1763" s="402" t="n">
        <v>0</v>
      </c>
      <c r="M1763" s="402" t="n">
        <v>1</v>
      </c>
      <c r="N1763" s="447" t="n">
        <v>1</v>
      </c>
    </row>
    <row r="1764" s="241" customFormat="true" ht="9.2" hidden="false" customHeight="true" outlineLevel="0" collapsed="false">
      <c r="A1764" s="337"/>
      <c r="B1764" s="446"/>
      <c r="D1764" s="402"/>
      <c r="E1764" s="402"/>
      <c r="F1764" s="402"/>
      <c r="G1764" s="402"/>
      <c r="H1764" s="402"/>
      <c r="I1764" s="402"/>
      <c r="J1764" s="402"/>
      <c r="K1764" s="402"/>
      <c r="L1764" s="402"/>
      <c r="M1764" s="402"/>
      <c r="N1764" s="340"/>
    </row>
    <row r="1765" s="241" customFormat="true" ht="9.2" hidden="false" customHeight="true" outlineLevel="0" collapsed="false">
      <c r="A1765" s="337" t="n">
        <v>535005</v>
      </c>
      <c r="B1765" s="446" t="s">
        <v>737</v>
      </c>
      <c r="C1765" s="241" t="s">
        <v>556</v>
      </c>
      <c r="D1765" s="402" t="n">
        <v>23</v>
      </c>
      <c r="E1765" s="402" t="n">
        <v>0</v>
      </c>
      <c r="F1765" s="402" t="n">
        <v>8</v>
      </c>
      <c r="G1765" s="402" t="n">
        <v>0</v>
      </c>
      <c r="H1765" s="402" t="n">
        <v>0</v>
      </c>
      <c r="I1765" s="402" t="n">
        <v>0</v>
      </c>
      <c r="J1765" s="402" t="n">
        <v>0</v>
      </c>
      <c r="K1765" s="402" t="n">
        <v>0</v>
      </c>
      <c r="L1765" s="402" t="n">
        <v>0</v>
      </c>
      <c r="M1765" s="402" t="n">
        <v>15</v>
      </c>
      <c r="N1765" s="447" t="n">
        <v>7</v>
      </c>
    </row>
    <row r="1766" s="241" customFormat="true" ht="9.2" hidden="false" customHeight="true" outlineLevel="0" collapsed="false">
      <c r="A1766" s="337"/>
      <c r="B1766" s="446"/>
      <c r="C1766" s="241" t="s">
        <v>557</v>
      </c>
      <c r="D1766" s="402" t="n">
        <v>8</v>
      </c>
      <c r="E1766" s="402" t="n">
        <v>0</v>
      </c>
      <c r="F1766" s="402" t="n">
        <v>4</v>
      </c>
      <c r="G1766" s="402" t="n">
        <v>0</v>
      </c>
      <c r="H1766" s="402" t="n">
        <v>0</v>
      </c>
      <c r="I1766" s="402" t="n">
        <v>0</v>
      </c>
      <c r="J1766" s="402" t="n">
        <v>0</v>
      </c>
      <c r="K1766" s="402" t="n">
        <v>0</v>
      </c>
      <c r="L1766" s="402" t="n">
        <v>0</v>
      </c>
      <c r="M1766" s="402" t="n">
        <v>4</v>
      </c>
      <c r="N1766" s="447" t="n">
        <v>1</v>
      </c>
    </row>
    <row r="1767" s="241" customFormat="true" ht="3" hidden="false" customHeight="true" outlineLevel="0" collapsed="false">
      <c r="A1767" s="337"/>
      <c r="B1767" s="446"/>
      <c r="D1767" s="402"/>
      <c r="E1767" s="402"/>
      <c r="F1767" s="402"/>
      <c r="G1767" s="402"/>
      <c r="H1767" s="402"/>
      <c r="I1767" s="402"/>
      <c r="J1767" s="402"/>
      <c r="K1767" s="402"/>
      <c r="L1767" s="402"/>
      <c r="M1767" s="402"/>
      <c r="N1767" s="340"/>
    </row>
    <row r="1768" s="241" customFormat="true" ht="9.2" hidden="false" customHeight="true" outlineLevel="0" collapsed="false">
      <c r="A1768" s="337"/>
      <c r="B1768" s="446"/>
      <c r="C1768" s="241" t="s">
        <v>558</v>
      </c>
      <c r="D1768" s="402" t="n">
        <v>23</v>
      </c>
      <c r="E1768" s="402" t="n">
        <v>0</v>
      </c>
      <c r="F1768" s="402" t="n">
        <v>8</v>
      </c>
      <c r="G1768" s="402" t="n">
        <v>0</v>
      </c>
      <c r="H1768" s="402" t="n">
        <v>0</v>
      </c>
      <c r="I1768" s="402" t="n">
        <v>0</v>
      </c>
      <c r="J1768" s="402" t="n">
        <v>0</v>
      </c>
      <c r="K1768" s="402" t="n">
        <v>0</v>
      </c>
      <c r="L1768" s="402" t="n">
        <v>0</v>
      </c>
      <c r="M1768" s="402" t="n">
        <v>15</v>
      </c>
      <c r="N1768" s="447" t="n">
        <v>7</v>
      </c>
    </row>
    <row r="1769" s="241" customFormat="true" ht="9.2" hidden="false" customHeight="true" outlineLevel="0" collapsed="false">
      <c r="A1769" s="337"/>
      <c r="B1769" s="446"/>
      <c r="C1769" s="241" t="s">
        <v>559</v>
      </c>
      <c r="D1769" s="402" t="n">
        <v>6</v>
      </c>
      <c r="E1769" s="402" t="n">
        <v>0</v>
      </c>
      <c r="F1769" s="402" t="n">
        <v>3</v>
      </c>
      <c r="G1769" s="402" t="n">
        <v>0</v>
      </c>
      <c r="H1769" s="402" t="n">
        <v>0</v>
      </c>
      <c r="I1769" s="402" t="n">
        <v>0</v>
      </c>
      <c r="J1769" s="402" t="n">
        <v>0</v>
      </c>
      <c r="K1769" s="402" t="n">
        <v>0</v>
      </c>
      <c r="L1769" s="402" t="n">
        <v>0</v>
      </c>
      <c r="M1769" s="402" t="n">
        <v>3</v>
      </c>
      <c r="N1769" s="447" t="n">
        <v>0</v>
      </c>
    </row>
    <row r="1770" s="241" customFormat="true" ht="9.2" hidden="false" customHeight="true" outlineLevel="0" collapsed="false">
      <c r="A1770" s="337"/>
      <c r="B1770" s="446"/>
      <c r="D1770" s="402"/>
      <c r="E1770" s="402"/>
      <c r="F1770" s="402"/>
      <c r="G1770" s="402"/>
      <c r="H1770" s="402"/>
      <c r="I1770" s="402"/>
      <c r="J1770" s="402"/>
      <c r="K1770" s="402"/>
      <c r="L1770" s="402"/>
      <c r="M1770" s="402"/>
      <c r="N1770" s="340"/>
    </row>
    <row r="1771" s="241" customFormat="true" ht="9.2" hidden="false" customHeight="true" outlineLevel="0" collapsed="false">
      <c r="A1771" s="337" t="n">
        <v>535006</v>
      </c>
      <c r="B1771" s="446" t="s">
        <v>738</v>
      </c>
      <c r="C1771" s="241" t="s">
        <v>556</v>
      </c>
      <c r="D1771" s="402" t="n">
        <v>15</v>
      </c>
      <c r="E1771" s="402" t="n">
        <v>6</v>
      </c>
      <c r="F1771" s="402" t="n">
        <v>6</v>
      </c>
      <c r="G1771" s="402" t="n">
        <v>0</v>
      </c>
      <c r="H1771" s="402" t="n">
        <v>0</v>
      </c>
      <c r="I1771" s="402" t="n">
        <v>0</v>
      </c>
      <c r="J1771" s="402" t="n">
        <v>0</v>
      </c>
      <c r="K1771" s="402" t="n">
        <v>0</v>
      </c>
      <c r="L1771" s="402" t="n">
        <v>0</v>
      </c>
      <c r="M1771" s="402" t="n">
        <v>3</v>
      </c>
      <c r="N1771" s="447" t="n">
        <v>3</v>
      </c>
    </row>
    <row r="1772" s="241" customFormat="true" ht="9.2" hidden="false" customHeight="true" outlineLevel="0" collapsed="false">
      <c r="A1772" s="337"/>
      <c r="B1772" s="446"/>
      <c r="C1772" s="241" t="s">
        <v>557</v>
      </c>
      <c r="D1772" s="402" t="n">
        <v>1</v>
      </c>
      <c r="E1772" s="402" t="n">
        <v>0</v>
      </c>
      <c r="F1772" s="402" t="n">
        <v>1</v>
      </c>
      <c r="G1772" s="402" t="n">
        <v>0</v>
      </c>
      <c r="H1772" s="402" t="n">
        <v>0</v>
      </c>
      <c r="I1772" s="402" t="n">
        <v>0</v>
      </c>
      <c r="J1772" s="402" t="n">
        <v>0</v>
      </c>
      <c r="K1772" s="402" t="n">
        <v>0</v>
      </c>
      <c r="L1772" s="402" t="n">
        <v>0</v>
      </c>
      <c r="M1772" s="402" t="n">
        <v>0</v>
      </c>
      <c r="N1772" s="447" t="n">
        <v>0</v>
      </c>
    </row>
    <row r="1773" s="241" customFormat="true" ht="3" hidden="false" customHeight="true" outlineLevel="0" collapsed="false">
      <c r="A1773" s="337"/>
      <c r="B1773" s="446"/>
      <c r="D1773" s="402"/>
      <c r="E1773" s="402"/>
      <c r="F1773" s="402"/>
      <c r="G1773" s="402"/>
      <c r="H1773" s="402"/>
      <c r="I1773" s="402"/>
      <c r="J1773" s="402"/>
      <c r="K1773" s="402"/>
      <c r="L1773" s="402"/>
      <c r="M1773" s="402"/>
      <c r="N1773" s="340"/>
    </row>
    <row r="1774" s="241" customFormat="true" ht="9.2" hidden="false" customHeight="true" outlineLevel="0" collapsed="false">
      <c r="A1774" s="337"/>
      <c r="B1774" s="446"/>
      <c r="C1774" s="241" t="s">
        <v>558</v>
      </c>
      <c r="D1774" s="402" t="n">
        <v>23</v>
      </c>
      <c r="E1774" s="402" t="n">
        <v>7</v>
      </c>
      <c r="F1774" s="402" t="n">
        <v>10</v>
      </c>
      <c r="G1774" s="402" t="n">
        <v>0</v>
      </c>
      <c r="H1774" s="402" t="n">
        <v>0</v>
      </c>
      <c r="I1774" s="402" t="n">
        <v>0</v>
      </c>
      <c r="J1774" s="402" t="n">
        <v>0</v>
      </c>
      <c r="K1774" s="402" t="n">
        <v>0</v>
      </c>
      <c r="L1774" s="402" t="n">
        <v>0</v>
      </c>
      <c r="M1774" s="402" t="n">
        <v>6</v>
      </c>
      <c r="N1774" s="447" t="n">
        <v>6</v>
      </c>
    </row>
    <row r="1775" s="241" customFormat="true" ht="9.2" hidden="false" customHeight="true" outlineLevel="0" collapsed="false">
      <c r="A1775" s="337"/>
      <c r="B1775" s="446"/>
      <c r="C1775" s="241" t="s">
        <v>559</v>
      </c>
      <c r="D1775" s="402" t="n">
        <v>3</v>
      </c>
      <c r="E1775" s="402" t="n">
        <v>1</v>
      </c>
      <c r="F1775" s="402" t="n">
        <v>2</v>
      </c>
      <c r="G1775" s="402" t="n">
        <v>0</v>
      </c>
      <c r="H1775" s="402" t="n">
        <v>0</v>
      </c>
      <c r="I1775" s="402" t="n">
        <v>0</v>
      </c>
      <c r="J1775" s="402" t="n">
        <v>0</v>
      </c>
      <c r="K1775" s="402" t="n">
        <v>0</v>
      </c>
      <c r="L1775" s="402" t="n">
        <v>0</v>
      </c>
      <c r="M1775" s="402" t="n">
        <v>0</v>
      </c>
      <c r="N1775" s="447" t="n">
        <v>0</v>
      </c>
    </row>
    <row r="1776" s="241" customFormat="true" ht="9.2" hidden="false" customHeight="true" outlineLevel="0" collapsed="false">
      <c r="A1776" s="337"/>
      <c r="B1776" s="446"/>
      <c r="D1776" s="402"/>
      <c r="E1776" s="402"/>
      <c r="F1776" s="402"/>
      <c r="G1776" s="402"/>
      <c r="H1776" s="402"/>
      <c r="I1776" s="402"/>
      <c r="J1776" s="402"/>
      <c r="K1776" s="402"/>
      <c r="L1776" s="402"/>
      <c r="M1776" s="402"/>
      <c r="N1776" s="340"/>
    </row>
    <row r="1777" s="241" customFormat="true" ht="9.2" hidden="false" customHeight="true" outlineLevel="0" collapsed="false">
      <c r="A1777" s="337" t="n">
        <v>535007</v>
      </c>
      <c r="B1777" s="446" t="s">
        <v>377</v>
      </c>
      <c r="C1777" s="241" t="s">
        <v>556</v>
      </c>
      <c r="D1777" s="402" t="n">
        <v>31</v>
      </c>
      <c r="E1777" s="402" t="n">
        <v>13</v>
      </c>
      <c r="F1777" s="402" t="n">
        <v>13</v>
      </c>
      <c r="G1777" s="402" t="n">
        <v>0</v>
      </c>
      <c r="H1777" s="402" t="n">
        <v>5</v>
      </c>
      <c r="I1777" s="402" t="n">
        <v>0</v>
      </c>
      <c r="J1777" s="402" t="n">
        <v>0</v>
      </c>
      <c r="K1777" s="402" t="n">
        <v>0</v>
      </c>
      <c r="L1777" s="402" t="n">
        <v>0</v>
      </c>
      <c r="M1777" s="402" t="n">
        <v>0</v>
      </c>
      <c r="N1777" s="447" t="n">
        <v>0</v>
      </c>
    </row>
    <row r="1778" s="241" customFormat="true" ht="9.2" hidden="false" customHeight="true" outlineLevel="0" collapsed="false">
      <c r="A1778" s="337"/>
      <c r="B1778" s="446"/>
      <c r="C1778" s="241" t="s">
        <v>557</v>
      </c>
      <c r="D1778" s="402" t="n">
        <v>4</v>
      </c>
      <c r="E1778" s="402" t="n">
        <v>2</v>
      </c>
      <c r="F1778" s="402" t="n">
        <v>2</v>
      </c>
      <c r="G1778" s="402" t="n">
        <v>0</v>
      </c>
      <c r="H1778" s="402" t="n">
        <v>0</v>
      </c>
      <c r="I1778" s="402" t="n">
        <v>0</v>
      </c>
      <c r="J1778" s="402" t="n">
        <v>0</v>
      </c>
      <c r="K1778" s="402" t="n">
        <v>0</v>
      </c>
      <c r="L1778" s="402" t="n">
        <v>0</v>
      </c>
      <c r="M1778" s="402" t="n">
        <v>0</v>
      </c>
      <c r="N1778" s="447" t="n">
        <v>0</v>
      </c>
    </row>
    <row r="1779" s="241" customFormat="true" ht="3" hidden="false" customHeight="true" outlineLevel="0" collapsed="false">
      <c r="A1779" s="337"/>
      <c r="B1779" s="446"/>
      <c r="D1779" s="402"/>
      <c r="E1779" s="402"/>
      <c r="F1779" s="402"/>
      <c r="G1779" s="402"/>
      <c r="H1779" s="402"/>
      <c r="I1779" s="402"/>
      <c r="J1779" s="402"/>
      <c r="K1779" s="402"/>
      <c r="L1779" s="402"/>
      <c r="M1779" s="402"/>
      <c r="N1779" s="340"/>
    </row>
    <row r="1780" s="241" customFormat="true" ht="9.2" hidden="false" customHeight="true" outlineLevel="0" collapsed="false">
      <c r="A1780" s="337"/>
      <c r="B1780" s="446"/>
      <c r="C1780" s="241" t="s">
        <v>558</v>
      </c>
      <c r="D1780" s="402" t="n">
        <v>31</v>
      </c>
      <c r="E1780" s="402" t="n">
        <v>13</v>
      </c>
      <c r="F1780" s="402" t="n">
        <v>14</v>
      </c>
      <c r="G1780" s="402" t="n">
        <v>0</v>
      </c>
      <c r="H1780" s="402" t="n">
        <v>4</v>
      </c>
      <c r="I1780" s="402" t="n">
        <v>0</v>
      </c>
      <c r="J1780" s="402" t="n">
        <v>0</v>
      </c>
      <c r="K1780" s="402" t="n">
        <v>0</v>
      </c>
      <c r="L1780" s="402" t="n">
        <v>0</v>
      </c>
      <c r="M1780" s="402" t="n">
        <v>0</v>
      </c>
      <c r="N1780" s="447" t="n">
        <v>0</v>
      </c>
    </row>
    <row r="1781" s="241" customFormat="true" ht="9.2" hidden="false" customHeight="true" outlineLevel="0" collapsed="false">
      <c r="A1781" s="337"/>
      <c r="B1781" s="446"/>
      <c r="C1781" s="241" t="s">
        <v>559</v>
      </c>
      <c r="D1781" s="402" t="n">
        <v>2</v>
      </c>
      <c r="E1781" s="402" t="n">
        <v>0</v>
      </c>
      <c r="F1781" s="402" t="n">
        <v>2</v>
      </c>
      <c r="G1781" s="402" t="n">
        <v>0</v>
      </c>
      <c r="H1781" s="402" t="n">
        <v>0</v>
      </c>
      <c r="I1781" s="402" t="n">
        <v>0</v>
      </c>
      <c r="J1781" s="402" t="n">
        <v>0</v>
      </c>
      <c r="K1781" s="402" t="n">
        <v>0</v>
      </c>
      <c r="L1781" s="402" t="n">
        <v>0</v>
      </c>
      <c r="M1781" s="402" t="n">
        <v>0</v>
      </c>
      <c r="N1781" s="447" t="n">
        <v>0</v>
      </c>
    </row>
    <row r="1782" s="241" customFormat="true" ht="9.2" hidden="false" customHeight="true" outlineLevel="0" collapsed="false">
      <c r="A1782" s="337"/>
      <c r="B1782" s="446"/>
      <c r="D1782" s="402"/>
      <c r="E1782" s="402"/>
      <c r="F1782" s="402"/>
      <c r="G1782" s="402"/>
      <c r="H1782" s="402"/>
      <c r="I1782" s="402"/>
      <c r="J1782" s="402"/>
      <c r="K1782" s="402"/>
      <c r="L1782" s="402"/>
      <c r="M1782" s="402"/>
      <c r="N1782" s="340"/>
    </row>
    <row r="1783" s="241" customFormat="true" ht="9.2" hidden="false" customHeight="true" outlineLevel="0" collapsed="false">
      <c r="A1783" s="337" t="n">
        <v>535008</v>
      </c>
      <c r="B1783" s="446" t="s">
        <v>739</v>
      </c>
      <c r="C1783" s="241" t="s">
        <v>556</v>
      </c>
      <c r="D1783" s="402" t="n">
        <v>31</v>
      </c>
      <c r="E1783" s="402" t="n">
        <v>12</v>
      </c>
      <c r="F1783" s="402" t="n">
        <v>8</v>
      </c>
      <c r="G1783" s="402" t="n">
        <v>0</v>
      </c>
      <c r="H1783" s="402" t="n">
        <v>0</v>
      </c>
      <c r="I1783" s="402" t="n">
        <v>0</v>
      </c>
      <c r="J1783" s="402" t="n">
        <v>0</v>
      </c>
      <c r="K1783" s="402" t="n">
        <v>0</v>
      </c>
      <c r="L1783" s="402" t="n">
        <v>0</v>
      </c>
      <c r="M1783" s="402" t="n">
        <v>11</v>
      </c>
      <c r="N1783" s="447" t="n">
        <v>11</v>
      </c>
    </row>
    <row r="1784" s="241" customFormat="true" ht="9.2" hidden="false" customHeight="true" outlineLevel="0" collapsed="false">
      <c r="A1784" s="337"/>
      <c r="B1784" s="446"/>
      <c r="C1784" s="241" t="s">
        <v>557</v>
      </c>
      <c r="D1784" s="402" t="n">
        <v>3</v>
      </c>
      <c r="E1784" s="402" t="n">
        <v>1</v>
      </c>
      <c r="F1784" s="402" t="n">
        <v>1</v>
      </c>
      <c r="G1784" s="402" t="n">
        <v>0</v>
      </c>
      <c r="H1784" s="402" t="n">
        <v>0</v>
      </c>
      <c r="I1784" s="402" t="n">
        <v>0</v>
      </c>
      <c r="J1784" s="402" t="n">
        <v>0</v>
      </c>
      <c r="K1784" s="402" t="n">
        <v>0</v>
      </c>
      <c r="L1784" s="402" t="n">
        <v>0</v>
      </c>
      <c r="M1784" s="402" t="n">
        <v>1</v>
      </c>
      <c r="N1784" s="447" t="n">
        <v>1</v>
      </c>
    </row>
    <row r="1785" s="241" customFormat="true" ht="3" hidden="false" customHeight="true" outlineLevel="0" collapsed="false">
      <c r="A1785" s="337"/>
      <c r="B1785" s="446"/>
      <c r="D1785" s="402"/>
      <c r="E1785" s="402"/>
      <c r="F1785" s="402"/>
      <c r="G1785" s="402"/>
      <c r="H1785" s="402"/>
      <c r="I1785" s="402"/>
      <c r="J1785" s="402"/>
      <c r="K1785" s="402"/>
      <c r="L1785" s="402"/>
      <c r="M1785" s="402"/>
      <c r="N1785" s="340"/>
    </row>
    <row r="1786" s="241" customFormat="true" ht="9.2" hidden="false" customHeight="true" outlineLevel="0" collapsed="false">
      <c r="A1786" s="337"/>
      <c r="B1786" s="446"/>
      <c r="C1786" s="241" t="s">
        <v>558</v>
      </c>
      <c r="D1786" s="402" t="n">
        <v>31</v>
      </c>
      <c r="E1786" s="402" t="n">
        <v>13</v>
      </c>
      <c r="F1786" s="402" t="n">
        <v>10</v>
      </c>
      <c r="G1786" s="402" t="n">
        <v>0</v>
      </c>
      <c r="H1786" s="402" t="n">
        <v>0</v>
      </c>
      <c r="I1786" s="402" t="n">
        <v>0</v>
      </c>
      <c r="J1786" s="402" t="n">
        <v>0</v>
      </c>
      <c r="K1786" s="402" t="n">
        <v>0</v>
      </c>
      <c r="L1786" s="402" t="n">
        <v>0</v>
      </c>
      <c r="M1786" s="402" t="n">
        <v>8</v>
      </c>
      <c r="N1786" s="447" t="n">
        <v>8</v>
      </c>
    </row>
    <row r="1787" s="241" customFormat="true" ht="9.2" hidden="false" customHeight="true" outlineLevel="0" collapsed="false">
      <c r="A1787" s="337"/>
      <c r="B1787" s="446"/>
      <c r="C1787" s="241" t="s">
        <v>559</v>
      </c>
      <c r="D1787" s="402" t="n">
        <v>2</v>
      </c>
      <c r="E1787" s="402" t="n">
        <v>1</v>
      </c>
      <c r="F1787" s="402" t="n">
        <v>1</v>
      </c>
      <c r="G1787" s="402" t="n">
        <v>0</v>
      </c>
      <c r="H1787" s="402" t="n">
        <v>0</v>
      </c>
      <c r="I1787" s="402" t="n">
        <v>0</v>
      </c>
      <c r="J1787" s="402" t="n">
        <v>0</v>
      </c>
      <c r="K1787" s="402" t="n">
        <v>0</v>
      </c>
      <c r="L1787" s="402" t="n">
        <v>0</v>
      </c>
      <c r="M1787" s="402" t="n">
        <v>0</v>
      </c>
      <c r="N1787" s="447" t="n">
        <v>0</v>
      </c>
    </row>
    <row r="1788" s="241" customFormat="true" ht="9.2" hidden="false" customHeight="true" outlineLevel="0" collapsed="false">
      <c r="A1788" s="337"/>
      <c r="B1788" s="446"/>
      <c r="D1788" s="402"/>
      <c r="E1788" s="402"/>
      <c r="F1788" s="402"/>
      <c r="G1788" s="402"/>
      <c r="H1788" s="402"/>
      <c r="I1788" s="402"/>
      <c r="J1788" s="402"/>
      <c r="K1788" s="402"/>
      <c r="L1788" s="402"/>
      <c r="M1788" s="402"/>
      <c r="N1788" s="340"/>
    </row>
    <row r="1789" s="241" customFormat="true" ht="9.2" hidden="false" customHeight="true" outlineLevel="0" collapsed="false">
      <c r="A1789" s="337" t="n">
        <v>535009</v>
      </c>
      <c r="B1789" s="446" t="s">
        <v>740</v>
      </c>
      <c r="C1789" s="241" t="s">
        <v>556</v>
      </c>
      <c r="D1789" s="402" t="n">
        <v>27</v>
      </c>
      <c r="E1789" s="402" t="n">
        <v>10</v>
      </c>
      <c r="F1789" s="402" t="n">
        <v>11</v>
      </c>
      <c r="G1789" s="402" t="n">
        <v>0</v>
      </c>
      <c r="H1789" s="402" t="n">
        <v>1</v>
      </c>
      <c r="I1789" s="402" t="n">
        <v>0</v>
      </c>
      <c r="J1789" s="402" t="n">
        <v>0</v>
      </c>
      <c r="K1789" s="402" t="n">
        <v>0</v>
      </c>
      <c r="L1789" s="402" t="n">
        <v>0</v>
      </c>
      <c r="M1789" s="402" t="n">
        <v>5</v>
      </c>
      <c r="N1789" s="447" t="n">
        <v>5</v>
      </c>
    </row>
    <row r="1790" s="241" customFormat="true" ht="9.2" hidden="false" customHeight="true" outlineLevel="0" collapsed="false">
      <c r="A1790" s="337"/>
      <c r="B1790" s="446"/>
      <c r="C1790" s="241" t="s">
        <v>557</v>
      </c>
      <c r="D1790" s="402" t="n">
        <v>5</v>
      </c>
      <c r="E1790" s="402" t="n">
        <v>2</v>
      </c>
      <c r="F1790" s="402" t="n">
        <v>2</v>
      </c>
      <c r="G1790" s="402" t="n">
        <v>0</v>
      </c>
      <c r="H1790" s="402" t="n">
        <v>0</v>
      </c>
      <c r="I1790" s="402" t="n">
        <v>0</v>
      </c>
      <c r="J1790" s="402" t="n">
        <v>0</v>
      </c>
      <c r="K1790" s="402" t="n">
        <v>0</v>
      </c>
      <c r="L1790" s="402" t="n">
        <v>0</v>
      </c>
      <c r="M1790" s="402" t="n">
        <v>1</v>
      </c>
      <c r="N1790" s="447" t="n">
        <v>1</v>
      </c>
    </row>
    <row r="1791" s="241" customFormat="true" ht="3" hidden="false" customHeight="true" outlineLevel="0" collapsed="false">
      <c r="A1791" s="337"/>
      <c r="B1791" s="446"/>
      <c r="D1791" s="402"/>
      <c r="E1791" s="402"/>
      <c r="F1791" s="402"/>
      <c r="G1791" s="402"/>
      <c r="H1791" s="402"/>
      <c r="I1791" s="402"/>
      <c r="J1791" s="402"/>
      <c r="K1791" s="402"/>
      <c r="L1791" s="402"/>
      <c r="M1791" s="402"/>
      <c r="N1791" s="340"/>
    </row>
    <row r="1792" s="241" customFormat="true" ht="9.2" hidden="false" customHeight="true" outlineLevel="0" collapsed="false">
      <c r="A1792" s="337"/>
      <c r="B1792" s="446"/>
      <c r="C1792" s="241" t="s">
        <v>558</v>
      </c>
      <c r="D1792" s="402" t="n">
        <v>31</v>
      </c>
      <c r="E1792" s="402" t="n">
        <v>10</v>
      </c>
      <c r="F1792" s="402" t="n">
        <v>13</v>
      </c>
      <c r="G1792" s="402" t="n">
        <v>0</v>
      </c>
      <c r="H1792" s="402" t="n">
        <v>2</v>
      </c>
      <c r="I1792" s="402" t="n">
        <v>0</v>
      </c>
      <c r="J1792" s="402" t="n">
        <v>0</v>
      </c>
      <c r="K1792" s="402" t="n">
        <v>0</v>
      </c>
      <c r="L1792" s="402" t="n">
        <v>0</v>
      </c>
      <c r="M1792" s="402" t="n">
        <v>6</v>
      </c>
      <c r="N1792" s="447" t="n">
        <v>6</v>
      </c>
    </row>
    <row r="1793" s="241" customFormat="true" ht="9.2" hidden="false" customHeight="true" outlineLevel="0" collapsed="false">
      <c r="A1793" s="337"/>
      <c r="B1793" s="446"/>
      <c r="C1793" s="241" t="s">
        <v>559</v>
      </c>
      <c r="D1793" s="402" t="n">
        <v>5</v>
      </c>
      <c r="E1793" s="402" t="n">
        <v>1</v>
      </c>
      <c r="F1793" s="402" t="n">
        <v>2</v>
      </c>
      <c r="G1793" s="402" t="n">
        <v>0</v>
      </c>
      <c r="H1793" s="402" t="n">
        <v>1</v>
      </c>
      <c r="I1793" s="402" t="n">
        <v>0</v>
      </c>
      <c r="J1793" s="402" t="n">
        <v>0</v>
      </c>
      <c r="K1793" s="402" t="n">
        <v>0</v>
      </c>
      <c r="L1793" s="402" t="n">
        <v>0</v>
      </c>
      <c r="M1793" s="402" t="n">
        <v>1</v>
      </c>
      <c r="N1793" s="447" t="n">
        <v>1</v>
      </c>
    </row>
    <row r="1794" s="241" customFormat="true" ht="9.2" hidden="false" customHeight="true" outlineLevel="0" collapsed="false">
      <c r="A1794" s="337"/>
      <c r="B1794" s="446"/>
      <c r="D1794" s="402"/>
      <c r="E1794" s="402"/>
      <c r="F1794" s="402"/>
      <c r="G1794" s="402"/>
      <c r="H1794" s="402"/>
      <c r="I1794" s="402"/>
      <c r="J1794" s="402"/>
      <c r="K1794" s="402"/>
      <c r="L1794" s="402"/>
      <c r="M1794" s="402"/>
      <c r="N1794" s="340"/>
    </row>
    <row r="1795" s="241" customFormat="true" ht="9.2" hidden="false" customHeight="true" outlineLevel="0" collapsed="false">
      <c r="A1795" s="337" t="n">
        <v>535010</v>
      </c>
      <c r="B1795" s="446" t="s">
        <v>741</v>
      </c>
      <c r="C1795" s="241" t="s">
        <v>556</v>
      </c>
      <c r="D1795" s="402" t="n">
        <v>23</v>
      </c>
      <c r="E1795" s="402" t="n">
        <v>0</v>
      </c>
      <c r="F1795" s="402" t="n">
        <v>0</v>
      </c>
      <c r="G1795" s="402" t="n">
        <v>0</v>
      </c>
      <c r="H1795" s="402" t="n">
        <v>0</v>
      </c>
      <c r="I1795" s="402" t="n">
        <v>0</v>
      </c>
      <c r="J1795" s="402" t="n">
        <v>0</v>
      </c>
      <c r="K1795" s="402" t="n">
        <v>0</v>
      </c>
      <c r="L1795" s="402" t="n">
        <v>0</v>
      </c>
      <c r="M1795" s="402" t="n">
        <v>23</v>
      </c>
      <c r="N1795" s="447" t="n">
        <v>16</v>
      </c>
    </row>
    <row r="1796" s="241" customFormat="true" ht="9.2" hidden="false" customHeight="true" outlineLevel="0" collapsed="false">
      <c r="A1796" s="337"/>
      <c r="B1796" s="446"/>
      <c r="C1796" s="241" t="s">
        <v>557</v>
      </c>
      <c r="D1796" s="402" t="n">
        <v>2</v>
      </c>
      <c r="E1796" s="402" t="n">
        <v>0</v>
      </c>
      <c r="F1796" s="402" t="n">
        <v>0</v>
      </c>
      <c r="G1796" s="402" t="n">
        <v>0</v>
      </c>
      <c r="H1796" s="402" t="n">
        <v>0</v>
      </c>
      <c r="I1796" s="402" t="n">
        <v>0</v>
      </c>
      <c r="J1796" s="402" t="n">
        <v>0</v>
      </c>
      <c r="K1796" s="402" t="n">
        <v>0</v>
      </c>
      <c r="L1796" s="402" t="n">
        <v>0</v>
      </c>
      <c r="M1796" s="402" t="n">
        <v>2</v>
      </c>
      <c r="N1796" s="447" t="n">
        <v>1</v>
      </c>
    </row>
    <row r="1797" s="241" customFormat="true" ht="3" hidden="false" customHeight="true" outlineLevel="0" collapsed="false">
      <c r="A1797" s="337"/>
      <c r="B1797" s="446"/>
      <c r="D1797" s="402"/>
      <c r="E1797" s="402"/>
      <c r="F1797" s="402"/>
      <c r="G1797" s="402"/>
      <c r="H1797" s="402"/>
      <c r="I1797" s="402"/>
      <c r="J1797" s="402"/>
      <c r="K1797" s="402"/>
      <c r="L1797" s="402"/>
      <c r="M1797" s="402"/>
      <c r="N1797" s="340"/>
    </row>
    <row r="1798" s="241" customFormat="true" ht="9.2" hidden="false" customHeight="true" outlineLevel="0" collapsed="false">
      <c r="A1798" s="337"/>
      <c r="B1798" s="446"/>
      <c r="C1798" s="241" t="s">
        <v>558</v>
      </c>
      <c r="D1798" s="402" t="n">
        <v>23</v>
      </c>
      <c r="E1798" s="402" t="n">
        <v>0</v>
      </c>
      <c r="F1798" s="402" t="n">
        <v>7</v>
      </c>
      <c r="G1798" s="402" t="n">
        <v>1</v>
      </c>
      <c r="H1798" s="402" t="n">
        <v>0</v>
      </c>
      <c r="I1798" s="402" t="n">
        <v>0</v>
      </c>
      <c r="J1798" s="402" t="n">
        <v>0</v>
      </c>
      <c r="K1798" s="402" t="n">
        <v>0</v>
      </c>
      <c r="L1798" s="402" t="n">
        <v>0</v>
      </c>
      <c r="M1798" s="402" t="n">
        <v>15</v>
      </c>
      <c r="N1798" s="447" t="n">
        <v>15</v>
      </c>
    </row>
    <row r="1799" s="241" customFormat="true" ht="9.2" hidden="false" customHeight="true" outlineLevel="0" collapsed="false">
      <c r="A1799" s="337"/>
      <c r="B1799" s="446"/>
      <c r="C1799" s="241" t="s">
        <v>559</v>
      </c>
      <c r="D1799" s="402" t="n">
        <v>1</v>
      </c>
      <c r="E1799" s="402" t="n">
        <v>0</v>
      </c>
      <c r="F1799" s="402" t="n">
        <v>1</v>
      </c>
      <c r="G1799" s="402" t="n">
        <v>0</v>
      </c>
      <c r="H1799" s="402" t="n">
        <v>0</v>
      </c>
      <c r="I1799" s="402" t="n">
        <v>0</v>
      </c>
      <c r="J1799" s="402" t="n">
        <v>0</v>
      </c>
      <c r="K1799" s="402" t="n">
        <v>0</v>
      </c>
      <c r="L1799" s="402" t="n">
        <v>0</v>
      </c>
      <c r="M1799" s="402" t="n">
        <v>0</v>
      </c>
      <c r="N1799" s="447" t="n">
        <v>0</v>
      </c>
    </row>
    <row r="1800" s="241" customFormat="true" ht="9.2" hidden="false" customHeight="true" outlineLevel="0" collapsed="false">
      <c r="A1800" s="337"/>
      <c r="B1800" s="446"/>
      <c r="D1800" s="402"/>
      <c r="E1800" s="402"/>
      <c r="F1800" s="402"/>
      <c r="G1800" s="402"/>
      <c r="H1800" s="402"/>
      <c r="I1800" s="402"/>
      <c r="J1800" s="402"/>
      <c r="K1800" s="402"/>
      <c r="L1800" s="402"/>
      <c r="M1800" s="402"/>
      <c r="N1800" s="340"/>
    </row>
    <row r="1801" s="241" customFormat="true" ht="9.2" hidden="false" customHeight="true" outlineLevel="0" collapsed="false">
      <c r="A1801" s="337" t="n">
        <v>535011</v>
      </c>
      <c r="B1801" s="446" t="s">
        <v>742</v>
      </c>
      <c r="C1801" s="241" t="s">
        <v>556</v>
      </c>
      <c r="D1801" s="402" t="n">
        <v>37</v>
      </c>
      <c r="E1801" s="402" t="n">
        <v>14</v>
      </c>
      <c r="F1801" s="402" t="n">
        <v>14</v>
      </c>
      <c r="G1801" s="402" t="n">
        <v>3</v>
      </c>
      <c r="H1801" s="402" t="n">
        <v>3</v>
      </c>
      <c r="I1801" s="402" t="n">
        <v>0</v>
      </c>
      <c r="J1801" s="402" t="n">
        <v>0</v>
      </c>
      <c r="K1801" s="402" t="n">
        <v>0</v>
      </c>
      <c r="L1801" s="402" t="n">
        <v>0</v>
      </c>
      <c r="M1801" s="402" t="n">
        <v>3</v>
      </c>
      <c r="N1801" s="447" t="n">
        <v>3</v>
      </c>
    </row>
    <row r="1802" s="241" customFormat="true" ht="9.2" hidden="false" customHeight="true" outlineLevel="0" collapsed="false">
      <c r="A1802" s="337"/>
      <c r="B1802" s="446"/>
      <c r="C1802" s="241" t="s">
        <v>557</v>
      </c>
      <c r="D1802" s="402" t="n">
        <v>8</v>
      </c>
      <c r="E1802" s="402" t="n">
        <v>4</v>
      </c>
      <c r="F1802" s="402" t="n">
        <v>2</v>
      </c>
      <c r="G1802" s="402" t="n">
        <v>1</v>
      </c>
      <c r="H1802" s="402" t="n">
        <v>0</v>
      </c>
      <c r="I1802" s="402" t="n">
        <v>0</v>
      </c>
      <c r="J1802" s="402" t="n">
        <v>0</v>
      </c>
      <c r="K1802" s="402" t="n">
        <v>0</v>
      </c>
      <c r="L1802" s="402" t="n">
        <v>0</v>
      </c>
      <c r="M1802" s="402" t="n">
        <v>1</v>
      </c>
      <c r="N1802" s="447" t="n">
        <v>1</v>
      </c>
    </row>
    <row r="1803" s="241" customFormat="true" ht="3" hidden="false" customHeight="true" outlineLevel="0" collapsed="false">
      <c r="A1803" s="337"/>
      <c r="B1803" s="446"/>
      <c r="D1803" s="402"/>
      <c r="E1803" s="402"/>
      <c r="F1803" s="402"/>
      <c r="G1803" s="402"/>
      <c r="H1803" s="402"/>
      <c r="I1803" s="402"/>
      <c r="J1803" s="402"/>
      <c r="K1803" s="402"/>
      <c r="L1803" s="402"/>
      <c r="M1803" s="402"/>
      <c r="N1803" s="340"/>
    </row>
    <row r="1804" s="241" customFormat="true" ht="9.2" hidden="false" customHeight="true" outlineLevel="0" collapsed="false">
      <c r="A1804" s="337"/>
      <c r="B1804" s="446"/>
      <c r="C1804" s="241" t="s">
        <v>558</v>
      </c>
      <c r="D1804" s="402" t="n">
        <v>37</v>
      </c>
      <c r="E1804" s="402" t="n">
        <v>14</v>
      </c>
      <c r="F1804" s="402" t="n">
        <v>14</v>
      </c>
      <c r="G1804" s="402" t="n">
        <v>2</v>
      </c>
      <c r="H1804" s="402" t="n">
        <v>3</v>
      </c>
      <c r="I1804" s="402" t="n">
        <v>0</v>
      </c>
      <c r="J1804" s="402" t="n">
        <v>0</v>
      </c>
      <c r="K1804" s="402" t="n">
        <v>0</v>
      </c>
      <c r="L1804" s="402" t="n">
        <v>0</v>
      </c>
      <c r="M1804" s="402" t="n">
        <v>4</v>
      </c>
      <c r="N1804" s="447" t="n">
        <v>4</v>
      </c>
    </row>
    <row r="1805" s="241" customFormat="true" ht="9.2" hidden="false" customHeight="true" outlineLevel="0" collapsed="false">
      <c r="A1805" s="337"/>
      <c r="B1805" s="446"/>
      <c r="C1805" s="241" t="s">
        <v>559</v>
      </c>
      <c r="D1805" s="402" t="n">
        <v>6</v>
      </c>
      <c r="E1805" s="402" t="n">
        <v>3</v>
      </c>
      <c r="F1805" s="402" t="n">
        <v>2</v>
      </c>
      <c r="G1805" s="402" t="n">
        <v>1</v>
      </c>
      <c r="H1805" s="402" t="n">
        <v>0</v>
      </c>
      <c r="I1805" s="402" t="n">
        <v>0</v>
      </c>
      <c r="J1805" s="402" t="n">
        <v>0</v>
      </c>
      <c r="K1805" s="402" t="n">
        <v>0</v>
      </c>
      <c r="L1805" s="402" t="n">
        <v>0</v>
      </c>
      <c r="M1805" s="402" t="n">
        <v>0</v>
      </c>
      <c r="N1805" s="447" t="n">
        <v>0</v>
      </c>
    </row>
    <row r="1806" s="241" customFormat="true" ht="9.2" hidden="false" customHeight="true" outlineLevel="0" collapsed="false">
      <c r="A1806" s="337"/>
      <c r="B1806" s="446"/>
      <c r="D1806" s="402"/>
      <c r="E1806" s="402"/>
      <c r="F1806" s="402"/>
      <c r="G1806" s="402"/>
      <c r="H1806" s="402"/>
      <c r="I1806" s="402"/>
      <c r="J1806" s="402"/>
      <c r="K1806" s="402"/>
      <c r="L1806" s="402"/>
      <c r="M1806" s="402"/>
      <c r="N1806" s="340"/>
    </row>
    <row r="1807" s="241" customFormat="true" ht="9.2" hidden="false" customHeight="true" outlineLevel="0" collapsed="false">
      <c r="A1807" s="337" t="n">
        <v>535012</v>
      </c>
      <c r="B1807" s="446" t="s">
        <v>251</v>
      </c>
      <c r="C1807" s="241" t="s">
        <v>556</v>
      </c>
      <c r="D1807" s="402" t="n">
        <v>15</v>
      </c>
      <c r="E1807" s="402" t="n">
        <v>7</v>
      </c>
      <c r="F1807" s="402" t="n">
        <v>7</v>
      </c>
      <c r="G1807" s="402" t="n">
        <v>0</v>
      </c>
      <c r="H1807" s="402" t="n">
        <v>0</v>
      </c>
      <c r="I1807" s="402" t="n">
        <v>0</v>
      </c>
      <c r="J1807" s="402" t="n">
        <v>0</v>
      </c>
      <c r="K1807" s="402" t="n">
        <v>0</v>
      </c>
      <c r="L1807" s="402" t="n">
        <v>0</v>
      </c>
      <c r="M1807" s="402" t="n">
        <v>1</v>
      </c>
      <c r="N1807" s="447" t="n">
        <v>0</v>
      </c>
    </row>
    <row r="1808" s="241" customFormat="true" ht="9.2" hidden="false" customHeight="true" outlineLevel="0" collapsed="false">
      <c r="A1808" s="337"/>
      <c r="B1808" s="446"/>
      <c r="C1808" s="241" t="s">
        <v>557</v>
      </c>
      <c r="D1808" s="402" t="n">
        <v>4</v>
      </c>
      <c r="E1808" s="402" t="n">
        <v>2</v>
      </c>
      <c r="F1808" s="402" t="n">
        <v>1</v>
      </c>
      <c r="G1808" s="402" t="n">
        <v>0</v>
      </c>
      <c r="H1808" s="402" t="n">
        <v>0</v>
      </c>
      <c r="I1808" s="402" t="n">
        <v>0</v>
      </c>
      <c r="J1808" s="402" t="n">
        <v>0</v>
      </c>
      <c r="K1808" s="402" t="n">
        <v>0</v>
      </c>
      <c r="L1808" s="402" t="n">
        <v>0</v>
      </c>
      <c r="M1808" s="402" t="n">
        <v>1</v>
      </c>
      <c r="N1808" s="447" t="n">
        <v>0</v>
      </c>
    </row>
    <row r="1809" s="241" customFormat="true" ht="3" hidden="false" customHeight="true" outlineLevel="0" collapsed="false">
      <c r="A1809" s="337"/>
      <c r="B1809" s="446"/>
      <c r="D1809" s="402"/>
      <c r="E1809" s="402"/>
      <c r="F1809" s="402"/>
      <c r="G1809" s="402"/>
      <c r="H1809" s="402"/>
      <c r="I1809" s="402"/>
      <c r="J1809" s="402"/>
      <c r="K1809" s="402"/>
      <c r="L1809" s="402"/>
      <c r="M1809" s="402"/>
      <c r="N1809" s="340"/>
    </row>
    <row r="1810" s="241" customFormat="true" ht="9.2" hidden="false" customHeight="true" outlineLevel="0" collapsed="false">
      <c r="A1810" s="337"/>
      <c r="B1810" s="446"/>
      <c r="C1810" s="241" t="s">
        <v>558</v>
      </c>
      <c r="D1810" s="402" t="n">
        <v>15</v>
      </c>
      <c r="E1810" s="402" t="n">
        <v>7</v>
      </c>
      <c r="F1810" s="402" t="n">
        <v>7</v>
      </c>
      <c r="G1810" s="402" t="n">
        <v>0</v>
      </c>
      <c r="H1810" s="402" t="n">
        <v>0</v>
      </c>
      <c r="I1810" s="402" t="n">
        <v>0</v>
      </c>
      <c r="J1810" s="402" t="n">
        <v>0</v>
      </c>
      <c r="K1810" s="402" t="n">
        <v>0</v>
      </c>
      <c r="L1810" s="402" t="n">
        <v>0</v>
      </c>
      <c r="M1810" s="402" t="n">
        <v>1</v>
      </c>
      <c r="N1810" s="447" t="n">
        <v>0</v>
      </c>
    </row>
    <row r="1811" s="241" customFormat="true" ht="9.2" hidden="false" customHeight="true" outlineLevel="0" collapsed="false">
      <c r="A1811" s="337"/>
      <c r="B1811" s="446"/>
      <c r="C1811" s="241" t="s">
        <v>559</v>
      </c>
      <c r="D1811" s="402" t="n">
        <v>3</v>
      </c>
      <c r="E1811" s="402" t="n">
        <v>2</v>
      </c>
      <c r="F1811" s="402" t="n">
        <v>0</v>
      </c>
      <c r="G1811" s="402" t="n">
        <v>0</v>
      </c>
      <c r="H1811" s="402" t="n">
        <v>0</v>
      </c>
      <c r="I1811" s="402" t="n">
        <v>0</v>
      </c>
      <c r="J1811" s="402" t="n">
        <v>0</v>
      </c>
      <c r="K1811" s="402" t="n">
        <v>0</v>
      </c>
      <c r="L1811" s="402" t="n">
        <v>0</v>
      </c>
      <c r="M1811" s="402" t="n">
        <v>1</v>
      </c>
      <c r="N1811" s="447" t="n">
        <v>0</v>
      </c>
    </row>
    <row r="1812" s="241" customFormat="true" ht="9.2" hidden="false" customHeight="true" outlineLevel="0" collapsed="false">
      <c r="A1812" s="337"/>
      <c r="B1812" s="446"/>
      <c r="D1812" s="402"/>
      <c r="E1812" s="402"/>
      <c r="F1812" s="402"/>
      <c r="G1812" s="402"/>
      <c r="H1812" s="402"/>
      <c r="I1812" s="402"/>
      <c r="J1812" s="402"/>
      <c r="K1812" s="402"/>
      <c r="L1812" s="402"/>
      <c r="M1812" s="402"/>
      <c r="N1812" s="340"/>
    </row>
    <row r="1813" s="241" customFormat="true" ht="9.2" hidden="false" customHeight="true" outlineLevel="0" collapsed="false">
      <c r="A1813" s="337" t="n">
        <v>535013</v>
      </c>
      <c r="B1813" s="446" t="s">
        <v>743</v>
      </c>
      <c r="C1813" s="241" t="s">
        <v>556</v>
      </c>
      <c r="D1813" s="402" t="n">
        <v>37</v>
      </c>
      <c r="E1813" s="402" t="n">
        <v>11</v>
      </c>
      <c r="F1813" s="402" t="n">
        <v>15</v>
      </c>
      <c r="G1813" s="402" t="n">
        <v>3</v>
      </c>
      <c r="H1813" s="402" t="n">
        <v>0</v>
      </c>
      <c r="I1813" s="402" t="n">
        <v>0</v>
      </c>
      <c r="J1813" s="402" t="n">
        <v>0</v>
      </c>
      <c r="K1813" s="402" t="n">
        <v>0</v>
      </c>
      <c r="L1813" s="402" t="n">
        <v>0</v>
      </c>
      <c r="M1813" s="402" t="n">
        <v>8</v>
      </c>
      <c r="N1813" s="447" t="n">
        <v>8</v>
      </c>
    </row>
    <row r="1814" s="241" customFormat="true" ht="9.2" hidden="false" customHeight="true" outlineLevel="0" collapsed="false">
      <c r="A1814" s="337"/>
      <c r="B1814" s="446"/>
      <c r="C1814" s="241" t="s">
        <v>557</v>
      </c>
      <c r="D1814" s="402" t="n">
        <v>6</v>
      </c>
      <c r="E1814" s="402" t="n">
        <v>1</v>
      </c>
      <c r="F1814" s="402" t="n">
        <v>3</v>
      </c>
      <c r="G1814" s="402" t="n">
        <v>1</v>
      </c>
      <c r="H1814" s="402" t="n">
        <v>0</v>
      </c>
      <c r="I1814" s="402" t="n">
        <v>0</v>
      </c>
      <c r="J1814" s="402" t="n">
        <v>0</v>
      </c>
      <c r="K1814" s="402" t="n">
        <v>0</v>
      </c>
      <c r="L1814" s="402" t="n">
        <v>0</v>
      </c>
      <c r="M1814" s="402" t="n">
        <v>1</v>
      </c>
      <c r="N1814" s="447" t="n">
        <v>1</v>
      </c>
    </row>
    <row r="1815" s="241" customFormat="true" ht="3" hidden="false" customHeight="true" outlineLevel="0" collapsed="false">
      <c r="A1815" s="337"/>
      <c r="B1815" s="446"/>
      <c r="D1815" s="402"/>
      <c r="E1815" s="402"/>
      <c r="F1815" s="402"/>
      <c r="G1815" s="402"/>
      <c r="H1815" s="402"/>
      <c r="I1815" s="402"/>
      <c r="J1815" s="402"/>
      <c r="K1815" s="402"/>
      <c r="L1815" s="402"/>
      <c r="M1815" s="402"/>
      <c r="N1815" s="340"/>
    </row>
    <row r="1816" s="241" customFormat="true" ht="9.2" hidden="false" customHeight="true" outlineLevel="0" collapsed="false">
      <c r="A1816" s="337"/>
      <c r="B1816" s="446"/>
      <c r="C1816" s="241" t="s">
        <v>558</v>
      </c>
      <c r="D1816" s="402" t="n">
        <v>37</v>
      </c>
      <c r="E1816" s="402" t="n">
        <v>12</v>
      </c>
      <c r="F1816" s="402" t="n">
        <v>16</v>
      </c>
      <c r="G1816" s="402" t="n">
        <v>2</v>
      </c>
      <c r="H1816" s="402" t="n">
        <v>0</v>
      </c>
      <c r="I1816" s="402" t="n">
        <v>0</v>
      </c>
      <c r="J1816" s="402" t="n">
        <v>0</v>
      </c>
      <c r="K1816" s="402" t="n">
        <v>0</v>
      </c>
      <c r="L1816" s="402" t="n">
        <v>0</v>
      </c>
      <c r="M1816" s="402" t="n">
        <v>7</v>
      </c>
      <c r="N1816" s="447" t="n">
        <v>7</v>
      </c>
    </row>
    <row r="1817" s="241" customFormat="true" ht="9.2" hidden="false" customHeight="true" outlineLevel="0" collapsed="false">
      <c r="A1817" s="337"/>
      <c r="B1817" s="446"/>
      <c r="C1817" s="241" t="s">
        <v>559</v>
      </c>
      <c r="D1817" s="402" t="n">
        <v>8</v>
      </c>
      <c r="E1817" s="402" t="n">
        <v>3</v>
      </c>
      <c r="F1817" s="402" t="n">
        <v>3</v>
      </c>
      <c r="G1817" s="402" t="n">
        <v>1</v>
      </c>
      <c r="H1817" s="402" t="n">
        <v>0</v>
      </c>
      <c r="I1817" s="402" t="n">
        <v>0</v>
      </c>
      <c r="J1817" s="402" t="n">
        <v>0</v>
      </c>
      <c r="K1817" s="402" t="n">
        <v>0</v>
      </c>
      <c r="L1817" s="402" t="n">
        <v>0</v>
      </c>
      <c r="M1817" s="402" t="n">
        <v>1</v>
      </c>
      <c r="N1817" s="447" t="n">
        <v>1</v>
      </c>
    </row>
    <row r="1818" s="241" customFormat="true" ht="9.2" hidden="false" customHeight="true" outlineLevel="0" collapsed="false">
      <c r="A1818" s="337"/>
      <c r="B1818" s="446"/>
      <c r="D1818" s="402"/>
      <c r="E1818" s="402"/>
      <c r="F1818" s="402"/>
      <c r="G1818" s="402"/>
      <c r="H1818" s="402"/>
      <c r="I1818" s="402"/>
      <c r="J1818" s="402"/>
      <c r="K1818" s="402"/>
      <c r="L1818" s="402"/>
      <c r="M1818" s="402"/>
      <c r="N1818" s="340"/>
    </row>
    <row r="1819" s="241" customFormat="true" ht="9.2" hidden="false" customHeight="true" outlineLevel="0" collapsed="false">
      <c r="A1819" s="337" t="n">
        <v>535014</v>
      </c>
      <c r="B1819" s="446" t="s">
        <v>304</v>
      </c>
      <c r="C1819" s="241" t="s">
        <v>556</v>
      </c>
      <c r="D1819" s="402" t="n">
        <v>23</v>
      </c>
      <c r="E1819" s="402" t="n">
        <v>0</v>
      </c>
      <c r="F1819" s="402" t="n">
        <v>10</v>
      </c>
      <c r="G1819" s="402" t="n">
        <v>0</v>
      </c>
      <c r="H1819" s="402" t="n">
        <v>0</v>
      </c>
      <c r="I1819" s="402" t="n">
        <v>0</v>
      </c>
      <c r="J1819" s="402" t="n">
        <v>0</v>
      </c>
      <c r="K1819" s="402" t="n">
        <v>0</v>
      </c>
      <c r="L1819" s="402" t="n">
        <v>0</v>
      </c>
      <c r="M1819" s="402" t="n">
        <v>13</v>
      </c>
      <c r="N1819" s="447" t="n">
        <v>0</v>
      </c>
    </row>
    <row r="1820" s="241" customFormat="true" ht="9.2" hidden="false" customHeight="true" outlineLevel="0" collapsed="false">
      <c r="A1820" s="337"/>
      <c r="B1820" s="446"/>
      <c r="C1820" s="241" t="s">
        <v>557</v>
      </c>
      <c r="D1820" s="402" t="n">
        <v>3</v>
      </c>
      <c r="E1820" s="402" t="n">
        <v>0</v>
      </c>
      <c r="F1820" s="402" t="n">
        <v>2</v>
      </c>
      <c r="G1820" s="402" t="n">
        <v>0</v>
      </c>
      <c r="H1820" s="402" t="n">
        <v>0</v>
      </c>
      <c r="I1820" s="402" t="n">
        <v>0</v>
      </c>
      <c r="J1820" s="402" t="n">
        <v>0</v>
      </c>
      <c r="K1820" s="402" t="n">
        <v>0</v>
      </c>
      <c r="L1820" s="402" t="n">
        <v>0</v>
      </c>
      <c r="M1820" s="402" t="n">
        <v>1</v>
      </c>
      <c r="N1820" s="447" t="n">
        <v>0</v>
      </c>
    </row>
    <row r="1821" s="241" customFormat="true" ht="3" hidden="false" customHeight="true" outlineLevel="0" collapsed="false">
      <c r="A1821" s="337"/>
      <c r="B1821" s="446"/>
      <c r="D1821" s="402"/>
      <c r="E1821" s="402"/>
      <c r="F1821" s="402"/>
      <c r="G1821" s="402"/>
      <c r="H1821" s="402"/>
      <c r="I1821" s="402"/>
      <c r="J1821" s="402"/>
      <c r="K1821" s="402"/>
      <c r="L1821" s="402"/>
      <c r="M1821" s="402"/>
      <c r="N1821" s="340"/>
    </row>
    <row r="1822" s="241" customFormat="true" ht="9.2" hidden="false" customHeight="true" outlineLevel="0" collapsed="false">
      <c r="A1822" s="337"/>
      <c r="B1822" s="446"/>
      <c r="C1822" s="241" t="s">
        <v>558</v>
      </c>
      <c r="D1822" s="402" t="n">
        <v>23</v>
      </c>
      <c r="E1822" s="402" t="n">
        <v>11</v>
      </c>
      <c r="F1822" s="402" t="n">
        <v>12</v>
      </c>
      <c r="G1822" s="402" t="n">
        <v>0</v>
      </c>
      <c r="H1822" s="402" t="n">
        <v>0</v>
      </c>
      <c r="I1822" s="402" t="n">
        <v>0</v>
      </c>
      <c r="J1822" s="402" t="n">
        <v>0</v>
      </c>
      <c r="K1822" s="402" t="n">
        <v>0</v>
      </c>
      <c r="L1822" s="402" t="n">
        <v>0</v>
      </c>
      <c r="M1822" s="402" t="n">
        <v>0</v>
      </c>
      <c r="N1822" s="447" t="n">
        <v>0</v>
      </c>
    </row>
    <row r="1823" s="241" customFormat="true" ht="9.2" hidden="false" customHeight="true" outlineLevel="0" collapsed="false">
      <c r="A1823" s="337"/>
      <c r="B1823" s="446"/>
      <c r="C1823" s="241" t="s">
        <v>559</v>
      </c>
      <c r="D1823" s="402" t="n">
        <v>4</v>
      </c>
      <c r="E1823" s="402" t="n">
        <v>2</v>
      </c>
      <c r="F1823" s="402" t="n">
        <v>2</v>
      </c>
      <c r="G1823" s="402" t="n">
        <v>0</v>
      </c>
      <c r="H1823" s="402" t="n">
        <v>0</v>
      </c>
      <c r="I1823" s="402" t="n">
        <v>0</v>
      </c>
      <c r="J1823" s="402" t="n">
        <v>0</v>
      </c>
      <c r="K1823" s="402" t="n">
        <v>0</v>
      </c>
      <c r="L1823" s="402" t="n">
        <v>0</v>
      </c>
      <c r="M1823" s="402" t="n">
        <v>0</v>
      </c>
      <c r="N1823" s="447" t="n">
        <v>0</v>
      </c>
    </row>
    <row r="1824" s="241" customFormat="true" ht="9.2" hidden="false" customHeight="true" outlineLevel="0" collapsed="false">
      <c r="A1824" s="337"/>
      <c r="B1824" s="446"/>
      <c r="D1824" s="402"/>
      <c r="E1824" s="402"/>
      <c r="F1824" s="402"/>
      <c r="G1824" s="402"/>
      <c r="H1824" s="402"/>
      <c r="I1824" s="402"/>
      <c r="J1824" s="402"/>
      <c r="K1824" s="402"/>
      <c r="L1824" s="402"/>
      <c r="M1824" s="402"/>
      <c r="N1824" s="340"/>
    </row>
    <row r="1825" s="241" customFormat="true" ht="9.2" hidden="false" customHeight="true" outlineLevel="0" collapsed="false">
      <c r="A1825" s="337" t="n">
        <v>535015</v>
      </c>
      <c r="B1825" s="446" t="s">
        <v>744</v>
      </c>
      <c r="C1825" s="241" t="s">
        <v>556</v>
      </c>
      <c r="D1825" s="402" t="n">
        <v>37</v>
      </c>
      <c r="E1825" s="402" t="n">
        <v>18</v>
      </c>
      <c r="F1825" s="402" t="n">
        <v>13</v>
      </c>
      <c r="G1825" s="402" t="n">
        <v>0</v>
      </c>
      <c r="H1825" s="402" t="n">
        <v>3</v>
      </c>
      <c r="I1825" s="402" t="n">
        <v>0</v>
      </c>
      <c r="J1825" s="402" t="n">
        <v>0</v>
      </c>
      <c r="K1825" s="402" t="n">
        <v>0</v>
      </c>
      <c r="L1825" s="402" t="n">
        <v>0</v>
      </c>
      <c r="M1825" s="402" t="n">
        <v>3</v>
      </c>
      <c r="N1825" s="447" t="n">
        <v>3</v>
      </c>
    </row>
    <row r="1826" s="241" customFormat="true" ht="9.2" hidden="false" customHeight="true" outlineLevel="0" collapsed="false">
      <c r="A1826" s="337"/>
      <c r="B1826" s="446"/>
      <c r="C1826" s="241" t="s">
        <v>557</v>
      </c>
      <c r="D1826" s="402" t="n">
        <v>8</v>
      </c>
      <c r="E1826" s="402" t="n">
        <v>4</v>
      </c>
      <c r="F1826" s="402" t="n">
        <v>2</v>
      </c>
      <c r="G1826" s="402" t="n">
        <v>0</v>
      </c>
      <c r="H1826" s="402" t="n">
        <v>0</v>
      </c>
      <c r="I1826" s="402" t="n">
        <v>0</v>
      </c>
      <c r="J1826" s="402" t="n">
        <v>0</v>
      </c>
      <c r="K1826" s="402" t="n">
        <v>0</v>
      </c>
      <c r="L1826" s="402" t="n">
        <v>0</v>
      </c>
      <c r="M1826" s="402" t="n">
        <v>2</v>
      </c>
      <c r="N1826" s="447" t="n">
        <v>2</v>
      </c>
    </row>
    <row r="1827" s="241" customFormat="true" ht="3" hidden="false" customHeight="true" outlineLevel="0" collapsed="false">
      <c r="A1827" s="337"/>
      <c r="B1827" s="446"/>
      <c r="D1827" s="402"/>
      <c r="E1827" s="402"/>
      <c r="F1827" s="402"/>
      <c r="G1827" s="402"/>
      <c r="H1827" s="402"/>
      <c r="I1827" s="402"/>
      <c r="J1827" s="402"/>
      <c r="K1827" s="402"/>
      <c r="L1827" s="402"/>
      <c r="M1827" s="402"/>
      <c r="N1827" s="340"/>
    </row>
    <row r="1828" s="241" customFormat="true" ht="9.2" hidden="false" customHeight="true" outlineLevel="0" collapsed="false">
      <c r="A1828" s="337"/>
      <c r="B1828" s="446"/>
      <c r="C1828" s="241" t="s">
        <v>558</v>
      </c>
      <c r="D1828" s="402" t="n">
        <v>37</v>
      </c>
      <c r="E1828" s="402" t="n">
        <v>18</v>
      </c>
      <c r="F1828" s="402" t="n">
        <v>13</v>
      </c>
      <c r="G1828" s="402" t="n">
        <v>0</v>
      </c>
      <c r="H1828" s="402" t="n">
        <v>3</v>
      </c>
      <c r="I1828" s="402" t="n">
        <v>0</v>
      </c>
      <c r="J1828" s="402" t="n">
        <v>0</v>
      </c>
      <c r="K1828" s="402" t="n">
        <v>0</v>
      </c>
      <c r="L1828" s="402" t="n">
        <v>0</v>
      </c>
      <c r="M1828" s="402" t="n">
        <v>3</v>
      </c>
      <c r="N1828" s="447" t="n">
        <v>3</v>
      </c>
    </row>
    <row r="1829" s="241" customFormat="true" ht="9.2" hidden="false" customHeight="true" outlineLevel="0" collapsed="false">
      <c r="A1829" s="337"/>
      <c r="B1829" s="446"/>
      <c r="C1829" s="241" t="s">
        <v>559</v>
      </c>
      <c r="D1829" s="402" t="n">
        <v>7</v>
      </c>
      <c r="E1829" s="402" t="n">
        <v>2</v>
      </c>
      <c r="F1829" s="402" t="n">
        <v>3</v>
      </c>
      <c r="G1829" s="402" t="n">
        <v>0</v>
      </c>
      <c r="H1829" s="402" t="n">
        <v>0</v>
      </c>
      <c r="I1829" s="402" t="n">
        <v>0</v>
      </c>
      <c r="J1829" s="402" t="n">
        <v>0</v>
      </c>
      <c r="K1829" s="402" t="n">
        <v>0</v>
      </c>
      <c r="L1829" s="402" t="n">
        <v>0</v>
      </c>
      <c r="M1829" s="402" t="n">
        <v>2</v>
      </c>
      <c r="N1829" s="447" t="n">
        <v>2</v>
      </c>
    </row>
    <row r="1830" s="241" customFormat="true" ht="9.2" hidden="false" customHeight="true" outlineLevel="0" collapsed="false">
      <c r="A1830" s="337"/>
      <c r="B1830" s="446"/>
      <c r="D1830" s="402"/>
      <c r="E1830" s="402"/>
      <c r="F1830" s="402"/>
      <c r="G1830" s="402"/>
      <c r="H1830" s="402"/>
      <c r="I1830" s="402"/>
      <c r="J1830" s="402"/>
      <c r="K1830" s="402"/>
      <c r="L1830" s="402"/>
      <c r="M1830" s="402"/>
      <c r="N1830" s="340"/>
    </row>
    <row r="1831" s="241" customFormat="true" ht="9.2" hidden="false" customHeight="true" outlineLevel="0" collapsed="false">
      <c r="A1831" s="337" t="n">
        <v>535016</v>
      </c>
      <c r="B1831" s="446" t="s">
        <v>745</v>
      </c>
      <c r="C1831" s="241" t="s">
        <v>556</v>
      </c>
      <c r="D1831" s="402" t="n">
        <v>37</v>
      </c>
      <c r="E1831" s="402" t="n">
        <v>13</v>
      </c>
      <c r="F1831" s="402" t="n">
        <v>18</v>
      </c>
      <c r="G1831" s="402" t="n">
        <v>0</v>
      </c>
      <c r="H1831" s="402" t="n">
        <v>3</v>
      </c>
      <c r="I1831" s="402" t="n">
        <v>0</v>
      </c>
      <c r="J1831" s="402" t="n">
        <v>0</v>
      </c>
      <c r="K1831" s="402" t="n">
        <v>0</v>
      </c>
      <c r="L1831" s="402" t="n">
        <v>0</v>
      </c>
      <c r="M1831" s="402" t="n">
        <v>3</v>
      </c>
      <c r="N1831" s="447" t="n">
        <v>3</v>
      </c>
    </row>
    <row r="1832" s="241" customFormat="true" ht="9.2" hidden="false" customHeight="true" outlineLevel="0" collapsed="false">
      <c r="A1832" s="337"/>
      <c r="B1832" s="446"/>
      <c r="C1832" s="241" t="s">
        <v>557</v>
      </c>
      <c r="D1832" s="402" t="n">
        <v>7</v>
      </c>
      <c r="E1832" s="402" t="n">
        <v>2</v>
      </c>
      <c r="F1832" s="402" t="n">
        <v>3</v>
      </c>
      <c r="G1832" s="402" t="n">
        <v>0</v>
      </c>
      <c r="H1832" s="402" t="n">
        <v>1</v>
      </c>
      <c r="I1832" s="402" t="n">
        <v>0</v>
      </c>
      <c r="J1832" s="402" t="n">
        <v>0</v>
      </c>
      <c r="K1832" s="402" t="n">
        <v>0</v>
      </c>
      <c r="L1832" s="402" t="n">
        <v>0</v>
      </c>
      <c r="M1832" s="402" t="n">
        <v>1</v>
      </c>
      <c r="N1832" s="447" t="n">
        <v>1</v>
      </c>
    </row>
    <row r="1833" s="241" customFormat="true" ht="3" hidden="false" customHeight="true" outlineLevel="0" collapsed="false">
      <c r="A1833" s="337"/>
      <c r="B1833" s="446"/>
      <c r="D1833" s="402"/>
      <c r="E1833" s="402"/>
      <c r="F1833" s="402"/>
      <c r="G1833" s="402"/>
      <c r="H1833" s="402"/>
      <c r="I1833" s="402"/>
      <c r="J1833" s="402"/>
      <c r="K1833" s="402"/>
      <c r="L1833" s="402"/>
      <c r="M1833" s="402"/>
      <c r="N1833" s="340"/>
    </row>
    <row r="1834" s="241" customFormat="true" ht="9.2" hidden="false" customHeight="true" outlineLevel="0" collapsed="false">
      <c r="A1834" s="337"/>
      <c r="B1834" s="446"/>
      <c r="C1834" s="241" t="s">
        <v>558</v>
      </c>
      <c r="D1834" s="402" t="n">
        <v>37</v>
      </c>
      <c r="E1834" s="402" t="n">
        <v>12</v>
      </c>
      <c r="F1834" s="402" t="n">
        <v>18</v>
      </c>
      <c r="G1834" s="402" t="n">
        <v>0</v>
      </c>
      <c r="H1834" s="402" t="n">
        <v>4</v>
      </c>
      <c r="I1834" s="402" t="n">
        <v>0</v>
      </c>
      <c r="J1834" s="402" t="n">
        <v>0</v>
      </c>
      <c r="K1834" s="402" t="n">
        <v>0</v>
      </c>
      <c r="L1834" s="402" t="n">
        <v>0</v>
      </c>
      <c r="M1834" s="402" t="n">
        <v>3</v>
      </c>
      <c r="N1834" s="447" t="n">
        <v>3</v>
      </c>
    </row>
    <row r="1835" s="241" customFormat="true" ht="9.2" hidden="false" customHeight="true" outlineLevel="0" collapsed="false">
      <c r="A1835" s="337"/>
      <c r="B1835" s="446"/>
      <c r="C1835" s="241" t="s">
        <v>559</v>
      </c>
      <c r="D1835" s="402" t="n">
        <v>8</v>
      </c>
      <c r="E1835" s="402" t="n">
        <v>2</v>
      </c>
      <c r="F1835" s="402" t="n">
        <v>5</v>
      </c>
      <c r="G1835" s="402" t="n">
        <v>0</v>
      </c>
      <c r="H1835" s="402" t="n">
        <v>0</v>
      </c>
      <c r="I1835" s="402" t="n">
        <v>0</v>
      </c>
      <c r="J1835" s="402" t="n">
        <v>0</v>
      </c>
      <c r="K1835" s="402" t="n">
        <v>0</v>
      </c>
      <c r="L1835" s="402" t="n">
        <v>0</v>
      </c>
      <c r="M1835" s="402" t="n">
        <v>1</v>
      </c>
      <c r="N1835" s="447" t="n">
        <v>1</v>
      </c>
    </row>
    <row r="1836" s="241" customFormat="true" ht="9.2" hidden="false" customHeight="true" outlineLevel="0" collapsed="false">
      <c r="A1836" s="337"/>
      <c r="B1836" s="446"/>
      <c r="D1836" s="402"/>
      <c r="E1836" s="402"/>
      <c r="F1836" s="402"/>
      <c r="G1836" s="402"/>
      <c r="H1836" s="402"/>
      <c r="I1836" s="402"/>
      <c r="J1836" s="402"/>
      <c r="K1836" s="402"/>
      <c r="L1836" s="402"/>
      <c r="M1836" s="402"/>
      <c r="N1836" s="340"/>
    </row>
    <row r="1837" s="241" customFormat="true" ht="9.2" hidden="false" customHeight="true" outlineLevel="0" collapsed="false">
      <c r="A1837" s="337" t="n">
        <v>535017</v>
      </c>
      <c r="B1837" s="446" t="s">
        <v>263</v>
      </c>
      <c r="C1837" s="241" t="s">
        <v>556</v>
      </c>
      <c r="D1837" s="402" t="n">
        <v>23</v>
      </c>
      <c r="E1837" s="402" t="n">
        <v>9</v>
      </c>
      <c r="F1837" s="402" t="n">
        <v>10</v>
      </c>
      <c r="G1837" s="402" t="n">
        <v>0</v>
      </c>
      <c r="H1837" s="402" t="n">
        <v>0</v>
      </c>
      <c r="I1837" s="402" t="n">
        <v>0</v>
      </c>
      <c r="J1837" s="402" t="n">
        <v>0</v>
      </c>
      <c r="K1837" s="402" t="n">
        <v>0</v>
      </c>
      <c r="L1837" s="402" t="n">
        <v>0</v>
      </c>
      <c r="M1837" s="402" t="n">
        <v>4</v>
      </c>
      <c r="N1837" s="447" t="n">
        <v>4</v>
      </c>
    </row>
    <row r="1838" s="241" customFormat="true" ht="9.2" hidden="false" customHeight="true" outlineLevel="0" collapsed="false">
      <c r="A1838" s="337"/>
      <c r="B1838" s="446"/>
      <c r="C1838" s="241" t="s">
        <v>557</v>
      </c>
      <c r="D1838" s="402" t="n">
        <v>2</v>
      </c>
      <c r="E1838" s="402" t="n">
        <v>1</v>
      </c>
      <c r="F1838" s="402" t="n">
        <v>1</v>
      </c>
      <c r="G1838" s="402" t="n">
        <v>0</v>
      </c>
      <c r="H1838" s="402" t="n">
        <v>0</v>
      </c>
      <c r="I1838" s="402" t="n">
        <v>0</v>
      </c>
      <c r="J1838" s="402" t="n">
        <v>0</v>
      </c>
      <c r="K1838" s="402" t="n">
        <v>0</v>
      </c>
      <c r="L1838" s="402" t="n">
        <v>0</v>
      </c>
      <c r="M1838" s="402" t="n">
        <v>0</v>
      </c>
      <c r="N1838" s="447" t="n">
        <v>1</v>
      </c>
    </row>
    <row r="1839" s="241" customFormat="true" ht="3" hidden="false" customHeight="true" outlineLevel="0" collapsed="false">
      <c r="A1839" s="337"/>
      <c r="B1839" s="446"/>
      <c r="D1839" s="402"/>
      <c r="E1839" s="402"/>
      <c r="F1839" s="402"/>
      <c r="G1839" s="402"/>
      <c r="H1839" s="402"/>
      <c r="I1839" s="402"/>
      <c r="J1839" s="402"/>
      <c r="K1839" s="402"/>
      <c r="L1839" s="402"/>
      <c r="M1839" s="402"/>
      <c r="N1839" s="340"/>
    </row>
    <row r="1840" s="241" customFormat="true" ht="9.2" hidden="false" customHeight="true" outlineLevel="0" collapsed="false">
      <c r="A1840" s="337"/>
      <c r="B1840" s="446"/>
      <c r="C1840" s="241" t="s">
        <v>558</v>
      </c>
      <c r="D1840" s="402" t="n">
        <v>23</v>
      </c>
      <c r="E1840" s="402" t="n">
        <v>9</v>
      </c>
      <c r="F1840" s="402" t="n">
        <v>11</v>
      </c>
      <c r="G1840" s="402" t="n">
        <v>0</v>
      </c>
      <c r="H1840" s="402" t="n">
        <v>0</v>
      </c>
      <c r="I1840" s="402" t="n">
        <v>0</v>
      </c>
      <c r="J1840" s="402" t="n">
        <v>0</v>
      </c>
      <c r="K1840" s="402" t="n">
        <v>0</v>
      </c>
      <c r="L1840" s="402" t="n">
        <v>0</v>
      </c>
      <c r="M1840" s="402" t="n">
        <v>3</v>
      </c>
      <c r="N1840" s="447" t="n">
        <v>3</v>
      </c>
    </row>
    <row r="1841" s="241" customFormat="true" ht="9.2" hidden="false" customHeight="true" outlineLevel="0" collapsed="false">
      <c r="A1841" s="337"/>
      <c r="B1841" s="446"/>
      <c r="C1841" s="241" t="s">
        <v>559</v>
      </c>
      <c r="D1841" s="402" t="n">
        <v>5</v>
      </c>
      <c r="E1841" s="402" t="n">
        <v>2</v>
      </c>
      <c r="F1841" s="402" t="n">
        <v>3</v>
      </c>
      <c r="G1841" s="402" t="n">
        <v>0</v>
      </c>
      <c r="H1841" s="402" t="n">
        <v>0</v>
      </c>
      <c r="I1841" s="402" t="n">
        <v>0</v>
      </c>
      <c r="J1841" s="402" t="n">
        <v>0</v>
      </c>
      <c r="K1841" s="402" t="n">
        <v>0</v>
      </c>
      <c r="L1841" s="402" t="n">
        <v>0</v>
      </c>
      <c r="M1841" s="402" t="n">
        <v>0</v>
      </c>
      <c r="N1841" s="447" t="n">
        <v>0</v>
      </c>
    </row>
    <row r="1842" s="241" customFormat="true" ht="9.2" hidden="false" customHeight="true" outlineLevel="0" collapsed="false">
      <c r="A1842" s="337"/>
      <c r="B1842" s="446"/>
      <c r="D1842" s="402"/>
      <c r="E1842" s="402"/>
      <c r="F1842" s="402"/>
      <c r="G1842" s="402"/>
      <c r="H1842" s="402"/>
      <c r="I1842" s="402"/>
      <c r="J1842" s="402"/>
      <c r="K1842" s="402"/>
      <c r="L1842" s="402"/>
      <c r="M1842" s="402"/>
      <c r="N1842" s="340"/>
    </row>
    <row r="1843" s="241" customFormat="true" ht="9.2" hidden="false" customHeight="true" outlineLevel="0" collapsed="false">
      <c r="A1843" s="337" t="n">
        <v>535018</v>
      </c>
      <c r="B1843" s="446" t="s">
        <v>746</v>
      </c>
      <c r="C1843" s="241" t="s">
        <v>556</v>
      </c>
      <c r="D1843" s="402" t="n">
        <v>23</v>
      </c>
      <c r="E1843" s="402" t="n">
        <v>9</v>
      </c>
      <c r="F1843" s="402" t="n">
        <v>11</v>
      </c>
      <c r="G1843" s="402" t="n">
        <v>0</v>
      </c>
      <c r="H1843" s="402" t="n">
        <v>0</v>
      </c>
      <c r="I1843" s="402" t="n">
        <v>0</v>
      </c>
      <c r="J1843" s="402" t="n">
        <v>0</v>
      </c>
      <c r="K1843" s="402" t="n">
        <v>0</v>
      </c>
      <c r="L1843" s="402" t="n">
        <v>0</v>
      </c>
      <c r="M1843" s="402" t="n">
        <v>3</v>
      </c>
      <c r="N1843" s="447" t="n">
        <v>3</v>
      </c>
    </row>
    <row r="1844" s="241" customFormat="true" ht="9.2" hidden="false" customHeight="true" outlineLevel="0" collapsed="false">
      <c r="A1844" s="337"/>
      <c r="B1844" s="446"/>
      <c r="C1844" s="241" t="s">
        <v>557</v>
      </c>
      <c r="D1844" s="402" t="n">
        <v>1</v>
      </c>
      <c r="E1844" s="402" t="n">
        <v>1</v>
      </c>
      <c r="F1844" s="402" t="n">
        <v>0</v>
      </c>
      <c r="G1844" s="402" t="n">
        <v>0</v>
      </c>
      <c r="H1844" s="402" t="n">
        <v>0</v>
      </c>
      <c r="I1844" s="402" t="n">
        <v>0</v>
      </c>
      <c r="J1844" s="402" t="n">
        <v>0</v>
      </c>
      <c r="K1844" s="402" t="n">
        <v>0</v>
      </c>
      <c r="L1844" s="402" t="n">
        <v>0</v>
      </c>
      <c r="M1844" s="402" t="n">
        <v>0</v>
      </c>
      <c r="N1844" s="447" t="n">
        <v>0</v>
      </c>
    </row>
    <row r="1845" s="241" customFormat="true" ht="3" hidden="false" customHeight="true" outlineLevel="0" collapsed="false">
      <c r="A1845" s="337"/>
      <c r="B1845" s="446"/>
      <c r="D1845" s="402"/>
      <c r="E1845" s="402"/>
      <c r="F1845" s="402"/>
      <c r="G1845" s="402"/>
      <c r="H1845" s="402"/>
      <c r="I1845" s="402"/>
      <c r="J1845" s="402"/>
      <c r="K1845" s="402"/>
      <c r="L1845" s="402"/>
      <c r="M1845" s="402"/>
      <c r="N1845" s="340"/>
    </row>
    <row r="1846" s="241" customFormat="true" ht="9.2" hidden="false" customHeight="true" outlineLevel="0" collapsed="false">
      <c r="A1846" s="337"/>
      <c r="B1846" s="446"/>
      <c r="C1846" s="241" t="s">
        <v>558</v>
      </c>
      <c r="D1846" s="402" t="n">
        <v>23</v>
      </c>
      <c r="E1846" s="402" t="n">
        <v>9</v>
      </c>
      <c r="F1846" s="402" t="n">
        <v>11</v>
      </c>
      <c r="G1846" s="402" t="n">
        <v>0</v>
      </c>
      <c r="H1846" s="402" t="n">
        <v>0</v>
      </c>
      <c r="I1846" s="402" t="n">
        <v>0</v>
      </c>
      <c r="J1846" s="402" t="n">
        <v>0</v>
      </c>
      <c r="K1846" s="402" t="n">
        <v>0</v>
      </c>
      <c r="L1846" s="402" t="n">
        <v>0</v>
      </c>
      <c r="M1846" s="402" t="n">
        <v>3</v>
      </c>
      <c r="N1846" s="447" t="n">
        <v>0</v>
      </c>
    </row>
    <row r="1847" s="241" customFormat="true" ht="9.2" hidden="false" customHeight="true" outlineLevel="0" collapsed="false">
      <c r="A1847" s="337"/>
      <c r="B1847" s="446"/>
      <c r="C1847" s="241" t="s">
        <v>559</v>
      </c>
      <c r="D1847" s="402" t="n">
        <v>2</v>
      </c>
      <c r="E1847" s="402" t="n">
        <v>0</v>
      </c>
      <c r="F1847" s="402" t="n">
        <v>1</v>
      </c>
      <c r="G1847" s="402" t="n">
        <v>0</v>
      </c>
      <c r="H1847" s="402" t="n">
        <v>0</v>
      </c>
      <c r="I1847" s="402" t="n">
        <v>0</v>
      </c>
      <c r="J1847" s="402" t="n">
        <v>0</v>
      </c>
      <c r="K1847" s="402" t="n">
        <v>0</v>
      </c>
      <c r="L1847" s="402" t="n">
        <v>0</v>
      </c>
      <c r="M1847" s="402" t="n">
        <v>0</v>
      </c>
      <c r="N1847" s="447" t="n">
        <v>0</v>
      </c>
    </row>
    <row r="1848" s="241" customFormat="true" ht="9.2" hidden="false" customHeight="true" outlineLevel="0" collapsed="false">
      <c r="A1848" s="337"/>
      <c r="B1848" s="446"/>
      <c r="D1848" s="402"/>
      <c r="E1848" s="402"/>
      <c r="F1848" s="402"/>
      <c r="G1848" s="402"/>
      <c r="H1848" s="402"/>
      <c r="I1848" s="402"/>
      <c r="J1848" s="402"/>
      <c r="K1848" s="402"/>
      <c r="L1848" s="402"/>
      <c r="M1848" s="402"/>
      <c r="N1848" s="340"/>
    </row>
    <row r="1849" s="241" customFormat="true" ht="9.2" hidden="false" customHeight="true" outlineLevel="0" collapsed="false">
      <c r="A1849" s="337" t="n">
        <v>535019</v>
      </c>
      <c r="B1849" s="446" t="s">
        <v>747</v>
      </c>
      <c r="C1849" s="241" t="s">
        <v>556</v>
      </c>
      <c r="D1849" s="402" t="n">
        <v>23</v>
      </c>
      <c r="E1849" s="402" t="n">
        <v>5</v>
      </c>
      <c r="F1849" s="402" t="n">
        <v>8</v>
      </c>
      <c r="G1849" s="402" t="n">
        <v>0</v>
      </c>
      <c r="H1849" s="402" t="n">
        <v>0</v>
      </c>
      <c r="I1849" s="402" t="n">
        <v>0</v>
      </c>
      <c r="J1849" s="402" t="n">
        <v>0</v>
      </c>
      <c r="K1849" s="402" t="n">
        <v>0</v>
      </c>
      <c r="L1849" s="402" t="n">
        <v>0</v>
      </c>
      <c r="M1849" s="402" t="n">
        <v>10</v>
      </c>
      <c r="N1849" s="447" t="n">
        <v>10</v>
      </c>
    </row>
    <row r="1850" s="241" customFormat="true" ht="9.2" hidden="false" customHeight="true" outlineLevel="0" collapsed="false">
      <c r="A1850" s="337"/>
      <c r="B1850" s="446"/>
      <c r="C1850" s="241" t="s">
        <v>557</v>
      </c>
      <c r="D1850" s="402" t="n">
        <v>1</v>
      </c>
      <c r="E1850" s="402" t="n">
        <v>0</v>
      </c>
      <c r="F1850" s="402" t="n">
        <v>1</v>
      </c>
      <c r="G1850" s="402" t="n">
        <v>0</v>
      </c>
      <c r="H1850" s="402" t="n">
        <v>0</v>
      </c>
      <c r="I1850" s="402" t="n">
        <v>0</v>
      </c>
      <c r="J1850" s="402" t="n">
        <v>0</v>
      </c>
      <c r="K1850" s="402" t="n">
        <v>0</v>
      </c>
      <c r="L1850" s="402" t="n">
        <v>0</v>
      </c>
      <c r="M1850" s="402" t="n">
        <v>0</v>
      </c>
      <c r="N1850" s="447" t="n">
        <v>0</v>
      </c>
    </row>
    <row r="1851" s="241" customFormat="true" ht="3" hidden="false" customHeight="true" outlineLevel="0" collapsed="false">
      <c r="A1851" s="337"/>
      <c r="B1851" s="446"/>
      <c r="D1851" s="402"/>
      <c r="E1851" s="402"/>
      <c r="F1851" s="402"/>
      <c r="G1851" s="402"/>
      <c r="H1851" s="402"/>
      <c r="I1851" s="402"/>
      <c r="J1851" s="402"/>
      <c r="K1851" s="402"/>
      <c r="L1851" s="402"/>
      <c r="M1851" s="402"/>
      <c r="N1851" s="340"/>
    </row>
    <row r="1852" s="241" customFormat="true" ht="9.2" hidden="false" customHeight="true" outlineLevel="0" collapsed="false">
      <c r="A1852" s="337"/>
      <c r="B1852" s="446"/>
      <c r="C1852" s="241" t="s">
        <v>558</v>
      </c>
      <c r="D1852" s="402" t="n">
        <v>23</v>
      </c>
      <c r="E1852" s="402" t="n">
        <v>4</v>
      </c>
      <c r="F1852" s="402" t="n">
        <v>10</v>
      </c>
      <c r="G1852" s="402" t="n">
        <v>0</v>
      </c>
      <c r="H1852" s="402" t="n">
        <v>0</v>
      </c>
      <c r="I1852" s="402" t="n">
        <v>0</v>
      </c>
      <c r="J1852" s="402" t="n">
        <v>0</v>
      </c>
      <c r="K1852" s="402" t="n">
        <v>0</v>
      </c>
      <c r="L1852" s="402" t="n">
        <v>0</v>
      </c>
      <c r="M1852" s="402" t="n">
        <v>9</v>
      </c>
      <c r="N1852" s="447" t="n">
        <v>9</v>
      </c>
    </row>
    <row r="1853" s="241" customFormat="true" ht="9.2" hidden="false" customHeight="true" outlineLevel="0" collapsed="false">
      <c r="A1853" s="337"/>
      <c r="B1853" s="446"/>
      <c r="C1853" s="241" t="s">
        <v>559</v>
      </c>
      <c r="D1853" s="402" t="n">
        <v>2</v>
      </c>
      <c r="E1853" s="402" t="n">
        <v>0</v>
      </c>
      <c r="F1853" s="402" t="n">
        <v>1</v>
      </c>
      <c r="G1853" s="402" t="n">
        <v>0</v>
      </c>
      <c r="H1853" s="402" t="n">
        <v>0</v>
      </c>
      <c r="I1853" s="402" t="n">
        <v>0</v>
      </c>
      <c r="J1853" s="402" t="n">
        <v>0</v>
      </c>
      <c r="K1853" s="402" t="n">
        <v>0</v>
      </c>
      <c r="L1853" s="402" t="n">
        <v>0</v>
      </c>
      <c r="M1853" s="402" t="n">
        <v>1</v>
      </c>
      <c r="N1853" s="447" t="n">
        <v>1</v>
      </c>
    </row>
    <row r="1854" s="241" customFormat="true" ht="9.2" hidden="false" customHeight="true" outlineLevel="0" collapsed="false">
      <c r="A1854" s="337"/>
      <c r="B1854" s="446"/>
      <c r="D1854" s="402"/>
      <c r="E1854" s="402"/>
      <c r="F1854" s="402"/>
      <c r="G1854" s="402"/>
      <c r="H1854" s="402"/>
      <c r="I1854" s="402"/>
      <c r="J1854" s="402"/>
      <c r="K1854" s="402"/>
      <c r="L1854" s="402"/>
      <c r="M1854" s="402"/>
      <c r="N1854" s="340"/>
    </row>
    <row r="1855" s="241" customFormat="true" ht="9.2" hidden="false" customHeight="true" outlineLevel="0" collapsed="false">
      <c r="A1855" s="337"/>
      <c r="B1855" s="446" t="s">
        <v>564</v>
      </c>
      <c r="C1855" s="241" t="s">
        <v>556</v>
      </c>
      <c r="D1855" s="402" t="n">
        <v>3864</v>
      </c>
      <c r="E1855" s="402" t="n">
        <v>1324</v>
      </c>
      <c r="F1855" s="402" t="n">
        <v>1644</v>
      </c>
      <c r="G1855" s="402" t="n">
        <v>103</v>
      </c>
      <c r="H1855" s="402" t="n">
        <v>146</v>
      </c>
      <c r="I1855" s="402" t="n">
        <v>2</v>
      </c>
      <c r="J1855" s="402" t="n">
        <v>2</v>
      </c>
      <c r="K1855" s="402" t="n">
        <v>0</v>
      </c>
      <c r="L1855" s="402" t="n">
        <v>2</v>
      </c>
      <c r="M1855" s="402" t="n">
        <v>641</v>
      </c>
      <c r="N1855" s="447" t="n">
        <v>469</v>
      </c>
    </row>
    <row r="1856" s="241" customFormat="true" ht="9.2" hidden="false" customHeight="true" outlineLevel="0" collapsed="false">
      <c r="A1856" s="337"/>
      <c r="B1856" s="446"/>
      <c r="C1856" s="241" t="s">
        <v>557</v>
      </c>
      <c r="D1856" s="402" t="n">
        <v>696</v>
      </c>
      <c r="E1856" s="402" t="n">
        <v>224</v>
      </c>
      <c r="F1856" s="402" t="n">
        <v>318</v>
      </c>
      <c r="G1856" s="402" t="n">
        <v>38</v>
      </c>
      <c r="H1856" s="402" t="n">
        <v>31</v>
      </c>
      <c r="I1856" s="402" t="n">
        <v>0</v>
      </c>
      <c r="J1856" s="402" t="n">
        <v>0</v>
      </c>
      <c r="K1856" s="402" t="n">
        <v>0</v>
      </c>
      <c r="L1856" s="402" t="n">
        <v>0</v>
      </c>
      <c r="M1856" s="402" t="n">
        <v>85</v>
      </c>
      <c r="N1856" s="447" t="n">
        <v>62</v>
      </c>
    </row>
    <row r="1857" s="241" customFormat="true" ht="3" hidden="false" customHeight="true" outlineLevel="0" collapsed="false">
      <c r="A1857" s="337"/>
      <c r="B1857" s="446"/>
      <c r="D1857" s="402"/>
      <c r="E1857" s="402"/>
      <c r="F1857" s="402"/>
      <c r="G1857" s="402"/>
      <c r="H1857" s="402"/>
      <c r="I1857" s="402"/>
      <c r="J1857" s="402"/>
      <c r="K1857" s="402"/>
      <c r="L1857" s="402"/>
      <c r="M1857" s="402"/>
      <c r="N1857" s="340"/>
    </row>
    <row r="1858" s="241" customFormat="true" ht="9.2" hidden="false" customHeight="true" outlineLevel="0" collapsed="false">
      <c r="A1858" s="337"/>
      <c r="B1858" s="446"/>
      <c r="C1858" s="241" t="s">
        <v>558</v>
      </c>
      <c r="D1858" s="402" t="n">
        <v>3940</v>
      </c>
      <c r="E1858" s="402" t="n">
        <v>1323</v>
      </c>
      <c r="F1858" s="402" t="n">
        <v>1772</v>
      </c>
      <c r="G1858" s="402" t="n">
        <v>110</v>
      </c>
      <c r="H1858" s="402" t="n">
        <v>129</v>
      </c>
      <c r="I1858" s="402" t="n">
        <v>6</v>
      </c>
      <c r="J1858" s="402" t="n">
        <v>0</v>
      </c>
      <c r="K1858" s="402" t="n">
        <v>0</v>
      </c>
      <c r="L1858" s="402" t="n">
        <v>0</v>
      </c>
      <c r="M1858" s="402" t="n">
        <v>600</v>
      </c>
      <c r="N1858" s="447" t="n">
        <v>272</v>
      </c>
    </row>
    <row r="1859" s="241" customFormat="true" ht="9.2" hidden="false" customHeight="true" outlineLevel="0" collapsed="false">
      <c r="A1859" s="337"/>
      <c r="B1859" s="446"/>
      <c r="C1859" s="241" t="s">
        <v>559</v>
      </c>
      <c r="D1859" s="402" t="n">
        <v>701</v>
      </c>
      <c r="E1859" s="402" t="n">
        <v>235</v>
      </c>
      <c r="F1859" s="402" t="n">
        <v>334</v>
      </c>
      <c r="G1859" s="402" t="n">
        <v>39</v>
      </c>
      <c r="H1859" s="402" t="n">
        <v>21</v>
      </c>
      <c r="I1859" s="402" t="n">
        <v>1</v>
      </c>
      <c r="J1859" s="402" t="n">
        <v>0</v>
      </c>
      <c r="K1859" s="402" t="n">
        <v>0</v>
      </c>
      <c r="L1859" s="402" t="n">
        <v>0</v>
      </c>
      <c r="M1859" s="402" t="n">
        <v>71</v>
      </c>
      <c r="N1859" s="447" t="n">
        <v>33</v>
      </c>
    </row>
    <row r="1860" s="241" customFormat="true" ht="9.2" hidden="false" customHeight="true" outlineLevel="0" collapsed="false">
      <c r="A1860" s="337"/>
      <c r="B1860" s="446"/>
      <c r="D1860" s="402"/>
      <c r="E1860" s="402"/>
      <c r="F1860" s="402"/>
      <c r="G1860" s="402"/>
      <c r="H1860" s="402"/>
      <c r="I1860" s="402"/>
      <c r="J1860" s="402"/>
      <c r="K1860" s="402"/>
      <c r="L1860" s="402"/>
      <c r="M1860" s="402"/>
      <c r="N1860" s="340"/>
    </row>
    <row r="1861" s="241" customFormat="true" ht="9.2" hidden="false" customHeight="true" outlineLevel="0" collapsed="false">
      <c r="A1861" s="337" t="n">
        <v>611000</v>
      </c>
      <c r="B1861" s="446" t="s">
        <v>547</v>
      </c>
      <c r="C1861" s="241" t="s">
        <v>556</v>
      </c>
      <c r="D1861" s="402" t="n">
        <v>71</v>
      </c>
      <c r="E1861" s="402" t="n">
        <v>21</v>
      </c>
      <c r="F1861" s="402" t="n">
        <v>28</v>
      </c>
      <c r="G1861" s="402" t="n">
        <v>11</v>
      </c>
      <c r="H1861" s="402" t="n">
        <v>4</v>
      </c>
      <c r="I1861" s="402" t="n">
        <v>0</v>
      </c>
      <c r="J1861" s="402" t="n">
        <v>0</v>
      </c>
      <c r="K1861" s="402" t="n">
        <v>0</v>
      </c>
      <c r="L1861" s="402" t="n">
        <v>0</v>
      </c>
      <c r="M1861" s="402" t="n">
        <v>7</v>
      </c>
      <c r="N1861" s="447" t="n">
        <v>1</v>
      </c>
    </row>
    <row r="1862" s="241" customFormat="true" ht="9.2" hidden="false" customHeight="true" outlineLevel="0" collapsed="false">
      <c r="A1862" s="337"/>
      <c r="B1862" s="446"/>
      <c r="C1862" s="241" t="s">
        <v>557</v>
      </c>
      <c r="D1862" s="402" t="n">
        <v>27</v>
      </c>
      <c r="E1862" s="402" t="n">
        <v>11</v>
      </c>
      <c r="F1862" s="402" t="n">
        <v>8</v>
      </c>
      <c r="G1862" s="402" t="n">
        <v>4</v>
      </c>
      <c r="H1862" s="402" t="n">
        <v>1</v>
      </c>
      <c r="I1862" s="402" t="n">
        <v>0</v>
      </c>
      <c r="J1862" s="402" t="n">
        <v>0</v>
      </c>
      <c r="K1862" s="402" t="n">
        <v>0</v>
      </c>
      <c r="L1862" s="402" t="n">
        <v>0</v>
      </c>
      <c r="M1862" s="402" t="n">
        <v>3</v>
      </c>
      <c r="N1862" s="447" t="n">
        <v>0</v>
      </c>
    </row>
    <row r="1863" s="241" customFormat="true" ht="3" hidden="false" customHeight="true" outlineLevel="0" collapsed="false">
      <c r="A1863" s="337"/>
      <c r="B1863" s="446"/>
      <c r="D1863" s="402"/>
      <c r="E1863" s="402"/>
      <c r="F1863" s="402"/>
      <c r="G1863" s="402"/>
      <c r="H1863" s="402"/>
      <c r="I1863" s="402"/>
      <c r="J1863" s="402"/>
      <c r="K1863" s="402"/>
      <c r="L1863" s="402"/>
      <c r="M1863" s="402"/>
      <c r="N1863" s="340"/>
    </row>
    <row r="1864" s="241" customFormat="true" ht="9.2" hidden="false" customHeight="true" outlineLevel="0" collapsed="false">
      <c r="A1864" s="337"/>
      <c r="B1864" s="446"/>
      <c r="C1864" s="241" t="s">
        <v>558</v>
      </c>
      <c r="D1864" s="402" t="n">
        <v>71</v>
      </c>
      <c r="E1864" s="402" t="n">
        <v>25</v>
      </c>
      <c r="F1864" s="402" t="n">
        <v>26</v>
      </c>
      <c r="G1864" s="402" t="n">
        <v>12</v>
      </c>
      <c r="H1864" s="402" t="n">
        <v>4</v>
      </c>
      <c r="I1864" s="402" t="n">
        <v>0</v>
      </c>
      <c r="J1864" s="402" t="n">
        <v>0</v>
      </c>
      <c r="K1864" s="402" t="n">
        <v>0</v>
      </c>
      <c r="L1864" s="402" t="n">
        <v>0</v>
      </c>
      <c r="M1864" s="402" t="n">
        <v>4</v>
      </c>
      <c r="N1864" s="447" t="n">
        <v>0</v>
      </c>
    </row>
    <row r="1865" s="241" customFormat="true" ht="9.2" hidden="false" customHeight="true" outlineLevel="0" collapsed="false">
      <c r="A1865" s="337"/>
      <c r="B1865" s="446"/>
      <c r="C1865" s="241" t="s">
        <v>559</v>
      </c>
      <c r="D1865" s="402" t="n">
        <v>29</v>
      </c>
      <c r="E1865" s="402" t="n">
        <v>9</v>
      </c>
      <c r="F1865" s="402" t="n">
        <v>10</v>
      </c>
      <c r="G1865" s="402" t="n">
        <v>7</v>
      </c>
      <c r="H1865" s="402" t="n">
        <v>1</v>
      </c>
      <c r="I1865" s="402" t="n">
        <v>0</v>
      </c>
      <c r="J1865" s="402" t="n">
        <v>0</v>
      </c>
      <c r="K1865" s="402" t="n">
        <v>0</v>
      </c>
      <c r="L1865" s="402" t="n">
        <v>0</v>
      </c>
      <c r="M1865" s="402" t="n">
        <v>2</v>
      </c>
      <c r="N1865" s="447" t="n">
        <v>0</v>
      </c>
    </row>
    <row r="1866" s="241" customFormat="true" ht="9.2" hidden="false" customHeight="true" outlineLevel="0" collapsed="false">
      <c r="A1866" s="337"/>
      <c r="B1866" s="446"/>
      <c r="D1866" s="402"/>
      <c r="E1866" s="402"/>
      <c r="F1866" s="402"/>
      <c r="G1866" s="402"/>
      <c r="H1866" s="402"/>
      <c r="I1866" s="402"/>
      <c r="J1866" s="402"/>
      <c r="K1866" s="402"/>
      <c r="L1866" s="402"/>
      <c r="M1866" s="402"/>
      <c r="N1866" s="340"/>
    </row>
    <row r="1867" s="241" customFormat="true" ht="9.2" hidden="false" customHeight="true" outlineLevel="0" collapsed="false">
      <c r="A1867" s="448" t="n">
        <v>631</v>
      </c>
      <c r="B1867" s="446" t="s">
        <v>488</v>
      </c>
      <c r="C1867" s="241" t="s">
        <v>556</v>
      </c>
      <c r="D1867" s="402" t="n">
        <v>649</v>
      </c>
      <c r="E1867" s="402" t="n">
        <v>356</v>
      </c>
      <c r="F1867" s="402" t="n">
        <v>144</v>
      </c>
      <c r="G1867" s="402" t="n">
        <v>14</v>
      </c>
      <c r="H1867" s="402" t="n">
        <v>19</v>
      </c>
      <c r="I1867" s="402" t="n">
        <v>1</v>
      </c>
      <c r="J1867" s="402" t="n">
        <v>0</v>
      </c>
      <c r="K1867" s="402" t="n">
        <v>0</v>
      </c>
      <c r="L1867" s="402" t="n">
        <v>0</v>
      </c>
      <c r="M1867" s="402" t="n">
        <v>115</v>
      </c>
      <c r="N1867" s="447" t="n">
        <v>92</v>
      </c>
    </row>
    <row r="1868" s="241" customFormat="true" ht="9.2" hidden="false" customHeight="true" outlineLevel="0" collapsed="false">
      <c r="A1868" s="448"/>
      <c r="B1868" s="446"/>
      <c r="C1868" s="241" t="s">
        <v>557</v>
      </c>
      <c r="D1868" s="402" t="n">
        <v>126</v>
      </c>
      <c r="E1868" s="402" t="n">
        <v>59</v>
      </c>
      <c r="F1868" s="402" t="n">
        <v>37</v>
      </c>
      <c r="G1868" s="402" t="n">
        <v>6</v>
      </c>
      <c r="H1868" s="402" t="n">
        <v>4</v>
      </c>
      <c r="I1868" s="402" t="n">
        <v>0</v>
      </c>
      <c r="J1868" s="402" t="n">
        <v>0</v>
      </c>
      <c r="K1868" s="402" t="n">
        <v>0</v>
      </c>
      <c r="L1868" s="402" t="n">
        <v>0</v>
      </c>
      <c r="M1868" s="402" t="n">
        <v>20</v>
      </c>
      <c r="N1868" s="447" t="n">
        <v>18</v>
      </c>
    </row>
    <row r="1869" s="241" customFormat="true" ht="3" hidden="false" customHeight="true" outlineLevel="0" collapsed="false">
      <c r="A1869" s="337"/>
      <c r="B1869" s="446"/>
      <c r="D1869" s="402"/>
      <c r="E1869" s="402"/>
      <c r="F1869" s="402"/>
      <c r="G1869" s="402"/>
      <c r="H1869" s="402"/>
      <c r="I1869" s="402"/>
      <c r="J1869" s="402"/>
      <c r="K1869" s="402"/>
      <c r="L1869" s="402"/>
      <c r="M1869" s="402"/>
      <c r="N1869" s="340"/>
    </row>
    <row r="1870" s="241" customFormat="true" ht="9.2" hidden="false" customHeight="true" outlineLevel="0" collapsed="false">
      <c r="A1870" s="337"/>
      <c r="B1870" s="446"/>
      <c r="C1870" s="241" t="s">
        <v>558</v>
      </c>
      <c r="D1870" s="402" t="n">
        <v>667</v>
      </c>
      <c r="E1870" s="402" t="n">
        <v>367</v>
      </c>
      <c r="F1870" s="402" t="n">
        <v>159</v>
      </c>
      <c r="G1870" s="402" t="n">
        <v>12</v>
      </c>
      <c r="H1870" s="402" t="n">
        <v>13</v>
      </c>
      <c r="I1870" s="402" t="n">
        <v>2</v>
      </c>
      <c r="J1870" s="402" t="n">
        <v>0</v>
      </c>
      <c r="K1870" s="402" t="n">
        <v>0</v>
      </c>
      <c r="L1870" s="402" t="n">
        <v>0</v>
      </c>
      <c r="M1870" s="402" t="n">
        <v>114</v>
      </c>
      <c r="N1870" s="447" t="n">
        <v>53</v>
      </c>
    </row>
    <row r="1871" s="241" customFormat="true" ht="9.2" hidden="false" customHeight="true" outlineLevel="0" collapsed="false">
      <c r="A1871" s="337"/>
      <c r="B1871" s="446"/>
      <c r="C1871" s="241" t="s">
        <v>559</v>
      </c>
      <c r="D1871" s="402" t="n">
        <v>121</v>
      </c>
      <c r="E1871" s="402" t="n">
        <v>66</v>
      </c>
      <c r="F1871" s="402" t="n">
        <v>37</v>
      </c>
      <c r="G1871" s="402" t="n">
        <v>4</v>
      </c>
      <c r="H1871" s="402" t="n">
        <v>1</v>
      </c>
      <c r="I1871" s="402" t="n">
        <v>1</v>
      </c>
      <c r="J1871" s="402" t="n">
        <v>0</v>
      </c>
      <c r="K1871" s="402" t="n">
        <v>0</v>
      </c>
      <c r="L1871" s="402" t="n">
        <v>0</v>
      </c>
      <c r="M1871" s="402" t="n">
        <v>12</v>
      </c>
      <c r="N1871" s="447" t="n">
        <v>6</v>
      </c>
    </row>
    <row r="1872" s="241" customFormat="true" ht="9.2" hidden="false" customHeight="true" outlineLevel="0" collapsed="false">
      <c r="A1872" s="337"/>
      <c r="B1872" s="446"/>
      <c r="D1872" s="402"/>
      <c r="E1872" s="402"/>
      <c r="F1872" s="402"/>
      <c r="G1872" s="402"/>
      <c r="H1872" s="402"/>
      <c r="I1872" s="402"/>
      <c r="J1872" s="402"/>
      <c r="K1872" s="402"/>
      <c r="L1872" s="402"/>
      <c r="M1872" s="402"/>
      <c r="N1872" s="340"/>
    </row>
    <row r="1873" s="241" customFormat="true" ht="9.2" hidden="false" customHeight="true" outlineLevel="0" collapsed="false">
      <c r="A1873" s="337" t="n">
        <v>631001</v>
      </c>
      <c r="B1873" s="446" t="s">
        <v>341</v>
      </c>
      <c r="C1873" s="241" t="s">
        <v>556</v>
      </c>
      <c r="D1873" s="402" t="n">
        <v>23</v>
      </c>
      <c r="E1873" s="402" t="n">
        <v>8</v>
      </c>
      <c r="F1873" s="402" t="n">
        <v>3</v>
      </c>
      <c r="G1873" s="402" t="n">
        <v>0</v>
      </c>
      <c r="H1873" s="402" t="n">
        <v>1</v>
      </c>
      <c r="I1873" s="402" t="n">
        <v>0</v>
      </c>
      <c r="J1873" s="402" t="n">
        <v>0</v>
      </c>
      <c r="K1873" s="402" t="n">
        <v>0</v>
      </c>
      <c r="L1873" s="402" t="n">
        <v>0</v>
      </c>
      <c r="M1873" s="402" t="n">
        <v>11</v>
      </c>
      <c r="N1873" s="447" t="n">
        <v>11</v>
      </c>
    </row>
    <row r="1874" s="241" customFormat="true" ht="9.2" hidden="false" customHeight="true" outlineLevel="0" collapsed="false">
      <c r="A1874" s="337"/>
      <c r="B1874" s="446"/>
      <c r="C1874" s="241" t="s">
        <v>557</v>
      </c>
      <c r="D1874" s="402" t="n">
        <v>3</v>
      </c>
      <c r="E1874" s="402" t="n">
        <v>0</v>
      </c>
      <c r="F1874" s="402" t="n">
        <v>1</v>
      </c>
      <c r="G1874" s="402" t="n">
        <v>0</v>
      </c>
      <c r="H1874" s="402" t="n">
        <v>0</v>
      </c>
      <c r="I1874" s="402" t="n">
        <v>0</v>
      </c>
      <c r="J1874" s="402" t="n">
        <v>0</v>
      </c>
      <c r="K1874" s="402" t="n">
        <v>0</v>
      </c>
      <c r="L1874" s="402" t="n">
        <v>0</v>
      </c>
      <c r="M1874" s="402" t="n">
        <v>2</v>
      </c>
      <c r="N1874" s="447" t="n">
        <v>2</v>
      </c>
    </row>
    <row r="1875" s="241" customFormat="true" ht="3" hidden="false" customHeight="true" outlineLevel="0" collapsed="false">
      <c r="A1875" s="337"/>
      <c r="B1875" s="446"/>
      <c r="D1875" s="402"/>
      <c r="E1875" s="402"/>
      <c r="F1875" s="402"/>
      <c r="G1875" s="402"/>
      <c r="H1875" s="402"/>
      <c r="I1875" s="402"/>
      <c r="J1875" s="402"/>
      <c r="K1875" s="402"/>
      <c r="L1875" s="402"/>
      <c r="M1875" s="402"/>
      <c r="N1875" s="340"/>
    </row>
    <row r="1876" s="241" customFormat="true" ht="9.2" hidden="false" customHeight="true" outlineLevel="0" collapsed="false">
      <c r="A1876" s="337"/>
      <c r="B1876" s="446"/>
      <c r="C1876" s="241" t="s">
        <v>558</v>
      </c>
      <c r="D1876" s="402" t="n">
        <v>23</v>
      </c>
      <c r="E1876" s="402" t="n">
        <v>9</v>
      </c>
      <c r="F1876" s="402" t="n">
        <v>3</v>
      </c>
      <c r="G1876" s="402" t="n">
        <v>0</v>
      </c>
      <c r="H1876" s="402" t="n">
        <v>2</v>
      </c>
      <c r="I1876" s="402" t="n">
        <v>0</v>
      </c>
      <c r="J1876" s="402" t="n">
        <v>0</v>
      </c>
      <c r="K1876" s="402" t="n">
        <v>0</v>
      </c>
      <c r="L1876" s="402" t="n">
        <v>0</v>
      </c>
      <c r="M1876" s="402" t="n">
        <v>9</v>
      </c>
      <c r="N1876" s="447" t="n">
        <v>0</v>
      </c>
    </row>
    <row r="1877" s="241" customFormat="true" ht="9.2" hidden="false" customHeight="true" outlineLevel="0" collapsed="false">
      <c r="A1877" s="337"/>
      <c r="B1877" s="446"/>
      <c r="C1877" s="241" t="s">
        <v>559</v>
      </c>
      <c r="D1877" s="402" t="n">
        <v>3</v>
      </c>
      <c r="E1877" s="402" t="n">
        <v>1</v>
      </c>
      <c r="F1877" s="402" t="n">
        <v>1</v>
      </c>
      <c r="G1877" s="402" t="n">
        <v>0</v>
      </c>
      <c r="H1877" s="402" t="n">
        <v>0</v>
      </c>
      <c r="I1877" s="402" t="n">
        <v>0</v>
      </c>
      <c r="J1877" s="402" t="n">
        <v>0</v>
      </c>
      <c r="K1877" s="402" t="n">
        <v>0</v>
      </c>
      <c r="L1877" s="402" t="n">
        <v>0</v>
      </c>
      <c r="M1877" s="402" t="n">
        <v>1</v>
      </c>
      <c r="N1877" s="447" t="n">
        <v>0</v>
      </c>
    </row>
    <row r="1878" s="241" customFormat="true" ht="9.2" hidden="false" customHeight="true" outlineLevel="0" collapsed="false">
      <c r="A1878" s="337"/>
      <c r="B1878" s="446"/>
      <c r="D1878" s="402"/>
      <c r="E1878" s="402"/>
      <c r="F1878" s="402"/>
      <c r="G1878" s="402"/>
      <c r="H1878" s="402"/>
      <c r="I1878" s="402"/>
      <c r="J1878" s="402"/>
      <c r="K1878" s="402"/>
      <c r="L1878" s="402"/>
      <c r="M1878" s="402"/>
      <c r="N1878" s="340"/>
    </row>
    <row r="1879" s="241" customFormat="true" ht="9.2" hidden="false" customHeight="true" outlineLevel="0" collapsed="false">
      <c r="A1879" s="337" t="n">
        <v>631002</v>
      </c>
      <c r="B1879" s="446" t="s">
        <v>748</v>
      </c>
      <c r="C1879" s="241" t="s">
        <v>556</v>
      </c>
      <c r="D1879" s="402" t="n">
        <v>31</v>
      </c>
      <c r="E1879" s="402" t="n">
        <v>14</v>
      </c>
      <c r="F1879" s="402" t="n">
        <v>11</v>
      </c>
      <c r="G1879" s="402" t="n">
        <v>2</v>
      </c>
      <c r="H1879" s="402" t="n">
        <v>3</v>
      </c>
      <c r="I1879" s="402" t="n">
        <v>0</v>
      </c>
      <c r="J1879" s="402" t="n">
        <v>0</v>
      </c>
      <c r="K1879" s="402" t="n">
        <v>0</v>
      </c>
      <c r="L1879" s="402" t="n">
        <v>0</v>
      </c>
      <c r="M1879" s="402" t="n">
        <v>1</v>
      </c>
      <c r="N1879" s="447" t="n">
        <v>1</v>
      </c>
    </row>
    <row r="1880" s="241" customFormat="true" ht="9.2" hidden="false" customHeight="true" outlineLevel="0" collapsed="false">
      <c r="A1880" s="337"/>
      <c r="B1880" s="446"/>
      <c r="C1880" s="241" t="s">
        <v>557</v>
      </c>
      <c r="D1880" s="402" t="n">
        <v>6</v>
      </c>
      <c r="E1880" s="402" t="n">
        <v>1</v>
      </c>
      <c r="F1880" s="402" t="n">
        <v>2</v>
      </c>
      <c r="G1880" s="402" t="n">
        <v>1</v>
      </c>
      <c r="H1880" s="402" t="n">
        <v>2</v>
      </c>
      <c r="I1880" s="402" t="n">
        <v>0</v>
      </c>
      <c r="J1880" s="402" t="n">
        <v>0</v>
      </c>
      <c r="K1880" s="402" t="n">
        <v>0</v>
      </c>
      <c r="L1880" s="402" t="n">
        <v>0</v>
      </c>
      <c r="M1880" s="402" t="n">
        <v>0</v>
      </c>
      <c r="N1880" s="447" t="n">
        <v>0</v>
      </c>
    </row>
    <row r="1881" s="241" customFormat="true" ht="3" hidden="false" customHeight="true" outlineLevel="0" collapsed="false">
      <c r="A1881" s="337"/>
      <c r="B1881" s="446"/>
      <c r="D1881" s="402"/>
      <c r="E1881" s="402"/>
      <c r="F1881" s="402"/>
      <c r="G1881" s="402"/>
      <c r="H1881" s="402"/>
      <c r="I1881" s="402"/>
      <c r="J1881" s="402"/>
      <c r="K1881" s="402"/>
      <c r="L1881" s="402"/>
      <c r="M1881" s="402"/>
      <c r="N1881" s="340"/>
    </row>
    <row r="1882" s="241" customFormat="true" ht="9.2" hidden="false" customHeight="true" outlineLevel="0" collapsed="false">
      <c r="A1882" s="337"/>
      <c r="B1882" s="446"/>
      <c r="C1882" s="241" t="s">
        <v>558</v>
      </c>
      <c r="D1882" s="402" t="n">
        <v>31</v>
      </c>
      <c r="E1882" s="402" t="n">
        <v>12</v>
      </c>
      <c r="F1882" s="402" t="n">
        <v>13</v>
      </c>
      <c r="G1882" s="402" t="n">
        <v>1</v>
      </c>
      <c r="H1882" s="402" t="n">
        <v>3</v>
      </c>
      <c r="I1882" s="402" t="n">
        <v>0</v>
      </c>
      <c r="J1882" s="402" t="n">
        <v>0</v>
      </c>
      <c r="K1882" s="402" t="n">
        <v>0</v>
      </c>
      <c r="L1882" s="402" t="n">
        <v>0</v>
      </c>
      <c r="M1882" s="402" t="n">
        <v>2</v>
      </c>
      <c r="N1882" s="447" t="n">
        <v>2</v>
      </c>
    </row>
    <row r="1883" s="241" customFormat="true" ht="9.2" hidden="false" customHeight="true" outlineLevel="0" collapsed="false">
      <c r="A1883" s="337"/>
      <c r="B1883" s="446"/>
      <c r="C1883" s="241" t="s">
        <v>559</v>
      </c>
      <c r="D1883" s="402" t="n">
        <v>4</v>
      </c>
      <c r="E1883" s="402" t="n">
        <v>1</v>
      </c>
      <c r="F1883" s="402" t="n">
        <v>2</v>
      </c>
      <c r="G1883" s="402" t="n">
        <v>0</v>
      </c>
      <c r="H1883" s="402" t="n">
        <v>1</v>
      </c>
      <c r="I1883" s="402" t="n">
        <v>0</v>
      </c>
      <c r="J1883" s="402" t="n">
        <v>0</v>
      </c>
      <c r="K1883" s="402" t="n">
        <v>0</v>
      </c>
      <c r="L1883" s="402" t="n">
        <v>0</v>
      </c>
      <c r="M1883" s="402" t="n">
        <v>0</v>
      </c>
      <c r="N1883" s="447" t="n">
        <v>0</v>
      </c>
    </row>
    <row r="1884" s="241" customFormat="true" ht="9.2" hidden="false" customHeight="true" outlineLevel="0" collapsed="false">
      <c r="A1884" s="337"/>
      <c r="B1884" s="446"/>
      <c r="D1884" s="402"/>
      <c r="E1884" s="402"/>
      <c r="F1884" s="402"/>
      <c r="G1884" s="402"/>
      <c r="H1884" s="402"/>
      <c r="I1884" s="402"/>
      <c r="J1884" s="402"/>
      <c r="K1884" s="402"/>
      <c r="L1884" s="402"/>
      <c r="M1884" s="402"/>
      <c r="N1884" s="340"/>
    </row>
    <row r="1885" s="241" customFormat="true" ht="9.2" hidden="false" customHeight="true" outlineLevel="0" collapsed="false">
      <c r="A1885" s="337" t="n">
        <v>631003</v>
      </c>
      <c r="B1885" s="446" t="s">
        <v>749</v>
      </c>
      <c r="C1885" s="241" t="s">
        <v>556</v>
      </c>
      <c r="D1885" s="402" t="n">
        <v>19</v>
      </c>
      <c r="E1885" s="402" t="n">
        <v>11</v>
      </c>
      <c r="F1885" s="402" t="n">
        <v>0</v>
      </c>
      <c r="G1885" s="402" t="n">
        <v>0</v>
      </c>
      <c r="H1885" s="402" t="n">
        <v>0</v>
      </c>
      <c r="I1885" s="402" t="n">
        <v>0</v>
      </c>
      <c r="J1885" s="402" t="n">
        <v>0</v>
      </c>
      <c r="K1885" s="402" t="n">
        <v>0</v>
      </c>
      <c r="L1885" s="402" t="n">
        <v>0</v>
      </c>
      <c r="M1885" s="402" t="n">
        <v>8</v>
      </c>
      <c r="N1885" s="447" t="n">
        <v>0</v>
      </c>
    </row>
    <row r="1886" s="241" customFormat="true" ht="9.2" hidden="false" customHeight="true" outlineLevel="0" collapsed="false">
      <c r="A1886" s="337"/>
      <c r="B1886" s="446"/>
      <c r="C1886" s="241" t="s">
        <v>557</v>
      </c>
      <c r="D1886" s="402" t="n">
        <v>3</v>
      </c>
      <c r="E1886" s="402" t="n">
        <v>2</v>
      </c>
      <c r="F1886" s="402" t="n">
        <v>0</v>
      </c>
      <c r="G1886" s="402" t="n">
        <v>0</v>
      </c>
      <c r="H1886" s="402" t="n">
        <v>0</v>
      </c>
      <c r="I1886" s="402" t="n">
        <v>0</v>
      </c>
      <c r="J1886" s="402" t="n">
        <v>0</v>
      </c>
      <c r="K1886" s="402" t="n">
        <v>0</v>
      </c>
      <c r="L1886" s="402" t="n">
        <v>0</v>
      </c>
      <c r="M1886" s="402" t="n">
        <v>1</v>
      </c>
      <c r="N1886" s="447" t="n">
        <v>0</v>
      </c>
    </row>
    <row r="1887" s="241" customFormat="true" ht="3" hidden="false" customHeight="true" outlineLevel="0" collapsed="false">
      <c r="A1887" s="337"/>
      <c r="B1887" s="446"/>
      <c r="D1887" s="402"/>
      <c r="E1887" s="402"/>
      <c r="F1887" s="402"/>
      <c r="G1887" s="402"/>
      <c r="H1887" s="402"/>
      <c r="I1887" s="402"/>
      <c r="J1887" s="402"/>
      <c r="K1887" s="402"/>
      <c r="L1887" s="402"/>
      <c r="M1887" s="402"/>
      <c r="N1887" s="340"/>
    </row>
    <row r="1888" s="241" customFormat="true" ht="9.2" hidden="false" customHeight="true" outlineLevel="0" collapsed="false">
      <c r="A1888" s="337"/>
      <c r="B1888" s="446"/>
      <c r="C1888" s="241" t="s">
        <v>558</v>
      </c>
      <c r="D1888" s="402" t="n">
        <v>23</v>
      </c>
      <c r="E1888" s="402" t="n">
        <v>13</v>
      </c>
      <c r="F1888" s="402" t="n">
        <v>0</v>
      </c>
      <c r="G1888" s="402" t="n">
        <v>0</v>
      </c>
      <c r="H1888" s="402" t="n">
        <v>0</v>
      </c>
      <c r="I1888" s="402" t="n">
        <v>0</v>
      </c>
      <c r="J1888" s="402" t="n">
        <v>0</v>
      </c>
      <c r="K1888" s="402" t="n">
        <v>0</v>
      </c>
      <c r="L1888" s="402" t="n">
        <v>0</v>
      </c>
      <c r="M1888" s="402" t="n">
        <v>10</v>
      </c>
      <c r="N1888" s="447" t="n">
        <v>0</v>
      </c>
    </row>
    <row r="1889" s="241" customFormat="true" ht="9.2" hidden="false" customHeight="true" outlineLevel="0" collapsed="false">
      <c r="A1889" s="337"/>
      <c r="B1889" s="446"/>
      <c r="C1889" s="241" t="s">
        <v>559</v>
      </c>
      <c r="D1889" s="402" t="n">
        <v>3</v>
      </c>
      <c r="E1889" s="402" t="n">
        <v>2</v>
      </c>
      <c r="F1889" s="402" t="n">
        <v>0</v>
      </c>
      <c r="G1889" s="402" t="n">
        <v>0</v>
      </c>
      <c r="H1889" s="402" t="n">
        <v>0</v>
      </c>
      <c r="I1889" s="402" t="n">
        <v>0</v>
      </c>
      <c r="J1889" s="402" t="n">
        <v>0</v>
      </c>
      <c r="K1889" s="402" t="n">
        <v>0</v>
      </c>
      <c r="L1889" s="402" t="n">
        <v>0</v>
      </c>
      <c r="M1889" s="402" t="n">
        <v>1</v>
      </c>
      <c r="N1889" s="447" t="n">
        <v>0</v>
      </c>
    </row>
    <row r="1890" s="241" customFormat="true" ht="9.2" hidden="false" customHeight="true" outlineLevel="0" collapsed="false">
      <c r="A1890" s="337"/>
      <c r="B1890" s="446"/>
      <c r="D1890" s="402"/>
      <c r="E1890" s="402"/>
      <c r="F1890" s="402"/>
      <c r="G1890" s="402"/>
      <c r="H1890" s="402"/>
      <c r="I1890" s="402"/>
      <c r="J1890" s="402"/>
      <c r="K1890" s="402"/>
      <c r="L1890" s="402"/>
      <c r="M1890" s="402"/>
      <c r="N1890" s="340"/>
    </row>
    <row r="1891" s="241" customFormat="true" ht="9.2" hidden="false" customHeight="true" outlineLevel="0" collapsed="false">
      <c r="A1891" s="337" t="n">
        <v>631004</v>
      </c>
      <c r="B1891" s="446" t="s">
        <v>326</v>
      </c>
      <c r="C1891" s="241" t="s">
        <v>556</v>
      </c>
      <c r="D1891" s="402" t="n">
        <v>23</v>
      </c>
      <c r="E1891" s="402" t="n">
        <v>15</v>
      </c>
      <c r="F1891" s="402" t="n">
        <v>4</v>
      </c>
      <c r="G1891" s="402" t="n">
        <v>0</v>
      </c>
      <c r="H1891" s="402" t="n">
        <v>0</v>
      </c>
      <c r="I1891" s="402" t="n">
        <v>0</v>
      </c>
      <c r="J1891" s="402" t="n">
        <v>0</v>
      </c>
      <c r="K1891" s="402" t="n">
        <v>0</v>
      </c>
      <c r="L1891" s="402" t="n">
        <v>0</v>
      </c>
      <c r="M1891" s="402" t="n">
        <v>4</v>
      </c>
      <c r="N1891" s="447" t="n">
        <v>4</v>
      </c>
    </row>
    <row r="1892" s="241" customFormat="true" ht="9.2" hidden="false" customHeight="true" outlineLevel="0" collapsed="false">
      <c r="A1892" s="337"/>
      <c r="B1892" s="446"/>
      <c r="C1892" s="241" t="s">
        <v>557</v>
      </c>
      <c r="D1892" s="402" t="n">
        <v>1</v>
      </c>
      <c r="E1892" s="402" t="n">
        <v>0</v>
      </c>
      <c r="F1892" s="402" t="n">
        <v>0</v>
      </c>
      <c r="G1892" s="402" t="n">
        <v>0</v>
      </c>
      <c r="H1892" s="402" t="n">
        <v>0</v>
      </c>
      <c r="I1892" s="402" t="n">
        <v>0</v>
      </c>
      <c r="J1892" s="402" t="n">
        <v>0</v>
      </c>
      <c r="K1892" s="402" t="n">
        <v>0</v>
      </c>
      <c r="L1892" s="402" t="n">
        <v>0</v>
      </c>
      <c r="M1892" s="402" t="n">
        <v>1</v>
      </c>
      <c r="N1892" s="447" t="n">
        <v>1</v>
      </c>
    </row>
    <row r="1893" s="241" customFormat="true" ht="3" hidden="false" customHeight="true" outlineLevel="0" collapsed="false">
      <c r="A1893" s="337"/>
      <c r="B1893" s="446"/>
      <c r="D1893" s="402"/>
      <c r="E1893" s="402"/>
      <c r="F1893" s="402"/>
      <c r="G1893" s="402"/>
      <c r="H1893" s="402"/>
      <c r="I1893" s="402"/>
      <c r="J1893" s="402"/>
      <c r="K1893" s="402"/>
      <c r="L1893" s="402"/>
      <c r="M1893" s="402"/>
      <c r="N1893" s="340"/>
    </row>
    <row r="1894" s="241" customFormat="true" ht="9.2" hidden="false" customHeight="true" outlineLevel="0" collapsed="false">
      <c r="A1894" s="337"/>
      <c r="B1894" s="446"/>
      <c r="C1894" s="241" t="s">
        <v>558</v>
      </c>
      <c r="D1894" s="402" t="n">
        <v>23</v>
      </c>
      <c r="E1894" s="402" t="n">
        <v>14</v>
      </c>
      <c r="F1894" s="402" t="n">
        <v>5</v>
      </c>
      <c r="G1894" s="402" t="n">
        <v>0</v>
      </c>
      <c r="H1894" s="402" t="n">
        <v>0</v>
      </c>
      <c r="I1894" s="402" t="n">
        <v>0</v>
      </c>
      <c r="J1894" s="402" t="n">
        <v>0</v>
      </c>
      <c r="K1894" s="402" t="n">
        <v>0</v>
      </c>
      <c r="L1894" s="402" t="n">
        <v>0</v>
      </c>
      <c r="M1894" s="402" t="n">
        <v>4</v>
      </c>
      <c r="N1894" s="447" t="n">
        <v>4</v>
      </c>
    </row>
    <row r="1895" s="241" customFormat="true" ht="9.2" hidden="false" customHeight="true" outlineLevel="0" collapsed="false">
      <c r="A1895" s="337"/>
      <c r="B1895" s="446"/>
      <c r="C1895" s="241" t="s">
        <v>559</v>
      </c>
      <c r="D1895" s="402" t="n">
        <v>2</v>
      </c>
      <c r="E1895" s="402" t="n">
        <v>1</v>
      </c>
      <c r="F1895" s="402" t="n">
        <v>0</v>
      </c>
      <c r="G1895" s="402" t="n">
        <v>0</v>
      </c>
      <c r="H1895" s="402" t="n">
        <v>0</v>
      </c>
      <c r="I1895" s="402" t="n">
        <v>0</v>
      </c>
      <c r="J1895" s="402" t="n">
        <v>0</v>
      </c>
      <c r="K1895" s="402" t="n">
        <v>0</v>
      </c>
      <c r="L1895" s="402" t="n">
        <v>0</v>
      </c>
      <c r="M1895" s="402" t="n">
        <v>1</v>
      </c>
      <c r="N1895" s="447" t="n">
        <v>1</v>
      </c>
    </row>
    <row r="1896" s="241" customFormat="true" ht="9.2" hidden="false" customHeight="true" outlineLevel="0" collapsed="false">
      <c r="A1896" s="337"/>
      <c r="B1896" s="446"/>
      <c r="D1896" s="402"/>
      <c r="E1896" s="402"/>
      <c r="F1896" s="402"/>
      <c r="G1896" s="402"/>
      <c r="H1896" s="402"/>
      <c r="I1896" s="402"/>
      <c r="J1896" s="402"/>
      <c r="K1896" s="402"/>
      <c r="L1896" s="402"/>
      <c r="M1896" s="402"/>
      <c r="N1896" s="340"/>
    </row>
    <row r="1897" s="241" customFormat="true" ht="9.2" hidden="false" customHeight="true" outlineLevel="0" collapsed="false">
      <c r="A1897" s="337" t="n">
        <v>631005</v>
      </c>
      <c r="B1897" s="446" t="s">
        <v>750</v>
      </c>
      <c r="C1897" s="241" t="s">
        <v>556</v>
      </c>
      <c r="D1897" s="402" t="n">
        <v>15</v>
      </c>
      <c r="E1897" s="402" t="n">
        <v>6</v>
      </c>
      <c r="F1897" s="402" t="n">
        <v>2</v>
      </c>
      <c r="G1897" s="402" t="n">
        <v>0</v>
      </c>
      <c r="H1897" s="402" t="n">
        <v>0</v>
      </c>
      <c r="I1897" s="402" t="n">
        <v>0</v>
      </c>
      <c r="J1897" s="402" t="n">
        <v>0</v>
      </c>
      <c r="K1897" s="402" t="n">
        <v>0</v>
      </c>
      <c r="L1897" s="402" t="n">
        <v>0</v>
      </c>
      <c r="M1897" s="402" t="n">
        <v>7</v>
      </c>
      <c r="N1897" s="447" t="n">
        <v>0</v>
      </c>
    </row>
    <row r="1898" s="241" customFormat="true" ht="9.2" hidden="false" customHeight="true" outlineLevel="0" collapsed="false">
      <c r="A1898" s="337"/>
      <c r="B1898" s="446"/>
      <c r="C1898" s="241" t="s">
        <v>557</v>
      </c>
      <c r="D1898" s="402" t="n">
        <v>2</v>
      </c>
      <c r="E1898" s="402" t="n">
        <v>2</v>
      </c>
      <c r="F1898" s="402" t="n">
        <v>0</v>
      </c>
      <c r="G1898" s="402" t="n">
        <v>0</v>
      </c>
      <c r="H1898" s="402" t="n">
        <v>0</v>
      </c>
      <c r="I1898" s="402" t="n">
        <v>0</v>
      </c>
      <c r="J1898" s="402" t="n">
        <v>0</v>
      </c>
      <c r="K1898" s="402" t="n">
        <v>0</v>
      </c>
      <c r="L1898" s="402" t="n">
        <v>0</v>
      </c>
      <c r="M1898" s="402" t="n">
        <v>0</v>
      </c>
      <c r="N1898" s="447" t="n">
        <v>0</v>
      </c>
    </row>
    <row r="1899" s="241" customFormat="true" ht="3" hidden="false" customHeight="true" outlineLevel="0" collapsed="false">
      <c r="A1899" s="337"/>
      <c r="B1899" s="446"/>
      <c r="D1899" s="402"/>
      <c r="E1899" s="402"/>
      <c r="F1899" s="402"/>
      <c r="G1899" s="402"/>
      <c r="H1899" s="402"/>
      <c r="I1899" s="402"/>
      <c r="J1899" s="402"/>
      <c r="K1899" s="402"/>
      <c r="L1899" s="402"/>
      <c r="M1899" s="402"/>
      <c r="N1899" s="340"/>
    </row>
    <row r="1900" s="241" customFormat="true" ht="9.2" hidden="false" customHeight="true" outlineLevel="0" collapsed="false">
      <c r="A1900" s="337"/>
      <c r="B1900" s="446"/>
      <c r="C1900" s="241" t="s">
        <v>558</v>
      </c>
      <c r="D1900" s="402" t="n">
        <v>15</v>
      </c>
      <c r="E1900" s="402" t="n">
        <v>6</v>
      </c>
      <c r="F1900" s="402" t="n">
        <v>2</v>
      </c>
      <c r="G1900" s="402" t="n">
        <v>0</v>
      </c>
      <c r="H1900" s="402" t="n">
        <v>0</v>
      </c>
      <c r="I1900" s="402" t="n">
        <v>0</v>
      </c>
      <c r="J1900" s="402" t="n">
        <v>0</v>
      </c>
      <c r="K1900" s="402" t="n">
        <v>0</v>
      </c>
      <c r="L1900" s="402" t="n">
        <v>0</v>
      </c>
      <c r="M1900" s="402" t="n">
        <v>7</v>
      </c>
      <c r="N1900" s="447" t="n">
        <v>0</v>
      </c>
    </row>
    <row r="1901" s="241" customFormat="true" ht="9.2" hidden="false" customHeight="true" outlineLevel="0" collapsed="false">
      <c r="A1901" s="337"/>
      <c r="B1901" s="446"/>
      <c r="C1901" s="241" t="s">
        <v>559</v>
      </c>
      <c r="D1901" s="402" t="n">
        <v>2</v>
      </c>
      <c r="E1901" s="402" t="n">
        <v>2</v>
      </c>
      <c r="F1901" s="402" t="n">
        <v>0</v>
      </c>
      <c r="G1901" s="402" t="n">
        <v>0</v>
      </c>
      <c r="H1901" s="402" t="n">
        <v>0</v>
      </c>
      <c r="I1901" s="402" t="n">
        <v>0</v>
      </c>
      <c r="J1901" s="402" t="n">
        <v>0</v>
      </c>
      <c r="K1901" s="402" t="n">
        <v>0</v>
      </c>
      <c r="L1901" s="402" t="n">
        <v>0</v>
      </c>
      <c r="M1901" s="402" t="n">
        <v>0</v>
      </c>
      <c r="N1901" s="447" t="n">
        <v>0</v>
      </c>
    </row>
    <row r="1902" s="241" customFormat="true" ht="9.2" hidden="false" customHeight="true" outlineLevel="0" collapsed="false">
      <c r="A1902" s="337"/>
      <c r="B1902" s="446"/>
      <c r="D1902" s="402"/>
      <c r="E1902" s="402"/>
      <c r="F1902" s="402"/>
      <c r="G1902" s="402"/>
      <c r="H1902" s="402"/>
      <c r="I1902" s="402"/>
      <c r="J1902" s="402"/>
      <c r="K1902" s="402"/>
      <c r="L1902" s="402"/>
      <c r="M1902" s="402"/>
      <c r="N1902" s="340"/>
    </row>
    <row r="1903" s="241" customFormat="true" ht="9.2" hidden="false" customHeight="true" outlineLevel="0" collapsed="false">
      <c r="A1903" s="337" t="n">
        <v>631006</v>
      </c>
      <c r="B1903" s="446" t="s">
        <v>751</v>
      </c>
      <c r="C1903" s="241" t="s">
        <v>556</v>
      </c>
      <c r="D1903" s="402" t="n">
        <v>37</v>
      </c>
      <c r="E1903" s="402" t="n">
        <v>19</v>
      </c>
      <c r="F1903" s="402" t="n">
        <v>16</v>
      </c>
      <c r="G1903" s="402" t="n">
        <v>0</v>
      </c>
      <c r="H1903" s="402" t="n">
        <v>0</v>
      </c>
      <c r="I1903" s="402" t="n">
        <v>0</v>
      </c>
      <c r="J1903" s="402" t="n">
        <v>0</v>
      </c>
      <c r="K1903" s="402" t="n">
        <v>0</v>
      </c>
      <c r="L1903" s="402" t="n">
        <v>0</v>
      </c>
      <c r="M1903" s="402" t="n">
        <v>2</v>
      </c>
      <c r="N1903" s="447" t="n">
        <v>2</v>
      </c>
    </row>
    <row r="1904" s="241" customFormat="true" ht="9.2" hidden="false" customHeight="true" outlineLevel="0" collapsed="false">
      <c r="A1904" s="337"/>
      <c r="B1904" s="446"/>
      <c r="C1904" s="241" t="s">
        <v>557</v>
      </c>
      <c r="D1904" s="402" t="n">
        <v>9</v>
      </c>
      <c r="E1904" s="402" t="n">
        <v>3</v>
      </c>
      <c r="F1904" s="402" t="n">
        <v>5</v>
      </c>
      <c r="G1904" s="402" t="n">
        <v>0</v>
      </c>
      <c r="H1904" s="402" t="n">
        <v>0</v>
      </c>
      <c r="I1904" s="402" t="n">
        <v>0</v>
      </c>
      <c r="J1904" s="402" t="n">
        <v>0</v>
      </c>
      <c r="K1904" s="402" t="n">
        <v>0</v>
      </c>
      <c r="L1904" s="402" t="n">
        <v>0</v>
      </c>
      <c r="M1904" s="402" t="n">
        <v>1</v>
      </c>
      <c r="N1904" s="447" t="n">
        <v>1</v>
      </c>
    </row>
    <row r="1905" s="241" customFormat="true" ht="3" hidden="false" customHeight="true" outlineLevel="0" collapsed="false">
      <c r="A1905" s="337"/>
      <c r="B1905" s="446"/>
      <c r="D1905" s="402"/>
      <c r="E1905" s="402"/>
      <c r="F1905" s="402"/>
      <c r="G1905" s="402"/>
      <c r="H1905" s="402"/>
      <c r="I1905" s="402"/>
      <c r="J1905" s="402"/>
      <c r="K1905" s="402"/>
      <c r="L1905" s="402"/>
      <c r="M1905" s="402"/>
      <c r="N1905" s="340"/>
    </row>
    <row r="1906" s="241" customFormat="true" ht="9.2" hidden="false" customHeight="true" outlineLevel="0" collapsed="false">
      <c r="A1906" s="337"/>
      <c r="B1906" s="446"/>
      <c r="C1906" s="241" t="s">
        <v>558</v>
      </c>
      <c r="D1906" s="402" t="n">
        <v>37</v>
      </c>
      <c r="E1906" s="402" t="n">
        <v>17</v>
      </c>
      <c r="F1906" s="402" t="n">
        <v>19</v>
      </c>
      <c r="G1906" s="402" t="n">
        <v>0</v>
      </c>
      <c r="H1906" s="402" t="n">
        <v>0</v>
      </c>
      <c r="I1906" s="402" t="n">
        <v>0</v>
      </c>
      <c r="J1906" s="402" t="n">
        <v>0</v>
      </c>
      <c r="K1906" s="402" t="n">
        <v>0</v>
      </c>
      <c r="L1906" s="402" t="n">
        <v>0</v>
      </c>
      <c r="M1906" s="402" t="n">
        <v>1</v>
      </c>
      <c r="N1906" s="447" t="n">
        <v>1</v>
      </c>
    </row>
    <row r="1907" s="241" customFormat="true" ht="9.2" hidden="false" customHeight="true" outlineLevel="0" collapsed="false">
      <c r="A1907" s="337"/>
      <c r="B1907" s="446"/>
      <c r="C1907" s="241" t="s">
        <v>559</v>
      </c>
      <c r="D1907" s="402" t="n">
        <v>8</v>
      </c>
      <c r="E1907" s="402" t="n">
        <v>4</v>
      </c>
      <c r="F1907" s="402" t="n">
        <v>3</v>
      </c>
      <c r="G1907" s="402" t="n">
        <v>0</v>
      </c>
      <c r="H1907" s="402" t="n">
        <v>0</v>
      </c>
      <c r="I1907" s="402" t="n">
        <v>0</v>
      </c>
      <c r="J1907" s="402" t="n">
        <v>0</v>
      </c>
      <c r="K1907" s="402" t="n">
        <v>0</v>
      </c>
      <c r="L1907" s="402" t="n">
        <v>0</v>
      </c>
      <c r="M1907" s="402" t="n">
        <v>1</v>
      </c>
      <c r="N1907" s="447" t="n">
        <v>1</v>
      </c>
    </row>
    <row r="1908" s="241" customFormat="true" ht="9.2" hidden="false" customHeight="true" outlineLevel="0" collapsed="false">
      <c r="A1908" s="337"/>
      <c r="B1908" s="446"/>
      <c r="D1908" s="402"/>
      <c r="E1908" s="402"/>
      <c r="F1908" s="402"/>
      <c r="G1908" s="402"/>
      <c r="H1908" s="402"/>
      <c r="I1908" s="402"/>
      <c r="J1908" s="402"/>
      <c r="K1908" s="402"/>
      <c r="L1908" s="402"/>
      <c r="M1908" s="402"/>
      <c r="N1908" s="340"/>
    </row>
    <row r="1909" s="241" customFormat="true" ht="9.2" hidden="false" customHeight="true" outlineLevel="0" collapsed="false">
      <c r="A1909" s="337" t="n">
        <v>631007</v>
      </c>
      <c r="B1909" s="446" t="s">
        <v>253</v>
      </c>
      <c r="C1909" s="241" t="s">
        <v>556</v>
      </c>
      <c r="D1909" s="402" t="n">
        <v>31</v>
      </c>
      <c r="E1909" s="402" t="n">
        <v>12</v>
      </c>
      <c r="F1909" s="402" t="n">
        <v>7</v>
      </c>
      <c r="G1909" s="402" t="n">
        <v>0</v>
      </c>
      <c r="H1909" s="402" t="n">
        <v>0</v>
      </c>
      <c r="I1909" s="402" t="n">
        <v>0</v>
      </c>
      <c r="J1909" s="402" t="n">
        <v>0</v>
      </c>
      <c r="K1909" s="402" t="n">
        <v>0</v>
      </c>
      <c r="L1909" s="402" t="n">
        <v>0</v>
      </c>
      <c r="M1909" s="402" t="n">
        <v>12</v>
      </c>
      <c r="N1909" s="447" t="n">
        <v>12</v>
      </c>
    </row>
    <row r="1910" s="241" customFormat="true" ht="9.2" hidden="false" customHeight="true" outlineLevel="0" collapsed="false">
      <c r="A1910" s="337"/>
      <c r="B1910" s="446"/>
      <c r="C1910" s="241" t="s">
        <v>557</v>
      </c>
      <c r="D1910" s="402" t="n">
        <v>9</v>
      </c>
      <c r="E1910" s="402" t="n">
        <v>4</v>
      </c>
      <c r="F1910" s="402" t="n">
        <v>2</v>
      </c>
      <c r="G1910" s="402" t="n">
        <v>0</v>
      </c>
      <c r="H1910" s="402" t="n">
        <v>0</v>
      </c>
      <c r="I1910" s="402" t="n">
        <v>0</v>
      </c>
      <c r="J1910" s="402" t="n">
        <v>0</v>
      </c>
      <c r="K1910" s="402" t="n">
        <v>0</v>
      </c>
      <c r="L1910" s="402" t="n">
        <v>0</v>
      </c>
      <c r="M1910" s="402" t="n">
        <v>3</v>
      </c>
      <c r="N1910" s="447" t="n">
        <v>3</v>
      </c>
    </row>
    <row r="1911" s="241" customFormat="true" ht="3" hidden="false" customHeight="true" outlineLevel="0" collapsed="false">
      <c r="A1911" s="337"/>
      <c r="B1911" s="446"/>
      <c r="D1911" s="402"/>
      <c r="E1911" s="402"/>
      <c r="F1911" s="402"/>
      <c r="G1911" s="402"/>
      <c r="H1911" s="402"/>
      <c r="I1911" s="402"/>
      <c r="J1911" s="402"/>
      <c r="K1911" s="402"/>
      <c r="L1911" s="402"/>
      <c r="M1911" s="402"/>
      <c r="N1911" s="340"/>
    </row>
    <row r="1912" s="241" customFormat="true" ht="9.2" hidden="false" customHeight="true" outlineLevel="0" collapsed="false">
      <c r="A1912" s="337"/>
      <c r="B1912" s="446"/>
      <c r="C1912" s="241" t="s">
        <v>558</v>
      </c>
      <c r="D1912" s="402" t="n">
        <v>31</v>
      </c>
      <c r="E1912" s="402" t="n">
        <v>16</v>
      </c>
      <c r="F1912" s="402" t="n">
        <v>6</v>
      </c>
      <c r="G1912" s="402" t="n">
        <v>0</v>
      </c>
      <c r="H1912" s="402" t="n">
        <v>0</v>
      </c>
      <c r="I1912" s="402" t="n">
        <v>0</v>
      </c>
      <c r="J1912" s="402" t="n">
        <v>0</v>
      </c>
      <c r="K1912" s="402" t="n">
        <v>0</v>
      </c>
      <c r="L1912" s="402" t="n">
        <v>0</v>
      </c>
      <c r="M1912" s="402" t="n">
        <v>9</v>
      </c>
      <c r="N1912" s="447" t="n">
        <v>9</v>
      </c>
    </row>
    <row r="1913" s="241" customFormat="true" ht="9.2" hidden="false" customHeight="true" outlineLevel="0" collapsed="false">
      <c r="A1913" s="337"/>
      <c r="B1913" s="446"/>
      <c r="C1913" s="241" t="s">
        <v>559</v>
      </c>
      <c r="D1913" s="402" t="n">
        <v>6</v>
      </c>
      <c r="E1913" s="402" t="n">
        <v>3</v>
      </c>
      <c r="F1913" s="402" t="n">
        <v>2</v>
      </c>
      <c r="G1913" s="402" t="n">
        <v>0</v>
      </c>
      <c r="H1913" s="402" t="n">
        <v>0</v>
      </c>
      <c r="I1913" s="402" t="n">
        <v>0</v>
      </c>
      <c r="J1913" s="402" t="n">
        <v>0</v>
      </c>
      <c r="K1913" s="402" t="n">
        <v>0</v>
      </c>
      <c r="L1913" s="402" t="n">
        <v>0</v>
      </c>
      <c r="M1913" s="402" t="n">
        <v>1</v>
      </c>
      <c r="N1913" s="447" t="n">
        <v>1</v>
      </c>
    </row>
    <row r="1914" s="241" customFormat="true" ht="9.2" hidden="false" customHeight="true" outlineLevel="0" collapsed="false">
      <c r="A1914" s="337"/>
      <c r="B1914" s="446"/>
      <c r="D1914" s="402"/>
      <c r="E1914" s="402"/>
      <c r="F1914" s="402"/>
      <c r="G1914" s="402"/>
      <c r="H1914" s="402"/>
      <c r="I1914" s="402"/>
      <c r="J1914" s="402"/>
      <c r="K1914" s="402"/>
      <c r="L1914" s="402"/>
      <c r="M1914" s="402"/>
      <c r="N1914" s="340"/>
    </row>
    <row r="1915" s="241" customFormat="true" ht="9.2" hidden="false" customHeight="true" outlineLevel="0" collapsed="false">
      <c r="A1915" s="337" t="n">
        <v>631008</v>
      </c>
      <c r="B1915" s="446" t="s">
        <v>752</v>
      </c>
      <c r="C1915" s="241" t="s">
        <v>556</v>
      </c>
      <c r="D1915" s="402" t="n">
        <v>25</v>
      </c>
      <c r="E1915" s="402" t="n">
        <v>14</v>
      </c>
      <c r="F1915" s="402" t="n">
        <v>9</v>
      </c>
      <c r="G1915" s="402" t="n">
        <v>0</v>
      </c>
      <c r="H1915" s="402" t="n">
        <v>1</v>
      </c>
      <c r="I1915" s="402" t="n">
        <v>0</v>
      </c>
      <c r="J1915" s="402" t="n">
        <v>0</v>
      </c>
      <c r="K1915" s="402" t="n">
        <v>0</v>
      </c>
      <c r="L1915" s="402" t="n">
        <v>0</v>
      </c>
      <c r="M1915" s="402" t="n">
        <v>1</v>
      </c>
      <c r="N1915" s="447" t="n">
        <v>0</v>
      </c>
    </row>
    <row r="1916" s="241" customFormat="true" ht="9.2" hidden="false" customHeight="true" outlineLevel="0" collapsed="false">
      <c r="A1916" s="337"/>
      <c r="B1916" s="446"/>
      <c r="C1916" s="241" t="s">
        <v>557</v>
      </c>
      <c r="D1916" s="402" t="n">
        <v>6</v>
      </c>
      <c r="E1916" s="402" t="n">
        <v>3</v>
      </c>
      <c r="F1916" s="402" t="n">
        <v>3</v>
      </c>
      <c r="G1916" s="402" t="n">
        <v>0</v>
      </c>
      <c r="H1916" s="402" t="n">
        <v>0</v>
      </c>
      <c r="I1916" s="402" t="n">
        <v>0</v>
      </c>
      <c r="J1916" s="402" t="n">
        <v>0</v>
      </c>
      <c r="K1916" s="402" t="n">
        <v>0</v>
      </c>
      <c r="L1916" s="402" t="n">
        <v>0</v>
      </c>
      <c r="M1916" s="402" t="n">
        <v>0</v>
      </c>
      <c r="N1916" s="447" t="n">
        <v>0</v>
      </c>
    </row>
    <row r="1917" s="241" customFormat="true" ht="3" hidden="false" customHeight="true" outlineLevel="0" collapsed="false">
      <c r="A1917" s="337"/>
      <c r="B1917" s="446"/>
      <c r="D1917" s="402"/>
      <c r="E1917" s="402"/>
      <c r="F1917" s="402"/>
      <c r="G1917" s="402"/>
      <c r="H1917" s="402"/>
      <c r="I1917" s="402"/>
      <c r="J1917" s="402"/>
      <c r="K1917" s="402"/>
      <c r="L1917" s="402"/>
      <c r="M1917" s="402"/>
      <c r="N1917" s="340"/>
    </row>
    <row r="1918" s="241" customFormat="true" ht="9.2" hidden="false" customHeight="true" outlineLevel="0" collapsed="false">
      <c r="A1918" s="337"/>
      <c r="B1918" s="446"/>
      <c r="C1918" s="241" t="s">
        <v>558</v>
      </c>
      <c r="D1918" s="402" t="n">
        <v>31</v>
      </c>
      <c r="E1918" s="402" t="n">
        <v>18</v>
      </c>
      <c r="F1918" s="402" t="n">
        <v>13</v>
      </c>
      <c r="G1918" s="402" t="n">
        <v>0</v>
      </c>
      <c r="H1918" s="402" t="n">
        <v>0</v>
      </c>
      <c r="I1918" s="402" t="n">
        <v>0</v>
      </c>
      <c r="J1918" s="402" t="n">
        <v>0</v>
      </c>
      <c r="K1918" s="402" t="n">
        <v>0</v>
      </c>
      <c r="L1918" s="402" t="n">
        <v>0</v>
      </c>
      <c r="M1918" s="402" t="n">
        <v>0</v>
      </c>
      <c r="N1918" s="447" t="n">
        <v>0</v>
      </c>
    </row>
    <row r="1919" s="241" customFormat="true" ht="9.2" hidden="false" customHeight="true" outlineLevel="0" collapsed="false">
      <c r="A1919" s="337"/>
      <c r="B1919" s="446"/>
      <c r="C1919" s="241" t="s">
        <v>559</v>
      </c>
      <c r="D1919" s="402" t="n">
        <v>11</v>
      </c>
      <c r="E1919" s="402" t="n">
        <v>7</v>
      </c>
      <c r="F1919" s="402" t="n">
        <v>4</v>
      </c>
      <c r="G1919" s="402" t="n">
        <v>0</v>
      </c>
      <c r="H1919" s="402" t="n">
        <v>0</v>
      </c>
      <c r="I1919" s="402" t="n">
        <v>0</v>
      </c>
      <c r="J1919" s="402" t="n">
        <v>0</v>
      </c>
      <c r="K1919" s="402" t="n">
        <v>0</v>
      </c>
      <c r="L1919" s="402" t="n">
        <v>0</v>
      </c>
      <c r="M1919" s="402" t="n">
        <v>0</v>
      </c>
      <c r="N1919" s="447" t="n">
        <v>0</v>
      </c>
    </row>
    <row r="1920" s="241" customFormat="true" ht="9.2" hidden="false" customHeight="true" outlineLevel="0" collapsed="false">
      <c r="A1920" s="337"/>
      <c r="B1920" s="446"/>
      <c r="D1920" s="402"/>
      <c r="E1920" s="402"/>
      <c r="F1920" s="402"/>
      <c r="G1920" s="402"/>
      <c r="H1920" s="402"/>
      <c r="I1920" s="402"/>
      <c r="J1920" s="402"/>
      <c r="K1920" s="402"/>
      <c r="L1920" s="402"/>
      <c r="M1920" s="402"/>
      <c r="N1920" s="340"/>
    </row>
    <row r="1921" s="241" customFormat="true" ht="9.2" hidden="false" customHeight="true" outlineLevel="0" collapsed="false">
      <c r="A1921" s="337" t="n">
        <v>631009</v>
      </c>
      <c r="B1921" s="446" t="s">
        <v>262</v>
      </c>
      <c r="C1921" s="241" t="s">
        <v>556</v>
      </c>
      <c r="D1921" s="402" t="n">
        <v>59</v>
      </c>
      <c r="E1921" s="402" t="n">
        <v>35</v>
      </c>
      <c r="F1921" s="402" t="n">
        <v>12</v>
      </c>
      <c r="G1921" s="402" t="n">
        <v>5</v>
      </c>
      <c r="H1921" s="402" t="n">
        <v>3</v>
      </c>
      <c r="I1921" s="402" t="n">
        <v>1</v>
      </c>
      <c r="J1921" s="402" t="n">
        <v>0</v>
      </c>
      <c r="K1921" s="402" t="n">
        <v>0</v>
      </c>
      <c r="L1921" s="402" t="n">
        <v>0</v>
      </c>
      <c r="M1921" s="402" t="n">
        <v>3</v>
      </c>
      <c r="N1921" s="447" t="n">
        <v>2</v>
      </c>
    </row>
    <row r="1922" s="241" customFormat="true" ht="9.2" hidden="false" customHeight="true" outlineLevel="0" collapsed="false">
      <c r="A1922" s="337"/>
      <c r="B1922" s="446"/>
      <c r="C1922" s="241" t="s">
        <v>557</v>
      </c>
      <c r="D1922" s="402" t="n">
        <v>19</v>
      </c>
      <c r="E1922" s="402" t="n">
        <v>11</v>
      </c>
      <c r="F1922" s="402" t="n">
        <v>4</v>
      </c>
      <c r="G1922" s="402" t="n">
        <v>3</v>
      </c>
      <c r="H1922" s="402" t="n">
        <v>0</v>
      </c>
      <c r="I1922" s="402" t="n">
        <v>0</v>
      </c>
      <c r="J1922" s="402" t="n">
        <v>0</v>
      </c>
      <c r="K1922" s="402" t="n">
        <v>0</v>
      </c>
      <c r="L1922" s="402" t="n">
        <v>0</v>
      </c>
      <c r="M1922" s="402" t="n">
        <v>1</v>
      </c>
      <c r="N1922" s="447" t="n">
        <v>1</v>
      </c>
    </row>
    <row r="1923" s="241" customFormat="true" ht="3" hidden="false" customHeight="true" outlineLevel="0" collapsed="false">
      <c r="A1923" s="337"/>
      <c r="B1923" s="446"/>
      <c r="D1923" s="402"/>
      <c r="E1923" s="402"/>
      <c r="F1923" s="402"/>
      <c r="G1923" s="402"/>
      <c r="H1923" s="402"/>
      <c r="I1923" s="402"/>
      <c r="J1923" s="402"/>
      <c r="K1923" s="402"/>
      <c r="L1923" s="402"/>
      <c r="M1923" s="402"/>
      <c r="N1923" s="340"/>
    </row>
    <row r="1924" s="241" customFormat="true" ht="9.2" hidden="false" customHeight="true" outlineLevel="0" collapsed="false">
      <c r="A1924" s="337"/>
      <c r="B1924" s="446"/>
      <c r="C1924" s="241" t="s">
        <v>558</v>
      </c>
      <c r="D1924" s="402" t="n">
        <v>59</v>
      </c>
      <c r="E1924" s="402" t="n">
        <v>36</v>
      </c>
      <c r="F1924" s="402" t="n">
        <v>14</v>
      </c>
      <c r="G1924" s="402" t="n">
        <v>4</v>
      </c>
      <c r="H1924" s="402" t="n">
        <v>2</v>
      </c>
      <c r="I1924" s="402" t="n">
        <v>2</v>
      </c>
      <c r="J1924" s="402" t="n">
        <v>0</v>
      </c>
      <c r="K1924" s="402" t="n">
        <v>0</v>
      </c>
      <c r="L1924" s="402" t="n">
        <v>0</v>
      </c>
      <c r="M1924" s="402" t="n">
        <v>1</v>
      </c>
      <c r="N1924" s="447" t="n">
        <v>1</v>
      </c>
    </row>
    <row r="1925" s="241" customFormat="true" ht="9.2" hidden="false" customHeight="true" outlineLevel="0" collapsed="false">
      <c r="A1925" s="337"/>
      <c r="B1925" s="446"/>
      <c r="C1925" s="241" t="s">
        <v>559</v>
      </c>
      <c r="D1925" s="402" t="n">
        <v>17</v>
      </c>
      <c r="E1925" s="402" t="n">
        <v>10</v>
      </c>
      <c r="F1925" s="402" t="n">
        <v>4</v>
      </c>
      <c r="G1925" s="402" t="n">
        <v>2</v>
      </c>
      <c r="H1925" s="402" t="n">
        <v>0</v>
      </c>
      <c r="I1925" s="402" t="n">
        <v>1</v>
      </c>
      <c r="J1925" s="402" t="n">
        <v>0</v>
      </c>
      <c r="K1925" s="402" t="n">
        <v>0</v>
      </c>
      <c r="L1925" s="402" t="n">
        <v>0</v>
      </c>
      <c r="M1925" s="402" t="n">
        <v>0</v>
      </c>
      <c r="N1925" s="447" t="n">
        <v>0</v>
      </c>
    </row>
    <row r="1926" s="241" customFormat="true" ht="9.2" hidden="false" customHeight="true" outlineLevel="0" collapsed="false">
      <c r="A1926" s="337"/>
      <c r="B1926" s="446"/>
      <c r="D1926" s="402"/>
      <c r="E1926" s="402"/>
      <c r="F1926" s="402"/>
      <c r="G1926" s="402"/>
      <c r="H1926" s="402"/>
      <c r="I1926" s="402"/>
      <c r="J1926" s="402"/>
      <c r="K1926" s="402"/>
      <c r="L1926" s="402"/>
      <c r="M1926" s="402"/>
      <c r="N1926" s="340"/>
    </row>
    <row r="1927" s="241" customFormat="true" ht="9.2" hidden="false" customHeight="true" outlineLevel="0" collapsed="false">
      <c r="A1927" s="337" t="n">
        <v>631010</v>
      </c>
      <c r="B1927" s="446" t="s">
        <v>374</v>
      </c>
      <c r="C1927" s="241" t="s">
        <v>556</v>
      </c>
      <c r="D1927" s="402" t="n">
        <v>31</v>
      </c>
      <c r="E1927" s="402" t="n">
        <v>8</v>
      </c>
      <c r="F1927" s="402" t="n">
        <v>12</v>
      </c>
      <c r="G1927" s="402" t="n">
        <v>0</v>
      </c>
      <c r="H1927" s="402" t="n">
        <v>5</v>
      </c>
      <c r="I1927" s="402" t="n">
        <v>0</v>
      </c>
      <c r="J1927" s="402" t="n">
        <v>0</v>
      </c>
      <c r="K1927" s="402" t="n">
        <v>0</v>
      </c>
      <c r="L1927" s="402" t="n">
        <v>0</v>
      </c>
      <c r="M1927" s="402" t="n">
        <v>6</v>
      </c>
      <c r="N1927" s="447" t="n">
        <v>4</v>
      </c>
    </row>
    <row r="1928" s="241" customFormat="true" ht="9.2" hidden="false" customHeight="true" outlineLevel="0" collapsed="false">
      <c r="A1928" s="337"/>
      <c r="B1928" s="446"/>
      <c r="C1928" s="241" t="s">
        <v>557</v>
      </c>
      <c r="D1928" s="402" t="n">
        <v>10</v>
      </c>
      <c r="E1928" s="402" t="n">
        <v>2</v>
      </c>
      <c r="F1928" s="402" t="n">
        <v>5</v>
      </c>
      <c r="G1928" s="402" t="n">
        <v>0</v>
      </c>
      <c r="H1928" s="402" t="n">
        <v>1</v>
      </c>
      <c r="I1928" s="402" t="n">
        <v>0</v>
      </c>
      <c r="J1928" s="402" t="n">
        <v>0</v>
      </c>
      <c r="K1928" s="402" t="n">
        <v>0</v>
      </c>
      <c r="L1928" s="402" t="n">
        <v>0</v>
      </c>
      <c r="M1928" s="402" t="n">
        <v>2</v>
      </c>
      <c r="N1928" s="447" t="n">
        <v>1</v>
      </c>
    </row>
    <row r="1929" s="241" customFormat="true" ht="3" hidden="false" customHeight="true" outlineLevel="0" collapsed="false">
      <c r="A1929" s="337"/>
      <c r="B1929" s="446"/>
      <c r="D1929" s="402"/>
      <c r="E1929" s="402"/>
      <c r="F1929" s="402"/>
      <c r="G1929" s="402"/>
      <c r="H1929" s="402"/>
      <c r="I1929" s="402"/>
      <c r="J1929" s="402"/>
      <c r="K1929" s="402"/>
      <c r="L1929" s="402"/>
      <c r="M1929" s="402"/>
      <c r="N1929" s="340"/>
    </row>
    <row r="1930" s="241" customFormat="true" ht="9.2" hidden="false" customHeight="true" outlineLevel="0" collapsed="false">
      <c r="A1930" s="337"/>
      <c r="B1930" s="446"/>
      <c r="C1930" s="241" t="s">
        <v>558</v>
      </c>
      <c r="D1930" s="402" t="n">
        <v>31</v>
      </c>
      <c r="E1930" s="402" t="n">
        <v>9</v>
      </c>
      <c r="F1930" s="402" t="n">
        <v>11</v>
      </c>
      <c r="G1930" s="402" t="n">
        <v>0</v>
      </c>
      <c r="H1930" s="402" t="n">
        <v>4</v>
      </c>
      <c r="I1930" s="402" t="n">
        <v>0</v>
      </c>
      <c r="J1930" s="402" t="n">
        <v>0</v>
      </c>
      <c r="K1930" s="402" t="n">
        <v>0</v>
      </c>
      <c r="L1930" s="402" t="n">
        <v>0</v>
      </c>
      <c r="M1930" s="402" t="n">
        <v>7</v>
      </c>
      <c r="N1930" s="447" t="n">
        <v>0</v>
      </c>
    </row>
    <row r="1931" s="241" customFormat="true" ht="9.2" hidden="false" customHeight="true" outlineLevel="0" collapsed="false">
      <c r="A1931" s="337"/>
      <c r="B1931" s="446"/>
      <c r="C1931" s="241" t="s">
        <v>559</v>
      </c>
      <c r="D1931" s="402" t="n">
        <v>5</v>
      </c>
      <c r="E1931" s="402" t="n">
        <v>1</v>
      </c>
      <c r="F1931" s="402" t="n">
        <v>3</v>
      </c>
      <c r="G1931" s="402" t="n">
        <v>0</v>
      </c>
      <c r="H1931" s="402" t="n">
        <v>0</v>
      </c>
      <c r="I1931" s="402" t="n">
        <v>0</v>
      </c>
      <c r="J1931" s="402" t="n">
        <v>0</v>
      </c>
      <c r="K1931" s="402" t="n">
        <v>0</v>
      </c>
      <c r="L1931" s="402" t="n">
        <v>0</v>
      </c>
      <c r="M1931" s="402" t="n">
        <v>1</v>
      </c>
      <c r="N1931" s="447" t="n">
        <v>0</v>
      </c>
    </row>
    <row r="1932" s="241" customFormat="true" ht="9.2" hidden="false" customHeight="true" outlineLevel="0" collapsed="false">
      <c r="A1932" s="337"/>
      <c r="B1932" s="446"/>
      <c r="D1932" s="402"/>
      <c r="E1932" s="402"/>
      <c r="F1932" s="402"/>
      <c r="G1932" s="402"/>
      <c r="H1932" s="402"/>
      <c r="I1932" s="402"/>
      <c r="J1932" s="402"/>
      <c r="K1932" s="402"/>
      <c r="L1932" s="402"/>
      <c r="M1932" s="402"/>
      <c r="N1932" s="340"/>
    </row>
    <row r="1933" s="241" customFormat="true" ht="9.2" hidden="false" customHeight="true" outlineLevel="0" collapsed="false">
      <c r="A1933" s="337" t="n">
        <v>631011</v>
      </c>
      <c r="B1933" s="446" t="s">
        <v>753</v>
      </c>
      <c r="C1933" s="241" t="s">
        <v>556</v>
      </c>
      <c r="D1933" s="402" t="n">
        <v>31</v>
      </c>
      <c r="E1933" s="402" t="n">
        <v>18</v>
      </c>
      <c r="F1933" s="402" t="n">
        <v>8</v>
      </c>
      <c r="G1933" s="402" t="n">
        <v>0</v>
      </c>
      <c r="H1933" s="402" t="n">
        <v>0</v>
      </c>
      <c r="I1933" s="402" t="n">
        <v>0</v>
      </c>
      <c r="J1933" s="402" t="n">
        <v>0</v>
      </c>
      <c r="K1933" s="402" t="n">
        <v>0</v>
      </c>
      <c r="L1933" s="402" t="n">
        <v>0</v>
      </c>
      <c r="M1933" s="402" t="n">
        <v>5</v>
      </c>
      <c r="N1933" s="447" t="n">
        <v>5</v>
      </c>
    </row>
    <row r="1934" s="241" customFormat="true" ht="9.2" hidden="false" customHeight="true" outlineLevel="0" collapsed="false">
      <c r="A1934" s="337"/>
      <c r="B1934" s="446"/>
      <c r="C1934" s="241" t="s">
        <v>557</v>
      </c>
      <c r="D1934" s="402" t="n">
        <v>5</v>
      </c>
      <c r="E1934" s="402" t="n">
        <v>1</v>
      </c>
      <c r="F1934" s="402" t="n">
        <v>2</v>
      </c>
      <c r="G1934" s="402" t="n">
        <v>0</v>
      </c>
      <c r="H1934" s="402" t="n">
        <v>0</v>
      </c>
      <c r="I1934" s="402" t="n">
        <v>0</v>
      </c>
      <c r="J1934" s="402" t="n">
        <v>0</v>
      </c>
      <c r="K1934" s="402" t="n">
        <v>0</v>
      </c>
      <c r="L1934" s="402" t="n">
        <v>0</v>
      </c>
      <c r="M1934" s="402" t="n">
        <v>2</v>
      </c>
      <c r="N1934" s="447" t="n">
        <v>2</v>
      </c>
    </row>
    <row r="1935" s="241" customFormat="true" ht="3" hidden="false" customHeight="true" outlineLevel="0" collapsed="false">
      <c r="A1935" s="337"/>
      <c r="B1935" s="446"/>
      <c r="D1935" s="402"/>
      <c r="E1935" s="402"/>
      <c r="F1935" s="402"/>
      <c r="G1935" s="402"/>
      <c r="H1935" s="402"/>
      <c r="I1935" s="402"/>
      <c r="J1935" s="402"/>
      <c r="K1935" s="402"/>
      <c r="L1935" s="402"/>
      <c r="M1935" s="402"/>
      <c r="N1935" s="340"/>
    </row>
    <row r="1936" s="241" customFormat="true" ht="9.2" hidden="false" customHeight="true" outlineLevel="0" collapsed="false">
      <c r="A1936" s="337"/>
      <c r="B1936" s="446"/>
      <c r="C1936" s="241" t="s">
        <v>558</v>
      </c>
      <c r="D1936" s="402" t="n">
        <v>31</v>
      </c>
      <c r="E1936" s="402" t="n">
        <v>18</v>
      </c>
      <c r="F1936" s="402" t="n">
        <v>7</v>
      </c>
      <c r="G1936" s="402" t="n">
        <v>0</v>
      </c>
      <c r="H1936" s="402" t="n">
        <v>0</v>
      </c>
      <c r="I1936" s="402" t="n">
        <v>0</v>
      </c>
      <c r="J1936" s="402" t="n">
        <v>0</v>
      </c>
      <c r="K1936" s="402" t="n">
        <v>0</v>
      </c>
      <c r="L1936" s="402" t="n">
        <v>0</v>
      </c>
      <c r="M1936" s="402" t="n">
        <v>6</v>
      </c>
      <c r="N1936" s="447" t="n">
        <v>0</v>
      </c>
    </row>
    <row r="1937" s="241" customFormat="true" ht="9.2" hidden="false" customHeight="true" outlineLevel="0" collapsed="false">
      <c r="A1937" s="337"/>
      <c r="B1937" s="446"/>
      <c r="C1937" s="241" t="s">
        <v>559</v>
      </c>
      <c r="D1937" s="402" t="n">
        <v>4</v>
      </c>
      <c r="E1937" s="402" t="n">
        <v>2</v>
      </c>
      <c r="F1937" s="402" t="n">
        <v>1</v>
      </c>
      <c r="G1937" s="402" t="n">
        <v>0</v>
      </c>
      <c r="H1937" s="402" t="n">
        <v>0</v>
      </c>
      <c r="I1937" s="402" t="n">
        <v>0</v>
      </c>
      <c r="J1937" s="402" t="n">
        <v>0</v>
      </c>
      <c r="K1937" s="402" t="n">
        <v>0</v>
      </c>
      <c r="L1937" s="402" t="n">
        <v>0</v>
      </c>
      <c r="M1937" s="402" t="n">
        <v>1</v>
      </c>
      <c r="N1937" s="447" t="n">
        <v>0</v>
      </c>
    </row>
    <row r="1938" s="241" customFormat="true" ht="9.2" hidden="false" customHeight="true" outlineLevel="0" collapsed="false">
      <c r="A1938" s="337"/>
      <c r="B1938" s="446"/>
      <c r="D1938" s="402"/>
      <c r="E1938" s="402"/>
      <c r="F1938" s="402"/>
      <c r="G1938" s="402"/>
      <c r="H1938" s="402"/>
      <c r="I1938" s="402"/>
      <c r="J1938" s="402"/>
      <c r="K1938" s="402"/>
      <c r="L1938" s="402"/>
      <c r="M1938" s="402"/>
      <c r="N1938" s="340"/>
    </row>
    <row r="1939" s="241" customFormat="true" ht="9.2" hidden="false" customHeight="true" outlineLevel="0" collapsed="false">
      <c r="A1939" s="337" t="n">
        <v>631012</v>
      </c>
      <c r="B1939" s="446" t="s">
        <v>349</v>
      </c>
      <c r="C1939" s="241" t="s">
        <v>556</v>
      </c>
      <c r="D1939" s="402" t="n">
        <v>23</v>
      </c>
      <c r="E1939" s="402" t="n">
        <v>13</v>
      </c>
      <c r="F1939" s="402" t="n">
        <v>3</v>
      </c>
      <c r="G1939" s="402" t="n">
        <v>0</v>
      </c>
      <c r="H1939" s="402" t="n">
        <v>0</v>
      </c>
      <c r="I1939" s="402" t="n">
        <v>0</v>
      </c>
      <c r="J1939" s="402" t="n">
        <v>0</v>
      </c>
      <c r="K1939" s="402" t="n">
        <v>0</v>
      </c>
      <c r="L1939" s="402" t="n">
        <v>0</v>
      </c>
      <c r="M1939" s="402" t="n">
        <v>7</v>
      </c>
      <c r="N1939" s="447" t="n">
        <v>7</v>
      </c>
    </row>
    <row r="1940" s="241" customFormat="true" ht="9.2" hidden="false" customHeight="true" outlineLevel="0" collapsed="false">
      <c r="A1940" s="337"/>
      <c r="B1940" s="446"/>
      <c r="C1940" s="241" t="s">
        <v>557</v>
      </c>
      <c r="D1940" s="402" t="n">
        <v>3</v>
      </c>
      <c r="E1940" s="402" t="n">
        <v>2</v>
      </c>
      <c r="F1940" s="402" t="n">
        <v>1</v>
      </c>
      <c r="G1940" s="402" t="n">
        <v>0</v>
      </c>
      <c r="H1940" s="402" t="n">
        <v>0</v>
      </c>
      <c r="I1940" s="402" t="n">
        <v>0</v>
      </c>
      <c r="J1940" s="402" t="n">
        <v>0</v>
      </c>
      <c r="K1940" s="402" t="n">
        <v>0</v>
      </c>
      <c r="L1940" s="402" t="n">
        <v>0</v>
      </c>
      <c r="M1940" s="402" t="n">
        <v>0</v>
      </c>
      <c r="N1940" s="447" t="n">
        <v>0</v>
      </c>
    </row>
    <row r="1941" s="241" customFormat="true" ht="3" hidden="false" customHeight="true" outlineLevel="0" collapsed="false">
      <c r="A1941" s="337"/>
      <c r="B1941" s="446"/>
      <c r="D1941" s="402"/>
      <c r="E1941" s="402"/>
      <c r="F1941" s="402"/>
      <c r="G1941" s="402"/>
      <c r="H1941" s="402"/>
      <c r="I1941" s="402"/>
      <c r="J1941" s="402"/>
      <c r="K1941" s="402"/>
      <c r="L1941" s="402"/>
      <c r="M1941" s="402"/>
      <c r="N1941" s="340"/>
    </row>
    <row r="1942" s="241" customFormat="true" ht="9.2" hidden="false" customHeight="true" outlineLevel="0" collapsed="false">
      <c r="A1942" s="337"/>
      <c r="B1942" s="446"/>
      <c r="C1942" s="241" t="s">
        <v>558</v>
      </c>
      <c r="D1942" s="402" t="n">
        <v>31</v>
      </c>
      <c r="E1942" s="402" t="n">
        <v>16</v>
      </c>
      <c r="F1942" s="402" t="n">
        <v>5</v>
      </c>
      <c r="G1942" s="402" t="n">
        <v>0</v>
      </c>
      <c r="H1942" s="402" t="n">
        <v>0</v>
      </c>
      <c r="I1942" s="402" t="n">
        <v>0</v>
      </c>
      <c r="J1942" s="402" t="n">
        <v>0</v>
      </c>
      <c r="K1942" s="402" t="n">
        <v>0</v>
      </c>
      <c r="L1942" s="402" t="n">
        <v>0</v>
      </c>
      <c r="M1942" s="402" t="n">
        <v>10</v>
      </c>
      <c r="N1942" s="447" t="n">
        <v>10</v>
      </c>
    </row>
    <row r="1943" s="241" customFormat="true" ht="9.2" hidden="false" customHeight="true" outlineLevel="0" collapsed="false">
      <c r="A1943" s="337"/>
      <c r="B1943" s="446"/>
      <c r="C1943" s="241" t="s">
        <v>559</v>
      </c>
      <c r="D1943" s="402" t="n">
        <v>6</v>
      </c>
      <c r="E1943" s="402" t="n">
        <v>3</v>
      </c>
      <c r="F1943" s="402" t="n">
        <v>3</v>
      </c>
      <c r="G1943" s="402" t="n">
        <v>0</v>
      </c>
      <c r="H1943" s="402" t="n">
        <v>0</v>
      </c>
      <c r="I1943" s="402" t="n">
        <v>0</v>
      </c>
      <c r="J1943" s="402" t="n">
        <v>0</v>
      </c>
      <c r="K1943" s="402" t="n">
        <v>0</v>
      </c>
      <c r="L1943" s="402" t="n">
        <v>0</v>
      </c>
      <c r="M1943" s="402" t="n">
        <v>0</v>
      </c>
      <c r="N1943" s="447" t="n">
        <v>0</v>
      </c>
    </row>
    <row r="1944" s="241" customFormat="true" ht="9.2" hidden="false" customHeight="true" outlineLevel="0" collapsed="false">
      <c r="A1944" s="337"/>
      <c r="B1944" s="446"/>
      <c r="D1944" s="402"/>
      <c r="E1944" s="402"/>
      <c r="F1944" s="402"/>
      <c r="G1944" s="402"/>
      <c r="H1944" s="402"/>
      <c r="I1944" s="402"/>
      <c r="J1944" s="402"/>
      <c r="K1944" s="402"/>
      <c r="L1944" s="402"/>
      <c r="M1944" s="402"/>
      <c r="N1944" s="340"/>
    </row>
    <row r="1945" s="241" customFormat="true" ht="9.2" hidden="false" customHeight="true" outlineLevel="0" collapsed="false">
      <c r="A1945" s="337" t="n">
        <v>631013</v>
      </c>
      <c r="B1945" s="446" t="s">
        <v>345</v>
      </c>
      <c r="C1945" s="241" t="s">
        <v>556</v>
      </c>
      <c r="D1945" s="402" t="n">
        <v>31</v>
      </c>
      <c r="E1945" s="402" t="n">
        <v>18</v>
      </c>
      <c r="F1945" s="402" t="n">
        <v>4</v>
      </c>
      <c r="G1945" s="402" t="n">
        <v>3</v>
      </c>
      <c r="H1945" s="402" t="n">
        <v>1</v>
      </c>
      <c r="I1945" s="402" t="n">
        <v>0</v>
      </c>
      <c r="J1945" s="402" t="n">
        <v>0</v>
      </c>
      <c r="K1945" s="402" t="n">
        <v>0</v>
      </c>
      <c r="L1945" s="402" t="n">
        <v>0</v>
      </c>
      <c r="M1945" s="402" t="n">
        <v>5</v>
      </c>
      <c r="N1945" s="447" t="n">
        <v>5</v>
      </c>
    </row>
    <row r="1946" s="241" customFormat="true" ht="9.2" hidden="false" customHeight="true" outlineLevel="0" collapsed="false">
      <c r="A1946" s="337"/>
      <c r="B1946" s="446"/>
      <c r="C1946" s="241" t="s">
        <v>557</v>
      </c>
      <c r="D1946" s="402" t="n">
        <v>5</v>
      </c>
      <c r="E1946" s="402" t="n">
        <v>1</v>
      </c>
      <c r="F1946" s="402" t="n">
        <v>2</v>
      </c>
      <c r="G1946" s="402" t="n">
        <v>1</v>
      </c>
      <c r="H1946" s="402" t="n">
        <v>0</v>
      </c>
      <c r="I1946" s="402" t="n">
        <v>0</v>
      </c>
      <c r="J1946" s="402" t="n">
        <v>0</v>
      </c>
      <c r="K1946" s="402" t="n">
        <v>0</v>
      </c>
      <c r="L1946" s="402" t="n">
        <v>0</v>
      </c>
      <c r="M1946" s="402" t="n">
        <v>1</v>
      </c>
      <c r="N1946" s="447" t="n">
        <v>1</v>
      </c>
    </row>
    <row r="1947" s="241" customFormat="true" ht="3" hidden="false" customHeight="true" outlineLevel="0" collapsed="false">
      <c r="A1947" s="337"/>
      <c r="B1947" s="446"/>
      <c r="D1947" s="402"/>
      <c r="E1947" s="402"/>
      <c r="F1947" s="402"/>
      <c r="G1947" s="402"/>
      <c r="H1947" s="402"/>
      <c r="I1947" s="402"/>
      <c r="J1947" s="402"/>
      <c r="K1947" s="402"/>
      <c r="L1947" s="402"/>
      <c r="M1947" s="402"/>
      <c r="N1947" s="340"/>
    </row>
    <row r="1948" s="241" customFormat="true" ht="9.2" hidden="false" customHeight="true" outlineLevel="0" collapsed="false">
      <c r="A1948" s="337"/>
      <c r="B1948" s="446"/>
      <c r="C1948" s="241" t="s">
        <v>558</v>
      </c>
      <c r="D1948" s="402" t="n">
        <v>31</v>
      </c>
      <c r="E1948" s="402" t="n">
        <v>22</v>
      </c>
      <c r="F1948" s="402" t="n">
        <v>4</v>
      </c>
      <c r="G1948" s="402" t="n">
        <v>2</v>
      </c>
      <c r="H1948" s="402" t="n">
        <v>1</v>
      </c>
      <c r="I1948" s="402" t="n">
        <v>0</v>
      </c>
      <c r="J1948" s="402" t="n">
        <v>0</v>
      </c>
      <c r="K1948" s="402" t="n">
        <v>0</v>
      </c>
      <c r="L1948" s="402" t="n">
        <v>0</v>
      </c>
      <c r="M1948" s="402" t="n">
        <v>2</v>
      </c>
      <c r="N1948" s="447" t="n">
        <v>2</v>
      </c>
    </row>
    <row r="1949" s="241" customFormat="true" ht="9.2" hidden="false" customHeight="true" outlineLevel="0" collapsed="false">
      <c r="A1949" s="337"/>
      <c r="B1949" s="446"/>
      <c r="C1949" s="241" t="s">
        <v>559</v>
      </c>
      <c r="D1949" s="402" t="n">
        <v>3</v>
      </c>
      <c r="E1949" s="402" t="n">
        <v>1</v>
      </c>
      <c r="F1949" s="402" t="n">
        <v>2</v>
      </c>
      <c r="G1949" s="402" t="n">
        <v>0</v>
      </c>
      <c r="H1949" s="402" t="n">
        <v>0</v>
      </c>
      <c r="I1949" s="402" t="n">
        <v>0</v>
      </c>
      <c r="J1949" s="402" t="n">
        <v>0</v>
      </c>
      <c r="K1949" s="402" t="n">
        <v>0</v>
      </c>
      <c r="L1949" s="402" t="n">
        <v>0</v>
      </c>
      <c r="M1949" s="402" t="n">
        <v>0</v>
      </c>
      <c r="N1949" s="447" t="n">
        <v>0</v>
      </c>
    </row>
    <row r="1950" s="241" customFormat="true" ht="9.2" hidden="false" customHeight="true" outlineLevel="0" collapsed="false">
      <c r="A1950" s="337"/>
      <c r="B1950" s="446"/>
      <c r="D1950" s="402"/>
      <c r="E1950" s="402"/>
      <c r="F1950" s="402"/>
      <c r="G1950" s="402"/>
      <c r="H1950" s="402"/>
      <c r="I1950" s="402"/>
      <c r="J1950" s="402"/>
      <c r="K1950" s="402"/>
      <c r="L1950" s="402"/>
      <c r="M1950" s="402"/>
      <c r="N1950" s="340"/>
    </row>
    <row r="1951" s="241" customFormat="true" ht="9.2" hidden="false" customHeight="true" outlineLevel="0" collapsed="false">
      <c r="A1951" s="337" t="n">
        <v>631014</v>
      </c>
      <c r="B1951" s="446" t="s">
        <v>335</v>
      </c>
      <c r="C1951" s="241" t="s">
        <v>556</v>
      </c>
      <c r="D1951" s="402" t="n">
        <v>23</v>
      </c>
      <c r="E1951" s="402" t="n">
        <v>10</v>
      </c>
      <c r="F1951" s="402" t="n">
        <v>1</v>
      </c>
      <c r="G1951" s="402" t="n">
        <v>0</v>
      </c>
      <c r="H1951" s="402" t="n">
        <v>0</v>
      </c>
      <c r="I1951" s="402" t="n">
        <v>0</v>
      </c>
      <c r="J1951" s="402" t="n">
        <v>0</v>
      </c>
      <c r="K1951" s="402" t="n">
        <v>0</v>
      </c>
      <c r="L1951" s="402" t="n">
        <v>0</v>
      </c>
      <c r="M1951" s="402" t="n">
        <v>12</v>
      </c>
      <c r="N1951" s="447" t="n">
        <v>12</v>
      </c>
    </row>
    <row r="1952" s="241" customFormat="true" ht="9.2" hidden="false" customHeight="true" outlineLevel="0" collapsed="false">
      <c r="A1952" s="337"/>
      <c r="B1952" s="446"/>
      <c r="C1952" s="241" t="s">
        <v>557</v>
      </c>
      <c r="D1952" s="402" t="n">
        <v>3</v>
      </c>
      <c r="E1952" s="402" t="n">
        <v>1</v>
      </c>
      <c r="F1952" s="402" t="n">
        <v>0</v>
      </c>
      <c r="G1952" s="402" t="n">
        <v>0</v>
      </c>
      <c r="H1952" s="402" t="n">
        <v>0</v>
      </c>
      <c r="I1952" s="402" t="n">
        <v>0</v>
      </c>
      <c r="J1952" s="402" t="n">
        <v>0</v>
      </c>
      <c r="K1952" s="402" t="n">
        <v>0</v>
      </c>
      <c r="L1952" s="402" t="n">
        <v>0</v>
      </c>
      <c r="M1952" s="402" t="n">
        <v>2</v>
      </c>
      <c r="N1952" s="447" t="n">
        <v>2</v>
      </c>
    </row>
    <row r="1953" s="241" customFormat="true" ht="3" hidden="false" customHeight="true" outlineLevel="0" collapsed="false">
      <c r="A1953" s="337"/>
      <c r="B1953" s="446"/>
      <c r="D1953" s="402"/>
      <c r="E1953" s="402"/>
      <c r="F1953" s="402"/>
      <c r="G1953" s="402"/>
      <c r="H1953" s="402"/>
      <c r="I1953" s="402"/>
      <c r="J1953" s="402"/>
      <c r="K1953" s="402"/>
      <c r="L1953" s="402"/>
      <c r="M1953" s="402"/>
      <c r="N1953" s="340"/>
    </row>
    <row r="1954" s="241" customFormat="true" ht="9.2" hidden="false" customHeight="true" outlineLevel="0" collapsed="false">
      <c r="A1954" s="337"/>
      <c r="B1954" s="446"/>
      <c r="C1954" s="241" t="s">
        <v>558</v>
      </c>
      <c r="D1954" s="402" t="n">
        <v>23</v>
      </c>
      <c r="E1954" s="402" t="n">
        <v>10</v>
      </c>
      <c r="F1954" s="402" t="n">
        <v>1</v>
      </c>
      <c r="G1954" s="402" t="n">
        <v>0</v>
      </c>
      <c r="H1954" s="402" t="n">
        <v>0</v>
      </c>
      <c r="I1954" s="402" t="n">
        <v>0</v>
      </c>
      <c r="J1954" s="402" t="n">
        <v>0</v>
      </c>
      <c r="K1954" s="402" t="n">
        <v>0</v>
      </c>
      <c r="L1954" s="402" t="n">
        <v>0</v>
      </c>
      <c r="M1954" s="402" t="n">
        <v>12</v>
      </c>
      <c r="N1954" s="447" t="n">
        <v>0</v>
      </c>
    </row>
    <row r="1955" s="241" customFormat="true" ht="9.2" hidden="false" customHeight="true" outlineLevel="0" collapsed="false">
      <c r="A1955" s="337"/>
      <c r="B1955" s="446"/>
      <c r="C1955" s="241" t="s">
        <v>559</v>
      </c>
      <c r="D1955" s="402" t="n">
        <v>2</v>
      </c>
      <c r="E1955" s="402" t="n">
        <v>0</v>
      </c>
      <c r="F1955" s="402" t="n">
        <v>0</v>
      </c>
      <c r="G1955" s="402" t="n">
        <v>0</v>
      </c>
      <c r="H1955" s="402" t="n">
        <v>0</v>
      </c>
      <c r="I1955" s="402" t="n">
        <v>0</v>
      </c>
      <c r="J1955" s="402" t="n">
        <v>0</v>
      </c>
      <c r="K1955" s="402" t="n">
        <v>0</v>
      </c>
      <c r="L1955" s="402" t="n">
        <v>0</v>
      </c>
      <c r="M1955" s="402" t="n">
        <v>2</v>
      </c>
      <c r="N1955" s="447" t="n">
        <v>0</v>
      </c>
    </row>
    <row r="1956" s="241" customFormat="true" ht="9.2" hidden="false" customHeight="true" outlineLevel="0" collapsed="false">
      <c r="A1956" s="337"/>
      <c r="B1956" s="446"/>
      <c r="D1956" s="402"/>
      <c r="E1956" s="402"/>
      <c r="F1956" s="402"/>
      <c r="G1956" s="402"/>
      <c r="H1956" s="402"/>
      <c r="I1956" s="402"/>
      <c r="J1956" s="402"/>
      <c r="K1956" s="402"/>
      <c r="L1956" s="402"/>
      <c r="M1956" s="402"/>
      <c r="N1956" s="340"/>
    </row>
    <row r="1957" s="241" customFormat="true" ht="9.2" hidden="false" customHeight="true" outlineLevel="0" collapsed="false">
      <c r="A1957" s="337" t="n">
        <v>631015</v>
      </c>
      <c r="B1957" s="446" t="s">
        <v>324</v>
      </c>
      <c r="C1957" s="241" t="s">
        <v>556</v>
      </c>
      <c r="D1957" s="402" t="n">
        <v>37</v>
      </c>
      <c r="E1957" s="402" t="n">
        <v>24</v>
      </c>
      <c r="F1957" s="402" t="n">
        <v>5</v>
      </c>
      <c r="G1957" s="402" t="n">
        <v>1</v>
      </c>
      <c r="H1957" s="402" t="n">
        <v>1</v>
      </c>
      <c r="I1957" s="402" t="n">
        <v>0</v>
      </c>
      <c r="J1957" s="402" t="n">
        <v>0</v>
      </c>
      <c r="K1957" s="402" t="n">
        <v>0</v>
      </c>
      <c r="L1957" s="402" t="n">
        <v>0</v>
      </c>
      <c r="M1957" s="402" t="n">
        <v>6</v>
      </c>
      <c r="N1957" s="447" t="n">
        <v>5</v>
      </c>
    </row>
    <row r="1958" s="241" customFormat="true" ht="9.2" hidden="false" customHeight="true" outlineLevel="0" collapsed="false">
      <c r="A1958" s="337"/>
      <c r="B1958" s="446"/>
      <c r="C1958" s="241" t="s">
        <v>557</v>
      </c>
      <c r="D1958" s="402" t="n">
        <v>7</v>
      </c>
      <c r="E1958" s="402" t="n">
        <v>6</v>
      </c>
      <c r="F1958" s="402" t="n">
        <v>0</v>
      </c>
      <c r="G1958" s="402" t="n">
        <v>0</v>
      </c>
      <c r="H1958" s="402" t="n">
        <v>0</v>
      </c>
      <c r="I1958" s="402" t="n">
        <v>0</v>
      </c>
      <c r="J1958" s="402" t="n">
        <v>0</v>
      </c>
      <c r="K1958" s="402" t="n">
        <v>0</v>
      </c>
      <c r="L1958" s="402" t="n">
        <v>0</v>
      </c>
      <c r="M1958" s="402" t="n">
        <v>1</v>
      </c>
      <c r="N1958" s="447" t="n">
        <v>1</v>
      </c>
    </row>
    <row r="1959" s="241" customFormat="true" ht="3" hidden="false" customHeight="true" outlineLevel="0" collapsed="false">
      <c r="A1959" s="337"/>
      <c r="B1959" s="446"/>
      <c r="D1959" s="402"/>
      <c r="E1959" s="402"/>
      <c r="F1959" s="402"/>
      <c r="G1959" s="402"/>
      <c r="H1959" s="402"/>
      <c r="I1959" s="402"/>
      <c r="J1959" s="402"/>
      <c r="K1959" s="402"/>
      <c r="L1959" s="402"/>
      <c r="M1959" s="402"/>
      <c r="N1959" s="340"/>
    </row>
    <row r="1960" s="241" customFormat="true" ht="9.2" hidden="false" customHeight="true" outlineLevel="0" collapsed="false">
      <c r="A1960" s="337"/>
      <c r="B1960" s="446"/>
      <c r="C1960" s="241" t="s">
        <v>558</v>
      </c>
      <c r="D1960" s="402" t="n">
        <v>37</v>
      </c>
      <c r="E1960" s="402" t="n">
        <v>22</v>
      </c>
      <c r="F1960" s="402" t="n">
        <v>6</v>
      </c>
      <c r="G1960" s="402" t="n">
        <v>1</v>
      </c>
      <c r="H1960" s="402" t="n">
        <v>1</v>
      </c>
      <c r="I1960" s="402" t="n">
        <v>0</v>
      </c>
      <c r="J1960" s="402" t="n">
        <v>0</v>
      </c>
      <c r="K1960" s="402" t="n">
        <v>0</v>
      </c>
      <c r="L1960" s="402" t="n">
        <v>0</v>
      </c>
      <c r="M1960" s="402" t="n">
        <v>7</v>
      </c>
      <c r="N1960" s="447" t="n">
        <v>5</v>
      </c>
    </row>
    <row r="1961" s="241" customFormat="true" ht="9.2" hidden="false" customHeight="true" outlineLevel="0" collapsed="false">
      <c r="A1961" s="337"/>
      <c r="B1961" s="446"/>
      <c r="C1961" s="241" t="s">
        <v>559</v>
      </c>
      <c r="D1961" s="402" t="n">
        <v>7</v>
      </c>
      <c r="E1961" s="402" t="n">
        <v>6</v>
      </c>
      <c r="F1961" s="402" t="n">
        <v>0</v>
      </c>
      <c r="G1961" s="402" t="n">
        <v>0</v>
      </c>
      <c r="H1961" s="402" t="n">
        <v>0</v>
      </c>
      <c r="I1961" s="402" t="n">
        <v>0</v>
      </c>
      <c r="J1961" s="402" t="n">
        <v>0</v>
      </c>
      <c r="K1961" s="402" t="n">
        <v>0</v>
      </c>
      <c r="L1961" s="402" t="n">
        <v>0</v>
      </c>
      <c r="M1961" s="402" t="n">
        <v>1</v>
      </c>
      <c r="N1961" s="447" t="n">
        <v>1</v>
      </c>
    </row>
    <row r="1962" s="241" customFormat="true" ht="9.2" hidden="false" customHeight="true" outlineLevel="0" collapsed="false">
      <c r="A1962" s="337"/>
      <c r="B1962" s="446"/>
      <c r="D1962" s="402"/>
      <c r="E1962" s="402"/>
      <c r="F1962" s="402"/>
      <c r="G1962" s="402"/>
      <c r="H1962" s="402"/>
      <c r="I1962" s="402"/>
      <c r="J1962" s="402"/>
      <c r="K1962" s="402"/>
      <c r="L1962" s="402"/>
      <c r="M1962" s="402"/>
      <c r="N1962" s="340"/>
    </row>
    <row r="1963" s="241" customFormat="true" ht="9.2" hidden="false" customHeight="true" outlineLevel="0" collapsed="false">
      <c r="A1963" s="337" t="n">
        <v>631016</v>
      </c>
      <c r="B1963" s="446" t="s">
        <v>330</v>
      </c>
      <c r="C1963" s="241" t="s">
        <v>556</v>
      </c>
      <c r="D1963" s="402" t="n">
        <v>31</v>
      </c>
      <c r="E1963" s="402" t="n">
        <v>19</v>
      </c>
      <c r="F1963" s="402" t="n">
        <v>10</v>
      </c>
      <c r="G1963" s="402" t="n">
        <v>0</v>
      </c>
      <c r="H1963" s="402" t="n">
        <v>0</v>
      </c>
      <c r="I1963" s="402" t="n">
        <v>0</v>
      </c>
      <c r="J1963" s="402" t="n">
        <v>0</v>
      </c>
      <c r="K1963" s="402" t="n">
        <v>0</v>
      </c>
      <c r="L1963" s="402" t="n">
        <v>0</v>
      </c>
      <c r="M1963" s="402" t="n">
        <v>2</v>
      </c>
      <c r="N1963" s="447" t="n">
        <v>0</v>
      </c>
    </row>
    <row r="1964" s="241" customFormat="true" ht="9.2" hidden="false" customHeight="true" outlineLevel="0" collapsed="false">
      <c r="A1964" s="337"/>
      <c r="B1964" s="446"/>
      <c r="C1964" s="241" t="s">
        <v>557</v>
      </c>
      <c r="D1964" s="402" t="n">
        <v>7</v>
      </c>
      <c r="E1964" s="402" t="n">
        <v>4</v>
      </c>
      <c r="F1964" s="402" t="n">
        <v>3</v>
      </c>
      <c r="G1964" s="402" t="n">
        <v>0</v>
      </c>
      <c r="H1964" s="402" t="n">
        <v>0</v>
      </c>
      <c r="I1964" s="402" t="n">
        <v>0</v>
      </c>
      <c r="J1964" s="402" t="n">
        <v>0</v>
      </c>
      <c r="K1964" s="402" t="n">
        <v>0</v>
      </c>
      <c r="L1964" s="402" t="n">
        <v>0</v>
      </c>
      <c r="M1964" s="402" t="n">
        <v>0</v>
      </c>
      <c r="N1964" s="447" t="n">
        <v>0</v>
      </c>
    </row>
    <row r="1965" s="241" customFormat="true" ht="3" hidden="false" customHeight="true" outlineLevel="0" collapsed="false">
      <c r="A1965" s="337"/>
      <c r="B1965" s="446"/>
      <c r="D1965" s="402"/>
      <c r="E1965" s="402"/>
      <c r="F1965" s="402"/>
      <c r="G1965" s="402"/>
      <c r="H1965" s="402"/>
      <c r="I1965" s="402"/>
      <c r="J1965" s="402"/>
      <c r="K1965" s="402"/>
      <c r="L1965" s="402"/>
      <c r="M1965" s="402"/>
      <c r="N1965" s="340"/>
    </row>
    <row r="1966" s="241" customFormat="true" ht="9.2" hidden="false" customHeight="true" outlineLevel="0" collapsed="false">
      <c r="A1966" s="337"/>
      <c r="B1966" s="446"/>
      <c r="C1966" s="241" t="s">
        <v>558</v>
      </c>
      <c r="D1966" s="402" t="n">
        <v>31</v>
      </c>
      <c r="E1966" s="402" t="n">
        <v>19</v>
      </c>
      <c r="F1966" s="402" t="n">
        <v>11</v>
      </c>
      <c r="G1966" s="402" t="n">
        <v>0</v>
      </c>
      <c r="H1966" s="402" t="n">
        <v>0</v>
      </c>
      <c r="I1966" s="402" t="n">
        <v>0</v>
      </c>
      <c r="J1966" s="402" t="n">
        <v>0</v>
      </c>
      <c r="K1966" s="402" t="n">
        <v>0</v>
      </c>
      <c r="L1966" s="402" t="n">
        <v>0</v>
      </c>
      <c r="M1966" s="402" t="n">
        <v>1</v>
      </c>
      <c r="N1966" s="447" t="n">
        <v>0</v>
      </c>
    </row>
    <row r="1967" s="241" customFormat="true" ht="9.2" hidden="false" customHeight="true" outlineLevel="0" collapsed="false">
      <c r="A1967" s="337"/>
      <c r="B1967" s="446"/>
      <c r="C1967" s="241" t="s">
        <v>559</v>
      </c>
      <c r="D1967" s="402" t="n">
        <v>7</v>
      </c>
      <c r="E1967" s="402" t="n">
        <v>5</v>
      </c>
      <c r="F1967" s="402" t="n">
        <v>2</v>
      </c>
      <c r="G1967" s="402" t="n">
        <v>0</v>
      </c>
      <c r="H1967" s="402" t="n">
        <v>0</v>
      </c>
      <c r="I1967" s="402" t="n">
        <v>0</v>
      </c>
      <c r="J1967" s="402" t="n">
        <v>0</v>
      </c>
      <c r="K1967" s="402" t="n">
        <v>0</v>
      </c>
      <c r="L1967" s="402" t="n">
        <v>0</v>
      </c>
      <c r="M1967" s="402" t="n">
        <v>0</v>
      </c>
      <c r="N1967" s="447" t="n">
        <v>0</v>
      </c>
    </row>
    <row r="1968" s="241" customFormat="true" ht="9.2" hidden="false" customHeight="true" outlineLevel="0" collapsed="false">
      <c r="A1968" s="337"/>
      <c r="B1968" s="446"/>
      <c r="D1968" s="402"/>
      <c r="E1968" s="402"/>
      <c r="F1968" s="402"/>
      <c r="G1968" s="402"/>
      <c r="H1968" s="402"/>
      <c r="I1968" s="402"/>
      <c r="J1968" s="402"/>
      <c r="K1968" s="402"/>
      <c r="L1968" s="402"/>
      <c r="M1968" s="402"/>
      <c r="N1968" s="340"/>
    </row>
    <row r="1969" s="241" customFormat="true" ht="9.2" hidden="false" customHeight="true" outlineLevel="0" collapsed="false">
      <c r="A1969" s="337" t="n">
        <v>631017</v>
      </c>
      <c r="B1969" s="446" t="s">
        <v>754</v>
      </c>
      <c r="C1969" s="241" t="s">
        <v>556</v>
      </c>
      <c r="D1969" s="402" t="n">
        <v>37</v>
      </c>
      <c r="E1969" s="402" t="n">
        <v>22</v>
      </c>
      <c r="F1969" s="402" t="n">
        <v>5</v>
      </c>
      <c r="G1969" s="402" t="n">
        <v>3</v>
      </c>
      <c r="H1969" s="402" t="n">
        <v>1</v>
      </c>
      <c r="I1969" s="402" t="n">
        <v>0</v>
      </c>
      <c r="J1969" s="402" t="n">
        <v>0</v>
      </c>
      <c r="K1969" s="402" t="n">
        <v>0</v>
      </c>
      <c r="L1969" s="402" t="n">
        <v>0</v>
      </c>
      <c r="M1969" s="402" t="n">
        <v>6</v>
      </c>
      <c r="N1969" s="447" t="n">
        <v>6</v>
      </c>
    </row>
    <row r="1970" s="241" customFormat="true" ht="9.2" hidden="false" customHeight="true" outlineLevel="0" collapsed="false">
      <c r="A1970" s="337"/>
      <c r="B1970" s="446"/>
      <c r="C1970" s="241" t="s">
        <v>557</v>
      </c>
      <c r="D1970" s="402" t="n">
        <v>5</v>
      </c>
      <c r="E1970" s="402" t="n">
        <v>2</v>
      </c>
      <c r="F1970" s="402" t="n">
        <v>1</v>
      </c>
      <c r="G1970" s="402" t="n">
        <v>1</v>
      </c>
      <c r="H1970" s="402" t="n">
        <v>0</v>
      </c>
      <c r="I1970" s="402" t="n">
        <v>0</v>
      </c>
      <c r="J1970" s="402" t="n">
        <v>0</v>
      </c>
      <c r="K1970" s="402" t="n">
        <v>0</v>
      </c>
      <c r="L1970" s="402" t="n">
        <v>0</v>
      </c>
      <c r="M1970" s="402" t="n">
        <v>1</v>
      </c>
      <c r="N1970" s="447" t="n">
        <v>1</v>
      </c>
    </row>
    <row r="1971" s="241" customFormat="true" ht="3" hidden="false" customHeight="true" outlineLevel="0" collapsed="false">
      <c r="A1971" s="337"/>
      <c r="B1971" s="446"/>
      <c r="D1971" s="402"/>
      <c r="E1971" s="402"/>
      <c r="F1971" s="402"/>
      <c r="G1971" s="402"/>
      <c r="H1971" s="402"/>
      <c r="I1971" s="402"/>
      <c r="J1971" s="402"/>
      <c r="K1971" s="402"/>
      <c r="L1971" s="402"/>
      <c r="M1971" s="402"/>
      <c r="N1971" s="340"/>
    </row>
    <row r="1972" s="241" customFormat="true" ht="9.2" hidden="false" customHeight="true" outlineLevel="0" collapsed="false">
      <c r="A1972" s="337"/>
      <c r="B1972" s="446"/>
      <c r="C1972" s="241" t="s">
        <v>558</v>
      </c>
      <c r="D1972" s="402" t="n">
        <v>37</v>
      </c>
      <c r="E1972" s="402" t="n">
        <v>22</v>
      </c>
      <c r="F1972" s="402" t="n">
        <v>6</v>
      </c>
      <c r="G1972" s="402" t="n">
        <v>3</v>
      </c>
      <c r="H1972" s="402" t="n">
        <v>0</v>
      </c>
      <c r="I1972" s="402" t="n">
        <v>0</v>
      </c>
      <c r="J1972" s="402" t="n">
        <v>0</v>
      </c>
      <c r="K1972" s="402" t="n">
        <v>0</v>
      </c>
      <c r="L1972" s="402" t="n">
        <v>0</v>
      </c>
      <c r="M1972" s="402" t="n">
        <v>6</v>
      </c>
      <c r="N1972" s="447" t="n">
        <v>6</v>
      </c>
    </row>
    <row r="1973" s="241" customFormat="true" ht="9.2" hidden="false" customHeight="true" outlineLevel="0" collapsed="false">
      <c r="A1973" s="337"/>
      <c r="B1973" s="446"/>
      <c r="C1973" s="241" t="s">
        <v>559</v>
      </c>
      <c r="D1973" s="402" t="n">
        <v>7</v>
      </c>
      <c r="E1973" s="402" t="n">
        <v>4</v>
      </c>
      <c r="F1973" s="402" t="n">
        <v>1</v>
      </c>
      <c r="G1973" s="402" t="n">
        <v>1</v>
      </c>
      <c r="H1973" s="402" t="n">
        <v>0</v>
      </c>
      <c r="I1973" s="402" t="n">
        <v>0</v>
      </c>
      <c r="J1973" s="402" t="n">
        <v>0</v>
      </c>
      <c r="K1973" s="402" t="n">
        <v>0</v>
      </c>
      <c r="L1973" s="402" t="n">
        <v>0</v>
      </c>
      <c r="M1973" s="402" t="n">
        <v>1</v>
      </c>
      <c r="N1973" s="447" t="n">
        <v>1</v>
      </c>
    </row>
    <row r="1974" s="241" customFormat="true" ht="9.2" hidden="false" customHeight="true" outlineLevel="0" collapsed="false">
      <c r="A1974" s="337"/>
      <c r="B1974" s="446"/>
      <c r="D1974" s="402"/>
      <c r="E1974" s="402"/>
      <c r="F1974" s="402"/>
      <c r="G1974" s="402"/>
      <c r="H1974" s="402"/>
      <c r="I1974" s="402"/>
      <c r="J1974" s="402"/>
      <c r="K1974" s="402"/>
      <c r="L1974" s="402"/>
      <c r="M1974" s="402"/>
      <c r="N1974" s="340"/>
    </row>
    <row r="1975" s="241" customFormat="true" ht="9.2" hidden="false" customHeight="true" outlineLevel="0" collapsed="false">
      <c r="A1975" s="337" t="n">
        <v>631018</v>
      </c>
      <c r="B1975" s="446" t="s">
        <v>318</v>
      </c>
      <c r="C1975" s="241" t="s">
        <v>556</v>
      </c>
      <c r="D1975" s="402" t="n">
        <v>37</v>
      </c>
      <c r="E1975" s="402" t="n">
        <v>27</v>
      </c>
      <c r="F1975" s="402" t="n">
        <v>10</v>
      </c>
      <c r="G1975" s="402" t="n">
        <v>0</v>
      </c>
      <c r="H1975" s="402" t="n">
        <v>0</v>
      </c>
      <c r="I1975" s="402" t="n">
        <v>0</v>
      </c>
      <c r="J1975" s="402" t="n">
        <v>0</v>
      </c>
      <c r="K1975" s="402" t="n">
        <v>0</v>
      </c>
      <c r="L1975" s="402" t="n">
        <v>0</v>
      </c>
      <c r="M1975" s="402" t="n">
        <v>0</v>
      </c>
      <c r="N1975" s="447" t="n">
        <v>0</v>
      </c>
    </row>
    <row r="1976" s="241" customFormat="true" ht="9.2" hidden="false" customHeight="true" outlineLevel="0" collapsed="false">
      <c r="A1976" s="337"/>
      <c r="B1976" s="446"/>
      <c r="C1976" s="241" t="s">
        <v>557</v>
      </c>
      <c r="D1976" s="402" t="n">
        <v>6</v>
      </c>
      <c r="E1976" s="402" t="n">
        <v>4</v>
      </c>
      <c r="F1976" s="402" t="n">
        <v>2</v>
      </c>
      <c r="G1976" s="402" t="n">
        <v>0</v>
      </c>
      <c r="H1976" s="402" t="n">
        <v>0</v>
      </c>
      <c r="I1976" s="402" t="n">
        <v>0</v>
      </c>
      <c r="J1976" s="402" t="n">
        <v>0</v>
      </c>
      <c r="K1976" s="402" t="n">
        <v>0</v>
      </c>
      <c r="L1976" s="402" t="n">
        <v>0</v>
      </c>
      <c r="M1976" s="402" t="n">
        <v>0</v>
      </c>
      <c r="N1976" s="447" t="n">
        <v>0</v>
      </c>
    </row>
    <row r="1977" s="241" customFormat="true" ht="3" hidden="false" customHeight="true" outlineLevel="0" collapsed="false">
      <c r="A1977" s="337"/>
      <c r="B1977" s="446"/>
      <c r="D1977" s="402"/>
      <c r="E1977" s="402"/>
      <c r="F1977" s="402"/>
      <c r="G1977" s="402"/>
      <c r="H1977" s="402"/>
      <c r="I1977" s="402"/>
      <c r="J1977" s="402"/>
      <c r="K1977" s="402"/>
      <c r="L1977" s="402"/>
      <c r="M1977" s="402"/>
      <c r="N1977" s="340"/>
    </row>
    <row r="1978" s="241" customFormat="true" ht="9.2" hidden="false" customHeight="true" outlineLevel="0" collapsed="false">
      <c r="A1978" s="337"/>
      <c r="B1978" s="446"/>
      <c r="C1978" s="241" t="s">
        <v>558</v>
      </c>
      <c r="D1978" s="402" t="n">
        <v>37</v>
      </c>
      <c r="E1978" s="402" t="n">
        <v>23</v>
      </c>
      <c r="F1978" s="402" t="n">
        <v>11</v>
      </c>
      <c r="G1978" s="402" t="n">
        <v>1</v>
      </c>
      <c r="H1978" s="402" t="n">
        <v>0</v>
      </c>
      <c r="I1978" s="402" t="n">
        <v>0</v>
      </c>
      <c r="J1978" s="402" t="n">
        <v>0</v>
      </c>
      <c r="K1978" s="402" t="n">
        <v>0</v>
      </c>
      <c r="L1978" s="402" t="n">
        <v>0</v>
      </c>
      <c r="M1978" s="402" t="n">
        <v>2</v>
      </c>
      <c r="N1978" s="447" t="n">
        <v>2</v>
      </c>
    </row>
    <row r="1979" s="241" customFormat="true" ht="9.2" hidden="false" customHeight="true" outlineLevel="0" collapsed="false">
      <c r="A1979" s="337"/>
      <c r="B1979" s="446"/>
      <c r="C1979" s="241" t="s">
        <v>559</v>
      </c>
      <c r="D1979" s="402" t="n">
        <v>7</v>
      </c>
      <c r="E1979" s="402" t="n">
        <v>3</v>
      </c>
      <c r="F1979" s="402" t="n">
        <v>3</v>
      </c>
      <c r="G1979" s="402" t="n">
        <v>1</v>
      </c>
      <c r="H1979" s="402" t="n">
        <v>0</v>
      </c>
      <c r="I1979" s="402" t="n">
        <v>0</v>
      </c>
      <c r="J1979" s="402" t="n">
        <v>0</v>
      </c>
      <c r="K1979" s="402" t="n">
        <v>0</v>
      </c>
      <c r="L1979" s="402" t="n">
        <v>0</v>
      </c>
      <c r="M1979" s="402" t="n">
        <v>0</v>
      </c>
      <c r="N1979" s="447" t="n">
        <v>0</v>
      </c>
    </row>
    <row r="1980" s="241" customFormat="true" ht="9.2" hidden="false" customHeight="true" outlineLevel="0" collapsed="false">
      <c r="A1980" s="337"/>
      <c r="B1980" s="446"/>
      <c r="D1980" s="402"/>
      <c r="E1980" s="402"/>
      <c r="F1980" s="402"/>
      <c r="G1980" s="402"/>
      <c r="H1980" s="402"/>
      <c r="I1980" s="402"/>
      <c r="J1980" s="402"/>
      <c r="K1980" s="402"/>
      <c r="L1980" s="402"/>
      <c r="M1980" s="402"/>
      <c r="N1980" s="340"/>
    </row>
    <row r="1981" s="241" customFormat="true" ht="9.2" hidden="false" customHeight="true" outlineLevel="0" collapsed="false">
      <c r="A1981" s="337" t="n">
        <v>631019</v>
      </c>
      <c r="B1981" s="446" t="s">
        <v>322</v>
      </c>
      <c r="C1981" s="241" t="s">
        <v>556</v>
      </c>
      <c r="D1981" s="402" t="n">
        <v>15</v>
      </c>
      <c r="E1981" s="402" t="n">
        <v>10</v>
      </c>
      <c r="F1981" s="402" t="n">
        <v>2</v>
      </c>
      <c r="G1981" s="402" t="n">
        <v>0</v>
      </c>
      <c r="H1981" s="402" t="n">
        <v>0</v>
      </c>
      <c r="I1981" s="402" t="n">
        <v>0</v>
      </c>
      <c r="J1981" s="402" t="n">
        <v>0</v>
      </c>
      <c r="K1981" s="402" t="n">
        <v>0</v>
      </c>
      <c r="L1981" s="402" t="n">
        <v>0</v>
      </c>
      <c r="M1981" s="402" t="n">
        <v>3</v>
      </c>
      <c r="N1981" s="447" t="n">
        <v>3</v>
      </c>
    </row>
    <row r="1982" s="241" customFormat="true" ht="9.2" hidden="false" customHeight="true" outlineLevel="0" collapsed="false">
      <c r="A1982" s="337"/>
      <c r="B1982" s="446"/>
      <c r="C1982" s="241" t="s">
        <v>557</v>
      </c>
      <c r="D1982" s="402" t="n">
        <v>1</v>
      </c>
      <c r="E1982" s="402" t="n">
        <v>1</v>
      </c>
      <c r="F1982" s="402" t="n">
        <v>0</v>
      </c>
      <c r="G1982" s="402" t="n">
        <v>0</v>
      </c>
      <c r="H1982" s="402" t="n">
        <v>0</v>
      </c>
      <c r="I1982" s="402" t="n">
        <v>0</v>
      </c>
      <c r="J1982" s="402" t="n">
        <v>0</v>
      </c>
      <c r="K1982" s="402" t="n">
        <v>0</v>
      </c>
      <c r="L1982" s="402" t="n">
        <v>0</v>
      </c>
      <c r="M1982" s="402" t="n">
        <v>0</v>
      </c>
      <c r="N1982" s="447" t="n">
        <v>0</v>
      </c>
    </row>
    <row r="1983" s="241" customFormat="true" ht="3" hidden="false" customHeight="true" outlineLevel="0" collapsed="false">
      <c r="A1983" s="337"/>
      <c r="B1983" s="446"/>
      <c r="D1983" s="402"/>
      <c r="E1983" s="402"/>
      <c r="F1983" s="402"/>
      <c r="G1983" s="402"/>
      <c r="H1983" s="402"/>
      <c r="I1983" s="402"/>
      <c r="J1983" s="402"/>
      <c r="K1983" s="402"/>
      <c r="L1983" s="402"/>
      <c r="M1983" s="402"/>
      <c r="N1983" s="340"/>
    </row>
    <row r="1984" s="241" customFormat="true" ht="9.2" hidden="false" customHeight="true" outlineLevel="0" collapsed="false">
      <c r="A1984" s="337"/>
      <c r="B1984" s="446"/>
      <c r="C1984" s="241" t="s">
        <v>558</v>
      </c>
      <c r="D1984" s="402" t="n">
        <v>15</v>
      </c>
      <c r="E1984" s="402" t="n">
        <v>10</v>
      </c>
      <c r="F1984" s="402" t="n">
        <v>2</v>
      </c>
      <c r="G1984" s="402" t="n">
        <v>0</v>
      </c>
      <c r="H1984" s="402" t="n">
        <v>0</v>
      </c>
      <c r="I1984" s="402" t="n">
        <v>0</v>
      </c>
      <c r="J1984" s="402" t="n">
        <v>0</v>
      </c>
      <c r="K1984" s="402" t="n">
        <v>0</v>
      </c>
      <c r="L1984" s="402" t="n">
        <v>0</v>
      </c>
      <c r="M1984" s="402" t="n">
        <v>3</v>
      </c>
      <c r="N1984" s="447" t="n">
        <v>3</v>
      </c>
    </row>
    <row r="1985" s="241" customFormat="true" ht="9.2" hidden="false" customHeight="true" outlineLevel="0" collapsed="false">
      <c r="A1985" s="337"/>
      <c r="B1985" s="446"/>
      <c r="C1985" s="241" t="s">
        <v>559</v>
      </c>
      <c r="D1985" s="402" t="n">
        <v>2</v>
      </c>
      <c r="E1985" s="402" t="n">
        <v>1</v>
      </c>
      <c r="F1985" s="402" t="n">
        <v>1</v>
      </c>
      <c r="G1985" s="402" t="n">
        <v>0</v>
      </c>
      <c r="H1985" s="402" t="n">
        <v>0</v>
      </c>
      <c r="I1985" s="402" t="n">
        <v>0</v>
      </c>
      <c r="J1985" s="402" t="n">
        <v>0</v>
      </c>
      <c r="K1985" s="402" t="n">
        <v>0</v>
      </c>
      <c r="L1985" s="402" t="n">
        <v>0</v>
      </c>
      <c r="M1985" s="402" t="n">
        <v>0</v>
      </c>
      <c r="N1985" s="447" t="n">
        <v>0</v>
      </c>
    </row>
    <row r="1986" s="241" customFormat="true" ht="9.2" hidden="false" customHeight="true" outlineLevel="0" collapsed="false">
      <c r="A1986" s="337"/>
      <c r="B1986" s="446"/>
      <c r="D1986" s="402"/>
      <c r="E1986" s="402"/>
      <c r="F1986" s="402"/>
      <c r="G1986" s="402"/>
      <c r="H1986" s="402"/>
      <c r="I1986" s="402"/>
      <c r="J1986" s="402"/>
      <c r="K1986" s="402"/>
      <c r="L1986" s="402"/>
      <c r="M1986" s="402"/>
      <c r="N1986" s="340"/>
    </row>
    <row r="1987" s="241" customFormat="true" ht="9.2" hidden="false" customHeight="true" outlineLevel="0" collapsed="false">
      <c r="A1987" s="337" t="n">
        <v>631020</v>
      </c>
      <c r="B1987" s="446" t="s">
        <v>328</v>
      </c>
      <c r="C1987" s="241" t="s">
        <v>556</v>
      </c>
      <c r="D1987" s="402" t="n">
        <v>37</v>
      </c>
      <c r="E1987" s="402" t="n">
        <v>23</v>
      </c>
      <c r="F1987" s="402" t="n">
        <v>9</v>
      </c>
      <c r="G1987" s="402" t="n">
        <v>0</v>
      </c>
      <c r="H1987" s="402" t="n">
        <v>1</v>
      </c>
      <c r="I1987" s="402" t="n">
        <v>0</v>
      </c>
      <c r="J1987" s="402" t="n">
        <v>0</v>
      </c>
      <c r="K1987" s="402" t="n">
        <v>0</v>
      </c>
      <c r="L1987" s="402" t="n">
        <v>0</v>
      </c>
      <c r="M1987" s="402" t="n">
        <v>4</v>
      </c>
      <c r="N1987" s="447" t="n">
        <v>4</v>
      </c>
    </row>
    <row r="1988" s="241" customFormat="true" ht="9.2" hidden="false" customHeight="true" outlineLevel="0" collapsed="false">
      <c r="A1988" s="337"/>
      <c r="B1988" s="446"/>
      <c r="C1988" s="241" t="s">
        <v>557</v>
      </c>
      <c r="D1988" s="402" t="n">
        <v>7</v>
      </c>
      <c r="E1988" s="402" t="n">
        <v>4</v>
      </c>
      <c r="F1988" s="402" t="n">
        <v>2</v>
      </c>
      <c r="G1988" s="402" t="n">
        <v>0</v>
      </c>
      <c r="H1988" s="402" t="n">
        <v>1</v>
      </c>
      <c r="I1988" s="402" t="n">
        <v>0</v>
      </c>
      <c r="J1988" s="402" t="n">
        <v>0</v>
      </c>
      <c r="K1988" s="402" t="n">
        <v>0</v>
      </c>
      <c r="L1988" s="402" t="n">
        <v>0</v>
      </c>
      <c r="M1988" s="402" t="n">
        <v>0</v>
      </c>
      <c r="N1988" s="447" t="n">
        <v>0</v>
      </c>
    </row>
    <row r="1989" s="241" customFormat="true" ht="3" hidden="false" customHeight="true" outlineLevel="0" collapsed="false">
      <c r="A1989" s="337"/>
      <c r="B1989" s="446"/>
      <c r="D1989" s="402"/>
      <c r="E1989" s="402"/>
      <c r="F1989" s="402"/>
      <c r="G1989" s="402"/>
      <c r="H1989" s="402"/>
      <c r="I1989" s="402"/>
      <c r="J1989" s="402"/>
      <c r="K1989" s="402"/>
      <c r="L1989" s="402"/>
      <c r="M1989" s="402"/>
      <c r="N1989" s="340"/>
    </row>
    <row r="1990" s="241" customFormat="true" ht="9.2" hidden="false" customHeight="true" outlineLevel="0" collapsed="false">
      <c r="A1990" s="337"/>
      <c r="B1990" s="446"/>
      <c r="C1990" s="241" t="s">
        <v>558</v>
      </c>
      <c r="D1990" s="402" t="n">
        <v>37</v>
      </c>
      <c r="E1990" s="402" t="n">
        <v>24</v>
      </c>
      <c r="F1990" s="402" t="n">
        <v>9</v>
      </c>
      <c r="G1990" s="402" t="n">
        <v>0</v>
      </c>
      <c r="H1990" s="402" t="n">
        <v>0</v>
      </c>
      <c r="I1990" s="402" t="n">
        <v>0</v>
      </c>
      <c r="J1990" s="402" t="n">
        <v>0</v>
      </c>
      <c r="K1990" s="402" t="n">
        <v>0</v>
      </c>
      <c r="L1990" s="402" t="n">
        <v>0</v>
      </c>
      <c r="M1990" s="402" t="n">
        <v>4</v>
      </c>
      <c r="N1990" s="447" t="n">
        <v>4</v>
      </c>
    </row>
    <row r="1991" s="241" customFormat="true" ht="9.2" hidden="false" customHeight="true" outlineLevel="0" collapsed="false">
      <c r="A1991" s="337"/>
      <c r="B1991" s="446"/>
      <c r="C1991" s="241" t="s">
        <v>559</v>
      </c>
      <c r="D1991" s="402" t="n">
        <v>7</v>
      </c>
      <c r="E1991" s="402" t="n">
        <v>4</v>
      </c>
      <c r="F1991" s="402" t="n">
        <v>3</v>
      </c>
      <c r="G1991" s="402" t="n">
        <v>0</v>
      </c>
      <c r="H1991" s="402" t="n">
        <v>0</v>
      </c>
      <c r="I1991" s="402" t="n">
        <v>0</v>
      </c>
      <c r="J1991" s="402" t="n">
        <v>0</v>
      </c>
      <c r="K1991" s="402" t="n">
        <v>0</v>
      </c>
      <c r="L1991" s="402" t="n">
        <v>0</v>
      </c>
      <c r="M1991" s="402" t="n">
        <v>0</v>
      </c>
      <c r="N1991" s="447" t="n">
        <v>0</v>
      </c>
    </row>
    <row r="1992" s="241" customFormat="true" ht="9.2" hidden="false" customHeight="true" outlineLevel="0" collapsed="false">
      <c r="A1992" s="337"/>
      <c r="B1992" s="446"/>
      <c r="D1992" s="402"/>
      <c r="E1992" s="402"/>
      <c r="F1992" s="402"/>
      <c r="G1992" s="402"/>
      <c r="H1992" s="402"/>
      <c r="I1992" s="402"/>
      <c r="J1992" s="402"/>
      <c r="K1992" s="402"/>
      <c r="L1992" s="402"/>
      <c r="M1992" s="402"/>
      <c r="N1992" s="340"/>
    </row>
    <row r="1993" s="241" customFormat="true" ht="9.2" hidden="false" customHeight="true" outlineLevel="0" collapsed="false">
      <c r="A1993" s="337" t="n">
        <v>631021</v>
      </c>
      <c r="B1993" s="446" t="s">
        <v>281</v>
      </c>
      <c r="C1993" s="241" t="s">
        <v>556</v>
      </c>
      <c r="D1993" s="402" t="n">
        <v>15</v>
      </c>
      <c r="E1993" s="402" t="n">
        <v>11</v>
      </c>
      <c r="F1993" s="402" t="n">
        <v>1</v>
      </c>
      <c r="G1993" s="402" t="n">
        <v>0</v>
      </c>
      <c r="H1993" s="402" t="n">
        <v>0</v>
      </c>
      <c r="I1993" s="402" t="n">
        <v>0</v>
      </c>
      <c r="J1993" s="402" t="n">
        <v>0</v>
      </c>
      <c r="K1993" s="402" t="n">
        <v>0</v>
      </c>
      <c r="L1993" s="402" t="n">
        <v>0</v>
      </c>
      <c r="M1993" s="402" t="n">
        <v>3</v>
      </c>
      <c r="N1993" s="447" t="n">
        <v>2</v>
      </c>
    </row>
    <row r="1994" s="241" customFormat="true" ht="9.2" hidden="false" customHeight="true" outlineLevel="0" collapsed="false">
      <c r="A1994" s="337"/>
      <c r="B1994" s="446"/>
      <c r="C1994" s="241" t="s">
        <v>557</v>
      </c>
      <c r="D1994" s="402" t="n">
        <v>1</v>
      </c>
      <c r="E1994" s="402" t="n">
        <v>1</v>
      </c>
      <c r="F1994" s="402" t="n">
        <v>0</v>
      </c>
      <c r="G1994" s="402" t="n">
        <v>0</v>
      </c>
      <c r="H1994" s="402" t="n">
        <v>0</v>
      </c>
      <c r="I1994" s="402" t="n">
        <v>0</v>
      </c>
      <c r="J1994" s="402" t="n">
        <v>0</v>
      </c>
      <c r="K1994" s="402" t="n">
        <v>0</v>
      </c>
      <c r="L1994" s="402" t="n">
        <v>0</v>
      </c>
      <c r="M1994" s="402" t="n">
        <v>0</v>
      </c>
      <c r="N1994" s="447" t="n">
        <v>0</v>
      </c>
    </row>
    <row r="1995" s="241" customFormat="true" ht="3" hidden="false" customHeight="true" outlineLevel="0" collapsed="false">
      <c r="A1995" s="337"/>
      <c r="B1995" s="446"/>
      <c r="D1995" s="402"/>
      <c r="E1995" s="402"/>
      <c r="F1995" s="402"/>
      <c r="G1995" s="402"/>
      <c r="H1995" s="402"/>
      <c r="I1995" s="402"/>
      <c r="J1995" s="402"/>
      <c r="K1995" s="402"/>
      <c r="L1995" s="402"/>
      <c r="M1995" s="402"/>
      <c r="N1995" s="340"/>
    </row>
    <row r="1996" s="241" customFormat="true" ht="9.2" hidden="false" customHeight="true" outlineLevel="0" collapsed="false">
      <c r="A1996" s="337"/>
      <c r="B1996" s="446"/>
      <c r="C1996" s="241" t="s">
        <v>558</v>
      </c>
      <c r="D1996" s="402" t="n">
        <v>15</v>
      </c>
      <c r="E1996" s="402" t="n">
        <v>9</v>
      </c>
      <c r="F1996" s="402" t="n">
        <v>2</v>
      </c>
      <c r="G1996" s="402" t="n">
        <v>0</v>
      </c>
      <c r="H1996" s="402" t="n">
        <v>0</v>
      </c>
      <c r="I1996" s="402" t="n">
        <v>0</v>
      </c>
      <c r="J1996" s="402" t="n">
        <v>0</v>
      </c>
      <c r="K1996" s="402" t="n">
        <v>0</v>
      </c>
      <c r="L1996" s="402" t="n">
        <v>0</v>
      </c>
      <c r="M1996" s="402" t="n">
        <v>4</v>
      </c>
      <c r="N1996" s="447" t="n">
        <v>2</v>
      </c>
    </row>
    <row r="1997" s="241" customFormat="true" ht="9.2" hidden="false" customHeight="true" outlineLevel="0" collapsed="false">
      <c r="A1997" s="337"/>
      <c r="B1997" s="446"/>
      <c r="C1997" s="241" t="s">
        <v>559</v>
      </c>
      <c r="D1997" s="402" t="n">
        <v>2</v>
      </c>
      <c r="E1997" s="402" t="n">
        <v>1</v>
      </c>
      <c r="F1997" s="402" t="n">
        <v>1</v>
      </c>
      <c r="G1997" s="402" t="n">
        <v>0</v>
      </c>
      <c r="H1997" s="402" t="n">
        <v>0</v>
      </c>
      <c r="I1997" s="402" t="n">
        <v>0</v>
      </c>
      <c r="J1997" s="402" t="n">
        <v>0</v>
      </c>
      <c r="K1997" s="402" t="n">
        <v>0</v>
      </c>
      <c r="L1997" s="402" t="n">
        <v>0</v>
      </c>
      <c r="M1997" s="402" t="n">
        <v>0</v>
      </c>
      <c r="N1997" s="447" t="n">
        <v>0</v>
      </c>
    </row>
    <row r="1998" s="241" customFormat="true" ht="9.2" hidden="false" customHeight="true" outlineLevel="0" collapsed="false">
      <c r="A1998" s="337"/>
      <c r="B1998" s="446"/>
      <c r="D1998" s="402"/>
      <c r="E1998" s="402"/>
      <c r="F1998" s="402"/>
      <c r="G1998" s="402"/>
      <c r="H1998" s="402"/>
      <c r="I1998" s="402"/>
      <c r="J1998" s="402"/>
      <c r="K1998" s="402"/>
      <c r="L1998" s="402"/>
      <c r="M1998" s="402"/>
      <c r="N1998" s="340"/>
    </row>
    <row r="1999" s="241" customFormat="true" ht="9.2" hidden="false" customHeight="true" outlineLevel="0" collapsed="false">
      <c r="A1999" s="337" t="n">
        <v>631022</v>
      </c>
      <c r="B1999" s="446" t="s">
        <v>257</v>
      </c>
      <c r="C1999" s="241" t="s">
        <v>556</v>
      </c>
      <c r="D1999" s="402" t="n">
        <v>15</v>
      </c>
      <c r="E1999" s="402" t="n">
        <v>10</v>
      </c>
      <c r="F1999" s="402" t="n">
        <v>2</v>
      </c>
      <c r="G1999" s="402" t="n">
        <v>0</v>
      </c>
      <c r="H1999" s="402" t="n">
        <v>0</v>
      </c>
      <c r="I1999" s="402" t="n">
        <v>0</v>
      </c>
      <c r="J1999" s="402" t="n">
        <v>0</v>
      </c>
      <c r="K1999" s="402" t="n">
        <v>0</v>
      </c>
      <c r="L1999" s="402" t="n">
        <v>0</v>
      </c>
      <c r="M1999" s="402" t="n">
        <v>3</v>
      </c>
      <c r="N1999" s="447" t="n">
        <v>3</v>
      </c>
    </row>
    <row r="2000" s="241" customFormat="true" ht="9.2" hidden="false" customHeight="true" outlineLevel="0" collapsed="false">
      <c r="A2000" s="337"/>
      <c r="B2000" s="446"/>
      <c r="C2000" s="241" t="s">
        <v>557</v>
      </c>
      <c r="D2000" s="402" t="n">
        <v>3</v>
      </c>
      <c r="E2000" s="402" t="n">
        <v>2</v>
      </c>
      <c r="F2000" s="402" t="n">
        <v>0</v>
      </c>
      <c r="G2000" s="402" t="n">
        <v>0</v>
      </c>
      <c r="H2000" s="402" t="n">
        <v>0</v>
      </c>
      <c r="I2000" s="402" t="n">
        <v>0</v>
      </c>
      <c r="J2000" s="402" t="n">
        <v>0</v>
      </c>
      <c r="K2000" s="402" t="n">
        <v>0</v>
      </c>
      <c r="L2000" s="402" t="n">
        <v>0</v>
      </c>
      <c r="M2000" s="402" t="n">
        <v>1</v>
      </c>
      <c r="N2000" s="447" t="n">
        <v>1</v>
      </c>
    </row>
    <row r="2001" s="241" customFormat="true" ht="3" hidden="false" customHeight="true" outlineLevel="0" collapsed="false">
      <c r="A2001" s="337"/>
      <c r="B2001" s="446"/>
      <c r="D2001" s="402"/>
      <c r="E2001" s="402"/>
      <c r="F2001" s="402"/>
      <c r="G2001" s="402"/>
      <c r="H2001" s="402"/>
      <c r="I2001" s="402"/>
      <c r="J2001" s="402"/>
      <c r="K2001" s="402"/>
      <c r="L2001" s="402"/>
      <c r="M2001" s="402"/>
      <c r="N2001" s="340"/>
    </row>
    <row r="2002" s="241" customFormat="true" ht="9.2" hidden="false" customHeight="true" outlineLevel="0" collapsed="false">
      <c r="A2002" s="337"/>
      <c r="B2002" s="446"/>
      <c r="C2002" s="241" t="s">
        <v>558</v>
      </c>
      <c r="D2002" s="402" t="n">
        <v>15</v>
      </c>
      <c r="E2002" s="402" t="n">
        <v>11</v>
      </c>
      <c r="F2002" s="402" t="n">
        <v>2</v>
      </c>
      <c r="G2002" s="402" t="n">
        <v>0</v>
      </c>
      <c r="H2002" s="402" t="n">
        <v>0</v>
      </c>
      <c r="I2002" s="402" t="n">
        <v>0</v>
      </c>
      <c r="J2002" s="402" t="n">
        <v>0</v>
      </c>
      <c r="K2002" s="402" t="n">
        <v>0</v>
      </c>
      <c r="L2002" s="402" t="n">
        <v>0</v>
      </c>
      <c r="M2002" s="402" t="n">
        <v>2</v>
      </c>
      <c r="N2002" s="447" t="n">
        <v>2</v>
      </c>
    </row>
    <row r="2003" s="241" customFormat="true" ht="9.2" hidden="false" customHeight="true" outlineLevel="0" collapsed="false">
      <c r="A2003" s="337"/>
      <c r="B2003" s="446"/>
      <c r="C2003" s="241" t="s">
        <v>559</v>
      </c>
      <c r="D2003" s="402" t="n">
        <v>3</v>
      </c>
      <c r="E2003" s="402" t="n">
        <v>2</v>
      </c>
      <c r="F2003" s="402" t="n">
        <v>0</v>
      </c>
      <c r="G2003" s="402" t="n">
        <v>0</v>
      </c>
      <c r="H2003" s="402" t="n">
        <v>0</v>
      </c>
      <c r="I2003" s="402" t="n">
        <v>0</v>
      </c>
      <c r="J2003" s="402" t="n">
        <v>0</v>
      </c>
      <c r="K2003" s="402" t="n">
        <v>0</v>
      </c>
      <c r="L2003" s="402" t="n">
        <v>0</v>
      </c>
      <c r="M2003" s="402" t="n">
        <v>1</v>
      </c>
      <c r="N2003" s="447" t="n">
        <v>1</v>
      </c>
    </row>
    <row r="2004" s="241" customFormat="true" ht="9.2" hidden="false" customHeight="true" outlineLevel="0" collapsed="false">
      <c r="A2004" s="337"/>
      <c r="B2004" s="446"/>
      <c r="D2004" s="402"/>
      <c r="E2004" s="402"/>
      <c r="F2004" s="402"/>
      <c r="G2004" s="402"/>
      <c r="H2004" s="402"/>
      <c r="I2004" s="402"/>
      <c r="J2004" s="402"/>
      <c r="K2004" s="402"/>
      <c r="L2004" s="402"/>
      <c r="M2004" s="402"/>
      <c r="N2004" s="340"/>
    </row>
    <row r="2005" s="241" customFormat="true" ht="9.2" hidden="false" customHeight="true" outlineLevel="0" collapsed="false">
      <c r="A2005" s="337" t="n">
        <v>631023</v>
      </c>
      <c r="B2005" s="446" t="s">
        <v>755</v>
      </c>
      <c r="C2005" s="241" t="s">
        <v>556</v>
      </c>
      <c r="D2005" s="402" t="n">
        <v>23</v>
      </c>
      <c r="E2005" s="402" t="n">
        <v>9</v>
      </c>
      <c r="F2005" s="402" t="n">
        <v>8</v>
      </c>
      <c r="G2005" s="402" t="n">
        <v>0</v>
      </c>
      <c r="H2005" s="402" t="n">
        <v>2</v>
      </c>
      <c r="I2005" s="402" t="n">
        <v>0</v>
      </c>
      <c r="J2005" s="402" t="n">
        <v>0</v>
      </c>
      <c r="K2005" s="402" t="n">
        <v>0</v>
      </c>
      <c r="L2005" s="402" t="n">
        <v>0</v>
      </c>
      <c r="M2005" s="402" t="n">
        <v>4</v>
      </c>
      <c r="N2005" s="447" t="n">
        <v>4</v>
      </c>
    </row>
    <row r="2006" s="241" customFormat="true" ht="9.2" hidden="false" customHeight="true" outlineLevel="0" collapsed="false">
      <c r="A2006" s="337"/>
      <c r="B2006" s="446"/>
      <c r="C2006" s="241" t="s">
        <v>557</v>
      </c>
      <c r="D2006" s="402" t="n">
        <v>5</v>
      </c>
      <c r="E2006" s="402" t="n">
        <v>2</v>
      </c>
      <c r="F2006" s="402" t="n">
        <v>2</v>
      </c>
      <c r="G2006" s="402" t="n">
        <v>0</v>
      </c>
      <c r="H2006" s="402" t="n">
        <v>0</v>
      </c>
      <c r="I2006" s="402" t="n">
        <v>0</v>
      </c>
      <c r="J2006" s="402" t="n">
        <v>0</v>
      </c>
      <c r="K2006" s="402" t="n">
        <v>0</v>
      </c>
      <c r="L2006" s="402" t="n">
        <v>0</v>
      </c>
      <c r="M2006" s="402" t="n">
        <v>1</v>
      </c>
      <c r="N2006" s="447" t="n">
        <v>1</v>
      </c>
    </row>
    <row r="2007" s="241" customFormat="true" ht="3" hidden="false" customHeight="true" outlineLevel="0" collapsed="false">
      <c r="A2007" s="337"/>
      <c r="B2007" s="446"/>
      <c r="D2007" s="402"/>
      <c r="E2007" s="402"/>
      <c r="F2007" s="402"/>
      <c r="G2007" s="402"/>
      <c r="H2007" s="402"/>
      <c r="I2007" s="402"/>
      <c r="J2007" s="402"/>
      <c r="K2007" s="402"/>
      <c r="L2007" s="402"/>
      <c r="M2007" s="402"/>
      <c r="N2007" s="340"/>
    </row>
    <row r="2008" s="241" customFormat="true" ht="9.2" hidden="false" customHeight="true" outlineLevel="0" collapsed="false">
      <c r="A2008" s="337"/>
      <c r="B2008" s="446"/>
      <c r="C2008" s="241" t="s">
        <v>558</v>
      </c>
      <c r="D2008" s="402" t="n">
        <v>23</v>
      </c>
      <c r="E2008" s="402" t="n">
        <v>11</v>
      </c>
      <c r="F2008" s="402" t="n">
        <v>7</v>
      </c>
      <c r="G2008" s="402" t="n">
        <v>0</v>
      </c>
      <c r="H2008" s="402" t="n">
        <v>0</v>
      </c>
      <c r="I2008" s="402" t="n">
        <v>0</v>
      </c>
      <c r="J2008" s="402" t="n">
        <v>0</v>
      </c>
      <c r="K2008" s="402" t="n">
        <v>0</v>
      </c>
      <c r="L2008" s="402" t="n">
        <v>0</v>
      </c>
      <c r="M2008" s="402" t="n">
        <v>5</v>
      </c>
      <c r="N2008" s="447" t="n">
        <v>0</v>
      </c>
    </row>
    <row r="2009" s="241" customFormat="true" ht="9.2" hidden="false" customHeight="true" outlineLevel="0" collapsed="false">
      <c r="A2009" s="337"/>
      <c r="B2009" s="446"/>
      <c r="C2009" s="241" t="s">
        <v>559</v>
      </c>
      <c r="D2009" s="402" t="n">
        <v>3</v>
      </c>
      <c r="E2009" s="402" t="n">
        <v>2</v>
      </c>
      <c r="F2009" s="402" t="n">
        <v>1</v>
      </c>
      <c r="G2009" s="402" t="n">
        <v>0</v>
      </c>
      <c r="H2009" s="402" t="n">
        <v>0</v>
      </c>
      <c r="I2009" s="402" t="n">
        <v>0</v>
      </c>
      <c r="J2009" s="402" t="n">
        <v>0</v>
      </c>
      <c r="K2009" s="402" t="n">
        <v>0</v>
      </c>
      <c r="L2009" s="402" t="n">
        <v>0</v>
      </c>
      <c r="M2009" s="402" t="n">
        <v>0</v>
      </c>
      <c r="N2009" s="447" t="n">
        <v>0</v>
      </c>
    </row>
    <row r="2010" s="241" customFormat="true" ht="9.2" hidden="false" customHeight="true" outlineLevel="0" collapsed="false">
      <c r="A2010" s="337"/>
      <c r="B2010" s="446"/>
      <c r="D2010" s="402"/>
      <c r="E2010" s="402"/>
      <c r="F2010" s="402"/>
      <c r="G2010" s="402"/>
      <c r="H2010" s="402"/>
      <c r="I2010" s="402"/>
      <c r="J2010" s="402"/>
      <c r="K2010" s="402"/>
      <c r="L2010" s="402"/>
      <c r="M2010" s="402"/>
      <c r="N2010" s="340"/>
    </row>
    <row r="2011" s="241" customFormat="true" ht="9.2" hidden="false" customHeight="true" outlineLevel="0" collapsed="false">
      <c r="A2011" s="448" t="n">
        <v>632</v>
      </c>
      <c r="B2011" s="446" t="s">
        <v>474</v>
      </c>
      <c r="C2011" s="241" t="s">
        <v>556</v>
      </c>
      <c r="D2011" s="402" t="n">
        <v>514</v>
      </c>
      <c r="E2011" s="402" t="n">
        <v>168</v>
      </c>
      <c r="F2011" s="402" t="n">
        <v>264</v>
      </c>
      <c r="G2011" s="402" t="n">
        <v>2</v>
      </c>
      <c r="H2011" s="402" t="n">
        <v>11</v>
      </c>
      <c r="I2011" s="402" t="n">
        <v>0</v>
      </c>
      <c r="J2011" s="402" t="n">
        <v>0</v>
      </c>
      <c r="K2011" s="402" t="n">
        <v>0</v>
      </c>
      <c r="L2011" s="402" t="n">
        <v>0</v>
      </c>
      <c r="M2011" s="402" t="n">
        <v>69</v>
      </c>
      <c r="N2011" s="447" t="n">
        <v>55</v>
      </c>
    </row>
    <row r="2012" s="241" customFormat="true" ht="9.2" hidden="false" customHeight="true" outlineLevel="0" collapsed="false">
      <c r="A2012" s="448"/>
      <c r="B2012" s="446"/>
      <c r="C2012" s="241" t="s">
        <v>557</v>
      </c>
      <c r="D2012" s="402" t="n">
        <v>83</v>
      </c>
      <c r="E2012" s="402" t="n">
        <v>26</v>
      </c>
      <c r="F2012" s="402" t="n">
        <v>41</v>
      </c>
      <c r="G2012" s="402" t="n">
        <v>2</v>
      </c>
      <c r="H2012" s="402" t="n">
        <v>1</v>
      </c>
      <c r="I2012" s="402" t="n">
        <v>0</v>
      </c>
      <c r="J2012" s="402" t="n">
        <v>0</v>
      </c>
      <c r="K2012" s="402" t="n">
        <v>0</v>
      </c>
      <c r="L2012" s="402" t="n">
        <v>0</v>
      </c>
      <c r="M2012" s="402" t="n">
        <v>13</v>
      </c>
      <c r="N2012" s="447" t="n">
        <v>12</v>
      </c>
    </row>
    <row r="2013" s="241" customFormat="true" ht="3" hidden="false" customHeight="true" outlineLevel="0" collapsed="false">
      <c r="A2013" s="337"/>
      <c r="B2013" s="446"/>
      <c r="D2013" s="402"/>
      <c r="E2013" s="402"/>
      <c r="F2013" s="402"/>
      <c r="G2013" s="402"/>
      <c r="H2013" s="402"/>
      <c r="I2013" s="402"/>
      <c r="J2013" s="402"/>
      <c r="K2013" s="402"/>
      <c r="L2013" s="402"/>
      <c r="M2013" s="402"/>
      <c r="N2013" s="340"/>
    </row>
    <row r="2014" s="241" customFormat="true" ht="9.2" hidden="false" customHeight="true" outlineLevel="0" collapsed="false">
      <c r="A2014" s="337"/>
      <c r="B2014" s="446"/>
      <c r="C2014" s="241" t="s">
        <v>558</v>
      </c>
      <c r="D2014" s="402" t="n">
        <v>518</v>
      </c>
      <c r="E2014" s="402" t="n">
        <v>172</v>
      </c>
      <c r="F2014" s="402" t="n">
        <v>279</v>
      </c>
      <c r="G2014" s="402" t="n">
        <v>5</v>
      </c>
      <c r="H2014" s="402" t="n">
        <v>7</v>
      </c>
      <c r="I2014" s="402" t="n">
        <v>0</v>
      </c>
      <c r="J2014" s="402" t="n">
        <v>0</v>
      </c>
      <c r="K2014" s="402" t="n">
        <v>0</v>
      </c>
      <c r="L2014" s="402" t="n">
        <v>0</v>
      </c>
      <c r="M2014" s="402" t="n">
        <v>55</v>
      </c>
      <c r="N2014" s="447" t="n">
        <v>43</v>
      </c>
    </row>
    <row r="2015" s="241" customFormat="true" ht="9.2" hidden="false" customHeight="true" outlineLevel="0" collapsed="false">
      <c r="A2015" s="337"/>
      <c r="B2015" s="446"/>
      <c r="C2015" s="241" t="s">
        <v>559</v>
      </c>
      <c r="D2015" s="402" t="n">
        <v>84</v>
      </c>
      <c r="E2015" s="402" t="n">
        <v>33</v>
      </c>
      <c r="F2015" s="402" t="n">
        <v>39</v>
      </c>
      <c r="G2015" s="402" t="n">
        <v>4</v>
      </c>
      <c r="H2015" s="402" t="n">
        <v>1</v>
      </c>
      <c r="I2015" s="402" t="n">
        <v>0</v>
      </c>
      <c r="J2015" s="402" t="n">
        <v>0</v>
      </c>
      <c r="K2015" s="402" t="n">
        <v>0</v>
      </c>
      <c r="L2015" s="402" t="n">
        <v>0</v>
      </c>
      <c r="M2015" s="402" t="n">
        <v>7</v>
      </c>
      <c r="N2015" s="447" t="n">
        <v>6</v>
      </c>
    </row>
    <row r="2016" s="241" customFormat="true" ht="9.2" hidden="false" customHeight="true" outlineLevel="0" collapsed="false">
      <c r="A2016" s="337"/>
      <c r="B2016" s="446"/>
      <c r="D2016" s="402"/>
      <c r="E2016" s="402"/>
      <c r="F2016" s="402"/>
      <c r="G2016" s="402"/>
      <c r="H2016" s="402"/>
      <c r="I2016" s="402"/>
      <c r="J2016" s="402"/>
      <c r="K2016" s="402"/>
      <c r="L2016" s="402"/>
      <c r="M2016" s="402"/>
      <c r="N2016" s="340"/>
    </row>
    <row r="2017" s="241" customFormat="true" ht="9.2" hidden="false" customHeight="true" outlineLevel="0" collapsed="false">
      <c r="A2017" s="337" t="n">
        <v>632001</v>
      </c>
      <c r="B2017" s="446" t="s">
        <v>756</v>
      </c>
      <c r="C2017" s="241" t="s">
        <v>556</v>
      </c>
      <c r="D2017" s="402" t="n">
        <v>27</v>
      </c>
      <c r="E2017" s="402" t="n">
        <v>13</v>
      </c>
      <c r="F2017" s="402" t="n">
        <v>13</v>
      </c>
      <c r="G2017" s="402" t="n">
        <v>0</v>
      </c>
      <c r="H2017" s="402" t="n">
        <v>1</v>
      </c>
      <c r="I2017" s="402" t="n">
        <v>0</v>
      </c>
      <c r="J2017" s="402" t="n">
        <v>0</v>
      </c>
      <c r="K2017" s="402" t="n">
        <v>0</v>
      </c>
      <c r="L2017" s="402" t="n">
        <v>0</v>
      </c>
      <c r="M2017" s="402" t="n">
        <v>0</v>
      </c>
      <c r="N2017" s="447" t="n">
        <v>0</v>
      </c>
    </row>
    <row r="2018" s="241" customFormat="true" ht="9.2" hidden="false" customHeight="true" outlineLevel="0" collapsed="false">
      <c r="A2018" s="337"/>
      <c r="B2018" s="446"/>
      <c r="C2018" s="241" t="s">
        <v>557</v>
      </c>
      <c r="D2018" s="402" t="n">
        <v>2</v>
      </c>
      <c r="E2018" s="402" t="n">
        <v>0</v>
      </c>
      <c r="F2018" s="402" t="n">
        <v>2</v>
      </c>
      <c r="G2018" s="402" t="n">
        <v>0</v>
      </c>
      <c r="H2018" s="402" t="n">
        <v>0</v>
      </c>
      <c r="I2018" s="402" t="n">
        <v>0</v>
      </c>
      <c r="J2018" s="402" t="n">
        <v>0</v>
      </c>
      <c r="K2018" s="402" t="n">
        <v>0</v>
      </c>
      <c r="L2018" s="402" t="n">
        <v>0</v>
      </c>
      <c r="M2018" s="402" t="n">
        <v>0</v>
      </c>
      <c r="N2018" s="447" t="n">
        <v>0</v>
      </c>
    </row>
    <row r="2019" s="241" customFormat="true" ht="3" hidden="false" customHeight="true" outlineLevel="0" collapsed="false">
      <c r="A2019" s="337"/>
      <c r="B2019" s="446"/>
      <c r="D2019" s="402"/>
      <c r="E2019" s="402"/>
      <c r="F2019" s="402"/>
      <c r="G2019" s="402"/>
      <c r="H2019" s="402"/>
      <c r="I2019" s="402"/>
      <c r="J2019" s="402"/>
      <c r="K2019" s="402"/>
      <c r="L2019" s="402"/>
      <c r="M2019" s="402"/>
      <c r="N2019" s="340"/>
    </row>
    <row r="2020" s="241" customFormat="true" ht="9.2" hidden="false" customHeight="true" outlineLevel="0" collapsed="false">
      <c r="A2020" s="337"/>
      <c r="B2020" s="446"/>
      <c r="C2020" s="241" t="s">
        <v>558</v>
      </c>
      <c r="D2020" s="402" t="n">
        <v>31</v>
      </c>
      <c r="E2020" s="402" t="n">
        <v>13</v>
      </c>
      <c r="F2020" s="402" t="n">
        <v>16</v>
      </c>
      <c r="G2020" s="402" t="n">
        <v>0</v>
      </c>
      <c r="H2020" s="402" t="n">
        <v>2</v>
      </c>
      <c r="I2020" s="402" t="n">
        <v>0</v>
      </c>
      <c r="J2020" s="402" t="n">
        <v>0</v>
      </c>
      <c r="K2020" s="402" t="n">
        <v>0</v>
      </c>
      <c r="L2020" s="402" t="n">
        <v>0</v>
      </c>
      <c r="M2020" s="402" t="n">
        <v>0</v>
      </c>
      <c r="N2020" s="447" t="n">
        <v>0</v>
      </c>
    </row>
    <row r="2021" s="241" customFormat="true" ht="9.2" hidden="false" customHeight="true" outlineLevel="0" collapsed="false">
      <c r="A2021" s="337"/>
      <c r="B2021" s="446"/>
      <c r="C2021" s="241" t="s">
        <v>559</v>
      </c>
      <c r="D2021" s="402" t="n">
        <v>3</v>
      </c>
      <c r="E2021" s="402" t="n">
        <v>1</v>
      </c>
      <c r="F2021" s="402" t="n">
        <v>1</v>
      </c>
      <c r="G2021" s="402" t="n">
        <v>0</v>
      </c>
      <c r="H2021" s="402" t="n">
        <v>1</v>
      </c>
      <c r="I2021" s="402" t="n">
        <v>0</v>
      </c>
      <c r="J2021" s="402" t="n">
        <v>0</v>
      </c>
      <c r="K2021" s="402" t="n">
        <v>0</v>
      </c>
      <c r="L2021" s="402" t="n">
        <v>0</v>
      </c>
      <c r="M2021" s="402" t="n">
        <v>0</v>
      </c>
      <c r="N2021" s="447" t="n">
        <v>0</v>
      </c>
    </row>
    <row r="2022" s="241" customFormat="true" ht="9.2" hidden="false" customHeight="true" outlineLevel="0" collapsed="false">
      <c r="A2022" s="337"/>
      <c r="B2022" s="446"/>
      <c r="D2022" s="402"/>
      <c r="E2022" s="402"/>
      <c r="F2022" s="402"/>
      <c r="G2022" s="402"/>
      <c r="H2022" s="402"/>
      <c r="I2022" s="402"/>
      <c r="J2022" s="402"/>
      <c r="K2022" s="402"/>
      <c r="L2022" s="402"/>
      <c r="M2022" s="402"/>
      <c r="N2022" s="340"/>
    </row>
    <row r="2023" s="241" customFormat="true" ht="9.2" hidden="false" customHeight="true" outlineLevel="0" collapsed="false">
      <c r="A2023" s="337" t="n">
        <v>632002</v>
      </c>
      <c r="B2023" s="446" t="s">
        <v>360</v>
      </c>
      <c r="C2023" s="241" t="s">
        <v>556</v>
      </c>
      <c r="D2023" s="402" t="n">
        <v>45</v>
      </c>
      <c r="E2023" s="402" t="n">
        <v>15</v>
      </c>
      <c r="F2023" s="402" t="n">
        <v>22</v>
      </c>
      <c r="G2023" s="402" t="n">
        <v>1</v>
      </c>
      <c r="H2023" s="402" t="n">
        <v>2</v>
      </c>
      <c r="I2023" s="402" t="n">
        <v>0</v>
      </c>
      <c r="J2023" s="402" t="n">
        <v>0</v>
      </c>
      <c r="K2023" s="402" t="n">
        <v>0</v>
      </c>
      <c r="L2023" s="402" t="n">
        <v>0</v>
      </c>
      <c r="M2023" s="402" t="n">
        <v>5</v>
      </c>
      <c r="N2023" s="447" t="n">
        <v>2</v>
      </c>
    </row>
    <row r="2024" s="241" customFormat="true" ht="9.2" hidden="false" customHeight="true" outlineLevel="0" collapsed="false">
      <c r="A2024" s="337"/>
      <c r="B2024" s="446"/>
      <c r="C2024" s="241" t="s">
        <v>557</v>
      </c>
      <c r="D2024" s="402" t="n">
        <v>11</v>
      </c>
      <c r="E2024" s="402" t="n">
        <v>5</v>
      </c>
      <c r="F2024" s="402" t="n">
        <v>4</v>
      </c>
      <c r="G2024" s="402" t="n">
        <v>1</v>
      </c>
      <c r="H2024" s="402" t="n">
        <v>0</v>
      </c>
      <c r="I2024" s="402" t="n">
        <v>0</v>
      </c>
      <c r="J2024" s="402" t="n">
        <v>0</v>
      </c>
      <c r="K2024" s="402" t="n">
        <v>0</v>
      </c>
      <c r="L2024" s="402" t="n">
        <v>0</v>
      </c>
      <c r="M2024" s="402" t="n">
        <v>1</v>
      </c>
      <c r="N2024" s="447" t="n">
        <v>1</v>
      </c>
    </row>
    <row r="2025" s="241" customFormat="true" ht="3" hidden="false" customHeight="true" outlineLevel="0" collapsed="false">
      <c r="A2025" s="337"/>
      <c r="B2025" s="446"/>
      <c r="D2025" s="402"/>
      <c r="E2025" s="402"/>
      <c r="F2025" s="402"/>
      <c r="G2025" s="402"/>
      <c r="H2025" s="402"/>
      <c r="I2025" s="402"/>
      <c r="J2025" s="402"/>
      <c r="K2025" s="402"/>
      <c r="L2025" s="402"/>
      <c r="M2025" s="402"/>
      <c r="N2025" s="340"/>
    </row>
    <row r="2026" s="241" customFormat="true" ht="9.2" hidden="false" customHeight="true" outlineLevel="0" collapsed="false">
      <c r="A2026" s="337"/>
      <c r="B2026" s="446"/>
      <c r="C2026" s="241" t="s">
        <v>558</v>
      </c>
      <c r="D2026" s="402" t="n">
        <v>45</v>
      </c>
      <c r="E2026" s="402" t="n">
        <v>16</v>
      </c>
      <c r="F2026" s="402" t="n">
        <v>22</v>
      </c>
      <c r="G2026" s="402" t="n">
        <v>3</v>
      </c>
      <c r="H2026" s="402" t="n">
        <v>0</v>
      </c>
      <c r="I2026" s="402" t="n">
        <v>0</v>
      </c>
      <c r="J2026" s="402" t="n">
        <v>0</v>
      </c>
      <c r="K2026" s="402" t="n">
        <v>0</v>
      </c>
      <c r="L2026" s="402" t="n">
        <v>0</v>
      </c>
      <c r="M2026" s="402" t="n">
        <v>4</v>
      </c>
      <c r="N2026" s="447" t="n">
        <v>3</v>
      </c>
    </row>
    <row r="2027" s="241" customFormat="true" ht="9.2" hidden="false" customHeight="true" outlineLevel="0" collapsed="false">
      <c r="A2027" s="337"/>
      <c r="B2027" s="446"/>
      <c r="C2027" s="241" t="s">
        <v>559</v>
      </c>
      <c r="D2027" s="402" t="n">
        <v>12</v>
      </c>
      <c r="E2027" s="402" t="n">
        <v>4</v>
      </c>
      <c r="F2027" s="402" t="n">
        <v>5</v>
      </c>
      <c r="G2027" s="402" t="n">
        <v>2</v>
      </c>
      <c r="H2027" s="402" t="n">
        <v>0</v>
      </c>
      <c r="I2027" s="402" t="n">
        <v>0</v>
      </c>
      <c r="J2027" s="402" t="n">
        <v>0</v>
      </c>
      <c r="K2027" s="402" t="n">
        <v>0</v>
      </c>
      <c r="L2027" s="402" t="n">
        <v>0</v>
      </c>
      <c r="M2027" s="402" t="n">
        <v>1</v>
      </c>
      <c r="N2027" s="447" t="n">
        <v>0</v>
      </c>
    </row>
    <row r="2028" s="241" customFormat="true" ht="9.2" hidden="false" customHeight="true" outlineLevel="0" collapsed="false">
      <c r="A2028" s="337"/>
      <c r="B2028" s="446"/>
      <c r="D2028" s="402"/>
      <c r="E2028" s="402"/>
      <c r="F2028" s="402"/>
      <c r="G2028" s="402"/>
      <c r="H2028" s="402"/>
      <c r="I2028" s="402"/>
      <c r="J2028" s="402"/>
      <c r="K2028" s="402"/>
      <c r="L2028" s="402"/>
      <c r="M2028" s="402"/>
      <c r="N2028" s="340"/>
    </row>
    <row r="2029" s="241" customFormat="true" ht="9.2" hidden="false" customHeight="true" outlineLevel="0" collapsed="false">
      <c r="A2029" s="337" t="n">
        <v>632003</v>
      </c>
      <c r="B2029" s="446" t="s">
        <v>757</v>
      </c>
      <c r="C2029" s="241" t="s">
        <v>556</v>
      </c>
      <c r="D2029" s="402" t="n">
        <v>37</v>
      </c>
      <c r="E2029" s="402" t="n">
        <v>18</v>
      </c>
      <c r="F2029" s="402" t="n">
        <v>14</v>
      </c>
      <c r="G2029" s="402" t="n">
        <v>0</v>
      </c>
      <c r="H2029" s="402" t="n">
        <v>0</v>
      </c>
      <c r="I2029" s="402" t="n">
        <v>0</v>
      </c>
      <c r="J2029" s="402" t="n">
        <v>0</v>
      </c>
      <c r="K2029" s="402" t="n">
        <v>0</v>
      </c>
      <c r="L2029" s="402" t="n">
        <v>0</v>
      </c>
      <c r="M2029" s="402" t="n">
        <v>5</v>
      </c>
      <c r="N2029" s="447" t="n">
        <v>1</v>
      </c>
    </row>
    <row r="2030" s="241" customFormat="true" ht="9.2" hidden="false" customHeight="true" outlineLevel="0" collapsed="false">
      <c r="A2030" s="337"/>
      <c r="B2030" s="446"/>
      <c r="C2030" s="241" t="s">
        <v>557</v>
      </c>
      <c r="D2030" s="402" t="n">
        <v>7</v>
      </c>
      <c r="E2030" s="402" t="n">
        <v>4</v>
      </c>
      <c r="F2030" s="402" t="n">
        <v>2</v>
      </c>
      <c r="G2030" s="402" t="n">
        <v>0</v>
      </c>
      <c r="H2030" s="402" t="n">
        <v>0</v>
      </c>
      <c r="I2030" s="402" t="n">
        <v>0</v>
      </c>
      <c r="J2030" s="402" t="n">
        <v>0</v>
      </c>
      <c r="K2030" s="402" t="n">
        <v>0</v>
      </c>
      <c r="L2030" s="402" t="n">
        <v>0</v>
      </c>
      <c r="M2030" s="402" t="n">
        <v>1</v>
      </c>
      <c r="N2030" s="447" t="n">
        <v>0</v>
      </c>
    </row>
    <row r="2031" s="241" customFormat="true" ht="3" hidden="false" customHeight="true" outlineLevel="0" collapsed="false">
      <c r="A2031" s="337"/>
      <c r="B2031" s="446"/>
      <c r="D2031" s="402"/>
      <c r="E2031" s="402"/>
      <c r="F2031" s="402"/>
      <c r="G2031" s="402"/>
      <c r="H2031" s="402"/>
      <c r="I2031" s="402"/>
      <c r="J2031" s="402"/>
      <c r="K2031" s="402"/>
      <c r="L2031" s="402"/>
      <c r="M2031" s="402"/>
      <c r="N2031" s="340"/>
    </row>
    <row r="2032" s="241" customFormat="true" ht="9.2" hidden="false" customHeight="true" outlineLevel="0" collapsed="false">
      <c r="A2032" s="337"/>
      <c r="B2032" s="446"/>
      <c r="C2032" s="241" t="s">
        <v>558</v>
      </c>
      <c r="D2032" s="402" t="n">
        <v>37</v>
      </c>
      <c r="E2032" s="402" t="n">
        <v>20</v>
      </c>
      <c r="F2032" s="402" t="n">
        <v>15</v>
      </c>
      <c r="G2032" s="402" t="n">
        <v>0</v>
      </c>
      <c r="H2032" s="402" t="n">
        <v>0</v>
      </c>
      <c r="I2032" s="402" t="n">
        <v>0</v>
      </c>
      <c r="J2032" s="402" t="n">
        <v>0</v>
      </c>
      <c r="K2032" s="402" t="n">
        <v>0</v>
      </c>
      <c r="L2032" s="402" t="n">
        <v>0</v>
      </c>
      <c r="M2032" s="402" t="n">
        <v>2</v>
      </c>
      <c r="N2032" s="447" t="n">
        <v>2</v>
      </c>
    </row>
    <row r="2033" s="241" customFormat="true" ht="9.2" hidden="false" customHeight="true" outlineLevel="0" collapsed="false">
      <c r="A2033" s="337"/>
      <c r="B2033" s="446"/>
      <c r="C2033" s="241" t="s">
        <v>559</v>
      </c>
      <c r="D2033" s="402" t="n">
        <v>5</v>
      </c>
      <c r="E2033" s="402" t="n">
        <v>3</v>
      </c>
      <c r="F2033" s="402" t="n">
        <v>2</v>
      </c>
      <c r="G2033" s="402" t="n">
        <v>0</v>
      </c>
      <c r="H2033" s="402" t="n">
        <v>0</v>
      </c>
      <c r="I2033" s="402" t="n">
        <v>0</v>
      </c>
      <c r="J2033" s="402" t="n">
        <v>0</v>
      </c>
      <c r="K2033" s="402" t="n">
        <v>0</v>
      </c>
      <c r="L2033" s="402" t="n">
        <v>0</v>
      </c>
      <c r="M2033" s="402" t="n">
        <v>0</v>
      </c>
      <c r="N2033" s="447" t="n">
        <v>0</v>
      </c>
    </row>
    <row r="2034" s="241" customFormat="true" ht="9.2" hidden="false" customHeight="true" outlineLevel="0" collapsed="false">
      <c r="A2034" s="337"/>
      <c r="B2034" s="446"/>
      <c r="D2034" s="402"/>
      <c r="E2034" s="402"/>
      <c r="F2034" s="402"/>
      <c r="G2034" s="402"/>
      <c r="H2034" s="402"/>
      <c r="I2034" s="402"/>
      <c r="J2034" s="402"/>
      <c r="K2034" s="402"/>
      <c r="L2034" s="402"/>
      <c r="M2034" s="402"/>
      <c r="N2034" s="340"/>
    </row>
    <row r="2035" s="241" customFormat="true" ht="9.2" hidden="false" customHeight="true" outlineLevel="0" collapsed="false">
      <c r="A2035" s="337" t="n">
        <v>632004</v>
      </c>
      <c r="B2035" s="446" t="s">
        <v>758</v>
      </c>
      <c r="C2035" s="241" t="s">
        <v>556</v>
      </c>
      <c r="D2035" s="402" t="n">
        <v>15</v>
      </c>
      <c r="E2035" s="402" t="n">
        <v>0</v>
      </c>
      <c r="F2035" s="402" t="n">
        <v>8</v>
      </c>
      <c r="G2035" s="402" t="n">
        <v>0</v>
      </c>
      <c r="H2035" s="402" t="n">
        <v>0</v>
      </c>
      <c r="I2035" s="402" t="n">
        <v>0</v>
      </c>
      <c r="J2035" s="402" t="n">
        <v>0</v>
      </c>
      <c r="K2035" s="402" t="n">
        <v>0</v>
      </c>
      <c r="L2035" s="402" t="n">
        <v>0</v>
      </c>
      <c r="M2035" s="402" t="n">
        <v>7</v>
      </c>
      <c r="N2035" s="447" t="n">
        <v>7</v>
      </c>
    </row>
    <row r="2036" s="241" customFormat="true" ht="9.2" hidden="false" customHeight="true" outlineLevel="0" collapsed="false">
      <c r="A2036" s="337"/>
      <c r="B2036" s="446"/>
      <c r="C2036" s="241" t="s">
        <v>557</v>
      </c>
      <c r="D2036" s="402" t="n">
        <v>2</v>
      </c>
      <c r="E2036" s="402" t="n">
        <v>0</v>
      </c>
      <c r="F2036" s="402" t="n">
        <v>1</v>
      </c>
      <c r="G2036" s="402" t="n">
        <v>0</v>
      </c>
      <c r="H2036" s="402" t="n">
        <v>0</v>
      </c>
      <c r="I2036" s="402" t="n">
        <v>0</v>
      </c>
      <c r="J2036" s="402" t="n">
        <v>0</v>
      </c>
      <c r="K2036" s="402" t="n">
        <v>0</v>
      </c>
      <c r="L2036" s="402" t="n">
        <v>0</v>
      </c>
      <c r="M2036" s="402" t="n">
        <v>1</v>
      </c>
      <c r="N2036" s="447" t="n">
        <v>1</v>
      </c>
    </row>
    <row r="2037" s="241" customFormat="true" ht="3" hidden="false" customHeight="true" outlineLevel="0" collapsed="false">
      <c r="A2037" s="337"/>
      <c r="B2037" s="446"/>
      <c r="D2037" s="402"/>
      <c r="E2037" s="402"/>
      <c r="F2037" s="402"/>
      <c r="G2037" s="402"/>
      <c r="H2037" s="402"/>
      <c r="I2037" s="402"/>
      <c r="J2037" s="402"/>
      <c r="K2037" s="402"/>
      <c r="L2037" s="402"/>
      <c r="M2037" s="402"/>
      <c r="N2037" s="340"/>
    </row>
    <row r="2038" s="241" customFormat="true" ht="9.2" hidden="false" customHeight="true" outlineLevel="0" collapsed="false">
      <c r="A2038" s="337"/>
      <c r="B2038" s="446"/>
      <c r="C2038" s="241" t="s">
        <v>558</v>
      </c>
      <c r="D2038" s="402" t="n">
        <v>15</v>
      </c>
      <c r="E2038" s="402" t="n">
        <v>0</v>
      </c>
      <c r="F2038" s="402" t="n">
        <v>8</v>
      </c>
      <c r="G2038" s="402" t="n">
        <v>0</v>
      </c>
      <c r="H2038" s="402" t="n">
        <v>0</v>
      </c>
      <c r="I2038" s="402" t="n">
        <v>0</v>
      </c>
      <c r="J2038" s="402" t="n">
        <v>0</v>
      </c>
      <c r="K2038" s="402" t="n">
        <v>0</v>
      </c>
      <c r="L2038" s="402" t="n">
        <v>0</v>
      </c>
      <c r="M2038" s="402" t="n">
        <v>7</v>
      </c>
      <c r="N2038" s="447" t="n">
        <v>7</v>
      </c>
    </row>
    <row r="2039" s="241" customFormat="true" ht="9.2" hidden="false" customHeight="true" outlineLevel="0" collapsed="false">
      <c r="A2039" s="337"/>
      <c r="B2039" s="446"/>
      <c r="C2039" s="241" t="s">
        <v>559</v>
      </c>
      <c r="D2039" s="402" t="n">
        <v>4</v>
      </c>
      <c r="E2039" s="402" t="n">
        <v>0</v>
      </c>
      <c r="F2039" s="402" t="n">
        <v>2</v>
      </c>
      <c r="G2039" s="402" t="n">
        <v>0</v>
      </c>
      <c r="H2039" s="402" t="n">
        <v>0</v>
      </c>
      <c r="I2039" s="402" t="n">
        <v>0</v>
      </c>
      <c r="J2039" s="402" t="n">
        <v>0</v>
      </c>
      <c r="K2039" s="402" t="n">
        <v>0</v>
      </c>
      <c r="L2039" s="402" t="n">
        <v>0</v>
      </c>
      <c r="M2039" s="402" t="n">
        <v>2</v>
      </c>
      <c r="N2039" s="447" t="n">
        <v>2</v>
      </c>
    </row>
    <row r="2040" s="241" customFormat="true" ht="9.2" hidden="false" customHeight="true" outlineLevel="0" collapsed="false">
      <c r="A2040" s="337"/>
      <c r="B2040" s="446"/>
      <c r="D2040" s="402"/>
      <c r="E2040" s="402"/>
      <c r="F2040" s="402"/>
      <c r="G2040" s="402"/>
      <c r="H2040" s="402"/>
      <c r="I2040" s="402"/>
      <c r="J2040" s="402"/>
      <c r="K2040" s="402"/>
      <c r="L2040" s="402"/>
      <c r="M2040" s="402"/>
      <c r="N2040" s="340"/>
    </row>
    <row r="2041" s="241" customFormat="true" ht="9.2" hidden="false" customHeight="true" outlineLevel="0" collapsed="false">
      <c r="A2041" s="337" t="n">
        <v>632005</v>
      </c>
      <c r="B2041" s="446" t="s">
        <v>327</v>
      </c>
      <c r="C2041" s="241" t="s">
        <v>556</v>
      </c>
      <c r="D2041" s="402" t="n">
        <v>15</v>
      </c>
      <c r="E2041" s="402" t="n">
        <v>2</v>
      </c>
      <c r="F2041" s="402" t="n">
        <v>9</v>
      </c>
      <c r="G2041" s="402" t="n">
        <v>0</v>
      </c>
      <c r="H2041" s="402" t="n">
        <v>0</v>
      </c>
      <c r="I2041" s="402" t="n">
        <v>0</v>
      </c>
      <c r="J2041" s="402" t="n">
        <v>0</v>
      </c>
      <c r="K2041" s="402" t="n">
        <v>0</v>
      </c>
      <c r="L2041" s="402" t="n">
        <v>0</v>
      </c>
      <c r="M2041" s="402" t="n">
        <v>4</v>
      </c>
      <c r="N2041" s="447" t="n">
        <v>0</v>
      </c>
    </row>
    <row r="2042" s="241" customFormat="true" ht="9.2" hidden="false" customHeight="true" outlineLevel="0" collapsed="false">
      <c r="A2042" s="337"/>
      <c r="B2042" s="446"/>
      <c r="C2042" s="241" t="s">
        <v>557</v>
      </c>
      <c r="D2042" s="402" t="n">
        <v>2</v>
      </c>
      <c r="E2042" s="402" t="n">
        <v>0</v>
      </c>
      <c r="F2042" s="402" t="n">
        <v>2</v>
      </c>
      <c r="G2042" s="402" t="n">
        <v>0</v>
      </c>
      <c r="H2042" s="402" t="n">
        <v>0</v>
      </c>
      <c r="I2042" s="402" t="n">
        <v>0</v>
      </c>
      <c r="J2042" s="402" t="n">
        <v>0</v>
      </c>
      <c r="K2042" s="402" t="n">
        <v>0</v>
      </c>
      <c r="L2042" s="402" t="n">
        <v>0</v>
      </c>
      <c r="M2042" s="402" t="n">
        <v>0</v>
      </c>
      <c r="N2042" s="447" t="n">
        <v>0</v>
      </c>
    </row>
    <row r="2043" s="241" customFormat="true" ht="3" hidden="false" customHeight="true" outlineLevel="0" collapsed="false">
      <c r="A2043" s="337"/>
      <c r="B2043" s="446"/>
      <c r="D2043" s="402"/>
      <c r="E2043" s="402"/>
      <c r="F2043" s="402"/>
      <c r="G2043" s="402"/>
      <c r="H2043" s="402"/>
      <c r="I2043" s="402"/>
      <c r="J2043" s="402"/>
      <c r="K2043" s="402"/>
      <c r="L2043" s="402"/>
      <c r="M2043" s="402"/>
      <c r="N2043" s="340"/>
    </row>
    <row r="2044" s="241" customFormat="true" ht="9.2" hidden="false" customHeight="true" outlineLevel="0" collapsed="false">
      <c r="A2044" s="337"/>
      <c r="B2044" s="446"/>
      <c r="C2044" s="241" t="s">
        <v>558</v>
      </c>
      <c r="D2044" s="402" t="n">
        <v>15</v>
      </c>
      <c r="E2044" s="402" t="n">
        <v>2</v>
      </c>
      <c r="F2044" s="402" t="n">
        <v>7</v>
      </c>
      <c r="G2044" s="402" t="n">
        <v>0</v>
      </c>
      <c r="H2044" s="402" t="n">
        <v>0</v>
      </c>
      <c r="I2044" s="402" t="n">
        <v>0</v>
      </c>
      <c r="J2044" s="402" t="n">
        <v>0</v>
      </c>
      <c r="K2044" s="402" t="n">
        <v>0</v>
      </c>
      <c r="L2044" s="402" t="n">
        <v>0</v>
      </c>
      <c r="M2044" s="402" t="n">
        <v>6</v>
      </c>
      <c r="N2044" s="447" t="n">
        <v>0</v>
      </c>
    </row>
    <row r="2045" s="241" customFormat="true" ht="9.2" hidden="false" customHeight="true" outlineLevel="0" collapsed="false">
      <c r="A2045" s="337"/>
      <c r="B2045" s="446"/>
      <c r="C2045" s="241" t="s">
        <v>559</v>
      </c>
      <c r="D2045" s="402" t="n">
        <v>2</v>
      </c>
      <c r="E2045" s="402" t="n">
        <v>0</v>
      </c>
      <c r="F2045" s="402" t="n">
        <v>2</v>
      </c>
      <c r="G2045" s="402" t="n">
        <v>0</v>
      </c>
      <c r="H2045" s="402" t="n">
        <v>0</v>
      </c>
      <c r="I2045" s="402" t="n">
        <v>0</v>
      </c>
      <c r="J2045" s="402" t="n">
        <v>0</v>
      </c>
      <c r="K2045" s="402" t="n">
        <v>0</v>
      </c>
      <c r="L2045" s="402" t="n">
        <v>0</v>
      </c>
      <c r="M2045" s="402" t="n">
        <v>0</v>
      </c>
      <c r="N2045" s="447" t="n">
        <v>0</v>
      </c>
    </row>
    <row r="2046" s="241" customFormat="true" ht="9.2" hidden="false" customHeight="true" outlineLevel="0" collapsed="false">
      <c r="A2046" s="337"/>
      <c r="B2046" s="446"/>
      <c r="D2046" s="402"/>
      <c r="E2046" s="402"/>
      <c r="F2046" s="402"/>
      <c r="G2046" s="402"/>
      <c r="H2046" s="402"/>
      <c r="I2046" s="402"/>
      <c r="J2046" s="402"/>
      <c r="K2046" s="402"/>
      <c r="L2046" s="402"/>
      <c r="M2046" s="402"/>
      <c r="N2046" s="340"/>
    </row>
    <row r="2047" s="241" customFormat="true" ht="9.2" hidden="false" customHeight="true" outlineLevel="0" collapsed="false">
      <c r="A2047" s="337" t="n">
        <v>632006</v>
      </c>
      <c r="B2047" s="446" t="s">
        <v>289</v>
      </c>
      <c r="C2047" s="241" t="s">
        <v>556</v>
      </c>
      <c r="D2047" s="402" t="n">
        <v>15</v>
      </c>
      <c r="E2047" s="402" t="n">
        <v>3</v>
      </c>
      <c r="F2047" s="402" t="n">
        <v>9</v>
      </c>
      <c r="G2047" s="402" t="n">
        <v>0</v>
      </c>
      <c r="H2047" s="402" t="n">
        <v>0</v>
      </c>
      <c r="I2047" s="402" t="n">
        <v>0</v>
      </c>
      <c r="J2047" s="402" t="n">
        <v>0</v>
      </c>
      <c r="K2047" s="402" t="n">
        <v>0</v>
      </c>
      <c r="L2047" s="402" t="n">
        <v>0</v>
      </c>
      <c r="M2047" s="402" t="n">
        <v>3</v>
      </c>
      <c r="N2047" s="447" t="n">
        <v>0</v>
      </c>
    </row>
    <row r="2048" s="241" customFormat="true" ht="9.2" hidden="false" customHeight="true" outlineLevel="0" collapsed="false">
      <c r="A2048" s="337"/>
      <c r="B2048" s="446"/>
      <c r="C2048" s="241" t="s">
        <v>557</v>
      </c>
      <c r="D2048" s="402" t="n">
        <v>1</v>
      </c>
      <c r="E2048" s="402" t="n">
        <v>0</v>
      </c>
      <c r="F2048" s="402" t="n">
        <v>1</v>
      </c>
      <c r="G2048" s="402" t="n">
        <v>0</v>
      </c>
      <c r="H2048" s="402" t="n">
        <v>0</v>
      </c>
      <c r="I2048" s="402" t="n">
        <v>0</v>
      </c>
      <c r="J2048" s="402" t="n">
        <v>0</v>
      </c>
      <c r="K2048" s="402" t="n">
        <v>0</v>
      </c>
      <c r="L2048" s="402" t="n">
        <v>0</v>
      </c>
      <c r="M2048" s="402" t="n">
        <v>0</v>
      </c>
      <c r="N2048" s="447" t="n">
        <v>0</v>
      </c>
    </row>
    <row r="2049" s="241" customFormat="true" ht="3" hidden="false" customHeight="true" outlineLevel="0" collapsed="false">
      <c r="A2049" s="337"/>
      <c r="B2049" s="446"/>
      <c r="D2049" s="402"/>
      <c r="E2049" s="402"/>
      <c r="F2049" s="402"/>
      <c r="G2049" s="402"/>
      <c r="H2049" s="402"/>
      <c r="I2049" s="402"/>
      <c r="J2049" s="402"/>
      <c r="K2049" s="402"/>
      <c r="L2049" s="402"/>
      <c r="M2049" s="402"/>
      <c r="N2049" s="340"/>
    </row>
    <row r="2050" s="241" customFormat="true" ht="9.2" hidden="false" customHeight="true" outlineLevel="0" collapsed="false">
      <c r="A2050" s="337"/>
      <c r="B2050" s="446"/>
      <c r="C2050" s="241" t="s">
        <v>558</v>
      </c>
      <c r="D2050" s="402" t="n">
        <v>15</v>
      </c>
      <c r="E2050" s="402" t="n">
        <v>5</v>
      </c>
      <c r="F2050" s="402" t="n">
        <v>7</v>
      </c>
      <c r="G2050" s="402" t="n">
        <v>0</v>
      </c>
      <c r="H2050" s="402" t="n">
        <v>0</v>
      </c>
      <c r="I2050" s="402" t="n">
        <v>0</v>
      </c>
      <c r="J2050" s="402" t="n">
        <v>0</v>
      </c>
      <c r="K2050" s="402" t="n">
        <v>0</v>
      </c>
      <c r="L2050" s="402" t="n">
        <v>0</v>
      </c>
      <c r="M2050" s="402" t="n">
        <v>3</v>
      </c>
      <c r="N2050" s="447" t="n">
        <v>0</v>
      </c>
    </row>
    <row r="2051" s="241" customFormat="true" ht="9.2" hidden="false" customHeight="true" outlineLevel="0" collapsed="false">
      <c r="A2051" s="337"/>
      <c r="B2051" s="446"/>
      <c r="C2051" s="241" t="s">
        <v>559</v>
      </c>
      <c r="D2051" s="402" t="n">
        <v>2</v>
      </c>
      <c r="E2051" s="402" t="n">
        <v>1</v>
      </c>
      <c r="F2051" s="402" t="n">
        <v>1</v>
      </c>
      <c r="G2051" s="402" t="n">
        <v>0</v>
      </c>
      <c r="H2051" s="402" t="n">
        <v>0</v>
      </c>
      <c r="I2051" s="402" t="n">
        <v>0</v>
      </c>
      <c r="J2051" s="402" t="n">
        <v>0</v>
      </c>
      <c r="K2051" s="402" t="n">
        <v>0</v>
      </c>
      <c r="L2051" s="402" t="n">
        <v>0</v>
      </c>
      <c r="M2051" s="402" t="n">
        <v>0</v>
      </c>
      <c r="N2051" s="447" t="n">
        <v>0</v>
      </c>
    </row>
    <row r="2052" s="241" customFormat="true" ht="9.2" hidden="false" customHeight="true" outlineLevel="0" collapsed="false">
      <c r="A2052" s="337"/>
      <c r="B2052" s="446"/>
      <c r="D2052" s="402"/>
      <c r="E2052" s="402"/>
      <c r="F2052" s="402"/>
      <c r="G2052" s="402"/>
      <c r="H2052" s="402"/>
      <c r="I2052" s="402"/>
      <c r="J2052" s="402"/>
      <c r="K2052" s="402"/>
      <c r="L2052" s="402"/>
      <c r="M2052" s="402"/>
      <c r="N2052" s="340"/>
    </row>
    <row r="2053" s="241" customFormat="true" ht="9.2" hidden="false" customHeight="true" outlineLevel="0" collapsed="false">
      <c r="A2053" s="337" t="n">
        <v>632007</v>
      </c>
      <c r="B2053" s="446" t="s">
        <v>320</v>
      </c>
      <c r="C2053" s="241" t="s">
        <v>556</v>
      </c>
      <c r="D2053" s="402" t="n">
        <v>23</v>
      </c>
      <c r="E2053" s="402" t="n">
        <v>3</v>
      </c>
      <c r="F2053" s="402" t="n">
        <v>13</v>
      </c>
      <c r="G2053" s="402" t="n">
        <v>0</v>
      </c>
      <c r="H2053" s="402" t="n">
        <v>0</v>
      </c>
      <c r="I2053" s="402" t="n">
        <v>0</v>
      </c>
      <c r="J2053" s="402" t="n">
        <v>0</v>
      </c>
      <c r="K2053" s="402" t="n">
        <v>0</v>
      </c>
      <c r="L2053" s="402" t="n">
        <v>0</v>
      </c>
      <c r="M2053" s="402" t="n">
        <v>7</v>
      </c>
      <c r="N2053" s="447" t="n">
        <v>7</v>
      </c>
    </row>
    <row r="2054" s="241" customFormat="true" ht="9.2" hidden="false" customHeight="true" outlineLevel="0" collapsed="false">
      <c r="A2054" s="337"/>
      <c r="B2054" s="446"/>
      <c r="C2054" s="241" t="s">
        <v>557</v>
      </c>
      <c r="D2054" s="402" t="n">
        <v>2</v>
      </c>
      <c r="E2054" s="402" t="n">
        <v>0</v>
      </c>
      <c r="F2054" s="402" t="n">
        <v>2</v>
      </c>
      <c r="G2054" s="402" t="n">
        <v>0</v>
      </c>
      <c r="H2054" s="402" t="n">
        <v>0</v>
      </c>
      <c r="I2054" s="402" t="n">
        <v>0</v>
      </c>
      <c r="J2054" s="402" t="n">
        <v>0</v>
      </c>
      <c r="K2054" s="402" t="n">
        <v>0</v>
      </c>
      <c r="L2054" s="402" t="n">
        <v>0</v>
      </c>
      <c r="M2054" s="402" t="n">
        <v>0</v>
      </c>
      <c r="N2054" s="447" t="n">
        <v>0</v>
      </c>
    </row>
    <row r="2055" s="241" customFormat="true" ht="3" hidden="false" customHeight="true" outlineLevel="0" collapsed="false">
      <c r="A2055" s="337"/>
      <c r="B2055" s="446"/>
      <c r="D2055" s="402"/>
      <c r="E2055" s="402"/>
      <c r="F2055" s="402"/>
      <c r="G2055" s="402"/>
      <c r="H2055" s="402"/>
      <c r="I2055" s="402"/>
      <c r="J2055" s="402"/>
      <c r="K2055" s="402"/>
      <c r="L2055" s="402"/>
      <c r="M2055" s="402"/>
      <c r="N2055" s="340"/>
    </row>
    <row r="2056" s="241" customFormat="true" ht="9.2" hidden="false" customHeight="true" outlineLevel="0" collapsed="false">
      <c r="A2056" s="337"/>
      <c r="B2056" s="446"/>
      <c r="C2056" s="241" t="s">
        <v>558</v>
      </c>
      <c r="D2056" s="402" t="n">
        <v>23</v>
      </c>
      <c r="E2056" s="402" t="n">
        <v>3</v>
      </c>
      <c r="F2056" s="402" t="n">
        <v>15</v>
      </c>
      <c r="G2056" s="402" t="n">
        <v>0</v>
      </c>
      <c r="H2056" s="402" t="n">
        <v>0</v>
      </c>
      <c r="I2056" s="402" t="n">
        <v>0</v>
      </c>
      <c r="J2056" s="402" t="n">
        <v>0</v>
      </c>
      <c r="K2056" s="402" t="n">
        <v>0</v>
      </c>
      <c r="L2056" s="402" t="n">
        <v>0</v>
      </c>
      <c r="M2056" s="402" t="n">
        <v>5</v>
      </c>
      <c r="N2056" s="447" t="n">
        <v>5</v>
      </c>
    </row>
    <row r="2057" s="241" customFormat="true" ht="9.2" hidden="false" customHeight="true" outlineLevel="0" collapsed="false">
      <c r="A2057" s="337"/>
      <c r="B2057" s="446"/>
      <c r="C2057" s="241" t="s">
        <v>559</v>
      </c>
      <c r="D2057" s="402" t="n">
        <v>2</v>
      </c>
      <c r="E2057" s="402" t="n">
        <v>0</v>
      </c>
      <c r="F2057" s="402" t="n">
        <v>2</v>
      </c>
      <c r="G2057" s="402" t="n">
        <v>0</v>
      </c>
      <c r="H2057" s="402" t="n">
        <v>0</v>
      </c>
      <c r="I2057" s="402" t="n">
        <v>0</v>
      </c>
      <c r="J2057" s="402" t="n">
        <v>0</v>
      </c>
      <c r="K2057" s="402" t="n">
        <v>0</v>
      </c>
      <c r="L2057" s="402" t="n">
        <v>0</v>
      </c>
      <c r="M2057" s="402" t="n">
        <v>0</v>
      </c>
      <c r="N2057" s="447" t="n">
        <v>0</v>
      </c>
    </row>
    <row r="2058" s="241" customFormat="true" ht="9.2" hidden="false" customHeight="true" outlineLevel="0" collapsed="false">
      <c r="A2058" s="337"/>
      <c r="B2058" s="446"/>
      <c r="D2058" s="402"/>
      <c r="E2058" s="402"/>
      <c r="F2058" s="402"/>
      <c r="G2058" s="402"/>
      <c r="H2058" s="402"/>
      <c r="I2058" s="402"/>
      <c r="J2058" s="402"/>
      <c r="K2058" s="402"/>
      <c r="L2058" s="402"/>
      <c r="M2058" s="402"/>
      <c r="N2058" s="340"/>
    </row>
    <row r="2059" s="241" customFormat="true" ht="9.2" hidden="false" customHeight="true" outlineLevel="0" collapsed="false">
      <c r="A2059" s="337" t="n">
        <v>632008</v>
      </c>
      <c r="B2059" s="446" t="s">
        <v>376</v>
      </c>
      <c r="C2059" s="241" t="s">
        <v>556</v>
      </c>
      <c r="D2059" s="402" t="n">
        <v>23</v>
      </c>
      <c r="E2059" s="402" t="n">
        <v>10</v>
      </c>
      <c r="F2059" s="402" t="n">
        <v>11</v>
      </c>
      <c r="G2059" s="402" t="n">
        <v>0</v>
      </c>
      <c r="H2059" s="402" t="n">
        <v>0</v>
      </c>
      <c r="I2059" s="402" t="n">
        <v>0</v>
      </c>
      <c r="J2059" s="402" t="n">
        <v>0</v>
      </c>
      <c r="K2059" s="402" t="n">
        <v>0</v>
      </c>
      <c r="L2059" s="402" t="n">
        <v>0</v>
      </c>
      <c r="M2059" s="402" t="n">
        <v>2</v>
      </c>
      <c r="N2059" s="447" t="n">
        <v>2</v>
      </c>
    </row>
    <row r="2060" s="241" customFormat="true" ht="9.2" hidden="false" customHeight="true" outlineLevel="0" collapsed="false">
      <c r="A2060" s="337"/>
      <c r="B2060" s="446"/>
      <c r="C2060" s="241" t="s">
        <v>557</v>
      </c>
      <c r="D2060" s="402" t="n">
        <v>6</v>
      </c>
      <c r="E2060" s="402" t="n">
        <v>3</v>
      </c>
      <c r="F2060" s="402" t="n">
        <v>2</v>
      </c>
      <c r="G2060" s="402" t="n">
        <v>0</v>
      </c>
      <c r="H2060" s="402" t="n">
        <v>0</v>
      </c>
      <c r="I2060" s="402" t="n">
        <v>0</v>
      </c>
      <c r="J2060" s="402" t="n">
        <v>0</v>
      </c>
      <c r="K2060" s="402" t="n">
        <v>0</v>
      </c>
      <c r="L2060" s="402" t="n">
        <v>0</v>
      </c>
      <c r="M2060" s="402" t="n">
        <v>1</v>
      </c>
      <c r="N2060" s="447" t="n">
        <v>1</v>
      </c>
    </row>
    <row r="2061" s="241" customFormat="true" ht="3" hidden="false" customHeight="true" outlineLevel="0" collapsed="false">
      <c r="A2061" s="337"/>
      <c r="B2061" s="446"/>
      <c r="D2061" s="402"/>
      <c r="E2061" s="402"/>
      <c r="F2061" s="402"/>
      <c r="G2061" s="402"/>
      <c r="H2061" s="402"/>
      <c r="I2061" s="402"/>
      <c r="J2061" s="402"/>
      <c r="K2061" s="402"/>
      <c r="L2061" s="402"/>
      <c r="M2061" s="402"/>
      <c r="N2061" s="340"/>
    </row>
    <row r="2062" s="241" customFormat="true" ht="9.2" hidden="false" customHeight="true" outlineLevel="0" collapsed="false">
      <c r="A2062" s="337"/>
      <c r="B2062" s="446"/>
      <c r="C2062" s="241" t="s">
        <v>558</v>
      </c>
      <c r="D2062" s="402" t="n">
        <v>23</v>
      </c>
      <c r="E2062" s="402" t="n">
        <v>9</v>
      </c>
      <c r="F2062" s="402" t="n">
        <v>11</v>
      </c>
      <c r="G2062" s="402" t="n">
        <v>1</v>
      </c>
      <c r="H2062" s="402" t="n">
        <v>0</v>
      </c>
      <c r="I2062" s="402" t="n">
        <v>0</v>
      </c>
      <c r="J2062" s="402" t="n">
        <v>0</v>
      </c>
      <c r="K2062" s="402" t="n">
        <v>0</v>
      </c>
      <c r="L2062" s="402" t="n">
        <v>0</v>
      </c>
      <c r="M2062" s="402" t="n">
        <v>2</v>
      </c>
      <c r="N2062" s="447" t="n">
        <v>0</v>
      </c>
    </row>
    <row r="2063" s="241" customFormat="true" ht="9.2" hidden="false" customHeight="true" outlineLevel="0" collapsed="false">
      <c r="A2063" s="337"/>
      <c r="B2063" s="446"/>
      <c r="C2063" s="241" t="s">
        <v>559</v>
      </c>
      <c r="D2063" s="402" t="n">
        <v>5</v>
      </c>
      <c r="E2063" s="402" t="n">
        <v>2</v>
      </c>
      <c r="F2063" s="402" t="n">
        <v>2</v>
      </c>
      <c r="G2063" s="402" t="n">
        <v>1</v>
      </c>
      <c r="H2063" s="402" t="n">
        <v>0</v>
      </c>
      <c r="I2063" s="402" t="n">
        <v>0</v>
      </c>
      <c r="J2063" s="402" t="n">
        <v>0</v>
      </c>
      <c r="K2063" s="402" t="n">
        <v>0</v>
      </c>
      <c r="L2063" s="402" t="n">
        <v>0</v>
      </c>
      <c r="M2063" s="402" t="n">
        <v>0</v>
      </c>
      <c r="N2063" s="447" t="n">
        <v>0</v>
      </c>
    </row>
    <row r="2064" s="241" customFormat="true" ht="9.2" hidden="false" customHeight="true" outlineLevel="0" collapsed="false">
      <c r="A2064" s="337"/>
      <c r="B2064" s="446"/>
      <c r="D2064" s="402"/>
      <c r="E2064" s="402"/>
      <c r="F2064" s="402"/>
      <c r="G2064" s="402"/>
      <c r="H2064" s="402"/>
      <c r="I2064" s="402"/>
      <c r="J2064" s="402"/>
      <c r="K2064" s="402"/>
      <c r="L2064" s="402"/>
      <c r="M2064" s="402"/>
      <c r="N2064" s="340"/>
    </row>
    <row r="2065" s="241" customFormat="true" ht="9.2" hidden="false" customHeight="true" outlineLevel="0" collapsed="false">
      <c r="A2065" s="337" t="n">
        <v>632009</v>
      </c>
      <c r="B2065" s="446" t="s">
        <v>759</v>
      </c>
      <c r="C2065" s="241" t="s">
        <v>556</v>
      </c>
      <c r="D2065" s="402" t="n">
        <v>31</v>
      </c>
      <c r="E2065" s="402" t="n">
        <v>8</v>
      </c>
      <c r="F2065" s="402" t="n">
        <v>12</v>
      </c>
      <c r="G2065" s="402" t="n">
        <v>0</v>
      </c>
      <c r="H2065" s="402" t="n">
        <v>0</v>
      </c>
      <c r="I2065" s="402" t="n">
        <v>0</v>
      </c>
      <c r="J2065" s="402" t="n">
        <v>0</v>
      </c>
      <c r="K2065" s="402" t="n">
        <v>0</v>
      </c>
      <c r="L2065" s="402" t="n">
        <v>0</v>
      </c>
      <c r="M2065" s="402" t="n">
        <v>11</v>
      </c>
      <c r="N2065" s="447" t="n">
        <v>11</v>
      </c>
    </row>
    <row r="2066" s="241" customFormat="true" ht="9.2" hidden="false" customHeight="true" outlineLevel="0" collapsed="false">
      <c r="A2066" s="337"/>
      <c r="B2066" s="446"/>
      <c r="C2066" s="241" t="s">
        <v>557</v>
      </c>
      <c r="D2066" s="402" t="n">
        <v>8</v>
      </c>
      <c r="E2066" s="402" t="n">
        <v>2</v>
      </c>
      <c r="F2066" s="402" t="n">
        <v>2</v>
      </c>
      <c r="G2066" s="402" t="n">
        <v>0</v>
      </c>
      <c r="H2066" s="402" t="n">
        <v>0</v>
      </c>
      <c r="I2066" s="402" t="n">
        <v>0</v>
      </c>
      <c r="J2066" s="402" t="n">
        <v>0</v>
      </c>
      <c r="K2066" s="402" t="n">
        <v>0</v>
      </c>
      <c r="L2066" s="402" t="n">
        <v>0</v>
      </c>
      <c r="M2066" s="402" t="n">
        <v>4</v>
      </c>
      <c r="N2066" s="447" t="n">
        <v>4</v>
      </c>
    </row>
    <row r="2067" s="241" customFormat="true" ht="3" hidden="false" customHeight="true" outlineLevel="0" collapsed="false">
      <c r="A2067" s="337"/>
      <c r="B2067" s="446"/>
      <c r="D2067" s="402"/>
      <c r="E2067" s="402"/>
      <c r="F2067" s="402"/>
      <c r="G2067" s="402"/>
      <c r="H2067" s="402"/>
      <c r="I2067" s="402"/>
      <c r="J2067" s="402"/>
      <c r="K2067" s="402"/>
      <c r="L2067" s="402"/>
      <c r="M2067" s="402"/>
      <c r="N2067" s="340"/>
    </row>
    <row r="2068" s="241" customFormat="true" ht="9.2" hidden="false" customHeight="true" outlineLevel="0" collapsed="false">
      <c r="A2068" s="337"/>
      <c r="B2068" s="446"/>
      <c r="C2068" s="241" t="s">
        <v>558</v>
      </c>
      <c r="D2068" s="402" t="n">
        <v>31</v>
      </c>
      <c r="E2068" s="402" t="n">
        <v>8</v>
      </c>
      <c r="F2068" s="402" t="n">
        <v>16</v>
      </c>
      <c r="G2068" s="402" t="n">
        <v>0</v>
      </c>
      <c r="H2068" s="402" t="n">
        <v>0</v>
      </c>
      <c r="I2068" s="402" t="n">
        <v>0</v>
      </c>
      <c r="J2068" s="402" t="n">
        <v>0</v>
      </c>
      <c r="K2068" s="402" t="n">
        <v>0</v>
      </c>
      <c r="L2068" s="402" t="n">
        <v>0</v>
      </c>
      <c r="M2068" s="402" t="n">
        <v>7</v>
      </c>
      <c r="N2068" s="447" t="n">
        <v>7</v>
      </c>
    </row>
    <row r="2069" s="241" customFormat="true" ht="9.2" hidden="false" customHeight="true" outlineLevel="0" collapsed="false">
      <c r="A2069" s="337"/>
      <c r="B2069" s="446"/>
      <c r="C2069" s="241" t="s">
        <v>559</v>
      </c>
      <c r="D2069" s="402" t="n">
        <v>8</v>
      </c>
      <c r="E2069" s="402" t="n">
        <v>2</v>
      </c>
      <c r="F2069" s="402" t="n">
        <v>4</v>
      </c>
      <c r="G2069" s="402" t="n">
        <v>0</v>
      </c>
      <c r="H2069" s="402" t="n">
        <v>0</v>
      </c>
      <c r="I2069" s="402" t="n">
        <v>0</v>
      </c>
      <c r="J2069" s="402" t="n">
        <v>0</v>
      </c>
      <c r="K2069" s="402" t="n">
        <v>0</v>
      </c>
      <c r="L2069" s="402" t="n">
        <v>0</v>
      </c>
      <c r="M2069" s="402" t="n">
        <v>2</v>
      </c>
      <c r="N2069" s="447" t="n">
        <v>2</v>
      </c>
    </row>
    <row r="2070" s="241" customFormat="true" ht="9.2" hidden="false" customHeight="true" outlineLevel="0" collapsed="false">
      <c r="A2070" s="337"/>
      <c r="B2070" s="446"/>
      <c r="D2070" s="402"/>
      <c r="E2070" s="402"/>
      <c r="F2070" s="402"/>
      <c r="G2070" s="402"/>
      <c r="H2070" s="402"/>
      <c r="I2070" s="402"/>
      <c r="J2070" s="402"/>
      <c r="K2070" s="402"/>
      <c r="L2070" s="402"/>
      <c r="M2070" s="402"/>
      <c r="N2070" s="340"/>
    </row>
    <row r="2071" s="241" customFormat="true" ht="9.2" hidden="false" customHeight="true" outlineLevel="0" collapsed="false">
      <c r="A2071" s="337" t="n">
        <v>632010</v>
      </c>
      <c r="B2071" s="446" t="s">
        <v>346</v>
      </c>
      <c r="C2071" s="241" t="s">
        <v>556</v>
      </c>
      <c r="D2071" s="402" t="n">
        <v>23</v>
      </c>
      <c r="E2071" s="402" t="n">
        <v>5</v>
      </c>
      <c r="F2071" s="402" t="n">
        <v>15</v>
      </c>
      <c r="G2071" s="402" t="n">
        <v>0</v>
      </c>
      <c r="H2071" s="402" t="n">
        <v>3</v>
      </c>
      <c r="I2071" s="402" t="n">
        <v>0</v>
      </c>
      <c r="J2071" s="402" t="n">
        <v>0</v>
      </c>
      <c r="K2071" s="402" t="n">
        <v>0</v>
      </c>
      <c r="L2071" s="402" t="n">
        <v>0</v>
      </c>
      <c r="M2071" s="402" t="n">
        <v>0</v>
      </c>
      <c r="N2071" s="447" t="n">
        <v>0</v>
      </c>
    </row>
    <row r="2072" s="241" customFormat="true" ht="9.2" hidden="false" customHeight="true" outlineLevel="0" collapsed="false">
      <c r="A2072" s="337"/>
      <c r="B2072" s="446"/>
      <c r="C2072" s="241" t="s">
        <v>557</v>
      </c>
      <c r="D2072" s="402" t="n">
        <v>4</v>
      </c>
      <c r="E2072" s="402" t="n">
        <v>0</v>
      </c>
      <c r="F2072" s="402" t="n">
        <v>4</v>
      </c>
      <c r="G2072" s="402" t="n">
        <v>0</v>
      </c>
      <c r="H2072" s="402" t="n">
        <v>0</v>
      </c>
      <c r="I2072" s="402" t="n">
        <v>0</v>
      </c>
      <c r="J2072" s="402" t="n">
        <v>0</v>
      </c>
      <c r="K2072" s="402" t="n">
        <v>0</v>
      </c>
      <c r="L2072" s="402" t="n">
        <v>0</v>
      </c>
      <c r="M2072" s="402" t="n">
        <v>0</v>
      </c>
      <c r="N2072" s="447" t="n">
        <v>0</v>
      </c>
    </row>
    <row r="2073" s="241" customFormat="true" ht="3" hidden="false" customHeight="true" outlineLevel="0" collapsed="false">
      <c r="A2073" s="337"/>
      <c r="B2073" s="446"/>
      <c r="D2073" s="402"/>
      <c r="E2073" s="402"/>
      <c r="F2073" s="402"/>
      <c r="G2073" s="402"/>
      <c r="H2073" s="402"/>
      <c r="I2073" s="402"/>
      <c r="J2073" s="402"/>
      <c r="K2073" s="402"/>
      <c r="L2073" s="402"/>
      <c r="M2073" s="402"/>
      <c r="N2073" s="340"/>
    </row>
    <row r="2074" s="241" customFormat="true" ht="9.2" hidden="false" customHeight="true" outlineLevel="0" collapsed="false">
      <c r="A2074" s="337"/>
      <c r="B2074" s="446"/>
      <c r="C2074" s="241" t="s">
        <v>558</v>
      </c>
      <c r="D2074" s="402" t="n">
        <v>23</v>
      </c>
      <c r="E2074" s="402" t="n">
        <v>5</v>
      </c>
      <c r="F2074" s="402" t="n">
        <v>16</v>
      </c>
      <c r="G2074" s="402" t="n">
        <v>0</v>
      </c>
      <c r="H2074" s="402" t="n">
        <v>2</v>
      </c>
      <c r="I2074" s="402" t="n">
        <v>0</v>
      </c>
      <c r="J2074" s="402" t="n">
        <v>0</v>
      </c>
      <c r="K2074" s="402" t="n">
        <v>0</v>
      </c>
      <c r="L2074" s="402" t="n">
        <v>0</v>
      </c>
      <c r="M2074" s="402" t="n">
        <v>0</v>
      </c>
      <c r="N2074" s="447" t="n">
        <v>0</v>
      </c>
    </row>
    <row r="2075" s="241" customFormat="true" ht="9.2" hidden="false" customHeight="true" outlineLevel="0" collapsed="false">
      <c r="A2075" s="337"/>
      <c r="B2075" s="446"/>
      <c r="C2075" s="241" t="s">
        <v>559</v>
      </c>
      <c r="D2075" s="402" t="n">
        <v>4</v>
      </c>
      <c r="E2075" s="402" t="n">
        <v>0</v>
      </c>
      <c r="F2075" s="402" t="n">
        <v>4</v>
      </c>
      <c r="G2075" s="402" t="n">
        <v>0</v>
      </c>
      <c r="H2075" s="402" t="n">
        <v>0</v>
      </c>
      <c r="I2075" s="402" t="n">
        <v>0</v>
      </c>
      <c r="J2075" s="402" t="n">
        <v>0</v>
      </c>
      <c r="K2075" s="402" t="n">
        <v>0</v>
      </c>
      <c r="L2075" s="402" t="n">
        <v>0</v>
      </c>
      <c r="M2075" s="402" t="n">
        <v>0</v>
      </c>
      <c r="N2075" s="447" t="n">
        <v>0</v>
      </c>
    </row>
    <row r="2076" s="241" customFormat="true" ht="9.2" hidden="false" customHeight="true" outlineLevel="0" collapsed="false">
      <c r="A2076" s="337"/>
      <c r="B2076" s="446"/>
      <c r="D2076" s="402"/>
      <c r="E2076" s="402"/>
      <c r="F2076" s="402"/>
      <c r="G2076" s="402"/>
      <c r="H2076" s="402"/>
      <c r="I2076" s="402"/>
      <c r="J2076" s="402"/>
      <c r="K2076" s="402"/>
      <c r="L2076" s="402"/>
      <c r="M2076" s="402"/>
      <c r="N2076" s="340"/>
    </row>
    <row r="2077" s="241" customFormat="true" ht="9.2" hidden="false" customHeight="true" outlineLevel="0" collapsed="false">
      <c r="A2077" s="337" t="n">
        <v>632011</v>
      </c>
      <c r="B2077" s="446" t="s">
        <v>308</v>
      </c>
      <c r="C2077" s="241" t="s">
        <v>556</v>
      </c>
      <c r="D2077" s="402" t="n">
        <v>23</v>
      </c>
      <c r="E2077" s="402" t="n">
        <v>10</v>
      </c>
      <c r="F2077" s="402" t="n">
        <v>13</v>
      </c>
      <c r="G2077" s="402" t="n">
        <v>0</v>
      </c>
      <c r="H2077" s="402" t="n">
        <v>0</v>
      </c>
      <c r="I2077" s="402" t="n">
        <v>0</v>
      </c>
      <c r="J2077" s="402" t="n">
        <v>0</v>
      </c>
      <c r="K2077" s="402" t="n">
        <v>0</v>
      </c>
      <c r="L2077" s="402" t="n">
        <v>0</v>
      </c>
      <c r="M2077" s="402" t="n">
        <v>0</v>
      </c>
      <c r="N2077" s="447" t="n">
        <v>0</v>
      </c>
    </row>
    <row r="2078" s="241" customFormat="true" ht="9.2" hidden="false" customHeight="true" outlineLevel="0" collapsed="false">
      <c r="A2078" s="337"/>
      <c r="B2078" s="446"/>
      <c r="C2078" s="241" t="s">
        <v>557</v>
      </c>
      <c r="D2078" s="402" t="n">
        <v>2</v>
      </c>
      <c r="E2078" s="402" t="n">
        <v>0</v>
      </c>
      <c r="F2078" s="402" t="n">
        <v>2</v>
      </c>
      <c r="G2078" s="402" t="n">
        <v>0</v>
      </c>
      <c r="H2078" s="402" t="n">
        <v>0</v>
      </c>
      <c r="I2078" s="402" t="n">
        <v>0</v>
      </c>
      <c r="J2078" s="402" t="n">
        <v>0</v>
      </c>
      <c r="K2078" s="402" t="n">
        <v>0</v>
      </c>
      <c r="L2078" s="402" t="n">
        <v>0</v>
      </c>
      <c r="M2078" s="402" t="n">
        <v>0</v>
      </c>
      <c r="N2078" s="447" t="n">
        <v>0</v>
      </c>
    </row>
    <row r="2079" s="241" customFormat="true" ht="3" hidden="false" customHeight="true" outlineLevel="0" collapsed="false">
      <c r="A2079" s="337"/>
      <c r="B2079" s="446"/>
      <c r="D2079" s="402"/>
      <c r="E2079" s="402"/>
      <c r="F2079" s="402"/>
      <c r="G2079" s="402"/>
      <c r="H2079" s="402"/>
      <c r="I2079" s="402"/>
      <c r="J2079" s="402"/>
      <c r="K2079" s="402"/>
      <c r="L2079" s="402"/>
      <c r="M2079" s="402"/>
      <c r="N2079" s="340"/>
    </row>
    <row r="2080" s="241" customFormat="true" ht="9.2" hidden="false" customHeight="true" outlineLevel="0" collapsed="false">
      <c r="A2080" s="337"/>
      <c r="B2080" s="446"/>
      <c r="C2080" s="241" t="s">
        <v>558</v>
      </c>
      <c r="D2080" s="402" t="n">
        <v>23</v>
      </c>
      <c r="E2080" s="402" t="n">
        <v>11</v>
      </c>
      <c r="F2080" s="402" t="n">
        <v>12</v>
      </c>
      <c r="G2080" s="402" t="n">
        <v>0</v>
      </c>
      <c r="H2080" s="402" t="n">
        <v>0</v>
      </c>
      <c r="I2080" s="402" t="n">
        <v>0</v>
      </c>
      <c r="J2080" s="402" t="n">
        <v>0</v>
      </c>
      <c r="K2080" s="402" t="n">
        <v>0</v>
      </c>
      <c r="L2080" s="402" t="n">
        <v>0</v>
      </c>
      <c r="M2080" s="402" t="n">
        <v>0</v>
      </c>
      <c r="N2080" s="447" t="n">
        <v>0</v>
      </c>
    </row>
    <row r="2081" s="241" customFormat="true" ht="9.2" hidden="false" customHeight="true" outlineLevel="0" collapsed="false">
      <c r="A2081" s="337"/>
      <c r="B2081" s="446"/>
      <c r="C2081" s="241" t="s">
        <v>559</v>
      </c>
      <c r="D2081" s="402" t="n">
        <v>3</v>
      </c>
      <c r="E2081" s="402" t="n">
        <v>2</v>
      </c>
      <c r="F2081" s="402" t="n">
        <v>1</v>
      </c>
      <c r="G2081" s="402" t="n">
        <v>0</v>
      </c>
      <c r="H2081" s="402" t="n">
        <v>0</v>
      </c>
      <c r="I2081" s="402" t="n">
        <v>0</v>
      </c>
      <c r="J2081" s="402" t="n">
        <v>0</v>
      </c>
      <c r="K2081" s="402" t="n">
        <v>0</v>
      </c>
      <c r="L2081" s="402" t="n">
        <v>0</v>
      </c>
      <c r="M2081" s="402" t="n">
        <v>0</v>
      </c>
      <c r="N2081" s="447" t="n">
        <v>0</v>
      </c>
    </row>
    <row r="2082" s="241" customFormat="true" ht="9.2" hidden="false" customHeight="true" outlineLevel="0" collapsed="false">
      <c r="A2082" s="337"/>
      <c r="B2082" s="446"/>
      <c r="D2082" s="402"/>
      <c r="E2082" s="402"/>
      <c r="F2082" s="402"/>
      <c r="G2082" s="402"/>
      <c r="H2082" s="402"/>
      <c r="I2082" s="402"/>
      <c r="J2082" s="402"/>
      <c r="K2082" s="402"/>
      <c r="L2082" s="402"/>
      <c r="M2082" s="402"/>
      <c r="N2082" s="340"/>
    </row>
    <row r="2083" s="241" customFormat="true" ht="9.2" hidden="false" customHeight="true" outlineLevel="0" collapsed="false">
      <c r="A2083" s="337" t="n">
        <v>632012</v>
      </c>
      <c r="B2083" s="446" t="s">
        <v>760</v>
      </c>
      <c r="C2083" s="241" t="s">
        <v>556</v>
      </c>
      <c r="D2083" s="402" t="n">
        <v>31</v>
      </c>
      <c r="E2083" s="402" t="n">
        <v>12</v>
      </c>
      <c r="F2083" s="402" t="n">
        <v>19</v>
      </c>
      <c r="G2083" s="402" t="n">
        <v>0</v>
      </c>
      <c r="H2083" s="402" t="n">
        <v>0</v>
      </c>
      <c r="I2083" s="402" t="n">
        <v>0</v>
      </c>
      <c r="J2083" s="402" t="n">
        <v>0</v>
      </c>
      <c r="K2083" s="402" t="n">
        <v>0</v>
      </c>
      <c r="L2083" s="402" t="n">
        <v>0</v>
      </c>
      <c r="M2083" s="402" t="n">
        <v>0</v>
      </c>
      <c r="N2083" s="447" t="n">
        <v>0</v>
      </c>
    </row>
    <row r="2084" s="241" customFormat="true" ht="9.2" hidden="false" customHeight="true" outlineLevel="0" collapsed="false">
      <c r="A2084" s="337"/>
      <c r="B2084" s="446"/>
      <c r="C2084" s="241" t="s">
        <v>557</v>
      </c>
      <c r="D2084" s="402" t="n">
        <v>3</v>
      </c>
      <c r="E2084" s="402" t="n">
        <v>1</v>
      </c>
      <c r="F2084" s="402" t="n">
        <v>2</v>
      </c>
      <c r="G2084" s="402" t="n">
        <v>0</v>
      </c>
      <c r="H2084" s="402" t="n">
        <v>0</v>
      </c>
      <c r="I2084" s="402" t="n">
        <v>0</v>
      </c>
      <c r="J2084" s="402" t="n">
        <v>0</v>
      </c>
      <c r="K2084" s="402" t="n">
        <v>0</v>
      </c>
      <c r="L2084" s="402" t="n">
        <v>0</v>
      </c>
      <c r="M2084" s="402" t="n">
        <v>0</v>
      </c>
      <c r="N2084" s="447" t="n">
        <v>0</v>
      </c>
    </row>
    <row r="2085" s="241" customFormat="true" ht="3" hidden="false" customHeight="true" outlineLevel="0" collapsed="false">
      <c r="A2085" s="337"/>
      <c r="B2085" s="446"/>
      <c r="D2085" s="402"/>
      <c r="E2085" s="402"/>
      <c r="F2085" s="402"/>
      <c r="G2085" s="402"/>
      <c r="H2085" s="402"/>
      <c r="I2085" s="402"/>
      <c r="J2085" s="402"/>
      <c r="K2085" s="402"/>
      <c r="L2085" s="402"/>
      <c r="M2085" s="402"/>
      <c r="N2085" s="340"/>
    </row>
    <row r="2086" s="241" customFormat="true" ht="9.2" hidden="false" customHeight="true" outlineLevel="0" collapsed="false">
      <c r="A2086" s="337"/>
      <c r="B2086" s="446"/>
      <c r="C2086" s="241" t="s">
        <v>558</v>
      </c>
      <c r="D2086" s="402" t="n">
        <v>31</v>
      </c>
      <c r="E2086" s="402" t="n">
        <v>12</v>
      </c>
      <c r="F2086" s="402" t="n">
        <v>19</v>
      </c>
      <c r="G2086" s="402" t="n">
        <v>0</v>
      </c>
      <c r="H2086" s="402" t="n">
        <v>0</v>
      </c>
      <c r="I2086" s="402" t="n">
        <v>0</v>
      </c>
      <c r="J2086" s="402" t="n">
        <v>0</v>
      </c>
      <c r="K2086" s="402" t="n">
        <v>0</v>
      </c>
      <c r="L2086" s="402" t="n">
        <v>0</v>
      </c>
      <c r="M2086" s="402" t="n">
        <v>0</v>
      </c>
      <c r="N2086" s="447" t="n">
        <v>0</v>
      </c>
    </row>
    <row r="2087" s="241" customFormat="true" ht="9.2" hidden="false" customHeight="true" outlineLevel="0" collapsed="false">
      <c r="A2087" s="337"/>
      <c r="B2087" s="446"/>
      <c r="C2087" s="241" t="s">
        <v>559</v>
      </c>
      <c r="D2087" s="402" t="n">
        <v>5</v>
      </c>
      <c r="E2087" s="402" t="n">
        <v>3</v>
      </c>
      <c r="F2087" s="402" t="n">
        <v>2</v>
      </c>
      <c r="G2087" s="402" t="n">
        <v>0</v>
      </c>
      <c r="H2087" s="402" t="n">
        <v>0</v>
      </c>
      <c r="I2087" s="402" t="n">
        <v>0</v>
      </c>
      <c r="J2087" s="402" t="n">
        <v>0</v>
      </c>
      <c r="K2087" s="402" t="n">
        <v>0</v>
      </c>
      <c r="L2087" s="402" t="n">
        <v>0</v>
      </c>
      <c r="M2087" s="402" t="n">
        <v>0</v>
      </c>
      <c r="N2087" s="447" t="n">
        <v>0</v>
      </c>
    </row>
    <row r="2088" s="241" customFormat="true" ht="9.2" hidden="false" customHeight="true" outlineLevel="0" collapsed="false">
      <c r="A2088" s="337"/>
      <c r="B2088" s="446"/>
      <c r="D2088" s="402"/>
      <c r="E2088" s="402"/>
      <c r="F2088" s="402"/>
      <c r="G2088" s="402"/>
      <c r="H2088" s="402"/>
      <c r="I2088" s="402"/>
      <c r="J2088" s="402"/>
      <c r="K2088" s="402"/>
      <c r="L2088" s="402"/>
      <c r="M2088" s="402"/>
      <c r="N2088" s="340"/>
    </row>
    <row r="2089" s="241" customFormat="true" ht="9.2" hidden="false" customHeight="true" outlineLevel="0" collapsed="false">
      <c r="A2089" s="337" t="n">
        <v>632013</v>
      </c>
      <c r="B2089" s="446" t="s">
        <v>761</v>
      </c>
      <c r="C2089" s="241" t="s">
        <v>556</v>
      </c>
      <c r="D2089" s="402" t="n">
        <v>23</v>
      </c>
      <c r="E2089" s="402" t="n">
        <v>8</v>
      </c>
      <c r="F2089" s="402" t="n">
        <v>15</v>
      </c>
      <c r="G2089" s="402" t="n">
        <v>0</v>
      </c>
      <c r="H2089" s="402" t="n">
        <v>0</v>
      </c>
      <c r="I2089" s="402" t="n">
        <v>0</v>
      </c>
      <c r="J2089" s="402" t="n">
        <v>0</v>
      </c>
      <c r="K2089" s="402" t="n">
        <v>0</v>
      </c>
      <c r="L2089" s="402" t="n">
        <v>0</v>
      </c>
      <c r="M2089" s="402" t="n">
        <v>0</v>
      </c>
      <c r="N2089" s="447" t="n">
        <v>0</v>
      </c>
    </row>
    <row r="2090" s="241" customFormat="true" ht="9.2" hidden="false" customHeight="true" outlineLevel="0" collapsed="false">
      <c r="A2090" s="337"/>
      <c r="B2090" s="446"/>
      <c r="C2090" s="241" t="s">
        <v>557</v>
      </c>
      <c r="D2090" s="402" t="n">
        <v>3</v>
      </c>
      <c r="E2090" s="402" t="n">
        <v>1</v>
      </c>
      <c r="F2090" s="402" t="n">
        <v>2</v>
      </c>
      <c r="G2090" s="402" t="n">
        <v>0</v>
      </c>
      <c r="H2090" s="402" t="n">
        <v>0</v>
      </c>
      <c r="I2090" s="402" t="n">
        <v>0</v>
      </c>
      <c r="J2090" s="402" t="n">
        <v>0</v>
      </c>
      <c r="K2090" s="402" t="n">
        <v>0</v>
      </c>
      <c r="L2090" s="402" t="n">
        <v>0</v>
      </c>
      <c r="M2090" s="402" t="n">
        <v>0</v>
      </c>
      <c r="N2090" s="447" t="n">
        <v>0</v>
      </c>
    </row>
    <row r="2091" s="241" customFormat="true" ht="3" hidden="false" customHeight="true" outlineLevel="0" collapsed="false">
      <c r="A2091" s="337"/>
      <c r="B2091" s="446"/>
      <c r="D2091" s="402"/>
      <c r="E2091" s="402"/>
      <c r="F2091" s="402"/>
      <c r="G2091" s="402"/>
      <c r="H2091" s="402"/>
      <c r="I2091" s="402"/>
      <c r="J2091" s="402"/>
      <c r="K2091" s="402"/>
      <c r="L2091" s="402"/>
      <c r="M2091" s="402"/>
      <c r="N2091" s="340"/>
    </row>
    <row r="2092" s="241" customFormat="true" ht="9.2" hidden="false" customHeight="true" outlineLevel="0" collapsed="false">
      <c r="A2092" s="337"/>
      <c r="B2092" s="446"/>
      <c r="C2092" s="241" t="s">
        <v>558</v>
      </c>
      <c r="D2092" s="402" t="n">
        <v>23</v>
      </c>
      <c r="E2092" s="402" t="n">
        <v>8</v>
      </c>
      <c r="F2092" s="402" t="n">
        <v>15</v>
      </c>
      <c r="G2092" s="402" t="n">
        <v>0</v>
      </c>
      <c r="H2092" s="402" t="n">
        <v>0</v>
      </c>
      <c r="I2092" s="402" t="n">
        <v>0</v>
      </c>
      <c r="J2092" s="402" t="n">
        <v>0</v>
      </c>
      <c r="K2092" s="402" t="n">
        <v>0</v>
      </c>
      <c r="L2092" s="402" t="n">
        <v>0</v>
      </c>
      <c r="M2092" s="402" t="n">
        <v>0</v>
      </c>
      <c r="N2092" s="447" t="n">
        <v>0</v>
      </c>
    </row>
    <row r="2093" s="241" customFormat="true" ht="9.2" hidden="false" customHeight="true" outlineLevel="0" collapsed="false">
      <c r="A2093" s="337"/>
      <c r="B2093" s="446"/>
      <c r="C2093" s="241" t="s">
        <v>559</v>
      </c>
      <c r="D2093" s="402" t="n">
        <v>3</v>
      </c>
      <c r="E2093" s="402" t="n">
        <v>2</v>
      </c>
      <c r="F2093" s="402" t="n">
        <v>1</v>
      </c>
      <c r="G2093" s="402" t="n">
        <v>0</v>
      </c>
      <c r="H2093" s="402" t="n">
        <v>0</v>
      </c>
      <c r="I2093" s="402" t="n">
        <v>0</v>
      </c>
      <c r="J2093" s="402" t="n">
        <v>0</v>
      </c>
      <c r="K2093" s="402" t="n">
        <v>0</v>
      </c>
      <c r="L2093" s="402" t="n">
        <v>0</v>
      </c>
      <c r="M2093" s="402" t="n">
        <v>0</v>
      </c>
      <c r="N2093" s="447" t="n">
        <v>0</v>
      </c>
    </row>
    <row r="2094" s="241" customFormat="true" ht="9.2" hidden="false" customHeight="true" outlineLevel="0" collapsed="false">
      <c r="A2094" s="337"/>
      <c r="B2094" s="446"/>
      <c r="D2094" s="402"/>
      <c r="E2094" s="402"/>
      <c r="F2094" s="402"/>
      <c r="G2094" s="402"/>
      <c r="H2094" s="402"/>
      <c r="I2094" s="402"/>
      <c r="J2094" s="402"/>
      <c r="K2094" s="402"/>
      <c r="L2094" s="402"/>
      <c r="M2094" s="402"/>
      <c r="N2094" s="340"/>
    </row>
    <row r="2095" s="241" customFormat="true" ht="9.2" hidden="false" customHeight="true" outlineLevel="0" collapsed="false">
      <c r="A2095" s="337" t="n">
        <v>632014</v>
      </c>
      <c r="B2095" s="446" t="s">
        <v>762</v>
      </c>
      <c r="C2095" s="241" t="s">
        <v>556</v>
      </c>
      <c r="D2095" s="402" t="n">
        <v>23</v>
      </c>
      <c r="E2095" s="402" t="n">
        <v>12</v>
      </c>
      <c r="F2095" s="402" t="n">
        <v>7</v>
      </c>
      <c r="G2095" s="402" t="n">
        <v>0</v>
      </c>
      <c r="H2095" s="402" t="n">
        <v>0</v>
      </c>
      <c r="I2095" s="402" t="n">
        <v>0</v>
      </c>
      <c r="J2095" s="402" t="n">
        <v>0</v>
      </c>
      <c r="K2095" s="402" t="n">
        <v>0</v>
      </c>
      <c r="L2095" s="402" t="n">
        <v>0</v>
      </c>
      <c r="M2095" s="402" t="n">
        <v>4</v>
      </c>
      <c r="N2095" s="447" t="n">
        <v>4</v>
      </c>
    </row>
    <row r="2096" s="241" customFormat="true" ht="9.2" hidden="false" customHeight="true" outlineLevel="0" collapsed="false">
      <c r="A2096" s="337"/>
      <c r="B2096" s="446"/>
      <c r="C2096" s="241" t="s">
        <v>557</v>
      </c>
      <c r="D2096" s="402" t="n">
        <v>4</v>
      </c>
      <c r="E2096" s="402" t="n">
        <v>1</v>
      </c>
      <c r="F2096" s="402" t="n">
        <v>1</v>
      </c>
      <c r="G2096" s="402" t="n">
        <v>0</v>
      </c>
      <c r="H2096" s="402" t="n">
        <v>0</v>
      </c>
      <c r="I2096" s="402" t="n">
        <v>0</v>
      </c>
      <c r="J2096" s="402" t="n">
        <v>0</v>
      </c>
      <c r="K2096" s="402" t="n">
        <v>0</v>
      </c>
      <c r="L2096" s="402" t="n">
        <v>0</v>
      </c>
      <c r="M2096" s="402" t="n">
        <v>2</v>
      </c>
      <c r="N2096" s="447" t="n">
        <v>2</v>
      </c>
    </row>
    <row r="2097" s="241" customFormat="true" ht="3" hidden="false" customHeight="true" outlineLevel="0" collapsed="false">
      <c r="A2097" s="337"/>
      <c r="B2097" s="446"/>
      <c r="D2097" s="402"/>
      <c r="E2097" s="402"/>
      <c r="F2097" s="402"/>
      <c r="G2097" s="402"/>
      <c r="H2097" s="402"/>
      <c r="I2097" s="402"/>
      <c r="J2097" s="402"/>
      <c r="K2097" s="402"/>
      <c r="L2097" s="402"/>
      <c r="M2097" s="402"/>
      <c r="N2097" s="340"/>
    </row>
    <row r="2098" s="241" customFormat="true" ht="9.2" hidden="false" customHeight="true" outlineLevel="0" collapsed="false">
      <c r="A2098" s="337"/>
      <c r="B2098" s="446"/>
      <c r="C2098" s="241" t="s">
        <v>558</v>
      </c>
      <c r="D2098" s="402" t="n">
        <v>23</v>
      </c>
      <c r="E2098" s="402" t="n">
        <v>14</v>
      </c>
      <c r="F2098" s="402" t="n">
        <v>9</v>
      </c>
      <c r="G2098" s="402" t="n">
        <v>0</v>
      </c>
      <c r="H2098" s="402" t="n">
        <v>0</v>
      </c>
      <c r="I2098" s="402" t="n">
        <v>0</v>
      </c>
      <c r="J2098" s="402" t="n">
        <v>0</v>
      </c>
      <c r="K2098" s="402" t="n">
        <v>0</v>
      </c>
      <c r="L2098" s="402" t="n">
        <v>0</v>
      </c>
      <c r="M2098" s="402" t="n">
        <v>0</v>
      </c>
      <c r="N2098" s="447" t="n">
        <v>0</v>
      </c>
    </row>
    <row r="2099" s="241" customFormat="true" ht="9.2" hidden="false" customHeight="true" outlineLevel="0" collapsed="false">
      <c r="A2099" s="337"/>
      <c r="B2099" s="446"/>
      <c r="C2099" s="241" t="s">
        <v>559</v>
      </c>
      <c r="D2099" s="402" t="n">
        <v>1</v>
      </c>
      <c r="E2099" s="402" t="n">
        <v>1</v>
      </c>
      <c r="F2099" s="402" t="n">
        <v>0</v>
      </c>
      <c r="G2099" s="402" t="n">
        <v>0</v>
      </c>
      <c r="H2099" s="402" t="n">
        <v>0</v>
      </c>
      <c r="I2099" s="402" t="n">
        <v>0</v>
      </c>
      <c r="J2099" s="402" t="n">
        <v>0</v>
      </c>
      <c r="K2099" s="402" t="n">
        <v>0</v>
      </c>
      <c r="L2099" s="402" t="n">
        <v>0</v>
      </c>
      <c r="M2099" s="402" t="n">
        <v>0</v>
      </c>
      <c r="N2099" s="447" t="n">
        <v>0</v>
      </c>
    </row>
    <row r="2100" s="241" customFormat="true" ht="9.2" hidden="false" customHeight="true" outlineLevel="0" collapsed="false">
      <c r="A2100" s="337"/>
      <c r="B2100" s="446"/>
      <c r="D2100" s="402"/>
      <c r="E2100" s="402"/>
      <c r="F2100" s="402"/>
      <c r="G2100" s="402"/>
      <c r="H2100" s="402"/>
      <c r="I2100" s="402"/>
      <c r="J2100" s="402"/>
      <c r="K2100" s="402"/>
      <c r="L2100" s="402"/>
      <c r="M2100" s="402"/>
      <c r="N2100" s="340"/>
    </row>
    <row r="2101" s="241" customFormat="true" ht="9.2" hidden="false" customHeight="true" outlineLevel="0" collapsed="false">
      <c r="A2101" s="337" t="n">
        <v>632015</v>
      </c>
      <c r="B2101" s="446" t="s">
        <v>763</v>
      </c>
      <c r="C2101" s="241" t="s">
        <v>556</v>
      </c>
      <c r="D2101" s="402" t="n">
        <v>31</v>
      </c>
      <c r="E2101" s="402" t="n">
        <v>10</v>
      </c>
      <c r="F2101" s="402" t="n">
        <v>20</v>
      </c>
      <c r="G2101" s="402" t="n">
        <v>1</v>
      </c>
      <c r="H2101" s="402" t="n">
        <v>0</v>
      </c>
      <c r="I2101" s="402" t="n">
        <v>0</v>
      </c>
      <c r="J2101" s="402" t="n">
        <v>0</v>
      </c>
      <c r="K2101" s="402" t="n">
        <v>0</v>
      </c>
      <c r="L2101" s="402" t="n">
        <v>0</v>
      </c>
      <c r="M2101" s="402" t="n">
        <v>0</v>
      </c>
      <c r="N2101" s="447" t="n">
        <v>0</v>
      </c>
    </row>
    <row r="2102" s="241" customFormat="true" ht="9.2" hidden="false" customHeight="true" outlineLevel="0" collapsed="false">
      <c r="A2102" s="337"/>
      <c r="B2102" s="446"/>
      <c r="C2102" s="241" t="s">
        <v>557</v>
      </c>
      <c r="D2102" s="402" t="n">
        <v>5</v>
      </c>
      <c r="E2102" s="402" t="n">
        <v>1</v>
      </c>
      <c r="F2102" s="402" t="n">
        <v>3</v>
      </c>
      <c r="G2102" s="402" t="n">
        <v>1</v>
      </c>
      <c r="H2102" s="402" t="n">
        <v>0</v>
      </c>
      <c r="I2102" s="402" t="n">
        <v>0</v>
      </c>
      <c r="J2102" s="402" t="n">
        <v>0</v>
      </c>
      <c r="K2102" s="402" t="n">
        <v>0</v>
      </c>
      <c r="L2102" s="402" t="n">
        <v>0</v>
      </c>
      <c r="M2102" s="402" t="n">
        <v>0</v>
      </c>
      <c r="N2102" s="447" t="n">
        <v>0</v>
      </c>
    </row>
    <row r="2103" s="241" customFormat="true" ht="3" hidden="false" customHeight="true" outlineLevel="0" collapsed="false">
      <c r="A2103" s="337"/>
      <c r="B2103" s="446"/>
      <c r="D2103" s="402"/>
      <c r="E2103" s="402"/>
      <c r="F2103" s="402"/>
      <c r="G2103" s="402"/>
      <c r="H2103" s="402"/>
      <c r="I2103" s="402"/>
      <c r="J2103" s="402"/>
      <c r="K2103" s="402"/>
      <c r="L2103" s="402"/>
      <c r="M2103" s="402"/>
      <c r="N2103" s="340"/>
    </row>
    <row r="2104" s="241" customFormat="true" ht="9.2" hidden="false" customHeight="true" outlineLevel="0" collapsed="false">
      <c r="A2104" s="337"/>
      <c r="B2104" s="446"/>
      <c r="C2104" s="241" t="s">
        <v>558</v>
      </c>
      <c r="D2104" s="402" t="n">
        <v>31</v>
      </c>
      <c r="E2104" s="402" t="n">
        <v>10</v>
      </c>
      <c r="F2104" s="402" t="n">
        <v>20</v>
      </c>
      <c r="G2104" s="402" t="n">
        <v>1</v>
      </c>
      <c r="H2104" s="402" t="n">
        <v>0</v>
      </c>
      <c r="I2104" s="402" t="n">
        <v>0</v>
      </c>
      <c r="J2104" s="402" t="n">
        <v>0</v>
      </c>
      <c r="K2104" s="402" t="n">
        <v>0</v>
      </c>
      <c r="L2104" s="402" t="n">
        <v>0</v>
      </c>
      <c r="M2104" s="402" t="n">
        <v>0</v>
      </c>
      <c r="N2104" s="447" t="n">
        <v>0</v>
      </c>
    </row>
    <row r="2105" s="241" customFormat="true" ht="9.2" hidden="false" customHeight="true" outlineLevel="0" collapsed="false">
      <c r="A2105" s="337"/>
      <c r="B2105" s="446"/>
      <c r="C2105" s="241" t="s">
        <v>559</v>
      </c>
      <c r="D2105" s="402" t="n">
        <v>5</v>
      </c>
      <c r="E2105" s="402" t="n">
        <v>2</v>
      </c>
      <c r="F2105" s="402" t="n">
        <v>2</v>
      </c>
      <c r="G2105" s="402" t="n">
        <v>1</v>
      </c>
      <c r="H2105" s="402" t="n">
        <v>0</v>
      </c>
      <c r="I2105" s="402" t="n">
        <v>0</v>
      </c>
      <c r="J2105" s="402" t="n">
        <v>0</v>
      </c>
      <c r="K2105" s="402" t="n">
        <v>0</v>
      </c>
      <c r="L2105" s="402" t="n">
        <v>0</v>
      </c>
      <c r="M2105" s="402" t="n">
        <v>0</v>
      </c>
      <c r="N2105" s="447" t="n">
        <v>0</v>
      </c>
    </row>
    <row r="2106" s="241" customFormat="true" ht="9.2" hidden="false" customHeight="true" outlineLevel="0" collapsed="false">
      <c r="A2106" s="337"/>
      <c r="B2106" s="446"/>
      <c r="D2106" s="402"/>
      <c r="E2106" s="402"/>
      <c r="F2106" s="402"/>
      <c r="G2106" s="402"/>
      <c r="H2106" s="402"/>
      <c r="I2106" s="402"/>
      <c r="J2106" s="402"/>
      <c r="K2106" s="402"/>
      <c r="L2106" s="402"/>
      <c r="M2106" s="402"/>
      <c r="N2106" s="340"/>
    </row>
    <row r="2107" s="241" customFormat="true" ht="9.2" hidden="false" customHeight="true" outlineLevel="0" collapsed="false">
      <c r="A2107" s="337" t="n">
        <v>632016</v>
      </c>
      <c r="B2107" s="446" t="s">
        <v>764</v>
      </c>
      <c r="C2107" s="241" t="s">
        <v>556</v>
      </c>
      <c r="D2107" s="402" t="n">
        <v>23</v>
      </c>
      <c r="E2107" s="402" t="n">
        <v>5</v>
      </c>
      <c r="F2107" s="402" t="n">
        <v>10</v>
      </c>
      <c r="G2107" s="402" t="n">
        <v>0</v>
      </c>
      <c r="H2107" s="402" t="n">
        <v>0</v>
      </c>
      <c r="I2107" s="402" t="n">
        <v>0</v>
      </c>
      <c r="J2107" s="402" t="n">
        <v>0</v>
      </c>
      <c r="K2107" s="402" t="n">
        <v>0</v>
      </c>
      <c r="L2107" s="402" t="n">
        <v>0</v>
      </c>
      <c r="M2107" s="402" t="n">
        <v>8</v>
      </c>
      <c r="N2107" s="447" t="n">
        <v>8</v>
      </c>
    </row>
    <row r="2108" s="241" customFormat="true" ht="9.2" hidden="false" customHeight="true" outlineLevel="0" collapsed="false">
      <c r="A2108" s="337"/>
      <c r="B2108" s="446"/>
      <c r="C2108" s="241" t="s">
        <v>557</v>
      </c>
      <c r="D2108" s="402" t="n">
        <v>6</v>
      </c>
      <c r="E2108" s="402" t="n">
        <v>2</v>
      </c>
      <c r="F2108" s="402" t="n">
        <v>2</v>
      </c>
      <c r="G2108" s="402" t="n">
        <v>0</v>
      </c>
      <c r="H2108" s="402" t="n">
        <v>0</v>
      </c>
      <c r="I2108" s="402" t="n">
        <v>0</v>
      </c>
      <c r="J2108" s="402" t="n">
        <v>0</v>
      </c>
      <c r="K2108" s="402" t="n">
        <v>0</v>
      </c>
      <c r="L2108" s="402" t="n">
        <v>0</v>
      </c>
      <c r="M2108" s="402" t="n">
        <v>2</v>
      </c>
      <c r="N2108" s="447" t="n">
        <v>2</v>
      </c>
    </row>
    <row r="2109" s="241" customFormat="true" ht="3" hidden="false" customHeight="true" outlineLevel="0" collapsed="false">
      <c r="A2109" s="337"/>
      <c r="B2109" s="446"/>
      <c r="D2109" s="402"/>
      <c r="E2109" s="402"/>
      <c r="F2109" s="402"/>
      <c r="G2109" s="402"/>
      <c r="H2109" s="402"/>
      <c r="I2109" s="402"/>
      <c r="J2109" s="402"/>
      <c r="K2109" s="402"/>
      <c r="L2109" s="402"/>
      <c r="M2109" s="402"/>
      <c r="N2109" s="340"/>
    </row>
    <row r="2110" s="241" customFormat="true" ht="9.2" hidden="false" customHeight="true" outlineLevel="0" collapsed="false">
      <c r="A2110" s="337"/>
      <c r="B2110" s="446"/>
      <c r="C2110" s="241" t="s">
        <v>558</v>
      </c>
      <c r="D2110" s="402" t="n">
        <v>23</v>
      </c>
      <c r="E2110" s="402" t="n">
        <v>5</v>
      </c>
      <c r="F2110" s="402" t="n">
        <v>12</v>
      </c>
      <c r="G2110" s="402" t="n">
        <v>0</v>
      </c>
      <c r="H2110" s="402" t="n">
        <v>0</v>
      </c>
      <c r="I2110" s="402" t="n">
        <v>0</v>
      </c>
      <c r="J2110" s="402" t="n">
        <v>0</v>
      </c>
      <c r="K2110" s="402" t="n">
        <v>0</v>
      </c>
      <c r="L2110" s="402" t="n">
        <v>0</v>
      </c>
      <c r="M2110" s="402" t="n">
        <v>6</v>
      </c>
      <c r="N2110" s="447" t="n">
        <v>6</v>
      </c>
    </row>
    <row r="2111" s="241" customFormat="true" ht="9.2" hidden="false" customHeight="true" outlineLevel="0" collapsed="false">
      <c r="A2111" s="337"/>
      <c r="B2111" s="446"/>
      <c r="C2111" s="241" t="s">
        <v>559</v>
      </c>
      <c r="D2111" s="402" t="n">
        <v>4</v>
      </c>
      <c r="E2111" s="402" t="n">
        <v>3</v>
      </c>
      <c r="F2111" s="402" t="n">
        <v>1</v>
      </c>
      <c r="G2111" s="402" t="n">
        <v>0</v>
      </c>
      <c r="H2111" s="402" t="n">
        <v>0</v>
      </c>
      <c r="I2111" s="402" t="n">
        <v>0</v>
      </c>
      <c r="J2111" s="402" t="n">
        <v>0</v>
      </c>
      <c r="K2111" s="402" t="n">
        <v>0</v>
      </c>
      <c r="L2111" s="402" t="n">
        <v>0</v>
      </c>
      <c r="M2111" s="402" t="n">
        <v>0</v>
      </c>
      <c r="N2111" s="447" t="n">
        <v>0</v>
      </c>
    </row>
    <row r="2112" s="241" customFormat="true" ht="9.2" hidden="false" customHeight="true" outlineLevel="0" collapsed="false">
      <c r="A2112" s="337"/>
      <c r="B2112" s="446"/>
      <c r="D2112" s="402"/>
      <c r="E2112" s="402"/>
      <c r="F2112" s="402"/>
      <c r="G2112" s="402"/>
      <c r="H2112" s="402"/>
      <c r="I2112" s="402"/>
      <c r="J2112" s="402"/>
      <c r="K2112" s="402"/>
      <c r="L2112" s="402"/>
      <c r="M2112" s="402"/>
      <c r="N2112" s="340"/>
    </row>
    <row r="2113" s="241" customFormat="true" ht="9.2" hidden="false" customHeight="true" outlineLevel="0" collapsed="false">
      <c r="A2113" s="337" t="n">
        <v>632017</v>
      </c>
      <c r="B2113" s="446" t="s">
        <v>765</v>
      </c>
      <c r="C2113" s="241" t="s">
        <v>556</v>
      </c>
      <c r="D2113" s="402" t="n">
        <v>15</v>
      </c>
      <c r="E2113" s="402" t="n">
        <v>3</v>
      </c>
      <c r="F2113" s="402" t="n">
        <v>8</v>
      </c>
      <c r="G2113" s="402" t="n">
        <v>0</v>
      </c>
      <c r="H2113" s="402" t="n">
        <v>2</v>
      </c>
      <c r="I2113" s="402" t="n">
        <v>0</v>
      </c>
      <c r="J2113" s="402" t="n">
        <v>0</v>
      </c>
      <c r="K2113" s="402" t="n">
        <v>0</v>
      </c>
      <c r="L2113" s="402" t="n">
        <v>0</v>
      </c>
      <c r="M2113" s="402" t="n">
        <v>2</v>
      </c>
      <c r="N2113" s="447" t="n">
        <v>2</v>
      </c>
    </row>
    <row r="2114" s="241" customFormat="true" ht="9.2" hidden="false" customHeight="true" outlineLevel="0" collapsed="false">
      <c r="A2114" s="337"/>
      <c r="B2114" s="446"/>
      <c r="C2114" s="241" t="s">
        <v>557</v>
      </c>
      <c r="D2114" s="402" t="n">
        <v>2</v>
      </c>
      <c r="E2114" s="402" t="n">
        <v>0</v>
      </c>
      <c r="F2114" s="402" t="n">
        <v>1</v>
      </c>
      <c r="G2114" s="402" t="n">
        <v>0</v>
      </c>
      <c r="H2114" s="402" t="n">
        <v>1</v>
      </c>
      <c r="I2114" s="402" t="n">
        <v>0</v>
      </c>
      <c r="J2114" s="402" t="n">
        <v>0</v>
      </c>
      <c r="K2114" s="402" t="n">
        <v>0</v>
      </c>
      <c r="L2114" s="402" t="n">
        <v>0</v>
      </c>
      <c r="M2114" s="402" t="n">
        <v>0</v>
      </c>
      <c r="N2114" s="447" t="n">
        <v>0</v>
      </c>
    </row>
    <row r="2115" s="241" customFormat="true" ht="3" hidden="false" customHeight="true" outlineLevel="0" collapsed="false">
      <c r="A2115" s="337"/>
      <c r="B2115" s="446"/>
      <c r="D2115" s="402"/>
      <c r="E2115" s="402"/>
      <c r="F2115" s="402"/>
      <c r="G2115" s="402"/>
      <c r="H2115" s="402"/>
      <c r="I2115" s="402"/>
      <c r="J2115" s="402"/>
      <c r="K2115" s="402"/>
      <c r="L2115" s="402"/>
      <c r="M2115" s="402"/>
      <c r="N2115" s="340"/>
    </row>
    <row r="2116" s="241" customFormat="true" ht="9.2" hidden="false" customHeight="true" outlineLevel="0" collapsed="false">
      <c r="A2116" s="337"/>
      <c r="B2116" s="446"/>
      <c r="C2116" s="241" t="s">
        <v>558</v>
      </c>
      <c r="D2116" s="402" t="n">
        <v>15</v>
      </c>
      <c r="E2116" s="402" t="n">
        <v>3</v>
      </c>
      <c r="F2116" s="402" t="n">
        <v>9</v>
      </c>
      <c r="G2116" s="402" t="n">
        <v>0</v>
      </c>
      <c r="H2116" s="402" t="n">
        <v>0</v>
      </c>
      <c r="I2116" s="402" t="n">
        <v>0</v>
      </c>
      <c r="J2116" s="402" t="n">
        <v>0</v>
      </c>
      <c r="K2116" s="402" t="n">
        <v>0</v>
      </c>
      <c r="L2116" s="402" t="n">
        <v>0</v>
      </c>
      <c r="M2116" s="402" t="n">
        <v>3</v>
      </c>
      <c r="N2116" s="447" t="n">
        <v>3</v>
      </c>
    </row>
    <row r="2117" s="241" customFormat="true" ht="9.2" hidden="false" customHeight="true" outlineLevel="0" collapsed="false">
      <c r="A2117" s="337"/>
      <c r="B2117" s="446"/>
      <c r="C2117" s="241" t="s">
        <v>559</v>
      </c>
      <c r="D2117" s="402" t="n">
        <v>2</v>
      </c>
      <c r="E2117" s="402" t="n">
        <v>0</v>
      </c>
      <c r="F2117" s="402" t="n">
        <v>1</v>
      </c>
      <c r="G2117" s="402" t="n">
        <v>0</v>
      </c>
      <c r="H2117" s="402" t="n">
        <v>0</v>
      </c>
      <c r="I2117" s="402" t="n">
        <v>0</v>
      </c>
      <c r="J2117" s="402" t="n">
        <v>0</v>
      </c>
      <c r="K2117" s="402" t="n">
        <v>0</v>
      </c>
      <c r="L2117" s="402" t="n">
        <v>0</v>
      </c>
      <c r="M2117" s="402" t="n">
        <v>1</v>
      </c>
      <c r="N2117" s="447" t="n">
        <v>1</v>
      </c>
    </row>
    <row r="2118" s="241" customFormat="true" ht="9.2" hidden="false" customHeight="true" outlineLevel="0" collapsed="false">
      <c r="A2118" s="337"/>
      <c r="B2118" s="446"/>
      <c r="D2118" s="402"/>
      <c r="E2118" s="402"/>
      <c r="F2118" s="402"/>
      <c r="G2118" s="402"/>
      <c r="H2118" s="402"/>
      <c r="I2118" s="402"/>
      <c r="J2118" s="402"/>
      <c r="K2118" s="402"/>
      <c r="L2118" s="402"/>
      <c r="M2118" s="402"/>
      <c r="N2118" s="340"/>
    </row>
    <row r="2119" s="241" customFormat="true" ht="9.2" hidden="false" customHeight="true" outlineLevel="0" collapsed="false">
      <c r="A2119" s="337" t="n">
        <v>632018</v>
      </c>
      <c r="B2119" s="446" t="s">
        <v>766</v>
      </c>
      <c r="C2119" s="241" t="s">
        <v>556</v>
      </c>
      <c r="D2119" s="402" t="n">
        <v>37</v>
      </c>
      <c r="E2119" s="402" t="n">
        <v>13</v>
      </c>
      <c r="F2119" s="402" t="n">
        <v>19</v>
      </c>
      <c r="G2119" s="402" t="n">
        <v>0</v>
      </c>
      <c r="H2119" s="402" t="n">
        <v>1</v>
      </c>
      <c r="I2119" s="402" t="n">
        <v>0</v>
      </c>
      <c r="J2119" s="402" t="n">
        <v>0</v>
      </c>
      <c r="K2119" s="402" t="n">
        <v>0</v>
      </c>
      <c r="L2119" s="402" t="n">
        <v>0</v>
      </c>
      <c r="M2119" s="402" t="n">
        <v>4</v>
      </c>
      <c r="N2119" s="447" t="n">
        <v>4</v>
      </c>
    </row>
    <row r="2120" s="241" customFormat="true" ht="9.2" hidden="false" customHeight="true" outlineLevel="0" collapsed="false">
      <c r="A2120" s="337"/>
      <c r="B2120" s="446"/>
      <c r="C2120" s="241" t="s">
        <v>557</v>
      </c>
      <c r="D2120" s="402" t="n">
        <v>8</v>
      </c>
      <c r="E2120" s="402" t="n">
        <v>4</v>
      </c>
      <c r="F2120" s="402" t="n">
        <v>4</v>
      </c>
      <c r="G2120" s="402" t="n">
        <v>0</v>
      </c>
      <c r="H2120" s="402" t="n">
        <v>0</v>
      </c>
      <c r="I2120" s="402" t="n">
        <v>0</v>
      </c>
      <c r="J2120" s="402" t="n">
        <v>0</v>
      </c>
      <c r="K2120" s="402" t="n">
        <v>0</v>
      </c>
      <c r="L2120" s="402" t="n">
        <v>0</v>
      </c>
      <c r="M2120" s="402" t="n">
        <v>0</v>
      </c>
      <c r="N2120" s="447" t="n">
        <v>0</v>
      </c>
    </row>
    <row r="2121" s="241" customFormat="true" ht="3" hidden="false" customHeight="true" outlineLevel="0" collapsed="false">
      <c r="A2121" s="337"/>
      <c r="B2121" s="446"/>
      <c r="D2121" s="402"/>
      <c r="E2121" s="402"/>
      <c r="F2121" s="402"/>
      <c r="G2121" s="402"/>
      <c r="H2121" s="402"/>
      <c r="I2121" s="402"/>
      <c r="J2121" s="402"/>
      <c r="K2121" s="402"/>
      <c r="L2121" s="402"/>
      <c r="M2121" s="402"/>
      <c r="N2121" s="340"/>
    </row>
    <row r="2122" s="241" customFormat="true" ht="9.2" hidden="false" customHeight="true" outlineLevel="0" collapsed="false">
      <c r="A2122" s="337"/>
      <c r="B2122" s="446"/>
      <c r="C2122" s="241" t="s">
        <v>558</v>
      </c>
      <c r="D2122" s="402" t="n">
        <v>37</v>
      </c>
      <c r="E2122" s="402" t="n">
        <v>14</v>
      </c>
      <c r="F2122" s="402" t="n">
        <v>19</v>
      </c>
      <c r="G2122" s="402" t="n">
        <v>0</v>
      </c>
      <c r="H2122" s="402" t="n">
        <v>1</v>
      </c>
      <c r="I2122" s="402" t="n">
        <v>0</v>
      </c>
      <c r="J2122" s="402" t="n">
        <v>0</v>
      </c>
      <c r="K2122" s="402" t="n">
        <v>0</v>
      </c>
      <c r="L2122" s="402" t="n">
        <v>0</v>
      </c>
      <c r="M2122" s="402" t="n">
        <v>3</v>
      </c>
      <c r="N2122" s="447" t="n">
        <v>3</v>
      </c>
    </row>
    <row r="2123" s="241" customFormat="true" ht="9.2" hidden="false" customHeight="true" outlineLevel="0" collapsed="false">
      <c r="A2123" s="337"/>
      <c r="B2123" s="446"/>
      <c r="C2123" s="241" t="s">
        <v>559</v>
      </c>
      <c r="D2123" s="402" t="n">
        <v>10</v>
      </c>
      <c r="E2123" s="402" t="n">
        <v>4</v>
      </c>
      <c r="F2123" s="402" t="n">
        <v>5</v>
      </c>
      <c r="G2123" s="402" t="n">
        <v>0</v>
      </c>
      <c r="H2123" s="402" t="n">
        <v>0</v>
      </c>
      <c r="I2123" s="402" t="n">
        <v>0</v>
      </c>
      <c r="J2123" s="402" t="n">
        <v>0</v>
      </c>
      <c r="K2123" s="402" t="n">
        <v>0</v>
      </c>
      <c r="L2123" s="402" t="n">
        <v>0</v>
      </c>
      <c r="M2123" s="402" t="n">
        <v>1</v>
      </c>
      <c r="N2123" s="447" t="n">
        <v>1</v>
      </c>
    </row>
    <row r="2124" s="241" customFormat="true" ht="9.2" hidden="false" customHeight="true" outlineLevel="0" collapsed="false">
      <c r="A2124" s="337"/>
      <c r="B2124" s="446"/>
      <c r="D2124" s="402"/>
      <c r="E2124" s="402"/>
      <c r="F2124" s="402"/>
      <c r="G2124" s="402"/>
      <c r="H2124" s="402"/>
      <c r="I2124" s="402"/>
      <c r="J2124" s="402"/>
      <c r="K2124" s="402"/>
      <c r="L2124" s="402"/>
      <c r="M2124" s="402"/>
      <c r="N2124" s="340"/>
    </row>
    <row r="2125" s="241" customFormat="true" ht="9.2" hidden="false" customHeight="true" outlineLevel="0" collapsed="false">
      <c r="A2125" s="337" t="n">
        <v>632019</v>
      </c>
      <c r="B2125" s="446" t="s">
        <v>392</v>
      </c>
      <c r="C2125" s="241" t="s">
        <v>556</v>
      </c>
      <c r="D2125" s="402" t="n">
        <v>23</v>
      </c>
      <c r="E2125" s="402" t="n">
        <v>9</v>
      </c>
      <c r="F2125" s="402" t="n">
        <v>12</v>
      </c>
      <c r="G2125" s="402" t="n">
        <v>0</v>
      </c>
      <c r="H2125" s="402" t="n">
        <v>1</v>
      </c>
      <c r="I2125" s="402" t="n">
        <v>0</v>
      </c>
      <c r="J2125" s="402" t="n">
        <v>0</v>
      </c>
      <c r="K2125" s="402" t="n">
        <v>0</v>
      </c>
      <c r="L2125" s="402" t="n">
        <v>0</v>
      </c>
      <c r="M2125" s="402" t="n">
        <v>1</v>
      </c>
      <c r="N2125" s="447" t="n">
        <v>1</v>
      </c>
    </row>
    <row r="2126" s="241" customFormat="true" ht="9.2" hidden="false" customHeight="true" outlineLevel="0" collapsed="false">
      <c r="A2126" s="337"/>
      <c r="B2126" s="446"/>
      <c r="C2126" s="241" t="s">
        <v>557</v>
      </c>
      <c r="D2126" s="402" t="n">
        <v>2</v>
      </c>
      <c r="E2126" s="402" t="n">
        <v>0</v>
      </c>
      <c r="F2126" s="402" t="n">
        <v>2</v>
      </c>
      <c r="G2126" s="402" t="n">
        <v>0</v>
      </c>
      <c r="H2126" s="402" t="n">
        <v>0</v>
      </c>
      <c r="I2126" s="402" t="n">
        <v>0</v>
      </c>
      <c r="J2126" s="402" t="n">
        <v>0</v>
      </c>
      <c r="K2126" s="402" t="n">
        <v>0</v>
      </c>
      <c r="L2126" s="402" t="n">
        <v>0</v>
      </c>
      <c r="M2126" s="402" t="n">
        <v>0</v>
      </c>
      <c r="N2126" s="447" t="n">
        <v>0</v>
      </c>
    </row>
    <row r="2127" s="241" customFormat="true" ht="3" hidden="false" customHeight="true" outlineLevel="0" collapsed="false">
      <c r="A2127" s="337"/>
      <c r="B2127" s="446"/>
      <c r="D2127" s="402"/>
      <c r="E2127" s="402"/>
      <c r="F2127" s="402"/>
      <c r="G2127" s="402"/>
      <c r="H2127" s="402"/>
      <c r="I2127" s="402"/>
      <c r="J2127" s="402"/>
      <c r="K2127" s="402"/>
      <c r="L2127" s="402"/>
      <c r="M2127" s="402"/>
      <c r="N2127" s="340"/>
    </row>
    <row r="2128" s="241" customFormat="true" ht="9.2" hidden="false" customHeight="true" outlineLevel="0" collapsed="false">
      <c r="A2128" s="337"/>
      <c r="B2128" s="446"/>
      <c r="C2128" s="241" t="s">
        <v>558</v>
      </c>
      <c r="D2128" s="402" t="n">
        <v>23</v>
      </c>
      <c r="E2128" s="402" t="n">
        <v>6</v>
      </c>
      <c r="F2128" s="402" t="n">
        <v>14</v>
      </c>
      <c r="G2128" s="402" t="n">
        <v>0</v>
      </c>
      <c r="H2128" s="402" t="n">
        <v>1</v>
      </c>
      <c r="I2128" s="402" t="n">
        <v>0</v>
      </c>
      <c r="J2128" s="402" t="n">
        <v>0</v>
      </c>
      <c r="K2128" s="402" t="n">
        <v>0</v>
      </c>
      <c r="L2128" s="402" t="n">
        <v>0</v>
      </c>
      <c r="M2128" s="402" t="n">
        <v>2</v>
      </c>
      <c r="N2128" s="447" t="n">
        <v>2</v>
      </c>
    </row>
    <row r="2129" s="241" customFormat="true" ht="9.2" hidden="false" customHeight="true" outlineLevel="0" collapsed="false">
      <c r="A2129" s="337"/>
      <c r="B2129" s="446"/>
      <c r="C2129" s="241" t="s">
        <v>559</v>
      </c>
      <c r="D2129" s="402" t="n">
        <v>2</v>
      </c>
      <c r="E2129" s="402" t="n">
        <v>0</v>
      </c>
      <c r="F2129" s="402" t="n">
        <v>2</v>
      </c>
      <c r="G2129" s="402" t="n">
        <v>0</v>
      </c>
      <c r="H2129" s="402" t="n">
        <v>0</v>
      </c>
      <c r="I2129" s="402" t="n">
        <v>0</v>
      </c>
      <c r="J2129" s="402" t="n">
        <v>0</v>
      </c>
      <c r="K2129" s="402" t="n">
        <v>0</v>
      </c>
      <c r="L2129" s="402" t="n">
        <v>0</v>
      </c>
      <c r="M2129" s="402" t="n">
        <v>0</v>
      </c>
      <c r="N2129" s="447" t="n">
        <v>0</v>
      </c>
    </row>
    <row r="2130" s="241" customFormat="true" ht="9.2" hidden="false" customHeight="true" outlineLevel="0" collapsed="false">
      <c r="A2130" s="337"/>
      <c r="B2130" s="446"/>
      <c r="D2130" s="402"/>
      <c r="E2130" s="402"/>
      <c r="F2130" s="402"/>
      <c r="G2130" s="402"/>
      <c r="H2130" s="402"/>
      <c r="I2130" s="402"/>
      <c r="J2130" s="402"/>
      <c r="K2130" s="402"/>
      <c r="L2130" s="402"/>
      <c r="M2130" s="402"/>
      <c r="N2130" s="340"/>
    </row>
    <row r="2131" s="241" customFormat="true" ht="9.2" hidden="false" customHeight="true" outlineLevel="0" collapsed="false">
      <c r="A2131" s="337" t="n">
        <v>632020</v>
      </c>
      <c r="B2131" s="446" t="s">
        <v>767</v>
      </c>
      <c r="C2131" s="241" t="s">
        <v>556</v>
      </c>
      <c r="D2131" s="402" t="n">
        <v>31</v>
      </c>
      <c r="E2131" s="402" t="n">
        <v>9</v>
      </c>
      <c r="F2131" s="402" t="n">
        <v>15</v>
      </c>
      <c r="G2131" s="402" t="n">
        <v>0</v>
      </c>
      <c r="H2131" s="402" t="n">
        <v>1</v>
      </c>
      <c r="I2131" s="402" t="n">
        <v>0</v>
      </c>
      <c r="J2131" s="402" t="n">
        <v>0</v>
      </c>
      <c r="K2131" s="402" t="n">
        <v>0</v>
      </c>
      <c r="L2131" s="402" t="n">
        <v>0</v>
      </c>
      <c r="M2131" s="402" t="n">
        <v>6</v>
      </c>
      <c r="N2131" s="447" t="n">
        <v>6</v>
      </c>
    </row>
    <row r="2132" s="241" customFormat="true" ht="9.2" hidden="false" customHeight="true" outlineLevel="0" collapsed="false">
      <c r="A2132" s="337"/>
      <c r="B2132" s="446"/>
      <c r="C2132" s="241" t="s">
        <v>557</v>
      </c>
      <c r="D2132" s="402" t="n">
        <v>3</v>
      </c>
      <c r="E2132" s="402" t="n">
        <v>2</v>
      </c>
      <c r="F2132" s="402" t="n">
        <v>0</v>
      </c>
      <c r="G2132" s="402" t="n">
        <v>0</v>
      </c>
      <c r="H2132" s="402" t="n">
        <v>0</v>
      </c>
      <c r="I2132" s="402" t="n">
        <v>0</v>
      </c>
      <c r="J2132" s="402" t="n">
        <v>0</v>
      </c>
      <c r="K2132" s="402" t="n">
        <v>0</v>
      </c>
      <c r="L2132" s="402" t="n">
        <v>0</v>
      </c>
      <c r="M2132" s="402" t="n">
        <v>1</v>
      </c>
      <c r="N2132" s="447" t="n">
        <v>1</v>
      </c>
    </row>
    <row r="2133" s="241" customFormat="true" ht="3" hidden="false" customHeight="true" outlineLevel="0" collapsed="false">
      <c r="A2133" s="337"/>
      <c r="B2133" s="446"/>
      <c r="D2133" s="402"/>
      <c r="E2133" s="402"/>
      <c r="F2133" s="402"/>
      <c r="G2133" s="402"/>
      <c r="H2133" s="402"/>
      <c r="I2133" s="402"/>
      <c r="J2133" s="402"/>
      <c r="K2133" s="402"/>
      <c r="L2133" s="402"/>
      <c r="M2133" s="402"/>
      <c r="N2133" s="340"/>
    </row>
    <row r="2134" s="241" customFormat="true" ht="9.2" hidden="false" customHeight="true" outlineLevel="0" collapsed="false">
      <c r="A2134" s="337"/>
      <c r="B2134" s="446"/>
      <c r="C2134" s="241" t="s">
        <v>558</v>
      </c>
      <c r="D2134" s="402" t="n">
        <v>31</v>
      </c>
      <c r="E2134" s="402" t="n">
        <v>8</v>
      </c>
      <c r="F2134" s="402" t="n">
        <v>17</v>
      </c>
      <c r="G2134" s="402" t="n">
        <v>0</v>
      </c>
      <c r="H2134" s="402" t="n">
        <v>1</v>
      </c>
      <c r="I2134" s="402" t="n">
        <v>0</v>
      </c>
      <c r="J2134" s="402" t="n">
        <v>0</v>
      </c>
      <c r="K2134" s="402" t="n">
        <v>0</v>
      </c>
      <c r="L2134" s="402" t="n">
        <v>0</v>
      </c>
      <c r="M2134" s="402" t="n">
        <v>5</v>
      </c>
      <c r="N2134" s="447" t="n">
        <v>5</v>
      </c>
    </row>
    <row r="2135" s="241" customFormat="true" ht="9.2" hidden="false" customHeight="true" outlineLevel="0" collapsed="false">
      <c r="A2135" s="337"/>
      <c r="B2135" s="446"/>
      <c r="C2135" s="241" t="s">
        <v>559</v>
      </c>
      <c r="D2135" s="402" t="n">
        <v>2</v>
      </c>
      <c r="E2135" s="402" t="n">
        <v>1</v>
      </c>
      <c r="F2135" s="402" t="n">
        <v>1</v>
      </c>
      <c r="G2135" s="402" t="n">
        <v>0</v>
      </c>
      <c r="H2135" s="402" t="n">
        <v>0</v>
      </c>
      <c r="I2135" s="402" t="n">
        <v>0</v>
      </c>
      <c r="J2135" s="402" t="n">
        <v>0</v>
      </c>
      <c r="K2135" s="402" t="n">
        <v>0</v>
      </c>
      <c r="L2135" s="402" t="n">
        <v>0</v>
      </c>
      <c r="M2135" s="402" t="n">
        <v>0</v>
      </c>
      <c r="N2135" s="447" t="n">
        <v>0</v>
      </c>
    </row>
    <row r="2136" s="241" customFormat="true" ht="9.2" hidden="false" customHeight="true" outlineLevel="0" collapsed="false">
      <c r="A2136" s="337"/>
      <c r="B2136" s="446"/>
      <c r="D2136" s="402"/>
      <c r="E2136" s="402"/>
      <c r="F2136" s="402"/>
      <c r="G2136" s="402"/>
      <c r="H2136" s="402"/>
      <c r="I2136" s="402"/>
      <c r="J2136" s="402"/>
      <c r="K2136" s="402"/>
      <c r="L2136" s="402"/>
      <c r="M2136" s="402"/>
      <c r="N2136" s="340"/>
    </row>
    <row r="2137" s="241" customFormat="true" ht="9.2" hidden="false" customHeight="true" outlineLevel="0" collapsed="false">
      <c r="A2137" s="448" t="n">
        <v>633</v>
      </c>
      <c r="B2137" s="446" t="s">
        <v>482</v>
      </c>
      <c r="C2137" s="241" t="s">
        <v>556</v>
      </c>
      <c r="D2137" s="402" t="n">
        <v>861</v>
      </c>
      <c r="E2137" s="402" t="n">
        <v>249</v>
      </c>
      <c r="F2137" s="402" t="n">
        <v>447</v>
      </c>
      <c r="G2137" s="402" t="n">
        <v>25</v>
      </c>
      <c r="H2137" s="402" t="n">
        <v>18</v>
      </c>
      <c r="I2137" s="402" t="n">
        <v>0</v>
      </c>
      <c r="J2137" s="402" t="n">
        <v>1</v>
      </c>
      <c r="K2137" s="402" t="n">
        <v>0</v>
      </c>
      <c r="L2137" s="402" t="n">
        <v>2</v>
      </c>
      <c r="M2137" s="402" t="n">
        <v>119</v>
      </c>
      <c r="N2137" s="447" t="n">
        <v>84</v>
      </c>
    </row>
    <row r="2138" s="241" customFormat="true" ht="9.2" hidden="false" customHeight="true" outlineLevel="0" collapsed="false">
      <c r="A2138" s="448"/>
      <c r="B2138" s="446"/>
      <c r="C2138" s="241" t="s">
        <v>557</v>
      </c>
      <c r="D2138" s="402" t="n">
        <v>186</v>
      </c>
      <c r="E2138" s="402" t="n">
        <v>46</v>
      </c>
      <c r="F2138" s="402" t="n">
        <v>104</v>
      </c>
      <c r="G2138" s="402" t="n">
        <v>9</v>
      </c>
      <c r="H2138" s="402" t="n">
        <v>5</v>
      </c>
      <c r="I2138" s="402" t="n">
        <v>0</v>
      </c>
      <c r="J2138" s="402" t="n">
        <v>0</v>
      </c>
      <c r="K2138" s="402" t="n">
        <v>0</v>
      </c>
      <c r="L2138" s="402" t="n">
        <v>0</v>
      </c>
      <c r="M2138" s="402" t="n">
        <v>22</v>
      </c>
      <c r="N2138" s="447" t="n">
        <v>16</v>
      </c>
    </row>
    <row r="2139" s="241" customFormat="true" ht="3" hidden="false" customHeight="true" outlineLevel="0" collapsed="false">
      <c r="A2139" s="337"/>
      <c r="B2139" s="446"/>
      <c r="D2139" s="402"/>
      <c r="E2139" s="402"/>
      <c r="F2139" s="402"/>
      <c r="G2139" s="402"/>
      <c r="H2139" s="402"/>
      <c r="I2139" s="402"/>
      <c r="J2139" s="402"/>
      <c r="K2139" s="402"/>
      <c r="L2139" s="402"/>
      <c r="M2139" s="402"/>
      <c r="N2139" s="340"/>
    </row>
    <row r="2140" s="241" customFormat="true" ht="9.2" hidden="false" customHeight="true" outlineLevel="0" collapsed="false">
      <c r="A2140" s="337"/>
      <c r="B2140" s="446"/>
      <c r="C2140" s="241" t="s">
        <v>558</v>
      </c>
      <c r="D2140" s="402" t="n">
        <v>881</v>
      </c>
      <c r="E2140" s="402" t="n">
        <v>251</v>
      </c>
      <c r="F2140" s="402" t="n">
        <v>487</v>
      </c>
      <c r="G2140" s="402" t="n">
        <v>31</v>
      </c>
      <c r="H2140" s="402" t="n">
        <v>22</v>
      </c>
      <c r="I2140" s="402" t="n">
        <v>0</v>
      </c>
      <c r="J2140" s="402" t="n">
        <v>0</v>
      </c>
      <c r="K2140" s="402" t="n">
        <v>0</v>
      </c>
      <c r="L2140" s="402" t="n">
        <v>0</v>
      </c>
      <c r="M2140" s="402" t="n">
        <v>90</v>
      </c>
      <c r="N2140" s="447" t="n">
        <v>55</v>
      </c>
    </row>
    <row r="2141" s="241" customFormat="true" ht="9.2" hidden="false" customHeight="true" outlineLevel="0" collapsed="false">
      <c r="A2141" s="337"/>
      <c r="B2141" s="446"/>
      <c r="C2141" s="241" t="s">
        <v>559</v>
      </c>
      <c r="D2141" s="402" t="n">
        <v>199</v>
      </c>
      <c r="E2141" s="402" t="n">
        <v>51</v>
      </c>
      <c r="F2141" s="402" t="n">
        <v>118</v>
      </c>
      <c r="G2141" s="402" t="n">
        <v>10</v>
      </c>
      <c r="H2141" s="402" t="n">
        <v>5</v>
      </c>
      <c r="I2141" s="402" t="n">
        <v>0</v>
      </c>
      <c r="J2141" s="402" t="n">
        <v>0</v>
      </c>
      <c r="K2141" s="402" t="n">
        <v>0</v>
      </c>
      <c r="L2141" s="402" t="n">
        <v>0</v>
      </c>
      <c r="M2141" s="402" t="n">
        <v>15</v>
      </c>
      <c r="N2141" s="447" t="n">
        <v>8</v>
      </c>
    </row>
    <row r="2142" s="241" customFormat="true" ht="9.2" hidden="false" customHeight="true" outlineLevel="0" collapsed="false">
      <c r="A2142" s="337"/>
      <c r="B2142" s="446"/>
      <c r="D2142" s="402"/>
      <c r="E2142" s="402"/>
      <c r="F2142" s="402"/>
      <c r="G2142" s="402"/>
      <c r="H2142" s="402"/>
      <c r="I2142" s="402"/>
      <c r="J2142" s="402"/>
      <c r="K2142" s="402"/>
      <c r="L2142" s="402"/>
      <c r="M2142" s="402"/>
      <c r="N2142" s="340"/>
    </row>
    <row r="2143" s="241" customFormat="true" ht="9.2" hidden="false" customHeight="true" outlineLevel="0" collapsed="false">
      <c r="A2143" s="337" t="n">
        <v>633001</v>
      </c>
      <c r="B2143" s="446" t="s">
        <v>352</v>
      </c>
      <c r="C2143" s="241" t="s">
        <v>556</v>
      </c>
      <c r="D2143" s="402" t="n">
        <v>31</v>
      </c>
      <c r="E2143" s="402" t="n">
        <v>8</v>
      </c>
      <c r="F2143" s="402" t="n">
        <v>15</v>
      </c>
      <c r="G2143" s="402" t="n">
        <v>6</v>
      </c>
      <c r="H2143" s="402" t="n">
        <v>0</v>
      </c>
      <c r="I2143" s="402" t="n">
        <v>0</v>
      </c>
      <c r="J2143" s="402" t="n">
        <v>0</v>
      </c>
      <c r="K2143" s="402" t="n">
        <v>0</v>
      </c>
      <c r="L2143" s="402" t="n">
        <v>0</v>
      </c>
      <c r="M2143" s="402" t="n">
        <v>2</v>
      </c>
      <c r="N2143" s="447" t="n">
        <v>0</v>
      </c>
    </row>
    <row r="2144" s="241" customFormat="true" ht="9.2" hidden="false" customHeight="true" outlineLevel="0" collapsed="false">
      <c r="A2144" s="337"/>
      <c r="B2144" s="446"/>
      <c r="C2144" s="241" t="s">
        <v>557</v>
      </c>
      <c r="D2144" s="402" t="n">
        <v>9</v>
      </c>
      <c r="E2144" s="402" t="n">
        <v>1</v>
      </c>
      <c r="F2144" s="402" t="n">
        <v>5</v>
      </c>
      <c r="G2144" s="402" t="n">
        <v>3</v>
      </c>
      <c r="H2144" s="402" t="n">
        <v>0</v>
      </c>
      <c r="I2144" s="402" t="n">
        <v>0</v>
      </c>
      <c r="J2144" s="402" t="n">
        <v>0</v>
      </c>
      <c r="K2144" s="402" t="n">
        <v>0</v>
      </c>
      <c r="L2144" s="402" t="n">
        <v>0</v>
      </c>
      <c r="M2144" s="402" t="n">
        <v>0</v>
      </c>
      <c r="N2144" s="447" t="n">
        <v>0</v>
      </c>
    </row>
    <row r="2145" s="241" customFormat="true" ht="3" hidden="false" customHeight="true" outlineLevel="0" collapsed="false">
      <c r="A2145" s="337"/>
      <c r="B2145" s="446"/>
      <c r="D2145" s="402"/>
      <c r="E2145" s="402"/>
      <c r="F2145" s="402"/>
      <c r="G2145" s="402"/>
      <c r="H2145" s="402"/>
      <c r="I2145" s="402"/>
      <c r="J2145" s="402"/>
      <c r="K2145" s="402"/>
      <c r="L2145" s="402"/>
      <c r="M2145" s="402"/>
      <c r="N2145" s="340"/>
    </row>
    <row r="2146" s="241" customFormat="true" ht="9.2" hidden="false" customHeight="true" outlineLevel="0" collapsed="false">
      <c r="A2146" s="337"/>
      <c r="B2146" s="446"/>
      <c r="C2146" s="241" t="s">
        <v>558</v>
      </c>
      <c r="D2146" s="402" t="n">
        <v>31</v>
      </c>
      <c r="E2146" s="402" t="n">
        <v>8</v>
      </c>
      <c r="F2146" s="402" t="n">
        <v>15</v>
      </c>
      <c r="G2146" s="402" t="n">
        <v>7</v>
      </c>
      <c r="H2146" s="402" t="n">
        <v>0</v>
      </c>
      <c r="I2146" s="402" t="n">
        <v>0</v>
      </c>
      <c r="J2146" s="402" t="n">
        <v>0</v>
      </c>
      <c r="K2146" s="402" t="n">
        <v>0</v>
      </c>
      <c r="L2146" s="402" t="n">
        <v>0</v>
      </c>
      <c r="M2146" s="402" t="n">
        <v>1</v>
      </c>
      <c r="N2146" s="447" t="n">
        <v>0</v>
      </c>
    </row>
    <row r="2147" s="241" customFormat="true" ht="9.2" hidden="false" customHeight="true" outlineLevel="0" collapsed="false">
      <c r="A2147" s="337"/>
      <c r="B2147" s="446"/>
      <c r="C2147" s="241" t="s">
        <v>559</v>
      </c>
      <c r="D2147" s="402" t="n">
        <v>10</v>
      </c>
      <c r="E2147" s="402" t="n">
        <v>1</v>
      </c>
      <c r="F2147" s="402" t="n">
        <v>6</v>
      </c>
      <c r="G2147" s="402" t="n">
        <v>3</v>
      </c>
      <c r="H2147" s="402" t="n">
        <v>0</v>
      </c>
      <c r="I2147" s="402" t="n">
        <v>0</v>
      </c>
      <c r="J2147" s="402" t="n">
        <v>0</v>
      </c>
      <c r="K2147" s="402" t="n">
        <v>0</v>
      </c>
      <c r="L2147" s="402" t="n">
        <v>0</v>
      </c>
      <c r="M2147" s="402" t="n">
        <v>0</v>
      </c>
      <c r="N2147" s="447" t="n">
        <v>0</v>
      </c>
    </row>
    <row r="2148" s="241" customFormat="true" ht="9.2" hidden="false" customHeight="true" outlineLevel="0" collapsed="false">
      <c r="A2148" s="337"/>
      <c r="B2148" s="446"/>
      <c r="D2148" s="402"/>
      <c r="E2148" s="402"/>
      <c r="F2148" s="402"/>
      <c r="G2148" s="402"/>
      <c r="H2148" s="402"/>
      <c r="I2148" s="402"/>
      <c r="J2148" s="402"/>
      <c r="K2148" s="402"/>
      <c r="L2148" s="402"/>
      <c r="M2148" s="402"/>
      <c r="N2148" s="340"/>
    </row>
    <row r="2149" s="241" customFormat="true" ht="9.2" hidden="false" customHeight="true" outlineLevel="0" collapsed="false">
      <c r="A2149" s="337" t="n">
        <v>633002</v>
      </c>
      <c r="B2149" s="446" t="s">
        <v>768</v>
      </c>
      <c r="C2149" s="241" t="s">
        <v>556</v>
      </c>
      <c r="D2149" s="402" t="n">
        <v>23</v>
      </c>
      <c r="E2149" s="402" t="n">
        <v>6</v>
      </c>
      <c r="F2149" s="402" t="n">
        <v>10</v>
      </c>
      <c r="G2149" s="402" t="n">
        <v>0</v>
      </c>
      <c r="H2149" s="402" t="n">
        <v>0</v>
      </c>
      <c r="I2149" s="402" t="n">
        <v>0</v>
      </c>
      <c r="J2149" s="402" t="n">
        <v>0</v>
      </c>
      <c r="K2149" s="402" t="n">
        <v>0</v>
      </c>
      <c r="L2149" s="402" t="n">
        <v>0</v>
      </c>
      <c r="M2149" s="402" t="n">
        <v>7</v>
      </c>
      <c r="N2149" s="447" t="n">
        <v>7</v>
      </c>
    </row>
    <row r="2150" s="241" customFormat="true" ht="9.2" hidden="false" customHeight="true" outlineLevel="0" collapsed="false">
      <c r="A2150" s="337"/>
      <c r="B2150" s="446"/>
      <c r="C2150" s="241" t="s">
        <v>557</v>
      </c>
      <c r="D2150" s="402" t="n">
        <v>6</v>
      </c>
      <c r="E2150" s="402" t="n">
        <v>3</v>
      </c>
      <c r="F2150" s="402" t="n">
        <v>2</v>
      </c>
      <c r="G2150" s="402" t="n">
        <v>0</v>
      </c>
      <c r="H2150" s="402" t="n">
        <v>0</v>
      </c>
      <c r="I2150" s="402" t="n">
        <v>0</v>
      </c>
      <c r="J2150" s="402" t="n">
        <v>0</v>
      </c>
      <c r="K2150" s="402" t="n">
        <v>0</v>
      </c>
      <c r="L2150" s="402" t="n">
        <v>0</v>
      </c>
      <c r="M2150" s="402" t="n">
        <v>1</v>
      </c>
      <c r="N2150" s="447" t="n">
        <v>1</v>
      </c>
    </row>
    <row r="2151" s="241" customFormat="true" ht="3" hidden="false" customHeight="true" outlineLevel="0" collapsed="false">
      <c r="A2151" s="337"/>
      <c r="B2151" s="446"/>
      <c r="D2151" s="402"/>
      <c r="E2151" s="402"/>
      <c r="F2151" s="402"/>
      <c r="G2151" s="402"/>
      <c r="H2151" s="402"/>
      <c r="I2151" s="402"/>
      <c r="J2151" s="402"/>
      <c r="K2151" s="402"/>
      <c r="L2151" s="402"/>
      <c r="M2151" s="402"/>
      <c r="N2151" s="340"/>
    </row>
    <row r="2152" s="241" customFormat="true" ht="9.2" hidden="false" customHeight="true" outlineLevel="0" collapsed="false">
      <c r="A2152" s="337"/>
      <c r="B2152" s="446"/>
      <c r="C2152" s="241" t="s">
        <v>558</v>
      </c>
      <c r="D2152" s="402" t="n">
        <v>23</v>
      </c>
      <c r="E2152" s="402" t="n">
        <v>6</v>
      </c>
      <c r="F2152" s="402" t="n">
        <v>12</v>
      </c>
      <c r="G2152" s="402" t="n">
        <v>0</v>
      </c>
      <c r="H2152" s="402" t="n">
        <v>0</v>
      </c>
      <c r="I2152" s="402" t="n">
        <v>0</v>
      </c>
      <c r="J2152" s="402" t="n">
        <v>0</v>
      </c>
      <c r="K2152" s="402" t="n">
        <v>0</v>
      </c>
      <c r="L2152" s="402" t="n">
        <v>0</v>
      </c>
      <c r="M2152" s="402" t="n">
        <v>5</v>
      </c>
      <c r="N2152" s="447" t="n">
        <v>5</v>
      </c>
    </row>
    <row r="2153" s="241" customFormat="true" ht="9.2" hidden="false" customHeight="true" outlineLevel="0" collapsed="false">
      <c r="A2153" s="337"/>
      <c r="B2153" s="446"/>
      <c r="C2153" s="241" t="s">
        <v>559</v>
      </c>
      <c r="D2153" s="402" t="n">
        <v>4</v>
      </c>
      <c r="E2153" s="402" t="n">
        <v>2</v>
      </c>
      <c r="F2153" s="402" t="n">
        <v>2</v>
      </c>
      <c r="G2153" s="402" t="n">
        <v>0</v>
      </c>
      <c r="H2153" s="402" t="n">
        <v>0</v>
      </c>
      <c r="I2153" s="402" t="n">
        <v>0</v>
      </c>
      <c r="J2153" s="402" t="n">
        <v>0</v>
      </c>
      <c r="K2153" s="402" t="n">
        <v>0</v>
      </c>
      <c r="L2153" s="402" t="n">
        <v>0</v>
      </c>
      <c r="M2153" s="402" t="n">
        <v>0</v>
      </c>
      <c r="N2153" s="447" t="n">
        <v>0</v>
      </c>
    </row>
    <row r="2154" s="241" customFormat="true" ht="9.2" hidden="false" customHeight="true" outlineLevel="0" collapsed="false">
      <c r="A2154" s="337"/>
      <c r="B2154" s="446"/>
      <c r="D2154" s="402"/>
      <c r="E2154" s="402"/>
      <c r="F2154" s="402"/>
      <c r="G2154" s="402"/>
      <c r="H2154" s="402"/>
      <c r="I2154" s="402"/>
      <c r="J2154" s="402"/>
      <c r="K2154" s="402"/>
      <c r="L2154" s="402"/>
      <c r="M2154" s="402"/>
      <c r="N2154" s="340"/>
    </row>
    <row r="2155" s="241" customFormat="true" ht="9.2" hidden="false" customHeight="true" outlineLevel="0" collapsed="false">
      <c r="A2155" s="337" t="n">
        <v>633003</v>
      </c>
      <c r="B2155" s="446" t="s">
        <v>358</v>
      </c>
      <c r="C2155" s="241" t="s">
        <v>556</v>
      </c>
      <c r="D2155" s="402" t="n">
        <v>45</v>
      </c>
      <c r="E2155" s="402" t="n">
        <v>13</v>
      </c>
      <c r="F2155" s="402" t="n">
        <v>29</v>
      </c>
      <c r="G2155" s="402" t="n">
        <v>1</v>
      </c>
      <c r="H2155" s="402" t="n">
        <v>2</v>
      </c>
      <c r="I2155" s="402" t="n">
        <v>0</v>
      </c>
      <c r="J2155" s="402" t="n">
        <v>0</v>
      </c>
      <c r="K2155" s="402" t="n">
        <v>0</v>
      </c>
      <c r="L2155" s="402" t="n">
        <v>0</v>
      </c>
      <c r="M2155" s="402" t="n">
        <v>0</v>
      </c>
      <c r="N2155" s="447" t="n">
        <v>0</v>
      </c>
    </row>
    <row r="2156" s="241" customFormat="true" ht="9.2" hidden="false" customHeight="true" outlineLevel="0" collapsed="false">
      <c r="A2156" s="337"/>
      <c r="B2156" s="446"/>
      <c r="C2156" s="241" t="s">
        <v>557</v>
      </c>
      <c r="D2156" s="402" t="n">
        <v>10</v>
      </c>
      <c r="E2156" s="402" t="n">
        <v>1</v>
      </c>
      <c r="F2156" s="402" t="n">
        <v>8</v>
      </c>
      <c r="G2156" s="402" t="n">
        <v>0</v>
      </c>
      <c r="H2156" s="402" t="n">
        <v>1</v>
      </c>
      <c r="I2156" s="402" t="n">
        <v>0</v>
      </c>
      <c r="J2156" s="402" t="n">
        <v>0</v>
      </c>
      <c r="K2156" s="402" t="n">
        <v>0</v>
      </c>
      <c r="L2156" s="402" t="n">
        <v>0</v>
      </c>
      <c r="M2156" s="402" t="n">
        <v>0</v>
      </c>
      <c r="N2156" s="447" t="n">
        <v>0</v>
      </c>
    </row>
    <row r="2157" s="241" customFormat="true" ht="3" hidden="false" customHeight="true" outlineLevel="0" collapsed="false">
      <c r="A2157" s="337"/>
      <c r="B2157" s="446"/>
      <c r="D2157" s="402"/>
      <c r="E2157" s="402"/>
      <c r="F2157" s="402"/>
      <c r="G2157" s="402"/>
      <c r="H2157" s="402"/>
      <c r="I2157" s="402"/>
      <c r="J2157" s="402"/>
      <c r="K2157" s="402"/>
      <c r="L2157" s="402"/>
      <c r="M2157" s="402"/>
      <c r="N2157" s="340"/>
    </row>
    <row r="2158" s="241" customFormat="true" ht="9.2" hidden="false" customHeight="true" outlineLevel="0" collapsed="false">
      <c r="A2158" s="337"/>
      <c r="B2158" s="446"/>
      <c r="C2158" s="241" t="s">
        <v>558</v>
      </c>
      <c r="D2158" s="402" t="n">
        <v>45</v>
      </c>
      <c r="E2158" s="402" t="n">
        <v>12</v>
      </c>
      <c r="F2158" s="402" t="n">
        <v>28</v>
      </c>
      <c r="G2158" s="402" t="n">
        <v>3</v>
      </c>
      <c r="H2158" s="402" t="n">
        <v>2</v>
      </c>
      <c r="I2158" s="402" t="n">
        <v>0</v>
      </c>
      <c r="J2158" s="402" t="n">
        <v>0</v>
      </c>
      <c r="K2158" s="402" t="n">
        <v>0</v>
      </c>
      <c r="L2158" s="402" t="n">
        <v>0</v>
      </c>
      <c r="M2158" s="402" t="n">
        <v>0</v>
      </c>
      <c r="N2158" s="447" t="n">
        <v>0</v>
      </c>
    </row>
    <row r="2159" s="241" customFormat="true" ht="9.2" hidden="false" customHeight="true" outlineLevel="0" collapsed="false">
      <c r="A2159" s="337"/>
      <c r="B2159" s="446"/>
      <c r="C2159" s="241" t="s">
        <v>559</v>
      </c>
      <c r="D2159" s="402" t="n">
        <v>12</v>
      </c>
      <c r="E2159" s="402" t="n">
        <v>2</v>
      </c>
      <c r="F2159" s="402" t="n">
        <v>9</v>
      </c>
      <c r="G2159" s="402" t="n">
        <v>0</v>
      </c>
      <c r="H2159" s="402" t="n">
        <v>1</v>
      </c>
      <c r="I2159" s="402" t="n">
        <v>0</v>
      </c>
      <c r="J2159" s="402" t="n">
        <v>0</v>
      </c>
      <c r="K2159" s="402" t="n">
        <v>0</v>
      </c>
      <c r="L2159" s="402" t="n">
        <v>0</v>
      </c>
      <c r="M2159" s="402" t="n">
        <v>0</v>
      </c>
      <c r="N2159" s="447" t="n">
        <v>0</v>
      </c>
    </row>
    <row r="2160" s="241" customFormat="true" ht="9.2" hidden="false" customHeight="true" outlineLevel="0" collapsed="false">
      <c r="A2160" s="337"/>
      <c r="B2160" s="446"/>
      <c r="D2160" s="402"/>
      <c r="E2160" s="402"/>
      <c r="F2160" s="402"/>
      <c r="G2160" s="402"/>
      <c r="H2160" s="402"/>
      <c r="I2160" s="402"/>
      <c r="J2160" s="402"/>
      <c r="K2160" s="402"/>
      <c r="L2160" s="402"/>
      <c r="M2160" s="402"/>
      <c r="N2160" s="340"/>
    </row>
    <row r="2161" s="241" customFormat="true" ht="9.2" hidden="false" customHeight="true" outlineLevel="0" collapsed="false">
      <c r="A2161" s="337" t="n">
        <v>633004</v>
      </c>
      <c r="B2161" s="446" t="s">
        <v>769</v>
      </c>
      <c r="C2161" s="241" t="s">
        <v>556</v>
      </c>
      <c r="D2161" s="402" t="n">
        <v>23</v>
      </c>
      <c r="E2161" s="402" t="n">
        <v>9</v>
      </c>
      <c r="F2161" s="402" t="n">
        <v>14</v>
      </c>
      <c r="G2161" s="402" t="n">
        <v>0</v>
      </c>
      <c r="H2161" s="402" t="n">
        <v>0</v>
      </c>
      <c r="I2161" s="402" t="n">
        <v>0</v>
      </c>
      <c r="J2161" s="402" t="n">
        <v>0</v>
      </c>
      <c r="K2161" s="402" t="n">
        <v>0</v>
      </c>
      <c r="L2161" s="402" t="n">
        <v>0</v>
      </c>
      <c r="M2161" s="402" t="n">
        <v>0</v>
      </c>
      <c r="N2161" s="447" t="n">
        <v>0</v>
      </c>
    </row>
    <row r="2162" s="241" customFormat="true" ht="9.2" hidden="false" customHeight="true" outlineLevel="0" collapsed="false">
      <c r="A2162" s="337"/>
      <c r="B2162" s="446"/>
      <c r="C2162" s="241" t="s">
        <v>557</v>
      </c>
      <c r="D2162" s="402" t="n">
        <v>3</v>
      </c>
      <c r="E2162" s="402" t="n">
        <v>0</v>
      </c>
      <c r="F2162" s="402" t="n">
        <v>3</v>
      </c>
      <c r="G2162" s="402" t="n">
        <v>0</v>
      </c>
      <c r="H2162" s="402" t="n">
        <v>0</v>
      </c>
      <c r="I2162" s="402" t="n">
        <v>0</v>
      </c>
      <c r="J2162" s="402" t="n">
        <v>0</v>
      </c>
      <c r="K2162" s="402" t="n">
        <v>0</v>
      </c>
      <c r="L2162" s="402" t="n">
        <v>0</v>
      </c>
      <c r="M2162" s="402" t="n">
        <v>0</v>
      </c>
      <c r="N2162" s="447" t="n">
        <v>0</v>
      </c>
    </row>
    <row r="2163" s="241" customFormat="true" ht="3" hidden="false" customHeight="true" outlineLevel="0" collapsed="false">
      <c r="A2163" s="337"/>
      <c r="B2163" s="446"/>
      <c r="D2163" s="402"/>
      <c r="E2163" s="402"/>
      <c r="F2163" s="402"/>
      <c r="G2163" s="402"/>
      <c r="H2163" s="402"/>
      <c r="I2163" s="402"/>
      <c r="J2163" s="402"/>
      <c r="K2163" s="402"/>
      <c r="L2163" s="402"/>
      <c r="M2163" s="402"/>
      <c r="N2163" s="340"/>
    </row>
    <row r="2164" s="241" customFormat="true" ht="9.2" hidden="false" customHeight="true" outlineLevel="0" collapsed="false">
      <c r="A2164" s="337"/>
      <c r="B2164" s="446"/>
      <c r="C2164" s="241" t="s">
        <v>558</v>
      </c>
      <c r="D2164" s="402" t="n">
        <v>23</v>
      </c>
      <c r="E2164" s="402" t="n">
        <v>9</v>
      </c>
      <c r="F2164" s="402" t="n">
        <v>14</v>
      </c>
      <c r="G2164" s="402" t="n">
        <v>0</v>
      </c>
      <c r="H2164" s="402" t="n">
        <v>0</v>
      </c>
      <c r="I2164" s="402" t="n">
        <v>0</v>
      </c>
      <c r="J2164" s="402" t="n">
        <v>0</v>
      </c>
      <c r="K2164" s="402" t="n">
        <v>0</v>
      </c>
      <c r="L2164" s="402" t="n">
        <v>0</v>
      </c>
      <c r="M2164" s="402" t="n">
        <v>0</v>
      </c>
      <c r="N2164" s="447" t="n">
        <v>0</v>
      </c>
    </row>
    <row r="2165" s="241" customFormat="true" ht="9.2" hidden="false" customHeight="true" outlineLevel="0" collapsed="false">
      <c r="A2165" s="337"/>
      <c r="B2165" s="446"/>
      <c r="C2165" s="241" t="s">
        <v>559</v>
      </c>
      <c r="D2165" s="402" t="n">
        <v>3</v>
      </c>
      <c r="E2165" s="402" t="n">
        <v>1</v>
      </c>
      <c r="F2165" s="402" t="n">
        <v>2</v>
      </c>
      <c r="G2165" s="402" t="n">
        <v>0</v>
      </c>
      <c r="H2165" s="402" t="n">
        <v>0</v>
      </c>
      <c r="I2165" s="402" t="n">
        <v>0</v>
      </c>
      <c r="J2165" s="402" t="n">
        <v>0</v>
      </c>
      <c r="K2165" s="402" t="n">
        <v>0</v>
      </c>
      <c r="L2165" s="402" t="n">
        <v>0</v>
      </c>
      <c r="M2165" s="402" t="n">
        <v>0</v>
      </c>
      <c r="N2165" s="447" t="n">
        <v>0</v>
      </c>
    </row>
    <row r="2166" s="241" customFormat="true" ht="9.2" hidden="false" customHeight="true" outlineLevel="0" collapsed="false">
      <c r="A2166" s="337"/>
      <c r="B2166" s="446"/>
      <c r="D2166" s="402"/>
      <c r="E2166" s="402"/>
      <c r="F2166" s="402"/>
      <c r="G2166" s="402"/>
      <c r="H2166" s="402"/>
      <c r="I2166" s="402"/>
      <c r="J2166" s="402"/>
      <c r="K2166" s="402"/>
      <c r="L2166" s="402"/>
      <c r="M2166" s="402"/>
      <c r="N2166" s="340"/>
    </row>
    <row r="2167" s="241" customFormat="true" ht="9.2" hidden="false" customHeight="true" outlineLevel="0" collapsed="false">
      <c r="A2167" s="337" t="n">
        <v>633005</v>
      </c>
      <c r="B2167" s="446" t="s">
        <v>373</v>
      </c>
      <c r="C2167" s="241" t="s">
        <v>556</v>
      </c>
      <c r="D2167" s="402" t="n">
        <v>31</v>
      </c>
      <c r="E2167" s="402" t="n">
        <v>6</v>
      </c>
      <c r="F2167" s="402" t="n">
        <v>14</v>
      </c>
      <c r="G2167" s="402" t="n">
        <v>0</v>
      </c>
      <c r="H2167" s="402" t="n">
        <v>0</v>
      </c>
      <c r="I2167" s="402" t="n">
        <v>0</v>
      </c>
      <c r="J2167" s="402" t="n">
        <v>0</v>
      </c>
      <c r="K2167" s="402" t="n">
        <v>0</v>
      </c>
      <c r="L2167" s="402" t="n">
        <v>0</v>
      </c>
      <c r="M2167" s="402" t="n">
        <v>11</v>
      </c>
      <c r="N2167" s="447" t="n">
        <v>3</v>
      </c>
    </row>
    <row r="2168" s="241" customFormat="true" ht="9.2" hidden="false" customHeight="true" outlineLevel="0" collapsed="false">
      <c r="A2168" s="337"/>
      <c r="B2168" s="446"/>
      <c r="C2168" s="241" t="s">
        <v>557</v>
      </c>
      <c r="D2168" s="402" t="n">
        <v>8</v>
      </c>
      <c r="E2168" s="402" t="n">
        <v>2</v>
      </c>
      <c r="F2168" s="402" t="n">
        <v>3</v>
      </c>
      <c r="G2168" s="402" t="n">
        <v>0</v>
      </c>
      <c r="H2168" s="402" t="n">
        <v>0</v>
      </c>
      <c r="I2168" s="402" t="n">
        <v>0</v>
      </c>
      <c r="J2168" s="402" t="n">
        <v>0</v>
      </c>
      <c r="K2168" s="402" t="n">
        <v>0</v>
      </c>
      <c r="L2168" s="402" t="n">
        <v>0</v>
      </c>
      <c r="M2168" s="402" t="n">
        <v>3</v>
      </c>
      <c r="N2168" s="447" t="n">
        <v>2</v>
      </c>
    </row>
    <row r="2169" s="241" customFormat="true" ht="3" hidden="false" customHeight="true" outlineLevel="0" collapsed="false">
      <c r="A2169" s="337"/>
      <c r="B2169" s="446"/>
      <c r="D2169" s="402"/>
      <c r="E2169" s="402"/>
      <c r="F2169" s="402"/>
      <c r="G2169" s="402"/>
      <c r="H2169" s="402"/>
      <c r="I2169" s="402"/>
      <c r="J2169" s="402"/>
      <c r="K2169" s="402"/>
      <c r="L2169" s="402"/>
      <c r="M2169" s="402"/>
      <c r="N2169" s="340"/>
    </row>
    <row r="2170" s="241" customFormat="true" ht="9.2" hidden="false" customHeight="true" outlineLevel="0" collapsed="false">
      <c r="A2170" s="337"/>
      <c r="B2170" s="446"/>
      <c r="C2170" s="241" t="s">
        <v>558</v>
      </c>
      <c r="D2170" s="402" t="n">
        <v>31</v>
      </c>
      <c r="E2170" s="402" t="n">
        <v>6</v>
      </c>
      <c r="F2170" s="402" t="n">
        <v>15</v>
      </c>
      <c r="G2170" s="402" t="n">
        <v>0</v>
      </c>
      <c r="H2170" s="402" t="n">
        <v>1</v>
      </c>
      <c r="I2170" s="402" t="n">
        <v>0</v>
      </c>
      <c r="J2170" s="402" t="n">
        <v>0</v>
      </c>
      <c r="K2170" s="402" t="n">
        <v>0</v>
      </c>
      <c r="L2170" s="402" t="n">
        <v>0</v>
      </c>
      <c r="M2170" s="402" t="n">
        <v>9</v>
      </c>
      <c r="N2170" s="447" t="n">
        <v>3</v>
      </c>
    </row>
    <row r="2171" s="241" customFormat="true" ht="9.2" hidden="false" customHeight="true" outlineLevel="0" collapsed="false">
      <c r="A2171" s="337"/>
      <c r="B2171" s="446"/>
      <c r="C2171" s="241" t="s">
        <v>559</v>
      </c>
      <c r="D2171" s="402" t="n">
        <v>8</v>
      </c>
      <c r="E2171" s="402" t="n">
        <v>1</v>
      </c>
      <c r="F2171" s="402" t="n">
        <v>5</v>
      </c>
      <c r="G2171" s="402" t="n">
        <v>0</v>
      </c>
      <c r="H2171" s="402" t="n">
        <v>0</v>
      </c>
      <c r="I2171" s="402" t="n">
        <v>0</v>
      </c>
      <c r="J2171" s="402" t="n">
        <v>0</v>
      </c>
      <c r="K2171" s="402" t="n">
        <v>0</v>
      </c>
      <c r="L2171" s="402" t="n">
        <v>0</v>
      </c>
      <c r="M2171" s="402" t="n">
        <v>2</v>
      </c>
      <c r="N2171" s="447" t="n">
        <v>1</v>
      </c>
    </row>
    <row r="2172" s="241" customFormat="true" ht="9.2" hidden="false" customHeight="true" outlineLevel="0" collapsed="false">
      <c r="A2172" s="337"/>
      <c r="B2172" s="446"/>
      <c r="D2172" s="402"/>
      <c r="E2172" s="402"/>
      <c r="F2172" s="402"/>
      <c r="G2172" s="402"/>
      <c r="H2172" s="402"/>
      <c r="I2172" s="402"/>
      <c r="J2172" s="402"/>
      <c r="K2172" s="402"/>
      <c r="L2172" s="402"/>
      <c r="M2172" s="402"/>
      <c r="N2172" s="340"/>
    </row>
    <row r="2173" s="241" customFormat="true" ht="9.2" hidden="false" customHeight="true" outlineLevel="0" collapsed="false">
      <c r="A2173" s="337" t="n">
        <v>633006</v>
      </c>
      <c r="B2173" s="446" t="s">
        <v>276</v>
      </c>
      <c r="C2173" s="241" t="s">
        <v>556</v>
      </c>
      <c r="D2173" s="402" t="n">
        <v>31</v>
      </c>
      <c r="E2173" s="402" t="n">
        <v>9</v>
      </c>
      <c r="F2173" s="402" t="n">
        <v>13</v>
      </c>
      <c r="G2173" s="402" t="n">
        <v>0</v>
      </c>
      <c r="H2173" s="402" t="n">
        <v>0</v>
      </c>
      <c r="I2173" s="402" t="n">
        <v>0</v>
      </c>
      <c r="J2173" s="402" t="n">
        <v>0</v>
      </c>
      <c r="K2173" s="402" t="n">
        <v>0</v>
      </c>
      <c r="L2173" s="402" t="n">
        <v>0</v>
      </c>
      <c r="M2173" s="402" t="n">
        <v>9</v>
      </c>
      <c r="N2173" s="447" t="n">
        <v>9</v>
      </c>
    </row>
    <row r="2174" s="241" customFormat="true" ht="9.2" hidden="false" customHeight="true" outlineLevel="0" collapsed="false">
      <c r="A2174" s="337"/>
      <c r="B2174" s="446"/>
      <c r="C2174" s="241" t="s">
        <v>557</v>
      </c>
      <c r="D2174" s="402" t="n">
        <v>4</v>
      </c>
      <c r="E2174" s="402" t="n">
        <v>2</v>
      </c>
      <c r="F2174" s="402" t="n">
        <v>1</v>
      </c>
      <c r="G2174" s="402" t="n">
        <v>0</v>
      </c>
      <c r="H2174" s="402" t="n">
        <v>0</v>
      </c>
      <c r="I2174" s="402" t="n">
        <v>0</v>
      </c>
      <c r="J2174" s="402" t="n">
        <v>0</v>
      </c>
      <c r="K2174" s="402" t="n">
        <v>0</v>
      </c>
      <c r="L2174" s="402" t="n">
        <v>0</v>
      </c>
      <c r="M2174" s="402" t="n">
        <v>1</v>
      </c>
      <c r="N2174" s="447" t="n">
        <v>1</v>
      </c>
    </row>
    <row r="2175" s="241" customFormat="true" ht="3" hidden="false" customHeight="true" outlineLevel="0" collapsed="false">
      <c r="A2175" s="337"/>
      <c r="B2175" s="446"/>
      <c r="D2175" s="402"/>
      <c r="E2175" s="402"/>
      <c r="F2175" s="402"/>
      <c r="G2175" s="402"/>
      <c r="H2175" s="402"/>
      <c r="I2175" s="402"/>
      <c r="J2175" s="402"/>
      <c r="K2175" s="402"/>
      <c r="L2175" s="402"/>
      <c r="M2175" s="402"/>
      <c r="N2175" s="340"/>
    </row>
    <row r="2176" s="241" customFormat="true" ht="9.2" hidden="false" customHeight="true" outlineLevel="0" collapsed="false">
      <c r="A2176" s="337"/>
      <c r="B2176" s="446"/>
      <c r="C2176" s="241" t="s">
        <v>558</v>
      </c>
      <c r="D2176" s="402" t="n">
        <v>31</v>
      </c>
      <c r="E2176" s="402" t="n">
        <v>9</v>
      </c>
      <c r="F2176" s="402" t="n">
        <v>18</v>
      </c>
      <c r="G2176" s="402" t="n">
        <v>0</v>
      </c>
      <c r="H2176" s="402" t="n">
        <v>0</v>
      </c>
      <c r="I2176" s="402" t="n">
        <v>0</v>
      </c>
      <c r="J2176" s="402" t="n">
        <v>0</v>
      </c>
      <c r="K2176" s="402" t="n">
        <v>0</v>
      </c>
      <c r="L2176" s="402" t="n">
        <v>0</v>
      </c>
      <c r="M2176" s="402" t="n">
        <v>4</v>
      </c>
      <c r="N2176" s="447" t="n">
        <v>4</v>
      </c>
    </row>
    <row r="2177" s="241" customFormat="true" ht="9.2" hidden="false" customHeight="true" outlineLevel="0" collapsed="false">
      <c r="A2177" s="337"/>
      <c r="B2177" s="446"/>
      <c r="C2177" s="241" t="s">
        <v>559</v>
      </c>
      <c r="D2177" s="402" t="n">
        <v>3</v>
      </c>
      <c r="E2177" s="402" t="n">
        <v>2</v>
      </c>
      <c r="F2177" s="402" t="n">
        <v>1</v>
      </c>
      <c r="G2177" s="402" t="n">
        <v>0</v>
      </c>
      <c r="H2177" s="402" t="n">
        <v>0</v>
      </c>
      <c r="I2177" s="402" t="n">
        <v>0</v>
      </c>
      <c r="J2177" s="402" t="n">
        <v>0</v>
      </c>
      <c r="K2177" s="402" t="n">
        <v>0</v>
      </c>
      <c r="L2177" s="402" t="n">
        <v>0</v>
      </c>
      <c r="M2177" s="402" t="n">
        <v>0</v>
      </c>
      <c r="N2177" s="447" t="n">
        <v>0</v>
      </c>
    </row>
    <row r="2178" s="241" customFormat="true" ht="9.2" hidden="false" customHeight="true" outlineLevel="0" collapsed="false">
      <c r="A2178" s="337"/>
      <c r="B2178" s="446"/>
      <c r="D2178" s="402"/>
      <c r="E2178" s="402"/>
      <c r="F2178" s="402"/>
      <c r="G2178" s="402"/>
      <c r="H2178" s="402"/>
      <c r="I2178" s="402"/>
      <c r="J2178" s="402"/>
      <c r="K2178" s="402"/>
      <c r="L2178" s="402"/>
      <c r="M2178" s="402"/>
      <c r="N2178" s="340"/>
    </row>
    <row r="2179" s="241" customFormat="true" ht="9.2" hidden="false" customHeight="true" outlineLevel="0" collapsed="false">
      <c r="A2179" s="337" t="n">
        <v>633007</v>
      </c>
      <c r="B2179" s="446" t="s">
        <v>770</v>
      </c>
      <c r="C2179" s="241" t="s">
        <v>556</v>
      </c>
      <c r="D2179" s="402" t="n">
        <v>23</v>
      </c>
      <c r="E2179" s="402" t="n">
        <v>6</v>
      </c>
      <c r="F2179" s="402" t="n">
        <v>9</v>
      </c>
      <c r="G2179" s="402" t="n">
        <v>0</v>
      </c>
      <c r="H2179" s="402" t="n">
        <v>0</v>
      </c>
      <c r="I2179" s="402" t="n">
        <v>0</v>
      </c>
      <c r="J2179" s="402" t="n">
        <v>0</v>
      </c>
      <c r="K2179" s="402" t="n">
        <v>0</v>
      </c>
      <c r="L2179" s="402" t="n">
        <v>0</v>
      </c>
      <c r="M2179" s="402" t="n">
        <v>8</v>
      </c>
      <c r="N2179" s="447" t="n">
        <v>5</v>
      </c>
    </row>
    <row r="2180" s="241" customFormat="true" ht="9.2" hidden="false" customHeight="true" outlineLevel="0" collapsed="false">
      <c r="A2180" s="337"/>
      <c r="B2180" s="446"/>
      <c r="C2180" s="241" t="s">
        <v>557</v>
      </c>
      <c r="D2180" s="402" t="n">
        <v>6</v>
      </c>
      <c r="E2180" s="402" t="n">
        <v>1</v>
      </c>
      <c r="F2180" s="402" t="n">
        <v>2</v>
      </c>
      <c r="G2180" s="402" t="n">
        <v>0</v>
      </c>
      <c r="H2180" s="402" t="n">
        <v>0</v>
      </c>
      <c r="I2180" s="402" t="n">
        <v>0</v>
      </c>
      <c r="J2180" s="402" t="n">
        <v>0</v>
      </c>
      <c r="K2180" s="402" t="n">
        <v>0</v>
      </c>
      <c r="L2180" s="402" t="n">
        <v>0</v>
      </c>
      <c r="M2180" s="402" t="n">
        <v>3</v>
      </c>
      <c r="N2180" s="447" t="n">
        <v>1</v>
      </c>
    </row>
    <row r="2181" s="241" customFormat="true" ht="3" hidden="false" customHeight="true" outlineLevel="0" collapsed="false">
      <c r="A2181" s="337"/>
      <c r="B2181" s="446"/>
      <c r="D2181" s="402"/>
      <c r="E2181" s="402"/>
      <c r="F2181" s="402"/>
      <c r="G2181" s="402"/>
      <c r="H2181" s="402"/>
      <c r="I2181" s="402"/>
      <c r="J2181" s="402"/>
      <c r="K2181" s="402"/>
      <c r="L2181" s="402"/>
      <c r="M2181" s="402"/>
      <c r="N2181" s="340"/>
    </row>
    <row r="2182" s="241" customFormat="true" ht="9.2" hidden="false" customHeight="true" outlineLevel="0" collapsed="false">
      <c r="A2182" s="337"/>
      <c r="B2182" s="446"/>
      <c r="C2182" s="241" t="s">
        <v>558</v>
      </c>
      <c r="D2182" s="402" t="n">
        <v>23</v>
      </c>
      <c r="E2182" s="402" t="n">
        <v>7</v>
      </c>
      <c r="F2182" s="402" t="n">
        <v>11</v>
      </c>
      <c r="G2182" s="402" t="n">
        <v>0</v>
      </c>
      <c r="H2182" s="402" t="n">
        <v>0</v>
      </c>
      <c r="I2182" s="402" t="n">
        <v>0</v>
      </c>
      <c r="J2182" s="402" t="n">
        <v>0</v>
      </c>
      <c r="K2182" s="402" t="n">
        <v>0</v>
      </c>
      <c r="L2182" s="402" t="n">
        <v>0</v>
      </c>
      <c r="M2182" s="402" t="n">
        <v>5</v>
      </c>
      <c r="N2182" s="447" t="n">
        <v>3</v>
      </c>
    </row>
    <row r="2183" s="241" customFormat="true" ht="9.2" hidden="false" customHeight="true" outlineLevel="0" collapsed="false">
      <c r="A2183" s="337"/>
      <c r="B2183" s="446"/>
      <c r="C2183" s="241" t="s">
        <v>559</v>
      </c>
      <c r="D2183" s="402" t="n">
        <v>6</v>
      </c>
      <c r="E2183" s="402" t="n">
        <v>2</v>
      </c>
      <c r="F2183" s="402" t="n">
        <v>2</v>
      </c>
      <c r="G2183" s="402" t="n">
        <v>0</v>
      </c>
      <c r="H2183" s="402" t="n">
        <v>0</v>
      </c>
      <c r="I2183" s="402" t="n">
        <v>0</v>
      </c>
      <c r="J2183" s="402" t="n">
        <v>0</v>
      </c>
      <c r="K2183" s="402" t="n">
        <v>0</v>
      </c>
      <c r="L2183" s="402" t="n">
        <v>0</v>
      </c>
      <c r="M2183" s="402" t="n">
        <v>2</v>
      </c>
      <c r="N2183" s="447" t="n">
        <v>1</v>
      </c>
    </row>
    <row r="2184" s="241" customFormat="true" ht="9.2" hidden="false" customHeight="true" outlineLevel="0" collapsed="false">
      <c r="A2184" s="337"/>
      <c r="B2184" s="446"/>
      <c r="D2184" s="402"/>
      <c r="E2184" s="402"/>
      <c r="F2184" s="402"/>
      <c r="G2184" s="402"/>
      <c r="H2184" s="402"/>
      <c r="I2184" s="402"/>
      <c r="J2184" s="402"/>
      <c r="K2184" s="402"/>
      <c r="L2184" s="402"/>
      <c r="M2184" s="402"/>
      <c r="N2184" s="340"/>
    </row>
    <row r="2185" s="241" customFormat="true" ht="9.2" hidden="false" customHeight="true" outlineLevel="0" collapsed="false">
      <c r="A2185" s="337" t="n">
        <v>633008</v>
      </c>
      <c r="B2185" s="446" t="s">
        <v>353</v>
      </c>
      <c r="C2185" s="241" t="s">
        <v>556</v>
      </c>
      <c r="D2185" s="402" t="n">
        <v>31</v>
      </c>
      <c r="E2185" s="402" t="n">
        <v>10</v>
      </c>
      <c r="F2185" s="402" t="n">
        <v>19</v>
      </c>
      <c r="G2185" s="402" t="n">
        <v>1</v>
      </c>
      <c r="H2185" s="402" t="n">
        <v>0</v>
      </c>
      <c r="I2185" s="402" t="n">
        <v>0</v>
      </c>
      <c r="J2185" s="402" t="n">
        <v>1</v>
      </c>
      <c r="K2185" s="402" t="n">
        <v>0</v>
      </c>
      <c r="L2185" s="402" t="n">
        <v>0</v>
      </c>
      <c r="M2185" s="402" t="n">
        <v>0</v>
      </c>
      <c r="N2185" s="447" t="n">
        <v>0</v>
      </c>
    </row>
    <row r="2186" s="241" customFormat="true" ht="9.2" hidden="false" customHeight="true" outlineLevel="0" collapsed="false">
      <c r="A2186" s="337"/>
      <c r="B2186" s="446"/>
      <c r="C2186" s="241" t="s">
        <v>557</v>
      </c>
      <c r="D2186" s="402" t="n">
        <v>4</v>
      </c>
      <c r="E2186" s="402" t="n">
        <v>2</v>
      </c>
      <c r="F2186" s="402" t="n">
        <v>2</v>
      </c>
      <c r="G2186" s="402" t="n">
        <v>0</v>
      </c>
      <c r="H2186" s="402" t="n">
        <v>0</v>
      </c>
      <c r="I2186" s="402" t="n">
        <v>0</v>
      </c>
      <c r="J2186" s="402" t="n">
        <v>0</v>
      </c>
      <c r="K2186" s="402" t="n">
        <v>0</v>
      </c>
      <c r="L2186" s="402" t="n">
        <v>0</v>
      </c>
      <c r="M2186" s="402" t="n">
        <v>0</v>
      </c>
      <c r="N2186" s="447" t="n">
        <v>0</v>
      </c>
    </row>
    <row r="2187" s="241" customFormat="true" ht="3" hidden="false" customHeight="true" outlineLevel="0" collapsed="false">
      <c r="A2187" s="337"/>
      <c r="B2187" s="446"/>
      <c r="D2187" s="402"/>
      <c r="E2187" s="402"/>
      <c r="F2187" s="402"/>
      <c r="G2187" s="402"/>
      <c r="H2187" s="402"/>
      <c r="I2187" s="402"/>
      <c r="J2187" s="402"/>
      <c r="K2187" s="402"/>
      <c r="L2187" s="402"/>
      <c r="M2187" s="402"/>
      <c r="N2187" s="340"/>
    </row>
    <row r="2188" s="241" customFormat="true" ht="9.2" hidden="false" customHeight="true" outlineLevel="0" collapsed="false">
      <c r="A2188" s="337"/>
      <c r="B2188" s="446"/>
      <c r="C2188" s="241" t="s">
        <v>558</v>
      </c>
      <c r="D2188" s="402" t="n">
        <v>31</v>
      </c>
      <c r="E2188" s="402" t="n">
        <v>11</v>
      </c>
      <c r="F2188" s="402" t="n">
        <v>19</v>
      </c>
      <c r="G2188" s="402" t="n">
        <v>1</v>
      </c>
      <c r="H2188" s="402" t="n">
        <v>0</v>
      </c>
      <c r="I2188" s="402" t="n">
        <v>0</v>
      </c>
      <c r="J2188" s="402" t="n">
        <v>0</v>
      </c>
      <c r="K2188" s="402" t="n">
        <v>0</v>
      </c>
      <c r="L2188" s="402" t="n">
        <v>0</v>
      </c>
      <c r="M2188" s="402" t="n">
        <v>0</v>
      </c>
      <c r="N2188" s="447" t="n">
        <v>0</v>
      </c>
    </row>
    <row r="2189" s="241" customFormat="true" ht="9.2" hidden="false" customHeight="true" outlineLevel="0" collapsed="false">
      <c r="A2189" s="337"/>
      <c r="B2189" s="446"/>
      <c r="C2189" s="241" t="s">
        <v>559</v>
      </c>
      <c r="D2189" s="402" t="n">
        <v>4</v>
      </c>
      <c r="E2189" s="402" t="n">
        <v>1</v>
      </c>
      <c r="F2189" s="402" t="n">
        <v>3</v>
      </c>
      <c r="G2189" s="402" t="n">
        <v>0</v>
      </c>
      <c r="H2189" s="402" t="n">
        <v>0</v>
      </c>
      <c r="I2189" s="402" t="n">
        <v>0</v>
      </c>
      <c r="J2189" s="402" t="n">
        <v>0</v>
      </c>
      <c r="K2189" s="402" t="n">
        <v>0</v>
      </c>
      <c r="L2189" s="402" t="n">
        <v>0</v>
      </c>
      <c r="M2189" s="402" t="n">
        <v>0</v>
      </c>
      <c r="N2189" s="447" t="n">
        <v>0</v>
      </c>
    </row>
    <row r="2190" s="241" customFormat="true" ht="9.2" hidden="false" customHeight="true" outlineLevel="0" collapsed="false">
      <c r="A2190" s="337"/>
      <c r="B2190" s="446"/>
      <c r="D2190" s="402"/>
      <c r="E2190" s="402"/>
      <c r="F2190" s="402"/>
      <c r="G2190" s="402"/>
      <c r="H2190" s="402"/>
      <c r="I2190" s="402"/>
      <c r="J2190" s="402"/>
      <c r="K2190" s="402"/>
      <c r="L2190" s="402"/>
      <c r="M2190" s="402"/>
      <c r="N2190" s="340"/>
    </row>
    <row r="2191" s="241" customFormat="true" ht="9.2" hidden="false" customHeight="true" outlineLevel="0" collapsed="false">
      <c r="A2191" s="337" t="n">
        <v>633009</v>
      </c>
      <c r="B2191" s="446" t="s">
        <v>771</v>
      </c>
      <c r="C2191" s="241" t="s">
        <v>556</v>
      </c>
      <c r="D2191" s="402" t="n">
        <v>37</v>
      </c>
      <c r="E2191" s="402" t="n">
        <v>13</v>
      </c>
      <c r="F2191" s="402" t="n">
        <v>15</v>
      </c>
      <c r="G2191" s="402" t="n">
        <v>4</v>
      </c>
      <c r="H2191" s="402" t="n">
        <v>3</v>
      </c>
      <c r="I2191" s="402" t="n">
        <v>0</v>
      </c>
      <c r="J2191" s="402" t="n">
        <v>0</v>
      </c>
      <c r="K2191" s="402" t="n">
        <v>0</v>
      </c>
      <c r="L2191" s="402" t="n">
        <v>0</v>
      </c>
      <c r="M2191" s="402" t="n">
        <v>2</v>
      </c>
      <c r="N2191" s="447" t="n">
        <v>2</v>
      </c>
    </row>
    <row r="2192" s="241" customFormat="true" ht="9.2" hidden="false" customHeight="true" outlineLevel="0" collapsed="false">
      <c r="A2192" s="337"/>
      <c r="B2192" s="446"/>
      <c r="C2192" s="241" t="s">
        <v>557</v>
      </c>
      <c r="D2192" s="402" t="n">
        <v>7</v>
      </c>
      <c r="E2192" s="402" t="n">
        <v>0</v>
      </c>
      <c r="F2192" s="402" t="n">
        <v>5</v>
      </c>
      <c r="G2192" s="402" t="n">
        <v>1</v>
      </c>
      <c r="H2192" s="402" t="n">
        <v>1</v>
      </c>
      <c r="I2192" s="402" t="n">
        <v>0</v>
      </c>
      <c r="J2192" s="402" t="n">
        <v>0</v>
      </c>
      <c r="K2192" s="402" t="n">
        <v>0</v>
      </c>
      <c r="L2192" s="402" t="n">
        <v>0</v>
      </c>
      <c r="M2192" s="402" t="n">
        <v>0</v>
      </c>
      <c r="N2192" s="447" t="n">
        <v>0</v>
      </c>
    </row>
    <row r="2193" s="241" customFormat="true" ht="3" hidden="false" customHeight="true" outlineLevel="0" collapsed="false">
      <c r="A2193" s="337"/>
      <c r="B2193" s="446"/>
      <c r="D2193" s="402"/>
      <c r="E2193" s="402"/>
      <c r="F2193" s="402"/>
      <c r="G2193" s="402"/>
      <c r="H2193" s="402"/>
      <c r="I2193" s="402"/>
      <c r="J2193" s="402"/>
      <c r="K2193" s="402"/>
      <c r="L2193" s="402"/>
      <c r="M2193" s="402"/>
      <c r="N2193" s="340"/>
    </row>
    <row r="2194" s="241" customFormat="true" ht="9.2" hidden="false" customHeight="true" outlineLevel="0" collapsed="false">
      <c r="A2194" s="337"/>
      <c r="B2194" s="446"/>
      <c r="C2194" s="241" t="s">
        <v>558</v>
      </c>
      <c r="D2194" s="402" t="n">
        <v>37</v>
      </c>
      <c r="E2194" s="402" t="n">
        <v>11</v>
      </c>
      <c r="F2194" s="402" t="n">
        <v>19</v>
      </c>
      <c r="G2194" s="402" t="n">
        <v>3</v>
      </c>
      <c r="H2194" s="402" t="n">
        <v>3</v>
      </c>
      <c r="I2194" s="402" t="n">
        <v>0</v>
      </c>
      <c r="J2194" s="402" t="n">
        <v>0</v>
      </c>
      <c r="K2194" s="402" t="n">
        <v>0</v>
      </c>
      <c r="L2194" s="402" t="n">
        <v>0</v>
      </c>
      <c r="M2194" s="402" t="n">
        <v>1</v>
      </c>
      <c r="N2194" s="447" t="n">
        <v>1</v>
      </c>
    </row>
    <row r="2195" s="241" customFormat="true" ht="9.2" hidden="false" customHeight="true" outlineLevel="0" collapsed="false">
      <c r="A2195" s="337"/>
      <c r="B2195" s="446"/>
      <c r="C2195" s="241" t="s">
        <v>559</v>
      </c>
      <c r="D2195" s="402" t="n">
        <v>10</v>
      </c>
      <c r="E2195" s="402" t="n">
        <v>0</v>
      </c>
      <c r="F2195" s="402" t="n">
        <v>8</v>
      </c>
      <c r="G2195" s="402" t="n">
        <v>1</v>
      </c>
      <c r="H2195" s="402" t="n">
        <v>1</v>
      </c>
      <c r="I2195" s="402" t="n">
        <v>0</v>
      </c>
      <c r="J2195" s="402" t="n">
        <v>0</v>
      </c>
      <c r="K2195" s="402" t="n">
        <v>0</v>
      </c>
      <c r="L2195" s="402" t="n">
        <v>0</v>
      </c>
      <c r="M2195" s="402" t="n">
        <v>0</v>
      </c>
      <c r="N2195" s="447" t="n">
        <v>0</v>
      </c>
    </row>
    <row r="2196" s="241" customFormat="true" ht="9.2" hidden="false" customHeight="true" outlineLevel="0" collapsed="false">
      <c r="A2196" s="337"/>
      <c r="B2196" s="446"/>
      <c r="D2196" s="402"/>
      <c r="E2196" s="402"/>
      <c r="F2196" s="402"/>
      <c r="G2196" s="402"/>
      <c r="H2196" s="402"/>
      <c r="I2196" s="402"/>
      <c r="J2196" s="402"/>
      <c r="K2196" s="402"/>
      <c r="L2196" s="402"/>
      <c r="M2196" s="402"/>
      <c r="N2196" s="340"/>
    </row>
    <row r="2197" s="241" customFormat="true" ht="9.2" hidden="false" customHeight="true" outlineLevel="0" collapsed="false">
      <c r="A2197" s="337" t="n">
        <v>633010</v>
      </c>
      <c r="B2197" s="446" t="s">
        <v>772</v>
      </c>
      <c r="C2197" s="241" t="s">
        <v>556</v>
      </c>
      <c r="D2197" s="402" t="n">
        <v>31</v>
      </c>
      <c r="E2197" s="402" t="n">
        <v>9</v>
      </c>
      <c r="F2197" s="402" t="n">
        <v>18</v>
      </c>
      <c r="G2197" s="402" t="n">
        <v>0</v>
      </c>
      <c r="H2197" s="402" t="n">
        <v>4</v>
      </c>
      <c r="I2197" s="402" t="n">
        <v>0</v>
      </c>
      <c r="J2197" s="402" t="n">
        <v>0</v>
      </c>
      <c r="K2197" s="402" t="n">
        <v>0</v>
      </c>
      <c r="L2197" s="402" t="n">
        <v>0</v>
      </c>
      <c r="M2197" s="402" t="n">
        <v>0</v>
      </c>
      <c r="N2197" s="447" t="n">
        <v>0</v>
      </c>
    </row>
    <row r="2198" s="241" customFormat="true" ht="9.2" hidden="false" customHeight="true" outlineLevel="0" collapsed="false">
      <c r="A2198" s="337"/>
      <c r="B2198" s="446"/>
      <c r="C2198" s="241" t="s">
        <v>557</v>
      </c>
      <c r="D2198" s="402" t="n">
        <v>8</v>
      </c>
      <c r="E2198" s="402" t="n">
        <v>2</v>
      </c>
      <c r="F2198" s="402" t="n">
        <v>4</v>
      </c>
      <c r="G2198" s="402" t="n">
        <v>0</v>
      </c>
      <c r="H2198" s="402" t="n">
        <v>2</v>
      </c>
      <c r="I2198" s="402" t="n">
        <v>0</v>
      </c>
      <c r="J2198" s="402" t="n">
        <v>0</v>
      </c>
      <c r="K2198" s="402" t="n">
        <v>0</v>
      </c>
      <c r="L2198" s="402" t="n">
        <v>0</v>
      </c>
      <c r="M2198" s="402" t="n">
        <v>0</v>
      </c>
      <c r="N2198" s="447" t="n">
        <v>0</v>
      </c>
    </row>
    <row r="2199" s="241" customFormat="true" ht="3" hidden="false" customHeight="true" outlineLevel="0" collapsed="false">
      <c r="A2199" s="337"/>
      <c r="B2199" s="446"/>
      <c r="D2199" s="402"/>
      <c r="E2199" s="402"/>
      <c r="F2199" s="402"/>
      <c r="G2199" s="402"/>
      <c r="H2199" s="402"/>
      <c r="I2199" s="402"/>
      <c r="J2199" s="402"/>
      <c r="K2199" s="402"/>
      <c r="L2199" s="402"/>
      <c r="M2199" s="402"/>
      <c r="N2199" s="340"/>
    </row>
    <row r="2200" s="241" customFormat="true" ht="9.2" hidden="false" customHeight="true" outlineLevel="0" collapsed="false">
      <c r="A2200" s="337"/>
      <c r="B2200" s="446"/>
      <c r="C2200" s="241" t="s">
        <v>558</v>
      </c>
      <c r="D2200" s="402" t="n">
        <v>31</v>
      </c>
      <c r="E2200" s="402" t="n">
        <v>10</v>
      </c>
      <c r="F2200" s="402" t="n">
        <v>17</v>
      </c>
      <c r="G2200" s="402" t="n">
        <v>0</v>
      </c>
      <c r="H2200" s="402" t="n">
        <v>4</v>
      </c>
      <c r="I2200" s="402" t="n">
        <v>0</v>
      </c>
      <c r="J2200" s="402" t="n">
        <v>0</v>
      </c>
      <c r="K2200" s="402" t="n">
        <v>0</v>
      </c>
      <c r="L2200" s="402" t="n">
        <v>0</v>
      </c>
      <c r="M2200" s="402" t="n">
        <v>0</v>
      </c>
      <c r="N2200" s="447" t="n">
        <v>0</v>
      </c>
    </row>
    <row r="2201" s="241" customFormat="true" ht="9.2" hidden="false" customHeight="true" outlineLevel="0" collapsed="false">
      <c r="A2201" s="337"/>
      <c r="B2201" s="446"/>
      <c r="C2201" s="241" t="s">
        <v>559</v>
      </c>
      <c r="D2201" s="402" t="n">
        <v>8</v>
      </c>
      <c r="E2201" s="402" t="n">
        <v>3</v>
      </c>
      <c r="F2201" s="402" t="n">
        <v>3</v>
      </c>
      <c r="G2201" s="402" t="n">
        <v>0</v>
      </c>
      <c r="H2201" s="402" t="n">
        <v>2</v>
      </c>
      <c r="I2201" s="402" t="n">
        <v>0</v>
      </c>
      <c r="J2201" s="402" t="n">
        <v>0</v>
      </c>
      <c r="K2201" s="402" t="n">
        <v>0</v>
      </c>
      <c r="L2201" s="402" t="n">
        <v>0</v>
      </c>
      <c r="M2201" s="402" t="n">
        <v>0</v>
      </c>
      <c r="N2201" s="447" t="n">
        <v>0</v>
      </c>
    </row>
    <row r="2202" s="241" customFormat="true" ht="9.2" hidden="false" customHeight="true" outlineLevel="0" collapsed="false">
      <c r="A2202" s="337"/>
      <c r="B2202" s="446"/>
      <c r="D2202" s="402"/>
      <c r="E2202" s="402"/>
      <c r="F2202" s="402"/>
      <c r="G2202" s="402"/>
      <c r="H2202" s="402"/>
      <c r="I2202" s="402"/>
      <c r="J2202" s="402"/>
      <c r="K2202" s="402"/>
      <c r="L2202" s="402"/>
      <c r="M2202" s="402"/>
      <c r="N2202" s="340"/>
    </row>
    <row r="2203" s="241" customFormat="true" ht="9.2" hidden="false" customHeight="true" outlineLevel="0" collapsed="false">
      <c r="A2203" s="337" t="n">
        <v>633011</v>
      </c>
      <c r="B2203" s="446" t="s">
        <v>348</v>
      </c>
      <c r="C2203" s="241" t="s">
        <v>556</v>
      </c>
      <c r="D2203" s="402" t="n">
        <v>23</v>
      </c>
      <c r="E2203" s="402" t="n">
        <v>8</v>
      </c>
      <c r="F2203" s="402" t="n">
        <v>15</v>
      </c>
      <c r="G2203" s="402" t="n">
        <v>0</v>
      </c>
      <c r="H2203" s="402" t="n">
        <v>0</v>
      </c>
      <c r="I2203" s="402" t="n">
        <v>0</v>
      </c>
      <c r="J2203" s="402" t="n">
        <v>0</v>
      </c>
      <c r="K2203" s="402" t="n">
        <v>0</v>
      </c>
      <c r="L2203" s="402" t="n">
        <v>0</v>
      </c>
      <c r="M2203" s="402" t="n">
        <v>0</v>
      </c>
      <c r="N2203" s="447" t="n">
        <v>0</v>
      </c>
    </row>
    <row r="2204" s="241" customFormat="true" ht="9.2" hidden="false" customHeight="true" outlineLevel="0" collapsed="false">
      <c r="A2204" s="337"/>
      <c r="B2204" s="446"/>
      <c r="C2204" s="241" t="s">
        <v>557</v>
      </c>
      <c r="D2204" s="402" t="n">
        <v>6</v>
      </c>
      <c r="E2204" s="402" t="n">
        <v>2</v>
      </c>
      <c r="F2204" s="402" t="n">
        <v>4</v>
      </c>
      <c r="G2204" s="402" t="n">
        <v>0</v>
      </c>
      <c r="H2204" s="402" t="n">
        <v>0</v>
      </c>
      <c r="I2204" s="402" t="n">
        <v>0</v>
      </c>
      <c r="J2204" s="402" t="n">
        <v>0</v>
      </c>
      <c r="K2204" s="402" t="n">
        <v>0</v>
      </c>
      <c r="L2204" s="402" t="n">
        <v>0</v>
      </c>
      <c r="M2204" s="402" t="n">
        <v>0</v>
      </c>
      <c r="N2204" s="447" t="n">
        <v>0</v>
      </c>
    </row>
    <row r="2205" s="241" customFormat="true" ht="3" hidden="false" customHeight="true" outlineLevel="0" collapsed="false">
      <c r="A2205" s="337"/>
      <c r="B2205" s="446"/>
      <c r="D2205" s="402"/>
      <c r="E2205" s="402"/>
      <c r="F2205" s="402"/>
      <c r="G2205" s="402"/>
      <c r="H2205" s="402"/>
      <c r="I2205" s="402"/>
      <c r="J2205" s="402"/>
      <c r="K2205" s="402"/>
      <c r="L2205" s="402"/>
      <c r="M2205" s="402"/>
      <c r="N2205" s="340"/>
    </row>
    <row r="2206" s="241" customFormat="true" ht="9.2" hidden="false" customHeight="true" outlineLevel="0" collapsed="false">
      <c r="A2206" s="337"/>
      <c r="B2206" s="446"/>
      <c r="C2206" s="241" t="s">
        <v>558</v>
      </c>
      <c r="D2206" s="402" t="n">
        <v>31</v>
      </c>
      <c r="E2206" s="402" t="n">
        <v>10</v>
      </c>
      <c r="F2206" s="402" t="n">
        <v>21</v>
      </c>
      <c r="G2206" s="402" t="n">
        <v>0</v>
      </c>
      <c r="H2206" s="402" t="n">
        <v>0</v>
      </c>
      <c r="I2206" s="402" t="n">
        <v>0</v>
      </c>
      <c r="J2206" s="402" t="n">
        <v>0</v>
      </c>
      <c r="K2206" s="402" t="n">
        <v>0</v>
      </c>
      <c r="L2206" s="402" t="n">
        <v>0</v>
      </c>
      <c r="M2206" s="402" t="n">
        <v>0</v>
      </c>
      <c r="N2206" s="447" t="n">
        <v>0</v>
      </c>
    </row>
    <row r="2207" s="241" customFormat="true" ht="9.2" hidden="false" customHeight="true" outlineLevel="0" collapsed="false">
      <c r="A2207" s="337"/>
      <c r="B2207" s="446"/>
      <c r="C2207" s="241" t="s">
        <v>559</v>
      </c>
      <c r="D2207" s="402" t="n">
        <v>9</v>
      </c>
      <c r="E2207" s="402" t="n">
        <v>3</v>
      </c>
      <c r="F2207" s="402" t="n">
        <v>6</v>
      </c>
      <c r="G2207" s="402" t="n">
        <v>0</v>
      </c>
      <c r="H2207" s="402" t="n">
        <v>0</v>
      </c>
      <c r="I2207" s="402" t="n">
        <v>0</v>
      </c>
      <c r="J2207" s="402" t="n">
        <v>0</v>
      </c>
      <c r="K2207" s="402" t="n">
        <v>0</v>
      </c>
      <c r="L2207" s="402" t="n">
        <v>0</v>
      </c>
      <c r="M2207" s="402" t="n">
        <v>0</v>
      </c>
      <c r="N2207" s="447" t="n">
        <v>0</v>
      </c>
    </row>
    <row r="2208" s="241" customFormat="true" ht="9.2" hidden="false" customHeight="true" outlineLevel="0" collapsed="false">
      <c r="A2208" s="337"/>
      <c r="B2208" s="446"/>
      <c r="D2208" s="402"/>
      <c r="E2208" s="402"/>
      <c r="F2208" s="402"/>
      <c r="G2208" s="402"/>
      <c r="H2208" s="402"/>
      <c r="I2208" s="402"/>
      <c r="J2208" s="402"/>
      <c r="K2208" s="402"/>
      <c r="L2208" s="402"/>
      <c r="M2208" s="402"/>
      <c r="N2208" s="340"/>
    </row>
    <row r="2209" s="241" customFormat="true" ht="9.2" hidden="false" customHeight="true" outlineLevel="0" collapsed="false">
      <c r="A2209" s="337" t="n">
        <v>633012</v>
      </c>
      <c r="B2209" s="446" t="s">
        <v>773</v>
      </c>
      <c r="C2209" s="241" t="s">
        <v>556</v>
      </c>
      <c r="D2209" s="402" t="n">
        <v>31</v>
      </c>
      <c r="E2209" s="402" t="n">
        <v>11</v>
      </c>
      <c r="F2209" s="402" t="n">
        <v>17</v>
      </c>
      <c r="G2209" s="402" t="n">
        <v>0</v>
      </c>
      <c r="H2209" s="402" t="n">
        <v>0</v>
      </c>
      <c r="I2209" s="402" t="n">
        <v>0</v>
      </c>
      <c r="J2209" s="402" t="n">
        <v>0</v>
      </c>
      <c r="K2209" s="402" t="n">
        <v>0</v>
      </c>
      <c r="L2209" s="402" t="n">
        <v>0</v>
      </c>
      <c r="M2209" s="402" t="n">
        <v>3</v>
      </c>
      <c r="N2209" s="447" t="n">
        <v>0</v>
      </c>
    </row>
    <row r="2210" s="241" customFormat="true" ht="9.2" hidden="false" customHeight="true" outlineLevel="0" collapsed="false">
      <c r="A2210" s="337"/>
      <c r="B2210" s="446"/>
      <c r="C2210" s="241" t="s">
        <v>557</v>
      </c>
      <c r="D2210" s="402" t="n">
        <v>11</v>
      </c>
      <c r="E2210" s="402" t="n">
        <v>3</v>
      </c>
      <c r="F2210" s="402" t="n">
        <v>7</v>
      </c>
      <c r="G2210" s="402" t="n">
        <v>0</v>
      </c>
      <c r="H2210" s="402" t="n">
        <v>0</v>
      </c>
      <c r="I2210" s="402" t="n">
        <v>0</v>
      </c>
      <c r="J2210" s="402" t="n">
        <v>0</v>
      </c>
      <c r="K2210" s="402" t="n">
        <v>0</v>
      </c>
      <c r="L2210" s="402" t="n">
        <v>0</v>
      </c>
      <c r="M2210" s="402" t="n">
        <v>1</v>
      </c>
      <c r="N2210" s="447" t="n">
        <v>0</v>
      </c>
    </row>
    <row r="2211" s="241" customFormat="true" ht="3" hidden="false" customHeight="true" outlineLevel="0" collapsed="false">
      <c r="A2211" s="337"/>
      <c r="B2211" s="446"/>
      <c r="D2211" s="402"/>
      <c r="E2211" s="402"/>
      <c r="F2211" s="402"/>
      <c r="G2211" s="402"/>
      <c r="H2211" s="402"/>
      <c r="I2211" s="402"/>
      <c r="J2211" s="402"/>
      <c r="K2211" s="402"/>
      <c r="L2211" s="402"/>
      <c r="M2211" s="402"/>
      <c r="N2211" s="340"/>
    </row>
    <row r="2212" s="241" customFormat="true" ht="9.2" hidden="false" customHeight="true" outlineLevel="0" collapsed="false">
      <c r="A2212" s="337"/>
      <c r="B2212" s="446"/>
      <c r="C2212" s="241" t="s">
        <v>558</v>
      </c>
      <c r="D2212" s="402" t="n">
        <v>31</v>
      </c>
      <c r="E2212" s="402" t="n">
        <v>9</v>
      </c>
      <c r="F2212" s="402" t="n">
        <v>20</v>
      </c>
      <c r="G2212" s="402" t="n">
        <v>0</v>
      </c>
      <c r="H2212" s="402" t="n">
        <v>0</v>
      </c>
      <c r="I2212" s="402" t="n">
        <v>0</v>
      </c>
      <c r="J2212" s="402" t="n">
        <v>0</v>
      </c>
      <c r="K2212" s="402" t="n">
        <v>0</v>
      </c>
      <c r="L2212" s="402" t="n">
        <v>0</v>
      </c>
      <c r="M2212" s="402" t="n">
        <v>2</v>
      </c>
      <c r="N2212" s="447" t="n">
        <v>0</v>
      </c>
    </row>
    <row r="2213" s="241" customFormat="true" ht="9.2" hidden="false" customHeight="true" outlineLevel="0" collapsed="false">
      <c r="A2213" s="337"/>
      <c r="B2213" s="446"/>
      <c r="C2213" s="241" t="s">
        <v>559</v>
      </c>
      <c r="D2213" s="402" t="n">
        <v>10</v>
      </c>
      <c r="E2213" s="402" t="n">
        <v>4</v>
      </c>
      <c r="F2213" s="402" t="n">
        <v>5</v>
      </c>
      <c r="G2213" s="402" t="n">
        <v>0</v>
      </c>
      <c r="H2213" s="402" t="n">
        <v>0</v>
      </c>
      <c r="I2213" s="402" t="n">
        <v>0</v>
      </c>
      <c r="J2213" s="402" t="n">
        <v>0</v>
      </c>
      <c r="K2213" s="402" t="n">
        <v>0</v>
      </c>
      <c r="L2213" s="402" t="n">
        <v>0</v>
      </c>
      <c r="M2213" s="402" t="n">
        <v>1</v>
      </c>
      <c r="N2213" s="447" t="n">
        <v>0</v>
      </c>
    </row>
    <row r="2214" s="241" customFormat="true" ht="9.2" hidden="false" customHeight="true" outlineLevel="0" collapsed="false">
      <c r="A2214" s="337"/>
      <c r="B2214" s="446"/>
      <c r="D2214" s="402"/>
      <c r="E2214" s="402"/>
      <c r="F2214" s="402"/>
      <c r="G2214" s="402"/>
      <c r="H2214" s="402"/>
      <c r="I2214" s="402"/>
      <c r="J2214" s="402"/>
      <c r="K2214" s="402"/>
      <c r="L2214" s="402"/>
      <c r="M2214" s="402"/>
      <c r="N2214" s="340"/>
    </row>
    <row r="2215" s="241" customFormat="true" ht="9.2" hidden="false" customHeight="true" outlineLevel="0" collapsed="false">
      <c r="A2215" s="337" t="n">
        <v>633013</v>
      </c>
      <c r="B2215" s="446" t="s">
        <v>443</v>
      </c>
      <c r="C2215" s="241" t="s">
        <v>556</v>
      </c>
      <c r="D2215" s="402" t="n">
        <v>37</v>
      </c>
      <c r="E2215" s="402" t="n">
        <v>19</v>
      </c>
      <c r="F2215" s="402" t="n">
        <v>13</v>
      </c>
      <c r="G2215" s="402" t="n">
        <v>0</v>
      </c>
      <c r="H2215" s="402" t="n">
        <v>1</v>
      </c>
      <c r="I2215" s="402" t="n">
        <v>0</v>
      </c>
      <c r="J2215" s="402" t="n">
        <v>0</v>
      </c>
      <c r="K2215" s="402" t="n">
        <v>0</v>
      </c>
      <c r="L2215" s="402" t="n">
        <v>2</v>
      </c>
      <c r="M2215" s="402" t="n">
        <v>2</v>
      </c>
      <c r="N2215" s="447" t="n">
        <v>0</v>
      </c>
    </row>
    <row r="2216" s="241" customFormat="true" ht="9.2" hidden="false" customHeight="true" outlineLevel="0" collapsed="false">
      <c r="A2216" s="337"/>
      <c r="B2216" s="446"/>
      <c r="C2216" s="241" t="s">
        <v>557</v>
      </c>
      <c r="D2216" s="402" t="n">
        <v>6</v>
      </c>
      <c r="E2216" s="402" t="n">
        <v>3</v>
      </c>
      <c r="F2216" s="402" t="n">
        <v>3</v>
      </c>
      <c r="G2216" s="402" t="n">
        <v>0</v>
      </c>
      <c r="H2216" s="402" t="n">
        <v>0</v>
      </c>
      <c r="I2216" s="402" t="n">
        <v>0</v>
      </c>
      <c r="J2216" s="402" t="n">
        <v>0</v>
      </c>
      <c r="K2216" s="402" t="n">
        <v>0</v>
      </c>
      <c r="L2216" s="402" t="n">
        <v>0</v>
      </c>
      <c r="M2216" s="402" t="n">
        <v>0</v>
      </c>
      <c r="N2216" s="447" t="n">
        <v>0</v>
      </c>
    </row>
    <row r="2217" s="241" customFormat="true" ht="3" hidden="false" customHeight="true" outlineLevel="0" collapsed="false">
      <c r="A2217" s="337"/>
      <c r="B2217" s="446"/>
      <c r="D2217" s="402"/>
      <c r="E2217" s="402"/>
      <c r="F2217" s="402"/>
      <c r="G2217" s="402"/>
      <c r="H2217" s="402"/>
      <c r="I2217" s="402"/>
      <c r="J2217" s="402"/>
      <c r="K2217" s="402"/>
      <c r="L2217" s="402"/>
      <c r="M2217" s="402"/>
      <c r="N2217" s="340"/>
    </row>
    <row r="2218" s="241" customFormat="true" ht="9.2" hidden="false" customHeight="true" outlineLevel="0" collapsed="false">
      <c r="A2218" s="337"/>
      <c r="B2218" s="446"/>
      <c r="C2218" s="241" t="s">
        <v>558</v>
      </c>
      <c r="D2218" s="402" t="n">
        <v>37</v>
      </c>
      <c r="E2218" s="402" t="n">
        <v>17</v>
      </c>
      <c r="F2218" s="402" t="n">
        <v>16</v>
      </c>
      <c r="G2218" s="402" t="n">
        <v>1</v>
      </c>
      <c r="H2218" s="402" t="n">
        <v>1</v>
      </c>
      <c r="I2218" s="402" t="n">
        <v>0</v>
      </c>
      <c r="J2218" s="402" t="n">
        <v>0</v>
      </c>
      <c r="K2218" s="402" t="n">
        <v>0</v>
      </c>
      <c r="L2218" s="402" t="n">
        <v>0</v>
      </c>
      <c r="M2218" s="402" t="n">
        <v>2</v>
      </c>
      <c r="N2218" s="447" t="n">
        <v>0</v>
      </c>
    </row>
    <row r="2219" s="241" customFormat="true" ht="9.2" hidden="false" customHeight="true" outlineLevel="0" collapsed="false">
      <c r="A2219" s="337"/>
      <c r="B2219" s="446"/>
      <c r="C2219" s="241" t="s">
        <v>559</v>
      </c>
      <c r="D2219" s="402" t="n">
        <v>10</v>
      </c>
      <c r="E2219" s="402" t="n">
        <v>6</v>
      </c>
      <c r="F2219" s="402" t="n">
        <v>4</v>
      </c>
      <c r="G2219" s="402" t="n">
        <v>0</v>
      </c>
      <c r="H2219" s="402" t="n">
        <v>0</v>
      </c>
      <c r="I2219" s="402" t="n">
        <v>0</v>
      </c>
      <c r="J2219" s="402" t="n">
        <v>0</v>
      </c>
      <c r="K2219" s="402" t="n">
        <v>0</v>
      </c>
      <c r="L2219" s="402" t="n">
        <v>0</v>
      </c>
      <c r="M2219" s="402" t="n">
        <v>0</v>
      </c>
      <c r="N2219" s="447" t="n">
        <v>0</v>
      </c>
    </row>
    <row r="2220" s="241" customFormat="true" ht="9.2" hidden="false" customHeight="true" outlineLevel="0" collapsed="false">
      <c r="A2220" s="337"/>
      <c r="B2220" s="446"/>
      <c r="D2220" s="402"/>
      <c r="E2220" s="402"/>
      <c r="F2220" s="402"/>
      <c r="G2220" s="402"/>
      <c r="H2220" s="402"/>
      <c r="I2220" s="402"/>
      <c r="J2220" s="402"/>
      <c r="K2220" s="402"/>
      <c r="L2220" s="402"/>
      <c r="M2220" s="402"/>
      <c r="N2220" s="340"/>
    </row>
    <row r="2221" s="241" customFormat="true" ht="9.2" hidden="false" customHeight="true" outlineLevel="0" collapsed="false">
      <c r="A2221" s="337" t="n">
        <v>633014</v>
      </c>
      <c r="B2221" s="446" t="s">
        <v>336</v>
      </c>
      <c r="C2221" s="241" t="s">
        <v>556</v>
      </c>
      <c r="D2221" s="402" t="n">
        <v>31</v>
      </c>
      <c r="E2221" s="402" t="n">
        <v>7</v>
      </c>
      <c r="F2221" s="402" t="n">
        <v>23</v>
      </c>
      <c r="G2221" s="402" t="n">
        <v>0</v>
      </c>
      <c r="H2221" s="402" t="n">
        <v>1</v>
      </c>
      <c r="I2221" s="402" t="n">
        <v>0</v>
      </c>
      <c r="J2221" s="402" t="n">
        <v>0</v>
      </c>
      <c r="K2221" s="402" t="n">
        <v>0</v>
      </c>
      <c r="L2221" s="402" t="n">
        <v>0</v>
      </c>
      <c r="M2221" s="402" t="n">
        <v>0</v>
      </c>
      <c r="N2221" s="447" t="n">
        <v>0</v>
      </c>
    </row>
    <row r="2222" s="241" customFormat="true" ht="9.2" hidden="false" customHeight="true" outlineLevel="0" collapsed="false">
      <c r="A2222" s="337"/>
      <c r="B2222" s="446"/>
      <c r="C2222" s="241" t="s">
        <v>557</v>
      </c>
      <c r="D2222" s="402" t="n">
        <v>5</v>
      </c>
      <c r="E2222" s="402" t="n">
        <v>1</v>
      </c>
      <c r="F2222" s="402" t="n">
        <v>4</v>
      </c>
      <c r="G2222" s="402" t="n">
        <v>0</v>
      </c>
      <c r="H2222" s="402" t="n">
        <v>0</v>
      </c>
      <c r="I2222" s="402" t="n">
        <v>0</v>
      </c>
      <c r="J2222" s="402" t="n">
        <v>0</v>
      </c>
      <c r="K2222" s="402" t="n">
        <v>0</v>
      </c>
      <c r="L2222" s="402" t="n">
        <v>0</v>
      </c>
      <c r="M2222" s="402" t="n">
        <v>0</v>
      </c>
      <c r="N2222" s="447" t="n">
        <v>0</v>
      </c>
    </row>
    <row r="2223" s="241" customFormat="true" ht="3" hidden="false" customHeight="true" outlineLevel="0" collapsed="false">
      <c r="A2223" s="337"/>
      <c r="B2223" s="446"/>
      <c r="D2223" s="402"/>
      <c r="E2223" s="402"/>
      <c r="F2223" s="402"/>
      <c r="G2223" s="402"/>
      <c r="H2223" s="402"/>
      <c r="I2223" s="402"/>
      <c r="J2223" s="402"/>
      <c r="K2223" s="402"/>
      <c r="L2223" s="402"/>
      <c r="M2223" s="402"/>
      <c r="N2223" s="340"/>
    </row>
    <row r="2224" s="241" customFormat="true" ht="9.2" hidden="false" customHeight="true" outlineLevel="0" collapsed="false">
      <c r="A2224" s="337"/>
      <c r="B2224" s="446"/>
      <c r="C2224" s="241" t="s">
        <v>558</v>
      </c>
      <c r="D2224" s="402" t="n">
        <v>31</v>
      </c>
      <c r="E2224" s="402" t="n">
        <v>9</v>
      </c>
      <c r="F2224" s="402" t="n">
        <v>22</v>
      </c>
      <c r="G2224" s="402" t="n">
        <v>0</v>
      </c>
      <c r="H2224" s="402" t="n">
        <v>0</v>
      </c>
      <c r="I2224" s="402" t="n">
        <v>0</v>
      </c>
      <c r="J2224" s="402" t="n">
        <v>0</v>
      </c>
      <c r="K2224" s="402" t="n">
        <v>0</v>
      </c>
      <c r="L2224" s="402" t="n">
        <v>0</v>
      </c>
      <c r="M2224" s="402" t="n">
        <v>0</v>
      </c>
      <c r="N2224" s="447" t="n">
        <v>0</v>
      </c>
    </row>
    <row r="2225" s="241" customFormat="true" ht="9.2" hidden="false" customHeight="true" outlineLevel="0" collapsed="false">
      <c r="A2225" s="337"/>
      <c r="B2225" s="446"/>
      <c r="C2225" s="241" t="s">
        <v>559</v>
      </c>
      <c r="D2225" s="402" t="n">
        <v>8</v>
      </c>
      <c r="E2225" s="402" t="n">
        <v>0</v>
      </c>
      <c r="F2225" s="402" t="n">
        <v>8</v>
      </c>
      <c r="G2225" s="402" t="n">
        <v>0</v>
      </c>
      <c r="H2225" s="402" t="n">
        <v>0</v>
      </c>
      <c r="I2225" s="402" t="n">
        <v>0</v>
      </c>
      <c r="J2225" s="402" t="n">
        <v>0</v>
      </c>
      <c r="K2225" s="402" t="n">
        <v>0</v>
      </c>
      <c r="L2225" s="402" t="n">
        <v>0</v>
      </c>
      <c r="M2225" s="402" t="n">
        <v>0</v>
      </c>
      <c r="N2225" s="447" t="n">
        <v>0</v>
      </c>
    </row>
    <row r="2226" s="241" customFormat="true" ht="9.2" hidden="false" customHeight="true" outlineLevel="0" collapsed="false">
      <c r="A2226" s="337"/>
      <c r="B2226" s="446"/>
      <c r="D2226" s="402"/>
      <c r="E2226" s="402"/>
      <c r="F2226" s="402"/>
      <c r="G2226" s="402"/>
      <c r="H2226" s="402"/>
      <c r="I2226" s="402"/>
      <c r="J2226" s="402"/>
      <c r="K2226" s="402"/>
      <c r="L2226" s="402"/>
      <c r="M2226" s="402"/>
      <c r="N2226" s="340"/>
    </row>
    <row r="2227" s="241" customFormat="true" ht="9.2" hidden="false" customHeight="true" outlineLevel="0" collapsed="false">
      <c r="A2227" s="337" t="n">
        <v>633015</v>
      </c>
      <c r="B2227" s="446" t="s">
        <v>774</v>
      </c>
      <c r="C2227" s="241" t="s">
        <v>556</v>
      </c>
      <c r="D2227" s="402" t="n">
        <v>37</v>
      </c>
      <c r="E2227" s="402" t="n">
        <v>11</v>
      </c>
      <c r="F2227" s="402" t="n">
        <v>18</v>
      </c>
      <c r="G2227" s="402" t="n">
        <v>0</v>
      </c>
      <c r="H2227" s="402" t="n">
        <v>1</v>
      </c>
      <c r="I2227" s="402" t="n">
        <v>0</v>
      </c>
      <c r="J2227" s="402" t="n">
        <v>0</v>
      </c>
      <c r="K2227" s="402" t="n">
        <v>0</v>
      </c>
      <c r="L2227" s="402" t="n">
        <v>0</v>
      </c>
      <c r="M2227" s="402" t="n">
        <v>7</v>
      </c>
      <c r="N2227" s="447" t="n">
        <v>0</v>
      </c>
    </row>
    <row r="2228" s="241" customFormat="true" ht="9.2" hidden="false" customHeight="true" outlineLevel="0" collapsed="false">
      <c r="A2228" s="337"/>
      <c r="B2228" s="446"/>
      <c r="C2228" s="241" t="s">
        <v>557</v>
      </c>
      <c r="D2228" s="402" t="n">
        <v>9</v>
      </c>
      <c r="E2228" s="402" t="n">
        <v>2</v>
      </c>
      <c r="F2228" s="402" t="n">
        <v>6</v>
      </c>
      <c r="G2228" s="402" t="n">
        <v>0</v>
      </c>
      <c r="H2228" s="402" t="n">
        <v>0</v>
      </c>
      <c r="I2228" s="402" t="n">
        <v>0</v>
      </c>
      <c r="J2228" s="402" t="n">
        <v>0</v>
      </c>
      <c r="K2228" s="402" t="n">
        <v>0</v>
      </c>
      <c r="L2228" s="402" t="n">
        <v>0</v>
      </c>
      <c r="M2228" s="402" t="n">
        <v>1</v>
      </c>
      <c r="N2228" s="447" t="n">
        <v>0</v>
      </c>
    </row>
    <row r="2229" s="241" customFormat="true" ht="3" hidden="false" customHeight="true" outlineLevel="0" collapsed="false">
      <c r="A2229" s="337"/>
      <c r="B2229" s="446"/>
      <c r="D2229" s="402"/>
      <c r="E2229" s="402"/>
      <c r="F2229" s="402"/>
      <c r="G2229" s="402"/>
      <c r="H2229" s="402"/>
      <c r="I2229" s="402"/>
      <c r="J2229" s="402"/>
      <c r="K2229" s="402"/>
      <c r="L2229" s="402"/>
      <c r="M2229" s="402"/>
      <c r="N2229" s="340"/>
    </row>
    <row r="2230" s="241" customFormat="true" ht="9.2" hidden="false" customHeight="true" outlineLevel="0" collapsed="false">
      <c r="A2230" s="337"/>
      <c r="B2230" s="446"/>
      <c r="C2230" s="241" t="s">
        <v>558</v>
      </c>
      <c r="D2230" s="402" t="n">
        <v>37</v>
      </c>
      <c r="E2230" s="402" t="n">
        <v>10</v>
      </c>
      <c r="F2230" s="402" t="n">
        <v>19</v>
      </c>
      <c r="G2230" s="402" t="n">
        <v>0</v>
      </c>
      <c r="H2230" s="402" t="n">
        <v>2</v>
      </c>
      <c r="I2230" s="402" t="n">
        <v>0</v>
      </c>
      <c r="J2230" s="402" t="n">
        <v>0</v>
      </c>
      <c r="K2230" s="402" t="n">
        <v>0</v>
      </c>
      <c r="L2230" s="402" t="n">
        <v>0</v>
      </c>
      <c r="M2230" s="402" t="n">
        <v>6</v>
      </c>
      <c r="N2230" s="447" t="n">
        <v>0</v>
      </c>
    </row>
    <row r="2231" s="241" customFormat="true" ht="9.2" hidden="false" customHeight="true" outlineLevel="0" collapsed="false">
      <c r="A2231" s="337"/>
      <c r="B2231" s="446"/>
      <c r="C2231" s="241" t="s">
        <v>559</v>
      </c>
      <c r="D2231" s="402" t="n">
        <v>10</v>
      </c>
      <c r="E2231" s="402" t="n">
        <v>4</v>
      </c>
      <c r="F2231" s="402" t="n">
        <v>4</v>
      </c>
      <c r="G2231" s="402" t="n">
        <v>0</v>
      </c>
      <c r="H2231" s="402" t="n">
        <v>0</v>
      </c>
      <c r="I2231" s="402" t="n">
        <v>0</v>
      </c>
      <c r="J2231" s="402" t="n">
        <v>0</v>
      </c>
      <c r="K2231" s="402" t="n">
        <v>0</v>
      </c>
      <c r="L2231" s="402" t="n">
        <v>0</v>
      </c>
      <c r="M2231" s="402" t="n">
        <v>2</v>
      </c>
      <c r="N2231" s="447" t="n">
        <v>0</v>
      </c>
    </row>
    <row r="2232" s="241" customFormat="true" ht="9.2" hidden="false" customHeight="true" outlineLevel="0" collapsed="false">
      <c r="A2232" s="337"/>
      <c r="B2232" s="446"/>
      <c r="D2232" s="402"/>
      <c r="E2232" s="402"/>
      <c r="F2232" s="402"/>
      <c r="G2232" s="402"/>
      <c r="H2232" s="402"/>
      <c r="I2232" s="402"/>
      <c r="J2232" s="402"/>
      <c r="K2232" s="402"/>
      <c r="L2232" s="402"/>
      <c r="M2232" s="402"/>
      <c r="N2232" s="340"/>
    </row>
    <row r="2233" s="241" customFormat="true" ht="9.2" hidden="false" customHeight="true" outlineLevel="0" collapsed="false">
      <c r="A2233" s="337" t="n">
        <v>633016</v>
      </c>
      <c r="B2233" s="446" t="s">
        <v>319</v>
      </c>
      <c r="C2233" s="241" t="s">
        <v>556</v>
      </c>
      <c r="D2233" s="402" t="n">
        <v>23</v>
      </c>
      <c r="E2233" s="402" t="n">
        <v>2</v>
      </c>
      <c r="F2233" s="402" t="n">
        <v>8</v>
      </c>
      <c r="G2233" s="402" t="n">
        <v>0</v>
      </c>
      <c r="H2233" s="402" t="n">
        <v>0</v>
      </c>
      <c r="I2233" s="402" t="n">
        <v>0</v>
      </c>
      <c r="J2233" s="402" t="n">
        <v>0</v>
      </c>
      <c r="K2233" s="402" t="n">
        <v>0</v>
      </c>
      <c r="L2233" s="402" t="n">
        <v>0</v>
      </c>
      <c r="M2233" s="402" t="n">
        <v>13</v>
      </c>
      <c r="N2233" s="447" t="n">
        <v>13</v>
      </c>
    </row>
    <row r="2234" s="241" customFormat="true" ht="9.2" hidden="false" customHeight="true" outlineLevel="0" collapsed="false">
      <c r="A2234" s="337"/>
      <c r="B2234" s="446"/>
      <c r="C2234" s="241" t="s">
        <v>557</v>
      </c>
      <c r="D2234" s="402" t="n">
        <v>3</v>
      </c>
      <c r="E2234" s="402" t="n">
        <v>0</v>
      </c>
      <c r="F2234" s="402" t="n">
        <v>1</v>
      </c>
      <c r="G2234" s="402" t="n">
        <v>0</v>
      </c>
      <c r="H2234" s="402" t="n">
        <v>0</v>
      </c>
      <c r="I2234" s="402" t="n">
        <v>0</v>
      </c>
      <c r="J2234" s="402" t="n">
        <v>0</v>
      </c>
      <c r="K2234" s="402" t="n">
        <v>0</v>
      </c>
      <c r="L2234" s="402" t="n">
        <v>0</v>
      </c>
      <c r="M2234" s="402" t="n">
        <v>2</v>
      </c>
      <c r="N2234" s="447" t="n">
        <v>2</v>
      </c>
    </row>
    <row r="2235" s="241" customFormat="true" ht="3" hidden="false" customHeight="true" outlineLevel="0" collapsed="false">
      <c r="A2235" s="337"/>
      <c r="B2235" s="446"/>
      <c r="D2235" s="402"/>
      <c r="E2235" s="402"/>
      <c r="F2235" s="402"/>
      <c r="G2235" s="402"/>
      <c r="H2235" s="402"/>
      <c r="I2235" s="402"/>
      <c r="J2235" s="402"/>
      <c r="K2235" s="402"/>
      <c r="L2235" s="402"/>
      <c r="M2235" s="402"/>
      <c r="N2235" s="340"/>
    </row>
    <row r="2236" s="241" customFormat="true" ht="9.2" hidden="false" customHeight="true" outlineLevel="0" collapsed="false">
      <c r="A2236" s="337"/>
      <c r="B2236" s="446"/>
      <c r="C2236" s="241" t="s">
        <v>558</v>
      </c>
      <c r="D2236" s="402" t="n">
        <v>23</v>
      </c>
      <c r="E2236" s="402" t="n">
        <v>1</v>
      </c>
      <c r="F2236" s="402" t="n">
        <v>10</v>
      </c>
      <c r="G2236" s="402" t="n">
        <v>0</v>
      </c>
      <c r="H2236" s="402" t="n">
        <v>0</v>
      </c>
      <c r="I2236" s="402" t="n">
        <v>0</v>
      </c>
      <c r="J2236" s="402" t="n">
        <v>0</v>
      </c>
      <c r="K2236" s="402" t="n">
        <v>0</v>
      </c>
      <c r="L2236" s="402" t="n">
        <v>0</v>
      </c>
      <c r="M2236" s="402" t="n">
        <v>12</v>
      </c>
      <c r="N2236" s="447" t="n">
        <v>12</v>
      </c>
    </row>
    <row r="2237" s="241" customFormat="true" ht="9.2" hidden="false" customHeight="true" outlineLevel="0" collapsed="false">
      <c r="A2237" s="337"/>
      <c r="B2237" s="446"/>
      <c r="C2237" s="241" t="s">
        <v>559</v>
      </c>
      <c r="D2237" s="402" t="n">
        <v>1</v>
      </c>
      <c r="E2237" s="402" t="n">
        <v>0</v>
      </c>
      <c r="F2237" s="402" t="n">
        <v>0</v>
      </c>
      <c r="G2237" s="402" t="n">
        <v>0</v>
      </c>
      <c r="H2237" s="402" t="n">
        <v>0</v>
      </c>
      <c r="I2237" s="402" t="n">
        <v>0</v>
      </c>
      <c r="J2237" s="402" t="n">
        <v>0</v>
      </c>
      <c r="K2237" s="402" t="n">
        <v>0</v>
      </c>
      <c r="L2237" s="402" t="n">
        <v>0</v>
      </c>
      <c r="M2237" s="402" t="n">
        <v>1</v>
      </c>
      <c r="N2237" s="447" t="n">
        <v>1</v>
      </c>
    </row>
    <row r="2238" s="241" customFormat="true" ht="9.2" hidden="false" customHeight="true" outlineLevel="0" collapsed="false">
      <c r="A2238" s="337"/>
      <c r="B2238" s="446"/>
      <c r="D2238" s="402"/>
      <c r="E2238" s="402"/>
      <c r="F2238" s="402"/>
      <c r="G2238" s="402"/>
      <c r="H2238" s="402"/>
      <c r="I2238" s="402"/>
      <c r="J2238" s="402"/>
      <c r="K2238" s="402"/>
      <c r="L2238" s="402"/>
      <c r="M2238" s="402"/>
      <c r="N2238" s="340"/>
    </row>
    <row r="2239" s="241" customFormat="true" ht="9.2" hidden="false" customHeight="true" outlineLevel="0" collapsed="false">
      <c r="A2239" s="337" t="n">
        <v>633017</v>
      </c>
      <c r="B2239" s="446" t="s">
        <v>344</v>
      </c>
      <c r="C2239" s="241" t="s">
        <v>556</v>
      </c>
      <c r="D2239" s="402" t="n">
        <v>37</v>
      </c>
      <c r="E2239" s="402" t="n">
        <v>10</v>
      </c>
      <c r="F2239" s="402" t="n">
        <v>24</v>
      </c>
      <c r="G2239" s="402" t="n">
        <v>2</v>
      </c>
      <c r="H2239" s="402" t="n">
        <v>0</v>
      </c>
      <c r="I2239" s="402" t="n">
        <v>0</v>
      </c>
      <c r="J2239" s="402" t="n">
        <v>0</v>
      </c>
      <c r="K2239" s="402" t="n">
        <v>0</v>
      </c>
      <c r="L2239" s="402" t="n">
        <v>0</v>
      </c>
      <c r="M2239" s="402" t="n">
        <v>1</v>
      </c>
      <c r="N2239" s="447" t="n">
        <v>1</v>
      </c>
    </row>
    <row r="2240" s="241" customFormat="true" ht="9.2" hidden="false" customHeight="true" outlineLevel="0" collapsed="false">
      <c r="A2240" s="337"/>
      <c r="B2240" s="446"/>
      <c r="C2240" s="241" t="s">
        <v>557</v>
      </c>
      <c r="D2240" s="402" t="n">
        <v>15</v>
      </c>
      <c r="E2240" s="402" t="n">
        <v>5</v>
      </c>
      <c r="F2240" s="402" t="n">
        <v>8</v>
      </c>
      <c r="G2240" s="402" t="n">
        <v>2</v>
      </c>
      <c r="H2240" s="402" t="n">
        <v>0</v>
      </c>
      <c r="I2240" s="402" t="n">
        <v>0</v>
      </c>
      <c r="J2240" s="402" t="n">
        <v>0</v>
      </c>
      <c r="K2240" s="402" t="n">
        <v>0</v>
      </c>
      <c r="L2240" s="402" t="n">
        <v>0</v>
      </c>
      <c r="M2240" s="402" t="n">
        <v>0</v>
      </c>
      <c r="N2240" s="447" t="n">
        <v>0</v>
      </c>
    </row>
    <row r="2241" s="241" customFormat="true" ht="3" hidden="false" customHeight="true" outlineLevel="0" collapsed="false">
      <c r="A2241" s="337"/>
      <c r="B2241" s="446"/>
      <c r="D2241" s="402"/>
      <c r="E2241" s="402"/>
      <c r="F2241" s="402"/>
      <c r="G2241" s="402"/>
      <c r="H2241" s="402"/>
      <c r="I2241" s="402"/>
      <c r="J2241" s="402"/>
      <c r="K2241" s="402"/>
      <c r="L2241" s="402"/>
      <c r="M2241" s="402"/>
      <c r="N2241" s="340"/>
    </row>
    <row r="2242" s="241" customFormat="true" ht="9.2" hidden="false" customHeight="true" outlineLevel="0" collapsed="false">
      <c r="A2242" s="337"/>
      <c r="B2242" s="446"/>
      <c r="C2242" s="241" t="s">
        <v>558</v>
      </c>
      <c r="D2242" s="402" t="n">
        <v>37</v>
      </c>
      <c r="E2242" s="402" t="n">
        <v>8</v>
      </c>
      <c r="F2242" s="402" t="n">
        <v>26</v>
      </c>
      <c r="G2242" s="402" t="n">
        <v>2</v>
      </c>
      <c r="H2242" s="402" t="n">
        <v>1</v>
      </c>
      <c r="I2242" s="402" t="n">
        <v>0</v>
      </c>
      <c r="J2242" s="402" t="n">
        <v>0</v>
      </c>
      <c r="K2242" s="402" t="n">
        <v>0</v>
      </c>
      <c r="L2242" s="402" t="n">
        <v>0</v>
      </c>
      <c r="M2242" s="402" t="n">
        <v>0</v>
      </c>
      <c r="N2242" s="447" t="n">
        <v>0</v>
      </c>
    </row>
    <row r="2243" s="241" customFormat="true" ht="9.2" hidden="false" customHeight="true" outlineLevel="0" collapsed="false">
      <c r="A2243" s="337"/>
      <c r="B2243" s="446"/>
      <c r="C2243" s="241" t="s">
        <v>559</v>
      </c>
      <c r="D2243" s="402" t="n">
        <v>15</v>
      </c>
      <c r="E2243" s="402" t="n">
        <v>1</v>
      </c>
      <c r="F2243" s="402" t="n">
        <v>11</v>
      </c>
      <c r="G2243" s="402" t="n">
        <v>2</v>
      </c>
      <c r="H2243" s="402" t="n">
        <v>1</v>
      </c>
      <c r="I2243" s="402" t="n">
        <v>0</v>
      </c>
      <c r="J2243" s="402" t="n">
        <v>0</v>
      </c>
      <c r="K2243" s="402" t="n">
        <v>0</v>
      </c>
      <c r="L2243" s="402" t="n">
        <v>0</v>
      </c>
      <c r="M2243" s="402" t="n">
        <v>0</v>
      </c>
      <c r="N2243" s="447" t="n">
        <v>0</v>
      </c>
    </row>
    <row r="2244" s="241" customFormat="true" ht="9.2" hidden="false" customHeight="true" outlineLevel="0" collapsed="false">
      <c r="A2244" s="337"/>
      <c r="B2244" s="446"/>
      <c r="D2244" s="402"/>
      <c r="E2244" s="402"/>
      <c r="F2244" s="402"/>
      <c r="G2244" s="402"/>
      <c r="H2244" s="402"/>
      <c r="I2244" s="402"/>
      <c r="J2244" s="402"/>
      <c r="K2244" s="402"/>
      <c r="L2244" s="402"/>
      <c r="M2244" s="402"/>
      <c r="N2244" s="340"/>
    </row>
    <row r="2245" s="241" customFormat="true" ht="9.2" hidden="false" customHeight="true" outlineLevel="0" collapsed="false">
      <c r="A2245" s="337" t="n">
        <v>633018</v>
      </c>
      <c r="B2245" s="446" t="s">
        <v>775</v>
      </c>
      <c r="C2245" s="241" t="s">
        <v>556</v>
      </c>
      <c r="D2245" s="402" t="n">
        <v>31</v>
      </c>
      <c r="E2245" s="402" t="n">
        <v>13</v>
      </c>
      <c r="F2245" s="402" t="n">
        <v>13</v>
      </c>
      <c r="G2245" s="402" t="n">
        <v>0</v>
      </c>
      <c r="H2245" s="402" t="n">
        <v>0</v>
      </c>
      <c r="I2245" s="402" t="n">
        <v>0</v>
      </c>
      <c r="J2245" s="402" t="n">
        <v>0</v>
      </c>
      <c r="K2245" s="402" t="n">
        <v>0</v>
      </c>
      <c r="L2245" s="402" t="n">
        <v>0</v>
      </c>
      <c r="M2245" s="402" t="n">
        <v>5</v>
      </c>
      <c r="N2245" s="447" t="n">
        <v>5</v>
      </c>
    </row>
    <row r="2246" s="241" customFormat="true" ht="9.2" hidden="false" customHeight="true" outlineLevel="0" collapsed="false">
      <c r="A2246" s="337"/>
      <c r="B2246" s="446"/>
      <c r="C2246" s="241" t="s">
        <v>557</v>
      </c>
      <c r="D2246" s="402" t="n">
        <v>3</v>
      </c>
      <c r="E2246" s="402" t="n">
        <v>1</v>
      </c>
      <c r="F2246" s="402" t="n">
        <v>1</v>
      </c>
      <c r="G2246" s="402" t="n">
        <v>0</v>
      </c>
      <c r="H2246" s="402" t="n">
        <v>0</v>
      </c>
      <c r="I2246" s="402" t="n">
        <v>0</v>
      </c>
      <c r="J2246" s="402" t="n">
        <v>0</v>
      </c>
      <c r="K2246" s="402" t="n">
        <v>0</v>
      </c>
      <c r="L2246" s="402" t="n">
        <v>0</v>
      </c>
      <c r="M2246" s="402" t="n">
        <v>1</v>
      </c>
      <c r="N2246" s="447" t="n">
        <v>1</v>
      </c>
    </row>
    <row r="2247" s="241" customFormat="true" ht="3" hidden="false" customHeight="true" outlineLevel="0" collapsed="false">
      <c r="A2247" s="337"/>
      <c r="B2247" s="446"/>
      <c r="D2247" s="402"/>
      <c r="E2247" s="402"/>
      <c r="F2247" s="402"/>
      <c r="G2247" s="402"/>
      <c r="H2247" s="402"/>
      <c r="I2247" s="402"/>
      <c r="J2247" s="402"/>
      <c r="K2247" s="402"/>
      <c r="L2247" s="402"/>
      <c r="M2247" s="402"/>
      <c r="N2247" s="340"/>
    </row>
    <row r="2248" s="241" customFormat="true" ht="9.2" hidden="false" customHeight="true" outlineLevel="0" collapsed="false">
      <c r="A2248" s="337"/>
      <c r="B2248" s="446"/>
      <c r="C2248" s="241" t="s">
        <v>558</v>
      </c>
      <c r="D2248" s="402" t="n">
        <v>31</v>
      </c>
      <c r="E2248" s="402" t="n">
        <v>14</v>
      </c>
      <c r="F2248" s="402" t="n">
        <v>14</v>
      </c>
      <c r="G2248" s="402" t="n">
        <v>0</v>
      </c>
      <c r="H2248" s="402" t="n">
        <v>0</v>
      </c>
      <c r="I2248" s="402" t="n">
        <v>0</v>
      </c>
      <c r="J2248" s="402" t="n">
        <v>0</v>
      </c>
      <c r="K2248" s="402" t="n">
        <v>0</v>
      </c>
      <c r="L2248" s="402" t="n">
        <v>0</v>
      </c>
      <c r="M2248" s="402" t="n">
        <v>3</v>
      </c>
      <c r="N2248" s="447" t="n">
        <v>3</v>
      </c>
    </row>
    <row r="2249" s="241" customFormat="true" ht="9.2" hidden="false" customHeight="true" outlineLevel="0" collapsed="false">
      <c r="A2249" s="337"/>
      <c r="B2249" s="446"/>
      <c r="C2249" s="241" t="s">
        <v>559</v>
      </c>
      <c r="D2249" s="402" t="n">
        <v>3</v>
      </c>
      <c r="E2249" s="402" t="n">
        <v>1</v>
      </c>
      <c r="F2249" s="402" t="n">
        <v>2</v>
      </c>
      <c r="G2249" s="402" t="n">
        <v>0</v>
      </c>
      <c r="H2249" s="402" t="n">
        <v>0</v>
      </c>
      <c r="I2249" s="402" t="n">
        <v>0</v>
      </c>
      <c r="J2249" s="402" t="n">
        <v>0</v>
      </c>
      <c r="K2249" s="402" t="n">
        <v>0</v>
      </c>
      <c r="L2249" s="402" t="n">
        <v>0</v>
      </c>
      <c r="M2249" s="402" t="n">
        <v>0</v>
      </c>
      <c r="N2249" s="447" t="n">
        <v>0</v>
      </c>
    </row>
    <row r="2250" s="241" customFormat="true" ht="9.2" hidden="false" customHeight="true" outlineLevel="0" collapsed="false">
      <c r="A2250" s="337"/>
      <c r="B2250" s="446"/>
      <c r="D2250" s="402"/>
      <c r="E2250" s="402"/>
      <c r="F2250" s="402"/>
      <c r="G2250" s="402"/>
      <c r="H2250" s="402"/>
      <c r="I2250" s="402"/>
      <c r="J2250" s="402"/>
      <c r="K2250" s="402"/>
      <c r="L2250" s="402"/>
      <c r="M2250" s="402"/>
      <c r="N2250" s="340"/>
    </row>
    <row r="2251" s="241" customFormat="true" ht="9.2" hidden="false" customHeight="true" outlineLevel="0" collapsed="false">
      <c r="A2251" s="337" t="n">
        <v>633019</v>
      </c>
      <c r="B2251" s="446" t="s">
        <v>302</v>
      </c>
      <c r="C2251" s="241" t="s">
        <v>556</v>
      </c>
      <c r="D2251" s="402" t="n">
        <v>15</v>
      </c>
      <c r="E2251" s="402" t="n">
        <v>3</v>
      </c>
      <c r="F2251" s="402" t="n">
        <v>12</v>
      </c>
      <c r="G2251" s="402" t="n">
        <v>0</v>
      </c>
      <c r="H2251" s="402" t="n">
        <v>0</v>
      </c>
      <c r="I2251" s="402" t="n">
        <v>0</v>
      </c>
      <c r="J2251" s="402" t="n">
        <v>0</v>
      </c>
      <c r="K2251" s="402" t="n">
        <v>0</v>
      </c>
      <c r="L2251" s="402" t="n">
        <v>0</v>
      </c>
      <c r="M2251" s="402" t="n">
        <v>0</v>
      </c>
      <c r="N2251" s="447" t="n">
        <v>0</v>
      </c>
    </row>
    <row r="2252" s="241" customFormat="true" ht="9.2" hidden="false" customHeight="true" outlineLevel="0" collapsed="false">
      <c r="A2252" s="337"/>
      <c r="B2252" s="446"/>
      <c r="C2252" s="241" t="s">
        <v>557</v>
      </c>
      <c r="D2252" s="402" t="n">
        <v>5</v>
      </c>
      <c r="E2252" s="402" t="n">
        <v>2</v>
      </c>
      <c r="F2252" s="402" t="n">
        <v>3</v>
      </c>
      <c r="G2252" s="402" t="n">
        <v>0</v>
      </c>
      <c r="H2252" s="402" t="n">
        <v>0</v>
      </c>
      <c r="I2252" s="402" t="n">
        <v>0</v>
      </c>
      <c r="J2252" s="402" t="n">
        <v>0</v>
      </c>
      <c r="K2252" s="402" t="n">
        <v>0</v>
      </c>
      <c r="L2252" s="402" t="n">
        <v>0</v>
      </c>
      <c r="M2252" s="402" t="n">
        <v>0</v>
      </c>
      <c r="N2252" s="447" t="n">
        <v>0</v>
      </c>
    </row>
    <row r="2253" s="241" customFormat="true" ht="3" hidden="false" customHeight="true" outlineLevel="0" collapsed="false">
      <c r="A2253" s="337"/>
      <c r="B2253" s="446"/>
      <c r="D2253" s="402"/>
      <c r="E2253" s="402"/>
      <c r="F2253" s="402"/>
      <c r="G2253" s="402"/>
      <c r="H2253" s="402"/>
      <c r="I2253" s="402"/>
      <c r="J2253" s="402"/>
      <c r="K2253" s="402"/>
      <c r="L2253" s="402"/>
      <c r="M2253" s="402"/>
      <c r="N2253" s="340"/>
    </row>
    <row r="2254" s="241" customFormat="true" ht="9.2" hidden="false" customHeight="true" outlineLevel="0" collapsed="false">
      <c r="A2254" s="337"/>
      <c r="B2254" s="446"/>
      <c r="C2254" s="241" t="s">
        <v>558</v>
      </c>
      <c r="D2254" s="402" t="n">
        <v>15</v>
      </c>
      <c r="E2254" s="402" t="n">
        <v>3</v>
      </c>
      <c r="F2254" s="402" t="n">
        <v>12</v>
      </c>
      <c r="G2254" s="402" t="n">
        <v>0</v>
      </c>
      <c r="H2254" s="402" t="n">
        <v>0</v>
      </c>
      <c r="I2254" s="402" t="n">
        <v>0</v>
      </c>
      <c r="J2254" s="402" t="n">
        <v>0</v>
      </c>
      <c r="K2254" s="402" t="n">
        <v>0</v>
      </c>
      <c r="L2254" s="402" t="n">
        <v>0</v>
      </c>
      <c r="M2254" s="402" t="n">
        <v>0</v>
      </c>
      <c r="N2254" s="447" t="n">
        <v>0</v>
      </c>
    </row>
    <row r="2255" s="241" customFormat="true" ht="9.2" hidden="false" customHeight="true" outlineLevel="0" collapsed="false">
      <c r="A2255" s="337"/>
      <c r="B2255" s="446"/>
      <c r="C2255" s="241" t="s">
        <v>559</v>
      </c>
      <c r="D2255" s="402" t="n">
        <v>4</v>
      </c>
      <c r="E2255" s="402" t="n">
        <v>1</v>
      </c>
      <c r="F2255" s="402" t="n">
        <v>3</v>
      </c>
      <c r="G2255" s="402" t="n">
        <v>0</v>
      </c>
      <c r="H2255" s="402" t="n">
        <v>0</v>
      </c>
      <c r="I2255" s="402" t="n">
        <v>0</v>
      </c>
      <c r="J2255" s="402" t="n">
        <v>0</v>
      </c>
      <c r="K2255" s="402" t="n">
        <v>0</v>
      </c>
      <c r="L2255" s="402" t="n">
        <v>0</v>
      </c>
      <c r="M2255" s="402" t="n">
        <v>0</v>
      </c>
      <c r="N2255" s="447" t="n">
        <v>0</v>
      </c>
    </row>
    <row r="2256" s="241" customFormat="true" ht="9.2" hidden="false" customHeight="true" outlineLevel="0" collapsed="false">
      <c r="A2256" s="337"/>
      <c r="B2256" s="446"/>
      <c r="D2256" s="402"/>
      <c r="E2256" s="402"/>
      <c r="F2256" s="402"/>
      <c r="G2256" s="402"/>
      <c r="H2256" s="402"/>
      <c r="I2256" s="402"/>
      <c r="J2256" s="402"/>
      <c r="K2256" s="402"/>
      <c r="L2256" s="402"/>
      <c r="M2256" s="402"/>
      <c r="N2256" s="340"/>
    </row>
    <row r="2257" s="241" customFormat="true" ht="9.2" hidden="false" customHeight="true" outlineLevel="0" collapsed="false">
      <c r="A2257" s="337" t="n">
        <v>633020</v>
      </c>
      <c r="B2257" s="446" t="s">
        <v>776</v>
      </c>
      <c r="C2257" s="241" t="s">
        <v>556</v>
      </c>
      <c r="D2257" s="402" t="n">
        <v>31</v>
      </c>
      <c r="E2257" s="402" t="n">
        <v>11</v>
      </c>
      <c r="F2257" s="402" t="n">
        <v>18</v>
      </c>
      <c r="G2257" s="402" t="n">
        <v>2</v>
      </c>
      <c r="H2257" s="402" t="n">
        <v>0</v>
      </c>
      <c r="I2257" s="402" t="n">
        <v>0</v>
      </c>
      <c r="J2257" s="402" t="n">
        <v>0</v>
      </c>
      <c r="K2257" s="402" t="n">
        <v>0</v>
      </c>
      <c r="L2257" s="402" t="n">
        <v>0</v>
      </c>
      <c r="M2257" s="402" t="n">
        <v>0</v>
      </c>
      <c r="N2257" s="447" t="n">
        <v>0</v>
      </c>
    </row>
    <row r="2258" s="241" customFormat="true" ht="9.2" hidden="false" customHeight="true" outlineLevel="0" collapsed="false">
      <c r="A2258" s="337"/>
      <c r="B2258" s="446"/>
      <c r="C2258" s="241" t="s">
        <v>557</v>
      </c>
      <c r="D2258" s="402" t="n">
        <v>7</v>
      </c>
      <c r="E2258" s="402" t="n">
        <v>1</v>
      </c>
      <c r="F2258" s="402" t="n">
        <v>5</v>
      </c>
      <c r="G2258" s="402" t="n">
        <v>1</v>
      </c>
      <c r="H2258" s="402" t="n">
        <v>0</v>
      </c>
      <c r="I2258" s="402" t="n">
        <v>0</v>
      </c>
      <c r="J2258" s="402" t="n">
        <v>0</v>
      </c>
      <c r="K2258" s="402" t="n">
        <v>0</v>
      </c>
      <c r="L2258" s="402" t="n">
        <v>0</v>
      </c>
      <c r="M2258" s="402" t="n">
        <v>0</v>
      </c>
      <c r="N2258" s="447" t="n">
        <v>0</v>
      </c>
    </row>
    <row r="2259" s="241" customFormat="true" ht="3" hidden="false" customHeight="true" outlineLevel="0" collapsed="false">
      <c r="A2259" s="337"/>
      <c r="B2259" s="446"/>
      <c r="D2259" s="402"/>
      <c r="E2259" s="402"/>
      <c r="F2259" s="402"/>
      <c r="G2259" s="402"/>
      <c r="H2259" s="402"/>
      <c r="I2259" s="402"/>
      <c r="J2259" s="402"/>
      <c r="K2259" s="402"/>
      <c r="L2259" s="402"/>
      <c r="M2259" s="402"/>
      <c r="N2259" s="340"/>
    </row>
    <row r="2260" s="241" customFormat="true" ht="9.2" hidden="false" customHeight="true" outlineLevel="0" collapsed="false">
      <c r="A2260" s="337"/>
      <c r="B2260" s="446"/>
      <c r="C2260" s="241" t="s">
        <v>558</v>
      </c>
      <c r="D2260" s="402" t="n">
        <v>37</v>
      </c>
      <c r="E2260" s="402" t="n">
        <v>13</v>
      </c>
      <c r="F2260" s="402" t="n">
        <v>22</v>
      </c>
      <c r="G2260" s="402" t="n">
        <v>2</v>
      </c>
      <c r="H2260" s="402" t="n">
        <v>0</v>
      </c>
      <c r="I2260" s="402" t="n">
        <v>0</v>
      </c>
      <c r="J2260" s="402" t="n">
        <v>0</v>
      </c>
      <c r="K2260" s="402" t="n">
        <v>0</v>
      </c>
      <c r="L2260" s="402" t="n">
        <v>0</v>
      </c>
      <c r="M2260" s="402" t="n">
        <v>0</v>
      </c>
      <c r="N2260" s="447" t="n">
        <v>0</v>
      </c>
    </row>
    <row r="2261" s="241" customFormat="true" ht="9.2" hidden="false" customHeight="true" outlineLevel="0" collapsed="false">
      <c r="A2261" s="337"/>
      <c r="B2261" s="446"/>
      <c r="C2261" s="241" t="s">
        <v>559</v>
      </c>
      <c r="D2261" s="402" t="n">
        <v>9</v>
      </c>
      <c r="E2261" s="402" t="n">
        <v>3</v>
      </c>
      <c r="F2261" s="402" t="n">
        <v>5</v>
      </c>
      <c r="G2261" s="402" t="n">
        <v>1</v>
      </c>
      <c r="H2261" s="402" t="n">
        <v>0</v>
      </c>
      <c r="I2261" s="402" t="n">
        <v>0</v>
      </c>
      <c r="J2261" s="402" t="n">
        <v>0</v>
      </c>
      <c r="K2261" s="402" t="n">
        <v>0</v>
      </c>
      <c r="L2261" s="402" t="n">
        <v>0</v>
      </c>
      <c r="M2261" s="402" t="n">
        <v>0</v>
      </c>
      <c r="N2261" s="447" t="n">
        <v>0</v>
      </c>
    </row>
    <row r="2262" s="241" customFormat="true" ht="9.2" hidden="false" customHeight="true" outlineLevel="0" collapsed="false">
      <c r="A2262" s="337"/>
      <c r="B2262" s="446"/>
      <c r="D2262" s="402"/>
      <c r="E2262" s="402"/>
      <c r="F2262" s="402"/>
      <c r="G2262" s="402"/>
      <c r="H2262" s="402"/>
      <c r="I2262" s="402"/>
      <c r="J2262" s="402"/>
      <c r="K2262" s="402"/>
      <c r="L2262" s="402"/>
      <c r="M2262" s="402"/>
      <c r="N2262" s="340"/>
    </row>
    <row r="2263" s="241" customFormat="true" ht="9.2" hidden="false" customHeight="true" outlineLevel="0" collapsed="false">
      <c r="A2263" s="337" t="n">
        <v>633021</v>
      </c>
      <c r="B2263" s="446" t="s">
        <v>279</v>
      </c>
      <c r="C2263" s="241" t="s">
        <v>556</v>
      </c>
      <c r="D2263" s="402" t="n">
        <v>23</v>
      </c>
      <c r="E2263" s="402" t="n">
        <v>5</v>
      </c>
      <c r="F2263" s="402" t="n">
        <v>13</v>
      </c>
      <c r="G2263" s="402" t="n">
        <v>0</v>
      </c>
      <c r="H2263" s="402" t="n">
        <v>0</v>
      </c>
      <c r="I2263" s="402" t="n">
        <v>0</v>
      </c>
      <c r="J2263" s="402" t="n">
        <v>0</v>
      </c>
      <c r="K2263" s="402" t="n">
        <v>0</v>
      </c>
      <c r="L2263" s="402" t="n">
        <v>0</v>
      </c>
      <c r="M2263" s="402" t="n">
        <v>5</v>
      </c>
      <c r="N2263" s="447" t="n">
        <v>5</v>
      </c>
    </row>
    <row r="2264" s="241" customFormat="true" ht="9.2" hidden="false" customHeight="true" outlineLevel="0" collapsed="false">
      <c r="A2264" s="337"/>
      <c r="B2264" s="446"/>
      <c r="C2264" s="241" t="s">
        <v>557</v>
      </c>
      <c r="D2264" s="402" t="n">
        <v>1</v>
      </c>
      <c r="E2264" s="402" t="n">
        <v>0</v>
      </c>
      <c r="F2264" s="402" t="n">
        <v>0</v>
      </c>
      <c r="G2264" s="402" t="n">
        <v>0</v>
      </c>
      <c r="H2264" s="402" t="n">
        <v>0</v>
      </c>
      <c r="I2264" s="402" t="n">
        <v>0</v>
      </c>
      <c r="J2264" s="402" t="n">
        <v>0</v>
      </c>
      <c r="K2264" s="402" t="n">
        <v>0</v>
      </c>
      <c r="L2264" s="402" t="n">
        <v>0</v>
      </c>
      <c r="M2264" s="402" t="n">
        <v>1</v>
      </c>
      <c r="N2264" s="447" t="n">
        <v>1</v>
      </c>
    </row>
    <row r="2265" s="241" customFormat="true" ht="3" hidden="false" customHeight="true" outlineLevel="0" collapsed="false">
      <c r="A2265" s="337"/>
      <c r="B2265" s="446"/>
      <c r="D2265" s="402"/>
      <c r="E2265" s="402"/>
      <c r="F2265" s="402"/>
      <c r="G2265" s="402"/>
      <c r="H2265" s="402"/>
      <c r="I2265" s="402"/>
      <c r="J2265" s="402"/>
      <c r="K2265" s="402"/>
      <c r="L2265" s="402"/>
      <c r="M2265" s="402"/>
      <c r="N2265" s="340"/>
    </row>
    <row r="2266" s="241" customFormat="true" ht="9.2" hidden="false" customHeight="true" outlineLevel="0" collapsed="false">
      <c r="A2266" s="337"/>
      <c r="B2266" s="446"/>
      <c r="C2266" s="241" t="s">
        <v>558</v>
      </c>
      <c r="D2266" s="402" t="n">
        <v>23</v>
      </c>
      <c r="E2266" s="402" t="n">
        <v>5</v>
      </c>
      <c r="F2266" s="402" t="n">
        <v>12</v>
      </c>
      <c r="G2266" s="402" t="n">
        <v>0</v>
      </c>
      <c r="H2266" s="402" t="n">
        <v>2</v>
      </c>
      <c r="I2266" s="402" t="n">
        <v>0</v>
      </c>
      <c r="J2266" s="402" t="n">
        <v>0</v>
      </c>
      <c r="K2266" s="402" t="n">
        <v>0</v>
      </c>
      <c r="L2266" s="402" t="n">
        <v>0</v>
      </c>
      <c r="M2266" s="402" t="n">
        <v>4</v>
      </c>
      <c r="N2266" s="447" t="n">
        <v>0</v>
      </c>
    </row>
    <row r="2267" s="241" customFormat="true" ht="9.2" hidden="false" customHeight="true" outlineLevel="0" collapsed="false">
      <c r="A2267" s="337"/>
      <c r="B2267" s="446"/>
      <c r="C2267" s="241" t="s">
        <v>559</v>
      </c>
      <c r="D2267" s="402" t="n">
        <v>2</v>
      </c>
      <c r="E2267" s="402" t="n">
        <v>0</v>
      </c>
      <c r="F2267" s="402" t="n">
        <v>2</v>
      </c>
      <c r="G2267" s="402" t="n">
        <v>0</v>
      </c>
      <c r="H2267" s="402" t="n">
        <v>0</v>
      </c>
      <c r="I2267" s="402" t="n">
        <v>0</v>
      </c>
      <c r="J2267" s="402" t="n">
        <v>0</v>
      </c>
      <c r="K2267" s="402" t="n">
        <v>0</v>
      </c>
      <c r="L2267" s="402" t="n">
        <v>0</v>
      </c>
      <c r="M2267" s="402" t="n">
        <v>0</v>
      </c>
      <c r="N2267" s="447" t="n">
        <v>0</v>
      </c>
    </row>
    <row r="2268" s="241" customFormat="true" ht="9.2" hidden="false" customHeight="true" outlineLevel="0" collapsed="false">
      <c r="A2268" s="337"/>
      <c r="B2268" s="446"/>
      <c r="D2268" s="402"/>
      <c r="E2268" s="402"/>
      <c r="F2268" s="402"/>
      <c r="G2268" s="402"/>
      <c r="H2268" s="402"/>
      <c r="I2268" s="402"/>
      <c r="J2268" s="402"/>
      <c r="K2268" s="402"/>
      <c r="L2268" s="402"/>
      <c r="M2268" s="402"/>
      <c r="N2268" s="340"/>
    </row>
    <row r="2269" s="241" customFormat="true" ht="9.2" hidden="false" customHeight="true" outlineLevel="0" collapsed="false">
      <c r="A2269" s="337" t="n">
        <v>633022</v>
      </c>
      <c r="B2269" s="446" t="s">
        <v>325</v>
      </c>
      <c r="C2269" s="241" t="s">
        <v>556</v>
      </c>
      <c r="D2269" s="402" t="n">
        <v>23</v>
      </c>
      <c r="E2269" s="402" t="n">
        <v>3</v>
      </c>
      <c r="F2269" s="402" t="n">
        <v>9</v>
      </c>
      <c r="G2269" s="402" t="n">
        <v>0</v>
      </c>
      <c r="H2269" s="402" t="n">
        <v>0</v>
      </c>
      <c r="I2269" s="402" t="n">
        <v>0</v>
      </c>
      <c r="J2269" s="402" t="n">
        <v>0</v>
      </c>
      <c r="K2269" s="402" t="n">
        <v>0</v>
      </c>
      <c r="L2269" s="402" t="n">
        <v>0</v>
      </c>
      <c r="M2269" s="402" t="n">
        <v>11</v>
      </c>
      <c r="N2269" s="447" t="n">
        <v>11</v>
      </c>
    </row>
    <row r="2270" s="241" customFormat="true" ht="9.2" hidden="false" customHeight="true" outlineLevel="0" collapsed="false">
      <c r="A2270" s="337"/>
      <c r="B2270" s="446"/>
      <c r="C2270" s="241" t="s">
        <v>557</v>
      </c>
      <c r="D2270" s="402" t="n">
        <v>7</v>
      </c>
      <c r="E2270" s="402" t="n">
        <v>0</v>
      </c>
      <c r="F2270" s="402" t="n">
        <v>4</v>
      </c>
      <c r="G2270" s="402" t="n">
        <v>0</v>
      </c>
      <c r="H2270" s="402" t="n">
        <v>0</v>
      </c>
      <c r="I2270" s="402" t="n">
        <v>0</v>
      </c>
      <c r="J2270" s="402" t="n">
        <v>0</v>
      </c>
      <c r="K2270" s="402" t="n">
        <v>0</v>
      </c>
      <c r="L2270" s="402" t="n">
        <v>0</v>
      </c>
      <c r="M2270" s="402" t="n">
        <v>3</v>
      </c>
      <c r="N2270" s="447" t="n">
        <v>3</v>
      </c>
    </row>
    <row r="2271" s="241" customFormat="true" ht="3" hidden="false" customHeight="true" outlineLevel="0" collapsed="false">
      <c r="A2271" s="337"/>
      <c r="B2271" s="446"/>
      <c r="D2271" s="402"/>
      <c r="E2271" s="402"/>
      <c r="F2271" s="402"/>
      <c r="G2271" s="402"/>
      <c r="H2271" s="402"/>
      <c r="I2271" s="402"/>
      <c r="J2271" s="402"/>
      <c r="K2271" s="402"/>
      <c r="L2271" s="402"/>
      <c r="M2271" s="402"/>
      <c r="N2271" s="340"/>
    </row>
    <row r="2272" s="241" customFormat="true" ht="9.2" hidden="false" customHeight="true" outlineLevel="0" collapsed="false">
      <c r="A2272" s="337"/>
      <c r="B2272" s="446"/>
      <c r="C2272" s="241" t="s">
        <v>558</v>
      </c>
      <c r="D2272" s="402" t="n">
        <v>23</v>
      </c>
      <c r="E2272" s="402" t="n">
        <v>4</v>
      </c>
      <c r="F2272" s="402" t="n">
        <v>9</v>
      </c>
      <c r="G2272" s="402" t="n">
        <v>0</v>
      </c>
      <c r="H2272" s="402" t="n">
        <v>0</v>
      </c>
      <c r="I2272" s="402" t="n">
        <v>0</v>
      </c>
      <c r="J2272" s="402" t="n">
        <v>0</v>
      </c>
      <c r="K2272" s="402" t="n">
        <v>0</v>
      </c>
      <c r="L2272" s="402" t="n">
        <v>0</v>
      </c>
      <c r="M2272" s="402" t="n">
        <v>10</v>
      </c>
      <c r="N2272" s="447" t="n">
        <v>7</v>
      </c>
    </row>
    <row r="2273" s="241" customFormat="true" ht="9.2" hidden="false" customHeight="true" outlineLevel="0" collapsed="false">
      <c r="A2273" s="337"/>
      <c r="B2273" s="446"/>
      <c r="C2273" s="241" t="s">
        <v>559</v>
      </c>
      <c r="D2273" s="402" t="n">
        <v>7</v>
      </c>
      <c r="E2273" s="402" t="n">
        <v>1</v>
      </c>
      <c r="F2273" s="402" t="n">
        <v>4</v>
      </c>
      <c r="G2273" s="402" t="n">
        <v>0</v>
      </c>
      <c r="H2273" s="402" t="n">
        <v>0</v>
      </c>
      <c r="I2273" s="402" t="n">
        <v>0</v>
      </c>
      <c r="J2273" s="402" t="n">
        <v>0</v>
      </c>
      <c r="K2273" s="402" t="n">
        <v>0</v>
      </c>
      <c r="L2273" s="402" t="n">
        <v>0</v>
      </c>
      <c r="M2273" s="402" t="n">
        <v>2</v>
      </c>
      <c r="N2273" s="447" t="n">
        <v>2</v>
      </c>
    </row>
    <row r="2274" s="241" customFormat="true" ht="9.2" hidden="false" customHeight="true" outlineLevel="0" collapsed="false">
      <c r="A2274" s="337"/>
      <c r="B2274" s="446"/>
      <c r="D2274" s="402"/>
      <c r="E2274" s="402"/>
      <c r="F2274" s="402"/>
      <c r="G2274" s="402"/>
      <c r="H2274" s="402"/>
      <c r="I2274" s="402"/>
      <c r="J2274" s="402"/>
      <c r="K2274" s="402"/>
      <c r="L2274" s="402"/>
      <c r="M2274" s="402"/>
      <c r="N2274" s="340"/>
    </row>
    <row r="2275" s="241" customFormat="true" ht="9.2" hidden="false" customHeight="true" outlineLevel="0" collapsed="false">
      <c r="A2275" s="337" t="n">
        <v>633023</v>
      </c>
      <c r="B2275" s="446" t="s">
        <v>400</v>
      </c>
      <c r="C2275" s="241" t="s">
        <v>556</v>
      </c>
      <c r="D2275" s="402" t="n">
        <v>37</v>
      </c>
      <c r="E2275" s="402" t="n">
        <v>12</v>
      </c>
      <c r="F2275" s="402" t="n">
        <v>14</v>
      </c>
      <c r="G2275" s="402" t="n">
        <v>3</v>
      </c>
      <c r="H2275" s="402" t="n">
        <v>0</v>
      </c>
      <c r="I2275" s="402" t="n">
        <v>0</v>
      </c>
      <c r="J2275" s="402" t="n">
        <v>0</v>
      </c>
      <c r="K2275" s="402" t="n">
        <v>0</v>
      </c>
      <c r="L2275" s="402" t="n">
        <v>0</v>
      </c>
      <c r="M2275" s="402" t="n">
        <v>8</v>
      </c>
      <c r="N2275" s="447" t="n">
        <v>2</v>
      </c>
    </row>
    <row r="2276" s="241" customFormat="true" ht="9.2" hidden="false" customHeight="true" outlineLevel="0" collapsed="false">
      <c r="A2276" s="337"/>
      <c r="B2276" s="446"/>
      <c r="C2276" s="241" t="s">
        <v>557</v>
      </c>
      <c r="D2276" s="402" t="n">
        <v>6</v>
      </c>
      <c r="E2276" s="402" t="n">
        <v>2</v>
      </c>
      <c r="F2276" s="402" t="n">
        <v>3</v>
      </c>
      <c r="G2276" s="402" t="n">
        <v>1</v>
      </c>
      <c r="H2276" s="402" t="n">
        <v>0</v>
      </c>
      <c r="I2276" s="402" t="n">
        <v>0</v>
      </c>
      <c r="J2276" s="402" t="n">
        <v>0</v>
      </c>
      <c r="K2276" s="402" t="n">
        <v>0</v>
      </c>
      <c r="L2276" s="402" t="n">
        <v>0</v>
      </c>
      <c r="M2276" s="402" t="n">
        <v>0</v>
      </c>
      <c r="N2276" s="447" t="n">
        <v>0</v>
      </c>
    </row>
    <row r="2277" s="241" customFormat="true" ht="3" hidden="false" customHeight="true" outlineLevel="0" collapsed="false">
      <c r="A2277" s="337"/>
      <c r="B2277" s="446"/>
      <c r="D2277" s="402"/>
      <c r="E2277" s="402"/>
      <c r="F2277" s="402"/>
      <c r="G2277" s="402"/>
      <c r="H2277" s="402"/>
      <c r="I2277" s="402"/>
      <c r="J2277" s="402"/>
      <c r="K2277" s="402"/>
      <c r="L2277" s="402"/>
      <c r="M2277" s="402"/>
      <c r="N2277" s="340"/>
    </row>
    <row r="2278" s="241" customFormat="true" ht="9.2" hidden="false" customHeight="true" outlineLevel="0" collapsed="false">
      <c r="A2278" s="337"/>
      <c r="B2278" s="446"/>
      <c r="C2278" s="241" t="s">
        <v>558</v>
      </c>
      <c r="D2278" s="402" t="n">
        <v>37</v>
      </c>
      <c r="E2278" s="402" t="n">
        <v>10</v>
      </c>
      <c r="F2278" s="402" t="n">
        <v>21</v>
      </c>
      <c r="G2278" s="402" t="n">
        <v>3</v>
      </c>
      <c r="H2278" s="402" t="n">
        <v>0</v>
      </c>
      <c r="I2278" s="402" t="n">
        <v>0</v>
      </c>
      <c r="J2278" s="402" t="n">
        <v>0</v>
      </c>
      <c r="K2278" s="402" t="n">
        <v>0</v>
      </c>
      <c r="L2278" s="402" t="n">
        <v>0</v>
      </c>
      <c r="M2278" s="402" t="n">
        <v>3</v>
      </c>
      <c r="N2278" s="447" t="n">
        <v>3</v>
      </c>
    </row>
    <row r="2279" s="241" customFormat="true" ht="9.2" hidden="false" customHeight="true" outlineLevel="0" collapsed="false">
      <c r="A2279" s="337"/>
      <c r="B2279" s="446"/>
      <c r="C2279" s="241" t="s">
        <v>559</v>
      </c>
      <c r="D2279" s="402" t="n">
        <v>7</v>
      </c>
      <c r="E2279" s="402" t="n">
        <v>3</v>
      </c>
      <c r="F2279" s="402" t="n">
        <v>2</v>
      </c>
      <c r="G2279" s="402" t="n">
        <v>1</v>
      </c>
      <c r="H2279" s="402" t="n">
        <v>0</v>
      </c>
      <c r="I2279" s="402" t="n">
        <v>0</v>
      </c>
      <c r="J2279" s="402" t="n">
        <v>0</v>
      </c>
      <c r="K2279" s="402" t="n">
        <v>0</v>
      </c>
      <c r="L2279" s="402" t="n">
        <v>0</v>
      </c>
      <c r="M2279" s="402" t="n">
        <v>1</v>
      </c>
      <c r="N2279" s="447" t="n">
        <v>1</v>
      </c>
    </row>
    <row r="2280" s="241" customFormat="true" ht="9.2" hidden="false" customHeight="true" outlineLevel="0" collapsed="false">
      <c r="A2280" s="337"/>
      <c r="B2280" s="446"/>
      <c r="D2280" s="402"/>
      <c r="E2280" s="402"/>
      <c r="F2280" s="402"/>
      <c r="G2280" s="402"/>
      <c r="H2280" s="402"/>
      <c r="I2280" s="402"/>
      <c r="J2280" s="402"/>
      <c r="K2280" s="402"/>
      <c r="L2280" s="402"/>
      <c r="M2280" s="402"/>
      <c r="N2280" s="340"/>
    </row>
    <row r="2281" s="241" customFormat="true" ht="9.2" hidden="false" customHeight="true" outlineLevel="0" collapsed="false">
      <c r="A2281" s="337" t="n">
        <v>633024</v>
      </c>
      <c r="B2281" s="446" t="s">
        <v>338</v>
      </c>
      <c r="C2281" s="241" t="s">
        <v>556</v>
      </c>
      <c r="D2281" s="402" t="n">
        <v>31</v>
      </c>
      <c r="E2281" s="402" t="n">
        <v>6</v>
      </c>
      <c r="F2281" s="402" t="n">
        <v>21</v>
      </c>
      <c r="G2281" s="402" t="n">
        <v>2</v>
      </c>
      <c r="H2281" s="402" t="n">
        <v>2</v>
      </c>
      <c r="I2281" s="402" t="n">
        <v>0</v>
      </c>
      <c r="J2281" s="402" t="n">
        <v>0</v>
      </c>
      <c r="K2281" s="402" t="n">
        <v>0</v>
      </c>
      <c r="L2281" s="402" t="n">
        <v>0</v>
      </c>
      <c r="M2281" s="402" t="n">
        <v>0</v>
      </c>
      <c r="N2281" s="447" t="n">
        <v>0</v>
      </c>
    </row>
    <row r="2282" s="241" customFormat="true" ht="9.2" hidden="false" customHeight="true" outlineLevel="0" collapsed="false">
      <c r="A2282" s="337"/>
      <c r="B2282" s="446"/>
      <c r="C2282" s="241" t="s">
        <v>557</v>
      </c>
      <c r="D2282" s="402" t="n">
        <v>8</v>
      </c>
      <c r="E2282" s="402" t="n">
        <v>2</v>
      </c>
      <c r="F2282" s="402" t="n">
        <v>6</v>
      </c>
      <c r="G2282" s="402" t="n">
        <v>0</v>
      </c>
      <c r="H2282" s="402" t="n">
        <v>0</v>
      </c>
      <c r="I2282" s="402" t="n">
        <v>0</v>
      </c>
      <c r="J2282" s="402" t="n">
        <v>0</v>
      </c>
      <c r="K2282" s="402" t="n">
        <v>0</v>
      </c>
      <c r="L2282" s="402" t="n">
        <v>0</v>
      </c>
      <c r="M2282" s="402" t="n">
        <v>0</v>
      </c>
      <c r="N2282" s="447" t="n">
        <v>0</v>
      </c>
    </row>
    <row r="2283" s="241" customFormat="true" ht="3" hidden="false" customHeight="true" outlineLevel="0" collapsed="false">
      <c r="A2283" s="337"/>
      <c r="B2283" s="446"/>
      <c r="D2283" s="402"/>
      <c r="E2283" s="402"/>
      <c r="F2283" s="402"/>
      <c r="G2283" s="402"/>
      <c r="H2283" s="402"/>
      <c r="I2283" s="402"/>
      <c r="J2283" s="402"/>
      <c r="K2283" s="402"/>
      <c r="L2283" s="402"/>
      <c r="M2283" s="402"/>
      <c r="N2283" s="340"/>
    </row>
    <row r="2284" s="241" customFormat="true" ht="9.2" hidden="false" customHeight="true" outlineLevel="0" collapsed="false">
      <c r="A2284" s="337"/>
      <c r="B2284" s="446"/>
      <c r="C2284" s="241" t="s">
        <v>558</v>
      </c>
      <c r="D2284" s="402" t="n">
        <v>31</v>
      </c>
      <c r="E2284" s="402" t="n">
        <v>5</v>
      </c>
      <c r="F2284" s="402" t="n">
        <v>21</v>
      </c>
      <c r="G2284" s="402" t="n">
        <v>3</v>
      </c>
      <c r="H2284" s="402" t="n">
        <v>2</v>
      </c>
      <c r="I2284" s="402" t="n">
        <v>0</v>
      </c>
      <c r="J2284" s="402" t="n">
        <v>0</v>
      </c>
      <c r="K2284" s="402" t="n">
        <v>0</v>
      </c>
      <c r="L2284" s="402" t="n">
        <v>0</v>
      </c>
      <c r="M2284" s="402" t="n">
        <v>0</v>
      </c>
      <c r="N2284" s="447" t="n">
        <v>0</v>
      </c>
    </row>
    <row r="2285" s="241" customFormat="true" ht="9.2" hidden="false" customHeight="true" outlineLevel="0" collapsed="false">
      <c r="A2285" s="337"/>
      <c r="B2285" s="446"/>
      <c r="C2285" s="241" t="s">
        <v>559</v>
      </c>
      <c r="D2285" s="402" t="n">
        <v>7</v>
      </c>
      <c r="E2285" s="402" t="n">
        <v>1</v>
      </c>
      <c r="F2285" s="402" t="n">
        <v>6</v>
      </c>
      <c r="G2285" s="402" t="n">
        <v>0</v>
      </c>
      <c r="H2285" s="402" t="n">
        <v>0</v>
      </c>
      <c r="I2285" s="402" t="n">
        <v>0</v>
      </c>
      <c r="J2285" s="402" t="n">
        <v>0</v>
      </c>
      <c r="K2285" s="402" t="n">
        <v>0</v>
      </c>
      <c r="L2285" s="402" t="n">
        <v>0</v>
      </c>
      <c r="M2285" s="402" t="n">
        <v>0</v>
      </c>
      <c r="N2285" s="447" t="n">
        <v>0</v>
      </c>
    </row>
    <row r="2286" s="241" customFormat="true" ht="9.2" hidden="false" customHeight="true" outlineLevel="0" collapsed="false">
      <c r="A2286" s="337"/>
      <c r="B2286" s="446"/>
      <c r="D2286" s="402"/>
      <c r="E2286" s="402"/>
      <c r="F2286" s="402"/>
      <c r="G2286" s="402"/>
      <c r="H2286" s="402"/>
      <c r="I2286" s="402"/>
      <c r="J2286" s="402"/>
      <c r="K2286" s="402"/>
      <c r="L2286" s="402"/>
      <c r="M2286" s="402"/>
      <c r="N2286" s="340"/>
    </row>
    <row r="2287" s="241" customFormat="true" ht="9.2" hidden="false" customHeight="true" outlineLevel="0" collapsed="false">
      <c r="A2287" s="337" t="n">
        <v>633025</v>
      </c>
      <c r="B2287" s="446" t="s">
        <v>408</v>
      </c>
      <c r="C2287" s="241" t="s">
        <v>556</v>
      </c>
      <c r="D2287" s="402" t="n">
        <v>31</v>
      </c>
      <c r="E2287" s="402" t="n">
        <v>7</v>
      </c>
      <c r="F2287" s="402" t="n">
        <v>16</v>
      </c>
      <c r="G2287" s="402" t="n">
        <v>0</v>
      </c>
      <c r="H2287" s="402" t="n">
        <v>0</v>
      </c>
      <c r="I2287" s="402" t="n">
        <v>0</v>
      </c>
      <c r="J2287" s="402" t="n">
        <v>0</v>
      </c>
      <c r="K2287" s="402" t="n">
        <v>0</v>
      </c>
      <c r="L2287" s="402" t="n">
        <v>0</v>
      </c>
      <c r="M2287" s="402" t="n">
        <v>8</v>
      </c>
      <c r="N2287" s="447" t="n">
        <v>8</v>
      </c>
    </row>
    <row r="2288" s="241" customFormat="true" ht="9.2" hidden="false" customHeight="true" outlineLevel="0" collapsed="false">
      <c r="A2288" s="337"/>
      <c r="B2288" s="446"/>
      <c r="C2288" s="241" t="s">
        <v>557</v>
      </c>
      <c r="D2288" s="402" t="n">
        <v>7</v>
      </c>
      <c r="E2288" s="402" t="n">
        <v>2</v>
      </c>
      <c r="F2288" s="402" t="n">
        <v>5</v>
      </c>
      <c r="G2288" s="402" t="n">
        <v>0</v>
      </c>
      <c r="H2288" s="402" t="n">
        <v>0</v>
      </c>
      <c r="I2288" s="402" t="n">
        <v>0</v>
      </c>
      <c r="J2288" s="402" t="n">
        <v>0</v>
      </c>
      <c r="K2288" s="402" t="n">
        <v>0</v>
      </c>
      <c r="L2288" s="402" t="n">
        <v>0</v>
      </c>
      <c r="M2288" s="402" t="n">
        <v>0</v>
      </c>
      <c r="N2288" s="447" t="n">
        <v>0</v>
      </c>
    </row>
    <row r="2289" s="241" customFormat="true" ht="3" hidden="false" customHeight="true" outlineLevel="0" collapsed="false">
      <c r="A2289" s="337"/>
      <c r="B2289" s="446"/>
      <c r="D2289" s="402"/>
      <c r="E2289" s="402"/>
      <c r="F2289" s="402"/>
      <c r="G2289" s="402"/>
      <c r="H2289" s="402"/>
      <c r="I2289" s="402"/>
      <c r="J2289" s="402"/>
      <c r="K2289" s="402"/>
      <c r="L2289" s="402"/>
      <c r="M2289" s="402"/>
      <c r="N2289" s="340"/>
    </row>
    <row r="2290" s="241" customFormat="true" ht="9.2" hidden="false" customHeight="true" outlineLevel="0" collapsed="false">
      <c r="A2290" s="337"/>
      <c r="B2290" s="446"/>
      <c r="C2290" s="241" t="s">
        <v>558</v>
      </c>
      <c r="D2290" s="402" t="n">
        <v>31</v>
      </c>
      <c r="E2290" s="402" t="n">
        <v>9</v>
      </c>
      <c r="F2290" s="402" t="n">
        <v>14</v>
      </c>
      <c r="G2290" s="402" t="n">
        <v>0</v>
      </c>
      <c r="H2290" s="402" t="n">
        <v>0</v>
      </c>
      <c r="I2290" s="402" t="n">
        <v>0</v>
      </c>
      <c r="J2290" s="402" t="n">
        <v>0</v>
      </c>
      <c r="K2290" s="402" t="n">
        <v>0</v>
      </c>
      <c r="L2290" s="402" t="n">
        <v>0</v>
      </c>
      <c r="M2290" s="402" t="n">
        <v>8</v>
      </c>
      <c r="N2290" s="447" t="n">
        <v>7</v>
      </c>
    </row>
    <row r="2291" s="241" customFormat="true" ht="9.2" hidden="false" customHeight="true" outlineLevel="0" collapsed="false">
      <c r="A2291" s="337"/>
      <c r="B2291" s="446"/>
      <c r="C2291" s="241" t="s">
        <v>559</v>
      </c>
      <c r="D2291" s="402" t="n">
        <v>7</v>
      </c>
      <c r="E2291" s="402" t="n">
        <v>2</v>
      </c>
      <c r="F2291" s="402" t="n">
        <v>4</v>
      </c>
      <c r="G2291" s="402" t="n">
        <v>0</v>
      </c>
      <c r="H2291" s="402" t="n">
        <v>0</v>
      </c>
      <c r="I2291" s="402" t="n">
        <v>0</v>
      </c>
      <c r="J2291" s="402" t="n">
        <v>0</v>
      </c>
      <c r="K2291" s="402" t="n">
        <v>0</v>
      </c>
      <c r="L2291" s="402" t="n">
        <v>0</v>
      </c>
      <c r="M2291" s="402" t="n">
        <v>1</v>
      </c>
      <c r="N2291" s="447" t="n">
        <v>1</v>
      </c>
    </row>
    <row r="2292" s="241" customFormat="true" ht="9.2" hidden="false" customHeight="true" outlineLevel="0" collapsed="false">
      <c r="A2292" s="337"/>
      <c r="B2292" s="446"/>
      <c r="D2292" s="402"/>
      <c r="E2292" s="402"/>
      <c r="F2292" s="402"/>
      <c r="G2292" s="402"/>
      <c r="H2292" s="402"/>
      <c r="I2292" s="402"/>
      <c r="J2292" s="402"/>
      <c r="K2292" s="402"/>
      <c r="L2292" s="402"/>
      <c r="M2292" s="402"/>
      <c r="N2292" s="340"/>
    </row>
    <row r="2293" s="241" customFormat="true" ht="9.2" hidden="false" customHeight="true" outlineLevel="0" collapsed="false">
      <c r="A2293" s="337" t="n">
        <v>633026</v>
      </c>
      <c r="B2293" s="446" t="s">
        <v>777</v>
      </c>
      <c r="C2293" s="241" t="s">
        <v>556</v>
      </c>
      <c r="D2293" s="402" t="n">
        <v>37</v>
      </c>
      <c r="E2293" s="402" t="n">
        <v>11</v>
      </c>
      <c r="F2293" s="402" t="n">
        <v>21</v>
      </c>
      <c r="G2293" s="402" t="n">
        <v>3</v>
      </c>
      <c r="H2293" s="402" t="n">
        <v>2</v>
      </c>
      <c r="I2293" s="402" t="n">
        <v>0</v>
      </c>
      <c r="J2293" s="402" t="n">
        <v>0</v>
      </c>
      <c r="K2293" s="402" t="n">
        <v>0</v>
      </c>
      <c r="L2293" s="402" t="n">
        <v>0</v>
      </c>
      <c r="M2293" s="402" t="n">
        <v>0</v>
      </c>
      <c r="N2293" s="447" t="n">
        <v>0</v>
      </c>
    </row>
    <row r="2294" s="241" customFormat="true" ht="9.2" hidden="false" customHeight="true" outlineLevel="0" collapsed="false">
      <c r="A2294" s="337"/>
      <c r="B2294" s="446"/>
      <c r="C2294" s="241" t="s">
        <v>557</v>
      </c>
      <c r="D2294" s="402" t="n">
        <v>11</v>
      </c>
      <c r="E2294" s="402" t="n">
        <v>3</v>
      </c>
      <c r="F2294" s="402" t="n">
        <v>6</v>
      </c>
      <c r="G2294" s="402" t="n">
        <v>1</v>
      </c>
      <c r="H2294" s="402" t="n">
        <v>1</v>
      </c>
      <c r="I2294" s="402" t="n">
        <v>0</v>
      </c>
      <c r="J2294" s="402" t="n">
        <v>0</v>
      </c>
      <c r="K2294" s="402" t="n">
        <v>0</v>
      </c>
      <c r="L2294" s="402" t="n">
        <v>0</v>
      </c>
      <c r="M2294" s="402" t="n">
        <v>0</v>
      </c>
      <c r="N2294" s="447" t="n">
        <v>0</v>
      </c>
    </row>
    <row r="2295" s="241" customFormat="true" ht="3" hidden="false" customHeight="true" outlineLevel="0" collapsed="false">
      <c r="A2295" s="337"/>
      <c r="B2295" s="446"/>
      <c r="D2295" s="402"/>
      <c r="E2295" s="402"/>
      <c r="F2295" s="402"/>
      <c r="G2295" s="402"/>
      <c r="H2295" s="402"/>
      <c r="I2295" s="402"/>
      <c r="J2295" s="402"/>
      <c r="K2295" s="402"/>
      <c r="L2295" s="402"/>
      <c r="M2295" s="402"/>
      <c r="N2295" s="340"/>
    </row>
    <row r="2296" s="241" customFormat="true" ht="9.2" hidden="false" customHeight="true" outlineLevel="0" collapsed="false">
      <c r="A2296" s="337"/>
      <c r="B2296" s="446"/>
      <c r="C2296" s="241" t="s">
        <v>558</v>
      </c>
      <c r="D2296" s="402" t="n">
        <v>37</v>
      </c>
      <c r="E2296" s="402" t="n">
        <v>11</v>
      </c>
      <c r="F2296" s="402" t="n">
        <v>21</v>
      </c>
      <c r="G2296" s="402" t="n">
        <v>3</v>
      </c>
      <c r="H2296" s="402" t="n">
        <v>1</v>
      </c>
      <c r="I2296" s="402" t="n">
        <v>0</v>
      </c>
      <c r="J2296" s="402" t="n">
        <v>0</v>
      </c>
      <c r="K2296" s="402" t="n">
        <v>0</v>
      </c>
      <c r="L2296" s="402" t="n">
        <v>0</v>
      </c>
      <c r="M2296" s="402" t="n">
        <v>1</v>
      </c>
      <c r="N2296" s="447" t="n">
        <v>0</v>
      </c>
    </row>
    <row r="2297" s="241" customFormat="true" ht="9.2" hidden="false" customHeight="true" outlineLevel="0" collapsed="false">
      <c r="A2297" s="337"/>
      <c r="B2297" s="446"/>
      <c r="C2297" s="241" t="s">
        <v>559</v>
      </c>
      <c r="D2297" s="402" t="n">
        <v>9</v>
      </c>
      <c r="E2297" s="402" t="n">
        <v>1</v>
      </c>
      <c r="F2297" s="402" t="n">
        <v>5</v>
      </c>
      <c r="G2297" s="402" t="n">
        <v>2</v>
      </c>
      <c r="H2297" s="402" t="n">
        <v>0</v>
      </c>
      <c r="I2297" s="402" t="n">
        <v>0</v>
      </c>
      <c r="J2297" s="402" t="n">
        <v>0</v>
      </c>
      <c r="K2297" s="402" t="n">
        <v>0</v>
      </c>
      <c r="L2297" s="402" t="n">
        <v>0</v>
      </c>
      <c r="M2297" s="402" t="n">
        <v>1</v>
      </c>
      <c r="N2297" s="447" t="n">
        <v>0</v>
      </c>
    </row>
    <row r="2298" s="241" customFormat="true" ht="9.2" hidden="false" customHeight="true" outlineLevel="0" collapsed="false">
      <c r="A2298" s="337"/>
      <c r="B2298" s="446"/>
      <c r="D2298" s="402"/>
      <c r="E2298" s="402"/>
      <c r="F2298" s="402"/>
      <c r="G2298" s="402"/>
      <c r="H2298" s="402"/>
      <c r="I2298" s="402"/>
      <c r="J2298" s="402"/>
      <c r="K2298" s="402"/>
      <c r="L2298" s="402"/>
      <c r="M2298" s="402"/>
      <c r="N2298" s="340"/>
    </row>
    <row r="2299" s="241" customFormat="true" ht="9.2" hidden="false" customHeight="true" outlineLevel="0" collapsed="false">
      <c r="A2299" s="337" t="n">
        <v>633027</v>
      </c>
      <c r="B2299" s="446" t="s">
        <v>277</v>
      </c>
      <c r="C2299" s="241" t="s">
        <v>556</v>
      </c>
      <c r="D2299" s="402" t="n">
        <v>15</v>
      </c>
      <c r="E2299" s="402" t="n">
        <v>0</v>
      </c>
      <c r="F2299" s="402" t="n">
        <v>7</v>
      </c>
      <c r="G2299" s="402" t="n">
        <v>0</v>
      </c>
      <c r="H2299" s="402" t="n">
        <v>0</v>
      </c>
      <c r="I2299" s="402" t="n">
        <v>0</v>
      </c>
      <c r="J2299" s="402" t="n">
        <v>0</v>
      </c>
      <c r="K2299" s="402" t="n">
        <v>0</v>
      </c>
      <c r="L2299" s="402" t="n">
        <v>0</v>
      </c>
      <c r="M2299" s="402" t="n">
        <v>8</v>
      </c>
      <c r="N2299" s="447" t="n">
        <v>6</v>
      </c>
    </row>
    <row r="2300" s="241" customFormat="true" ht="9.2" hidden="false" customHeight="true" outlineLevel="0" collapsed="false">
      <c r="A2300" s="337"/>
      <c r="B2300" s="446"/>
      <c r="C2300" s="241" t="s">
        <v>557</v>
      </c>
      <c r="D2300" s="402" t="n">
        <v>3</v>
      </c>
      <c r="E2300" s="402" t="n">
        <v>0</v>
      </c>
      <c r="F2300" s="402" t="n">
        <v>1</v>
      </c>
      <c r="G2300" s="402" t="n">
        <v>0</v>
      </c>
      <c r="H2300" s="402" t="n">
        <v>0</v>
      </c>
      <c r="I2300" s="402" t="n">
        <v>0</v>
      </c>
      <c r="J2300" s="402" t="n">
        <v>0</v>
      </c>
      <c r="K2300" s="402" t="n">
        <v>0</v>
      </c>
      <c r="L2300" s="402" t="n">
        <v>0</v>
      </c>
      <c r="M2300" s="402" t="n">
        <v>2</v>
      </c>
      <c r="N2300" s="447" t="n">
        <v>2</v>
      </c>
    </row>
    <row r="2301" s="241" customFormat="true" ht="3" hidden="false" customHeight="true" outlineLevel="0" collapsed="false">
      <c r="A2301" s="337"/>
      <c r="B2301" s="446"/>
      <c r="D2301" s="402"/>
      <c r="E2301" s="402"/>
      <c r="F2301" s="402"/>
      <c r="G2301" s="402"/>
      <c r="H2301" s="402"/>
      <c r="I2301" s="402"/>
      <c r="J2301" s="402"/>
      <c r="K2301" s="402"/>
      <c r="L2301" s="402"/>
      <c r="M2301" s="402"/>
      <c r="N2301" s="340"/>
    </row>
    <row r="2302" s="241" customFormat="true" ht="9.2" hidden="false" customHeight="true" outlineLevel="0" collapsed="false">
      <c r="A2302" s="337"/>
      <c r="B2302" s="446"/>
      <c r="C2302" s="241" t="s">
        <v>558</v>
      </c>
      <c r="D2302" s="402" t="n">
        <v>15</v>
      </c>
      <c r="E2302" s="402" t="n">
        <v>2</v>
      </c>
      <c r="F2302" s="402" t="n">
        <v>7</v>
      </c>
      <c r="G2302" s="402" t="n">
        <v>0</v>
      </c>
      <c r="H2302" s="402" t="n">
        <v>0</v>
      </c>
      <c r="I2302" s="402" t="n">
        <v>0</v>
      </c>
      <c r="J2302" s="402" t="n">
        <v>0</v>
      </c>
      <c r="K2302" s="402" t="n">
        <v>0</v>
      </c>
      <c r="L2302" s="402" t="n">
        <v>0</v>
      </c>
      <c r="M2302" s="402" t="n">
        <v>6</v>
      </c>
      <c r="N2302" s="447" t="n">
        <v>4</v>
      </c>
    </row>
    <row r="2303" s="241" customFormat="true" ht="9.2" hidden="false" customHeight="true" outlineLevel="0" collapsed="false">
      <c r="A2303" s="337"/>
      <c r="B2303" s="446"/>
      <c r="C2303" s="241" t="s">
        <v>559</v>
      </c>
      <c r="D2303" s="402" t="n">
        <v>2</v>
      </c>
      <c r="E2303" s="402" t="n">
        <v>1</v>
      </c>
      <c r="F2303" s="402" t="n">
        <v>0</v>
      </c>
      <c r="G2303" s="402" t="n">
        <v>0</v>
      </c>
      <c r="H2303" s="402" t="n">
        <v>0</v>
      </c>
      <c r="I2303" s="402" t="n">
        <v>0</v>
      </c>
      <c r="J2303" s="402" t="n">
        <v>0</v>
      </c>
      <c r="K2303" s="402" t="n">
        <v>0</v>
      </c>
      <c r="L2303" s="402" t="n">
        <v>0</v>
      </c>
      <c r="M2303" s="402" t="n">
        <v>1</v>
      </c>
      <c r="N2303" s="447" t="n">
        <v>1</v>
      </c>
    </row>
    <row r="2304" s="241" customFormat="true" ht="9.2" hidden="false" customHeight="true" outlineLevel="0" collapsed="false">
      <c r="A2304" s="337"/>
      <c r="B2304" s="446"/>
      <c r="D2304" s="402"/>
      <c r="E2304" s="402"/>
      <c r="F2304" s="402"/>
      <c r="G2304" s="402"/>
      <c r="H2304" s="402"/>
      <c r="I2304" s="402"/>
      <c r="J2304" s="402"/>
      <c r="K2304" s="402"/>
      <c r="L2304" s="402"/>
      <c r="M2304" s="402"/>
      <c r="N2304" s="340"/>
    </row>
    <row r="2305" s="241" customFormat="true" ht="9.2" hidden="false" customHeight="true" outlineLevel="0" collapsed="false">
      <c r="A2305" s="337" t="n">
        <v>633028</v>
      </c>
      <c r="B2305" s="446" t="s">
        <v>363</v>
      </c>
      <c r="C2305" s="241" t="s">
        <v>556</v>
      </c>
      <c r="D2305" s="402" t="n">
        <v>31</v>
      </c>
      <c r="E2305" s="402" t="n">
        <v>13</v>
      </c>
      <c r="F2305" s="402" t="n">
        <v>15</v>
      </c>
      <c r="G2305" s="402" t="n">
        <v>1</v>
      </c>
      <c r="H2305" s="402" t="n">
        <v>0</v>
      </c>
      <c r="I2305" s="402" t="n">
        <v>0</v>
      </c>
      <c r="J2305" s="402" t="n">
        <v>0</v>
      </c>
      <c r="K2305" s="402" t="n">
        <v>0</v>
      </c>
      <c r="L2305" s="402" t="n">
        <v>0</v>
      </c>
      <c r="M2305" s="402" t="n">
        <v>2</v>
      </c>
      <c r="N2305" s="447" t="n">
        <v>0</v>
      </c>
    </row>
    <row r="2306" s="241" customFormat="true" ht="9.2" hidden="false" customHeight="true" outlineLevel="0" collapsed="false">
      <c r="A2306" s="337"/>
      <c r="B2306" s="446"/>
      <c r="C2306" s="241" t="s">
        <v>557</v>
      </c>
      <c r="D2306" s="402" t="n">
        <v>4</v>
      </c>
      <c r="E2306" s="402" t="n">
        <v>2</v>
      </c>
      <c r="F2306" s="402" t="n">
        <v>1</v>
      </c>
      <c r="G2306" s="402" t="n">
        <v>0</v>
      </c>
      <c r="H2306" s="402" t="n">
        <v>0</v>
      </c>
      <c r="I2306" s="402" t="n">
        <v>0</v>
      </c>
      <c r="J2306" s="402" t="n">
        <v>0</v>
      </c>
      <c r="K2306" s="402" t="n">
        <v>0</v>
      </c>
      <c r="L2306" s="402" t="n">
        <v>0</v>
      </c>
      <c r="M2306" s="402" t="n">
        <v>1</v>
      </c>
      <c r="N2306" s="447" t="n">
        <v>0</v>
      </c>
    </row>
    <row r="2307" s="241" customFormat="true" ht="3" hidden="false" customHeight="true" outlineLevel="0" collapsed="false">
      <c r="A2307" s="337"/>
      <c r="B2307" s="446"/>
      <c r="D2307" s="402"/>
      <c r="E2307" s="402"/>
      <c r="F2307" s="402"/>
      <c r="G2307" s="402"/>
      <c r="H2307" s="402"/>
      <c r="I2307" s="402"/>
      <c r="J2307" s="402"/>
      <c r="K2307" s="402"/>
      <c r="L2307" s="402"/>
      <c r="M2307" s="402"/>
      <c r="N2307" s="340"/>
    </row>
    <row r="2308" s="241" customFormat="true" ht="9.2" hidden="false" customHeight="true" outlineLevel="0" collapsed="false">
      <c r="A2308" s="337"/>
      <c r="B2308" s="446"/>
      <c r="C2308" s="241" t="s">
        <v>558</v>
      </c>
      <c r="D2308" s="402" t="n">
        <v>37</v>
      </c>
      <c r="E2308" s="402" t="n">
        <v>15</v>
      </c>
      <c r="F2308" s="402" t="n">
        <v>18</v>
      </c>
      <c r="G2308" s="402" t="n">
        <v>3</v>
      </c>
      <c r="H2308" s="402" t="n">
        <v>1</v>
      </c>
      <c r="I2308" s="402" t="n">
        <v>0</v>
      </c>
      <c r="J2308" s="402" t="n">
        <v>0</v>
      </c>
      <c r="K2308" s="402" t="n">
        <v>0</v>
      </c>
      <c r="L2308" s="402" t="n">
        <v>0</v>
      </c>
      <c r="M2308" s="402" t="n">
        <v>0</v>
      </c>
      <c r="N2308" s="447" t="n">
        <v>0</v>
      </c>
    </row>
    <row r="2309" s="241" customFormat="true" ht="9.2" hidden="false" customHeight="true" outlineLevel="0" collapsed="false">
      <c r="A2309" s="337"/>
      <c r="B2309" s="446"/>
      <c r="C2309" s="241" t="s">
        <v>559</v>
      </c>
      <c r="D2309" s="402" t="n">
        <v>7</v>
      </c>
      <c r="E2309" s="402" t="n">
        <v>3</v>
      </c>
      <c r="F2309" s="402" t="n">
        <v>4</v>
      </c>
      <c r="G2309" s="402" t="n">
        <v>0</v>
      </c>
      <c r="H2309" s="402" t="n">
        <v>0</v>
      </c>
      <c r="I2309" s="402" t="n">
        <v>0</v>
      </c>
      <c r="J2309" s="402" t="n">
        <v>0</v>
      </c>
      <c r="K2309" s="402" t="n">
        <v>0</v>
      </c>
      <c r="L2309" s="402" t="n">
        <v>0</v>
      </c>
      <c r="M2309" s="402" t="n">
        <v>0</v>
      </c>
      <c r="N2309" s="447" t="n">
        <v>0</v>
      </c>
    </row>
    <row r="2310" s="241" customFormat="true" ht="9.2" hidden="false" customHeight="true" outlineLevel="0" collapsed="false">
      <c r="A2310" s="337"/>
      <c r="B2310" s="446"/>
      <c r="D2310" s="402"/>
      <c r="E2310" s="402"/>
      <c r="F2310" s="402"/>
      <c r="G2310" s="402"/>
      <c r="H2310" s="402"/>
      <c r="I2310" s="402"/>
      <c r="J2310" s="402"/>
      <c r="K2310" s="402"/>
      <c r="L2310" s="402"/>
      <c r="M2310" s="402"/>
      <c r="N2310" s="340"/>
    </row>
    <row r="2311" s="241" customFormat="true" ht="9.2" hidden="false" customHeight="true" outlineLevel="0" collapsed="false">
      <c r="A2311" s="337" t="n">
        <v>633029</v>
      </c>
      <c r="B2311" s="446" t="s">
        <v>778</v>
      </c>
      <c r="C2311" s="241" t="s">
        <v>556</v>
      </c>
      <c r="D2311" s="402" t="n">
        <v>31</v>
      </c>
      <c r="E2311" s="402" t="n">
        <v>8</v>
      </c>
      <c r="F2311" s="402" t="n">
        <v>14</v>
      </c>
      <c r="G2311" s="402" t="n">
        <v>0</v>
      </c>
      <c r="H2311" s="402" t="n">
        <v>2</v>
      </c>
      <c r="I2311" s="402" t="n">
        <v>0</v>
      </c>
      <c r="J2311" s="402" t="n">
        <v>0</v>
      </c>
      <c r="K2311" s="402" t="n">
        <v>0</v>
      </c>
      <c r="L2311" s="402" t="n">
        <v>0</v>
      </c>
      <c r="M2311" s="402" t="n">
        <v>7</v>
      </c>
      <c r="N2311" s="447" t="n">
        <v>7</v>
      </c>
    </row>
    <row r="2312" s="241" customFormat="true" ht="9.2" hidden="false" customHeight="true" outlineLevel="0" collapsed="false">
      <c r="A2312" s="337"/>
      <c r="B2312" s="446"/>
      <c r="C2312" s="241" t="s">
        <v>557</v>
      </c>
      <c r="D2312" s="402" t="n">
        <v>4</v>
      </c>
      <c r="E2312" s="402" t="n">
        <v>1</v>
      </c>
      <c r="F2312" s="402" t="n">
        <v>1</v>
      </c>
      <c r="G2312" s="402" t="n">
        <v>0</v>
      </c>
      <c r="H2312" s="402" t="n">
        <v>0</v>
      </c>
      <c r="I2312" s="402" t="n">
        <v>0</v>
      </c>
      <c r="J2312" s="402" t="n">
        <v>0</v>
      </c>
      <c r="K2312" s="402" t="n">
        <v>0</v>
      </c>
      <c r="L2312" s="402" t="n">
        <v>0</v>
      </c>
      <c r="M2312" s="402" t="n">
        <v>2</v>
      </c>
      <c r="N2312" s="447" t="n">
        <v>2</v>
      </c>
    </row>
    <row r="2313" s="241" customFormat="true" ht="3" hidden="false" customHeight="true" outlineLevel="0" collapsed="false">
      <c r="A2313" s="337"/>
      <c r="B2313" s="446"/>
      <c r="D2313" s="402"/>
      <c r="E2313" s="402"/>
      <c r="F2313" s="402"/>
      <c r="G2313" s="402"/>
      <c r="H2313" s="402"/>
      <c r="I2313" s="402"/>
      <c r="J2313" s="402"/>
      <c r="K2313" s="402"/>
      <c r="L2313" s="402"/>
      <c r="M2313" s="402"/>
      <c r="N2313" s="340"/>
    </row>
    <row r="2314" s="241" customFormat="true" ht="9.2" hidden="false" customHeight="true" outlineLevel="0" collapsed="false">
      <c r="A2314" s="337"/>
      <c r="B2314" s="446"/>
      <c r="C2314" s="241" t="s">
        <v>558</v>
      </c>
      <c r="D2314" s="402" t="n">
        <v>31</v>
      </c>
      <c r="E2314" s="402" t="n">
        <v>7</v>
      </c>
      <c r="F2314" s="402" t="n">
        <v>14</v>
      </c>
      <c r="G2314" s="402" t="n">
        <v>0</v>
      </c>
      <c r="H2314" s="402" t="n">
        <v>2</v>
      </c>
      <c r="I2314" s="402" t="n">
        <v>0</v>
      </c>
      <c r="J2314" s="402" t="n">
        <v>0</v>
      </c>
      <c r="K2314" s="402" t="n">
        <v>0</v>
      </c>
      <c r="L2314" s="402" t="n">
        <v>0</v>
      </c>
      <c r="M2314" s="402" t="n">
        <v>8</v>
      </c>
      <c r="N2314" s="447" t="n">
        <v>3</v>
      </c>
    </row>
    <row r="2315" s="241" customFormat="true" ht="9.2" hidden="false" customHeight="true" outlineLevel="0" collapsed="false">
      <c r="A2315" s="337"/>
      <c r="B2315" s="446"/>
      <c r="C2315" s="241" t="s">
        <v>559</v>
      </c>
      <c r="D2315" s="402" t="n">
        <v>4</v>
      </c>
      <c r="E2315" s="402" t="n">
        <v>1</v>
      </c>
      <c r="F2315" s="402" t="n">
        <v>2</v>
      </c>
      <c r="G2315" s="402" t="n">
        <v>0</v>
      </c>
      <c r="H2315" s="402" t="n">
        <v>0</v>
      </c>
      <c r="I2315" s="402" t="n">
        <v>0</v>
      </c>
      <c r="J2315" s="402" t="n">
        <v>0</v>
      </c>
      <c r="K2315" s="402" t="n">
        <v>0</v>
      </c>
      <c r="L2315" s="402" t="n">
        <v>0</v>
      </c>
      <c r="M2315" s="402" t="n">
        <v>1</v>
      </c>
      <c r="N2315" s="447" t="n">
        <v>0</v>
      </c>
    </row>
    <row r="2316" s="241" customFormat="true" ht="9.2" hidden="false" customHeight="true" outlineLevel="0" collapsed="false">
      <c r="A2316" s="337"/>
      <c r="B2316" s="446"/>
      <c r="D2316" s="402"/>
      <c r="E2316" s="402"/>
      <c r="F2316" s="402"/>
      <c r="G2316" s="402"/>
      <c r="H2316" s="402"/>
      <c r="I2316" s="402"/>
      <c r="J2316" s="402"/>
      <c r="K2316" s="402"/>
      <c r="L2316" s="402"/>
      <c r="M2316" s="402"/>
      <c r="N2316" s="340"/>
    </row>
    <row r="2317" s="241" customFormat="true" ht="9.2" hidden="false" customHeight="true" outlineLevel="0" collapsed="false">
      <c r="A2317" s="448" t="n">
        <v>634</v>
      </c>
      <c r="B2317" s="446" t="s">
        <v>470</v>
      </c>
      <c r="C2317" s="241" t="s">
        <v>556</v>
      </c>
      <c r="D2317" s="402" t="n">
        <v>737</v>
      </c>
      <c r="E2317" s="402" t="n">
        <v>219</v>
      </c>
      <c r="F2317" s="402" t="n">
        <v>359</v>
      </c>
      <c r="G2317" s="402" t="n">
        <v>25</v>
      </c>
      <c r="H2317" s="402" t="n">
        <v>35</v>
      </c>
      <c r="I2317" s="402" t="n">
        <v>0</v>
      </c>
      <c r="J2317" s="402" t="n">
        <v>0</v>
      </c>
      <c r="K2317" s="402" t="n">
        <v>0</v>
      </c>
      <c r="L2317" s="402" t="n">
        <v>0</v>
      </c>
      <c r="M2317" s="402" t="n">
        <v>99</v>
      </c>
      <c r="N2317" s="447" t="n">
        <v>81</v>
      </c>
    </row>
    <row r="2318" s="241" customFormat="true" ht="9.2" hidden="false" customHeight="true" outlineLevel="0" collapsed="false">
      <c r="A2318" s="448"/>
      <c r="B2318" s="446"/>
      <c r="C2318" s="241" t="s">
        <v>557</v>
      </c>
      <c r="D2318" s="402" t="n">
        <v>114</v>
      </c>
      <c r="E2318" s="402" t="n">
        <v>32</v>
      </c>
      <c r="F2318" s="402" t="n">
        <v>61</v>
      </c>
      <c r="G2318" s="402" t="n">
        <v>6</v>
      </c>
      <c r="H2318" s="402" t="n">
        <v>9</v>
      </c>
      <c r="I2318" s="402" t="n">
        <v>0</v>
      </c>
      <c r="J2318" s="402" t="n">
        <v>0</v>
      </c>
      <c r="K2318" s="402" t="n">
        <v>0</v>
      </c>
      <c r="L2318" s="402" t="n">
        <v>0</v>
      </c>
      <c r="M2318" s="402" t="n">
        <v>6</v>
      </c>
      <c r="N2318" s="447" t="n">
        <v>3</v>
      </c>
    </row>
    <row r="2319" s="241" customFormat="true" ht="3" hidden="false" customHeight="true" outlineLevel="0" collapsed="false">
      <c r="A2319" s="337"/>
      <c r="B2319" s="446"/>
      <c r="D2319" s="402"/>
      <c r="E2319" s="402"/>
      <c r="F2319" s="402"/>
      <c r="G2319" s="402"/>
      <c r="H2319" s="402"/>
      <c r="I2319" s="402"/>
      <c r="J2319" s="402"/>
      <c r="K2319" s="402"/>
      <c r="L2319" s="402"/>
      <c r="M2319" s="402"/>
      <c r="N2319" s="340"/>
    </row>
    <row r="2320" s="241" customFormat="true" ht="9.2" hidden="false" customHeight="true" outlineLevel="0" collapsed="false">
      <c r="A2320" s="337"/>
      <c r="B2320" s="446"/>
      <c r="C2320" s="241" t="s">
        <v>558</v>
      </c>
      <c r="D2320" s="402" t="n">
        <v>753</v>
      </c>
      <c r="E2320" s="402" t="n">
        <v>211</v>
      </c>
      <c r="F2320" s="402" t="n">
        <v>387</v>
      </c>
      <c r="G2320" s="402" t="n">
        <v>23</v>
      </c>
      <c r="H2320" s="402" t="n">
        <v>35</v>
      </c>
      <c r="I2320" s="402" t="n">
        <v>1</v>
      </c>
      <c r="J2320" s="402" t="n">
        <v>0</v>
      </c>
      <c r="K2320" s="402" t="n">
        <v>0</v>
      </c>
      <c r="L2320" s="402" t="n">
        <v>0</v>
      </c>
      <c r="M2320" s="402" t="n">
        <v>96</v>
      </c>
      <c r="N2320" s="447" t="n">
        <v>47</v>
      </c>
    </row>
    <row r="2321" s="241" customFormat="true" ht="9.2" hidden="false" customHeight="true" outlineLevel="0" collapsed="false">
      <c r="A2321" s="337"/>
      <c r="B2321" s="446"/>
      <c r="C2321" s="241" t="s">
        <v>559</v>
      </c>
      <c r="D2321" s="402" t="n">
        <v>110</v>
      </c>
      <c r="E2321" s="402" t="n">
        <v>26</v>
      </c>
      <c r="F2321" s="402" t="n">
        <v>62</v>
      </c>
      <c r="G2321" s="402" t="n">
        <v>4</v>
      </c>
      <c r="H2321" s="402" t="n">
        <v>6</v>
      </c>
      <c r="I2321" s="402" t="n">
        <v>0</v>
      </c>
      <c r="J2321" s="402" t="n">
        <v>0</v>
      </c>
      <c r="K2321" s="402" t="n">
        <v>0</v>
      </c>
      <c r="L2321" s="402" t="n">
        <v>0</v>
      </c>
      <c r="M2321" s="402" t="n">
        <v>12</v>
      </c>
      <c r="N2321" s="447" t="n">
        <v>7</v>
      </c>
    </row>
    <row r="2322" s="241" customFormat="true" ht="9.2" hidden="false" customHeight="true" outlineLevel="0" collapsed="false">
      <c r="A2322" s="337"/>
      <c r="B2322" s="446"/>
      <c r="D2322" s="402"/>
      <c r="E2322" s="402"/>
      <c r="F2322" s="402"/>
      <c r="G2322" s="402"/>
      <c r="H2322" s="402"/>
      <c r="I2322" s="402"/>
      <c r="J2322" s="402"/>
      <c r="K2322" s="402"/>
      <c r="L2322" s="402"/>
      <c r="M2322" s="402"/>
      <c r="N2322" s="340"/>
    </row>
    <row r="2323" s="241" customFormat="true" ht="9.2" hidden="false" customHeight="true" outlineLevel="0" collapsed="false">
      <c r="A2323" s="337" t="n">
        <v>634001</v>
      </c>
      <c r="B2323" s="446" t="s">
        <v>779</v>
      </c>
      <c r="C2323" s="241" t="s">
        <v>556</v>
      </c>
      <c r="D2323" s="402" t="n">
        <v>37</v>
      </c>
      <c r="E2323" s="402" t="n">
        <v>8</v>
      </c>
      <c r="F2323" s="402" t="n">
        <v>19</v>
      </c>
      <c r="G2323" s="402" t="n">
        <v>0</v>
      </c>
      <c r="H2323" s="402" t="n">
        <v>0</v>
      </c>
      <c r="I2323" s="402" t="n">
        <v>0</v>
      </c>
      <c r="J2323" s="402" t="n">
        <v>0</v>
      </c>
      <c r="K2323" s="402" t="n">
        <v>0</v>
      </c>
      <c r="L2323" s="402" t="n">
        <v>0</v>
      </c>
      <c r="M2323" s="402" t="n">
        <v>10</v>
      </c>
      <c r="N2323" s="447" t="n">
        <v>10</v>
      </c>
    </row>
    <row r="2324" s="241" customFormat="true" ht="9.2" hidden="false" customHeight="true" outlineLevel="0" collapsed="false">
      <c r="A2324" s="337"/>
      <c r="B2324" s="446"/>
      <c r="C2324" s="241" t="s">
        <v>557</v>
      </c>
      <c r="D2324" s="402" t="n">
        <v>7</v>
      </c>
      <c r="E2324" s="402" t="n">
        <v>1</v>
      </c>
      <c r="F2324" s="402" t="n">
        <v>6</v>
      </c>
      <c r="G2324" s="402" t="n">
        <v>0</v>
      </c>
      <c r="H2324" s="402" t="n">
        <v>0</v>
      </c>
      <c r="I2324" s="402" t="n">
        <v>0</v>
      </c>
      <c r="J2324" s="402" t="n">
        <v>0</v>
      </c>
      <c r="K2324" s="402" t="n">
        <v>0</v>
      </c>
      <c r="L2324" s="402" t="n">
        <v>0</v>
      </c>
      <c r="M2324" s="402" t="n">
        <v>0</v>
      </c>
      <c r="N2324" s="447" t="n">
        <v>0</v>
      </c>
    </row>
    <row r="2325" s="241" customFormat="true" ht="3" hidden="false" customHeight="true" outlineLevel="0" collapsed="false">
      <c r="A2325" s="337"/>
      <c r="B2325" s="446"/>
      <c r="D2325" s="402"/>
      <c r="E2325" s="402"/>
      <c r="F2325" s="402"/>
      <c r="G2325" s="402"/>
      <c r="H2325" s="402"/>
      <c r="I2325" s="402"/>
      <c r="J2325" s="402"/>
      <c r="K2325" s="402"/>
      <c r="L2325" s="402"/>
      <c r="M2325" s="402"/>
      <c r="N2325" s="340"/>
    </row>
    <row r="2326" s="241" customFormat="true" ht="9.2" hidden="false" customHeight="true" outlineLevel="0" collapsed="false">
      <c r="A2326" s="337"/>
      <c r="B2326" s="446"/>
      <c r="C2326" s="241" t="s">
        <v>558</v>
      </c>
      <c r="D2326" s="402" t="n">
        <v>37</v>
      </c>
      <c r="E2326" s="402" t="n">
        <v>8</v>
      </c>
      <c r="F2326" s="402" t="n">
        <v>20</v>
      </c>
      <c r="G2326" s="402" t="n">
        <v>0</v>
      </c>
      <c r="H2326" s="402" t="n">
        <v>0</v>
      </c>
      <c r="I2326" s="402" t="n">
        <v>0</v>
      </c>
      <c r="J2326" s="402" t="n">
        <v>0</v>
      </c>
      <c r="K2326" s="402" t="n">
        <v>0</v>
      </c>
      <c r="L2326" s="402" t="n">
        <v>0</v>
      </c>
      <c r="M2326" s="402" t="n">
        <v>9</v>
      </c>
      <c r="N2326" s="447" t="n">
        <v>9</v>
      </c>
    </row>
    <row r="2327" s="241" customFormat="true" ht="9.2" hidden="false" customHeight="true" outlineLevel="0" collapsed="false">
      <c r="A2327" s="337"/>
      <c r="B2327" s="446"/>
      <c r="C2327" s="241" t="s">
        <v>559</v>
      </c>
      <c r="D2327" s="402" t="n">
        <v>6</v>
      </c>
      <c r="E2327" s="402" t="n">
        <v>0</v>
      </c>
      <c r="F2327" s="402" t="n">
        <v>4</v>
      </c>
      <c r="G2327" s="402" t="n">
        <v>0</v>
      </c>
      <c r="H2327" s="402" t="n">
        <v>0</v>
      </c>
      <c r="I2327" s="402" t="n">
        <v>0</v>
      </c>
      <c r="J2327" s="402" t="n">
        <v>0</v>
      </c>
      <c r="K2327" s="402" t="n">
        <v>0</v>
      </c>
      <c r="L2327" s="402" t="n">
        <v>0</v>
      </c>
      <c r="M2327" s="402" t="n">
        <v>2</v>
      </c>
      <c r="N2327" s="447" t="n">
        <v>2</v>
      </c>
    </row>
    <row r="2328" s="241" customFormat="true" ht="9.2" hidden="false" customHeight="true" outlineLevel="0" collapsed="false">
      <c r="A2328" s="337"/>
      <c r="B2328" s="446"/>
      <c r="D2328" s="402"/>
      <c r="E2328" s="402"/>
      <c r="F2328" s="402"/>
      <c r="G2328" s="402"/>
      <c r="H2328" s="402"/>
      <c r="I2328" s="402"/>
      <c r="J2328" s="402"/>
      <c r="K2328" s="402"/>
      <c r="L2328" s="402"/>
      <c r="M2328" s="402"/>
      <c r="N2328" s="340"/>
    </row>
    <row r="2329" s="241" customFormat="true" ht="9.2" hidden="false" customHeight="true" outlineLevel="0" collapsed="false">
      <c r="A2329" s="337" t="n">
        <v>634002</v>
      </c>
      <c r="B2329" s="446" t="s">
        <v>780</v>
      </c>
      <c r="C2329" s="241" t="s">
        <v>556</v>
      </c>
      <c r="D2329" s="402" t="n">
        <v>31</v>
      </c>
      <c r="E2329" s="402" t="n">
        <v>6</v>
      </c>
      <c r="F2329" s="402" t="n">
        <v>19</v>
      </c>
      <c r="G2329" s="402" t="n">
        <v>2</v>
      </c>
      <c r="H2329" s="402" t="n">
        <v>0</v>
      </c>
      <c r="I2329" s="402" t="n">
        <v>0</v>
      </c>
      <c r="J2329" s="402" t="n">
        <v>0</v>
      </c>
      <c r="K2329" s="402" t="n">
        <v>0</v>
      </c>
      <c r="L2329" s="402" t="n">
        <v>0</v>
      </c>
      <c r="M2329" s="402" t="n">
        <v>4</v>
      </c>
      <c r="N2329" s="447" t="n">
        <v>4</v>
      </c>
    </row>
    <row r="2330" s="241" customFormat="true" ht="9.2" hidden="false" customHeight="true" outlineLevel="0" collapsed="false">
      <c r="A2330" s="337"/>
      <c r="B2330" s="446"/>
      <c r="C2330" s="241" t="s">
        <v>557</v>
      </c>
      <c r="D2330" s="402" t="n">
        <v>5</v>
      </c>
      <c r="E2330" s="402" t="n">
        <v>1</v>
      </c>
      <c r="F2330" s="402" t="n">
        <v>4</v>
      </c>
      <c r="G2330" s="402" t="n">
        <v>0</v>
      </c>
      <c r="H2330" s="402" t="n">
        <v>0</v>
      </c>
      <c r="I2330" s="402" t="n">
        <v>0</v>
      </c>
      <c r="J2330" s="402" t="n">
        <v>0</v>
      </c>
      <c r="K2330" s="402" t="n">
        <v>0</v>
      </c>
      <c r="L2330" s="402" t="n">
        <v>0</v>
      </c>
      <c r="M2330" s="402" t="n">
        <v>0</v>
      </c>
      <c r="N2330" s="447" t="n">
        <v>0</v>
      </c>
    </row>
    <row r="2331" s="241" customFormat="true" ht="3" hidden="false" customHeight="true" outlineLevel="0" collapsed="false">
      <c r="A2331" s="337"/>
      <c r="B2331" s="446"/>
      <c r="D2331" s="402"/>
      <c r="E2331" s="402"/>
      <c r="F2331" s="402"/>
      <c r="G2331" s="402"/>
      <c r="H2331" s="402"/>
      <c r="I2331" s="402"/>
      <c r="J2331" s="402"/>
      <c r="K2331" s="402"/>
      <c r="L2331" s="402"/>
      <c r="M2331" s="402"/>
      <c r="N2331" s="340"/>
    </row>
    <row r="2332" s="241" customFormat="true" ht="9.2" hidden="false" customHeight="true" outlineLevel="0" collapsed="false">
      <c r="A2332" s="337"/>
      <c r="B2332" s="446"/>
      <c r="C2332" s="241" t="s">
        <v>558</v>
      </c>
      <c r="D2332" s="402" t="n">
        <v>31</v>
      </c>
      <c r="E2332" s="402" t="n">
        <v>6</v>
      </c>
      <c r="F2332" s="402" t="n">
        <v>19</v>
      </c>
      <c r="G2332" s="402" t="n">
        <v>2</v>
      </c>
      <c r="H2332" s="402" t="n">
        <v>0</v>
      </c>
      <c r="I2332" s="402" t="n">
        <v>0</v>
      </c>
      <c r="J2332" s="402" t="n">
        <v>0</v>
      </c>
      <c r="K2332" s="402" t="n">
        <v>0</v>
      </c>
      <c r="L2332" s="402" t="n">
        <v>0</v>
      </c>
      <c r="M2332" s="402" t="n">
        <v>4</v>
      </c>
      <c r="N2332" s="447" t="n">
        <v>4</v>
      </c>
    </row>
    <row r="2333" s="241" customFormat="true" ht="9.2" hidden="false" customHeight="true" outlineLevel="0" collapsed="false">
      <c r="A2333" s="337"/>
      <c r="B2333" s="446"/>
      <c r="C2333" s="241" t="s">
        <v>559</v>
      </c>
      <c r="D2333" s="402" t="n">
        <v>4</v>
      </c>
      <c r="E2333" s="402" t="n">
        <v>2</v>
      </c>
      <c r="F2333" s="402" t="n">
        <v>2</v>
      </c>
      <c r="G2333" s="402" t="n">
        <v>0</v>
      </c>
      <c r="H2333" s="402" t="n">
        <v>0</v>
      </c>
      <c r="I2333" s="402" t="n">
        <v>0</v>
      </c>
      <c r="J2333" s="402" t="n">
        <v>0</v>
      </c>
      <c r="K2333" s="402" t="n">
        <v>0</v>
      </c>
      <c r="L2333" s="402" t="n">
        <v>0</v>
      </c>
      <c r="M2333" s="402" t="n">
        <v>0</v>
      </c>
      <c r="N2333" s="447" t="n">
        <v>0</v>
      </c>
    </row>
    <row r="2334" s="241" customFormat="true" ht="9.2" hidden="false" customHeight="true" outlineLevel="0" collapsed="false">
      <c r="A2334" s="337"/>
      <c r="B2334" s="446"/>
      <c r="D2334" s="402"/>
      <c r="E2334" s="402"/>
      <c r="F2334" s="402"/>
      <c r="G2334" s="402"/>
      <c r="H2334" s="402"/>
      <c r="I2334" s="402"/>
      <c r="J2334" s="402"/>
      <c r="K2334" s="402"/>
      <c r="L2334" s="402"/>
      <c r="M2334" s="402"/>
      <c r="N2334" s="340"/>
    </row>
    <row r="2335" s="241" customFormat="true" ht="9.2" hidden="false" customHeight="true" outlineLevel="0" collapsed="false">
      <c r="A2335" s="337" t="n">
        <v>634003</v>
      </c>
      <c r="B2335" s="446" t="s">
        <v>781</v>
      </c>
      <c r="C2335" s="241" t="s">
        <v>556</v>
      </c>
      <c r="D2335" s="402" t="n">
        <v>37</v>
      </c>
      <c r="E2335" s="402" t="n">
        <v>9</v>
      </c>
      <c r="F2335" s="402" t="n">
        <v>20</v>
      </c>
      <c r="G2335" s="402" t="n">
        <v>2</v>
      </c>
      <c r="H2335" s="402" t="n">
        <v>2</v>
      </c>
      <c r="I2335" s="402" t="n">
        <v>0</v>
      </c>
      <c r="J2335" s="402" t="n">
        <v>0</v>
      </c>
      <c r="K2335" s="402" t="n">
        <v>0</v>
      </c>
      <c r="L2335" s="402" t="n">
        <v>0</v>
      </c>
      <c r="M2335" s="402" t="n">
        <v>4</v>
      </c>
      <c r="N2335" s="447" t="n">
        <v>2</v>
      </c>
    </row>
    <row r="2336" s="241" customFormat="true" ht="9.2" hidden="false" customHeight="true" outlineLevel="0" collapsed="false">
      <c r="A2336" s="337"/>
      <c r="B2336" s="446"/>
      <c r="C2336" s="241" t="s">
        <v>557</v>
      </c>
      <c r="D2336" s="402" t="n">
        <v>7</v>
      </c>
      <c r="E2336" s="402" t="n">
        <v>1</v>
      </c>
      <c r="F2336" s="402" t="n">
        <v>4</v>
      </c>
      <c r="G2336" s="402" t="n">
        <v>0</v>
      </c>
      <c r="H2336" s="402" t="n">
        <v>1</v>
      </c>
      <c r="I2336" s="402" t="n">
        <v>0</v>
      </c>
      <c r="J2336" s="402" t="n">
        <v>0</v>
      </c>
      <c r="K2336" s="402" t="n">
        <v>0</v>
      </c>
      <c r="L2336" s="402" t="n">
        <v>0</v>
      </c>
      <c r="M2336" s="402" t="n">
        <v>1</v>
      </c>
      <c r="N2336" s="447" t="n">
        <v>0</v>
      </c>
    </row>
    <row r="2337" s="241" customFormat="true" ht="3" hidden="false" customHeight="true" outlineLevel="0" collapsed="false">
      <c r="A2337" s="337"/>
      <c r="B2337" s="446"/>
      <c r="D2337" s="402"/>
      <c r="E2337" s="402"/>
      <c r="F2337" s="402"/>
      <c r="G2337" s="402"/>
      <c r="H2337" s="402"/>
      <c r="I2337" s="402"/>
      <c r="J2337" s="402"/>
      <c r="K2337" s="402"/>
      <c r="L2337" s="402"/>
      <c r="M2337" s="402"/>
      <c r="N2337" s="340"/>
    </row>
    <row r="2338" s="241" customFormat="true" ht="9.2" hidden="false" customHeight="true" outlineLevel="0" collapsed="false">
      <c r="A2338" s="337"/>
      <c r="B2338" s="446"/>
      <c r="C2338" s="241" t="s">
        <v>558</v>
      </c>
      <c r="D2338" s="402" t="n">
        <v>37</v>
      </c>
      <c r="E2338" s="402" t="n">
        <v>9</v>
      </c>
      <c r="F2338" s="402" t="n">
        <v>22</v>
      </c>
      <c r="G2338" s="402" t="n">
        <v>0</v>
      </c>
      <c r="H2338" s="402" t="n">
        <v>2</v>
      </c>
      <c r="I2338" s="402" t="n">
        <v>0</v>
      </c>
      <c r="J2338" s="402" t="n">
        <v>0</v>
      </c>
      <c r="K2338" s="402" t="n">
        <v>0</v>
      </c>
      <c r="L2338" s="402" t="n">
        <v>0</v>
      </c>
      <c r="M2338" s="402" t="n">
        <v>4</v>
      </c>
      <c r="N2338" s="447" t="n">
        <v>2</v>
      </c>
    </row>
    <row r="2339" s="241" customFormat="true" ht="9.2" hidden="false" customHeight="true" outlineLevel="0" collapsed="false">
      <c r="A2339" s="337"/>
      <c r="B2339" s="446"/>
      <c r="C2339" s="241" t="s">
        <v>559</v>
      </c>
      <c r="D2339" s="402" t="n">
        <v>6</v>
      </c>
      <c r="E2339" s="402" t="n">
        <v>2</v>
      </c>
      <c r="F2339" s="402" t="n">
        <v>3</v>
      </c>
      <c r="G2339" s="402" t="n">
        <v>0</v>
      </c>
      <c r="H2339" s="402" t="n">
        <v>0</v>
      </c>
      <c r="I2339" s="402" t="n">
        <v>0</v>
      </c>
      <c r="J2339" s="402" t="n">
        <v>0</v>
      </c>
      <c r="K2339" s="402" t="n">
        <v>0</v>
      </c>
      <c r="L2339" s="402" t="n">
        <v>0</v>
      </c>
      <c r="M2339" s="402" t="n">
        <v>1</v>
      </c>
      <c r="N2339" s="447" t="n">
        <v>0</v>
      </c>
    </row>
    <row r="2340" s="241" customFormat="true" ht="9.2" hidden="false" customHeight="true" outlineLevel="0" collapsed="false">
      <c r="A2340" s="337"/>
      <c r="B2340" s="446"/>
      <c r="D2340" s="402"/>
      <c r="E2340" s="402"/>
      <c r="F2340" s="402"/>
      <c r="G2340" s="402"/>
      <c r="H2340" s="402"/>
      <c r="I2340" s="402"/>
      <c r="J2340" s="402"/>
      <c r="K2340" s="402"/>
      <c r="L2340" s="402"/>
      <c r="M2340" s="402"/>
      <c r="N2340" s="340"/>
    </row>
    <row r="2341" s="241" customFormat="true" ht="9.2" hidden="false" customHeight="true" outlineLevel="0" collapsed="false">
      <c r="A2341" s="337" t="n">
        <v>634004</v>
      </c>
      <c r="B2341" s="446" t="s">
        <v>782</v>
      </c>
      <c r="C2341" s="241" t="s">
        <v>556</v>
      </c>
      <c r="D2341" s="402" t="n">
        <v>31</v>
      </c>
      <c r="E2341" s="402" t="n">
        <v>8</v>
      </c>
      <c r="F2341" s="402" t="n">
        <v>16</v>
      </c>
      <c r="G2341" s="402" t="n">
        <v>0</v>
      </c>
      <c r="H2341" s="402" t="n">
        <v>0</v>
      </c>
      <c r="I2341" s="402" t="n">
        <v>0</v>
      </c>
      <c r="J2341" s="402" t="n">
        <v>0</v>
      </c>
      <c r="K2341" s="402" t="n">
        <v>0</v>
      </c>
      <c r="L2341" s="402" t="n">
        <v>0</v>
      </c>
      <c r="M2341" s="402" t="n">
        <v>7</v>
      </c>
      <c r="N2341" s="447" t="n">
        <v>7</v>
      </c>
    </row>
    <row r="2342" s="241" customFormat="true" ht="9.2" hidden="false" customHeight="true" outlineLevel="0" collapsed="false">
      <c r="A2342" s="337"/>
      <c r="B2342" s="446"/>
      <c r="C2342" s="241" t="s">
        <v>557</v>
      </c>
      <c r="D2342" s="402" t="n">
        <v>3</v>
      </c>
      <c r="E2342" s="402" t="n">
        <v>1</v>
      </c>
      <c r="F2342" s="402" t="n">
        <v>1</v>
      </c>
      <c r="G2342" s="402" t="n">
        <v>0</v>
      </c>
      <c r="H2342" s="402" t="n">
        <v>0</v>
      </c>
      <c r="I2342" s="402" t="n">
        <v>0</v>
      </c>
      <c r="J2342" s="402" t="n">
        <v>0</v>
      </c>
      <c r="K2342" s="402" t="n">
        <v>0</v>
      </c>
      <c r="L2342" s="402" t="n">
        <v>0</v>
      </c>
      <c r="M2342" s="402" t="n">
        <v>1</v>
      </c>
      <c r="N2342" s="447" t="n">
        <v>1</v>
      </c>
    </row>
    <row r="2343" s="241" customFormat="true" ht="3" hidden="false" customHeight="true" outlineLevel="0" collapsed="false">
      <c r="A2343" s="337"/>
      <c r="B2343" s="446"/>
      <c r="D2343" s="402"/>
      <c r="E2343" s="402"/>
      <c r="F2343" s="402"/>
      <c r="G2343" s="402"/>
      <c r="H2343" s="402"/>
      <c r="I2343" s="402"/>
      <c r="J2343" s="402"/>
      <c r="K2343" s="402"/>
      <c r="L2343" s="402"/>
      <c r="M2343" s="402"/>
      <c r="N2343" s="340"/>
    </row>
    <row r="2344" s="241" customFormat="true" ht="9.2" hidden="false" customHeight="true" outlineLevel="0" collapsed="false">
      <c r="A2344" s="337"/>
      <c r="B2344" s="446"/>
      <c r="C2344" s="241" t="s">
        <v>558</v>
      </c>
      <c r="D2344" s="402" t="n">
        <v>31</v>
      </c>
      <c r="E2344" s="402" t="n">
        <v>8</v>
      </c>
      <c r="F2344" s="402" t="n">
        <v>18</v>
      </c>
      <c r="G2344" s="402" t="n">
        <v>0</v>
      </c>
      <c r="H2344" s="402" t="n">
        <v>0</v>
      </c>
      <c r="I2344" s="402" t="n">
        <v>1</v>
      </c>
      <c r="J2344" s="402" t="n">
        <v>0</v>
      </c>
      <c r="K2344" s="402" t="n">
        <v>0</v>
      </c>
      <c r="L2344" s="402" t="n">
        <v>0</v>
      </c>
      <c r="M2344" s="402" t="n">
        <v>4</v>
      </c>
      <c r="N2344" s="447" t="n">
        <v>4</v>
      </c>
    </row>
    <row r="2345" s="241" customFormat="true" ht="9.2" hidden="false" customHeight="true" outlineLevel="0" collapsed="false">
      <c r="A2345" s="337"/>
      <c r="B2345" s="446"/>
      <c r="C2345" s="241" t="s">
        <v>559</v>
      </c>
      <c r="D2345" s="402" t="n">
        <v>5</v>
      </c>
      <c r="E2345" s="402" t="n">
        <v>1</v>
      </c>
      <c r="F2345" s="402" t="n">
        <v>3</v>
      </c>
      <c r="G2345" s="402" t="n">
        <v>0</v>
      </c>
      <c r="H2345" s="402" t="n">
        <v>0</v>
      </c>
      <c r="I2345" s="402" t="n">
        <v>0</v>
      </c>
      <c r="J2345" s="402" t="n">
        <v>0</v>
      </c>
      <c r="K2345" s="402" t="n">
        <v>0</v>
      </c>
      <c r="L2345" s="402" t="n">
        <v>0</v>
      </c>
      <c r="M2345" s="402" t="n">
        <v>1</v>
      </c>
      <c r="N2345" s="447" t="n">
        <v>1</v>
      </c>
    </row>
    <row r="2346" s="241" customFormat="true" ht="9.2" hidden="false" customHeight="true" outlineLevel="0" collapsed="false">
      <c r="A2346" s="337"/>
      <c r="B2346" s="446"/>
      <c r="D2346" s="402"/>
      <c r="E2346" s="402"/>
      <c r="F2346" s="402"/>
      <c r="G2346" s="402"/>
      <c r="H2346" s="402"/>
      <c r="I2346" s="402"/>
      <c r="J2346" s="402"/>
      <c r="K2346" s="402"/>
      <c r="L2346" s="402"/>
      <c r="M2346" s="402"/>
      <c r="N2346" s="340"/>
    </row>
    <row r="2347" s="241" customFormat="true" ht="9.2" hidden="false" customHeight="true" outlineLevel="0" collapsed="false">
      <c r="A2347" s="337" t="n">
        <v>634005</v>
      </c>
      <c r="B2347" s="446" t="s">
        <v>783</v>
      </c>
      <c r="C2347" s="241" t="s">
        <v>556</v>
      </c>
      <c r="D2347" s="402" t="n">
        <v>37</v>
      </c>
      <c r="E2347" s="402" t="n">
        <v>18</v>
      </c>
      <c r="F2347" s="402" t="n">
        <v>13</v>
      </c>
      <c r="G2347" s="402" t="n">
        <v>2</v>
      </c>
      <c r="H2347" s="402" t="n">
        <v>1</v>
      </c>
      <c r="I2347" s="402" t="n">
        <v>0</v>
      </c>
      <c r="J2347" s="402" t="n">
        <v>0</v>
      </c>
      <c r="K2347" s="402" t="n">
        <v>0</v>
      </c>
      <c r="L2347" s="402" t="n">
        <v>0</v>
      </c>
      <c r="M2347" s="402" t="n">
        <v>3</v>
      </c>
      <c r="N2347" s="447" t="n">
        <v>3</v>
      </c>
    </row>
    <row r="2348" s="241" customFormat="true" ht="9.2" hidden="false" customHeight="true" outlineLevel="0" collapsed="false">
      <c r="A2348" s="337"/>
      <c r="B2348" s="446"/>
      <c r="C2348" s="241" t="s">
        <v>557</v>
      </c>
      <c r="D2348" s="402" t="n">
        <v>6</v>
      </c>
      <c r="E2348" s="402" t="n">
        <v>4</v>
      </c>
      <c r="F2348" s="402" t="n">
        <v>2</v>
      </c>
      <c r="G2348" s="402" t="n">
        <v>0</v>
      </c>
      <c r="H2348" s="402" t="n">
        <v>0</v>
      </c>
      <c r="I2348" s="402" t="n">
        <v>0</v>
      </c>
      <c r="J2348" s="402" t="n">
        <v>0</v>
      </c>
      <c r="K2348" s="402" t="n">
        <v>0</v>
      </c>
      <c r="L2348" s="402" t="n">
        <v>0</v>
      </c>
      <c r="M2348" s="402" t="n">
        <v>0</v>
      </c>
      <c r="N2348" s="447" t="n">
        <v>0</v>
      </c>
    </row>
    <row r="2349" s="241" customFormat="true" ht="3" hidden="false" customHeight="true" outlineLevel="0" collapsed="false">
      <c r="A2349" s="337"/>
      <c r="B2349" s="446"/>
      <c r="D2349" s="402"/>
      <c r="E2349" s="402"/>
      <c r="F2349" s="402"/>
      <c r="G2349" s="402"/>
      <c r="H2349" s="402"/>
      <c r="I2349" s="402"/>
      <c r="J2349" s="402"/>
      <c r="K2349" s="402"/>
      <c r="L2349" s="402"/>
      <c r="M2349" s="402"/>
      <c r="N2349" s="340"/>
    </row>
    <row r="2350" s="241" customFormat="true" ht="9.2" hidden="false" customHeight="true" outlineLevel="0" collapsed="false">
      <c r="A2350" s="337"/>
      <c r="B2350" s="446"/>
      <c r="C2350" s="241" t="s">
        <v>558</v>
      </c>
      <c r="D2350" s="402" t="n">
        <v>37</v>
      </c>
      <c r="E2350" s="402" t="n">
        <v>17</v>
      </c>
      <c r="F2350" s="402" t="n">
        <v>14</v>
      </c>
      <c r="G2350" s="402" t="n">
        <v>2</v>
      </c>
      <c r="H2350" s="402" t="n">
        <v>1</v>
      </c>
      <c r="I2350" s="402" t="n">
        <v>0</v>
      </c>
      <c r="J2350" s="402" t="n">
        <v>0</v>
      </c>
      <c r="K2350" s="402" t="n">
        <v>0</v>
      </c>
      <c r="L2350" s="402" t="n">
        <v>0</v>
      </c>
      <c r="M2350" s="402" t="n">
        <v>3</v>
      </c>
      <c r="N2350" s="447" t="n">
        <v>3</v>
      </c>
    </row>
    <row r="2351" s="241" customFormat="true" ht="9.2" hidden="false" customHeight="true" outlineLevel="0" collapsed="false">
      <c r="A2351" s="337"/>
      <c r="B2351" s="446"/>
      <c r="C2351" s="241" t="s">
        <v>559</v>
      </c>
      <c r="D2351" s="402" t="n">
        <v>5</v>
      </c>
      <c r="E2351" s="402" t="n">
        <v>2</v>
      </c>
      <c r="F2351" s="402" t="n">
        <v>3</v>
      </c>
      <c r="G2351" s="402" t="n">
        <v>0</v>
      </c>
      <c r="H2351" s="402" t="n">
        <v>0</v>
      </c>
      <c r="I2351" s="402" t="n">
        <v>0</v>
      </c>
      <c r="J2351" s="402" t="n">
        <v>0</v>
      </c>
      <c r="K2351" s="402" t="n">
        <v>0</v>
      </c>
      <c r="L2351" s="402" t="n">
        <v>0</v>
      </c>
      <c r="M2351" s="402" t="n">
        <v>0</v>
      </c>
      <c r="N2351" s="447" t="n">
        <v>0</v>
      </c>
    </row>
    <row r="2352" s="241" customFormat="true" ht="9.2" hidden="false" customHeight="true" outlineLevel="0" collapsed="false">
      <c r="A2352" s="337"/>
      <c r="B2352" s="446"/>
      <c r="D2352" s="402"/>
      <c r="E2352" s="402"/>
      <c r="F2352" s="402"/>
      <c r="G2352" s="402"/>
      <c r="H2352" s="402"/>
      <c r="I2352" s="402"/>
      <c r="J2352" s="402"/>
      <c r="K2352" s="402"/>
      <c r="L2352" s="402"/>
      <c r="M2352" s="402"/>
      <c r="N2352" s="340"/>
    </row>
    <row r="2353" s="241" customFormat="true" ht="9.2" hidden="false" customHeight="true" outlineLevel="0" collapsed="false">
      <c r="A2353" s="337" t="n">
        <v>634006</v>
      </c>
      <c r="B2353" s="446" t="s">
        <v>255</v>
      </c>
      <c r="C2353" s="241" t="s">
        <v>556</v>
      </c>
      <c r="D2353" s="402" t="n">
        <v>23</v>
      </c>
      <c r="E2353" s="402" t="n">
        <v>8</v>
      </c>
      <c r="F2353" s="402" t="n">
        <v>12</v>
      </c>
      <c r="G2353" s="402" t="n">
        <v>0</v>
      </c>
      <c r="H2353" s="402" t="n">
        <v>1</v>
      </c>
      <c r="I2353" s="402" t="n">
        <v>0</v>
      </c>
      <c r="J2353" s="402" t="n">
        <v>0</v>
      </c>
      <c r="K2353" s="402" t="n">
        <v>0</v>
      </c>
      <c r="L2353" s="402" t="n">
        <v>0</v>
      </c>
      <c r="M2353" s="402" t="n">
        <v>2</v>
      </c>
      <c r="N2353" s="447" t="n">
        <v>2</v>
      </c>
    </row>
    <row r="2354" s="241" customFormat="true" ht="9.2" hidden="false" customHeight="true" outlineLevel="0" collapsed="false">
      <c r="A2354" s="337"/>
      <c r="B2354" s="446"/>
      <c r="C2354" s="241" t="s">
        <v>557</v>
      </c>
      <c r="D2354" s="402" t="n">
        <v>2</v>
      </c>
      <c r="E2354" s="402" t="n">
        <v>0</v>
      </c>
      <c r="F2354" s="402" t="n">
        <v>2</v>
      </c>
      <c r="G2354" s="402" t="n">
        <v>0</v>
      </c>
      <c r="H2354" s="402" t="n">
        <v>0</v>
      </c>
      <c r="I2354" s="402" t="n">
        <v>0</v>
      </c>
      <c r="J2354" s="402" t="n">
        <v>0</v>
      </c>
      <c r="K2354" s="402" t="n">
        <v>0</v>
      </c>
      <c r="L2354" s="402" t="n">
        <v>0</v>
      </c>
      <c r="M2354" s="402" t="n">
        <v>0</v>
      </c>
      <c r="N2354" s="447" t="n">
        <v>0</v>
      </c>
    </row>
    <row r="2355" s="241" customFormat="true" ht="3" hidden="false" customHeight="true" outlineLevel="0" collapsed="false">
      <c r="A2355" s="337"/>
      <c r="B2355" s="446"/>
      <c r="D2355" s="402"/>
      <c r="E2355" s="402"/>
      <c r="F2355" s="402"/>
      <c r="G2355" s="402"/>
      <c r="H2355" s="402"/>
      <c r="I2355" s="402"/>
      <c r="J2355" s="402"/>
      <c r="K2355" s="402"/>
      <c r="L2355" s="402"/>
      <c r="M2355" s="402"/>
      <c r="N2355" s="340"/>
    </row>
    <row r="2356" s="241" customFormat="true" ht="9.2" hidden="false" customHeight="true" outlineLevel="0" collapsed="false">
      <c r="A2356" s="337"/>
      <c r="B2356" s="446"/>
      <c r="C2356" s="241" t="s">
        <v>558</v>
      </c>
      <c r="D2356" s="402" t="n">
        <v>23</v>
      </c>
      <c r="E2356" s="402" t="n">
        <v>8</v>
      </c>
      <c r="F2356" s="402" t="n">
        <v>10</v>
      </c>
      <c r="G2356" s="402" t="n">
        <v>0</v>
      </c>
      <c r="H2356" s="402" t="n">
        <v>1</v>
      </c>
      <c r="I2356" s="402" t="n">
        <v>0</v>
      </c>
      <c r="J2356" s="402" t="n">
        <v>0</v>
      </c>
      <c r="K2356" s="402" t="n">
        <v>0</v>
      </c>
      <c r="L2356" s="402" t="n">
        <v>0</v>
      </c>
      <c r="M2356" s="402" t="n">
        <v>4</v>
      </c>
      <c r="N2356" s="447" t="n">
        <v>0</v>
      </c>
    </row>
    <row r="2357" s="241" customFormat="true" ht="9.2" hidden="false" customHeight="true" outlineLevel="0" collapsed="false">
      <c r="A2357" s="337"/>
      <c r="B2357" s="446"/>
      <c r="C2357" s="241" t="s">
        <v>559</v>
      </c>
      <c r="D2357" s="402" t="n">
        <v>1</v>
      </c>
      <c r="E2357" s="402" t="n">
        <v>0</v>
      </c>
      <c r="F2357" s="402" t="n">
        <v>0</v>
      </c>
      <c r="G2357" s="402" t="n">
        <v>0</v>
      </c>
      <c r="H2357" s="402" t="n">
        <v>0</v>
      </c>
      <c r="I2357" s="402" t="n">
        <v>0</v>
      </c>
      <c r="J2357" s="402" t="n">
        <v>0</v>
      </c>
      <c r="K2357" s="402" t="n">
        <v>0</v>
      </c>
      <c r="L2357" s="402" t="n">
        <v>0</v>
      </c>
      <c r="M2357" s="402" t="n">
        <v>1</v>
      </c>
      <c r="N2357" s="447" t="n">
        <v>0</v>
      </c>
    </row>
    <row r="2358" s="241" customFormat="true" ht="9.2" hidden="false" customHeight="true" outlineLevel="0" collapsed="false">
      <c r="A2358" s="337"/>
      <c r="B2358" s="446"/>
      <c r="D2358" s="402"/>
      <c r="E2358" s="402"/>
      <c r="F2358" s="402"/>
      <c r="G2358" s="402"/>
      <c r="H2358" s="402"/>
      <c r="I2358" s="402"/>
      <c r="J2358" s="402"/>
      <c r="K2358" s="402"/>
      <c r="L2358" s="402"/>
      <c r="M2358" s="402"/>
      <c r="N2358" s="340"/>
    </row>
    <row r="2359" s="241" customFormat="true" ht="9.2" hidden="false" customHeight="true" outlineLevel="0" collapsed="false">
      <c r="A2359" s="337" t="n">
        <v>634007</v>
      </c>
      <c r="B2359" s="446" t="s">
        <v>784</v>
      </c>
      <c r="C2359" s="241" t="s">
        <v>556</v>
      </c>
      <c r="D2359" s="402" t="n">
        <v>31</v>
      </c>
      <c r="E2359" s="402" t="n">
        <v>8</v>
      </c>
      <c r="F2359" s="402" t="n">
        <v>18</v>
      </c>
      <c r="G2359" s="402" t="n">
        <v>3</v>
      </c>
      <c r="H2359" s="402" t="n">
        <v>2</v>
      </c>
      <c r="I2359" s="402" t="n">
        <v>0</v>
      </c>
      <c r="J2359" s="402" t="n">
        <v>0</v>
      </c>
      <c r="K2359" s="402" t="n">
        <v>0</v>
      </c>
      <c r="L2359" s="402" t="n">
        <v>0</v>
      </c>
      <c r="M2359" s="402" t="n">
        <v>0</v>
      </c>
      <c r="N2359" s="447" t="n">
        <v>0</v>
      </c>
    </row>
    <row r="2360" s="241" customFormat="true" ht="9.2" hidden="false" customHeight="true" outlineLevel="0" collapsed="false">
      <c r="A2360" s="337"/>
      <c r="B2360" s="446"/>
      <c r="C2360" s="241" t="s">
        <v>557</v>
      </c>
      <c r="D2360" s="402" t="n">
        <v>8</v>
      </c>
      <c r="E2360" s="402" t="n">
        <v>1</v>
      </c>
      <c r="F2360" s="402" t="n">
        <v>5</v>
      </c>
      <c r="G2360" s="402" t="n">
        <v>2</v>
      </c>
      <c r="H2360" s="402" t="n">
        <v>0</v>
      </c>
      <c r="I2360" s="402" t="n">
        <v>0</v>
      </c>
      <c r="J2360" s="402" t="n">
        <v>0</v>
      </c>
      <c r="K2360" s="402" t="n">
        <v>0</v>
      </c>
      <c r="L2360" s="402" t="n">
        <v>0</v>
      </c>
      <c r="M2360" s="402" t="n">
        <v>0</v>
      </c>
      <c r="N2360" s="447" t="n">
        <v>0</v>
      </c>
    </row>
    <row r="2361" s="241" customFormat="true" ht="3" hidden="false" customHeight="true" outlineLevel="0" collapsed="false">
      <c r="A2361" s="337"/>
      <c r="B2361" s="446"/>
      <c r="D2361" s="402"/>
      <c r="E2361" s="402"/>
      <c r="F2361" s="402"/>
      <c r="G2361" s="402"/>
      <c r="H2361" s="402"/>
      <c r="I2361" s="402"/>
      <c r="J2361" s="402"/>
      <c r="K2361" s="402"/>
      <c r="L2361" s="402"/>
      <c r="M2361" s="402"/>
      <c r="N2361" s="340"/>
    </row>
    <row r="2362" s="241" customFormat="true" ht="9.2" hidden="false" customHeight="true" outlineLevel="0" collapsed="false">
      <c r="A2362" s="337"/>
      <c r="B2362" s="446"/>
      <c r="C2362" s="241" t="s">
        <v>558</v>
      </c>
      <c r="D2362" s="402" t="n">
        <v>31</v>
      </c>
      <c r="E2362" s="402" t="n">
        <v>8</v>
      </c>
      <c r="F2362" s="402" t="n">
        <v>19</v>
      </c>
      <c r="G2362" s="402" t="n">
        <v>2</v>
      </c>
      <c r="H2362" s="402" t="n">
        <v>2</v>
      </c>
      <c r="I2362" s="402" t="n">
        <v>0</v>
      </c>
      <c r="J2362" s="402" t="n">
        <v>0</v>
      </c>
      <c r="K2362" s="402" t="n">
        <v>0</v>
      </c>
      <c r="L2362" s="402" t="n">
        <v>0</v>
      </c>
      <c r="M2362" s="402" t="n">
        <v>0</v>
      </c>
      <c r="N2362" s="447" t="n">
        <v>0</v>
      </c>
    </row>
    <row r="2363" s="241" customFormat="true" ht="9.2" hidden="false" customHeight="true" outlineLevel="0" collapsed="false">
      <c r="A2363" s="337"/>
      <c r="B2363" s="446"/>
      <c r="C2363" s="241" t="s">
        <v>559</v>
      </c>
      <c r="D2363" s="402" t="n">
        <v>9</v>
      </c>
      <c r="E2363" s="402" t="n">
        <v>2</v>
      </c>
      <c r="F2363" s="402" t="n">
        <v>6</v>
      </c>
      <c r="G2363" s="402" t="n">
        <v>1</v>
      </c>
      <c r="H2363" s="402" t="n">
        <v>0</v>
      </c>
      <c r="I2363" s="402" t="n">
        <v>0</v>
      </c>
      <c r="J2363" s="402" t="n">
        <v>0</v>
      </c>
      <c r="K2363" s="402" t="n">
        <v>0</v>
      </c>
      <c r="L2363" s="402" t="n">
        <v>0</v>
      </c>
      <c r="M2363" s="402" t="n">
        <v>0</v>
      </c>
      <c r="N2363" s="447" t="n">
        <v>0</v>
      </c>
    </row>
    <row r="2364" s="241" customFormat="true" ht="9.2" hidden="false" customHeight="true" outlineLevel="0" collapsed="false">
      <c r="A2364" s="337"/>
      <c r="B2364" s="446"/>
      <c r="D2364" s="402"/>
      <c r="E2364" s="402"/>
      <c r="F2364" s="402"/>
      <c r="G2364" s="402"/>
      <c r="H2364" s="402"/>
      <c r="I2364" s="402"/>
      <c r="J2364" s="402"/>
      <c r="K2364" s="402"/>
      <c r="L2364" s="402"/>
      <c r="M2364" s="402"/>
      <c r="N2364" s="340"/>
    </row>
    <row r="2365" s="241" customFormat="true" ht="9.2" hidden="false" customHeight="true" outlineLevel="0" collapsed="false">
      <c r="A2365" s="337" t="n">
        <v>634008</v>
      </c>
      <c r="B2365" s="446" t="s">
        <v>785</v>
      </c>
      <c r="C2365" s="241" t="s">
        <v>556</v>
      </c>
      <c r="D2365" s="402" t="n">
        <v>31</v>
      </c>
      <c r="E2365" s="402" t="n">
        <v>7</v>
      </c>
      <c r="F2365" s="402" t="n">
        <v>15</v>
      </c>
      <c r="G2365" s="402" t="n">
        <v>2</v>
      </c>
      <c r="H2365" s="402" t="n">
        <v>0</v>
      </c>
      <c r="I2365" s="402" t="n">
        <v>0</v>
      </c>
      <c r="J2365" s="402" t="n">
        <v>0</v>
      </c>
      <c r="K2365" s="402" t="n">
        <v>0</v>
      </c>
      <c r="L2365" s="402" t="n">
        <v>0</v>
      </c>
      <c r="M2365" s="402" t="n">
        <v>7</v>
      </c>
      <c r="N2365" s="447" t="n">
        <v>7</v>
      </c>
    </row>
    <row r="2366" s="241" customFormat="true" ht="9.2" hidden="false" customHeight="true" outlineLevel="0" collapsed="false">
      <c r="A2366" s="337"/>
      <c r="B2366" s="446"/>
      <c r="C2366" s="241" t="s">
        <v>557</v>
      </c>
      <c r="D2366" s="402" t="n">
        <v>3</v>
      </c>
      <c r="E2366" s="402" t="n">
        <v>1</v>
      </c>
      <c r="F2366" s="402" t="n">
        <v>0</v>
      </c>
      <c r="G2366" s="402" t="n">
        <v>1</v>
      </c>
      <c r="H2366" s="402" t="n">
        <v>0</v>
      </c>
      <c r="I2366" s="402" t="n">
        <v>0</v>
      </c>
      <c r="J2366" s="402" t="n">
        <v>0</v>
      </c>
      <c r="K2366" s="402" t="n">
        <v>0</v>
      </c>
      <c r="L2366" s="402" t="n">
        <v>0</v>
      </c>
      <c r="M2366" s="402" t="n">
        <v>1</v>
      </c>
      <c r="N2366" s="447" t="n">
        <v>1</v>
      </c>
    </row>
    <row r="2367" s="241" customFormat="true" ht="3" hidden="false" customHeight="true" outlineLevel="0" collapsed="false">
      <c r="A2367" s="337"/>
      <c r="B2367" s="446"/>
      <c r="D2367" s="402"/>
      <c r="E2367" s="402"/>
      <c r="F2367" s="402"/>
      <c r="G2367" s="402"/>
      <c r="H2367" s="402"/>
      <c r="I2367" s="402"/>
      <c r="J2367" s="402"/>
      <c r="K2367" s="402"/>
      <c r="L2367" s="402"/>
      <c r="M2367" s="402"/>
      <c r="N2367" s="340"/>
    </row>
    <row r="2368" s="241" customFormat="true" ht="9.2" hidden="false" customHeight="true" outlineLevel="0" collapsed="false">
      <c r="A2368" s="337"/>
      <c r="B2368" s="446"/>
      <c r="C2368" s="241" t="s">
        <v>558</v>
      </c>
      <c r="D2368" s="402" t="n">
        <v>31</v>
      </c>
      <c r="E2368" s="402" t="n">
        <v>4</v>
      </c>
      <c r="F2368" s="402" t="n">
        <v>18</v>
      </c>
      <c r="G2368" s="402" t="n">
        <v>2</v>
      </c>
      <c r="H2368" s="402" t="n">
        <v>0</v>
      </c>
      <c r="I2368" s="402" t="n">
        <v>0</v>
      </c>
      <c r="J2368" s="402" t="n">
        <v>0</v>
      </c>
      <c r="K2368" s="402" t="n">
        <v>0</v>
      </c>
      <c r="L2368" s="402" t="n">
        <v>0</v>
      </c>
      <c r="M2368" s="402" t="n">
        <v>7</v>
      </c>
      <c r="N2368" s="447" t="n">
        <v>7</v>
      </c>
    </row>
    <row r="2369" s="241" customFormat="true" ht="9.2" hidden="false" customHeight="true" outlineLevel="0" collapsed="false">
      <c r="A2369" s="337"/>
      <c r="B2369" s="446"/>
      <c r="C2369" s="241" t="s">
        <v>559</v>
      </c>
      <c r="D2369" s="402" t="n">
        <v>3</v>
      </c>
      <c r="E2369" s="402" t="n">
        <v>0</v>
      </c>
      <c r="F2369" s="402" t="n">
        <v>2</v>
      </c>
      <c r="G2369" s="402" t="n">
        <v>0</v>
      </c>
      <c r="H2369" s="402" t="n">
        <v>0</v>
      </c>
      <c r="I2369" s="402" t="n">
        <v>0</v>
      </c>
      <c r="J2369" s="402" t="n">
        <v>0</v>
      </c>
      <c r="K2369" s="402" t="n">
        <v>0</v>
      </c>
      <c r="L2369" s="402" t="n">
        <v>0</v>
      </c>
      <c r="M2369" s="402" t="n">
        <v>1</v>
      </c>
      <c r="N2369" s="447" t="n">
        <v>1</v>
      </c>
    </row>
    <row r="2370" s="241" customFormat="true" ht="9.2" hidden="false" customHeight="true" outlineLevel="0" collapsed="false">
      <c r="A2370" s="337"/>
      <c r="B2370" s="446"/>
      <c r="D2370" s="402"/>
      <c r="E2370" s="402"/>
      <c r="F2370" s="402"/>
      <c r="G2370" s="402"/>
      <c r="H2370" s="402"/>
      <c r="I2370" s="402"/>
      <c r="J2370" s="402"/>
      <c r="K2370" s="402"/>
      <c r="L2370" s="402"/>
      <c r="M2370" s="402"/>
      <c r="N2370" s="340"/>
    </row>
    <row r="2371" s="241" customFormat="true" ht="9.2" hidden="false" customHeight="true" outlineLevel="0" collapsed="false">
      <c r="A2371" s="337" t="n">
        <v>634009</v>
      </c>
      <c r="B2371" s="446" t="s">
        <v>303</v>
      </c>
      <c r="C2371" s="241" t="s">
        <v>556</v>
      </c>
      <c r="D2371" s="402" t="n">
        <v>37</v>
      </c>
      <c r="E2371" s="402" t="n">
        <v>16</v>
      </c>
      <c r="F2371" s="402" t="n">
        <v>15</v>
      </c>
      <c r="G2371" s="402" t="n">
        <v>3</v>
      </c>
      <c r="H2371" s="402" t="n">
        <v>3</v>
      </c>
      <c r="I2371" s="402" t="n">
        <v>0</v>
      </c>
      <c r="J2371" s="402" t="n">
        <v>0</v>
      </c>
      <c r="K2371" s="402" t="n">
        <v>0</v>
      </c>
      <c r="L2371" s="402" t="n">
        <v>0</v>
      </c>
      <c r="M2371" s="402" t="n">
        <v>0</v>
      </c>
      <c r="N2371" s="447" t="n">
        <v>0</v>
      </c>
    </row>
    <row r="2372" s="241" customFormat="true" ht="9.2" hidden="false" customHeight="true" outlineLevel="0" collapsed="false">
      <c r="A2372" s="337"/>
      <c r="B2372" s="446"/>
      <c r="C2372" s="241" t="s">
        <v>557</v>
      </c>
      <c r="D2372" s="402" t="n">
        <v>8</v>
      </c>
      <c r="E2372" s="402" t="n">
        <v>2</v>
      </c>
      <c r="F2372" s="402" t="n">
        <v>5</v>
      </c>
      <c r="G2372" s="402" t="n">
        <v>0</v>
      </c>
      <c r="H2372" s="402" t="n">
        <v>1</v>
      </c>
      <c r="I2372" s="402" t="n">
        <v>0</v>
      </c>
      <c r="J2372" s="402" t="n">
        <v>0</v>
      </c>
      <c r="K2372" s="402" t="n">
        <v>0</v>
      </c>
      <c r="L2372" s="402" t="n">
        <v>0</v>
      </c>
      <c r="M2372" s="402" t="n">
        <v>0</v>
      </c>
      <c r="N2372" s="447" t="n">
        <v>0</v>
      </c>
    </row>
    <row r="2373" s="241" customFormat="true" ht="3" hidden="false" customHeight="true" outlineLevel="0" collapsed="false">
      <c r="A2373" s="337"/>
      <c r="B2373" s="446"/>
      <c r="D2373" s="402"/>
      <c r="E2373" s="402"/>
      <c r="F2373" s="402"/>
      <c r="G2373" s="402"/>
      <c r="H2373" s="402"/>
      <c r="I2373" s="402"/>
      <c r="J2373" s="402"/>
      <c r="K2373" s="402"/>
      <c r="L2373" s="402"/>
      <c r="M2373" s="402"/>
      <c r="N2373" s="340"/>
    </row>
    <row r="2374" s="241" customFormat="true" ht="9.2" hidden="false" customHeight="true" outlineLevel="0" collapsed="false">
      <c r="A2374" s="337"/>
      <c r="B2374" s="446"/>
      <c r="C2374" s="241" t="s">
        <v>558</v>
      </c>
      <c r="D2374" s="402" t="n">
        <v>37</v>
      </c>
      <c r="E2374" s="402" t="n">
        <v>14</v>
      </c>
      <c r="F2374" s="402" t="n">
        <v>17</v>
      </c>
      <c r="G2374" s="402" t="n">
        <v>3</v>
      </c>
      <c r="H2374" s="402" t="n">
        <v>3</v>
      </c>
      <c r="I2374" s="402" t="n">
        <v>0</v>
      </c>
      <c r="J2374" s="402" t="n">
        <v>0</v>
      </c>
      <c r="K2374" s="402" t="n">
        <v>0</v>
      </c>
      <c r="L2374" s="402" t="n">
        <v>0</v>
      </c>
      <c r="M2374" s="402" t="n">
        <v>0</v>
      </c>
      <c r="N2374" s="447" t="n">
        <v>0</v>
      </c>
    </row>
    <row r="2375" s="241" customFormat="true" ht="9.2" hidden="false" customHeight="true" outlineLevel="0" collapsed="false">
      <c r="A2375" s="337"/>
      <c r="B2375" s="446"/>
      <c r="C2375" s="241" t="s">
        <v>559</v>
      </c>
      <c r="D2375" s="402" t="n">
        <v>9</v>
      </c>
      <c r="E2375" s="402" t="n">
        <v>3</v>
      </c>
      <c r="F2375" s="402" t="n">
        <v>5</v>
      </c>
      <c r="G2375" s="402" t="n">
        <v>0</v>
      </c>
      <c r="H2375" s="402" t="n">
        <v>1</v>
      </c>
      <c r="I2375" s="402" t="n">
        <v>0</v>
      </c>
      <c r="J2375" s="402" t="n">
        <v>0</v>
      </c>
      <c r="K2375" s="402" t="n">
        <v>0</v>
      </c>
      <c r="L2375" s="402" t="n">
        <v>0</v>
      </c>
      <c r="M2375" s="402" t="n">
        <v>0</v>
      </c>
      <c r="N2375" s="447" t="n">
        <v>0</v>
      </c>
    </row>
    <row r="2376" s="241" customFormat="true" ht="9.2" hidden="false" customHeight="true" outlineLevel="0" collapsed="false">
      <c r="A2376" s="337"/>
      <c r="B2376" s="446"/>
      <c r="D2376" s="402"/>
      <c r="E2376" s="402"/>
      <c r="F2376" s="402"/>
      <c r="G2376" s="402"/>
      <c r="H2376" s="402"/>
      <c r="I2376" s="402"/>
      <c r="J2376" s="402"/>
      <c r="K2376" s="402"/>
      <c r="L2376" s="402"/>
      <c r="M2376" s="402"/>
      <c r="N2376" s="340"/>
    </row>
    <row r="2377" s="241" customFormat="true" ht="9.2" hidden="false" customHeight="true" outlineLevel="0" collapsed="false">
      <c r="A2377" s="337" t="n">
        <v>634010</v>
      </c>
      <c r="B2377" s="446" t="s">
        <v>786</v>
      </c>
      <c r="C2377" s="241" t="s">
        <v>556</v>
      </c>
      <c r="D2377" s="402" t="n">
        <v>15</v>
      </c>
      <c r="E2377" s="402" t="n">
        <v>5</v>
      </c>
      <c r="F2377" s="402" t="n">
        <v>8</v>
      </c>
      <c r="G2377" s="402" t="n">
        <v>1</v>
      </c>
      <c r="H2377" s="402" t="n">
        <v>0</v>
      </c>
      <c r="I2377" s="402" t="n">
        <v>0</v>
      </c>
      <c r="J2377" s="402" t="n">
        <v>0</v>
      </c>
      <c r="K2377" s="402" t="n">
        <v>0</v>
      </c>
      <c r="L2377" s="402" t="n">
        <v>0</v>
      </c>
      <c r="M2377" s="402" t="n">
        <v>1</v>
      </c>
      <c r="N2377" s="447" t="n">
        <v>1</v>
      </c>
    </row>
    <row r="2378" s="241" customFormat="true" ht="9.2" hidden="false" customHeight="true" outlineLevel="0" collapsed="false">
      <c r="A2378" s="337"/>
      <c r="B2378" s="446"/>
      <c r="C2378" s="241" t="s">
        <v>557</v>
      </c>
      <c r="D2378" s="402" t="n">
        <v>1</v>
      </c>
      <c r="E2378" s="402" t="n">
        <v>0</v>
      </c>
      <c r="F2378" s="402" t="n">
        <v>1</v>
      </c>
      <c r="G2378" s="402" t="n">
        <v>0</v>
      </c>
      <c r="H2378" s="402" t="n">
        <v>0</v>
      </c>
      <c r="I2378" s="402" t="n">
        <v>0</v>
      </c>
      <c r="J2378" s="402" t="n">
        <v>0</v>
      </c>
      <c r="K2378" s="402" t="n">
        <v>0</v>
      </c>
      <c r="L2378" s="402" t="n">
        <v>0</v>
      </c>
      <c r="M2378" s="402" t="n">
        <v>0</v>
      </c>
      <c r="N2378" s="447" t="n">
        <v>0</v>
      </c>
    </row>
    <row r="2379" s="241" customFormat="true" ht="3" hidden="false" customHeight="true" outlineLevel="0" collapsed="false">
      <c r="A2379" s="337"/>
      <c r="B2379" s="446"/>
      <c r="D2379" s="402"/>
      <c r="E2379" s="402"/>
      <c r="F2379" s="402"/>
      <c r="G2379" s="402"/>
      <c r="H2379" s="402"/>
      <c r="I2379" s="402"/>
      <c r="J2379" s="402"/>
      <c r="K2379" s="402"/>
      <c r="L2379" s="402"/>
      <c r="M2379" s="402"/>
      <c r="N2379" s="340"/>
    </row>
    <row r="2380" s="241" customFormat="true" ht="9.2" hidden="false" customHeight="true" outlineLevel="0" collapsed="false">
      <c r="A2380" s="337"/>
      <c r="B2380" s="446"/>
      <c r="C2380" s="241" t="s">
        <v>558</v>
      </c>
      <c r="D2380" s="402" t="n">
        <v>15</v>
      </c>
      <c r="E2380" s="402" t="n">
        <v>5</v>
      </c>
      <c r="F2380" s="402" t="n">
        <v>8</v>
      </c>
      <c r="G2380" s="402" t="n">
        <v>1</v>
      </c>
      <c r="H2380" s="402" t="n">
        <v>0</v>
      </c>
      <c r="I2380" s="402" t="n">
        <v>0</v>
      </c>
      <c r="J2380" s="402" t="n">
        <v>0</v>
      </c>
      <c r="K2380" s="402" t="n">
        <v>0</v>
      </c>
      <c r="L2380" s="402" t="n">
        <v>0</v>
      </c>
      <c r="M2380" s="402" t="n">
        <v>1</v>
      </c>
      <c r="N2380" s="447" t="n">
        <v>1</v>
      </c>
    </row>
    <row r="2381" s="241" customFormat="true" ht="9.2" hidden="false" customHeight="true" outlineLevel="0" collapsed="false">
      <c r="A2381" s="337"/>
      <c r="B2381" s="446"/>
      <c r="C2381" s="241" t="s">
        <v>559</v>
      </c>
      <c r="D2381" s="402" t="n">
        <v>3</v>
      </c>
      <c r="E2381" s="402" t="n">
        <v>1</v>
      </c>
      <c r="F2381" s="402" t="n">
        <v>1</v>
      </c>
      <c r="G2381" s="402" t="n">
        <v>0</v>
      </c>
      <c r="H2381" s="402" t="n">
        <v>0</v>
      </c>
      <c r="I2381" s="402" t="n">
        <v>0</v>
      </c>
      <c r="J2381" s="402" t="n">
        <v>0</v>
      </c>
      <c r="K2381" s="402" t="n">
        <v>0</v>
      </c>
      <c r="L2381" s="402" t="n">
        <v>0</v>
      </c>
      <c r="M2381" s="402" t="n">
        <v>1</v>
      </c>
      <c r="N2381" s="447" t="n">
        <v>1</v>
      </c>
    </row>
    <row r="2382" s="241" customFormat="true" ht="9.2" hidden="false" customHeight="true" outlineLevel="0" collapsed="false">
      <c r="A2382" s="337"/>
      <c r="B2382" s="446"/>
      <c r="D2382" s="402"/>
      <c r="E2382" s="402"/>
      <c r="F2382" s="402"/>
      <c r="G2382" s="402"/>
      <c r="H2382" s="402"/>
      <c r="I2382" s="402"/>
      <c r="J2382" s="402"/>
      <c r="K2382" s="402"/>
      <c r="L2382" s="402"/>
      <c r="M2382" s="402"/>
      <c r="N2382" s="340"/>
    </row>
    <row r="2383" s="241" customFormat="true" ht="9.2" hidden="false" customHeight="true" outlineLevel="0" collapsed="false">
      <c r="A2383" s="337" t="n">
        <v>634011</v>
      </c>
      <c r="B2383" s="446" t="s">
        <v>787</v>
      </c>
      <c r="C2383" s="241" t="s">
        <v>556</v>
      </c>
      <c r="D2383" s="402" t="n">
        <v>23</v>
      </c>
      <c r="E2383" s="402" t="n">
        <v>7</v>
      </c>
      <c r="F2383" s="402" t="n">
        <v>12</v>
      </c>
      <c r="G2383" s="402" t="n">
        <v>2</v>
      </c>
      <c r="H2383" s="402" t="n">
        <v>1</v>
      </c>
      <c r="I2383" s="402" t="n">
        <v>0</v>
      </c>
      <c r="J2383" s="402" t="n">
        <v>0</v>
      </c>
      <c r="K2383" s="402" t="n">
        <v>0</v>
      </c>
      <c r="L2383" s="402" t="n">
        <v>0</v>
      </c>
      <c r="M2383" s="402" t="n">
        <v>1</v>
      </c>
      <c r="N2383" s="447" t="n">
        <v>1</v>
      </c>
    </row>
    <row r="2384" s="241" customFormat="true" ht="9.2" hidden="false" customHeight="true" outlineLevel="0" collapsed="false">
      <c r="A2384" s="337"/>
      <c r="B2384" s="446"/>
      <c r="C2384" s="241" t="s">
        <v>557</v>
      </c>
      <c r="D2384" s="402" t="n">
        <v>4</v>
      </c>
      <c r="E2384" s="402" t="n">
        <v>0</v>
      </c>
      <c r="F2384" s="402" t="n">
        <v>3</v>
      </c>
      <c r="G2384" s="402" t="n">
        <v>1</v>
      </c>
      <c r="H2384" s="402" t="n">
        <v>0</v>
      </c>
      <c r="I2384" s="402" t="n">
        <v>0</v>
      </c>
      <c r="J2384" s="402" t="n">
        <v>0</v>
      </c>
      <c r="K2384" s="402" t="n">
        <v>0</v>
      </c>
      <c r="L2384" s="402" t="n">
        <v>0</v>
      </c>
      <c r="M2384" s="402" t="n">
        <v>0</v>
      </c>
      <c r="N2384" s="447" t="n">
        <v>0</v>
      </c>
    </row>
    <row r="2385" s="241" customFormat="true" ht="3" hidden="false" customHeight="true" outlineLevel="0" collapsed="false">
      <c r="A2385" s="337"/>
      <c r="B2385" s="446"/>
      <c r="D2385" s="402"/>
      <c r="E2385" s="402"/>
      <c r="F2385" s="402"/>
      <c r="G2385" s="402"/>
      <c r="H2385" s="402"/>
      <c r="I2385" s="402"/>
      <c r="J2385" s="402"/>
      <c r="K2385" s="402"/>
      <c r="L2385" s="402"/>
      <c r="M2385" s="402"/>
      <c r="N2385" s="340"/>
    </row>
    <row r="2386" s="241" customFormat="true" ht="9.2" hidden="false" customHeight="true" outlineLevel="0" collapsed="false">
      <c r="A2386" s="337"/>
      <c r="B2386" s="446"/>
      <c r="C2386" s="241" t="s">
        <v>558</v>
      </c>
      <c r="D2386" s="402" t="n">
        <v>31</v>
      </c>
      <c r="E2386" s="402" t="n">
        <v>9</v>
      </c>
      <c r="F2386" s="402" t="n">
        <v>18</v>
      </c>
      <c r="G2386" s="402" t="n">
        <v>2</v>
      </c>
      <c r="H2386" s="402" t="n">
        <v>0</v>
      </c>
      <c r="I2386" s="402" t="n">
        <v>0</v>
      </c>
      <c r="J2386" s="402" t="n">
        <v>0</v>
      </c>
      <c r="K2386" s="402" t="n">
        <v>0</v>
      </c>
      <c r="L2386" s="402" t="n">
        <v>0</v>
      </c>
      <c r="M2386" s="402" t="n">
        <v>2</v>
      </c>
      <c r="N2386" s="447" t="n">
        <v>0</v>
      </c>
    </row>
    <row r="2387" s="241" customFormat="true" ht="9.2" hidden="false" customHeight="true" outlineLevel="0" collapsed="false">
      <c r="A2387" s="337"/>
      <c r="B2387" s="446"/>
      <c r="C2387" s="241" t="s">
        <v>559</v>
      </c>
      <c r="D2387" s="402" t="n">
        <v>5</v>
      </c>
      <c r="E2387" s="402" t="n">
        <v>1</v>
      </c>
      <c r="F2387" s="402" t="n">
        <v>4</v>
      </c>
      <c r="G2387" s="402" t="n">
        <v>0</v>
      </c>
      <c r="H2387" s="402" t="n">
        <v>0</v>
      </c>
      <c r="I2387" s="402" t="n">
        <v>0</v>
      </c>
      <c r="J2387" s="402" t="n">
        <v>0</v>
      </c>
      <c r="K2387" s="402" t="n">
        <v>0</v>
      </c>
      <c r="L2387" s="402" t="n">
        <v>0</v>
      </c>
      <c r="M2387" s="402" t="n">
        <v>0</v>
      </c>
      <c r="N2387" s="447" t="n">
        <v>0</v>
      </c>
    </row>
    <row r="2388" s="241" customFormat="true" ht="9.2" hidden="false" customHeight="true" outlineLevel="0" collapsed="false">
      <c r="A2388" s="337"/>
      <c r="B2388" s="446"/>
      <c r="D2388" s="402"/>
      <c r="E2388" s="402"/>
      <c r="F2388" s="402"/>
      <c r="G2388" s="402"/>
      <c r="H2388" s="402"/>
      <c r="I2388" s="402"/>
      <c r="J2388" s="402"/>
      <c r="K2388" s="402"/>
      <c r="L2388" s="402"/>
      <c r="M2388" s="402"/>
      <c r="N2388" s="340"/>
    </row>
    <row r="2389" s="241" customFormat="true" ht="9.2" hidden="false" customHeight="true" outlineLevel="0" collapsed="false">
      <c r="A2389" s="337" t="n">
        <v>634012</v>
      </c>
      <c r="B2389" s="446" t="s">
        <v>342</v>
      </c>
      <c r="C2389" s="241" t="s">
        <v>556</v>
      </c>
      <c r="D2389" s="402" t="n">
        <v>15</v>
      </c>
      <c r="E2389" s="402" t="n">
        <v>5</v>
      </c>
      <c r="F2389" s="402" t="n">
        <v>10</v>
      </c>
      <c r="G2389" s="402" t="n">
        <v>0</v>
      </c>
      <c r="H2389" s="402" t="n">
        <v>0</v>
      </c>
      <c r="I2389" s="402" t="n">
        <v>0</v>
      </c>
      <c r="J2389" s="402" t="n">
        <v>0</v>
      </c>
      <c r="K2389" s="402" t="n">
        <v>0</v>
      </c>
      <c r="L2389" s="402" t="n">
        <v>0</v>
      </c>
      <c r="M2389" s="402" t="n">
        <v>0</v>
      </c>
      <c r="N2389" s="447" t="n">
        <v>0</v>
      </c>
    </row>
    <row r="2390" s="241" customFormat="true" ht="9.2" hidden="false" customHeight="true" outlineLevel="0" collapsed="false">
      <c r="A2390" s="337"/>
      <c r="B2390" s="446"/>
      <c r="C2390" s="241" t="s">
        <v>557</v>
      </c>
      <c r="D2390" s="402" t="n">
        <v>2</v>
      </c>
      <c r="E2390" s="402" t="n">
        <v>1</v>
      </c>
      <c r="F2390" s="402" t="n">
        <v>1</v>
      </c>
      <c r="G2390" s="402" t="n">
        <v>0</v>
      </c>
      <c r="H2390" s="402" t="n">
        <v>0</v>
      </c>
      <c r="I2390" s="402" t="n">
        <v>0</v>
      </c>
      <c r="J2390" s="402" t="n">
        <v>0</v>
      </c>
      <c r="K2390" s="402" t="n">
        <v>0</v>
      </c>
      <c r="L2390" s="402" t="n">
        <v>0</v>
      </c>
      <c r="M2390" s="402" t="n">
        <v>0</v>
      </c>
      <c r="N2390" s="447" t="n">
        <v>0</v>
      </c>
    </row>
    <row r="2391" s="241" customFormat="true" ht="3" hidden="false" customHeight="true" outlineLevel="0" collapsed="false">
      <c r="A2391" s="337"/>
      <c r="B2391" s="446"/>
      <c r="D2391" s="402"/>
      <c r="E2391" s="402"/>
      <c r="F2391" s="402"/>
      <c r="G2391" s="402"/>
      <c r="H2391" s="402"/>
      <c r="I2391" s="402"/>
      <c r="J2391" s="402"/>
      <c r="K2391" s="402"/>
      <c r="L2391" s="402"/>
      <c r="M2391" s="402"/>
      <c r="N2391" s="340"/>
    </row>
    <row r="2392" s="241" customFormat="true" ht="9.2" hidden="false" customHeight="true" outlineLevel="0" collapsed="false">
      <c r="A2392" s="337"/>
      <c r="B2392" s="446"/>
      <c r="C2392" s="241" t="s">
        <v>558</v>
      </c>
      <c r="D2392" s="402" t="n">
        <v>15</v>
      </c>
      <c r="E2392" s="402" t="n">
        <v>4</v>
      </c>
      <c r="F2392" s="402" t="n">
        <v>10</v>
      </c>
      <c r="G2392" s="402" t="n">
        <v>0</v>
      </c>
      <c r="H2392" s="402" t="n">
        <v>1</v>
      </c>
      <c r="I2392" s="402" t="n">
        <v>0</v>
      </c>
      <c r="J2392" s="402" t="n">
        <v>0</v>
      </c>
      <c r="K2392" s="402" t="n">
        <v>0</v>
      </c>
      <c r="L2392" s="402" t="n">
        <v>0</v>
      </c>
      <c r="M2392" s="402" t="n">
        <v>0</v>
      </c>
      <c r="N2392" s="447" t="n">
        <v>0</v>
      </c>
    </row>
    <row r="2393" s="241" customFormat="true" ht="9.2" hidden="false" customHeight="true" outlineLevel="0" collapsed="false">
      <c r="A2393" s="337"/>
      <c r="B2393" s="446"/>
      <c r="C2393" s="241" t="s">
        <v>559</v>
      </c>
      <c r="D2393" s="402" t="n">
        <v>2</v>
      </c>
      <c r="E2393" s="402" t="n">
        <v>1</v>
      </c>
      <c r="F2393" s="402" t="n">
        <v>1</v>
      </c>
      <c r="G2393" s="402" t="n">
        <v>0</v>
      </c>
      <c r="H2393" s="402" t="n">
        <v>0</v>
      </c>
      <c r="I2393" s="402" t="n">
        <v>0</v>
      </c>
      <c r="J2393" s="402" t="n">
        <v>0</v>
      </c>
      <c r="K2393" s="402" t="n">
        <v>0</v>
      </c>
      <c r="L2393" s="402" t="n">
        <v>0</v>
      </c>
      <c r="M2393" s="402" t="n">
        <v>0</v>
      </c>
      <c r="N2393" s="447" t="n">
        <v>0</v>
      </c>
    </row>
    <row r="2394" s="241" customFormat="true" ht="9.2" hidden="false" customHeight="true" outlineLevel="0" collapsed="false">
      <c r="A2394" s="337"/>
      <c r="B2394" s="446"/>
      <c r="D2394" s="402"/>
      <c r="E2394" s="402"/>
      <c r="F2394" s="402"/>
      <c r="G2394" s="402"/>
      <c r="H2394" s="402"/>
      <c r="I2394" s="402"/>
      <c r="J2394" s="402"/>
      <c r="K2394" s="402"/>
      <c r="L2394" s="402"/>
      <c r="M2394" s="402"/>
      <c r="N2394" s="340"/>
    </row>
    <row r="2395" s="241" customFormat="true" ht="9.2" hidden="false" customHeight="true" outlineLevel="0" collapsed="false">
      <c r="A2395" s="337" t="n">
        <v>634013</v>
      </c>
      <c r="B2395" s="446" t="s">
        <v>788</v>
      </c>
      <c r="C2395" s="241" t="s">
        <v>556</v>
      </c>
      <c r="D2395" s="402" t="n">
        <v>23</v>
      </c>
      <c r="E2395" s="402" t="n">
        <v>4</v>
      </c>
      <c r="F2395" s="402" t="n">
        <v>13</v>
      </c>
      <c r="G2395" s="402" t="n">
        <v>0</v>
      </c>
      <c r="H2395" s="402" t="n">
        <v>1</v>
      </c>
      <c r="I2395" s="402" t="n">
        <v>0</v>
      </c>
      <c r="J2395" s="402" t="n">
        <v>0</v>
      </c>
      <c r="K2395" s="402" t="n">
        <v>0</v>
      </c>
      <c r="L2395" s="402" t="n">
        <v>0</v>
      </c>
      <c r="M2395" s="402" t="n">
        <v>5</v>
      </c>
      <c r="N2395" s="447" t="n">
        <v>5</v>
      </c>
    </row>
    <row r="2396" s="241" customFormat="true" ht="9.2" hidden="false" customHeight="true" outlineLevel="0" collapsed="false">
      <c r="A2396" s="337"/>
      <c r="B2396" s="446"/>
      <c r="C2396" s="241" t="s">
        <v>557</v>
      </c>
      <c r="D2396" s="402" t="n">
        <v>3</v>
      </c>
      <c r="E2396" s="402" t="n">
        <v>0</v>
      </c>
      <c r="F2396" s="402" t="n">
        <v>2</v>
      </c>
      <c r="G2396" s="402" t="n">
        <v>0</v>
      </c>
      <c r="H2396" s="402" t="n">
        <v>0</v>
      </c>
      <c r="I2396" s="402" t="n">
        <v>0</v>
      </c>
      <c r="J2396" s="402" t="n">
        <v>0</v>
      </c>
      <c r="K2396" s="402" t="n">
        <v>0</v>
      </c>
      <c r="L2396" s="402" t="n">
        <v>0</v>
      </c>
      <c r="M2396" s="402" t="n">
        <v>1</v>
      </c>
      <c r="N2396" s="447" t="n">
        <v>1</v>
      </c>
    </row>
    <row r="2397" s="241" customFormat="true" ht="3" hidden="false" customHeight="true" outlineLevel="0" collapsed="false">
      <c r="A2397" s="337"/>
      <c r="B2397" s="446"/>
      <c r="D2397" s="402"/>
      <c r="E2397" s="402"/>
      <c r="F2397" s="402"/>
      <c r="G2397" s="402"/>
      <c r="H2397" s="402"/>
      <c r="I2397" s="402"/>
      <c r="J2397" s="402"/>
      <c r="K2397" s="402"/>
      <c r="L2397" s="402"/>
      <c r="M2397" s="402"/>
      <c r="N2397" s="340"/>
    </row>
    <row r="2398" s="241" customFormat="true" ht="9.2" hidden="false" customHeight="true" outlineLevel="0" collapsed="false">
      <c r="A2398" s="337"/>
      <c r="B2398" s="446"/>
      <c r="C2398" s="241" t="s">
        <v>558</v>
      </c>
      <c r="D2398" s="402" t="n">
        <v>23</v>
      </c>
      <c r="E2398" s="402" t="n">
        <v>4</v>
      </c>
      <c r="F2398" s="402" t="n">
        <v>13</v>
      </c>
      <c r="G2398" s="402" t="n">
        <v>0</v>
      </c>
      <c r="H2398" s="402" t="n">
        <v>0</v>
      </c>
      <c r="I2398" s="402" t="n">
        <v>0</v>
      </c>
      <c r="J2398" s="402" t="n">
        <v>0</v>
      </c>
      <c r="K2398" s="402" t="n">
        <v>0</v>
      </c>
      <c r="L2398" s="402" t="n">
        <v>0</v>
      </c>
      <c r="M2398" s="402" t="n">
        <v>6</v>
      </c>
      <c r="N2398" s="447" t="n">
        <v>0</v>
      </c>
    </row>
    <row r="2399" s="241" customFormat="true" ht="9.2" hidden="false" customHeight="true" outlineLevel="0" collapsed="false">
      <c r="A2399" s="337"/>
      <c r="B2399" s="446"/>
      <c r="C2399" s="241" t="s">
        <v>559</v>
      </c>
      <c r="D2399" s="402" t="n">
        <v>1</v>
      </c>
      <c r="E2399" s="402" t="n">
        <v>0</v>
      </c>
      <c r="F2399" s="402" t="n">
        <v>1</v>
      </c>
      <c r="G2399" s="402" t="n">
        <v>0</v>
      </c>
      <c r="H2399" s="402" t="n">
        <v>0</v>
      </c>
      <c r="I2399" s="402" t="n">
        <v>0</v>
      </c>
      <c r="J2399" s="402" t="n">
        <v>0</v>
      </c>
      <c r="K2399" s="402" t="n">
        <v>0</v>
      </c>
      <c r="L2399" s="402" t="n">
        <v>0</v>
      </c>
      <c r="M2399" s="402" t="n">
        <v>0</v>
      </c>
      <c r="N2399" s="447" t="n">
        <v>0</v>
      </c>
    </row>
    <row r="2400" s="241" customFormat="true" ht="9.2" hidden="false" customHeight="true" outlineLevel="0" collapsed="false">
      <c r="A2400" s="337"/>
      <c r="B2400" s="446"/>
      <c r="D2400" s="402"/>
      <c r="E2400" s="402"/>
      <c r="F2400" s="402"/>
      <c r="G2400" s="402"/>
      <c r="H2400" s="402"/>
      <c r="I2400" s="402"/>
      <c r="J2400" s="402"/>
      <c r="K2400" s="402"/>
      <c r="L2400" s="402"/>
      <c r="M2400" s="402"/>
      <c r="N2400" s="340"/>
    </row>
    <row r="2401" s="241" customFormat="true" ht="9.2" hidden="false" customHeight="true" outlineLevel="0" collapsed="false">
      <c r="A2401" s="337" t="n">
        <v>634014</v>
      </c>
      <c r="B2401" s="446" t="s">
        <v>372</v>
      </c>
      <c r="C2401" s="241" t="s">
        <v>556</v>
      </c>
      <c r="D2401" s="402" t="n">
        <v>37</v>
      </c>
      <c r="E2401" s="402" t="n">
        <v>9</v>
      </c>
      <c r="F2401" s="402" t="n">
        <v>22</v>
      </c>
      <c r="G2401" s="402" t="n">
        <v>0</v>
      </c>
      <c r="H2401" s="402" t="n">
        <v>6</v>
      </c>
      <c r="I2401" s="402" t="n">
        <v>0</v>
      </c>
      <c r="J2401" s="402" t="n">
        <v>0</v>
      </c>
      <c r="K2401" s="402" t="n">
        <v>0</v>
      </c>
      <c r="L2401" s="402" t="n">
        <v>0</v>
      </c>
      <c r="M2401" s="402" t="n">
        <v>0</v>
      </c>
      <c r="N2401" s="447" t="n">
        <v>0</v>
      </c>
    </row>
    <row r="2402" s="241" customFormat="true" ht="9.2" hidden="false" customHeight="true" outlineLevel="0" collapsed="false">
      <c r="A2402" s="337"/>
      <c r="B2402" s="446"/>
      <c r="C2402" s="241" t="s">
        <v>557</v>
      </c>
      <c r="D2402" s="402" t="n">
        <v>7</v>
      </c>
      <c r="E2402" s="402" t="n">
        <v>2</v>
      </c>
      <c r="F2402" s="402" t="n">
        <v>3</v>
      </c>
      <c r="G2402" s="402" t="n">
        <v>0</v>
      </c>
      <c r="H2402" s="402" t="n">
        <v>2</v>
      </c>
      <c r="I2402" s="402" t="n">
        <v>0</v>
      </c>
      <c r="J2402" s="402" t="n">
        <v>0</v>
      </c>
      <c r="K2402" s="402" t="n">
        <v>0</v>
      </c>
      <c r="L2402" s="402" t="n">
        <v>0</v>
      </c>
      <c r="M2402" s="402" t="n">
        <v>0</v>
      </c>
      <c r="N2402" s="447" t="n">
        <v>0</v>
      </c>
    </row>
    <row r="2403" s="241" customFormat="true" ht="3" hidden="false" customHeight="true" outlineLevel="0" collapsed="false">
      <c r="A2403" s="337"/>
      <c r="B2403" s="446"/>
      <c r="D2403" s="402"/>
      <c r="E2403" s="402"/>
      <c r="F2403" s="402"/>
      <c r="G2403" s="402"/>
      <c r="H2403" s="402"/>
      <c r="I2403" s="402"/>
      <c r="J2403" s="402"/>
      <c r="K2403" s="402"/>
      <c r="L2403" s="402"/>
      <c r="M2403" s="402"/>
      <c r="N2403" s="340"/>
    </row>
    <row r="2404" s="241" customFormat="true" ht="9.2" hidden="false" customHeight="true" outlineLevel="0" collapsed="false">
      <c r="A2404" s="337"/>
      <c r="B2404" s="446"/>
      <c r="C2404" s="241" t="s">
        <v>558</v>
      </c>
      <c r="D2404" s="402" t="n">
        <v>37</v>
      </c>
      <c r="E2404" s="402" t="n">
        <v>8</v>
      </c>
      <c r="F2404" s="402" t="n">
        <v>21</v>
      </c>
      <c r="G2404" s="402" t="n">
        <v>2</v>
      </c>
      <c r="H2404" s="402" t="n">
        <v>6</v>
      </c>
      <c r="I2404" s="402" t="n">
        <v>0</v>
      </c>
      <c r="J2404" s="402" t="n">
        <v>0</v>
      </c>
      <c r="K2404" s="402" t="n">
        <v>0</v>
      </c>
      <c r="L2404" s="402" t="n">
        <v>0</v>
      </c>
      <c r="M2404" s="402" t="n">
        <v>0</v>
      </c>
      <c r="N2404" s="447" t="n">
        <v>0</v>
      </c>
    </row>
    <row r="2405" s="241" customFormat="true" ht="9.2" hidden="false" customHeight="true" outlineLevel="0" collapsed="false">
      <c r="A2405" s="337"/>
      <c r="B2405" s="446"/>
      <c r="C2405" s="241" t="s">
        <v>559</v>
      </c>
      <c r="D2405" s="402" t="n">
        <v>9</v>
      </c>
      <c r="E2405" s="402" t="n">
        <v>2</v>
      </c>
      <c r="F2405" s="402" t="n">
        <v>4</v>
      </c>
      <c r="G2405" s="402" t="n">
        <v>1</v>
      </c>
      <c r="H2405" s="402" t="n">
        <v>2</v>
      </c>
      <c r="I2405" s="402" t="n">
        <v>0</v>
      </c>
      <c r="J2405" s="402" t="n">
        <v>0</v>
      </c>
      <c r="K2405" s="402" t="n">
        <v>0</v>
      </c>
      <c r="L2405" s="402" t="n">
        <v>0</v>
      </c>
      <c r="M2405" s="402" t="n">
        <v>0</v>
      </c>
      <c r="N2405" s="447" t="n">
        <v>0</v>
      </c>
    </row>
    <row r="2406" s="241" customFormat="true" ht="9.2" hidden="false" customHeight="true" outlineLevel="0" collapsed="false">
      <c r="A2406" s="337"/>
      <c r="B2406" s="446"/>
      <c r="D2406" s="402"/>
      <c r="E2406" s="402"/>
      <c r="F2406" s="402"/>
      <c r="G2406" s="402"/>
      <c r="H2406" s="402"/>
      <c r="I2406" s="402"/>
      <c r="J2406" s="402"/>
      <c r="K2406" s="402"/>
      <c r="L2406" s="402"/>
      <c r="M2406" s="402"/>
      <c r="N2406" s="340"/>
    </row>
    <row r="2407" s="241" customFormat="true" ht="9.2" hidden="false" customHeight="true" outlineLevel="0" collapsed="false">
      <c r="A2407" s="337" t="n">
        <v>634015</v>
      </c>
      <c r="B2407" s="446" t="s">
        <v>371</v>
      </c>
      <c r="C2407" s="241" t="s">
        <v>556</v>
      </c>
      <c r="D2407" s="402" t="n">
        <v>23</v>
      </c>
      <c r="E2407" s="402" t="n">
        <v>5</v>
      </c>
      <c r="F2407" s="402" t="n">
        <v>14</v>
      </c>
      <c r="G2407" s="402" t="n">
        <v>0</v>
      </c>
      <c r="H2407" s="402" t="n">
        <v>4</v>
      </c>
      <c r="I2407" s="402" t="n">
        <v>0</v>
      </c>
      <c r="J2407" s="402" t="n">
        <v>0</v>
      </c>
      <c r="K2407" s="402" t="n">
        <v>0</v>
      </c>
      <c r="L2407" s="402" t="n">
        <v>0</v>
      </c>
      <c r="M2407" s="402" t="n">
        <v>0</v>
      </c>
      <c r="N2407" s="447" t="n">
        <v>0</v>
      </c>
    </row>
    <row r="2408" s="241" customFormat="true" ht="9.2" hidden="false" customHeight="true" outlineLevel="0" collapsed="false">
      <c r="A2408" s="337"/>
      <c r="B2408" s="446"/>
      <c r="C2408" s="241" t="s">
        <v>557</v>
      </c>
      <c r="D2408" s="402" t="n">
        <v>6</v>
      </c>
      <c r="E2408" s="402" t="n">
        <v>2</v>
      </c>
      <c r="F2408" s="402" t="n">
        <v>2</v>
      </c>
      <c r="G2408" s="402" t="n">
        <v>0</v>
      </c>
      <c r="H2408" s="402" t="n">
        <v>2</v>
      </c>
      <c r="I2408" s="402" t="n">
        <v>0</v>
      </c>
      <c r="J2408" s="402" t="n">
        <v>0</v>
      </c>
      <c r="K2408" s="402" t="n">
        <v>0</v>
      </c>
      <c r="L2408" s="402" t="n">
        <v>0</v>
      </c>
      <c r="M2408" s="402" t="n">
        <v>0</v>
      </c>
      <c r="N2408" s="447" t="n">
        <v>0</v>
      </c>
    </row>
    <row r="2409" s="241" customFormat="true" ht="3" hidden="false" customHeight="true" outlineLevel="0" collapsed="false">
      <c r="A2409" s="337"/>
      <c r="B2409" s="446"/>
      <c r="D2409" s="402"/>
      <c r="E2409" s="402"/>
      <c r="F2409" s="402"/>
      <c r="G2409" s="402"/>
      <c r="H2409" s="402"/>
      <c r="I2409" s="402"/>
      <c r="J2409" s="402"/>
      <c r="K2409" s="402"/>
      <c r="L2409" s="402"/>
      <c r="M2409" s="402"/>
      <c r="N2409" s="340"/>
    </row>
    <row r="2410" s="241" customFormat="true" ht="9.2" hidden="false" customHeight="true" outlineLevel="0" collapsed="false">
      <c r="A2410" s="337"/>
      <c r="B2410" s="446"/>
      <c r="C2410" s="241" t="s">
        <v>558</v>
      </c>
      <c r="D2410" s="402" t="n">
        <v>23</v>
      </c>
      <c r="E2410" s="402" t="n">
        <v>5</v>
      </c>
      <c r="F2410" s="402" t="n">
        <v>13</v>
      </c>
      <c r="G2410" s="402" t="n">
        <v>1</v>
      </c>
      <c r="H2410" s="402" t="n">
        <v>4</v>
      </c>
      <c r="I2410" s="402" t="n">
        <v>0</v>
      </c>
      <c r="J2410" s="402" t="n">
        <v>0</v>
      </c>
      <c r="K2410" s="402" t="n">
        <v>0</v>
      </c>
      <c r="L2410" s="402" t="n">
        <v>0</v>
      </c>
      <c r="M2410" s="402" t="n">
        <v>0</v>
      </c>
      <c r="N2410" s="447" t="n">
        <v>0</v>
      </c>
    </row>
    <row r="2411" s="241" customFormat="true" ht="9.2" hidden="false" customHeight="true" outlineLevel="0" collapsed="false">
      <c r="A2411" s="337"/>
      <c r="B2411" s="446"/>
      <c r="C2411" s="241" t="s">
        <v>559</v>
      </c>
      <c r="D2411" s="402" t="n">
        <v>4</v>
      </c>
      <c r="E2411" s="402" t="n">
        <v>1</v>
      </c>
      <c r="F2411" s="402" t="n">
        <v>2</v>
      </c>
      <c r="G2411" s="402" t="n">
        <v>0</v>
      </c>
      <c r="H2411" s="402" t="n">
        <v>1</v>
      </c>
      <c r="I2411" s="402" t="n">
        <v>0</v>
      </c>
      <c r="J2411" s="402" t="n">
        <v>0</v>
      </c>
      <c r="K2411" s="402" t="n">
        <v>0</v>
      </c>
      <c r="L2411" s="402" t="n">
        <v>0</v>
      </c>
      <c r="M2411" s="402" t="n">
        <v>0</v>
      </c>
      <c r="N2411" s="447" t="n">
        <v>0</v>
      </c>
    </row>
    <row r="2412" s="241" customFormat="true" ht="9.2" hidden="false" customHeight="true" outlineLevel="0" collapsed="false">
      <c r="A2412" s="337"/>
      <c r="B2412" s="446"/>
      <c r="D2412" s="402"/>
      <c r="E2412" s="402"/>
      <c r="F2412" s="402"/>
      <c r="G2412" s="402"/>
      <c r="H2412" s="402"/>
      <c r="I2412" s="402"/>
      <c r="J2412" s="402"/>
      <c r="K2412" s="402"/>
      <c r="L2412" s="402"/>
      <c r="M2412" s="402"/>
      <c r="N2412" s="340"/>
    </row>
    <row r="2413" s="241" customFormat="true" ht="9.2" hidden="false" customHeight="true" outlineLevel="0" collapsed="false">
      <c r="A2413" s="337" t="n">
        <v>634016</v>
      </c>
      <c r="B2413" s="446" t="s">
        <v>789</v>
      </c>
      <c r="C2413" s="241" t="s">
        <v>556</v>
      </c>
      <c r="D2413" s="402" t="n">
        <v>23</v>
      </c>
      <c r="E2413" s="402" t="n">
        <v>8</v>
      </c>
      <c r="F2413" s="402" t="n">
        <v>9</v>
      </c>
      <c r="G2413" s="402" t="n">
        <v>0</v>
      </c>
      <c r="H2413" s="402" t="n">
        <v>2</v>
      </c>
      <c r="I2413" s="402" t="n">
        <v>0</v>
      </c>
      <c r="J2413" s="402" t="n">
        <v>0</v>
      </c>
      <c r="K2413" s="402" t="n">
        <v>0</v>
      </c>
      <c r="L2413" s="402" t="n">
        <v>0</v>
      </c>
      <c r="M2413" s="402" t="n">
        <v>4</v>
      </c>
      <c r="N2413" s="447" t="n">
        <v>0</v>
      </c>
    </row>
    <row r="2414" s="241" customFormat="true" ht="9.2" hidden="false" customHeight="true" outlineLevel="0" collapsed="false">
      <c r="A2414" s="337"/>
      <c r="B2414" s="446"/>
      <c r="C2414" s="241" t="s">
        <v>557</v>
      </c>
      <c r="D2414" s="402" t="n">
        <v>3</v>
      </c>
      <c r="E2414" s="402" t="n">
        <v>1</v>
      </c>
      <c r="F2414" s="402" t="n">
        <v>1</v>
      </c>
      <c r="G2414" s="402" t="n">
        <v>0</v>
      </c>
      <c r="H2414" s="402" t="n">
        <v>0</v>
      </c>
      <c r="I2414" s="402" t="n">
        <v>0</v>
      </c>
      <c r="J2414" s="402" t="n">
        <v>0</v>
      </c>
      <c r="K2414" s="402" t="n">
        <v>0</v>
      </c>
      <c r="L2414" s="402" t="n">
        <v>0</v>
      </c>
      <c r="M2414" s="402" t="n">
        <v>1</v>
      </c>
      <c r="N2414" s="447" t="n">
        <v>0</v>
      </c>
    </row>
    <row r="2415" s="241" customFormat="true" ht="3" hidden="false" customHeight="true" outlineLevel="0" collapsed="false">
      <c r="A2415" s="337"/>
      <c r="B2415" s="446"/>
      <c r="D2415" s="402"/>
      <c r="E2415" s="402"/>
      <c r="F2415" s="402"/>
      <c r="G2415" s="402"/>
      <c r="H2415" s="402"/>
      <c r="I2415" s="402"/>
      <c r="J2415" s="402"/>
      <c r="K2415" s="402"/>
      <c r="L2415" s="402"/>
      <c r="M2415" s="402"/>
      <c r="N2415" s="340"/>
    </row>
    <row r="2416" s="241" customFormat="true" ht="9.2" hidden="false" customHeight="true" outlineLevel="0" collapsed="false">
      <c r="A2416" s="337"/>
      <c r="B2416" s="446"/>
      <c r="C2416" s="241" t="s">
        <v>558</v>
      </c>
      <c r="D2416" s="402" t="n">
        <v>23</v>
      </c>
      <c r="E2416" s="402" t="n">
        <v>8</v>
      </c>
      <c r="F2416" s="402" t="n">
        <v>10</v>
      </c>
      <c r="G2416" s="402" t="n">
        <v>0</v>
      </c>
      <c r="H2416" s="402" t="n">
        <v>2</v>
      </c>
      <c r="I2416" s="402" t="n">
        <v>0</v>
      </c>
      <c r="J2416" s="402" t="n">
        <v>0</v>
      </c>
      <c r="K2416" s="402" t="n">
        <v>0</v>
      </c>
      <c r="L2416" s="402" t="n">
        <v>0</v>
      </c>
      <c r="M2416" s="402" t="n">
        <v>3</v>
      </c>
      <c r="N2416" s="447" t="n">
        <v>0</v>
      </c>
    </row>
    <row r="2417" s="241" customFormat="true" ht="9.2" hidden="false" customHeight="true" outlineLevel="0" collapsed="false">
      <c r="A2417" s="337"/>
      <c r="B2417" s="446"/>
      <c r="C2417" s="241" t="s">
        <v>559</v>
      </c>
      <c r="D2417" s="402" t="n">
        <v>2</v>
      </c>
      <c r="E2417" s="402" t="n">
        <v>1</v>
      </c>
      <c r="F2417" s="402" t="n">
        <v>1</v>
      </c>
      <c r="G2417" s="402" t="n">
        <v>0</v>
      </c>
      <c r="H2417" s="402" t="n">
        <v>0</v>
      </c>
      <c r="I2417" s="402" t="n">
        <v>0</v>
      </c>
      <c r="J2417" s="402" t="n">
        <v>0</v>
      </c>
      <c r="K2417" s="402" t="n">
        <v>0</v>
      </c>
      <c r="L2417" s="402" t="n">
        <v>0</v>
      </c>
      <c r="M2417" s="402" t="n">
        <v>0</v>
      </c>
      <c r="N2417" s="447" t="n">
        <v>0</v>
      </c>
    </row>
    <row r="2418" s="241" customFormat="true" ht="9.2" hidden="false" customHeight="true" outlineLevel="0" collapsed="false">
      <c r="A2418" s="337"/>
      <c r="B2418" s="446"/>
      <c r="D2418" s="402"/>
      <c r="E2418" s="402"/>
      <c r="F2418" s="402"/>
      <c r="G2418" s="402"/>
      <c r="H2418" s="402"/>
      <c r="I2418" s="402"/>
      <c r="J2418" s="402"/>
      <c r="K2418" s="402"/>
      <c r="L2418" s="402"/>
      <c r="M2418" s="402"/>
      <c r="N2418" s="340"/>
    </row>
    <row r="2419" s="241" customFormat="true" ht="9.2" hidden="false" customHeight="true" outlineLevel="0" collapsed="false">
      <c r="A2419" s="337" t="n">
        <v>634017</v>
      </c>
      <c r="B2419" s="446" t="s">
        <v>790</v>
      </c>
      <c r="C2419" s="241" t="s">
        <v>556</v>
      </c>
      <c r="D2419" s="402" t="n">
        <v>31</v>
      </c>
      <c r="E2419" s="402" t="n">
        <v>12</v>
      </c>
      <c r="F2419" s="402" t="n">
        <v>12</v>
      </c>
      <c r="G2419" s="402" t="n">
        <v>0</v>
      </c>
      <c r="H2419" s="402" t="n">
        <v>3</v>
      </c>
      <c r="I2419" s="402" t="n">
        <v>0</v>
      </c>
      <c r="J2419" s="402" t="n">
        <v>0</v>
      </c>
      <c r="K2419" s="402" t="n">
        <v>0</v>
      </c>
      <c r="L2419" s="402" t="n">
        <v>0</v>
      </c>
      <c r="M2419" s="402" t="n">
        <v>4</v>
      </c>
      <c r="N2419" s="447" t="n">
        <v>2</v>
      </c>
    </row>
    <row r="2420" s="241" customFormat="true" ht="9.2" hidden="false" customHeight="true" outlineLevel="0" collapsed="false">
      <c r="A2420" s="337"/>
      <c r="B2420" s="446"/>
      <c r="C2420" s="241" t="s">
        <v>557</v>
      </c>
      <c r="D2420" s="402" t="n">
        <v>5</v>
      </c>
      <c r="E2420" s="402" t="n">
        <v>2</v>
      </c>
      <c r="F2420" s="402" t="n">
        <v>1</v>
      </c>
      <c r="G2420" s="402" t="n">
        <v>0</v>
      </c>
      <c r="H2420" s="402" t="n">
        <v>1</v>
      </c>
      <c r="I2420" s="402" t="n">
        <v>0</v>
      </c>
      <c r="J2420" s="402" t="n">
        <v>0</v>
      </c>
      <c r="K2420" s="402" t="n">
        <v>0</v>
      </c>
      <c r="L2420" s="402" t="n">
        <v>0</v>
      </c>
      <c r="M2420" s="402" t="n">
        <v>1</v>
      </c>
      <c r="N2420" s="447" t="n">
        <v>0</v>
      </c>
    </row>
    <row r="2421" s="241" customFormat="true" ht="3" hidden="false" customHeight="true" outlineLevel="0" collapsed="false">
      <c r="A2421" s="337"/>
      <c r="B2421" s="446"/>
      <c r="D2421" s="402"/>
      <c r="E2421" s="402"/>
      <c r="F2421" s="402"/>
      <c r="G2421" s="402"/>
      <c r="H2421" s="402"/>
      <c r="I2421" s="402"/>
      <c r="J2421" s="402"/>
      <c r="K2421" s="402"/>
      <c r="L2421" s="402"/>
      <c r="M2421" s="402"/>
      <c r="N2421" s="340"/>
    </row>
    <row r="2422" s="241" customFormat="true" ht="9.2" hidden="false" customHeight="true" outlineLevel="0" collapsed="false">
      <c r="A2422" s="337"/>
      <c r="B2422" s="446"/>
      <c r="C2422" s="241" t="s">
        <v>558</v>
      </c>
      <c r="D2422" s="402" t="n">
        <v>31</v>
      </c>
      <c r="E2422" s="402" t="n">
        <v>12</v>
      </c>
      <c r="F2422" s="402" t="n">
        <v>11</v>
      </c>
      <c r="G2422" s="402" t="n">
        <v>0</v>
      </c>
      <c r="H2422" s="402" t="n">
        <v>3</v>
      </c>
      <c r="I2422" s="402" t="n">
        <v>0</v>
      </c>
      <c r="J2422" s="402" t="n">
        <v>0</v>
      </c>
      <c r="K2422" s="402" t="n">
        <v>0</v>
      </c>
      <c r="L2422" s="402" t="n">
        <v>0</v>
      </c>
      <c r="M2422" s="402" t="n">
        <v>5</v>
      </c>
      <c r="N2422" s="447" t="n">
        <v>2</v>
      </c>
    </row>
    <row r="2423" s="241" customFormat="true" ht="9.2" hidden="false" customHeight="true" outlineLevel="0" collapsed="false">
      <c r="A2423" s="337"/>
      <c r="B2423" s="446"/>
      <c r="C2423" s="241" t="s">
        <v>559</v>
      </c>
      <c r="D2423" s="402" t="n">
        <v>4</v>
      </c>
      <c r="E2423" s="402" t="n">
        <v>0</v>
      </c>
      <c r="F2423" s="402" t="n">
        <v>1</v>
      </c>
      <c r="G2423" s="402" t="n">
        <v>0</v>
      </c>
      <c r="H2423" s="402" t="n">
        <v>0</v>
      </c>
      <c r="I2423" s="402" t="n">
        <v>0</v>
      </c>
      <c r="J2423" s="402" t="n">
        <v>0</v>
      </c>
      <c r="K2423" s="402" t="n">
        <v>0</v>
      </c>
      <c r="L2423" s="402" t="n">
        <v>0</v>
      </c>
      <c r="M2423" s="402" t="n">
        <v>3</v>
      </c>
      <c r="N2423" s="447" t="n">
        <v>1</v>
      </c>
    </row>
    <row r="2424" s="241" customFormat="true" ht="9.2" hidden="false" customHeight="true" outlineLevel="0" collapsed="false">
      <c r="A2424" s="337"/>
      <c r="B2424" s="446"/>
      <c r="D2424" s="402"/>
      <c r="E2424" s="402"/>
      <c r="F2424" s="402"/>
      <c r="G2424" s="402"/>
      <c r="H2424" s="402"/>
      <c r="I2424" s="402"/>
      <c r="J2424" s="402"/>
      <c r="K2424" s="402"/>
      <c r="L2424" s="402"/>
      <c r="M2424" s="402"/>
      <c r="N2424" s="340"/>
    </row>
    <row r="2425" s="241" customFormat="true" ht="9.2" hidden="false" customHeight="true" outlineLevel="0" collapsed="false">
      <c r="A2425" s="337" t="n">
        <v>634018</v>
      </c>
      <c r="B2425" s="446" t="s">
        <v>791</v>
      </c>
      <c r="C2425" s="241" t="s">
        <v>556</v>
      </c>
      <c r="D2425" s="402" t="n">
        <v>23</v>
      </c>
      <c r="E2425" s="402" t="n">
        <v>5</v>
      </c>
      <c r="F2425" s="402" t="n">
        <v>11</v>
      </c>
      <c r="G2425" s="402" t="n">
        <v>2</v>
      </c>
      <c r="H2425" s="402" t="n">
        <v>0</v>
      </c>
      <c r="I2425" s="402" t="n">
        <v>0</v>
      </c>
      <c r="J2425" s="402" t="n">
        <v>0</v>
      </c>
      <c r="K2425" s="402" t="n">
        <v>0</v>
      </c>
      <c r="L2425" s="402" t="n">
        <v>0</v>
      </c>
      <c r="M2425" s="402" t="n">
        <v>5</v>
      </c>
      <c r="N2425" s="447" t="n">
        <v>5</v>
      </c>
    </row>
    <row r="2426" s="241" customFormat="true" ht="9.2" hidden="false" customHeight="true" outlineLevel="0" collapsed="false">
      <c r="A2426" s="337"/>
      <c r="B2426" s="446"/>
      <c r="C2426" s="241" t="s">
        <v>557</v>
      </c>
      <c r="D2426" s="402" t="n">
        <v>3</v>
      </c>
      <c r="E2426" s="402" t="n">
        <v>0</v>
      </c>
      <c r="F2426" s="402" t="n">
        <v>2</v>
      </c>
      <c r="G2426" s="402" t="n">
        <v>1</v>
      </c>
      <c r="H2426" s="402" t="n">
        <v>0</v>
      </c>
      <c r="I2426" s="402" t="n">
        <v>0</v>
      </c>
      <c r="J2426" s="402" t="n">
        <v>0</v>
      </c>
      <c r="K2426" s="402" t="n">
        <v>0</v>
      </c>
      <c r="L2426" s="402" t="n">
        <v>0</v>
      </c>
      <c r="M2426" s="402" t="n">
        <v>0</v>
      </c>
      <c r="N2426" s="447" t="n">
        <v>0</v>
      </c>
    </row>
    <row r="2427" s="241" customFormat="true" ht="3" hidden="false" customHeight="true" outlineLevel="0" collapsed="false">
      <c r="A2427" s="337"/>
      <c r="B2427" s="446"/>
      <c r="D2427" s="402"/>
      <c r="E2427" s="402"/>
      <c r="F2427" s="402"/>
      <c r="G2427" s="402"/>
      <c r="H2427" s="402"/>
      <c r="I2427" s="402"/>
      <c r="J2427" s="402"/>
      <c r="K2427" s="402"/>
      <c r="L2427" s="402"/>
      <c r="M2427" s="402"/>
      <c r="N2427" s="340"/>
    </row>
    <row r="2428" s="241" customFormat="true" ht="9.2" hidden="false" customHeight="true" outlineLevel="0" collapsed="false">
      <c r="A2428" s="337"/>
      <c r="B2428" s="446"/>
      <c r="C2428" s="241" t="s">
        <v>558</v>
      </c>
      <c r="D2428" s="402" t="n">
        <v>31</v>
      </c>
      <c r="E2428" s="402" t="n">
        <v>7</v>
      </c>
      <c r="F2428" s="402" t="n">
        <v>16</v>
      </c>
      <c r="G2428" s="402" t="n">
        <v>2</v>
      </c>
      <c r="H2428" s="402" t="n">
        <v>0</v>
      </c>
      <c r="I2428" s="402" t="n">
        <v>0</v>
      </c>
      <c r="J2428" s="402" t="n">
        <v>0</v>
      </c>
      <c r="K2428" s="402" t="n">
        <v>0</v>
      </c>
      <c r="L2428" s="402" t="n">
        <v>0</v>
      </c>
      <c r="M2428" s="402" t="n">
        <v>6</v>
      </c>
      <c r="N2428" s="447" t="n">
        <v>6</v>
      </c>
    </row>
    <row r="2429" s="241" customFormat="true" ht="9.2" hidden="false" customHeight="true" outlineLevel="0" collapsed="false">
      <c r="A2429" s="337"/>
      <c r="B2429" s="446"/>
      <c r="C2429" s="241" t="s">
        <v>559</v>
      </c>
      <c r="D2429" s="402" t="n">
        <v>5</v>
      </c>
      <c r="E2429" s="402" t="n">
        <v>0</v>
      </c>
      <c r="F2429" s="402" t="n">
        <v>3</v>
      </c>
      <c r="G2429" s="402" t="n">
        <v>1</v>
      </c>
      <c r="H2429" s="402" t="n">
        <v>0</v>
      </c>
      <c r="I2429" s="402" t="n">
        <v>0</v>
      </c>
      <c r="J2429" s="402" t="n">
        <v>0</v>
      </c>
      <c r="K2429" s="402" t="n">
        <v>0</v>
      </c>
      <c r="L2429" s="402" t="n">
        <v>0</v>
      </c>
      <c r="M2429" s="402" t="n">
        <v>1</v>
      </c>
      <c r="N2429" s="447" t="n">
        <v>1</v>
      </c>
    </row>
    <row r="2430" s="241" customFormat="true" ht="9.2" hidden="false" customHeight="true" outlineLevel="0" collapsed="false">
      <c r="A2430" s="337"/>
      <c r="B2430" s="446"/>
      <c r="D2430" s="402"/>
      <c r="E2430" s="402"/>
      <c r="F2430" s="402"/>
      <c r="G2430" s="402"/>
      <c r="H2430" s="402"/>
      <c r="I2430" s="402"/>
      <c r="J2430" s="402"/>
      <c r="K2430" s="402"/>
      <c r="L2430" s="402"/>
      <c r="M2430" s="402"/>
      <c r="N2430" s="340"/>
    </row>
    <row r="2431" s="241" customFormat="true" ht="9.2" hidden="false" customHeight="true" outlineLevel="0" collapsed="false">
      <c r="A2431" s="337" t="n">
        <v>634019</v>
      </c>
      <c r="B2431" s="446" t="s">
        <v>792</v>
      </c>
      <c r="C2431" s="241" t="s">
        <v>556</v>
      </c>
      <c r="D2431" s="402" t="n">
        <v>23</v>
      </c>
      <c r="E2431" s="402" t="n">
        <v>12</v>
      </c>
      <c r="F2431" s="402" t="n">
        <v>11</v>
      </c>
      <c r="G2431" s="402" t="n">
        <v>0</v>
      </c>
      <c r="H2431" s="402" t="n">
        <v>0</v>
      </c>
      <c r="I2431" s="402" t="n">
        <v>0</v>
      </c>
      <c r="J2431" s="402" t="n">
        <v>0</v>
      </c>
      <c r="K2431" s="402" t="n">
        <v>0</v>
      </c>
      <c r="L2431" s="402" t="n">
        <v>0</v>
      </c>
      <c r="M2431" s="402" t="n">
        <v>0</v>
      </c>
      <c r="N2431" s="447" t="n">
        <v>0</v>
      </c>
    </row>
    <row r="2432" s="241" customFormat="true" ht="9.2" hidden="false" customHeight="true" outlineLevel="0" collapsed="false">
      <c r="A2432" s="337"/>
      <c r="B2432" s="446"/>
      <c r="C2432" s="241" t="s">
        <v>557</v>
      </c>
      <c r="D2432" s="402" t="n">
        <v>2</v>
      </c>
      <c r="E2432" s="402" t="n">
        <v>1</v>
      </c>
      <c r="F2432" s="402" t="n">
        <v>1</v>
      </c>
      <c r="G2432" s="402" t="n">
        <v>0</v>
      </c>
      <c r="H2432" s="402" t="n">
        <v>0</v>
      </c>
      <c r="I2432" s="402" t="n">
        <v>0</v>
      </c>
      <c r="J2432" s="402" t="n">
        <v>0</v>
      </c>
      <c r="K2432" s="402" t="n">
        <v>0</v>
      </c>
      <c r="L2432" s="402" t="n">
        <v>0</v>
      </c>
      <c r="M2432" s="402" t="n">
        <v>0</v>
      </c>
      <c r="N2432" s="447" t="n">
        <v>0</v>
      </c>
    </row>
    <row r="2433" s="241" customFormat="true" ht="3" hidden="false" customHeight="true" outlineLevel="0" collapsed="false">
      <c r="A2433" s="337"/>
      <c r="B2433" s="446"/>
      <c r="D2433" s="402"/>
      <c r="E2433" s="402"/>
      <c r="F2433" s="402"/>
      <c r="G2433" s="402"/>
      <c r="H2433" s="402"/>
      <c r="I2433" s="402"/>
      <c r="J2433" s="402"/>
      <c r="K2433" s="402"/>
      <c r="L2433" s="402"/>
      <c r="M2433" s="402"/>
      <c r="N2433" s="340"/>
    </row>
    <row r="2434" s="241" customFormat="true" ht="9.2" hidden="false" customHeight="true" outlineLevel="0" collapsed="false">
      <c r="A2434" s="337"/>
      <c r="B2434" s="446"/>
      <c r="C2434" s="241" t="s">
        <v>558</v>
      </c>
      <c r="D2434" s="402" t="n">
        <v>23</v>
      </c>
      <c r="E2434" s="402" t="n">
        <v>10</v>
      </c>
      <c r="F2434" s="402" t="n">
        <v>11</v>
      </c>
      <c r="G2434" s="402" t="n">
        <v>0</v>
      </c>
      <c r="H2434" s="402" t="n">
        <v>0</v>
      </c>
      <c r="I2434" s="402" t="n">
        <v>0</v>
      </c>
      <c r="J2434" s="402" t="n">
        <v>0</v>
      </c>
      <c r="K2434" s="402" t="n">
        <v>0</v>
      </c>
      <c r="L2434" s="402" t="n">
        <v>0</v>
      </c>
      <c r="M2434" s="402" t="n">
        <v>2</v>
      </c>
      <c r="N2434" s="447" t="n">
        <v>2</v>
      </c>
    </row>
    <row r="2435" s="241" customFormat="true" ht="9.2" hidden="false" customHeight="true" outlineLevel="0" collapsed="false">
      <c r="A2435" s="337"/>
      <c r="B2435" s="446"/>
      <c r="C2435" s="241" t="s">
        <v>559</v>
      </c>
      <c r="D2435" s="402" t="n">
        <v>2</v>
      </c>
      <c r="E2435" s="402" t="n">
        <v>1</v>
      </c>
      <c r="F2435" s="402" t="n">
        <v>1</v>
      </c>
      <c r="G2435" s="402" t="n">
        <v>0</v>
      </c>
      <c r="H2435" s="402" t="n">
        <v>0</v>
      </c>
      <c r="I2435" s="402" t="n">
        <v>0</v>
      </c>
      <c r="J2435" s="402" t="n">
        <v>0</v>
      </c>
      <c r="K2435" s="402" t="n">
        <v>0</v>
      </c>
      <c r="L2435" s="402" t="n">
        <v>0</v>
      </c>
      <c r="M2435" s="402" t="n">
        <v>0</v>
      </c>
      <c r="N2435" s="447" t="n">
        <v>0</v>
      </c>
    </row>
    <row r="2436" s="241" customFormat="true" ht="9.2" hidden="false" customHeight="true" outlineLevel="0" collapsed="false">
      <c r="A2436" s="337"/>
      <c r="B2436" s="446"/>
      <c r="D2436" s="402"/>
      <c r="E2436" s="402"/>
      <c r="F2436" s="402"/>
      <c r="G2436" s="402"/>
      <c r="H2436" s="402"/>
      <c r="I2436" s="402"/>
      <c r="J2436" s="402"/>
      <c r="K2436" s="402"/>
      <c r="L2436" s="402"/>
      <c r="M2436" s="402"/>
      <c r="N2436" s="340"/>
    </row>
    <row r="2437" s="241" customFormat="true" ht="9.2" hidden="false" customHeight="true" outlineLevel="0" collapsed="false">
      <c r="A2437" s="337" t="n">
        <v>634020</v>
      </c>
      <c r="B2437" s="446" t="s">
        <v>265</v>
      </c>
      <c r="C2437" s="241" t="s">
        <v>556</v>
      </c>
      <c r="D2437" s="402" t="n">
        <v>15</v>
      </c>
      <c r="E2437" s="402" t="n">
        <v>6</v>
      </c>
      <c r="F2437" s="402" t="n">
        <v>4</v>
      </c>
      <c r="G2437" s="402" t="n">
        <v>0</v>
      </c>
      <c r="H2437" s="402" t="n">
        <v>0</v>
      </c>
      <c r="I2437" s="402" t="n">
        <v>0</v>
      </c>
      <c r="J2437" s="402" t="n">
        <v>0</v>
      </c>
      <c r="K2437" s="402" t="n">
        <v>0</v>
      </c>
      <c r="L2437" s="402" t="n">
        <v>0</v>
      </c>
      <c r="M2437" s="402" t="n">
        <v>5</v>
      </c>
      <c r="N2437" s="447" t="n">
        <v>3</v>
      </c>
    </row>
    <row r="2438" s="241" customFormat="true" ht="9.2" hidden="false" customHeight="true" outlineLevel="0" collapsed="false">
      <c r="A2438" s="337"/>
      <c r="B2438" s="446"/>
      <c r="C2438" s="241" t="s">
        <v>557</v>
      </c>
      <c r="D2438" s="402" t="n">
        <v>1</v>
      </c>
      <c r="E2438" s="402" t="n">
        <v>1</v>
      </c>
      <c r="F2438" s="402" t="n">
        <v>0</v>
      </c>
      <c r="G2438" s="402" t="n">
        <v>0</v>
      </c>
      <c r="H2438" s="402" t="n">
        <v>0</v>
      </c>
      <c r="I2438" s="402" t="n">
        <v>0</v>
      </c>
      <c r="J2438" s="402" t="n">
        <v>0</v>
      </c>
      <c r="K2438" s="402" t="n">
        <v>0</v>
      </c>
      <c r="L2438" s="402" t="n">
        <v>0</v>
      </c>
      <c r="M2438" s="402" t="n">
        <v>0</v>
      </c>
      <c r="N2438" s="447" t="n">
        <v>0</v>
      </c>
    </row>
    <row r="2439" s="241" customFormat="true" ht="3" hidden="false" customHeight="true" outlineLevel="0" collapsed="false">
      <c r="A2439" s="337"/>
      <c r="B2439" s="446"/>
      <c r="D2439" s="402"/>
      <c r="E2439" s="402"/>
      <c r="F2439" s="402"/>
      <c r="G2439" s="402"/>
      <c r="H2439" s="402"/>
      <c r="I2439" s="402"/>
      <c r="J2439" s="402"/>
      <c r="K2439" s="402"/>
      <c r="L2439" s="402"/>
      <c r="M2439" s="402"/>
      <c r="N2439" s="340"/>
    </row>
    <row r="2440" s="241" customFormat="true" ht="9.2" hidden="false" customHeight="true" outlineLevel="0" collapsed="false">
      <c r="A2440" s="337"/>
      <c r="B2440" s="446"/>
      <c r="C2440" s="241" t="s">
        <v>558</v>
      </c>
      <c r="D2440" s="402" t="n">
        <v>15</v>
      </c>
      <c r="E2440" s="402" t="n">
        <v>6</v>
      </c>
      <c r="F2440" s="402" t="n">
        <v>5</v>
      </c>
      <c r="G2440" s="402" t="n">
        <v>0</v>
      </c>
      <c r="H2440" s="402" t="n">
        <v>0</v>
      </c>
      <c r="I2440" s="402" t="n">
        <v>0</v>
      </c>
      <c r="J2440" s="402" t="n">
        <v>0</v>
      </c>
      <c r="K2440" s="402" t="n">
        <v>0</v>
      </c>
      <c r="L2440" s="402" t="n">
        <v>0</v>
      </c>
      <c r="M2440" s="402" t="n">
        <v>4</v>
      </c>
      <c r="N2440" s="447" t="n">
        <v>2</v>
      </c>
    </row>
    <row r="2441" s="241" customFormat="true" ht="9.2" hidden="false" customHeight="true" outlineLevel="0" collapsed="false">
      <c r="A2441" s="337"/>
      <c r="B2441" s="446"/>
      <c r="C2441" s="241" t="s">
        <v>559</v>
      </c>
      <c r="D2441" s="402" t="n">
        <v>1</v>
      </c>
      <c r="E2441" s="402" t="n">
        <v>1</v>
      </c>
      <c r="F2441" s="402" t="n">
        <v>0</v>
      </c>
      <c r="G2441" s="402" t="n">
        <v>0</v>
      </c>
      <c r="H2441" s="402" t="n">
        <v>0</v>
      </c>
      <c r="I2441" s="402" t="n">
        <v>0</v>
      </c>
      <c r="J2441" s="402" t="n">
        <v>0</v>
      </c>
      <c r="K2441" s="402" t="n">
        <v>0</v>
      </c>
      <c r="L2441" s="402" t="n">
        <v>0</v>
      </c>
      <c r="M2441" s="402" t="n">
        <v>0</v>
      </c>
      <c r="N2441" s="447" t="n">
        <v>0</v>
      </c>
    </row>
    <row r="2442" s="241" customFormat="true" ht="9.2" hidden="false" customHeight="true" outlineLevel="0" collapsed="false">
      <c r="A2442" s="337"/>
      <c r="B2442" s="446"/>
      <c r="D2442" s="402"/>
      <c r="E2442" s="402"/>
      <c r="F2442" s="402"/>
      <c r="G2442" s="402"/>
      <c r="H2442" s="402"/>
      <c r="I2442" s="402"/>
      <c r="J2442" s="402"/>
      <c r="K2442" s="402"/>
      <c r="L2442" s="402"/>
      <c r="M2442" s="402"/>
      <c r="N2442" s="340"/>
    </row>
    <row r="2443" s="241" customFormat="true" ht="9.2" hidden="false" customHeight="true" outlineLevel="0" collapsed="false">
      <c r="A2443" s="337" t="n">
        <v>634021</v>
      </c>
      <c r="B2443" s="446" t="s">
        <v>793</v>
      </c>
      <c r="C2443" s="241" t="s">
        <v>556</v>
      </c>
      <c r="D2443" s="402" t="n">
        <v>23</v>
      </c>
      <c r="E2443" s="402" t="n">
        <v>4</v>
      </c>
      <c r="F2443" s="402" t="n">
        <v>11</v>
      </c>
      <c r="G2443" s="402" t="n">
        <v>0</v>
      </c>
      <c r="H2443" s="402" t="n">
        <v>0</v>
      </c>
      <c r="I2443" s="402" t="n">
        <v>0</v>
      </c>
      <c r="J2443" s="402" t="n">
        <v>0</v>
      </c>
      <c r="K2443" s="402" t="n">
        <v>0</v>
      </c>
      <c r="L2443" s="402" t="n">
        <v>0</v>
      </c>
      <c r="M2443" s="402" t="n">
        <v>8</v>
      </c>
      <c r="N2443" s="447" t="n">
        <v>3</v>
      </c>
    </row>
    <row r="2444" s="241" customFormat="true" ht="9.2" hidden="false" customHeight="true" outlineLevel="0" collapsed="false">
      <c r="A2444" s="337"/>
      <c r="B2444" s="446"/>
      <c r="C2444" s="241" t="s">
        <v>557</v>
      </c>
      <c r="D2444" s="402" t="n">
        <v>1</v>
      </c>
      <c r="E2444" s="402" t="n">
        <v>0</v>
      </c>
      <c r="F2444" s="402" t="n">
        <v>1</v>
      </c>
      <c r="G2444" s="402" t="n">
        <v>0</v>
      </c>
      <c r="H2444" s="402" t="n">
        <v>0</v>
      </c>
      <c r="I2444" s="402" t="n">
        <v>0</v>
      </c>
      <c r="J2444" s="402" t="n">
        <v>0</v>
      </c>
      <c r="K2444" s="402" t="n">
        <v>0</v>
      </c>
      <c r="L2444" s="402" t="n">
        <v>0</v>
      </c>
      <c r="M2444" s="402" t="n">
        <v>0</v>
      </c>
      <c r="N2444" s="447" t="n">
        <v>0</v>
      </c>
    </row>
    <row r="2445" s="241" customFormat="true" ht="3" hidden="false" customHeight="true" outlineLevel="0" collapsed="false">
      <c r="A2445" s="337"/>
      <c r="B2445" s="446"/>
      <c r="D2445" s="402"/>
      <c r="E2445" s="402"/>
      <c r="F2445" s="402"/>
      <c r="G2445" s="402"/>
      <c r="H2445" s="402"/>
      <c r="I2445" s="402"/>
      <c r="J2445" s="402"/>
      <c r="K2445" s="402"/>
      <c r="L2445" s="402"/>
      <c r="M2445" s="402"/>
      <c r="N2445" s="340"/>
    </row>
    <row r="2446" s="241" customFormat="true" ht="9.2" hidden="false" customHeight="true" outlineLevel="0" collapsed="false">
      <c r="A2446" s="337"/>
      <c r="B2446" s="446"/>
      <c r="C2446" s="241" t="s">
        <v>558</v>
      </c>
      <c r="D2446" s="402" t="n">
        <v>23</v>
      </c>
      <c r="E2446" s="402" t="n">
        <v>4</v>
      </c>
      <c r="F2446" s="402" t="n">
        <v>12</v>
      </c>
      <c r="G2446" s="402" t="n">
        <v>0</v>
      </c>
      <c r="H2446" s="402" t="n">
        <v>0</v>
      </c>
      <c r="I2446" s="402" t="n">
        <v>0</v>
      </c>
      <c r="J2446" s="402" t="n">
        <v>0</v>
      </c>
      <c r="K2446" s="402" t="n">
        <v>0</v>
      </c>
      <c r="L2446" s="402" t="n">
        <v>0</v>
      </c>
      <c r="M2446" s="402" t="n">
        <v>7</v>
      </c>
      <c r="N2446" s="447" t="n">
        <v>0</v>
      </c>
    </row>
    <row r="2447" s="241" customFormat="true" ht="9.2" hidden="false" customHeight="true" outlineLevel="0" collapsed="false">
      <c r="A2447" s="337"/>
      <c r="B2447" s="446"/>
      <c r="C2447" s="241" t="s">
        <v>559</v>
      </c>
      <c r="D2447" s="402" t="n">
        <v>0</v>
      </c>
      <c r="E2447" s="402" t="n">
        <v>0</v>
      </c>
      <c r="F2447" s="402" t="n">
        <v>0</v>
      </c>
      <c r="G2447" s="402" t="n">
        <v>0</v>
      </c>
      <c r="H2447" s="402" t="n">
        <v>0</v>
      </c>
      <c r="I2447" s="402" t="n">
        <v>0</v>
      </c>
      <c r="J2447" s="402" t="n">
        <v>0</v>
      </c>
      <c r="K2447" s="402" t="n">
        <v>0</v>
      </c>
      <c r="L2447" s="402" t="n">
        <v>0</v>
      </c>
      <c r="M2447" s="402" t="n">
        <v>0</v>
      </c>
      <c r="N2447" s="447" t="n">
        <v>0</v>
      </c>
    </row>
    <row r="2448" s="241" customFormat="true" ht="9.2" hidden="false" customHeight="true" outlineLevel="0" collapsed="false">
      <c r="A2448" s="337"/>
      <c r="B2448" s="446"/>
      <c r="D2448" s="402"/>
      <c r="E2448" s="402"/>
      <c r="F2448" s="402"/>
      <c r="G2448" s="402"/>
      <c r="H2448" s="402"/>
      <c r="I2448" s="402"/>
      <c r="J2448" s="402"/>
      <c r="K2448" s="402"/>
      <c r="L2448" s="402"/>
      <c r="M2448" s="402"/>
      <c r="N2448" s="340"/>
    </row>
    <row r="2449" s="241" customFormat="true" ht="9.2" hidden="false" customHeight="true" outlineLevel="0" collapsed="false">
      <c r="A2449" s="337" t="n">
        <v>634022</v>
      </c>
      <c r="B2449" s="446" t="s">
        <v>413</v>
      </c>
      <c r="C2449" s="241" t="s">
        <v>556</v>
      </c>
      <c r="D2449" s="402" t="n">
        <v>37</v>
      </c>
      <c r="E2449" s="402" t="n">
        <v>12</v>
      </c>
      <c r="F2449" s="402" t="n">
        <v>16</v>
      </c>
      <c r="G2449" s="402" t="n">
        <v>3</v>
      </c>
      <c r="H2449" s="402" t="n">
        <v>2</v>
      </c>
      <c r="I2449" s="402" t="n">
        <v>0</v>
      </c>
      <c r="J2449" s="402" t="n">
        <v>0</v>
      </c>
      <c r="K2449" s="402" t="n">
        <v>0</v>
      </c>
      <c r="L2449" s="402" t="n">
        <v>0</v>
      </c>
      <c r="M2449" s="402" t="n">
        <v>4</v>
      </c>
      <c r="N2449" s="447" t="n">
        <v>3</v>
      </c>
    </row>
    <row r="2450" s="241" customFormat="true" ht="9.2" hidden="false" customHeight="true" outlineLevel="0" collapsed="false">
      <c r="A2450" s="337"/>
      <c r="B2450" s="446"/>
      <c r="C2450" s="241" t="s">
        <v>557</v>
      </c>
      <c r="D2450" s="402" t="n">
        <v>5</v>
      </c>
      <c r="E2450" s="402" t="n">
        <v>3</v>
      </c>
      <c r="F2450" s="402" t="n">
        <v>2</v>
      </c>
      <c r="G2450" s="402" t="n">
        <v>0</v>
      </c>
      <c r="H2450" s="402" t="n">
        <v>0</v>
      </c>
      <c r="I2450" s="402" t="n">
        <v>0</v>
      </c>
      <c r="J2450" s="402" t="n">
        <v>0</v>
      </c>
      <c r="K2450" s="402" t="n">
        <v>0</v>
      </c>
      <c r="L2450" s="402" t="n">
        <v>0</v>
      </c>
      <c r="M2450" s="402" t="n">
        <v>0</v>
      </c>
      <c r="N2450" s="447" t="n">
        <v>0</v>
      </c>
    </row>
    <row r="2451" s="241" customFormat="true" ht="3" hidden="false" customHeight="true" outlineLevel="0" collapsed="false">
      <c r="A2451" s="337"/>
      <c r="B2451" s="446"/>
      <c r="D2451" s="402"/>
      <c r="E2451" s="402"/>
      <c r="F2451" s="402"/>
      <c r="G2451" s="402"/>
      <c r="H2451" s="402"/>
      <c r="I2451" s="402"/>
      <c r="J2451" s="402"/>
      <c r="K2451" s="402"/>
      <c r="L2451" s="402"/>
      <c r="M2451" s="402"/>
      <c r="N2451" s="340"/>
    </row>
    <row r="2452" s="241" customFormat="true" ht="9.2" hidden="false" customHeight="true" outlineLevel="0" collapsed="false">
      <c r="A2452" s="337"/>
      <c r="B2452" s="446"/>
      <c r="C2452" s="241" t="s">
        <v>558</v>
      </c>
      <c r="D2452" s="402" t="n">
        <v>37</v>
      </c>
      <c r="E2452" s="402" t="n">
        <v>12</v>
      </c>
      <c r="F2452" s="402" t="n">
        <v>18</v>
      </c>
      <c r="G2452" s="402" t="n">
        <v>1</v>
      </c>
      <c r="H2452" s="402" t="n">
        <v>2</v>
      </c>
      <c r="I2452" s="402" t="n">
        <v>0</v>
      </c>
      <c r="J2452" s="402" t="n">
        <v>0</v>
      </c>
      <c r="K2452" s="402" t="n">
        <v>0</v>
      </c>
      <c r="L2452" s="402" t="n">
        <v>0</v>
      </c>
      <c r="M2452" s="402" t="n">
        <v>4</v>
      </c>
      <c r="N2452" s="447" t="n">
        <v>0</v>
      </c>
    </row>
    <row r="2453" s="241" customFormat="true" ht="9.2" hidden="false" customHeight="true" outlineLevel="0" collapsed="false">
      <c r="A2453" s="337"/>
      <c r="B2453" s="446"/>
      <c r="C2453" s="241" t="s">
        <v>559</v>
      </c>
      <c r="D2453" s="402" t="n">
        <v>6</v>
      </c>
      <c r="E2453" s="402" t="n">
        <v>2</v>
      </c>
      <c r="F2453" s="402" t="n">
        <v>3</v>
      </c>
      <c r="G2453" s="402" t="n">
        <v>0</v>
      </c>
      <c r="H2453" s="402" t="n">
        <v>0</v>
      </c>
      <c r="I2453" s="402" t="n">
        <v>0</v>
      </c>
      <c r="J2453" s="402" t="n">
        <v>0</v>
      </c>
      <c r="K2453" s="402" t="n">
        <v>0</v>
      </c>
      <c r="L2453" s="402" t="n">
        <v>0</v>
      </c>
      <c r="M2453" s="402" t="n">
        <v>1</v>
      </c>
      <c r="N2453" s="447" t="n">
        <v>0</v>
      </c>
    </row>
    <row r="2454" s="241" customFormat="true" ht="9.2" hidden="false" customHeight="true" outlineLevel="0" collapsed="false">
      <c r="A2454" s="337"/>
      <c r="B2454" s="446"/>
      <c r="D2454" s="402"/>
      <c r="E2454" s="402"/>
      <c r="F2454" s="402"/>
      <c r="G2454" s="402"/>
      <c r="H2454" s="402"/>
      <c r="I2454" s="402"/>
      <c r="J2454" s="402"/>
      <c r="K2454" s="402"/>
      <c r="L2454" s="402"/>
      <c r="M2454" s="402"/>
      <c r="N2454" s="340"/>
    </row>
    <row r="2455" s="241" customFormat="true" ht="9.2" hidden="false" customHeight="true" outlineLevel="0" collapsed="false">
      <c r="A2455" s="337" t="n">
        <v>634023</v>
      </c>
      <c r="B2455" s="446" t="s">
        <v>269</v>
      </c>
      <c r="C2455" s="241" t="s">
        <v>556</v>
      </c>
      <c r="D2455" s="402" t="n">
        <v>15</v>
      </c>
      <c r="E2455" s="402" t="n">
        <v>5</v>
      </c>
      <c r="F2455" s="402" t="n">
        <v>6</v>
      </c>
      <c r="G2455" s="402" t="n">
        <v>0</v>
      </c>
      <c r="H2455" s="402" t="n">
        <v>0</v>
      </c>
      <c r="I2455" s="402" t="n">
        <v>0</v>
      </c>
      <c r="J2455" s="402" t="n">
        <v>0</v>
      </c>
      <c r="K2455" s="402" t="n">
        <v>0</v>
      </c>
      <c r="L2455" s="402" t="n">
        <v>0</v>
      </c>
      <c r="M2455" s="402" t="n">
        <v>4</v>
      </c>
      <c r="N2455" s="447" t="n">
        <v>4</v>
      </c>
    </row>
    <row r="2456" s="241" customFormat="true" ht="9.2" hidden="false" customHeight="true" outlineLevel="0" collapsed="false">
      <c r="A2456" s="337"/>
      <c r="B2456" s="446"/>
      <c r="C2456" s="241" t="s">
        <v>557</v>
      </c>
      <c r="D2456" s="402" t="n">
        <v>2</v>
      </c>
      <c r="E2456" s="402" t="n">
        <v>1</v>
      </c>
      <c r="F2456" s="402" t="n">
        <v>1</v>
      </c>
      <c r="G2456" s="402" t="n">
        <v>0</v>
      </c>
      <c r="H2456" s="402" t="n">
        <v>0</v>
      </c>
      <c r="I2456" s="402" t="n">
        <v>0</v>
      </c>
      <c r="J2456" s="402" t="n">
        <v>0</v>
      </c>
      <c r="K2456" s="402" t="n">
        <v>0</v>
      </c>
      <c r="L2456" s="402" t="n">
        <v>0</v>
      </c>
      <c r="M2456" s="402" t="n">
        <v>0</v>
      </c>
      <c r="N2456" s="447" t="n">
        <v>0</v>
      </c>
    </row>
    <row r="2457" s="241" customFormat="true" ht="3" hidden="false" customHeight="true" outlineLevel="0" collapsed="false">
      <c r="A2457" s="337"/>
      <c r="B2457" s="446"/>
      <c r="D2457" s="402"/>
      <c r="E2457" s="402"/>
      <c r="F2457" s="402"/>
      <c r="G2457" s="402"/>
      <c r="H2457" s="402"/>
      <c r="I2457" s="402"/>
      <c r="J2457" s="402"/>
      <c r="K2457" s="402"/>
      <c r="L2457" s="402"/>
      <c r="M2457" s="402"/>
      <c r="N2457" s="340"/>
    </row>
    <row r="2458" s="241" customFormat="true" ht="9.2" hidden="false" customHeight="true" outlineLevel="0" collapsed="false">
      <c r="A2458" s="337"/>
      <c r="B2458" s="446"/>
      <c r="C2458" s="241" t="s">
        <v>558</v>
      </c>
      <c r="D2458" s="402" t="n">
        <v>15</v>
      </c>
      <c r="E2458" s="402" t="n">
        <v>6</v>
      </c>
      <c r="F2458" s="402" t="n">
        <v>6</v>
      </c>
      <c r="G2458" s="402" t="n">
        <v>0</v>
      </c>
      <c r="H2458" s="402" t="n">
        <v>0</v>
      </c>
      <c r="I2458" s="402" t="n">
        <v>0</v>
      </c>
      <c r="J2458" s="402" t="n">
        <v>0</v>
      </c>
      <c r="K2458" s="402" t="n">
        <v>0</v>
      </c>
      <c r="L2458" s="402" t="n">
        <v>0</v>
      </c>
      <c r="M2458" s="402" t="n">
        <v>3</v>
      </c>
      <c r="N2458" s="447" t="n">
        <v>3</v>
      </c>
    </row>
    <row r="2459" s="241" customFormat="true" ht="9.2" hidden="false" customHeight="true" outlineLevel="0" collapsed="false">
      <c r="A2459" s="337"/>
      <c r="B2459" s="446"/>
      <c r="C2459" s="241" t="s">
        <v>559</v>
      </c>
      <c r="D2459" s="402" t="n">
        <v>2</v>
      </c>
      <c r="E2459" s="402" t="n">
        <v>1</v>
      </c>
      <c r="F2459" s="402" t="n">
        <v>1</v>
      </c>
      <c r="G2459" s="402" t="n">
        <v>0</v>
      </c>
      <c r="H2459" s="402" t="n">
        <v>0</v>
      </c>
      <c r="I2459" s="402" t="n">
        <v>0</v>
      </c>
      <c r="J2459" s="402" t="n">
        <v>0</v>
      </c>
      <c r="K2459" s="402" t="n">
        <v>0</v>
      </c>
      <c r="L2459" s="402" t="n">
        <v>0</v>
      </c>
      <c r="M2459" s="402" t="n">
        <v>0</v>
      </c>
      <c r="N2459" s="447" t="n">
        <v>0</v>
      </c>
    </row>
    <row r="2460" s="241" customFormat="true" ht="9.2" hidden="false" customHeight="true" outlineLevel="0" collapsed="false">
      <c r="A2460" s="337"/>
      <c r="B2460" s="446"/>
      <c r="D2460" s="402"/>
      <c r="E2460" s="402"/>
      <c r="F2460" s="402"/>
      <c r="G2460" s="402"/>
      <c r="H2460" s="402"/>
      <c r="I2460" s="402"/>
      <c r="J2460" s="402"/>
      <c r="K2460" s="402"/>
      <c r="L2460" s="402"/>
      <c r="M2460" s="402"/>
      <c r="N2460" s="340"/>
    </row>
    <row r="2461" s="241" customFormat="true" ht="9.2" hidden="false" customHeight="true" outlineLevel="0" collapsed="false">
      <c r="A2461" s="337" t="n">
        <v>634024</v>
      </c>
      <c r="B2461" s="446" t="s">
        <v>397</v>
      </c>
      <c r="C2461" s="241" t="s">
        <v>556</v>
      </c>
      <c r="D2461" s="402" t="n">
        <v>31</v>
      </c>
      <c r="E2461" s="402" t="n">
        <v>12</v>
      </c>
      <c r="F2461" s="402" t="n">
        <v>14</v>
      </c>
      <c r="G2461" s="402" t="n">
        <v>0</v>
      </c>
      <c r="H2461" s="402" t="n">
        <v>1</v>
      </c>
      <c r="I2461" s="402" t="n">
        <v>0</v>
      </c>
      <c r="J2461" s="402" t="n">
        <v>0</v>
      </c>
      <c r="K2461" s="402" t="n">
        <v>0</v>
      </c>
      <c r="L2461" s="402" t="n">
        <v>0</v>
      </c>
      <c r="M2461" s="402" t="n">
        <v>4</v>
      </c>
      <c r="N2461" s="447" t="n">
        <v>4</v>
      </c>
    </row>
    <row r="2462" s="241" customFormat="true" ht="9.2" hidden="false" customHeight="true" outlineLevel="0" collapsed="false">
      <c r="A2462" s="337"/>
      <c r="B2462" s="446"/>
      <c r="C2462" s="241" t="s">
        <v>557</v>
      </c>
      <c r="D2462" s="402" t="n">
        <v>5</v>
      </c>
      <c r="E2462" s="402" t="n">
        <v>2</v>
      </c>
      <c r="F2462" s="402" t="n">
        <v>2</v>
      </c>
      <c r="G2462" s="402" t="n">
        <v>0</v>
      </c>
      <c r="H2462" s="402" t="n">
        <v>1</v>
      </c>
      <c r="I2462" s="402" t="n">
        <v>0</v>
      </c>
      <c r="J2462" s="402" t="n">
        <v>0</v>
      </c>
      <c r="K2462" s="402" t="n">
        <v>0</v>
      </c>
      <c r="L2462" s="402" t="n">
        <v>0</v>
      </c>
      <c r="M2462" s="402" t="n">
        <v>0</v>
      </c>
      <c r="N2462" s="447" t="n">
        <v>0</v>
      </c>
    </row>
    <row r="2463" s="241" customFormat="true" ht="3" hidden="false" customHeight="true" outlineLevel="0" collapsed="false">
      <c r="A2463" s="337"/>
      <c r="B2463" s="446"/>
      <c r="D2463" s="402"/>
      <c r="E2463" s="402"/>
      <c r="F2463" s="402"/>
      <c r="G2463" s="402"/>
      <c r="H2463" s="402"/>
      <c r="I2463" s="402"/>
      <c r="J2463" s="402"/>
      <c r="K2463" s="402"/>
      <c r="L2463" s="402"/>
      <c r="M2463" s="402"/>
      <c r="N2463" s="340"/>
    </row>
    <row r="2464" s="241" customFormat="true" ht="9.2" hidden="false" customHeight="true" outlineLevel="0" collapsed="false">
      <c r="A2464" s="337"/>
      <c r="B2464" s="446"/>
      <c r="C2464" s="241" t="s">
        <v>558</v>
      </c>
      <c r="D2464" s="402" t="n">
        <v>31</v>
      </c>
      <c r="E2464" s="402" t="n">
        <v>8</v>
      </c>
      <c r="F2464" s="402" t="n">
        <v>17</v>
      </c>
      <c r="G2464" s="402" t="n">
        <v>0</v>
      </c>
      <c r="H2464" s="402" t="n">
        <v>2</v>
      </c>
      <c r="I2464" s="402" t="n">
        <v>0</v>
      </c>
      <c r="J2464" s="402" t="n">
        <v>0</v>
      </c>
      <c r="K2464" s="402" t="n">
        <v>0</v>
      </c>
      <c r="L2464" s="402" t="n">
        <v>0</v>
      </c>
      <c r="M2464" s="402" t="n">
        <v>4</v>
      </c>
      <c r="N2464" s="447" t="n">
        <v>0</v>
      </c>
    </row>
    <row r="2465" s="241" customFormat="true" ht="9.2" hidden="false" customHeight="true" outlineLevel="0" collapsed="false">
      <c r="A2465" s="337"/>
      <c r="B2465" s="446"/>
      <c r="C2465" s="241" t="s">
        <v>559</v>
      </c>
      <c r="D2465" s="402" t="n">
        <v>3</v>
      </c>
      <c r="E2465" s="402" t="n">
        <v>0</v>
      </c>
      <c r="F2465" s="402" t="n">
        <v>2</v>
      </c>
      <c r="G2465" s="402" t="n">
        <v>0</v>
      </c>
      <c r="H2465" s="402" t="n">
        <v>1</v>
      </c>
      <c r="I2465" s="402" t="n">
        <v>0</v>
      </c>
      <c r="J2465" s="402" t="n">
        <v>0</v>
      </c>
      <c r="K2465" s="402" t="n">
        <v>0</v>
      </c>
      <c r="L2465" s="402" t="n">
        <v>0</v>
      </c>
      <c r="M2465" s="402" t="n">
        <v>0</v>
      </c>
      <c r="N2465" s="447" t="n">
        <v>0</v>
      </c>
    </row>
    <row r="2466" s="241" customFormat="true" ht="9.2" hidden="false" customHeight="true" outlineLevel="0" collapsed="false">
      <c r="A2466" s="337"/>
      <c r="B2466" s="446"/>
      <c r="D2466" s="402"/>
      <c r="E2466" s="402"/>
      <c r="F2466" s="402"/>
      <c r="G2466" s="402"/>
      <c r="H2466" s="402"/>
      <c r="I2466" s="402"/>
      <c r="J2466" s="402"/>
      <c r="K2466" s="402"/>
      <c r="L2466" s="402"/>
      <c r="M2466" s="402"/>
      <c r="N2466" s="340"/>
    </row>
    <row r="2467" s="241" customFormat="true" ht="9.2" hidden="false" customHeight="true" outlineLevel="0" collapsed="false">
      <c r="A2467" s="337" t="n">
        <v>634025</v>
      </c>
      <c r="B2467" s="446" t="s">
        <v>794</v>
      </c>
      <c r="C2467" s="241" t="s">
        <v>556</v>
      </c>
      <c r="D2467" s="402" t="n">
        <v>31</v>
      </c>
      <c r="E2467" s="402" t="n">
        <v>7</v>
      </c>
      <c r="F2467" s="402" t="n">
        <v>15</v>
      </c>
      <c r="G2467" s="402" t="n">
        <v>0</v>
      </c>
      <c r="H2467" s="402" t="n">
        <v>2</v>
      </c>
      <c r="I2467" s="402" t="n">
        <v>0</v>
      </c>
      <c r="J2467" s="402" t="n">
        <v>0</v>
      </c>
      <c r="K2467" s="402" t="n">
        <v>0</v>
      </c>
      <c r="L2467" s="402" t="n">
        <v>0</v>
      </c>
      <c r="M2467" s="402" t="n">
        <v>7</v>
      </c>
      <c r="N2467" s="447" t="n">
        <v>7</v>
      </c>
    </row>
    <row r="2468" s="241" customFormat="true" ht="9.2" hidden="false" customHeight="true" outlineLevel="0" collapsed="false">
      <c r="A2468" s="337"/>
      <c r="B2468" s="446"/>
      <c r="C2468" s="241" t="s">
        <v>557</v>
      </c>
      <c r="D2468" s="402" t="n">
        <v>4</v>
      </c>
      <c r="E2468" s="402" t="n">
        <v>1</v>
      </c>
      <c r="F2468" s="402" t="n">
        <v>2</v>
      </c>
      <c r="G2468" s="402" t="n">
        <v>0</v>
      </c>
      <c r="H2468" s="402" t="n">
        <v>1</v>
      </c>
      <c r="I2468" s="402" t="n">
        <v>0</v>
      </c>
      <c r="J2468" s="402" t="n">
        <v>0</v>
      </c>
      <c r="K2468" s="402" t="n">
        <v>0</v>
      </c>
      <c r="L2468" s="402" t="n">
        <v>0</v>
      </c>
      <c r="M2468" s="402" t="n">
        <v>0</v>
      </c>
      <c r="N2468" s="447" t="n">
        <v>0</v>
      </c>
    </row>
    <row r="2469" s="241" customFormat="true" ht="3" hidden="false" customHeight="true" outlineLevel="0" collapsed="false">
      <c r="A2469" s="337"/>
      <c r="B2469" s="446"/>
      <c r="D2469" s="402"/>
      <c r="E2469" s="402"/>
      <c r="F2469" s="402"/>
      <c r="G2469" s="402"/>
      <c r="H2469" s="402"/>
      <c r="I2469" s="402"/>
      <c r="J2469" s="402"/>
      <c r="K2469" s="402"/>
      <c r="L2469" s="402"/>
      <c r="M2469" s="402"/>
      <c r="N2469" s="340"/>
    </row>
    <row r="2470" s="241" customFormat="true" ht="9.2" hidden="false" customHeight="true" outlineLevel="0" collapsed="false">
      <c r="A2470" s="337"/>
      <c r="B2470" s="446"/>
      <c r="C2470" s="241" t="s">
        <v>558</v>
      </c>
      <c r="D2470" s="402" t="n">
        <v>31</v>
      </c>
      <c r="E2470" s="402" t="n">
        <v>8</v>
      </c>
      <c r="F2470" s="402" t="n">
        <v>16</v>
      </c>
      <c r="G2470" s="402" t="n">
        <v>0</v>
      </c>
      <c r="H2470" s="402" t="n">
        <v>2</v>
      </c>
      <c r="I2470" s="402" t="n">
        <v>0</v>
      </c>
      <c r="J2470" s="402" t="n">
        <v>0</v>
      </c>
      <c r="K2470" s="402" t="n">
        <v>0</v>
      </c>
      <c r="L2470" s="402" t="n">
        <v>0</v>
      </c>
      <c r="M2470" s="402" t="n">
        <v>5</v>
      </c>
      <c r="N2470" s="447" t="n">
        <v>0</v>
      </c>
    </row>
    <row r="2471" s="241" customFormat="true" ht="9.2" hidden="false" customHeight="true" outlineLevel="0" collapsed="false">
      <c r="A2471" s="337"/>
      <c r="B2471" s="446"/>
      <c r="C2471" s="241" t="s">
        <v>559</v>
      </c>
      <c r="D2471" s="402" t="n">
        <v>3</v>
      </c>
      <c r="E2471" s="402" t="n">
        <v>0</v>
      </c>
      <c r="F2471" s="402" t="n">
        <v>2</v>
      </c>
      <c r="G2471" s="402" t="n">
        <v>0</v>
      </c>
      <c r="H2471" s="402" t="n">
        <v>1</v>
      </c>
      <c r="I2471" s="402" t="n">
        <v>0</v>
      </c>
      <c r="J2471" s="402" t="n">
        <v>0</v>
      </c>
      <c r="K2471" s="402" t="n">
        <v>0</v>
      </c>
      <c r="L2471" s="402" t="n">
        <v>0</v>
      </c>
      <c r="M2471" s="402" t="n">
        <v>0</v>
      </c>
      <c r="N2471" s="447" t="n">
        <v>0</v>
      </c>
    </row>
    <row r="2472" s="241" customFormat="true" ht="9.2" hidden="false" customHeight="true" outlineLevel="0" collapsed="false">
      <c r="A2472" s="337"/>
      <c r="B2472" s="446"/>
      <c r="D2472" s="402"/>
      <c r="E2472" s="402"/>
      <c r="F2472" s="402"/>
      <c r="G2472" s="402"/>
      <c r="H2472" s="402"/>
      <c r="I2472" s="402"/>
      <c r="J2472" s="402"/>
      <c r="K2472" s="402"/>
      <c r="L2472" s="402"/>
      <c r="M2472" s="402"/>
      <c r="N2472" s="340"/>
    </row>
    <row r="2473" s="241" customFormat="true" ht="9.2" hidden="false" customHeight="true" outlineLevel="0" collapsed="false">
      <c r="A2473" s="337" t="n">
        <v>634026</v>
      </c>
      <c r="B2473" s="446" t="s">
        <v>795</v>
      </c>
      <c r="C2473" s="241" t="s">
        <v>556</v>
      </c>
      <c r="D2473" s="402" t="n">
        <v>31</v>
      </c>
      <c r="E2473" s="402" t="n">
        <v>7</v>
      </c>
      <c r="F2473" s="402" t="n">
        <v>14</v>
      </c>
      <c r="G2473" s="402" t="n">
        <v>0</v>
      </c>
      <c r="H2473" s="402" t="n">
        <v>4</v>
      </c>
      <c r="I2473" s="402" t="n">
        <v>0</v>
      </c>
      <c r="J2473" s="402" t="n">
        <v>0</v>
      </c>
      <c r="K2473" s="402" t="n">
        <v>0</v>
      </c>
      <c r="L2473" s="402" t="n">
        <v>0</v>
      </c>
      <c r="M2473" s="402" t="n">
        <v>6</v>
      </c>
      <c r="N2473" s="447" t="n">
        <v>6</v>
      </c>
    </row>
    <row r="2474" s="241" customFormat="true" ht="9.2" hidden="false" customHeight="true" outlineLevel="0" collapsed="false">
      <c r="A2474" s="337"/>
      <c r="B2474" s="446"/>
      <c r="C2474" s="241" t="s">
        <v>557</v>
      </c>
      <c r="D2474" s="402" t="n">
        <v>5</v>
      </c>
      <c r="E2474" s="402" t="n">
        <v>2</v>
      </c>
      <c r="F2474" s="402" t="n">
        <v>3</v>
      </c>
      <c r="G2474" s="402" t="n">
        <v>0</v>
      </c>
      <c r="H2474" s="402" t="n">
        <v>0</v>
      </c>
      <c r="I2474" s="402" t="n">
        <v>0</v>
      </c>
      <c r="J2474" s="402" t="n">
        <v>0</v>
      </c>
      <c r="K2474" s="402" t="n">
        <v>0</v>
      </c>
      <c r="L2474" s="402" t="n">
        <v>0</v>
      </c>
      <c r="M2474" s="402" t="n">
        <v>0</v>
      </c>
      <c r="N2474" s="447" t="n">
        <v>0</v>
      </c>
    </row>
    <row r="2475" s="241" customFormat="true" ht="3" hidden="false" customHeight="true" outlineLevel="0" collapsed="false">
      <c r="A2475" s="337"/>
      <c r="B2475" s="446"/>
      <c r="D2475" s="402"/>
      <c r="E2475" s="402"/>
      <c r="F2475" s="402"/>
      <c r="G2475" s="402"/>
      <c r="H2475" s="402"/>
      <c r="I2475" s="402"/>
      <c r="J2475" s="402"/>
      <c r="K2475" s="402"/>
      <c r="L2475" s="402"/>
      <c r="M2475" s="402"/>
      <c r="N2475" s="340"/>
    </row>
    <row r="2476" s="241" customFormat="true" ht="9.2" hidden="false" customHeight="true" outlineLevel="0" collapsed="false">
      <c r="A2476" s="337"/>
      <c r="B2476" s="446"/>
      <c r="C2476" s="241" t="s">
        <v>558</v>
      </c>
      <c r="D2476" s="402" t="n">
        <v>31</v>
      </c>
      <c r="E2476" s="402" t="n">
        <v>6</v>
      </c>
      <c r="F2476" s="402" t="n">
        <v>15</v>
      </c>
      <c r="G2476" s="402" t="n">
        <v>0</v>
      </c>
      <c r="H2476" s="402" t="n">
        <v>4</v>
      </c>
      <c r="I2476" s="402" t="n">
        <v>0</v>
      </c>
      <c r="J2476" s="402" t="n">
        <v>0</v>
      </c>
      <c r="K2476" s="402" t="n">
        <v>0</v>
      </c>
      <c r="L2476" s="402" t="n">
        <v>0</v>
      </c>
      <c r="M2476" s="402" t="n">
        <v>6</v>
      </c>
      <c r="N2476" s="447" t="n">
        <v>0</v>
      </c>
    </row>
    <row r="2477" s="241" customFormat="true" ht="9.2" hidden="false" customHeight="true" outlineLevel="0" collapsed="false">
      <c r="A2477" s="337"/>
      <c r="B2477" s="446"/>
      <c r="C2477" s="241" t="s">
        <v>559</v>
      </c>
      <c r="D2477" s="402" t="n">
        <v>5</v>
      </c>
      <c r="E2477" s="402" t="n">
        <v>1</v>
      </c>
      <c r="F2477" s="402" t="n">
        <v>4</v>
      </c>
      <c r="G2477" s="402" t="n">
        <v>0</v>
      </c>
      <c r="H2477" s="402" t="n">
        <v>0</v>
      </c>
      <c r="I2477" s="402" t="n">
        <v>0</v>
      </c>
      <c r="J2477" s="402" t="n">
        <v>0</v>
      </c>
      <c r="K2477" s="402" t="n">
        <v>0</v>
      </c>
      <c r="L2477" s="402" t="n">
        <v>0</v>
      </c>
      <c r="M2477" s="402" t="n">
        <v>0</v>
      </c>
      <c r="N2477" s="447" t="n">
        <v>0</v>
      </c>
    </row>
    <row r="2478" s="241" customFormat="true" ht="9.2" hidden="false" customHeight="true" outlineLevel="0" collapsed="false">
      <c r="A2478" s="337"/>
      <c r="B2478" s="446"/>
      <c r="D2478" s="402"/>
      <c r="E2478" s="402"/>
      <c r="F2478" s="402"/>
      <c r="G2478" s="402"/>
      <c r="H2478" s="402"/>
      <c r="I2478" s="402"/>
      <c r="J2478" s="402"/>
      <c r="K2478" s="402"/>
      <c r="L2478" s="402"/>
      <c r="M2478" s="402"/>
      <c r="N2478" s="340"/>
    </row>
    <row r="2479" s="241" customFormat="true" ht="9.2" hidden="false" customHeight="true" outlineLevel="0" collapsed="false">
      <c r="A2479" s="337" t="n">
        <v>634027</v>
      </c>
      <c r="B2479" s="446" t="s">
        <v>796</v>
      </c>
      <c r="C2479" s="241" t="s">
        <v>556</v>
      </c>
      <c r="D2479" s="402" t="n">
        <v>23</v>
      </c>
      <c r="E2479" s="402" t="n">
        <v>6</v>
      </c>
      <c r="F2479" s="402" t="n">
        <v>10</v>
      </c>
      <c r="G2479" s="402" t="n">
        <v>3</v>
      </c>
      <c r="H2479" s="402" t="n">
        <v>0</v>
      </c>
      <c r="I2479" s="402" t="n">
        <v>0</v>
      </c>
      <c r="J2479" s="402" t="n">
        <v>0</v>
      </c>
      <c r="K2479" s="402" t="n">
        <v>0</v>
      </c>
      <c r="L2479" s="402" t="n">
        <v>0</v>
      </c>
      <c r="M2479" s="402" t="n">
        <v>4</v>
      </c>
      <c r="N2479" s="447" t="n">
        <v>2</v>
      </c>
    </row>
    <row r="2480" s="241" customFormat="true" ht="9.2" hidden="false" customHeight="true" outlineLevel="0" collapsed="false">
      <c r="A2480" s="337"/>
      <c r="B2480" s="446"/>
      <c r="C2480" s="241" t="s">
        <v>557</v>
      </c>
      <c r="D2480" s="402" t="n">
        <v>6</v>
      </c>
      <c r="E2480" s="402" t="n">
        <v>1</v>
      </c>
      <c r="F2480" s="402" t="n">
        <v>4</v>
      </c>
      <c r="G2480" s="402" t="n">
        <v>1</v>
      </c>
      <c r="H2480" s="402" t="n">
        <v>0</v>
      </c>
      <c r="I2480" s="402" t="n">
        <v>0</v>
      </c>
      <c r="J2480" s="402" t="n">
        <v>0</v>
      </c>
      <c r="K2480" s="402" t="n">
        <v>0</v>
      </c>
      <c r="L2480" s="402" t="n">
        <v>0</v>
      </c>
      <c r="M2480" s="402" t="n">
        <v>0</v>
      </c>
      <c r="N2480" s="447" t="n">
        <v>0</v>
      </c>
    </row>
    <row r="2481" s="241" customFormat="true" ht="3" hidden="false" customHeight="true" outlineLevel="0" collapsed="false">
      <c r="A2481" s="337"/>
      <c r="B2481" s="446"/>
      <c r="D2481" s="402"/>
      <c r="E2481" s="402"/>
      <c r="F2481" s="402"/>
      <c r="G2481" s="402"/>
      <c r="H2481" s="402"/>
      <c r="I2481" s="402"/>
      <c r="J2481" s="402"/>
      <c r="K2481" s="402"/>
      <c r="L2481" s="402"/>
      <c r="M2481" s="402"/>
      <c r="N2481" s="340"/>
    </row>
    <row r="2482" s="241" customFormat="true" ht="9.2" hidden="false" customHeight="true" outlineLevel="0" collapsed="false">
      <c r="A2482" s="337"/>
      <c r="B2482" s="446"/>
      <c r="C2482" s="241" t="s">
        <v>558</v>
      </c>
      <c r="D2482" s="402" t="n">
        <v>23</v>
      </c>
      <c r="E2482" s="402" t="n">
        <v>7</v>
      </c>
      <c r="F2482" s="402" t="n">
        <v>10</v>
      </c>
      <c r="G2482" s="402" t="n">
        <v>3</v>
      </c>
      <c r="H2482" s="402" t="n">
        <v>0</v>
      </c>
      <c r="I2482" s="402" t="n">
        <v>0</v>
      </c>
      <c r="J2482" s="402" t="n">
        <v>0</v>
      </c>
      <c r="K2482" s="402" t="n">
        <v>0</v>
      </c>
      <c r="L2482" s="402" t="n">
        <v>0</v>
      </c>
      <c r="M2482" s="402" t="n">
        <v>3</v>
      </c>
      <c r="N2482" s="447" t="n">
        <v>2</v>
      </c>
    </row>
    <row r="2483" s="241" customFormat="true" ht="9.2" hidden="false" customHeight="true" outlineLevel="0" collapsed="false">
      <c r="A2483" s="337"/>
      <c r="B2483" s="446"/>
      <c r="C2483" s="241" t="s">
        <v>559</v>
      </c>
      <c r="D2483" s="402" t="n">
        <v>5</v>
      </c>
      <c r="E2483" s="402" t="n">
        <v>1</v>
      </c>
      <c r="F2483" s="402" t="n">
        <v>3</v>
      </c>
      <c r="G2483" s="402" t="n">
        <v>1</v>
      </c>
      <c r="H2483" s="402" t="n">
        <v>0</v>
      </c>
      <c r="I2483" s="402" t="n">
        <v>0</v>
      </c>
      <c r="J2483" s="402" t="n">
        <v>0</v>
      </c>
      <c r="K2483" s="402" t="n">
        <v>0</v>
      </c>
      <c r="L2483" s="402" t="n">
        <v>0</v>
      </c>
      <c r="M2483" s="402" t="n">
        <v>0</v>
      </c>
      <c r="N2483" s="447" t="n">
        <v>0</v>
      </c>
    </row>
    <row r="2484" s="241" customFormat="true" ht="9.2" hidden="false" customHeight="true" outlineLevel="0" collapsed="false">
      <c r="A2484" s="337"/>
      <c r="B2484" s="446"/>
      <c r="D2484" s="402"/>
      <c r="E2484" s="402"/>
      <c r="F2484" s="402"/>
      <c r="G2484" s="402"/>
      <c r="H2484" s="402"/>
      <c r="I2484" s="402"/>
      <c r="J2484" s="402"/>
      <c r="K2484" s="402"/>
      <c r="L2484" s="402"/>
      <c r="M2484" s="402"/>
      <c r="N2484" s="340"/>
    </row>
    <row r="2485" s="241" customFormat="true" ht="9.2" hidden="false" customHeight="true" outlineLevel="0" collapsed="false">
      <c r="A2485" s="448" t="n">
        <v>635</v>
      </c>
      <c r="B2485" s="446" t="s">
        <v>480</v>
      </c>
      <c r="C2485" s="241" t="s">
        <v>556</v>
      </c>
      <c r="D2485" s="402" t="n">
        <v>610</v>
      </c>
      <c r="E2485" s="402" t="n">
        <v>187</v>
      </c>
      <c r="F2485" s="402" t="n">
        <v>192</v>
      </c>
      <c r="G2485" s="402" t="n">
        <v>14</v>
      </c>
      <c r="H2485" s="402" t="n">
        <v>47</v>
      </c>
      <c r="I2485" s="402" t="n">
        <v>1</v>
      </c>
      <c r="J2485" s="402" t="n">
        <v>1</v>
      </c>
      <c r="K2485" s="402" t="n">
        <v>0</v>
      </c>
      <c r="L2485" s="402" t="n">
        <v>0</v>
      </c>
      <c r="M2485" s="402" t="n">
        <v>168</v>
      </c>
      <c r="N2485" s="447" t="n">
        <v>137</v>
      </c>
    </row>
    <row r="2486" s="241" customFormat="true" ht="9.2" hidden="false" customHeight="true" outlineLevel="0" collapsed="false">
      <c r="A2486" s="448"/>
      <c r="B2486" s="446"/>
      <c r="C2486" s="241" t="s">
        <v>557</v>
      </c>
      <c r="D2486" s="402" t="n">
        <v>84</v>
      </c>
      <c r="E2486" s="402" t="n">
        <v>26</v>
      </c>
      <c r="F2486" s="402" t="n">
        <v>34</v>
      </c>
      <c r="G2486" s="402" t="n">
        <v>4</v>
      </c>
      <c r="H2486" s="402" t="n">
        <v>7</v>
      </c>
      <c r="I2486" s="402" t="n">
        <v>0</v>
      </c>
      <c r="J2486" s="402" t="n">
        <v>0</v>
      </c>
      <c r="K2486" s="402" t="n">
        <v>0</v>
      </c>
      <c r="L2486" s="402" t="n">
        <v>0</v>
      </c>
      <c r="M2486" s="402" t="n">
        <v>13</v>
      </c>
      <c r="N2486" s="447" t="n">
        <v>11</v>
      </c>
    </row>
    <row r="2487" s="241" customFormat="true" ht="3" hidden="false" customHeight="true" outlineLevel="0" collapsed="false">
      <c r="A2487" s="337"/>
      <c r="B2487" s="446"/>
      <c r="D2487" s="402"/>
      <c r="E2487" s="402"/>
      <c r="F2487" s="402"/>
      <c r="G2487" s="402"/>
      <c r="H2487" s="402"/>
      <c r="I2487" s="402"/>
      <c r="J2487" s="402"/>
      <c r="K2487" s="402"/>
      <c r="L2487" s="402"/>
      <c r="M2487" s="402"/>
      <c r="N2487" s="340"/>
    </row>
    <row r="2488" s="241" customFormat="true" ht="9.2" hidden="false" customHeight="true" outlineLevel="0" collapsed="false">
      <c r="A2488" s="337"/>
      <c r="B2488" s="446"/>
      <c r="C2488" s="241" t="s">
        <v>558</v>
      </c>
      <c r="D2488" s="402" t="n">
        <v>620</v>
      </c>
      <c r="E2488" s="402" t="n">
        <v>179</v>
      </c>
      <c r="F2488" s="402" t="n">
        <v>216</v>
      </c>
      <c r="G2488" s="402" t="n">
        <v>14</v>
      </c>
      <c r="H2488" s="402" t="n">
        <v>36</v>
      </c>
      <c r="I2488" s="402" t="n">
        <v>2</v>
      </c>
      <c r="J2488" s="402" t="n">
        <v>0</v>
      </c>
      <c r="K2488" s="402" t="n">
        <v>0</v>
      </c>
      <c r="L2488" s="402" t="n">
        <v>0</v>
      </c>
      <c r="M2488" s="402" t="n">
        <v>173</v>
      </c>
      <c r="N2488" s="447" t="n">
        <v>74</v>
      </c>
    </row>
    <row r="2489" s="241" customFormat="true" ht="9.2" hidden="false" customHeight="true" outlineLevel="0" collapsed="false">
      <c r="A2489" s="337"/>
      <c r="B2489" s="446"/>
      <c r="C2489" s="241" t="s">
        <v>559</v>
      </c>
      <c r="D2489" s="402" t="n">
        <v>85</v>
      </c>
      <c r="E2489" s="402" t="n">
        <v>30</v>
      </c>
      <c r="F2489" s="402" t="n">
        <v>32</v>
      </c>
      <c r="G2489" s="402" t="n">
        <v>5</v>
      </c>
      <c r="H2489" s="402" t="n">
        <v>5</v>
      </c>
      <c r="I2489" s="402" t="n">
        <v>0</v>
      </c>
      <c r="J2489" s="402" t="n">
        <v>0</v>
      </c>
      <c r="K2489" s="402" t="n">
        <v>0</v>
      </c>
      <c r="L2489" s="402" t="n">
        <v>0</v>
      </c>
      <c r="M2489" s="402" t="n">
        <v>13</v>
      </c>
      <c r="N2489" s="447" t="n">
        <v>6</v>
      </c>
    </row>
    <row r="2490" s="241" customFormat="true" ht="9.2" hidden="false" customHeight="true" outlineLevel="0" collapsed="false">
      <c r="A2490" s="337"/>
      <c r="B2490" s="446"/>
      <c r="D2490" s="402"/>
      <c r="E2490" s="402"/>
      <c r="F2490" s="402"/>
      <c r="G2490" s="402"/>
      <c r="H2490" s="402"/>
      <c r="I2490" s="402"/>
      <c r="J2490" s="402"/>
      <c r="K2490" s="402"/>
      <c r="L2490" s="402"/>
      <c r="M2490" s="402"/>
      <c r="N2490" s="340"/>
    </row>
    <row r="2491" s="241" customFormat="true" ht="9.2" hidden="false" customHeight="true" outlineLevel="0" collapsed="false">
      <c r="A2491" s="337" t="n">
        <v>635001</v>
      </c>
      <c r="B2491" s="446" t="s">
        <v>797</v>
      </c>
      <c r="C2491" s="241" t="s">
        <v>556</v>
      </c>
      <c r="D2491" s="402" t="n">
        <v>31</v>
      </c>
      <c r="E2491" s="402" t="n">
        <v>9</v>
      </c>
      <c r="F2491" s="402" t="n">
        <v>8</v>
      </c>
      <c r="G2491" s="402" t="n">
        <v>0</v>
      </c>
      <c r="H2491" s="402" t="n">
        <v>1</v>
      </c>
      <c r="I2491" s="402" t="n">
        <v>0</v>
      </c>
      <c r="J2491" s="402" t="n">
        <v>0</v>
      </c>
      <c r="K2491" s="402" t="n">
        <v>0</v>
      </c>
      <c r="L2491" s="402" t="n">
        <v>0</v>
      </c>
      <c r="M2491" s="402" t="n">
        <v>13</v>
      </c>
      <c r="N2491" s="447" t="n">
        <v>3</v>
      </c>
    </row>
    <row r="2492" s="241" customFormat="true" ht="9.2" hidden="false" customHeight="true" outlineLevel="0" collapsed="false">
      <c r="A2492" s="337"/>
      <c r="B2492" s="446"/>
      <c r="C2492" s="241" t="s">
        <v>557</v>
      </c>
      <c r="D2492" s="402" t="n">
        <v>5</v>
      </c>
      <c r="E2492" s="402" t="n">
        <v>2</v>
      </c>
      <c r="F2492" s="402" t="n">
        <v>2</v>
      </c>
      <c r="G2492" s="402" t="n">
        <v>0</v>
      </c>
      <c r="H2492" s="402" t="n">
        <v>0</v>
      </c>
      <c r="I2492" s="402" t="n">
        <v>0</v>
      </c>
      <c r="J2492" s="402" t="n">
        <v>0</v>
      </c>
      <c r="K2492" s="402" t="n">
        <v>0</v>
      </c>
      <c r="L2492" s="402" t="n">
        <v>0</v>
      </c>
      <c r="M2492" s="402" t="n">
        <v>1</v>
      </c>
      <c r="N2492" s="447" t="n">
        <v>0</v>
      </c>
    </row>
    <row r="2493" s="241" customFormat="true" ht="3" hidden="false" customHeight="true" outlineLevel="0" collapsed="false">
      <c r="A2493" s="337"/>
      <c r="B2493" s="446"/>
      <c r="D2493" s="402"/>
      <c r="E2493" s="402"/>
      <c r="F2493" s="402"/>
      <c r="G2493" s="402"/>
      <c r="H2493" s="402"/>
      <c r="I2493" s="402"/>
      <c r="J2493" s="402"/>
      <c r="K2493" s="402"/>
      <c r="L2493" s="402"/>
      <c r="M2493" s="402"/>
      <c r="N2493" s="340"/>
    </row>
    <row r="2494" s="241" customFormat="true" ht="9.2" hidden="false" customHeight="true" outlineLevel="0" collapsed="false">
      <c r="A2494" s="337"/>
      <c r="B2494" s="446"/>
      <c r="C2494" s="241" t="s">
        <v>558</v>
      </c>
      <c r="D2494" s="402" t="n">
        <v>31</v>
      </c>
      <c r="E2494" s="402" t="n">
        <v>9</v>
      </c>
      <c r="F2494" s="402" t="n">
        <v>8</v>
      </c>
      <c r="G2494" s="402" t="n">
        <v>0</v>
      </c>
      <c r="H2494" s="402" t="n">
        <v>1</v>
      </c>
      <c r="I2494" s="402" t="n">
        <v>0</v>
      </c>
      <c r="J2494" s="402" t="n">
        <v>0</v>
      </c>
      <c r="K2494" s="402" t="n">
        <v>0</v>
      </c>
      <c r="L2494" s="402" t="n">
        <v>0</v>
      </c>
      <c r="M2494" s="402" t="n">
        <v>13</v>
      </c>
      <c r="N2494" s="447" t="n">
        <v>5</v>
      </c>
    </row>
    <row r="2495" s="241" customFormat="true" ht="9.2" hidden="false" customHeight="true" outlineLevel="0" collapsed="false">
      <c r="A2495" s="337"/>
      <c r="B2495" s="446"/>
      <c r="C2495" s="241" t="s">
        <v>559</v>
      </c>
      <c r="D2495" s="402" t="n">
        <v>4</v>
      </c>
      <c r="E2495" s="402" t="n">
        <v>2</v>
      </c>
      <c r="F2495" s="402" t="n">
        <v>2</v>
      </c>
      <c r="G2495" s="402" t="n">
        <v>0</v>
      </c>
      <c r="H2495" s="402" t="n">
        <v>0</v>
      </c>
      <c r="I2495" s="402" t="n">
        <v>0</v>
      </c>
      <c r="J2495" s="402" t="n">
        <v>0</v>
      </c>
      <c r="K2495" s="402" t="n">
        <v>0</v>
      </c>
      <c r="L2495" s="402" t="n">
        <v>0</v>
      </c>
      <c r="M2495" s="402" t="n">
        <v>0</v>
      </c>
      <c r="N2495" s="447" t="n">
        <v>0</v>
      </c>
    </row>
    <row r="2496" s="241" customFormat="true" ht="9.2" hidden="false" customHeight="true" outlineLevel="0" collapsed="false">
      <c r="A2496" s="337"/>
      <c r="B2496" s="446"/>
      <c r="D2496" s="402"/>
      <c r="E2496" s="402"/>
      <c r="F2496" s="402"/>
      <c r="G2496" s="402"/>
      <c r="H2496" s="402"/>
      <c r="I2496" s="402"/>
      <c r="J2496" s="402"/>
      <c r="K2496" s="402"/>
      <c r="L2496" s="402"/>
      <c r="M2496" s="402"/>
      <c r="N2496" s="340"/>
    </row>
    <row r="2497" s="241" customFormat="true" ht="9.2" hidden="false" customHeight="true" outlineLevel="0" collapsed="false">
      <c r="A2497" s="337" t="n">
        <v>635002</v>
      </c>
      <c r="B2497" s="446" t="s">
        <v>798</v>
      </c>
      <c r="C2497" s="241" t="s">
        <v>556</v>
      </c>
      <c r="D2497" s="402" t="n">
        <v>37</v>
      </c>
      <c r="E2497" s="402" t="n">
        <v>15</v>
      </c>
      <c r="F2497" s="402" t="n">
        <v>11</v>
      </c>
      <c r="G2497" s="402" t="n">
        <v>2</v>
      </c>
      <c r="H2497" s="402" t="n">
        <v>3</v>
      </c>
      <c r="I2497" s="402" t="n">
        <v>0</v>
      </c>
      <c r="J2497" s="402" t="n">
        <v>0</v>
      </c>
      <c r="K2497" s="402" t="n">
        <v>0</v>
      </c>
      <c r="L2497" s="402" t="n">
        <v>0</v>
      </c>
      <c r="M2497" s="402" t="n">
        <v>6</v>
      </c>
      <c r="N2497" s="447" t="n">
        <v>3</v>
      </c>
    </row>
    <row r="2498" s="241" customFormat="true" ht="9.2" hidden="false" customHeight="true" outlineLevel="0" collapsed="false">
      <c r="A2498" s="337"/>
      <c r="B2498" s="446"/>
      <c r="C2498" s="241" t="s">
        <v>557</v>
      </c>
      <c r="D2498" s="402" t="n">
        <v>4</v>
      </c>
      <c r="E2498" s="402" t="n">
        <v>2</v>
      </c>
      <c r="F2498" s="402" t="n">
        <v>1</v>
      </c>
      <c r="G2498" s="402" t="n">
        <v>0</v>
      </c>
      <c r="H2498" s="402" t="n">
        <v>0</v>
      </c>
      <c r="I2498" s="402" t="n">
        <v>0</v>
      </c>
      <c r="J2498" s="402" t="n">
        <v>0</v>
      </c>
      <c r="K2498" s="402" t="n">
        <v>0</v>
      </c>
      <c r="L2498" s="402" t="n">
        <v>0</v>
      </c>
      <c r="M2498" s="402" t="n">
        <v>1</v>
      </c>
      <c r="N2498" s="447" t="n">
        <v>1</v>
      </c>
    </row>
    <row r="2499" s="241" customFormat="true" ht="3" hidden="false" customHeight="true" outlineLevel="0" collapsed="false">
      <c r="A2499" s="337"/>
      <c r="B2499" s="446"/>
      <c r="D2499" s="402"/>
      <c r="E2499" s="402"/>
      <c r="F2499" s="402"/>
      <c r="G2499" s="402"/>
      <c r="H2499" s="402"/>
      <c r="I2499" s="402"/>
      <c r="J2499" s="402"/>
      <c r="K2499" s="402"/>
      <c r="L2499" s="402"/>
      <c r="M2499" s="402"/>
      <c r="N2499" s="340"/>
    </row>
    <row r="2500" s="241" customFormat="true" ht="9.2" hidden="false" customHeight="true" outlineLevel="0" collapsed="false">
      <c r="A2500" s="337"/>
      <c r="B2500" s="446"/>
      <c r="C2500" s="241" t="s">
        <v>558</v>
      </c>
      <c r="D2500" s="402" t="n">
        <v>37</v>
      </c>
      <c r="E2500" s="402" t="n">
        <v>14</v>
      </c>
      <c r="F2500" s="402" t="n">
        <v>12</v>
      </c>
      <c r="G2500" s="402" t="n">
        <v>2</v>
      </c>
      <c r="H2500" s="402" t="n">
        <v>2</v>
      </c>
      <c r="I2500" s="402" t="n">
        <v>0</v>
      </c>
      <c r="J2500" s="402" t="n">
        <v>0</v>
      </c>
      <c r="K2500" s="402" t="n">
        <v>0</v>
      </c>
      <c r="L2500" s="402" t="n">
        <v>0</v>
      </c>
      <c r="M2500" s="402" t="n">
        <v>7</v>
      </c>
      <c r="N2500" s="447" t="n">
        <v>3</v>
      </c>
    </row>
    <row r="2501" s="241" customFormat="true" ht="9.2" hidden="false" customHeight="true" outlineLevel="0" collapsed="false">
      <c r="A2501" s="337"/>
      <c r="B2501" s="446"/>
      <c r="C2501" s="241" t="s">
        <v>559</v>
      </c>
      <c r="D2501" s="402" t="n">
        <v>5</v>
      </c>
      <c r="E2501" s="402" t="n">
        <v>3</v>
      </c>
      <c r="F2501" s="402" t="n">
        <v>0</v>
      </c>
      <c r="G2501" s="402" t="n">
        <v>0</v>
      </c>
      <c r="H2501" s="402" t="n">
        <v>0</v>
      </c>
      <c r="I2501" s="402" t="n">
        <v>0</v>
      </c>
      <c r="J2501" s="402" t="n">
        <v>0</v>
      </c>
      <c r="K2501" s="402" t="n">
        <v>0</v>
      </c>
      <c r="L2501" s="402" t="n">
        <v>0</v>
      </c>
      <c r="M2501" s="402" t="n">
        <v>2</v>
      </c>
      <c r="N2501" s="447" t="n">
        <v>1</v>
      </c>
    </row>
    <row r="2502" s="241" customFormat="true" ht="9.2" hidden="false" customHeight="true" outlineLevel="0" collapsed="false">
      <c r="A2502" s="337"/>
      <c r="B2502" s="446"/>
      <c r="D2502" s="402"/>
      <c r="E2502" s="402"/>
      <c r="F2502" s="402"/>
      <c r="G2502" s="402"/>
      <c r="H2502" s="402"/>
      <c r="I2502" s="402"/>
      <c r="J2502" s="402"/>
      <c r="K2502" s="402"/>
      <c r="L2502" s="402"/>
      <c r="M2502" s="402"/>
      <c r="N2502" s="340"/>
    </row>
    <row r="2503" s="241" customFormat="true" ht="9.2" hidden="false" customHeight="true" outlineLevel="0" collapsed="false">
      <c r="A2503" s="337" t="n">
        <v>635003</v>
      </c>
      <c r="B2503" s="446" t="s">
        <v>419</v>
      </c>
      <c r="C2503" s="241" t="s">
        <v>556</v>
      </c>
      <c r="D2503" s="402" t="n">
        <v>37</v>
      </c>
      <c r="E2503" s="402" t="n">
        <v>15</v>
      </c>
      <c r="F2503" s="402" t="n">
        <v>12</v>
      </c>
      <c r="G2503" s="402" t="n">
        <v>2</v>
      </c>
      <c r="H2503" s="402" t="n">
        <v>5</v>
      </c>
      <c r="I2503" s="402" t="n">
        <v>0</v>
      </c>
      <c r="J2503" s="402" t="n">
        <v>1</v>
      </c>
      <c r="K2503" s="402" t="n">
        <v>0</v>
      </c>
      <c r="L2503" s="402" t="n">
        <v>0</v>
      </c>
      <c r="M2503" s="402" t="n">
        <v>2</v>
      </c>
      <c r="N2503" s="447" t="n">
        <v>2</v>
      </c>
    </row>
    <row r="2504" s="241" customFormat="true" ht="9.2" hidden="false" customHeight="true" outlineLevel="0" collapsed="false">
      <c r="A2504" s="337"/>
      <c r="B2504" s="446"/>
      <c r="C2504" s="241" t="s">
        <v>557</v>
      </c>
      <c r="D2504" s="402" t="n">
        <v>7</v>
      </c>
      <c r="E2504" s="402" t="n">
        <v>1</v>
      </c>
      <c r="F2504" s="402" t="n">
        <v>3</v>
      </c>
      <c r="G2504" s="402" t="n">
        <v>1</v>
      </c>
      <c r="H2504" s="402" t="n">
        <v>1</v>
      </c>
      <c r="I2504" s="402" t="n">
        <v>0</v>
      </c>
      <c r="J2504" s="402" t="n">
        <v>0</v>
      </c>
      <c r="K2504" s="402" t="n">
        <v>0</v>
      </c>
      <c r="L2504" s="402" t="n">
        <v>0</v>
      </c>
      <c r="M2504" s="402" t="n">
        <v>1</v>
      </c>
      <c r="N2504" s="447" t="n">
        <v>1</v>
      </c>
    </row>
    <row r="2505" s="241" customFormat="true" ht="3" hidden="false" customHeight="true" outlineLevel="0" collapsed="false">
      <c r="A2505" s="337"/>
      <c r="B2505" s="446"/>
      <c r="D2505" s="402"/>
      <c r="E2505" s="402"/>
      <c r="F2505" s="402"/>
      <c r="G2505" s="402"/>
      <c r="H2505" s="402"/>
      <c r="I2505" s="402"/>
      <c r="J2505" s="402"/>
      <c r="K2505" s="402"/>
      <c r="L2505" s="402"/>
      <c r="M2505" s="402"/>
      <c r="N2505" s="340"/>
    </row>
    <row r="2506" s="241" customFormat="true" ht="9.2" hidden="false" customHeight="true" outlineLevel="0" collapsed="false">
      <c r="A2506" s="337"/>
      <c r="B2506" s="446"/>
      <c r="C2506" s="241" t="s">
        <v>558</v>
      </c>
      <c r="D2506" s="402" t="n">
        <v>37</v>
      </c>
      <c r="E2506" s="402" t="n">
        <v>16</v>
      </c>
      <c r="F2506" s="402" t="n">
        <v>13</v>
      </c>
      <c r="G2506" s="402" t="n">
        <v>2</v>
      </c>
      <c r="H2506" s="402" t="n">
        <v>2</v>
      </c>
      <c r="I2506" s="402" t="n">
        <v>0</v>
      </c>
      <c r="J2506" s="402" t="n">
        <v>0</v>
      </c>
      <c r="K2506" s="402" t="n">
        <v>0</v>
      </c>
      <c r="L2506" s="402" t="n">
        <v>0</v>
      </c>
      <c r="M2506" s="402" t="n">
        <v>4</v>
      </c>
      <c r="N2506" s="447" t="n">
        <v>4</v>
      </c>
    </row>
    <row r="2507" s="241" customFormat="true" ht="9.2" hidden="false" customHeight="true" outlineLevel="0" collapsed="false">
      <c r="A2507" s="337"/>
      <c r="B2507" s="446"/>
      <c r="C2507" s="241" t="s">
        <v>559</v>
      </c>
      <c r="D2507" s="402" t="n">
        <v>6</v>
      </c>
      <c r="E2507" s="402" t="n">
        <v>2</v>
      </c>
      <c r="F2507" s="402" t="n">
        <v>3</v>
      </c>
      <c r="G2507" s="402" t="n">
        <v>0</v>
      </c>
      <c r="H2507" s="402" t="n">
        <v>0</v>
      </c>
      <c r="I2507" s="402" t="n">
        <v>0</v>
      </c>
      <c r="J2507" s="402" t="n">
        <v>0</v>
      </c>
      <c r="K2507" s="402" t="n">
        <v>0</v>
      </c>
      <c r="L2507" s="402" t="n">
        <v>0</v>
      </c>
      <c r="M2507" s="402" t="n">
        <v>1</v>
      </c>
      <c r="N2507" s="447" t="n">
        <v>1</v>
      </c>
    </row>
    <row r="2508" s="241" customFormat="true" ht="9.2" hidden="false" customHeight="true" outlineLevel="0" collapsed="false">
      <c r="A2508" s="337"/>
      <c r="B2508" s="446"/>
      <c r="D2508" s="402"/>
      <c r="E2508" s="402"/>
      <c r="F2508" s="402"/>
      <c r="G2508" s="402"/>
      <c r="H2508" s="402"/>
      <c r="I2508" s="402"/>
      <c r="J2508" s="402"/>
      <c r="K2508" s="402"/>
      <c r="L2508" s="402"/>
      <c r="M2508" s="402"/>
      <c r="N2508" s="340"/>
    </row>
    <row r="2509" s="241" customFormat="true" ht="9.2" hidden="false" customHeight="true" outlineLevel="0" collapsed="false">
      <c r="A2509" s="337" t="n">
        <v>635004</v>
      </c>
      <c r="B2509" s="446" t="s">
        <v>799</v>
      </c>
      <c r="C2509" s="241" t="s">
        <v>556</v>
      </c>
      <c r="D2509" s="402" t="n">
        <v>31</v>
      </c>
      <c r="E2509" s="402" t="n">
        <v>8</v>
      </c>
      <c r="F2509" s="402" t="n">
        <v>7</v>
      </c>
      <c r="G2509" s="402" t="n">
        <v>0</v>
      </c>
      <c r="H2509" s="402" t="n">
        <v>2</v>
      </c>
      <c r="I2509" s="402" t="n">
        <v>0</v>
      </c>
      <c r="J2509" s="402" t="n">
        <v>0</v>
      </c>
      <c r="K2509" s="402" t="n">
        <v>0</v>
      </c>
      <c r="L2509" s="402" t="n">
        <v>0</v>
      </c>
      <c r="M2509" s="402" t="n">
        <v>14</v>
      </c>
      <c r="N2509" s="447" t="n">
        <v>9</v>
      </c>
    </row>
    <row r="2510" s="241" customFormat="true" ht="9.2" hidden="false" customHeight="true" outlineLevel="0" collapsed="false">
      <c r="A2510" s="337"/>
      <c r="B2510" s="446"/>
      <c r="C2510" s="241" t="s">
        <v>557</v>
      </c>
      <c r="D2510" s="402" t="n">
        <v>4</v>
      </c>
      <c r="E2510" s="402" t="n">
        <v>1</v>
      </c>
      <c r="F2510" s="402" t="n">
        <v>2</v>
      </c>
      <c r="G2510" s="402" t="n">
        <v>0</v>
      </c>
      <c r="H2510" s="402" t="n">
        <v>1</v>
      </c>
      <c r="I2510" s="402" t="n">
        <v>0</v>
      </c>
      <c r="J2510" s="402" t="n">
        <v>0</v>
      </c>
      <c r="K2510" s="402" t="n">
        <v>0</v>
      </c>
      <c r="L2510" s="402" t="n">
        <v>0</v>
      </c>
      <c r="M2510" s="402" t="n">
        <v>0</v>
      </c>
      <c r="N2510" s="447" t="n">
        <v>0</v>
      </c>
    </row>
    <row r="2511" s="241" customFormat="true" ht="3" hidden="false" customHeight="true" outlineLevel="0" collapsed="false">
      <c r="A2511" s="337"/>
      <c r="B2511" s="446"/>
      <c r="D2511" s="402"/>
      <c r="E2511" s="402"/>
      <c r="F2511" s="402"/>
      <c r="G2511" s="402"/>
      <c r="H2511" s="402"/>
      <c r="I2511" s="402"/>
      <c r="J2511" s="402"/>
      <c r="K2511" s="402"/>
      <c r="L2511" s="402"/>
      <c r="M2511" s="402"/>
      <c r="N2511" s="340"/>
    </row>
    <row r="2512" s="241" customFormat="true" ht="9.2" hidden="false" customHeight="true" outlineLevel="0" collapsed="false">
      <c r="A2512" s="337"/>
      <c r="B2512" s="446"/>
      <c r="C2512" s="241" t="s">
        <v>558</v>
      </c>
      <c r="D2512" s="402" t="n">
        <v>31</v>
      </c>
      <c r="E2512" s="402" t="n">
        <v>8</v>
      </c>
      <c r="F2512" s="402" t="n">
        <v>6</v>
      </c>
      <c r="G2512" s="402" t="n">
        <v>0</v>
      </c>
      <c r="H2512" s="402" t="n">
        <v>1</v>
      </c>
      <c r="I2512" s="402" t="n">
        <v>0</v>
      </c>
      <c r="J2512" s="402" t="n">
        <v>0</v>
      </c>
      <c r="K2512" s="402" t="n">
        <v>0</v>
      </c>
      <c r="L2512" s="402" t="n">
        <v>0</v>
      </c>
      <c r="M2512" s="402" t="n">
        <v>16</v>
      </c>
      <c r="N2512" s="447" t="n">
        <v>4</v>
      </c>
    </row>
    <row r="2513" s="241" customFormat="true" ht="9.2" hidden="false" customHeight="true" outlineLevel="0" collapsed="false">
      <c r="A2513" s="337"/>
      <c r="B2513" s="446"/>
      <c r="C2513" s="241" t="s">
        <v>559</v>
      </c>
      <c r="D2513" s="402" t="n">
        <v>3</v>
      </c>
      <c r="E2513" s="402" t="n">
        <v>1</v>
      </c>
      <c r="F2513" s="402" t="n">
        <v>1</v>
      </c>
      <c r="G2513" s="402" t="n">
        <v>0</v>
      </c>
      <c r="H2513" s="402" t="n">
        <v>0</v>
      </c>
      <c r="I2513" s="402" t="n">
        <v>0</v>
      </c>
      <c r="J2513" s="402" t="n">
        <v>0</v>
      </c>
      <c r="K2513" s="402" t="n">
        <v>0</v>
      </c>
      <c r="L2513" s="402" t="n">
        <v>0</v>
      </c>
      <c r="M2513" s="402" t="n">
        <v>1</v>
      </c>
      <c r="N2513" s="447" t="n">
        <v>0</v>
      </c>
    </row>
    <row r="2514" s="241" customFormat="true" ht="9.2" hidden="false" customHeight="true" outlineLevel="0" collapsed="false">
      <c r="A2514" s="337"/>
      <c r="B2514" s="446"/>
      <c r="D2514" s="402"/>
      <c r="E2514" s="402"/>
      <c r="F2514" s="402"/>
      <c r="G2514" s="402"/>
      <c r="H2514" s="402"/>
      <c r="I2514" s="402"/>
      <c r="J2514" s="402"/>
      <c r="K2514" s="402"/>
      <c r="L2514" s="402"/>
      <c r="M2514" s="402"/>
      <c r="N2514" s="340"/>
    </row>
    <row r="2515" s="241" customFormat="true" ht="9.2" hidden="false" customHeight="true" outlineLevel="0" collapsed="false">
      <c r="A2515" s="337" t="n">
        <v>635005</v>
      </c>
      <c r="B2515" s="446" t="s">
        <v>800</v>
      </c>
      <c r="C2515" s="241" t="s">
        <v>556</v>
      </c>
      <c r="D2515" s="402" t="n">
        <v>15</v>
      </c>
      <c r="E2515" s="402" t="n">
        <v>0</v>
      </c>
      <c r="F2515" s="402" t="n">
        <v>0</v>
      </c>
      <c r="G2515" s="402" t="n">
        <v>0</v>
      </c>
      <c r="H2515" s="402" t="n">
        <v>0</v>
      </c>
      <c r="I2515" s="402" t="n">
        <v>0</v>
      </c>
      <c r="J2515" s="402" t="n">
        <v>0</v>
      </c>
      <c r="K2515" s="402" t="n">
        <v>0</v>
      </c>
      <c r="L2515" s="402" t="n">
        <v>0</v>
      </c>
      <c r="M2515" s="402" t="n">
        <v>15</v>
      </c>
      <c r="N2515" s="447" t="n">
        <v>15</v>
      </c>
    </row>
    <row r="2516" s="241" customFormat="true" ht="9.2" hidden="false" customHeight="true" outlineLevel="0" collapsed="false">
      <c r="A2516" s="337"/>
      <c r="B2516" s="446"/>
      <c r="C2516" s="241" t="s">
        <v>557</v>
      </c>
      <c r="D2516" s="402" t="n">
        <v>3</v>
      </c>
      <c r="E2516" s="402" t="n">
        <v>0</v>
      </c>
      <c r="F2516" s="402" t="n">
        <v>0</v>
      </c>
      <c r="G2516" s="402" t="n">
        <v>0</v>
      </c>
      <c r="H2516" s="402" t="n">
        <v>0</v>
      </c>
      <c r="I2516" s="402" t="n">
        <v>0</v>
      </c>
      <c r="J2516" s="402" t="n">
        <v>0</v>
      </c>
      <c r="K2516" s="402" t="n">
        <v>0</v>
      </c>
      <c r="L2516" s="402" t="n">
        <v>0</v>
      </c>
      <c r="M2516" s="402" t="n">
        <v>3</v>
      </c>
      <c r="N2516" s="447" t="n">
        <v>3</v>
      </c>
    </row>
    <row r="2517" s="241" customFormat="true" ht="3" hidden="false" customHeight="true" outlineLevel="0" collapsed="false">
      <c r="A2517" s="337"/>
      <c r="B2517" s="446"/>
      <c r="D2517" s="402"/>
      <c r="E2517" s="402"/>
      <c r="F2517" s="402"/>
      <c r="G2517" s="402"/>
      <c r="H2517" s="402"/>
      <c r="I2517" s="402"/>
      <c r="J2517" s="402"/>
      <c r="K2517" s="402"/>
      <c r="L2517" s="402"/>
      <c r="M2517" s="402"/>
      <c r="N2517" s="340"/>
    </row>
    <row r="2518" s="241" customFormat="true" ht="9.2" hidden="false" customHeight="true" outlineLevel="0" collapsed="false">
      <c r="A2518" s="337"/>
      <c r="B2518" s="446"/>
      <c r="C2518" s="241" t="s">
        <v>558</v>
      </c>
      <c r="D2518" s="402" t="n">
        <v>15</v>
      </c>
      <c r="E2518" s="402" t="n">
        <v>0</v>
      </c>
      <c r="F2518" s="402" t="n">
        <v>2</v>
      </c>
      <c r="G2518" s="402" t="n">
        <v>0</v>
      </c>
      <c r="H2518" s="402" t="n">
        <v>0</v>
      </c>
      <c r="I2518" s="402" t="n">
        <v>0</v>
      </c>
      <c r="J2518" s="402" t="n">
        <v>0</v>
      </c>
      <c r="K2518" s="402" t="n">
        <v>0</v>
      </c>
      <c r="L2518" s="402" t="n">
        <v>0</v>
      </c>
      <c r="M2518" s="402" t="n">
        <v>13</v>
      </c>
      <c r="N2518" s="447" t="n">
        <v>0</v>
      </c>
    </row>
    <row r="2519" s="241" customFormat="true" ht="9.2" hidden="false" customHeight="true" outlineLevel="0" collapsed="false">
      <c r="A2519" s="337"/>
      <c r="B2519" s="446"/>
      <c r="C2519" s="241" t="s">
        <v>559</v>
      </c>
      <c r="D2519" s="402" t="n">
        <v>3</v>
      </c>
      <c r="E2519" s="402" t="n">
        <v>0</v>
      </c>
      <c r="F2519" s="402" t="n">
        <v>0</v>
      </c>
      <c r="G2519" s="402" t="n">
        <v>0</v>
      </c>
      <c r="H2519" s="402" t="n">
        <v>0</v>
      </c>
      <c r="I2519" s="402" t="n">
        <v>0</v>
      </c>
      <c r="J2519" s="402" t="n">
        <v>0</v>
      </c>
      <c r="K2519" s="402" t="n">
        <v>0</v>
      </c>
      <c r="L2519" s="402" t="n">
        <v>0</v>
      </c>
      <c r="M2519" s="402" t="n">
        <v>3</v>
      </c>
      <c r="N2519" s="447" t="n">
        <v>0</v>
      </c>
    </row>
    <row r="2520" s="241" customFormat="true" ht="9.2" hidden="false" customHeight="true" outlineLevel="0" collapsed="false">
      <c r="A2520" s="337"/>
      <c r="B2520" s="446"/>
      <c r="D2520" s="402"/>
      <c r="E2520" s="402"/>
      <c r="F2520" s="402"/>
      <c r="G2520" s="402"/>
      <c r="H2520" s="402"/>
      <c r="I2520" s="402"/>
      <c r="J2520" s="402"/>
      <c r="K2520" s="402"/>
      <c r="L2520" s="402"/>
      <c r="M2520" s="402"/>
      <c r="N2520" s="340"/>
    </row>
    <row r="2521" s="241" customFormat="true" ht="9.2" hidden="false" customHeight="true" outlineLevel="0" collapsed="false">
      <c r="A2521" s="337" t="n">
        <v>635006</v>
      </c>
      <c r="B2521" s="446" t="s">
        <v>321</v>
      </c>
      <c r="C2521" s="241" t="s">
        <v>556</v>
      </c>
      <c r="D2521" s="402" t="n">
        <v>27</v>
      </c>
      <c r="E2521" s="402" t="n">
        <v>3</v>
      </c>
      <c r="F2521" s="402" t="n">
        <v>6</v>
      </c>
      <c r="G2521" s="402" t="n">
        <v>0</v>
      </c>
      <c r="H2521" s="402" t="n">
        <v>0</v>
      </c>
      <c r="I2521" s="402" t="n">
        <v>0</v>
      </c>
      <c r="J2521" s="402" t="n">
        <v>0</v>
      </c>
      <c r="K2521" s="402" t="n">
        <v>0</v>
      </c>
      <c r="L2521" s="402" t="n">
        <v>0</v>
      </c>
      <c r="M2521" s="402" t="n">
        <v>18</v>
      </c>
      <c r="N2521" s="447" t="n">
        <v>14</v>
      </c>
    </row>
    <row r="2522" s="241" customFormat="true" ht="9.2" hidden="false" customHeight="true" outlineLevel="0" collapsed="false">
      <c r="A2522" s="337"/>
      <c r="B2522" s="446"/>
      <c r="C2522" s="241" t="s">
        <v>557</v>
      </c>
      <c r="D2522" s="402" t="n">
        <v>1</v>
      </c>
      <c r="E2522" s="402" t="n">
        <v>0</v>
      </c>
      <c r="F2522" s="402" t="n">
        <v>1</v>
      </c>
      <c r="G2522" s="402" t="n">
        <v>0</v>
      </c>
      <c r="H2522" s="402" t="n">
        <v>0</v>
      </c>
      <c r="I2522" s="402" t="n">
        <v>0</v>
      </c>
      <c r="J2522" s="402" t="n">
        <v>0</v>
      </c>
      <c r="K2522" s="402" t="n">
        <v>0</v>
      </c>
      <c r="L2522" s="402" t="n">
        <v>0</v>
      </c>
      <c r="M2522" s="402" t="n">
        <v>0</v>
      </c>
      <c r="N2522" s="447" t="n">
        <v>0</v>
      </c>
    </row>
    <row r="2523" s="241" customFormat="true" ht="3" hidden="false" customHeight="true" outlineLevel="0" collapsed="false">
      <c r="A2523" s="337"/>
      <c r="B2523" s="446"/>
      <c r="D2523" s="402"/>
      <c r="E2523" s="402"/>
      <c r="F2523" s="402"/>
      <c r="G2523" s="402"/>
      <c r="H2523" s="402"/>
      <c r="I2523" s="402"/>
      <c r="J2523" s="402"/>
      <c r="K2523" s="402"/>
      <c r="L2523" s="402"/>
      <c r="M2523" s="402"/>
      <c r="N2523" s="340"/>
    </row>
    <row r="2524" s="241" customFormat="true" ht="9.2" hidden="false" customHeight="true" outlineLevel="0" collapsed="false">
      <c r="A2524" s="337"/>
      <c r="B2524" s="446"/>
      <c r="C2524" s="241" t="s">
        <v>558</v>
      </c>
      <c r="D2524" s="402" t="n">
        <v>31</v>
      </c>
      <c r="E2524" s="402" t="n">
        <v>5</v>
      </c>
      <c r="F2524" s="402" t="n">
        <v>10</v>
      </c>
      <c r="G2524" s="402" t="n">
        <v>0</v>
      </c>
      <c r="H2524" s="402" t="n">
        <v>0</v>
      </c>
      <c r="I2524" s="402" t="n">
        <v>0</v>
      </c>
      <c r="J2524" s="402" t="n">
        <v>0</v>
      </c>
      <c r="K2524" s="402" t="n">
        <v>0</v>
      </c>
      <c r="L2524" s="402" t="n">
        <v>0</v>
      </c>
      <c r="M2524" s="402" t="n">
        <v>16</v>
      </c>
      <c r="N2524" s="447" t="n">
        <v>5</v>
      </c>
    </row>
    <row r="2525" s="241" customFormat="true" ht="9.2" hidden="false" customHeight="true" outlineLevel="0" collapsed="false">
      <c r="A2525" s="337"/>
      <c r="B2525" s="446"/>
      <c r="C2525" s="241" t="s">
        <v>559</v>
      </c>
      <c r="D2525" s="402" t="n">
        <v>4</v>
      </c>
      <c r="E2525" s="402" t="n">
        <v>1</v>
      </c>
      <c r="F2525" s="402" t="n">
        <v>2</v>
      </c>
      <c r="G2525" s="402" t="n">
        <v>0</v>
      </c>
      <c r="H2525" s="402" t="n">
        <v>0</v>
      </c>
      <c r="I2525" s="402" t="n">
        <v>0</v>
      </c>
      <c r="J2525" s="402" t="n">
        <v>0</v>
      </c>
      <c r="K2525" s="402" t="n">
        <v>0</v>
      </c>
      <c r="L2525" s="402" t="n">
        <v>0</v>
      </c>
      <c r="M2525" s="402" t="n">
        <v>1</v>
      </c>
      <c r="N2525" s="447" t="n">
        <v>0</v>
      </c>
    </row>
    <row r="2526" s="241" customFormat="true" ht="9.2" hidden="false" customHeight="true" outlineLevel="0" collapsed="false">
      <c r="A2526" s="337"/>
      <c r="B2526" s="446"/>
      <c r="D2526" s="402"/>
      <c r="E2526" s="402"/>
      <c r="F2526" s="402"/>
      <c r="G2526" s="402"/>
      <c r="H2526" s="402"/>
      <c r="I2526" s="402"/>
      <c r="J2526" s="402"/>
      <c r="K2526" s="402"/>
      <c r="L2526" s="402"/>
      <c r="M2526" s="402"/>
      <c r="N2526" s="340"/>
    </row>
    <row r="2527" s="241" customFormat="true" ht="9.2" hidden="false" customHeight="true" outlineLevel="0" collapsed="false">
      <c r="A2527" s="337" t="n">
        <v>635007</v>
      </c>
      <c r="B2527" s="446" t="s">
        <v>801</v>
      </c>
      <c r="C2527" s="241" t="s">
        <v>556</v>
      </c>
      <c r="D2527" s="402" t="n">
        <v>31</v>
      </c>
      <c r="E2527" s="402" t="n">
        <v>9</v>
      </c>
      <c r="F2527" s="402" t="n">
        <v>11</v>
      </c>
      <c r="G2527" s="402" t="n">
        <v>0</v>
      </c>
      <c r="H2527" s="402" t="n">
        <v>4</v>
      </c>
      <c r="I2527" s="402" t="n">
        <v>0</v>
      </c>
      <c r="J2527" s="402" t="n">
        <v>0</v>
      </c>
      <c r="K2527" s="402" t="n">
        <v>0</v>
      </c>
      <c r="L2527" s="402" t="n">
        <v>0</v>
      </c>
      <c r="M2527" s="402" t="n">
        <v>7</v>
      </c>
      <c r="N2527" s="447" t="n">
        <v>7</v>
      </c>
    </row>
    <row r="2528" s="241" customFormat="true" ht="9.2" hidden="false" customHeight="true" outlineLevel="0" collapsed="false">
      <c r="A2528" s="337"/>
      <c r="B2528" s="446"/>
      <c r="C2528" s="241" t="s">
        <v>557</v>
      </c>
      <c r="D2528" s="402" t="n">
        <v>5</v>
      </c>
      <c r="E2528" s="402" t="n">
        <v>2</v>
      </c>
      <c r="F2528" s="402" t="n">
        <v>2</v>
      </c>
      <c r="G2528" s="402" t="n">
        <v>0</v>
      </c>
      <c r="H2528" s="402" t="n">
        <v>0</v>
      </c>
      <c r="I2528" s="402" t="n">
        <v>0</v>
      </c>
      <c r="J2528" s="402" t="n">
        <v>0</v>
      </c>
      <c r="K2528" s="402" t="n">
        <v>0</v>
      </c>
      <c r="L2528" s="402" t="n">
        <v>0</v>
      </c>
      <c r="M2528" s="402" t="n">
        <v>1</v>
      </c>
      <c r="N2528" s="447" t="n">
        <v>1</v>
      </c>
    </row>
    <row r="2529" s="241" customFormat="true" ht="3" hidden="false" customHeight="true" outlineLevel="0" collapsed="false">
      <c r="A2529" s="337"/>
      <c r="B2529" s="446"/>
      <c r="D2529" s="402"/>
      <c r="E2529" s="402"/>
      <c r="F2529" s="402"/>
      <c r="G2529" s="402"/>
      <c r="H2529" s="402"/>
      <c r="I2529" s="402"/>
      <c r="J2529" s="402"/>
      <c r="K2529" s="402"/>
      <c r="L2529" s="402"/>
      <c r="M2529" s="402"/>
      <c r="N2529" s="340"/>
    </row>
    <row r="2530" s="241" customFormat="true" ht="9.2" hidden="false" customHeight="true" outlineLevel="0" collapsed="false">
      <c r="A2530" s="337"/>
      <c r="B2530" s="446"/>
      <c r="C2530" s="241" t="s">
        <v>558</v>
      </c>
      <c r="D2530" s="402" t="n">
        <v>31</v>
      </c>
      <c r="E2530" s="402" t="n">
        <v>9</v>
      </c>
      <c r="F2530" s="402" t="n">
        <v>12</v>
      </c>
      <c r="G2530" s="402" t="n">
        <v>0</v>
      </c>
      <c r="H2530" s="402" t="n">
        <v>4</v>
      </c>
      <c r="I2530" s="402" t="n">
        <v>0</v>
      </c>
      <c r="J2530" s="402" t="n">
        <v>0</v>
      </c>
      <c r="K2530" s="402" t="n">
        <v>0</v>
      </c>
      <c r="L2530" s="402" t="n">
        <v>0</v>
      </c>
      <c r="M2530" s="402" t="n">
        <v>6</v>
      </c>
      <c r="N2530" s="447" t="n">
        <v>6</v>
      </c>
    </row>
    <row r="2531" s="241" customFormat="true" ht="9.2" hidden="false" customHeight="true" outlineLevel="0" collapsed="false">
      <c r="A2531" s="337"/>
      <c r="B2531" s="446"/>
      <c r="C2531" s="241" t="s">
        <v>559</v>
      </c>
      <c r="D2531" s="402" t="n">
        <v>7</v>
      </c>
      <c r="E2531" s="402" t="n">
        <v>4</v>
      </c>
      <c r="F2531" s="402" t="n">
        <v>2</v>
      </c>
      <c r="G2531" s="402" t="n">
        <v>0</v>
      </c>
      <c r="H2531" s="402" t="n">
        <v>0</v>
      </c>
      <c r="I2531" s="402" t="n">
        <v>0</v>
      </c>
      <c r="J2531" s="402" t="n">
        <v>0</v>
      </c>
      <c r="K2531" s="402" t="n">
        <v>0</v>
      </c>
      <c r="L2531" s="402" t="n">
        <v>0</v>
      </c>
      <c r="M2531" s="402" t="n">
        <v>1</v>
      </c>
      <c r="N2531" s="447" t="n">
        <v>1</v>
      </c>
    </row>
    <row r="2532" s="241" customFormat="true" ht="9.2" hidden="false" customHeight="true" outlineLevel="0" collapsed="false">
      <c r="A2532" s="337"/>
      <c r="B2532" s="446"/>
      <c r="D2532" s="402"/>
      <c r="E2532" s="402"/>
      <c r="F2532" s="402"/>
      <c r="G2532" s="402"/>
      <c r="H2532" s="402"/>
      <c r="I2532" s="402"/>
      <c r="J2532" s="402"/>
      <c r="K2532" s="402"/>
      <c r="L2532" s="402"/>
      <c r="M2532" s="402"/>
      <c r="N2532" s="340"/>
    </row>
    <row r="2533" s="241" customFormat="true" ht="9.2" hidden="false" customHeight="true" outlineLevel="0" collapsed="false">
      <c r="A2533" s="337" t="n">
        <v>635008</v>
      </c>
      <c r="B2533" s="446" t="s">
        <v>802</v>
      </c>
      <c r="C2533" s="241" t="s">
        <v>556</v>
      </c>
      <c r="D2533" s="402" t="n">
        <v>25</v>
      </c>
      <c r="E2533" s="402" t="n">
        <v>8</v>
      </c>
      <c r="F2533" s="402" t="n">
        <v>10</v>
      </c>
      <c r="G2533" s="402" t="n">
        <v>0</v>
      </c>
      <c r="H2533" s="402" t="n">
        <v>1</v>
      </c>
      <c r="I2533" s="402" t="n">
        <v>0</v>
      </c>
      <c r="J2533" s="402" t="n">
        <v>0</v>
      </c>
      <c r="K2533" s="402" t="n">
        <v>0</v>
      </c>
      <c r="L2533" s="402" t="n">
        <v>0</v>
      </c>
      <c r="M2533" s="402" t="n">
        <v>6</v>
      </c>
      <c r="N2533" s="447" t="n">
        <v>6</v>
      </c>
    </row>
    <row r="2534" s="241" customFormat="true" ht="9.2" hidden="false" customHeight="true" outlineLevel="0" collapsed="false">
      <c r="A2534" s="337"/>
      <c r="B2534" s="446"/>
      <c r="C2534" s="241" t="s">
        <v>557</v>
      </c>
      <c r="D2534" s="402" t="n">
        <v>5</v>
      </c>
      <c r="E2534" s="402" t="n">
        <v>1</v>
      </c>
      <c r="F2534" s="402" t="n">
        <v>3</v>
      </c>
      <c r="G2534" s="402" t="n">
        <v>0</v>
      </c>
      <c r="H2534" s="402" t="n">
        <v>1</v>
      </c>
      <c r="I2534" s="402" t="n">
        <v>0</v>
      </c>
      <c r="J2534" s="402" t="n">
        <v>0</v>
      </c>
      <c r="K2534" s="402" t="n">
        <v>0</v>
      </c>
      <c r="L2534" s="402" t="n">
        <v>0</v>
      </c>
      <c r="M2534" s="402" t="n">
        <v>0</v>
      </c>
      <c r="N2534" s="447" t="n">
        <v>0</v>
      </c>
    </row>
    <row r="2535" s="241" customFormat="true" ht="3" hidden="false" customHeight="true" outlineLevel="0" collapsed="false">
      <c r="A2535" s="337"/>
      <c r="B2535" s="446"/>
      <c r="D2535" s="402"/>
      <c r="E2535" s="402"/>
      <c r="F2535" s="402"/>
      <c r="G2535" s="402"/>
      <c r="H2535" s="402"/>
      <c r="I2535" s="402"/>
      <c r="J2535" s="402"/>
      <c r="K2535" s="402"/>
      <c r="L2535" s="402"/>
      <c r="M2535" s="402"/>
      <c r="N2535" s="340"/>
    </row>
    <row r="2536" s="241" customFormat="true" ht="9.2" hidden="false" customHeight="true" outlineLevel="0" collapsed="false">
      <c r="A2536" s="337"/>
      <c r="B2536" s="446"/>
      <c r="C2536" s="241" t="s">
        <v>558</v>
      </c>
      <c r="D2536" s="402" t="n">
        <v>31</v>
      </c>
      <c r="E2536" s="402" t="n">
        <v>10</v>
      </c>
      <c r="F2536" s="402" t="n">
        <v>14</v>
      </c>
      <c r="G2536" s="402" t="n">
        <v>0</v>
      </c>
      <c r="H2536" s="402" t="n">
        <v>1</v>
      </c>
      <c r="I2536" s="402" t="n">
        <v>0</v>
      </c>
      <c r="J2536" s="402" t="n">
        <v>0</v>
      </c>
      <c r="K2536" s="402" t="n">
        <v>0</v>
      </c>
      <c r="L2536" s="402" t="n">
        <v>0</v>
      </c>
      <c r="M2536" s="402" t="n">
        <v>6</v>
      </c>
      <c r="N2536" s="447" t="n">
        <v>6</v>
      </c>
    </row>
    <row r="2537" s="241" customFormat="true" ht="9.2" hidden="false" customHeight="true" outlineLevel="0" collapsed="false">
      <c r="A2537" s="337"/>
      <c r="B2537" s="446"/>
      <c r="C2537" s="241" t="s">
        <v>559</v>
      </c>
      <c r="D2537" s="402" t="n">
        <v>6</v>
      </c>
      <c r="E2537" s="402" t="n">
        <v>2</v>
      </c>
      <c r="F2537" s="402" t="n">
        <v>2</v>
      </c>
      <c r="G2537" s="402" t="n">
        <v>0</v>
      </c>
      <c r="H2537" s="402" t="n">
        <v>1</v>
      </c>
      <c r="I2537" s="402" t="n">
        <v>0</v>
      </c>
      <c r="J2537" s="402" t="n">
        <v>0</v>
      </c>
      <c r="K2537" s="402" t="n">
        <v>0</v>
      </c>
      <c r="L2537" s="402" t="n">
        <v>0</v>
      </c>
      <c r="M2537" s="402" t="n">
        <v>1</v>
      </c>
      <c r="N2537" s="447" t="n">
        <v>1</v>
      </c>
    </row>
    <row r="2538" s="241" customFormat="true" ht="9.2" hidden="false" customHeight="true" outlineLevel="0" collapsed="false">
      <c r="A2538" s="337"/>
      <c r="B2538" s="446"/>
      <c r="D2538" s="402"/>
      <c r="E2538" s="402"/>
      <c r="F2538" s="402"/>
      <c r="G2538" s="402"/>
      <c r="H2538" s="402"/>
      <c r="I2538" s="402"/>
      <c r="J2538" s="402"/>
      <c r="K2538" s="402"/>
      <c r="L2538" s="402"/>
      <c r="M2538" s="402"/>
      <c r="N2538" s="340"/>
    </row>
    <row r="2539" s="241" customFormat="true" ht="9.2" hidden="false" customHeight="true" outlineLevel="0" collapsed="false">
      <c r="A2539" s="337" t="n">
        <v>635009</v>
      </c>
      <c r="B2539" s="446" t="s">
        <v>803</v>
      </c>
      <c r="C2539" s="241" t="s">
        <v>556</v>
      </c>
      <c r="D2539" s="402" t="n">
        <v>31</v>
      </c>
      <c r="E2539" s="402" t="n">
        <v>9</v>
      </c>
      <c r="F2539" s="402" t="n">
        <v>14</v>
      </c>
      <c r="G2539" s="402" t="n">
        <v>0</v>
      </c>
      <c r="H2539" s="402" t="n">
        <v>3</v>
      </c>
      <c r="I2539" s="402" t="n">
        <v>0</v>
      </c>
      <c r="J2539" s="402" t="n">
        <v>0</v>
      </c>
      <c r="K2539" s="402" t="n">
        <v>0</v>
      </c>
      <c r="L2539" s="402" t="n">
        <v>0</v>
      </c>
      <c r="M2539" s="402" t="n">
        <v>5</v>
      </c>
      <c r="N2539" s="447" t="n">
        <v>5</v>
      </c>
    </row>
    <row r="2540" s="241" customFormat="true" ht="9.2" hidden="false" customHeight="true" outlineLevel="0" collapsed="false">
      <c r="A2540" s="337"/>
      <c r="B2540" s="446"/>
      <c r="C2540" s="241" t="s">
        <v>557</v>
      </c>
      <c r="D2540" s="402" t="n">
        <v>4</v>
      </c>
      <c r="E2540" s="402" t="n">
        <v>1</v>
      </c>
      <c r="F2540" s="402" t="n">
        <v>1</v>
      </c>
      <c r="G2540" s="402" t="n">
        <v>0</v>
      </c>
      <c r="H2540" s="402" t="n">
        <v>1</v>
      </c>
      <c r="I2540" s="402" t="n">
        <v>0</v>
      </c>
      <c r="J2540" s="402" t="n">
        <v>0</v>
      </c>
      <c r="K2540" s="402" t="n">
        <v>0</v>
      </c>
      <c r="L2540" s="402" t="n">
        <v>0</v>
      </c>
      <c r="M2540" s="402" t="n">
        <v>1</v>
      </c>
      <c r="N2540" s="447" t="n">
        <v>1</v>
      </c>
    </row>
    <row r="2541" s="241" customFormat="true" ht="3" hidden="false" customHeight="true" outlineLevel="0" collapsed="false">
      <c r="A2541" s="337"/>
      <c r="B2541" s="446"/>
      <c r="D2541" s="402"/>
      <c r="E2541" s="402"/>
      <c r="F2541" s="402"/>
      <c r="G2541" s="402"/>
      <c r="H2541" s="402"/>
      <c r="I2541" s="402"/>
      <c r="J2541" s="402"/>
      <c r="K2541" s="402"/>
      <c r="L2541" s="402"/>
      <c r="M2541" s="402"/>
      <c r="N2541" s="340"/>
    </row>
    <row r="2542" s="241" customFormat="true" ht="9.2" hidden="false" customHeight="true" outlineLevel="0" collapsed="false">
      <c r="A2542" s="337"/>
      <c r="B2542" s="446"/>
      <c r="C2542" s="241" t="s">
        <v>558</v>
      </c>
      <c r="D2542" s="402" t="n">
        <v>31</v>
      </c>
      <c r="E2542" s="402" t="n">
        <v>8</v>
      </c>
      <c r="F2542" s="402" t="n">
        <v>15</v>
      </c>
      <c r="G2542" s="402" t="n">
        <v>0</v>
      </c>
      <c r="H2542" s="402" t="n">
        <v>3</v>
      </c>
      <c r="I2542" s="402" t="n">
        <v>0</v>
      </c>
      <c r="J2542" s="402" t="n">
        <v>0</v>
      </c>
      <c r="K2542" s="402" t="n">
        <v>0</v>
      </c>
      <c r="L2542" s="402" t="n">
        <v>0</v>
      </c>
      <c r="M2542" s="402" t="n">
        <v>5</v>
      </c>
      <c r="N2542" s="447" t="n">
        <v>5</v>
      </c>
    </row>
    <row r="2543" s="241" customFormat="true" ht="9.2" hidden="false" customHeight="true" outlineLevel="0" collapsed="false">
      <c r="A2543" s="337"/>
      <c r="B2543" s="446"/>
      <c r="C2543" s="241" t="s">
        <v>559</v>
      </c>
      <c r="D2543" s="402" t="n">
        <v>3</v>
      </c>
      <c r="E2543" s="402" t="n">
        <v>1</v>
      </c>
      <c r="F2543" s="402" t="n">
        <v>1</v>
      </c>
      <c r="G2543" s="402" t="n">
        <v>0</v>
      </c>
      <c r="H2543" s="402" t="n">
        <v>1</v>
      </c>
      <c r="I2543" s="402" t="n">
        <v>0</v>
      </c>
      <c r="J2543" s="402" t="n">
        <v>0</v>
      </c>
      <c r="K2543" s="402" t="n">
        <v>0</v>
      </c>
      <c r="L2543" s="402" t="n">
        <v>0</v>
      </c>
      <c r="M2543" s="402" t="n">
        <v>0</v>
      </c>
      <c r="N2543" s="447" t="n">
        <v>0</v>
      </c>
    </row>
    <row r="2544" s="241" customFormat="true" ht="9.2" hidden="false" customHeight="true" outlineLevel="0" collapsed="false">
      <c r="A2544" s="337"/>
      <c r="B2544" s="446"/>
      <c r="D2544" s="402"/>
      <c r="E2544" s="402"/>
      <c r="F2544" s="402"/>
      <c r="G2544" s="402"/>
      <c r="H2544" s="402"/>
      <c r="I2544" s="402"/>
      <c r="J2544" s="402"/>
      <c r="K2544" s="402"/>
      <c r="L2544" s="402"/>
      <c r="M2544" s="402"/>
      <c r="N2544" s="340"/>
    </row>
    <row r="2545" s="241" customFormat="true" ht="9.2" hidden="false" customHeight="true" outlineLevel="0" collapsed="false">
      <c r="A2545" s="337" t="n">
        <v>635010</v>
      </c>
      <c r="B2545" s="446" t="s">
        <v>804</v>
      </c>
      <c r="C2545" s="241" t="s">
        <v>556</v>
      </c>
      <c r="D2545" s="402" t="n">
        <v>23</v>
      </c>
      <c r="E2545" s="402" t="n">
        <v>4</v>
      </c>
      <c r="F2545" s="402" t="n">
        <v>13</v>
      </c>
      <c r="G2545" s="402" t="n">
        <v>0</v>
      </c>
      <c r="H2545" s="402" t="n">
        <v>0</v>
      </c>
      <c r="I2545" s="402" t="n">
        <v>0</v>
      </c>
      <c r="J2545" s="402" t="n">
        <v>0</v>
      </c>
      <c r="K2545" s="402" t="n">
        <v>0</v>
      </c>
      <c r="L2545" s="402" t="n">
        <v>0</v>
      </c>
      <c r="M2545" s="402" t="n">
        <v>6</v>
      </c>
      <c r="N2545" s="447" t="n">
        <v>6</v>
      </c>
    </row>
    <row r="2546" s="241" customFormat="true" ht="9.2" hidden="false" customHeight="true" outlineLevel="0" collapsed="false">
      <c r="A2546" s="337"/>
      <c r="B2546" s="446"/>
      <c r="C2546" s="241" t="s">
        <v>557</v>
      </c>
      <c r="D2546" s="402" t="n">
        <v>2</v>
      </c>
      <c r="E2546" s="402" t="n">
        <v>1</v>
      </c>
      <c r="F2546" s="402" t="n">
        <v>1</v>
      </c>
      <c r="G2546" s="402" t="n">
        <v>0</v>
      </c>
      <c r="H2546" s="402" t="n">
        <v>0</v>
      </c>
      <c r="I2546" s="402" t="n">
        <v>0</v>
      </c>
      <c r="J2546" s="402" t="n">
        <v>0</v>
      </c>
      <c r="K2546" s="402" t="n">
        <v>0</v>
      </c>
      <c r="L2546" s="402" t="n">
        <v>0</v>
      </c>
      <c r="M2546" s="402" t="n">
        <v>0</v>
      </c>
      <c r="N2546" s="447" t="n">
        <v>0</v>
      </c>
    </row>
    <row r="2547" s="241" customFormat="true" ht="3" hidden="false" customHeight="true" outlineLevel="0" collapsed="false">
      <c r="A2547" s="337"/>
      <c r="B2547" s="446"/>
      <c r="D2547" s="402"/>
      <c r="E2547" s="402"/>
      <c r="F2547" s="402"/>
      <c r="G2547" s="402"/>
      <c r="H2547" s="402"/>
      <c r="I2547" s="402"/>
      <c r="J2547" s="402"/>
      <c r="K2547" s="402"/>
      <c r="L2547" s="402"/>
      <c r="M2547" s="402"/>
      <c r="N2547" s="340"/>
    </row>
    <row r="2548" s="241" customFormat="true" ht="9.2" hidden="false" customHeight="true" outlineLevel="0" collapsed="false">
      <c r="A2548" s="337"/>
      <c r="B2548" s="446"/>
      <c r="C2548" s="241" t="s">
        <v>558</v>
      </c>
      <c r="D2548" s="402" t="n">
        <v>23</v>
      </c>
      <c r="E2548" s="402" t="n">
        <v>0</v>
      </c>
      <c r="F2548" s="402" t="n">
        <v>12</v>
      </c>
      <c r="G2548" s="402" t="n">
        <v>0</v>
      </c>
      <c r="H2548" s="402" t="n">
        <v>0</v>
      </c>
      <c r="I2548" s="402" t="n">
        <v>0</v>
      </c>
      <c r="J2548" s="402" t="n">
        <v>0</v>
      </c>
      <c r="K2548" s="402" t="n">
        <v>0</v>
      </c>
      <c r="L2548" s="402" t="n">
        <v>0</v>
      </c>
      <c r="M2548" s="402" t="n">
        <v>11</v>
      </c>
      <c r="N2548" s="447" t="n">
        <v>4</v>
      </c>
    </row>
    <row r="2549" s="241" customFormat="true" ht="9.2" hidden="false" customHeight="true" outlineLevel="0" collapsed="false">
      <c r="A2549" s="337"/>
      <c r="B2549" s="446"/>
      <c r="C2549" s="241" t="s">
        <v>559</v>
      </c>
      <c r="D2549" s="402" t="n">
        <v>2</v>
      </c>
      <c r="E2549" s="402" t="n">
        <v>0</v>
      </c>
      <c r="F2549" s="402" t="n">
        <v>1</v>
      </c>
      <c r="G2549" s="402" t="n">
        <v>0</v>
      </c>
      <c r="H2549" s="402" t="n">
        <v>0</v>
      </c>
      <c r="I2549" s="402" t="n">
        <v>0</v>
      </c>
      <c r="J2549" s="402" t="n">
        <v>0</v>
      </c>
      <c r="K2549" s="402" t="n">
        <v>0</v>
      </c>
      <c r="L2549" s="402" t="n">
        <v>0</v>
      </c>
      <c r="M2549" s="402" t="n">
        <v>1</v>
      </c>
      <c r="N2549" s="447" t="n">
        <v>0</v>
      </c>
    </row>
    <row r="2550" s="241" customFormat="true" ht="9.2" hidden="false" customHeight="true" outlineLevel="0" collapsed="false">
      <c r="A2550" s="337"/>
      <c r="B2550" s="446"/>
      <c r="D2550" s="402"/>
      <c r="E2550" s="402"/>
      <c r="F2550" s="402"/>
      <c r="G2550" s="402"/>
      <c r="H2550" s="402"/>
      <c r="I2550" s="402"/>
      <c r="J2550" s="402"/>
      <c r="K2550" s="402"/>
      <c r="L2550" s="402"/>
      <c r="M2550" s="402"/>
      <c r="N2550" s="340"/>
    </row>
    <row r="2551" s="241" customFormat="true" ht="9.2" hidden="false" customHeight="true" outlineLevel="0" collapsed="false">
      <c r="A2551" s="337" t="n">
        <v>635011</v>
      </c>
      <c r="B2551" s="446" t="s">
        <v>307</v>
      </c>
      <c r="C2551" s="241" t="s">
        <v>556</v>
      </c>
      <c r="D2551" s="402" t="n">
        <v>31</v>
      </c>
      <c r="E2551" s="402" t="n">
        <v>13</v>
      </c>
      <c r="F2551" s="402" t="n">
        <v>10</v>
      </c>
      <c r="G2551" s="402" t="n">
        <v>3</v>
      </c>
      <c r="H2551" s="402" t="n">
        <v>2</v>
      </c>
      <c r="I2551" s="402" t="n">
        <v>0</v>
      </c>
      <c r="J2551" s="402" t="n">
        <v>0</v>
      </c>
      <c r="K2551" s="402" t="n">
        <v>0</v>
      </c>
      <c r="L2551" s="402" t="n">
        <v>0</v>
      </c>
      <c r="M2551" s="402" t="n">
        <v>3</v>
      </c>
      <c r="N2551" s="447" t="n">
        <v>3</v>
      </c>
    </row>
    <row r="2552" s="241" customFormat="true" ht="9.2" hidden="false" customHeight="true" outlineLevel="0" collapsed="false">
      <c r="A2552" s="337"/>
      <c r="B2552" s="446"/>
      <c r="C2552" s="241" t="s">
        <v>557</v>
      </c>
      <c r="D2552" s="402" t="n">
        <v>7</v>
      </c>
      <c r="E2552" s="402" t="n">
        <v>3</v>
      </c>
      <c r="F2552" s="402" t="n">
        <v>3</v>
      </c>
      <c r="G2552" s="402" t="n">
        <v>0</v>
      </c>
      <c r="H2552" s="402" t="n">
        <v>1</v>
      </c>
      <c r="I2552" s="402" t="n">
        <v>0</v>
      </c>
      <c r="J2552" s="402" t="n">
        <v>0</v>
      </c>
      <c r="K2552" s="402" t="n">
        <v>0</v>
      </c>
      <c r="L2552" s="402" t="n">
        <v>0</v>
      </c>
      <c r="M2552" s="402" t="n">
        <v>0</v>
      </c>
      <c r="N2552" s="447" t="n">
        <v>0</v>
      </c>
    </row>
    <row r="2553" s="241" customFormat="true" ht="3" hidden="false" customHeight="true" outlineLevel="0" collapsed="false">
      <c r="A2553" s="337"/>
      <c r="B2553" s="446"/>
      <c r="D2553" s="402"/>
      <c r="E2553" s="402"/>
      <c r="F2553" s="402"/>
      <c r="G2553" s="402"/>
      <c r="H2553" s="402"/>
      <c r="I2553" s="402"/>
      <c r="J2553" s="402"/>
      <c r="K2553" s="402"/>
      <c r="L2553" s="402"/>
      <c r="M2553" s="402"/>
      <c r="N2553" s="340"/>
    </row>
    <row r="2554" s="241" customFormat="true" ht="9.2" hidden="false" customHeight="true" outlineLevel="0" collapsed="false">
      <c r="A2554" s="337"/>
      <c r="B2554" s="446"/>
      <c r="C2554" s="241" t="s">
        <v>558</v>
      </c>
      <c r="D2554" s="402" t="n">
        <v>31</v>
      </c>
      <c r="E2554" s="402" t="n">
        <v>13</v>
      </c>
      <c r="F2554" s="402" t="n">
        <v>10</v>
      </c>
      <c r="G2554" s="402" t="n">
        <v>3</v>
      </c>
      <c r="H2554" s="402" t="n">
        <v>2</v>
      </c>
      <c r="I2554" s="402" t="n">
        <v>0</v>
      </c>
      <c r="J2554" s="402" t="n">
        <v>0</v>
      </c>
      <c r="K2554" s="402" t="n">
        <v>0</v>
      </c>
      <c r="L2554" s="402" t="n">
        <v>0</v>
      </c>
      <c r="M2554" s="402" t="n">
        <v>3</v>
      </c>
      <c r="N2554" s="447" t="n">
        <v>3</v>
      </c>
    </row>
    <row r="2555" s="241" customFormat="true" ht="9.2" hidden="false" customHeight="true" outlineLevel="0" collapsed="false">
      <c r="A2555" s="337"/>
      <c r="B2555" s="446"/>
      <c r="C2555" s="241" t="s">
        <v>559</v>
      </c>
      <c r="D2555" s="402" t="n">
        <v>7</v>
      </c>
      <c r="E2555" s="402" t="n">
        <v>3</v>
      </c>
      <c r="F2555" s="402" t="n">
        <v>2</v>
      </c>
      <c r="G2555" s="402" t="n">
        <v>1</v>
      </c>
      <c r="H2555" s="402" t="n">
        <v>1</v>
      </c>
      <c r="I2555" s="402" t="n">
        <v>0</v>
      </c>
      <c r="J2555" s="402" t="n">
        <v>0</v>
      </c>
      <c r="K2555" s="402" t="n">
        <v>0</v>
      </c>
      <c r="L2555" s="402" t="n">
        <v>0</v>
      </c>
      <c r="M2555" s="402" t="n">
        <v>0</v>
      </c>
      <c r="N2555" s="447" t="n">
        <v>0</v>
      </c>
    </row>
    <row r="2556" s="241" customFormat="true" ht="9.2" hidden="false" customHeight="true" outlineLevel="0" collapsed="false">
      <c r="A2556" s="337"/>
      <c r="B2556" s="446"/>
      <c r="D2556" s="402"/>
      <c r="E2556" s="402"/>
      <c r="F2556" s="402"/>
      <c r="G2556" s="402"/>
      <c r="H2556" s="402"/>
      <c r="I2556" s="402"/>
      <c r="J2556" s="402"/>
      <c r="K2556" s="402"/>
      <c r="L2556" s="402"/>
      <c r="M2556" s="402"/>
      <c r="N2556" s="340"/>
    </row>
    <row r="2557" s="241" customFormat="true" ht="9.2" hidden="false" customHeight="true" outlineLevel="0" collapsed="false">
      <c r="A2557" s="337" t="n">
        <v>635012</v>
      </c>
      <c r="B2557" s="446" t="s">
        <v>805</v>
      </c>
      <c r="C2557" s="241" t="s">
        <v>556</v>
      </c>
      <c r="D2557" s="402" t="n">
        <v>23</v>
      </c>
      <c r="E2557" s="402" t="n">
        <v>13</v>
      </c>
      <c r="F2557" s="402" t="n">
        <v>7</v>
      </c>
      <c r="G2557" s="402" t="n">
        <v>0</v>
      </c>
      <c r="H2557" s="402" t="n">
        <v>0</v>
      </c>
      <c r="I2557" s="402" t="n">
        <v>0</v>
      </c>
      <c r="J2557" s="402" t="n">
        <v>0</v>
      </c>
      <c r="K2557" s="402" t="n">
        <v>0</v>
      </c>
      <c r="L2557" s="402" t="n">
        <v>0</v>
      </c>
      <c r="M2557" s="402" t="n">
        <v>3</v>
      </c>
      <c r="N2557" s="447" t="n">
        <v>3</v>
      </c>
    </row>
    <row r="2558" s="241" customFormat="true" ht="9.2" hidden="false" customHeight="true" outlineLevel="0" collapsed="false">
      <c r="A2558" s="337"/>
      <c r="B2558" s="446"/>
      <c r="C2558" s="241" t="s">
        <v>557</v>
      </c>
      <c r="D2558" s="402" t="n">
        <v>6</v>
      </c>
      <c r="E2558" s="402" t="n">
        <v>4</v>
      </c>
      <c r="F2558" s="402" t="n">
        <v>1</v>
      </c>
      <c r="G2558" s="402" t="n">
        <v>0</v>
      </c>
      <c r="H2558" s="402" t="n">
        <v>0</v>
      </c>
      <c r="I2558" s="402" t="n">
        <v>0</v>
      </c>
      <c r="J2558" s="402" t="n">
        <v>0</v>
      </c>
      <c r="K2558" s="402" t="n">
        <v>0</v>
      </c>
      <c r="L2558" s="402" t="n">
        <v>0</v>
      </c>
      <c r="M2558" s="402" t="n">
        <v>1</v>
      </c>
      <c r="N2558" s="447" t="n">
        <v>1</v>
      </c>
    </row>
    <row r="2559" s="241" customFormat="true" ht="3" hidden="false" customHeight="true" outlineLevel="0" collapsed="false">
      <c r="A2559" s="337"/>
      <c r="B2559" s="446"/>
      <c r="D2559" s="402"/>
      <c r="E2559" s="402"/>
      <c r="F2559" s="402"/>
      <c r="G2559" s="402"/>
      <c r="H2559" s="402"/>
      <c r="I2559" s="402"/>
      <c r="J2559" s="402"/>
      <c r="K2559" s="402"/>
      <c r="L2559" s="402"/>
      <c r="M2559" s="402"/>
      <c r="N2559" s="340"/>
    </row>
    <row r="2560" s="241" customFormat="true" ht="9.2" hidden="false" customHeight="true" outlineLevel="0" collapsed="false">
      <c r="A2560" s="337"/>
      <c r="B2560" s="446"/>
      <c r="C2560" s="241" t="s">
        <v>558</v>
      </c>
      <c r="D2560" s="402" t="n">
        <v>23</v>
      </c>
      <c r="E2560" s="402" t="n">
        <v>11</v>
      </c>
      <c r="F2560" s="402" t="n">
        <v>9</v>
      </c>
      <c r="G2560" s="402" t="n">
        <v>0</v>
      </c>
      <c r="H2560" s="402" t="n">
        <v>0</v>
      </c>
      <c r="I2560" s="402" t="n">
        <v>0</v>
      </c>
      <c r="J2560" s="402" t="n">
        <v>0</v>
      </c>
      <c r="K2560" s="402" t="n">
        <v>0</v>
      </c>
      <c r="L2560" s="402" t="n">
        <v>0</v>
      </c>
      <c r="M2560" s="402" t="n">
        <v>3</v>
      </c>
      <c r="N2560" s="447" t="n">
        <v>1</v>
      </c>
    </row>
    <row r="2561" s="241" customFormat="true" ht="9.2" hidden="false" customHeight="true" outlineLevel="0" collapsed="false">
      <c r="A2561" s="337"/>
      <c r="B2561" s="446"/>
      <c r="C2561" s="241" t="s">
        <v>559</v>
      </c>
      <c r="D2561" s="402" t="n">
        <v>5</v>
      </c>
      <c r="E2561" s="402" t="n">
        <v>3</v>
      </c>
      <c r="F2561" s="402" t="n">
        <v>1</v>
      </c>
      <c r="G2561" s="402" t="n">
        <v>0</v>
      </c>
      <c r="H2561" s="402" t="n">
        <v>0</v>
      </c>
      <c r="I2561" s="402" t="n">
        <v>0</v>
      </c>
      <c r="J2561" s="402" t="n">
        <v>0</v>
      </c>
      <c r="K2561" s="402" t="n">
        <v>0</v>
      </c>
      <c r="L2561" s="402" t="n">
        <v>0</v>
      </c>
      <c r="M2561" s="402" t="n">
        <v>1</v>
      </c>
      <c r="N2561" s="447" t="n">
        <v>1</v>
      </c>
    </row>
    <row r="2562" s="241" customFormat="true" ht="9.2" hidden="false" customHeight="true" outlineLevel="0" collapsed="false">
      <c r="A2562" s="337"/>
      <c r="B2562" s="446"/>
      <c r="D2562" s="402"/>
      <c r="E2562" s="402"/>
      <c r="F2562" s="402"/>
      <c r="G2562" s="402"/>
      <c r="H2562" s="402"/>
      <c r="I2562" s="402"/>
      <c r="J2562" s="402"/>
      <c r="K2562" s="402"/>
      <c r="L2562" s="402"/>
      <c r="M2562" s="402"/>
      <c r="N2562" s="340"/>
    </row>
    <row r="2563" s="241" customFormat="true" ht="9.2" hidden="false" customHeight="true" outlineLevel="0" collapsed="false">
      <c r="A2563" s="337" t="n">
        <v>635013</v>
      </c>
      <c r="B2563" s="446" t="s">
        <v>806</v>
      </c>
      <c r="C2563" s="241" t="s">
        <v>556</v>
      </c>
      <c r="D2563" s="402" t="n">
        <v>23</v>
      </c>
      <c r="E2563" s="402" t="n">
        <v>0</v>
      </c>
      <c r="F2563" s="402" t="n">
        <v>8</v>
      </c>
      <c r="G2563" s="402" t="n">
        <v>0</v>
      </c>
      <c r="H2563" s="402" t="n">
        <v>0</v>
      </c>
      <c r="I2563" s="402" t="n">
        <v>0</v>
      </c>
      <c r="J2563" s="402" t="n">
        <v>0</v>
      </c>
      <c r="K2563" s="402" t="n">
        <v>0</v>
      </c>
      <c r="L2563" s="402" t="n">
        <v>0</v>
      </c>
      <c r="M2563" s="402" t="n">
        <v>15</v>
      </c>
      <c r="N2563" s="447" t="n">
        <v>9</v>
      </c>
    </row>
    <row r="2564" s="241" customFormat="true" ht="9.2" hidden="false" customHeight="true" outlineLevel="0" collapsed="false">
      <c r="A2564" s="337"/>
      <c r="B2564" s="446"/>
      <c r="C2564" s="241" t="s">
        <v>557</v>
      </c>
      <c r="D2564" s="402" t="n">
        <v>0</v>
      </c>
      <c r="E2564" s="402" t="n">
        <v>0</v>
      </c>
      <c r="F2564" s="402" t="n">
        <v>0</v>
      </c>
      <c r="G2564" s="402" t="n">
        <v>0</v>
      </c>
      <c r="H2564" s="402" t="n">
        <v>0</v>
      </c>
      <c r="I2564" s="402" t="n">
        <v>0</v>
      </c>
      <c r="J2564" s="402" t="n">
        <v>0</v>
      </c>
      <c r="K2564" s="402" t="n">
        <v>0</v>
      </c>
      <c r="L2564" s="402" t="n">
        <v>0</v>
      </c>
      <c r="M2564" s="402" t="n">
        <v>0</v>
      </c>
      <c r="N2564" s="447" t="n">
        <v>0</v>
      </c>
    </row>
    <row r="2565" s="241" customFormat="true" ht="3" hidden="false" customHeight="true" outlineLevel="0" collapsed="false">
      <c r="A2565" s="337"/>
      <c r="B2565" s="446"/>
      <c r="D2565" s="402"/>
      <c r="E2565" s="402"/>
      <c r="F2565" s="402"/>
      <c r="G2565" s="402"/>
      <c r="H2565" s="402"/>
      <c r="I2565" s="402"/>
      <c r="J2565" s="402"/>
      <c r="K2565" s="402"/>
      <c r="L2565" s="402"/>
      <c r="M2565" s="402"/>
      <c r="N2565" s="340"/>
    </row>
    <row r="2566" s="241" customFormat="true" ht="9.2" hidden="false" customHeight="true" outlineLevel="0" collapsed="false">
      <c r="A2566" s="337"/>
      <c r="B2566" s="446"/>
      <c r="C2566" s="241" t="s">
        <v>558</v>
      </c>
      <c r="D2566" s="402" t="n">
        <v>23</v>
      </c>
      <c r="E2566" s="402" t="n">
        <v>0</v>
      </c>
      <c r="F2566" s="402" t="n">
        <v>8</v>
      </c>
      <c r="G2566" s="402" t="n">
        <v>0</v>
      </c>
      <c r="H2566" s="402" t="n">
        <v>0</v>
      </c>
      <c r="I2566" s="402" t="n">
        <v>0</v>
      </c>
      <c r="J2566" s="402" t="n">
        <v>0</v>
      </c>
      <c r="K2566" s="402" t="n">
        <v>0</v>
      </c>
      <c r="L2566" s="402" t="n">
        <v>0</v>
      </c>
      <c r="M2566" s="402" t="n">
        <v>15</v>
      </c>
      <c r="N2566" s="447" t="n">
        <v>0</v>
      </c>
    </row>
    <row r="2567" s="241" customFormat="true" ht="9.2" hidden="false" customHeight="true" outlineLevel="0" collapsed="false">
      <c r="A2567" s="337"/>
      <c r="B2567" s="446"/>
      <c r="C2567" s="241" t="s">
        <v>559</v>
      </c>
      <c r="D2567" s="402" t="n">
        <v>0</v>
      </c>
      <c r="E2567" s="402" t="n">
        <v>0</v>
      </c>
      <c r="F2567" s="402" t="n">
        <v>0</v>
      </c>
      <c r="G2567" s="402" t="n">
        <v>0</v>
      </c>
      <c r="H2567" s="402" t="n">
        <v>0</v>
      </c>
      <c r="I2567" s="402" t="n">
        <v>0</v>
      </c>
      <c r="J2567" s="402" t="n">
        <v>0</v>
      </c>
      <c r="K2567" s="402" t="n">
        <v>0</v>
      </c>
      <c r="L2567" s="402" t="n">
        <v>0</v>
      </c>
      <c r="M2567" s="402" t="n">
        <v>0</v>
      </c>
      <c r="N2567" s="447" t="n">
        <v>0</v>
      </c>
    </row>
    <row r="2568" s="241" customFormat="true" ht="9.2" hidden="false" customHeight="true" outlineLevel="0" collapsed="false">
      <c r="A2568" s="337"/>
      <c r="B2568" s="446"/>
      <c r="D2568" s="402"/>
      <c r="E2568" s="402"/>
      <c r="F2568" s="402"/>
      <c r="G2568" s="402"/>
      <c r="H2568" s="402"/>
      <c r="I2568" s="402"/>
      <c r="J2568" s="402"/>
      <c r="K2568" s="402"/>
      <c r="L2568" s="402"/>
      <c r="M2568" s="402"/>
      <c r="N2568" s="340"/>
    </row>
    <row r="2569" s="241" customFormat="true" ht="9.2" hidden="false" customHeight="true" outlineLevel="0" collapsed="false">
      <c r="A2569" s="337" t="n">
        <v>635014</v>
      </c>
      <c r="B2569" s="446" t="s">
        <v>329</v>
      </c>
      <c r="C2569" s="241" t="s">
        <v>556</v>
      </c>
      <c r="D2569" s="402" t="n">
        <v>23</v>
      </c>
      <c r="E2569" s="402" t="n">
        <v>3</v>
      </c>
      <c r="F2569" s="402" t="n">
        <v>4</v>
      </c>
      <c r="G2569" s="402" t="n">
        <v>0</v>
      </c>
      <c r="H2569" s="402" t="n">
        <v>2</v>
      </c>
      <c r="I2569" s="402" t="n">
        <v>0</v>
      </c>
      <c r="J2569" s="402" t="n">
        <v>0</v>
      </c>
      <c r="K2569" s="402" t="n">
        <v>0</v>
      </c>
      <c r="L2569" s="402" t="n">
        <v>0</v>
      </c>
      <c r="M2569" s="402" t="n">
        <v>14</v>
      </c>
      <c r="N2569" s="447" t="n">
        <v>14</v>
      </c>
    </row>
    <row r="2570" s="241" customFormat="true" ht="9.2" hidden="false" customHeight="true" outlineLevel="0" collapsed="false">
      <c r="A2570" s="337"/>
      <c r="B2570" s="446"/>
      <c r="C2570" s="241" t="s">
        <v>557</v>
      </c>
      <c r="D2570" s="402" t="n">
        <v>2</v>
      </c>
      <c r="E2570" s="402" t="n">
        <v>0</v>
      </c>
      <c r="F2570" s="402" t="n">
        <v>1</v>
      </c>
      <c r="G2570" s="402" t="n">
        <v>0</v>
      </c>
      <c r="H2570" s="402" t="n">
        <v>0</v>
      </c>
      <c r="I2570" s="402" t="n">
        <v>0</v>
      </c>
      <c r="J2570" s="402" t="n">
        <v>0</v>
      </c>
      <c r="K2570" s="402" t="n">
        <v>0</v>
      </c>
      <c r="L2570" s="402" t="n">
        <v>0</v>
      </c>
      <c r="M2570" s="402" t="n">
        <v>1</v>
      </c>
      <c r="N2570" s="447" t="n">
        <v>1</v>
      </c>
    </row>
    <row r="2571" s="241" customFormat="true" ht="3" hidden="false" customHeight="true" outlineLevel="0" collapsed="false">
      <c r="A2571" s="337"/>
      <c r="B2571" s="446"/>
      <c r="D2571" s="402"/>
      <c r="E2571" s="402"/>
      <c r="F2571" s="402"/>
      <c r="G2571" s="402"/>
      <c r="H2571" s="402"/>
      <c r="I2571" s="402"/>
      <c r="J2571" s="402"/>
      <c r="K2571" s="402"/>
      <c r="L2571" s="402"/>
      <c r="M2571" s="402"/>
      <c r="N2571" s="340"/>
    </row>
    <row r="2572" s="241" customFormat="true" ht="9.2" hidden="false" customHeight="true" outlineLevel="0" collapsed="false">
      <c r="A2572" s="337"/>
      <c r="B2572" s="446"/>
      <c r="C2572" s="241" t="s">
        <v>558</v>
      </c>
      <c r="D2572" s="402" t="n">
        <v>23</v>
      </c>
      <c r="E2572" s="402" t="n">
        <v>4</v>
      </c>
      <c r="F2572" s="402" t="n">
        <v>5</v>
      </c>
      <c r="G2572" s="402" t="n">
        <v>0</v>
      </c>
      <c r="H2572" s="402" t="n">
        <v>1</v>
      </c>
      <c r="I2572" s="402" t="n">
        <v>0</v>
      </c>
      <c r="J2572" s="402" t="n">
        <v>0</v>
      </c>
      <c r="K2572" s="402" t="n">
        <v>0</v>
      </c>
      <c r="L2572" s="402" t="n">
        <v>0</v>
      </c>
      <c r="M2572" s="402" t="n">
        <v>13</v>
      </c>
      <c r="N2572" s="447" t="n">
        <v>0</v>
      </c>
    </row>
    <row r="2573" s="241" customFormat="true" ht="9.2" hidden="false" customHeight="true" outlineLevel="0" collapsed="false">
      <c r="A2573" s="337"/>
      <c r="B2573" s="446"/>
      <c r="C2573" s="241" t="s">
        <v>559</v>
      </c>
      <c r="D2573" s="402" t="n">
        <v>0</v>
      </c>
      <c r="E2573" s="402" t="n">
        <v>0</v>
      </c>
      <c r="F2573" s="402" t="n">
        <v>0</v>
      </c>
      <c r="G2573" s="402" t="n">
        <v>0</v>
      </c>
      <c r="H2573" s="402" t="n">
        <v>0</v>
      </c>
      <c r="I2573" s="402" t="n">
        <v>0</v>
      </c>
      <c r="J2573" s="402" t="n">
        <v>0</v>
      </c>
      <c r="K2573" s="402" t="n">
        <v>0</v>
      </c>
      <c r="L2573" s="402" t="n">
        <v>0</v>
      </c>
      <c r="M2573" s="402" t="n">
        <v>0</v>
      </c>
      <c r="N2573" s="447" t="n">
        <v>0</v>
      </c>
    </row>
    <row r="2574" s="241" customFormat="true" ht="9.2" hidden="false" customHeight="true" outlineLevel="0" collapsed="false">
      <c r="A2574" s="337"/>
      <c r="B2574" s="446"/>
      <c r="D2574" s="402"/>
      <c r="E2574" s="402"/>
      <c r="F2574" s="402"/>
      <c r="G2574" s="402"/>
      <c r="H2574" s="402"/>
      <c r="I2574" s="402"/>
      <c r="J2574" s="402"/>
      <c r="K2574" s="402"/>
      <c r="L2574" s="402"/>
      <c r="M2574" s="402"/>
      <c r="N2574" s="340"/>
    </row>
    <row r="2575" s="241" customFormat="true" ht="9.2" hidden="false" customHeight="true" outlineLevel="0" collapsed="false">
      <c r="A2575" s="337" t="n">
        <v>635015</v>
      </c>
      <c r="B2575" s="446" t="s">
        <v>436</v>
      </c>
      <c r="C2575" s="241" t="s">
        <v>556</v>
      </c>
      <c r="D2575" s="402" t="n">
        <v>37</v>
      </c>
      <c r="E2575" s="402" t="n">
        <v>12</v>
      </c>
      <c r="F2575" s="402" t="n">
        <v>13</v>
      </c>
      <c r="G2575" s="402" t="n">
        <v>3</v>
      </c>
      <c r="H2575" s="402" t="n">
        <v>3</v>
      </c>
      <c r="I2575" s="402" t="n">
        <v>1</v>
      </c>
      <c r="J2575" s="402" t="n">
        <v>0</v>
      </c>
      <c r="K2575" s="402" t="n">
        <v>0</v>
      </c>
      <c r="L2575" s="402" t="n">
        <v>0</v>
      </c>
      <c r="M2575" s="402" t="n">
        <v>5</v>
      </c>
      <c r="N2575" s="447" t="n">
        <v>5</v>
      </c>
    </row>
    <row r="2576" s="241" customFormat="true" ht="9.2" hidden="false" customHeight="true" outlineLevel="0" collapsed="false">
      <c r="A2576" s="337"/>
      <c r="B2576" s="446"/>
      <c r="C2576" s="241" t="s">
        <v>557</v>
      </c>
      <c r="D2576" s="402" t="n">
        <v>8</v>
      </c>
      <c r="E2576" s="402" t="n">
        <v>2</v>
      </c>
      <c r="F2576" s="402" t="n">
        <v>3</v>
      </c>
      <c r="G2576" s="402" t="n">
        <v>2</v>
      </c>
      <c r="H2576" s="402" t="n">
        <v>1</v>
      </c>
      <c r="I2576" s="402" t="n">
        <v>0</v>
      </c>
      <c r="J2576" s="402" t="n">
        <v>0</v>
      </c>
      <c r="K2576" s="402" t="n">
        <v>0</v>
      </c>
      <c r="L2576" s="402" t="n">
        <v>0</v>
      </c>
      <c r="M2576" s="402" t="n">
        <v>0</v>
      </c>
      <c r="N2576" s="447" t="n">
        <v>0</v>
      </c>
    </row>
    <row r="2577" s="241" customFormat="true" ht="3" hidden="false" customHeight="true" outlineLevel="0" collapsed="false">
      <c r="A2577" s="337"/>
      <c r="B2577" s="446"/>
      <c r="D2577" s="402"/>
      <c r="E2577" s="402"/>
      <c r="F2577" s="402"/>
      <c r="G2577" s="402"/>
      <c r="H2577" s="402"/>
      <c r="I2577" s="402"/>
      <c r="J2577" s="402"/>
      <c r="K2577" s="402"/>
      <c r="L2577" s="402"/>
      <c r="M2577" s="402"/>
      <c r="N2577" s="340"/>
    </row>
    <row r="2578" s="241" customFormat="true" ht="9.2" hidden="false" customHeight="true" outlineLevel="0" collapsed="false">
      <c r="A2578" s="337"/>
      <c r="B2578" s="446"/>
      <c r="C2578" s="241" t="s">
        <v>558</v>
      </c>
      <c r="D2578" s="402" t="n">
        <v>37</v>
      </c>
      <c r="E2578" s="402" t="n">
        <v>12</v>
      </c>
      <c r="F2578" s="402" t="n">
        <v>15</v>
      </c>
      <c r="G2578" s="402" t="n">
        <v>2</v>
      </c>
      <c r="H2578" s="402" t="n">
        <v>2</v>
      </c>
      <c r="I2578" s="402" t="n">
        <v>1</v>
      </c>
      <c r="J2578" s="402" t="n">
        <v>0</v>
      </c>
      <c r="K2578" s="402" t="n">
        <v>0</v>
      </c>
      <c r="L2578" s="402" t="n">
        <v>0</v>
      </c>
      <c r="M2578" s="402" t="n">
        <v>5</v>
      </c>
      <c r="N2578" s="447" t="n">
        <v>5</v>
      </c>
    </row>
    <row r="2579" s="241" customFormat="true" ht="9.2" hidden="false" customHeight="true" outlineLevel="0" collapsed="false">
      <c r="A2579" s="337"/>
      <c r="B2579" s="446"/>
      <c r="C2579" s="241" t="s">
        <v>559</v>
      </c>
      <c r="D2579" s="402" t="n">
        <v>10</v>
      </c>
      <c r="E2579" s="402" t="n">
        <v>2</v>
      </c>
      <c r="F2579" s="402" t="n">
        <v>5</v>
      </c>
      <c r="G2579" s="402" t="n">
        <v>2</v>
      </c>
      <c r="H2579" s="402" t="n">
        <v>1</v>
      </c>
      <c r="I2579" s="402" t="n">
        <v>0</v>
      </c>
      <c r="J2579" s="402" t="n">
        <v>0</v>
      </c>
      <c r="K2579" s="402" t="n">
        <v>0</v>
      </c>
      <c r="L2579" s="402" t="n">
        <v>0</v>
      </c>
      <c r="M2579" s="402" t="n">
        <v>0</v>
      </c>
      <c r="N2579" s="447" t="n">
        <v>0</v>
      </c>
    </row>
    <row r="2580" s="241" customFormat="true" ht="9.2" hidden="false" customHeight="true" outlineLevel="0" collapsed="false">
      <c r="A2580" s="337"/>
      <c r="B2580" s="446"/>
      <c r="D2580" s="402"/>
      <c r="E2580" s="402"/>
      <c r="F2580" s="402"/>
      <c r="G2580" s="402"/>
      <c r="H2580" s="402"/>
      <c r="I2580" s="402"/>
      <c r="J2580" s="402"/>
      <c r="K2580" s="402"/>
      <c r="L2580" s="402"/>
      <c r="M2580" s="402"/>
      <c r="N2580" s="340"/>
    </row>
    <row r="2581" s="241" customFormat="true" ht="9.2" hidden="false" customHeight="true" outlineLevel="0" collapsed="false">
      <c r="A2581" s="337" t="n">
        <v>635016</v>
      </c>
      <c r="B2581" s="446" t="s">
        <v>369</v>
      </c>
      <c r="C2581" s="241" t="s">
        <v>556</v>
      </c>
      <c r="D2581" s="402" t="n">
        <v>23</v>
      </c>
      <c r="E2581" s="402" t="n">
        <v>8</v>
      </c>
      <c r="F2581" s="402" t="n">
        <v>7</v>
      </c>
      <c r="G2581" s="402" t="n">
        <v>0</v>
      </c>
      <c r="H2581" s="402" t="n">
        <v>4</v>
      </c>
      <c r="I2581" s="402" t="n">
        <v>0</v>
      </c>
      <c r="J2581" s="402" t="n">
        <v>0</v>
      </c>
      <c r="K2581" s="402" t="n">
        <v>0</v>
      </c>
      <c r="L2581" s="402" t="n">
        <v>0</v>
      </c>
      <c r="M2581" s="402" t="n">
        <v>4</v>
      </c>
      <c r="N2581" s="447" t="n">
        <v>3</v>
      </c>
    </row>
    <row r="2582" s="241" customFormat="true" ht="9.2" hidden="false" customHeight="true" outlineLevel="0" collapsed="false">
      <c r="A2582" s="337"/>
      <c r="B2582" s="446"/>
      <c r="C2582" s="241" t="s">
        <v>557</v>
      </c>
      <c r="D2582" s="402" t="n">
        <v>1</v>
      </c>
      <c r="E2582" s="402" t="n">
        <v>0</v>
      </c>
      <c r="F2582" s="402" t="n">
        <v>0</v>
      </c>
      <c r="G2582" s="402" t="n">
        <v>0</v>
      </c>
      <c r="H2582" s="402" t="n">
        <v>0</v>
      </c>
      <c r="I2582" s="402" t="n">
        <v>0</v>
      </c>
      <c r="J2582" s="402" t="n">
        <v>0</v>
      </c>
      <c r="K2582" s="402" t="n">
        <v>0</v>
      </c>
      <c r="L2582" s="402" t="n">
        <v>0</v>
      </c>
      <c r="M2582" s="402" t="n">
        <v>1</v>
      </c>
      <c r="N2582" s="447" t="n">
        <v>1</v>
      </c>
    </row>
    <row r="2583" s="241" customFormat="true" ht="3" hidden="false" customHeight="true" outlineLevel="0" collapsed="false">
      <c r="A2583" s="337"/>
      <c r="B2583" s="446"/>
      <c r="D2583" s="402"/>
      <c r="E2583" s="402"/>
      <c r="F2583" s="402"/>
      <c r="G2583" s="402"/>
      <c r="H2583" s="402"/>
      <c r="I2583" s="402"/>
      <c r="J2583" s="402"/>
      <c r="K2583" s="402"/>
      <c r="L2583" s="402"/>
      <c r="M2583" s="402"/>
      <c r="N2583" s="340"/>
    </row>
    <row r="2584" s="241" customFormat="true" ht="9.2" hidden="false" customHeight="true" outlineLevel="0" collapsed="false">
      <c r="A2584" s="337"/>
      <c r="B2584" s="446"/>
      <c r="C2584" s="241" t="s">
        <v>558</v>
      </c>
      <c r="D2584" s="402" t="n">
        <v>23</v>
      </c>
      <c r="E2584" s="402" t="n">
        <v>7</v>
      </c>
      <c r="F2584" s="402" t="n">
        <v>7</v>
      </c>
      <c r="G2584" s="402" t="n">
        <v>2</v>
      </c>
      <c r="H2584" s="402" t="n">
        <v>3</v>
      </c>
      <c r="I2584" s="402" t="n">
        <v>0</v>
      </c>
      <c r="J2584" s="402" t="n">
        <v>0</v>
      </c>
      <c r="K2584" s="402" t="n">
        <v>0</v>
      </c>
      <c r="L2584" s="402" t="n">
        <v>0</v>
      </c>
      <c r="M2584" s="402" t="n">
        <v>4</v>
      </c>
      <c r="N2584" s="447" t="n">
        <v>0</v>
      </c>
    </row>
    <row r="2585" s="241" customFormat="true" ht="9.2" hidden="false" customHeight="true" outlineLevel="0" collapsed="false">
      <c r="A2585" s="337"/>
      <c r="B2585" s="446"/>
      <c r="C2585" s="241" t="s">
        <v>559</v>
      </c>
      <c r="D2585" s="402" t="n">
        <v>2</v>
      </c>
      <c r="E2585" s="402" t="n">
        <v>0</v>
      </c>
      <c r="F2585" s="402" t="n">
        <v>1</v>
      </c>
      <c r="G2585" s="402" t="n">
        <v>1</v>
      </c>
      <c r="H2585" s="402" t="n">
        <v>0</v>
      </c>
      <c r="I2585" s="402" t="n">
        <v>0</v>
      </c>
      <c r="J2585" s="402" t="n">
        <v>0</v>
      </c>
      <c r="K2585" s="402" t="n">
        <v>0</v>
      </c>
      <c r="L2585" s="402" t="n">
        <v>0</v>
      </c>
      <c r="M2585" s="402" t="n">
        <v>0</v>
      </c>
      <c r="N2585" s="447" t="n">
        <v>0</v>
      </c>
    </row>
    <row r="2586" s="241" customFormat="true" ht="9.2" hidden="false" customHeight="true" outlineLevel="0" collapsed="false">
      <c r="A2586" s="337"/>
      <c r="B2586" s="446"/>
      <c r="D2586" s="402"/>
      <c r="E2586" s="402"/>
      <c r="F2586" s="402"/>
      <c r="G2586" s="402"/>
      <c r="H2586" s="402"/>
      <c r="I2586" s="402"/>
      <c r="J2586" s="402"/>
      <c r="K2586" s="402"/>
      <c r="L2586" s="402"/>
      <c r="M2586" s="402"/>
      <c r="N2586" s="340"/>
    </row>
    <row r="2587" s="241" customFormat="true" ht="9.2" hidden="false" customHeight="true" outlineLevel="0" collapsed="false">
      <c r="A2587" s="337" t="n">
        <v>635017</v>
      </c>
      <c r="B2587" s="446" t="s">
        <v>365</v>
      </c>
      <c r="C2587" s="241" t="s">
        <v>556</v>
      </c>
      <c r="D2587" s="402" t="n">
        <v>15</v>
      </c>
      <c r="E2587" s="402" t="n">
        <v>7</v>
      </c>
      <c r="F2587" s="402" t="n">
        <v>0</v>
      </c>
      <c r="G2587" s="402" t="n">
        <v>0</v>
      </c>
      <c r="H2587" s="402" t="n">
        <v>3</v>
      </c>
      <c r="I2587" s="402" t="n">
        <v>0</v>
      </c>
      <c r="J2587" s="402" t="n">
        <v>0</v>
      </c>
      <c r="K2587" s="402" t="n">
        <v>0</v>
      </c>
      <c r="L2587" s="402" t="n">
        <v>0</v>
      </c>
      <c r="M2587" s="402" t="n">
        <v>5</v>
      </c>
      <c r="N2587" s="447" t="n">
        <v>5</v>
      </c>
    </row>
    <row r="2588" s="241" customFormat="true" ht="9.2" hidden="false" customHeight="true" outlineLevel="0" collapsed="false">
      <c r="A2588" s="337"/>
      <c r="B2588" s="446"/>
      <c r="C2588" s="241" t="s">
        <v>557</v>
      </c>
      <c r="D2588" s="402" t="n">
        <v>2</v>
      </c>
      <c r="E2588" s="402" t="n">
        <v>2</v>
      </c>
      <c r="F2588" s="402" t="n">
        <v>0</v>
      </c>
      <c r="G2588" s="402" t="n">
        <v>0</v>
      </c>
      <c r="H2588" s="402" t="n">
        <v>0</v>
      </c>
      <c r="I2588" s="402" t="n">
        <v>0</v>
      </c>
      <c r="J2588" s="402" t="n">
        <v>0</v>
      </c>
      <c r="K2588" s="402" t="n">
        <v>0</v>
      </c>
      <c r="L2588" s="402" t="n">
        <v>0</v>
      </c>
      <c r="M2588" s="402" t="n">
        <v>0</v>
      </c>
      <c r="N2588" s="447" t="n">
        <v>0</v>
      </c>
    </row>
    <row r="2589" s="241" customFormat="true" ht="3" hidden="false" customHeight="true" outlineLevel="0" collapsed="false">
      <c r="A2589" s="337"/>
      <c r="B2589" s="446"/>
      <c r="D2589" s="402"/>
      <c r="E2589" s="402"/>
      <c r="F2589" s="402"/>
      <c r="G2589" s="402"/>
      <c r="H2589" s="402"/>
      <c r="I2589" s="402"/>
      <c r="J2589" s="402"/>
      <c r="K2589" s="402"/>
      <c r="L2589" s="402"/>
      <c r="M2589" s="402"/>
      <c r="N2589" s="340"/>
    </row>
    <row r="2590" s="241" customFormat="true" ht="9.2" hidden="false" customHeight="true" outlineLevel="0" collapsed="false">
      <c r="A2590" s="337"/>
      <c r="B2590" s="446"/>
      <c r="C2590" s="241" t="s">
        <v>558</v>
      </c>
      <c r="D2590" s="402" t="n">
        <v>15</v>
      </c>
      <c r="E2590" s="402" t="n">
        <v>6</v>
      </c>
      <c r="F2590" s="402" t="n">
        <v>4</v>
      </c>
      <c r="G2590" s="402" t="n">
        <v>0</v>
      </c>
      <c r="H2590" s="402" t="n">
        <v>2</v>
      </c>
      <c r="I2590" s="402" t="n">
        <v>0</v>
      </c>
      <c r="J2590" s="402" t="n">
        <v>0</v>
      </c>
      <c r="K2590" s="402" t="n">
        <v>0</v>
      </c>
      <c r="L2590" s="402" t="n">
        <v>0</v>
      </c>
      <c r="M2590" s="402" t="n">
        <v>3</v>
      </c>
      <c r="N2590" s="447" t="n">
        <v>0</v>
      </c>
    </row>
    <row r="2591" s="241" customFormat="true" ht="9.2" hidden="false" customHeight="true" outlineLevel="0" collapsed="false">
      <c r="A2591" s="337"/>
      <c r="B2591" s="446"/>
      <c r="C2591" s="241" t="s">
        <v>559</v>
      </c>
      <c r="D2591" s="402" t="n">
        <v>1</v>
      </c>
      <c r="E2591" s="402" t="n">
        <v>1</v>
      </c>
      <c r="F2591" s="402" t="n">
        <v>0</v>
      </c>
      <c r="G2591" s="402" t="n">
        <v>0</v>
      </c>
      <c r="H2591" s="402" t="n">
        <v>0</v>
      </c>
      <c r="I2591" s="402" t="n">
        <v>0</v>
      </c>
      <c r="J2591" s="402" t="n">
        <v>0</v>
      </c>
      <c r="K2591" s="402" t="n">
        <v>0</v>
      </c>
      <c r="L2591" s="402" t="n">
        <v>0</v>
      </c>
      <c r="M2591" s="402" t="n">
        <v>0</v>
      </c>
      <c r="N2591" s="447" t="n">
        <v>0</v>
      </c>
    </row>
    <row r="2592" s="241" customFormat="true" ht="9.2" hidden="false" customHeight="true" outlineLevel="0" collapsed="false">
      <c r="A2592" s="337"/>
      <c r="B2592" s="446"/>
      <c r="D2592" s="402"/>
      <c r="E2592" s="402"/>
      <c r="F2592" s="402"/>
      <c r="G2592" s="402"/>
      <c r="H2592" s="402"/>
      <c r="I2592" s="402"/>
      <c r="J2592" s="402"/>
      <c r="K2592" s="402"/>
      <c r="L2592" s="402"/>
      <c r="M2592" s="402"/>
      <c r="N2592" s="340"/>
    </row>
    <row r="2593" s="241" customFormat="true" ht="9.2" hidden="false" customHeight="true" outlineLevel="0" collapsed="false">
      <c r="A2593" s="337" t="n">
        <v>635018</v>
      </c>
      <c r="B2593" s="446" t="s">
        <v>807</v>
      </c>
      <c r="C2593" s="241" t="s">
        <v>556</v>
      </c>
      <c r="D2593" s="402" t="n">
        <v>23</v>
      </c>
      <c r="E2593" s="402" t="n">
        <v>9</v>
      </c>
      <c r="F2593" s="402" t="n">
        <v>9</v>
      </c>
      <c r="G2593" s="402" t="n">
        <v>1</v>
      </c>
      <c r="H2593" s="402" t="n">
        <v>2</v>
      </c>
      <c r="I2593" s="402" t="n">
        <v>0</v>
      </c>
      <c r="J2593" s="402" t="n">
        <v>0</v>
      </c>
      <c r="K2593" s="402" t="n">
        <v>0</v>
      </c>
      <c r="L2593" s="402" t="n">
        <v>0</v>
      </c>
      <c r="M2593" s="402" t="n">
        <v>2</v>
      </c>
      <c r="N2593" s="447" t="n">
        <v>2</v>
      </c>
    </row>
    <row r="2594" s="241" customFormat="true" ht="9.2" hidden="false" customHeight="true" outlineLevel="0" collapsed="false">
      <c r="A2594" s="337"/>
      <c r="B2594" s="446"/>
      <c r="C2594" s="241" t="s">
        <v>557</v>
      </c>
      <c r="D2594" s="402" t="n">
        <v>3</v>
      </c>
      <c r="E2594" s="402" t="n">
        <v>1</v>
      </c>
      <c r="F2594" s="402" t="n">
        <v>2</v>
      </c>
      <c r="G2594" s="402" t="n">
        <v>0</v>
      </c>
      <c r="H2594" s="402" t="n">
        <v>0</v>
      </c>
      <c r="I2594" s="402" t="n">
        <v>0</v>
      </c>
      <c r="J2594" s="402" t="n">
        <v>0</v>
      </c>
      <c r="K2594" s="402" t="n">
        <v>0</v>
      </c>
      <c r="L2594" s="402" t="n">
        <v>0</v>
      </c>
      <c r="M2594" s="402" t="n">
        <v>0</v>
      </c>
      <c r="N2594" s="447" t="n">
        <v>0</v>
      </c>
    </row>
    <row r="2595" s="241" customFormat="true" ht="3" hidden="false" customHeight="true" outlineLevel="0" collapsed="false">
      <c r="A2595" s="337"/>
      <c r="B2595" s="446"/>
      <c r="D2595" s="402"/>
      <c r="E2595" s="402"/>
      <c r="F2595" s="402"/>
      <c r="G2595" s="402"/>
      <c r="H2595" s="402"/>
      <c r="I2595" s="402"/>
      <c r="J2595" s="402"/>
      <c r="K2595" s="402"/>
      <c r="L2595" s="402"/>
      <c r="M2595" s="402"/>
      <c r="N2595" s="340"/>
    </row>
    <row r="2596" s="241" customFormat="true" ht="9.2" hidden="false" customHeight="true" outlineLevel="0" collapsed="false">
      <c r="A2596" s="337"/>
      <c r="B2596" s="446"/>
      <c r="C2596" s="241" t="s">
        <v>558</v>
      </c>
      <c r="D2596" s="402" t="n">
        <v>23</v>
      </c>
      <c r="E2596" s="402" t="n">
        <v>9</v>
      </c>
      <c r="F2596" s="402" t="n">
        <v>9</v>
      </c>
      <c r="G2596" s="402" t="n">
        <v>1</v>
      </c>
      <c r="H2596" s="402" t="n">
        <v>2</v>
      </c>
      <c r="I2596" s="402" t="n">
        <v>0</v>
      </c>
      <c r="J2596" s="402" t="n">
        <v>0</v>
      </c>
      <c r="K2596" s="402" t="n">
        <v>0</v>
      </c>
      <c r="L2596" s="402" t="n">
        <v>0</v>
      </c>
      <c r="M2596" s="402" t="n">
        <v>2</v>
      </c>
      <c r="N2596" s="447" t="n">
        <v>2</v>
      </c>
    </row>
    <row r="2597" s="241" customFormat="true" ht="9.2" hidden="false" customHeight="true" outlineLevel="0" collapsed="false">
      <c r="A2597" s="337"/>
      <c r="B2597" s="446"/>
      <c r="C2597" s="241" t="s">
        <v>559</v>
      </c>
      <c r="D2597" s="402" t="n">
        <v>4</v>
      </c>
      <c r="E2597" s="402" t="n">
        <v>2</v>
      </c>
      <c r="F2597" s="402" t="n">
        <v>0</v>
      </c>
      <c r="G2597" s="402" t="n">
        <v>1</v>
      </c>
      <c r="H2597" s="402" t="n">
        <v>1</v>
      </c>
      <c r="I2597" s="402" t="n">
        <v>0</v>
      </c>
      <c r="J2597" s="402" t="n">
        <v>0</v>
      </c>
      <c r="K2597" s="402" t="n">
        <v>0</v>
      </c>
      <c r="L2597" s="402" t="n">
        <v>0</v>
      </c>
      <c r="M2597" s="402" t="n">
        <v>0</v>
      </c>
      <c r="N2597" s="447" t="n">
        <v>0</v>
      </c>
    </row>
    <row r="2598" s="241" customFormat="true" ht="9.2" hidden="false" customHeight="true" outlineLevel="0" collapsed="false">
      <c r="A2598" s="337"/>
      <c r="B2598" s="446"/>
      <c r="D2598" s="402"/>
      <c r="E2598" s="402"/>
      <c r="F2598" s="402"/>
      <c r="G2598" s="402"/>
      <c r="H2598" s="402"/>
      <c r="I2598" s="402"/>
      <c r="J2598" s="402"/>
      <c r="K2598" s="402"/>
      <c r="L2598" s="402"/>
      <c r="M2598" s="402"/>
      <c r="N2598" s="340"/>
    </row>
    <row r="2599" s="241" customFormat="true" ht="9.2" hidden="false" customHeight="true" outlineLevel="0" collapsed="false">
      <c r="A2599" s="337" t="n">
        <v>635019</v>
      </c>
      <c r="B2599" s="446" t="s">
        <v>808</v>
      </c>
      <c r="C2599" s="241" t="s">
        <v>556</v>
      </c>
      <c r="D2599" s="402" t="n">
        <v>31</v>
      </c>
      <c r="E2599" s="402" t="n">
        <v>8</v>
      </c>
      <c r="F2599" s="402" t="n">
        <v>11</v>
      </c>
      <c r="G2599" s="402" t="n">
        <v>0</v>
      </c>
      <c r="H2599" s="402" t="n">
        <v>3</v>
      </c>
      <c r="I2599" s="402" t="n">
        <v>0</v>
      </c>
      <c r="J2599" s="402" t="n">
        <v>0</v>
      </c>
      <c r="K2599" s="402" t="n">
        <v>0</v>
      </c>
      <c r="L2599" s="402" t="n">
        <v>0</v>
      </c>
      <c r="M2599" s="402" t="n">
        <v>9</v>
      </c>
      <c r="N2599" s="447" t="n">
        <v>7</v>
      </c>
    </row>
    <row r="2600" s="241" customFormat="true" ht="9.2" hidden="false" customHeight="true" outlineLevel="0" collapsed="false">
      <c r="A2600" s="337"/>
      <c r="B2600" s="446"/>
      <c r="C2600" s="241" t="s">
        <v>557</v>
      </c>
      <c r="D2600" s="402" t="n">
        <v>6</v>
      </c>
      <c r="E2600" s="402" t="n">
        <v>1</v>
      </c>
      <c r="F2600" s="402" t="n">
        <v>2</v>
      </c>
      <c r="G2600" s="402" t="n">
        <v>0</v>
      </c>
      <c r="H2600" s="402" t="n">
        <v>1</v>
      </c>
      <c r="I2600" s="402" t="n">
        <v>0</v>
      </c>
      <c r="J2600" s="402" t="n">
        <v>0</v>
      </c>
      <c r="K2600" s="402" t="n">
        <v>0</v>
      </c>
      <c r="L2600" s="402" t="n">
        <v>0</v>
      </c>
      <c r="M2600" s="402" t="n">
        <v>2</v>
      </c>
      <c r="N2600" s="447" t="n">
        <v>1</v>
      </c>
    </row>
    <row r="2601" s="241" customFormat="true" ht="3" hidden="false" customHeight="true" outlineLevel="0" collapsed="false">
      <c r="A2601" s="337"/>
      <c r="B2601" s="446"/>
      <c r="D2601" s="402"/>
      <c r="E2601" s="402"/>
      <c r="F2601" s="402"/>
      <c r="G2601" s="402"/>
      <c r="H2601" s="402"/>
      <c r="I2601" s="402"/>
      <c r="J2601" s="402"/>
      <c r="K2601" s="402"/>
      <c r="L2601" s="402"/>
      <c r="M2601" s="402"/>
      <c r="N2601" s="340"/>
    </row>
    <row r="2602" s="241" customFormat="true" ht="9.2" hidden="false" customHeight="true" outlineLevel="0" collapsed="false">
      <c r="A2602" s="337"/>
      <c r="B2602" s="446"/>
      <c r="C2602" s="241" t="s">
        <v>558</v>
      </c>
      <c r="D2602" s="402" t="n">
        <v>31</v>
      </c>
      <c r="E2602" s="402" t="n">
        <v>8</v>
      </c>
      <c r="F2602" s="402" t="n">
        <v>11</v>
      </c>
      <c r="G2602" s="402" t="n">
        <v>0</v>
      </c>
      <c r="H2602" s="402" t="n">
        <v>3</v>
      </c>
      <c r="I2602" s="402" t="n">
        <v>0</v>
      </c>
      <c r="J2602" s="402" t="n">
        <v>0</v>
      </c>
      <c r="K2602" s="402" t="n">
        <v>0</v>
      </c>
      <c r="L2602" s="402" t="n">
        <v>0</v>
      </c>
      <c r="M2602" s="402" t="n">
        <v>9</v>
      </c>
      <c r="N2602" s="447" t="n">
        <v>7</v>
      </c>
    </row>
    <row r="2603" s="241" customFormat="true" ht="9.2" hidden="false" customHeight="true" outlineLevel="0" collapsed="false">
      <c r="A2603" s="337"/>
      <c r="B2603" s="446"/>
      <c r="C2603" s="241" t="s">
        <v>559</v>
      </c>
      <c r="D2603" s="402" t="n">
        <v>4</v>
      </c>
      <c r="E2603" s="402" t="n">
        <v>1</v>
      </c>
      <c r="F2603" s="402" t="n">
        <v>2</v>
      </c>
      <c r="G2603" s="402" t="n">
        <v>0</v>
      </c>
      <c r="H2603" s="402" t="n">
        <v>0</v>
      </c>
      <c r="I2603" s="402" t="n">
        <v>0</v>
      </c>
      <c r="J2603" s="402" t="n">
        <v>0</v>
      </c>
      <c r="K2603" s="402" t="n">
        <v>0</v>
      </c>
      <c r="L2603" s="402" t="n">
        <v>0</v>
      </c>
      <c r="M2603" s="402" t="n">
        <v>1</v>
      </c>
      <c r="N2603" s="447" t="n">
        <v>1</v>
      </c>
    </row>
    <row r="2604" s="241" customFormat="true" ht="9.2" hidden="false" customHeight="true" outlineLevel="0" collapsed="false">
      <c r="A2604" s="337"/>
      <c r="B2604" s="446"/>
      <c r="D2604" s="402"/>
      <c r="E2604" s="402"/>
      <c r="F2604" s="402"/>
      <c r="G2604" s="402"/>
      <c r="H2604" s="402"/>
      <c r="I2604" s="402"/>
      <c r="J2604" s="402"/>
      <c r="K2604" s="402"/>
      <c r="L2604" s="402"/>
      <c r="M2604" s="402"/>
      <c r="N2604" s="340"/>
    </row>
    <row r="2605" s="241" customFormat="true" ht="9.2" hidden="false" customHeight="true" outlineLevel="0" collapsed="false">
      <c r="A2605" s="337" t="n">
        <v>635020</v>
      </c>
      <c r="B2605" s="446" t="s">
        <v>809</v>
      </c>
      <c r="C2605" s="241" t="s">
        <v>556</v>
      </c>
      <c r="D2605" s="402" t="n">
        <v>31</v>
      </c>
      <c r="E2605" s="402" t="n">
        <v>13</v>
      </c>
      <c r="F2605" s="402" t="n">
        <v>9</v>
      </c>
      <c r="G2605" s="402" t="n">
        <v>2</v>
      </c>
      <c r="H2605" s="402" t="n">
        <v>2</v>
      </c>
      <c r="I2605" s="402" t="n">
        <v>0</v>
      </c>
      <c r="J2605" s="402" t="n">
        <v>0</v>
      </c>
      <c r="K2605" s="402" t="n">
        <v>0</v>
      </c>
      <c r="L2605" s="402" t="n">
        <v>0</v>
      </c>
      <c r="M2605" s="402" t="n">
        <v>5</v>
      </c>
      <c r="N2605" s="447" t="n">
        <v>5</v>
      </c>
    </row>
    <row r="2606" s="241" customFormat="true" ht="9.2" hidden="false" customHeight="true" outlineLevel="0" collapsed="false">
      <c r="A2606" s="337"/>
      <c r="B2606" s="446"/>
      <c r="C2606" s="241" t="s">
        <v>557</v>
      </c>
      <c r="D2606" s="402" t="n">
        <v>5</v>
      </c>
      <c r="E2606" s="402" t="n">
        <v>1</v>
      </c>
      <c r="F2606" s="402" t="n">
        <v>3</v>
      </c>
      <c r="G2606" s="402" t="n">
        <v>1</v>
      </c>
      <c r="H2606" s="402" t="n">
        <v>0</v>
      </c>
      <c r="I2606" s="402" t="n">
        <v>0</v>
      </c>
      <c r="J2606" s="402" t="n">
        <v>0</v>
      </c>
      <c r="K2606" s="402" t="n">
        <v>0</v>
      </c>
      <c r="L2606" s="402" t="n">
        <v>0</v>
      </c>
      <c r="M2606" s="402" t="n">
        <v>0</v>
      </c>
      <c r="N2606" s="447" t="n">
        <v>0</v>
      </c>
    </row>
    <row r="2607" s="241" customFormat="true" ht="3" hidden="false" customHeight="true" outlineLevel="0" collapsed="false">
      <c r="A2607" s="337"/>
      <c r="B2607" s="446"/>
      <c r="D2607" s="402"/>
      <c r="E2607" s="402"/>
      <c r="F2607" s="402"/>
      <c r="G2607" s="402"/>
      <c r="H2607" s="402"/>
      <c r="I2607" s="402"/>
      <c r="J2607" s="402"/>
      <c r="K2607" s="402"/>
      <c r="L2607" s="402"/>
      <c r="M2607" s="402"/>
      <c r="N2607" s="340"/>
    </row>
    <row r="2608" s="241" customFormat="true" ht="9.2" hidden="false" customHeight="true" outlineLevel="0" collapsed="false">
      <c r="A2608" s="337"/>
      <c r="B2608" s="446"/>
      <c r="C2608" s="241" t="s">
        <v>558</v>
      </c>
      <c r="D2608" s="402" t="n">
        <v>31</v>
      </c>
      <c r="E2608" s="402" t="n">
        <v>12</v>
      </c>
      <c r="F2608" s="402" t="n">
        <v>11</v>
      </c>
      <c r="G2608" s="402" t="n">
        <v>1</v>
      </c>
      <c r="H2608" s="402" t="n">
        <v>2</v>
      </c>
      <c r="I2608" s="402" t="n">
        <v>0</v>
      </c>
      <c r="J2608" s="402" t="n">
        <v>0</v>
      </c>
      <c r="K2608" s="402" t="n">
        <v>0</v>
      </c>
      <c r="L2608" s="402" t="n">
        <v>0</v>
      </c>
      <c r="M2608" s="402" t="n">
        <v>5</v>
      </c>
      <c r="N2608" s="447" t="n">
        <v>5</v>
      </c>
    </row>
    <row r="2609" s="241" customFormat="true" ht="9.2" hidden="false" customHeight="true" outlineLevel="0" collapsed="false">
      <c r="A2609" s="337"/>
      <c r="B2609" s="446"/>
      <c r="C2609" s="241" t="s">
        <v>559</v>
      </c>
      <c r="D2609" s="402" t="n">
        <v>3</v>
      </c>
      <c r="E2609" s="402" t="n">
        <v>0</v>
      </c>
      <c r="F2609" s="402" t="n">
        <v>3</v>
      </c>
      <c r="G2609" s="402" t="n">
        <v>0</v>
      </c>
      <c r="H2609" s="402" t="n">
        <v>0</v>
      </c>
      <c r="I2609" s="402" t="n">
        <v>0</v>
      </c>
      <c r="J2609" s="402" t="n">
        <v>0</v>
      </c>
      <c r="K2609" s="402" t="n">
        <v>0</v>
      </c>
      <c r="L2609" s="402" t="n">
        <v>0</v>
      </c>
      <c r="M2609" s="402" t="n">
        <v>0</v>
      </c>
      <c r="N2609" s="447" t="n">
        <v>0</v>
      </c>
    </row>
    <row r="2610" s="241" customFormat="true" ht="9.2" hidden="false" customHeight="true" outlineLevel="0" collapsed="false">
      <c r="A2610" s="337"/>
      <c r="B2610" s="446"/>
      <c r="D2610" s="402"/>
      <c r="E2610" s="402"/>
      <c r="F2610" s="402"/>
      <c r="G2610" s="402"/>
      <c r="H2610" s="402"/>
      <c r="I2610" s="402"/>
      <c r="J2610" s="402"/>
      <c r="K2610" s="402"/>
      <c r="L2610" s="402"/>
      <c r="M2610" s="402"/>
      <c r="N2610" s="340"/>
    </row>
    <row r="2611" s="241" customFormat="true" ht="9.2" hidden="false" customHeight="true" outlineLevel="0" collapsed="false">
      <c r="A2611" s="337" t="n">
        <v>635021</v>
      </c>
      <c r="B2611" s="446" t="s">
        <v>810</v>
      </c>
      <c r="C2611" s="241" t="s">
        <v>556</v>
      </c>
      <c r="D2611" s="402" t="n">
        <v>31</v>
      </c>
      <c r="E2611" s="402" t="n">
        <v>10</v>
      </c>
      <c r="F2611" s="402" t="n">
        <v>12</v>
      </c>
      <c r="G2611" s="402" t="n">
        <v>1</v>
      </c>
      <c r="H2611" s="402" t="n">
        <v>2</v>
      </c>
      <c r="I2611" s="402" t="n">
        <v>0</v>
      </c>
      <c r="J2611" s="402" t="n">
        <v>0</v>
      </c>
      <c r="K2611" s="402" t="n">
        <v>0</v>
      </c>
      <c r="L2611" s="402" t="n">
        <v>0</v>
      </c>
      <c r="M2611" s="402" t="n">
        <v>6</v>
      </c>
      <c r="N2611" s="447" t="n">
        <v>6</v>
      </c>
    </row>
    <row r="2612" s="241" customFormat="true" ht="9.2" hidden="false" customHeight="true" outlineLevel="0" collapsed="false">
      <c r="A2612" s="337"/>
      <c r="B2612" s="446"/>
      <c r="C2612" s="241" t="s">
        <v>557</v>
      </c>
      <c r="D2612" s="402" t="n">
        <v>2</v>
      </c>
      <c r="E2612" s="402" t="n">
        <v>0</v>
      </c>
      <c r="F2612" s="402" t="n">
        <v>2</v>
      </c>
      <c r="G2612" s="402" t="n">
        <v>0</v>
      </c>
      <c r="H2612" s="402" t="n">
        <v>0</v>
      </c>
      <c r="I2612" s="402" t="n">
        <v>0</v>
      </c>
      <c r="J2612" s="402" t="n">
        <v>0</v>
      </c>
      <c r="K2612" s="402" t="n">
        <v>0</v>
      </c>
      <c r="L2612" s="402" t="n">
        <v>0</v>
      </c>
      <c r="M2612" s="402" t="n">
        <v>0</v>
      </c>
      <c r="N2612" s="447" t="n">
        <v>0</v>
      </c>
    </row>
    <row r="2613" s="241" customFormat="true" ht="3" hidden="false" customHeight="true" outlineLevel="0" collapsed="false">
      <c r="A2613" s="337"/>
      <c r="B2613" s="446"/>
      <c r="D2613" s="402"/>
      <c r="E2613" s="402"/>
      <c r="F2613" s="402"/>
      <c r="G2613" s="402"/>
      <c r="H2613" s="402"/>
      <c r="I2613" s="402"/>
      <c r="J2613" s="402"/>
      <c r="K2613" s="402"/>
      <c r="L2613" s="402"/>
      <c r="M2613" s="402"/>
      <c r="N2613" s="340"/>
    </row>
    <row r="2614" s="241" customFormat="true" ht="9.2" hidden="false" customHeight="true" outlineLevel="0" collapsed="false">
      <c r="A2614" s="337"/>
      <c r="B2614" s="446"/>
      <c r="C2614" s="241" t="s">
        <v>558</v>
      </c>
      <c r="D2614" s="402" t="n">
        <v>31</v>
      </c>
      <c r="E2614" s="402" t="n">
        <v>10</v>
      </c>
      <c r="F2614" s="402" t="n">
        <v>13</v>
      </c>
      <c r="G2614" s="402" t="n">
        <v>1</v>
      </c>
      <c r="H2614" s="402" t="n">
        <v>1</v>
      </c>
      <c r="I2614" s="402" t="n">
        <v>1</v>
      </c>
      <c r="J2614" s="402" t="n">
        <v>0</v>
      </c>
      <c r="K2614" s="402" t="n">
        <v>0</v>
      </c>
      <c r="L2614" s="402" t="n">
        <v>0</v>
      </c>
      <c r="M2614" s="402" t="n">
        <v>5</v>
      </c>
      <c r="N2614" s="447" t="n">
        <v>5</v>
      </c>
    </row>
    <row r="2615" s="241" customFormat="true" ht="9.2" hidden="false" customHeight="true" outlineLevel="0" collapsed="false">
      <c r="A2615" s="337"/>
      <c r="B2615" s="446"/>
      <c r="C2615" s="241" t="s">
        <v>559</v>
      </c>
      <c r="D2615" s="402" t="n">
        <v>4</v>
      </c>
      <c r="E2615" s="402" t="n">
        <v>2</v>
      </c>
      <c r="F2615" s="402" t="n">
        <v>2</v>
      </c>
      <c r="G2615" s="402" t="n">
        <v>0</v>
      </c>
      <c r="H2615" s="402" t="n">
        <v>0</v>
      </c>
      <c r="I2615" s="402" t="n">
        <v>0</v>
      </c>
      <c r="J2615" s="402" t="n">
        <v>0</v>
      </c>
      <c r="K2615" s="402" t="n">
        <v>0</v>
      </c>
      <c r="L2615" s="402" t="n">
        <v>0</v>
      </c>
      <c r="M2615" s="402" t="n">
        <v>0</v>
      </c>
      <c r="N2615" s="447" t="n">
        <v>0</v>
      </c>
    </row>
    <row r="2616" s="241" customFormat="true" ht="9.2" hidden="false" customHeight="true" outlineLevel="0" collapsed="false">
      <c r="A2616" s="337"/>
      <c r="B2616" s="446"/>
      <c r="D2616" s="402"/>
      <c r="E2616" s="402"/>
      <c r="F2616" s="402"/>
      <c r="G2616" s="402"/>
      <c r="H2616" s="402"/>
      <c r="I2616" s="402"/>
      <c r="J2616" s="402"/>
      <c r="K2616" s="402"/>
      <c r="L2616" s="402"/>
      <c r="M2616" s="402"/>
      <c r="N2616" s="340"/>
    </row>
    <row r="2617" s="241" customFormat="true" ht="9.2" hidden="false" customHeight="true" outlineLevel="0" collapsed="false">
      <c r="A2617" s="337" t="n">
        <v>635022</v>
      </c>
      <c r="B2617" s="446" t="s">
        <v>367</v>
      </c>
      <c r="C2617" s="241" t="s">
        <v>556</v>
      </c>
      <c r="D2617" s="402" t="n">
        <v>31</v>
      </c>
      <c r="E2617" s="402" t="n">
        <v>11</v>
      </c>
      <c r="F2617" s="402" t="n">
        <v>10</v>
      </c>
      <c r="G2617" s="402" t="n">
        <v>0</v>
      </c>
      <c r="H2617" s="402" t="n">
        <v>5</v>
      </c>
      <c r="I2617" s="402" t="n">
        <v>0</v>
      </c>
      <c r="J2617" s="402" t="n">
        <v>0</v>
      </c>
      <c r="K2617" s="402" t="n">
        <v>0</v>
      </c>
      <c r="L2617" s="402" t="n">
        <v>0</v>
      </c>
      <c r="M2617" s="402" t="n">
        <v>5</v>
      </c>
      <c r="N2617" s="447" t="n">
        <v>5</v>
      </c>
    </row>
    <row r="2618" s="241" customFormat="true" ht="9.2" hidden="false" customHeight="true" outlineLevel="0" collapsed="false">
      <c r="A2618" s="337"/>
      <c r="B2618" s="446"/>
      <c r="C2618" s="241" t="s">
        <v>557</v>
      </c>
      <c r="D2618" s="402" t="n">
        <v>2</v>
      </c>
      <c r="E2618" s="402" t="n">
        <v>1</v>
      </c>
      <c r="F2618" s="402" t="n">
        <v>1</v>
      </c>
      <c r="G2618" s="402" t="n">
        <v>0</v>
      </c>
      <c r="H2618" s="402" t="n">
        <v>0</v>
      </c>
      <c r="I2618" s="402" t="n">
        <v>0</v>
      </c>
      <c r="J2618" s="402" t="n">
        <v>0</v>
      </c>
      <c r="K2618" s="402" t="n">
        <v>0</v>
      </c>
      <c r="L2618" s="402" t="n">
        <v>0</v>
      </c>
      <c r="M2618" s="402" t="n">
        <v>0</v>
      </c>
      <c r="N2618" s="447" t="n">
        <v>0</v>
      </c>
    </row>
    <row r="2619" s="241" customFormat="true" ht="3" hidden="false" customHeight="true" outlineLevel="0" collapsed="false">
      <c r="A2619" s="337"/>
      <c r="B2619" s="446"/>
      <c r="D2619" s="402"/>
      <c r="E2619" s="402"/>
      <c r="F2619" s="402"/>
      <c r="G2619" s="402"/>
      <c r="H2619" s="402"/>
      <c r="I2619" s="402"/>
      <c r="J2619" s="402"/>
      <c r="K2619" s="402"/>
      <c r="L2619" s="402"/>
      <c r="M2619" s="402"/>
      <c r="N2619" s="340"/>
    </row>
    <row r="2620" s="241" customFormat="true" ht="9.2" hidden="false" customHeight="true" outlineLevel="0" collapsed="false">
      <c r="A2620" s="337"/>
      <c r="B2620" s="446"/>
      <c r="C2620" s="241" t="s">
        <v>558</v>
      </c>
      <c r="D2620" s="402" t="n">
        <v>31</v>
      </c>
      <c r="E2620" s="402" t="n">
        <v>8</v>
      </c>
      <c r="F2620" s="402" t="n">
        <v>10</v>
      </c>
      <c r="G2620" s="402" t="n">
        <v>0</v>
      </c>
      <c r="H2620" s="402" t="n">
        <v>4</v>
      </c>
      <c r="I2620" s="402" t="n">
        <v>0</v>
      </c>
      <c r="J2620" s="402" t="n">
        <v>0</v>
      </c>
      <c r="K2620" s="402" t="n">
        <v>0</v>
      </c>
      <c r="L2620" s="402" t="n">
        <v>0</v>
      </c>
      <c r="M2620" s="402" t="n">
        <v>9</v>
      </c>
      <c r="N2620" s="447" t="n">
        <v>4</v>
      </c>
    </row>
    <row r="2621" s="241" customFormat="true" ht="9.2" hidden="false" customHeight="true" outlineLevel="0" collapsed="false">
      <c r="A2621" s="337"/>
      <c r="B2621" s="446"/>
      <c r="C2621" s="241" t="s">
        <v>559</v>
      </c>
      <c r="D2621" s="402" t="n">
        <v>2</v>
      </c>
      <c r="E2621" s="402" t="n">
        <v>0</v>
      </c>
      <c r="F2621" s="402" t="n">
        <v>2</v>
      </c>
      <c r="G2621" s="402" t="n">
        <v>0</v>
      </c>
      <c r="H2621" s="402" t="n">
        <v>0</v>
      </c>
      <c r="I2621" s="402" t="n">
        <v>0</v>
      </c>
      <c r="J2621" s="402" t="n">
        <v>0</v>
      </c>
      <c r="K2621" s="402" t="n">
        <v>0</v>
      </c>
      <c r="L2621" s="402" t="n">
        <v>0</v>
      </c>
      <c r="M2621" s="402" t="n">
        <v>0</v>
      </c>
      <c r="N2621" s="447" t="n">
        <v>0</v>
      </c>
    </row>
    <row r="2622" s="241" customFormat="true" ht="9.2" hidden="false" customHeight="true" outlineLevel="0" collapsed="false">
      <c r="A2622" s="337"/>
      <c r="B2622" s="446"/>
      <c r="D2622" s="402"/>
      <c r="E2622" s="402"/>
      <c r="F2622" s="402"/>
      <c r="G2622" s="402"/>
      <c r="H2622" s="402"/>
      <c r="I2622" s="402"/>
      <c r="J2622" s="402"/>
      <c r="K2622" s="402"/>
      <c r="L2622" s="402"/>
      <c r="M2622" s="402"/>
      <c r="N2622" s="340"/>
    </row>
    <row r="2623" s="241" customFormat="true" ht="9.2" hidden="false" customHeight="true" outlineLevel="0" collapsed="false">
      <c r="A2623" s="448" t="n">
        <v>636</v>
      </c>
      <c r="B2623" s="446" t="s">
        <v>472</v>
      </c>
      <c r="C2623" s="241" t="s">
        <v>556</v>
      </c>
      <c r="D2623" s="402" t="n">
        <v>422</v>
      </c>
      <c r="E2623" s="402" t="n">
        <v>124</v>
      </c>
      <c r="F2623" s="402" t="n">
        <v>210</v>
      </c>
      <c r="G2623" s="402" t="n">
        <v>12</v>
      </c>
      <c r="H2623" s="402" t="n">
        <v>12</v>
      </c>
      <c r="I2623" s="402" t="n">
        <v>0</v>
      </c>
      <c r="J2623" s="402" t="n">
        <v>0</v>
      </c>
      <c r="K2623" s="402" t="n">
        <v>0</v>
      </c>
      <c r="L2623" s="402" t="n">
        <v>0</v>
      </c>
      <c r="M2623" s="402" t="n">
        <v>64</v>
      </c>
      <c r="N2623" s="447" t="n">
        <v>19</v>
      </c>
    </row>
    <row r="2624" s="241" customFormat="true" ht="9.2" hidden="false" customHeight="true" outlineLevel="0" collapsed="false">
      <c r="A2624" s="448"/>
      <c r="B2624" s="446"/>
      <c r="C2624" s="241" t="s">
        <v>557</v>
      </c>
      <c r="D2624" s="402" t="n">
        <v>76</v>
      </c>
      <c r="E2624" s="402" t="n">
        <v>24</v>
      </c>
      <c r="F2624" s="402" t="n">
        <v>33</v>
      </c>
      <c r="G2624" s="402" t="n">
        <v>7</v>
      </c>
      <c r="H2624" s="402" t="n">
        <v>4</v>
      </c>
      <c r="I2624" s="402" t="n">
        <v>0</v>
      </c>
      <c r="J2624" s="402" t="n">
        <v>0</v>
      </c>
      <c r="K2624" s="402" t="n">
        <v>0</v>
      </c>
      <c r="L2624" s="402" t="n">
        <v>0</v>
      </c>
      <c r="M2624" s="402" t="n">
        <v>8</v>
      </c>
      <c r="N2624" s="447" t="n">
        <v>2</v>
      </c>
    </row>
    <row r="2625" s="241" customFormat="true" ht="3" hidden="false" customHeight="true" outlineLevel="0" collapsed="false">
      <c r="A2625" s="337"/>
      <c r="B2625" s="446"/>
      <c r="D2625" s="402"/>
      <c r="E2625" s="402"/>
      <c r="F2625" s="402"/>
      <c r="G2625" s="402"/>
      <c r="H2625" s="402"/>
      <c r="I2625" s="402"/>
      <c r="J2625" s="402"/>
      <c r="K2625" s="402"/>
      <c r="L2625" s="402"/>
      <c r="M2625" s="402"/>
      <c r="N2625" s="340"/>
    </row>
    <row r="2626" s="241" customFormat="true" ht="9.2" hidden="false" customHeight="true" outlineLevel="0" collapsed="false">
      <c r="A2626" s="337"/>
      <c r="B2626" s="446"/>
      <c r="C2626" s="241" t="s">
        <v>558</v>
      </c>
      <c r="D2626" s="402" t="n">
        <v>430</v>
      </c>
      <c r="E2626" s="402" t="n">
        <v>118</v>
      </c>
      <c r="F2626" s="402" t="n">
        <v>218</v>
      </c>
      <c r="G2626" s="402" t="n">
        <v>13</v>
      </c>
      <c r="H2626" s="402" t="n">
        <v>12</v>
      </c>
      <c r="I2626" s="402" t="n">
        <v>1</v>
      </c>
      <c r="J2626" s="402" t="n">
        <v>0</v>
      </c>
      <c r="K2626" s="402" t="n">
        <v>0</v>
      </c>
      <c r="L2626" s="402" t="n">
        <v>0</v>
      </c>
      <c r="M2626" s="402" t="n">
        <v>68</v>
      </c>
      <c r="N2626" s="447" t="s">
        <v>243</v>
      </c>
    </row>
    <row r="2627" s="241" customFormat="true" ht="9.2" hidden="false" customHeight="true" outlineLevel="0" collapsed="false">
      <c r="A2627" s="337"/>
      <c r="B2627" s="446"/>
      <c r="C2627" s="241" t="s">
        <v>559</v>
      </c>
      <c r="D2627" s="402" t="n">
        <v>73</v>
      </c>
      <c r="E2627" s="402" t="n">
        <v>20</v>
      </c>
      <c r="F2627" s="402" t="n">
        <v>36</v>
      </c>
      <c r="G2627" s="402" t="n">
        <v>5</v>
      </c>
      <c r="H2627" s="402" t="n">
        <v>2</v>
      </c>
      <c r="I2627" s="402" t="n">
        <v>0</v>
      </c>
      <c r="J2627" s="402" t="n">
        <v>0</v>
      </c>
      <c r="K2627" s="402" t="n">
        <v>0</v>
      </c>
      <c r="L2627" s="402" t="n">
        <v>0</v>
      </c>
      <c r="M2627" s="402" t="n">
        <v>10</v>
      </c>
      <c r="N2627" s="447" t="s">
        <v>243</v>
      </c>
    </row>
    <row r="2628" s="241" customFormat="true" ht="9.2" hidden="false" customHeight="true" outlineLevel="0" collapsed="false">
      <c r="A2628" s="337"/>
      <c r="B2628" s="446"/>
      <c r="D2628" s="402"/>
      <c r="E2628" s="402"/>
      <c r="F2628" s="402"/>
      <c r="G2628" s="402"/>
      <c r="H2628" s="402"/>
      <c r="I2628" s="402"/>
      <c r="J2628" s="402"/>
      <c r="K2628" s="402"/>
      <c r="L2628" s="402"/>
      <c r="M2628" s="402"/>
      <c r="N2628" s="340"/>
    </row>
    <row r="2629" s="241" customFormat="true" ht="9.2" hidden="false" customHeight="true" outlineLevel="0" collapsed="false">
      <c r="A2629" s="337" t="n">
        <v>636001</v>
      </c>
      <c r="B2629" s="446" t="s">
        <v>811</v>
      </c>
      <c r="C2629" s="241" t="s">
        <v>556</v>
      </c>
      <c r="D2629" s="402" t="n">
        <v>31</v>
      </c>
      <c r="E2629" s="402" t="n">
        <v>11</v>
      </c>
      <c r="F2629" s="402" t="n">
        <v>13</v>
      </c>
      <c r="G2629" s="402" t="n">
        <v>3</v>
      </c>
      <c r="H2629" s="402" t="n">
        <v>2</v>
      </c>
      <c r="I2629" s="402" t="n">
        <v>0</v>
      </c>
      <c r="J2629" s="402" t="n">
        <v>0</v>
      </c>
      <c r="K2629" s="402" t="n">
        <v>0</v>
      </c>
      <c r="L2629" s="402" t="n">
        <v>0</v>
      </c>
      <c r="M2629" s="402" t="n">
        <v>2</v>
      </c>
      <c r="N2629" s="447" t="n">
        <v>2</v>
      </c>
    </row>
    <row r="2630" s="241" customFormat="true" ht="9.2" hidden="false" customHeight="true" outlineLevel="0" collapsed="false">
      <c r="A2630" s="337"/>
      <c r="B2630" s="446"/>
      <c r="C2630" s="241" t="s">
        <v>557</v>
      </c>
      <c r="D2630" s="402" t="n">
        <v>4</v>
      </c>
      <c r="E2630" s="402" t="n">
        <v>1</v>
      </c>
      <c r="F2630" s="402" t="n">
        <v>1</v>
      </c>
      <c r="G2630" s="402" t="n">
        <v>2</v>
      </c>
      <c r="H2630" s="402" t="n">
        <v>0</v>
      </c>
      <c r="I2630" s="402" t="n">
        <v>0</v>
      </c>
      <c r="J2630" s="402" t="n">
        <v>0</v>
      </c>
      <c r="K2630" s="402" t="n">
        <v>0</v>
      </c>
      <c r="L2630" s="402" t="n">
        <v>0</v>
      </c>
      <c r="M2630" s="402" t="n">
        <v>0</v>
      </c>
      <c r="N2630" s="447" t="n">
        <v>0</v>
      </c>
    </row>
    <row r="2631" s="241" customFormat="true" ht="3" hidden="false" customHeight="true" outlineLevel="0" collapsed="false">
      <c r="A2631" s="337"/>
      <c r="B2631" s="446"/>
      <c r="D2631" s="402"/>
      <c r="E2631" s="402"/>
      <c r="F2631" s="402"/>
      <c r="G2631" s="402"/>
      <c r="H2631" s="402"/>
      <c r="I2631" s="402"/>
      <c r="J2631" s="402"/>
      <c r="K2631" s="402"/>
      <c r="L2631" s="402"/>
      <c r="M2631" s="402"/>
      <c r="N2631" s="340"/>
    </row>
    <row r="2632" s="241" customFormat="true" ht="9.2" hidden="false" customHeight="true" outlineLevel="0" collapsed="false">
      <c r="A2632" s="337"/>
      <c r="B2632" s="446"/>
      <c r="C2632" s="241" t="s">
        <v>558</v>
      </c>
      <c r="D2632" s="402" t="n">
        <v>31</v>
      </c>
      <c r="E2632" s="402" t="n">
        <v>10</v>
      </c>
      <c r="F2632" s="402" t="n">
        <v>12</v>
      </c>
      <c r="G2632" s="402" t="n">
        <v>3</v>
      </c>
      <c r="H2632" s="402" t="n">
        <v>2</v>
      </c>
      <c r="I2632" s="402" t="n">
        <v>1</v>
      </c>
      <c r="J2632" s="402" t="n">
        <v>0</v>
      </c>
      <c r="K2632" s="402" t="n">
        <v>0</v>
      </c>
      <c r="L2632" s="402" t="n">
        <v>0</v>
      </c>
      <c r="M2632" s="402" t="n">
        <v>3</v>
      </c>
      <c r="N2632" s="447" t="s">
        <v>243</v>
      </c>
    </row>
    <row r="2633" s="241" customFormat="true" ht="9.2" hidden="false" customHeight="true" outlineLevel="0" collapsed="false">
      <c r="A2633" s="337"/>
      <c r="B2633" s="446"/>
      <c r="C2633" s="241" t="s">
        <v>559</v>
      </c>
      <c r="D2633" s="402" t="n">
        <v>4</v>
      </c>
      <c r="E2633" s="402" t="n">
        <v>1</v>
      </c>
      <c r="F2633" s="402" t="n">
        <v>2</v>
      </c>
      <c r="G2633" s="402" t="n">
        <v>1</v>
      </c>
      <c r="H2633" s="402" t="n">
        <v>0</v>
      </c>
      <c r="I2633" s="402" t="n">
        <v>0</v>
      </c>
      <c r="J2633" s="402" t="n">
        <v>0</v>
      </c>
      <c r="K2633" s="402" t="n">
        <v>0</v>
      </c>
      <c r="L2633" s="402" t="n">
        <v>0</v>
      </c>
      <c r="M2633" s="402" t="n">
        <v>0</v>
      </c>
      <c r="N2633" s="447" t="s">
        <v>243</v>
      </c>
    </row>
    <row r="2634" s="241" customFormat="true" ht="9.2" hidden="false" customHeight="true" outlineLevel="0" collapsed="false">
      <c r="A2634" s="337"/>
      <c r="B2634" s="446"/>
      <c r="D2634" s="402"/>
      <c r="E2634" s="402"/>
      <c r="F2634" s="402"/>
      <c r="G2634" s="402"/>
      <c r="H2634" s="402"/>
      <c r="I2634" s="402"/>
      <c r="J2634" s="402"/>
      <c r="K2634" s="402"/>
      <c r="L2634" s="402"/>
      <c r="M2634" s="402"/>
      <c r="N2634" s="340"/>
    </row>
    <row r="2635" s="241" customFormat="true" ht="9.2" hidden="false" customHeight="true" outlineLevel="0" collapsed="false">
      <c r="A2635" s="337" t="n">
        <v>636002</v>
      </c>
      <c r="B2635" s="446" t="s">
        <v>812</v>
      </c>
      <c r="C2635" s="241" t="s">
        <v>556</v>
      </c>
      <c r="D2635" s="402" t="n">
        <v>15</v>
      </c>
      <c r="E2635" s="402" t="n">
        <v>4</v>
      </c>
      <c r="F2635" s="402" t="n">
        <v>6</v>
      </c>
      <c r="G2635" s="402" t="n">
        <v>0</v>
      </c>
      <c r="H2635" s="402" t="n">
        <v>0</v>
      </c>
      <c r="I2635" s="402" t="n">
        <v>0</v>
      </c>
      <c r="J2635" s="402" t="n">
        <v>0</v>
      </c>
      <c r="K2635" s="402" t="n">
        <v>0</v>
      </c>
      <c r="L2635" s="402" t="n">
        <v>0</v>
      </c>
      <c r="M2635" s="402" t="n">
        <v>5</v>
      </c>
      <c r="N2635" s="447" t="n">
        <v>0</v>
      </c>
    </row>
    <row r="2636" s="241" customFormat="true" ht="9.2" hidden="false" customHeight="true" outlineLevel="0" collapsed="false">
      <c r="A2636" s="337"/>
      <c r="B2636" s="446"/>
      <c r="C2636" s="241" t="s">
        <v>557</v>
      </c>
      <c r="D2636" s="402" t="n">
        <v>2</v>
      </c>
      <c r="E2636" s="402" t="n">
        <v>0</v>
      </c>
      <c r="F2636" s="402" t="n">
        <v>2</v>
      </c>
      <c r="G2636" s="402" t="n">
        <v>0</v>
      </c>
      <c r="H2636" s="402" t="n">
        <v>0</v>
      </c>
      <c r="I2636" s="402" t="n">
        <v>0</v>
      </c>
      <c r="J2636" s="402" t="n">
        <v>0</v>
      </c>
      <c r="K2636" s="402" t="n">
        <v>0</v>
      </c>
      <c r="L2636" s="402" t="n">
        <v>0</v>
      </c>
      <c r="M2636" s="402" t="n">
        <v>0</v>
      </c>
      <c r="N2636" s="447" t="n">
        <v>0</v>
      </c>
    </row>
    <row r="2637" s="241" customFormat="true" ht="3" hidden="false" customHeight="true" outlineLevel="0" collapsed="false">
      <c r="A2637" s="337"/>
      <c r="B2637" s="446"/>
      <c r="D2637" s="402"/>
      <c r="E2637" s="402"/>
      <c r="F2637" s="402"/>
      <c r="G2637" s="402"/>
      <c r="H2637" s="402"/>
      <c r="I2637" s="402"/>
      <c r="J2637" s="402"/>
      <c r="K2637" s="402"/>
      <c r="L2637" s="402"/>
      <c r="M2637" s="402"/>
      <c r="N2637" s="340"/>
    </row>
    <row r="2638" s="241" customFormat="true" ht="9.2" hidden="false" customHeight="true" outlineLevel="0" collapsed="false">
      <c r="A2638" s="337"/>
      <c r="B2638" s="446"/>
      <c r="C2638" s="241" t="s">
        <v>558</v>
      </c>
      <c r="D2638" s="402" t="n">
        <v>15</v>
      </c>
      <c r="E2638" s="402" t="n">
        <v>3</v>
      </c>
      <c r="F2638" s="402" t="n">
        <v>6</v>
      </c>
      <c r="G2638" s="402" t="n">
        <v>0</v>
      </c>
      <c r="H2638" s="402" t="n">
        <v>0</v>
      </c>
      <c r="I2638" s="402" t="n">
        <v>0</v>
      </c>
      <c r="J2638" s="402" t="n">
        <v>0</v>
      </c>
      <c r="K2638" s="402" t="n">
        <v>0</v>
      </c>
      <c r="L2638" s="402" t="n">
        <v>0</v>
      </c>
      <c r="M2638" s="402" t="n">
        <v>6</v>
      </c>
      <c r="N2638" s="447" t="s">
        <v>243</v>
      </c>
    </row>
    <row r="2639" s="241" customFormat="true" ht="9.2" hidden="false" customHeight="true" outlineLevel="0" collapsed="false">
      <c r="A2639" s="337"/>
      <c r="B2639" s="446"/>
      <c r="C2639" s="241" t="s">
        <v>559</v>
      </c>
      <c r="D2639" s="402" t="n">
        <v>2</v>
      </c>
      <c r="E2639" s="402" t="n">
        <v>0</v>
      </c>
      <c r="F2639" s="402" t="n">
        <v>1</v>
      </c>
      <c r="G2639" s="402" t="n">
        <v>0</v>
      </c>
      <c r="H2639" s="402" t="n">
        <v>0</v>
      </c>
      <c r="I2639" s="402" t="n">
        <v>0</v>
      </c>
      <c r="J2639" s="402" t="n">
        <v>0</v>
      </c>
      <c r="K2639" s="402" t="n">
        <v>0</v>
      </c>
      <c r="L2639" s="402" t="n">
        <v>0</v>
      </c>
      <c r="M2639" s="402" t="n">
        <v>1</v>
      </c>
      <c r="N2639" s="447" t="s">
        <v>243</v>
      </c>
    </row>
    <row r="2640" s="241" customFormat="true" ht="9.2" hidden="false" customHeight="true" outlineLevel="0" collapsed="false">
      <c r="A2640" s="337"/>
      <c r="B2640" s="446"/>
      <c r="D2640" s="402"/>
      <c r="E2640" s="402"/>
      <c r="F2640" s="402"/>
      <c r="G2640" s="402"/>
      <c r="H2640" s="402"/>
      <c r="I2640" s="402"/>
      <c r="J2640" s="402"/>
      <c r="K2640" s="402"/>
      <c r="L2640" s="402"/>
      <c r="M2640" s="402"/>
      <c r="N2640" s="340"/>
    </row>
    <row r="2641" s="241" customFormat="true" ht="9.2" hidden="false" customHeight="true" outlineLevel="0" collapsed="false">
      <c r="A2641" s="337" t="n">
        <v>636003</v>
      </c>
      <c r="B2641" s="446" t="s">
        <v>813</v>
      </c>
      <c r="C2641" s="241" t="s">
        <v>556</v>
      </c>
      <c r="D2641" s="402" t="n">
        <v>37</v>
      </c>
      <c r="E2641" s="402" t="n">
        <v>12</v>
      </c>
      <c r="F2641" s="402" t="n">
        <v>17</v>
      </c>
      <c r="G2641" s="402" t="n">
        <v>2</v>
      </c>
      <c r="H2641" s="402" t="n">
        <v>3</v>
      </c>
      <c r="I2641" s="402" t="n">
        <v>0</v>
      </c>
      <c r="J2641" s="402" t="n">
        <v>0</v>
      </c>
      <c r="K2641" s="402" t="n">
        <v>0</v>
      </c>
      <c r="L2641" s="402" t="n">
        <v>0</v>
      </c>
      <c r="M2641" s="402" t="n">
        <v>3</v>
      </c>
      <c r="N2641" s="447" t="n">
        <v>0</v>
      </c>
    </row>
    <row r="2642" s="241" customFormat="true" ht="9.2" hidden="false" customHeight="true" outlineLevel="0" collapsed="false">
      <c r="A2642" s="337"/>
      <c r="B2642" s="446"/>
      <c r="C2642" s="241" t="s">
        <v>557</v>
      </c>
      <c r="D2642" s="402" t="n">
        <v>11</v>
      </c>
      <c r="E2642" s="402" t="n">
        <v>2</v>
      </c>
      <c r="F2642" s="402" t="n">
        <v>4</v>
      </c>
      <c r="G2642" s="402" t="n">
        <v>2</v>
      </c>
      <c r="H2642" s="402" t="n">
        <v>2</v>
      </c>
      <c r="I2642" s="402" t="n">
        <v>0</v>
      </c>
      <c r="J2642" s="402" t="n">
        <v>0</v>
      </c>
      <c r="K2642" s="402" t="n">
        <v>0</v>
      </c>
      <c r="L2642" s="402" t="n">
        <v>0</v>
      </c>
      <c r="M2642" s="402" t="n">
        <v>1</v>
      </c>
      <c r="N2642" s="447" t="n">
        <v>0</v>
      </c>
    </row>
    <row r="2643" s="241" customFormat="true" ht="3" hidden="false" customHeight="true" outlineLevel="0" collapsed="false">
      <c r="A2643" s="337"/>
      <c r="B2643" s="446"/>
      <c r="D2643" s="402"/>
      <c r="E2643" s="402"/>
      <c r="F2643" s="402"/>
      <c r="G2643" s="402"/>
      <c r="H2643" s="402"/>
      <c r="I2643" s="402"/>
      <c r="J2643" s="402"/>
      <c r="K2643" s="402"/>
      <c r="L2643" s="402"/>
      <c r="M2643" s="402"/>
      <c r="N2643" s="340"/>
    </row>
    <row r="2644" s="241" customFormat="true" ht="9.2" hidden="false" customHeight="true" outlineLevel="0" collapsed="false">
      <c r="A2644" s="337"/>
      <c r="B2644" s="446"/>
      <c r="C2644" s="241" t="s">
        <v>558</v>
      </c>
      <c r="D2644" s="402" t="n">
        <v>37</v>
      </c>
      <c r="E2644" s="402" t="n">
        <v>12</v>
      </c>
      <c r="F2644" s="402" t="n">
        <v>16</v>
      </c>
      <c r="G2644" s="402" t="n">
        <v>2</v>
      </c>
      <c r="H2644" s="402" t="n">
        <v>4</v>
      </c>
      <c r="I2644" s="402" t="n">
        <v>0</v>
      </c>
      <c r="J2644" s="402" t="n">
        <v>0</v>
      </c>
      <c r="K2644" s="402" t="n">
        <v>0</v>
      </c>
      <c r="L2644" s="402" t="n">
        <v>0</v>
      </c>
      <c r="M2644" s="402" t="n">
        <v>3</v>
      </c>
      <c r="N2644" s="447" t="s">
        <v>243</v>
      </c>
    </row>
    <row r="2645" s="241" customFormat="true" ht="9.2" hidden="false" customHeight="true" outlineLevel="0" collapsed="false">
      <c r="A2645" s="337"/>
      <c r="B2645" s="446"/>
      <c r="C2645" s="241" t="s">
        <v>559</v>
      </c>
      <c r="D2645" s="402" t="n">
        <v>10</v>
      </c>
      <c r="E2645" s="402" t="n">
        <v>2</v>
      </c>
      <c r="F2645" s="402" t="n">
        <v>5</v>
      </c>
      <c r="G2645" s="402" t="n">
        <v>1</v>
      </c>
      <c r="H2645" s="402" t="n">
        <v>1</v>
      </c>
      <c r="I2645" s="402" t="n">
        <v>0</v>
      </c>
      <c r="J2645" s="402" t="n">
        <v>0</v>
      </c>
      <c r="K2645" s="402" t="n">
        <v>0</v>
      </c>
      <c r="L2645" s="402" t="n">
        <v>0</v>
      </c>
      <c r="M2645" s="402" t="n">
        <v>1</v>
      </c>
      <c r="N2645" s="447" t="s">
        <v>243</v>
      </c>
    </row>
    <row r="2646" s="241" customFormat="true" ht="9.2" hidden="false" customHeight="true" outlineLevel="0" collapsed="false">
      <c r="A2646" s="337"/>
      <c r="B2646" s="446"/>
      <c r="D2646" s="402"/>
      <c r="E2646" s="402"/>
      <c r="F2646" s="402"/>
      <c r="G2646" s="402"/>
      <c r="H2646" s="402"/>
      <c r="I2646" s="402"/>
      <c r="J2646" s="402"/>
      <c r="K2646" s="402"/>
      <c r="L2646" s="402"/>
      <c r="M2646" s="402"/>
      <c r="N2646" s="340"/>
    </row>
    <row r="2647" s="241" customFormat="true" ht="9.2" hidden="false" customHeight="true" outlineLevel="0" collapsed="false">
      <c r="A2647" s="337" t="n">
        <v>636004</v>
      </c>
      <c r="B2647" s="446" t="s">
        <v>814</v>
      </c>
      <c r="C2647" s="241" t="s">
        <v>556</v>
      </c>
      <c r="D2647" s="402" t="n">
        <v>31</v>
      </c>
      <c r="E2647" s="402" t="n">
        <v>8</v>
      </c>
      <c r="F2647" s="402" t="n">
        <v>19</v>
      </c>
      <c r="G2647" s="402" t="n">
        <v>0</v>
      </c>
      <c r="H2647" s="402" t="n">
        <v>0</v>
      </c>
      <c r="I2647" s="402" t="n">
        <v>0</v>
      </c>
      <c r="J2647" s="402" t="n">
        <v>0</v>
      </c>
      <c r="K2647" s="402" t="n">
        <v>0</v>
      </c>
      <c r="L2647" s="402" t="n">
        <v>0</v>
      </c>
      <c r="M2647" s="402" t="n">
        <v>4</v>
      </c>
      <c r="N2647" s="447" t="n">
        <v>0</v>
      </c>
    </row>
    <row r="2648" s="241" customFormat="true" ht="9.2" hidden="false" customHeight="true" outlineLevel="0" collapsed="false">
      <c r="A2648" s="337"/>
      <c r="B2648" s="446"/>
      <c r="C2648" s="241" t="s">
        <v>557</v>
      </c>
      <c r="D2648" s="402" t="n">
        <v>6</v>
      </c>
      <c r="E2648" s="402" t="n">
        <v>2</v>
      </c>
      <c r="F2648" s="402" t="n">
        <v>3</v>
      </c>
      <c r="G2648" s="402" t="n">
        <v>0</v>
      </c>
      <c r="H2648" s="402" t="n">
        <v>0</v>
      </c>
      <c r="I2648" s="402" t="n">
        <v>0</v>
      </c>
      <c r="J2648" s="402" t="n">
        <v>0</v>
      </c>
      <c r="K2648" s="402" t="n">
        <v>0</v>
      </c>
      <c r="L2648" s="402" t="n">
        <v>0</v>
      </c>
      <c r="M2648" s="402" t="n">
        <v>1</v>
      </c>
      <c r="N2648" s="447" t="n">
        <v>0</v>
      </c>
    </row>
    <row r="2649" s="241" customFormat="true" ht="3" hidden="false" customHeight="true" outlineLevel="0" collapsed="false">
      <c r="A2649" s="337"/>
      <c r="B2649" s="446"/>
      <c r="D2649" s="402"/>
      <c r="E2649" s="402"/>
      <c r="F2649" s="402"/>
      <c r="G2649" s="402"/>
      <c r="H2649" s="402"/>
      <c r="I2649" s="402"/>
      <c r="J2649" s="402"/>
      <c r="K2649" s="402"/>
      <c r="L2649" s="402"/>
      <c r="M2649" s="402"/>
      <c r="N2649" s="340"/>
    </row>
    <row r="2650" s="241" customFormat="true" ht="9.2" hidden="false" customHeight="true" outlineLevel="0" collapsed="false">
      <c r="A2650" s="337"/>
      <c r="B2650" s="446"/>
      <c r="C2650" s="241" t="s">
        <v>558</v>
      </c>
      <c r="D2650" s="402" t="n">
        <v>31</v>
      </c>
      <c r="E2650" s="402" t="n">
        <v>9</v>
      </c>
      <c r="F2650" s="402" t="n">
        <v>19</v>
      </c>
      <c r="G2650" s="402" t="n">
        <v>0</v>
      </c>
      <c r="H2650" s="402" t="n">
        <v>0</v>
      </c>
      <c r="I2650" s="402" t="n">
        <v>0</v>
      </c>
      <c r="J2650" s="402" t="n">
        <v>0</v>
      </c>
      <c r="K2650" s="402" t="n">
        <v>0</v>
      </c>
      <c r="L2650" s="402" t="n">
        <v>0</v>
      </c>
      <c r="M2650" s="402" t="n">
        <v>3</v>
      </c>
      <c r="N2650" s="447" t="s">
        <v>243</v>
      </c>
    </row>
    <row r="2651" s="241" customFormat="true" ht="9.2" hidden="false" customHeight="true" outlineLevel="0" collapsed="false">
      <c r="A2651" s="337"/>
      <c r="B2651" s="446"/>
      <c r="C2651" s="241" t="s">
        <v>559</v>
      </c>
      <c r="D2651" s="402" t="n">
        <v>5</v>
      </c>
      <c r="E2651" s="402" t="n">
        <v>1</v>
      </c>
      <c r="F2651" s="402" t="n">
        <v>3</v>
      </c>
      <c r="G2651" s="402" t="n">
        <v>0</v>
      </c>
      <c r="H2651" s="402" t="n">
        <v>0</v>
      </c>
      <c r="I2651" s="402" t="n">
        <v>0</v>
      </c>
      <c r="J2651" s="402" t="n">
        <v>0</v>
      </c>
      <c r="K2651" s="402" t="n">
        <v>0</v>
      </c>
      <c r="L2651" s="402" t="n">
        <v>0</v>
      </c>
      <c r="M2651" s="402" t="n">
        <v>1</v>
      </c>
      <c r="N2651" s="447" t="s">
        <v>243</v>
      </c>
    </row>
    <row r="2652" s="241" customFormat="true" ht="9.2" hidden="false" customHeight="true" outlineLevel="0" collapsed="false">
      <c r="A2652" s="337"/>
      <c r="B2652" s="446"/>
      <c r="D2652" s="402"/>
      <c r="E2652" s="402"/>
      <c r="F2652" s="402"/>
      <c r="G2652" s="402"/>
      <c r="H2652" s="402"/>
      <c r="I2652" s="402"/>
      <c r="J2652" s="402"/>
      <c r="K2652" s="402"/>
      <c r="L2652" s="402"/>
      <c r="M2652" s="402"/>
      <c r="N2652" s="340"/>
    </row>
    <row r="2653" s="241" customFormat="true" ht="9.2" hidden="false" customHeight="true" outlineLevel="0" collapsed="false">
      <c r="A2653" s="337" t="n">
        <v>636005</v>
      </c>
      <c r="B2653" s="446" t="s">
        <v>815</v>
      </c>
      <c r="C2653" s="241" t="s">
        <v>556</v>
      </c>
      <c r="D2653" s="402" t="n">
        <v>19</v>
      </c>
      <c r="E2653" s="402" t="n">
        <v>6</v>
      </c>
      <c r="F2653" s="402" t="n">
        <v>9</v>
      </c>
      <c r="G2653" s="402" t="n">
        <v>0</v>
      </c>
      <c r="H2653" s="402" t="n">
        <v>0</v>
      </c>
      <c r="I2653" s="402" t="n">
        <v>0</v>
      </c>
      <c r="J2653" s="402" t="n">
        <v>0</v>
      </c>
      <c r="K2653" s="402" t="n">
        <v>0</v>
      </c>
      <c r="L2653" s="402" t="n">
        <v>0</v>
      </c>
      <c r="M2653" s="402" t="n">
        <v>4</v>
      </c>
      <c r="N2653" s="447" t="n">
        <v>0</v>
      </c>
    </row>
    <row r="2654" s="241" customFormat="true" ht="9.2" hidden="false" customHeight="true" outlineLevel="0" collapsed="false">
      <c r="A2654" s="337"/>
      <c r="B2654" s="446"/>
      <c r="C2654" s="241" t="s">
        <v>557</v>
      </c>
      <c r="D2654" s="402" t="n">
        <v>4</v>
      </c>
      <c r="E2654" s="402" t="n">
        <v>2</v>
      </c>
      <c r="F2654" s="402" t="n">
        <v>1</v>
      </c>
      <c r="G2654" s="402" t="n">
        <v>0</v>
      </c>
      <c r="H2654" s="402" t="n">
        <v>0</v>
      </c>
      <c r="I2654" s="402" t="n">
        <v>0</v>
      </c>
      <c r="J2654" s="402" t="n">
        <v>0</v>
      </c>
      <c r="K2654" s="402" t="n">
        <v>0</v>
      </c>
      <c r="L2654" s="402" t="n">
        <v>0</v>
      </c>
      <c r="M2654" s="402" t="n">
        <v>1</v>
      </c>
      <c r="N2654" s="447" t="n">
        <v>0</v>
      </c>
    </row>
    <row r="2655" s="241" customFormat="true" ht="3" hidden="false" customHeight="true" outlineLevel="0" collapsed="false">
      <c r="A2655" s="337"/>
      <c r="B2655" s="446"/>
      <c r="D2655" s="402"/>
      <c r="E2655" s="402"/>
      <c r="F2655" s="402"/>
      <c r="G2655" s="402"/>
      <c r="H2655" s="402"/>
      <c r="I2655" s="402"/>
      <c r="J2655" s="402"/>
      <c r="K2655" s="402"/>
      <c r="L2655" s="402"/>
      <c r="M2655" s="402"/>
      <c r="N2655" s="340"/>
    </row>
    <row r="2656" s="241" customFormat="true" ht="9.2" hidden="false" customHeight="true" outlineLevel="0" collapsed="false">
      <c r="A2656" s="337"/>
      <c r="B2656" s="446"/>
      <c r="C2656" s="241" t="s">
        <v>558</v>
      </c>
      <c r="D2656" s="402" t="n">
        <v>19</v>
      </c>
      <c r="E2656" s="402" t="n">
        <v>6</v>
      </c>
      <c r="F2656" s="402" t="n">
        <v>10</v>
      </c>
      <c r="G2656" s="402" t="n">
        <v>0</v>
      </c>
      <c r="H2656" s="402" t="n">
        <v>0</v>
      </c>
      <c r="I2656" s="402" t="n">
        <v>0</v>
      </c>
      <c r="J2656" s="402" t="n">
        <v>0</v>
      </c>
      <c r="K2656" s="402" t="n">
        <v>0</v>
      </c>
      <c r="L2656" s="402" t="n">
        <v>0</v>
      </c>
      <c r="M2656" s="402" t="n">
        <v>3</v>
      </c>
      <c r="N2656" s="447" t="s">
        <v>243</v>
      </c>
    </row>
    <row r="2657" s="241" customFormat="true" ht="9.2" hidden="false" customHeight="true" outlineLevel="0" collapsed="false">
      <c r="A2657" s="337"/>
      <c r="B2657" s="446"/>
      <c r="C2657" s="241" t="s">
        <v>559</v>
      </c>
      <c r="D2657" s="402" t="n">
        <v>4</v>
      </c>
      <c r="E2657" s="402" t="n">
        <v>2</v>
      </c>
      <c r="F2657" s="402" t="n">
        <v>1</v>
      </c>
      <c r="G2657" s="402" t="n">
        <v>0</v>
      </c>
      <c r="H2657" s="402" t="n">
        <v>0</v>
      </c>
      <c r="I2657" s="402" t="n">
        <v>0</v>
      </c>
      <c r="J2657" s="402" t="n">
        <v>0</v>
      </c>
      <c r="K2657" s="402" t="n">
        <v>0</v>
      </c>
      <c r="L2657" s="402" t="n">
        <v>0</v>
      </c>
      <c r="M2657" s="402" t="n">
        <v>1</v>
      </c>
      <c r="N2657" s="447" t="s">
        <v>243</v>
      </c>
    </row>
    <row r="2658" s="241" customFormat="true" ht="9.2" hidden="false" customHeight="true" outlineLevel="0" collapsed="false">
      <c r="A2658" s="337"/>
      <c r="B2658" s="446"/>
      <c r="D2658" s="402"/>
      <c r="E2658" s="402"/>
      <c r="F2658" s="402"/>
      <c r="G2658" s="402"/>
      <c r="H2658" s="402"/>
      <c r="I2658" s="402"/>
      <c r="J2658" s="402"/>
      <c r="K2658" s="402"/>
      <c r="L2658" s="402"/>
      <c r="M2658" s="402"/>
      <c r="N2658" s="340"/>
    </row>
    <row r="2659" s="241" customFormat="true" ht="9.2" hidden="false" customHeight="true" outlineLevel="0" collapsed="false">
      <c r="A2659" s="337" t="n">
        <v>636006</v>
      </c>
      <c r="B2659" s="446" t="s">
        <v>380</v>
      </c>
      <c r="C2659" s="241" t="s">
        <v>556</v>
      </c>
      <c r="D2659" s="402" t="n">
        <v>37</v>
      </c>
      <c r="E2659" s="402" t="n">
        <v>12</v>
      </c>
      <c r="F2659" s="402" t="n">
        <v>20</v>
      </c>
      <c r="G2659" s="402" t="n">
        <v>0</v>
      </c>
      <c r="H2659" s="402" t="n">
        <v>1</v>
      </c>
      <c r="I2659" s="402" t="n">
        <v>0</v>
      </c>
      <c r="J2659" s="402" t="n">
        <v>0</v>
      </c>
      <c r="K2659" s="402" t="n">
        <v>0</v>
      </c>
      <c r="L2659" s="402" t="n">
        <v>0</v>
      </c>
      <c r="M2659" s="402" t="n">
        <v>4</v>
      </c>
      <c r="N2659" s="447" t="n">
        <v>3</v>
      </c>
    </row>
    <row r="2660" s="241" customFormat="true" ht="9.2" hidden="false" customHeight="true" outlineLevel="0" collapsed="false">
      <c r="A2660" s="337"/>
      <c r="B2660" s="446"/>
      <c r="C2660" s="241" t="s">
        <v>557</v>
      </c>
      <c r="D2660" s="402" t="n">
        <v>5</v>
      </c>
      <c r="E2660" s="402" t="n">
        <v>3</v>
      </c>
      <c r="F2660" s="402" t="n">
        <v>2</v>
      </c>
      <c r="G2660" s="402" t="n">
        <v>0</v>
      </c>
      <c r="H2660" s="402" t="n">
        <v>0</v>
      </c>
      <c r="I2660" s="402" t="n">
        <v>0</v>
      </c>
      <c r="J2660" s="402" t="n">
        <v>0</v>
      </c>
      <c r="K2660" s="402" t="n">
        <v>0</v>
      </c>
      <c r="L2660" s="402" t="n">
        <v>0</v>
      </c>
      <c r="M2660" s="402" t="n">
        <v>0</v>
      </c>
      <c r="N2660" s="447" t="n">
        <v>0</v>
      </c>
    </row>
    <row r="2661" s="241" customFormat="true" ht="3" hidden="false" customHeight="true" outlineLevel="0" collapsed="false">
      <c r="A2661" s="337"/>
      <c r="B2661" s="446"/>
      <c r="D2661" s="402"/>
      <c r="E2661" s="402"/>
      <c r="F2661" s="402"/>
      <c r="G2661" s="402"/>
      <c r="H2661" s="402"/>
      <c r="I2661" s="402"/>
      <c r="J2661" s="402"/>
      <c r="K2661" s="402"/>
      <c r="L2661" s="402"/>
      <c r="M2661" s="402"/>
      <c r="N2661" s="340"/>
    </row>
    <row r="2662" s="241" customFormat="true" ht="9.2" hidden="false" customHeight="true" outlineLevel="0" collapsed="false">
      <c r="A2662" s="337"/>
      <c r="B2662" s="446"/>
      <c r="C2662" s="241" t="s">
        <v>558</v>
      </c>
      <c r="D2662" s="402" t="n">
        <v>37</v>
      </c>
      <c r="E2662" s="402" t="n">
        <v>11</v>
      </c>
      <c r="F2662" s="402" t="n">
        <v>19</v>
      </c>
      <c r="G2662" s="402" t="n">
        <v>0</v>
      </c>
      <c r="H2662" s="402" t="n">
        <v>1</v>
      </c>
      <c r="I2662" s="402" t="n">
        <v>0</v>
      </c>
      <c r="J2662" s="402" t="n">
        <v>0</v>
      </c>
      <c r="K2662" s="402" t="n">
        <v>0</v>
      </c>
      <c r="L2662" s="402" t="n">
        <v>0</v>
      </c>
      <c r="M2662" s="402" t="n">
        <v>6</v>
      </c>
      <c r="N2662" s="447" t="s">
        <v>243</v>
      </c>
    </row>
    <row r="2663" s="241" customFormat="true" ht="9.2" hidden="false" customHeight="true" outlineLevel="0" collapsed="false">
      <c r="A2663" s="337"/>
      <c r="B2663" s="446"/>
      <c r="C2663" s="241" t="s">
        <v>559</v>
      </c>
      <c r="D2663" s="402" t="n">
        <v>5</v>
      </c>
      <c r="E2663" s="402" t="n">
        <v>2</v>
      </c>
      <c r="F2663" s="402" t="n">
        <v>2</v>
      </c>
      <c r="G2663" s="402" t="n">
        <v>0</v>
      </c>
      <c r="H2663" s="402" t="n">
        <v>0</v>
      </c>
      <c r="I2663" s="402" t="n">
        <v>0</v>
      </c>
      <c r="J2663" s="402" t="n">
        <v>0</v>
      </c>
      <c r="K2663" s="402" t="n">
        <v>0</v>
      </c>
      <c r="L2663" s="402" t="n">
        <v>0</v>
      </c>
      <c r="M2663" s="402" t="n">
        <v>1</v>
      </c>
      <c r="N2663" s="447" t="s">
        <v>243</v>
      </c>
    </row>
    <row r="2664" s="241" customFormat="true" ht="9.2" hidden="false" customHeight="true" outlineLevel="0" collapsed="false">
      <c r="A2664" s="337"/>
      <c r="B2664" s="446"/>
      <c r="D2664" s="402"/>
      <c r="E2664" s="402"/>
      <c r="F2664" s="402"/>
      <c r="G2664" s="402"/>
      <c r="H2664" s="402"/>
      <c r="I2664" s="402"/>
      <c r="J2664" s="402"/>
      <c r="K2664" s="402"/>
      <c r="L2664" s="402"/>
      <c r="M2664" s="402"/>
      <c r="N2664" s="340"/>
    </row>
    <row r="2665" s="241" customFormat="true" ht="9.2" hidden="false" customHeight="true" outlineLevel="0" collapsed="false">
      <c r="A2665" s="337" t="n">
        <v>636007</v>
      </c>
      <c r="B2665" s="446" t="s">
        <v>816</v>
      </c>
      <c r="C2665" s="241" t="s">
        <v>556</v>
      </c>
      <c r="D2665" s="402" t="n">
        <v>31</v>
      </c>
      <c r="E2665" s="402" t="n">
        <v>6</v>
      </c>
      <c r="F2665" s="402" t="n">
        <v>18</v>
      </c>
      <c r="G2665" s="402" t="n">
        <v>0</v>
      </c>
      <c r="H2665" s="402" t="n">
        <v>0</v>
      </c>
      <c r="I2665" s="402" t="n">
        <v>0</v>
      </c>
      <c r="J2665" s="402" t="n">
        <v>0</v>
      </c>
      <c r="K2665" s="402" t="n">
        <v>0</v>
      </c>
      <c r="L2665" s="402" t="n">
        <v>0</v>
      </c>
      <c r="M2665" s="402" t="n">
        <v>7</v>
      </c>
      <c r="N2665" s="447" t="n">
        <v>0</v>
      </c>
    </row>
    <row r="2666" s="241" customFormat="true" ht="9.2" hidden="false" customHeight="true" outlineLevel="0" collapsed="false">
      <c r="A2666" s="337"/>
      <c r="B2666" s="446"/>
      <c r="C2666" s="241" t="s">
        <v>557</v>
      </c>
      <c r="D2666" s="402" t="n">
        <v>3</v>
      </c>
      <c r="E2666" s="402" t="n">
        <v>0</v>
      </c>
      <c r="F2666" s="402" t="n">
        <v>2</v>
      </c>
      <c r="G2666" s="402" t="n">
        <v>0</v>
      </c>
      <c r="H2666" s="402" t="n">
        <v>0</v>
      </c>
      <c r="I2666" s="402" t="n">
        <v>0</v>
      </c>
      <c r="J2666" s="402" t="n">
        <v>0</v>
      </c>
      <c r="K2666" s="402" t="n">
        <v>0</v>
      </c>
      <c r="L2666" s="402" t="n">
        <v>0</v>
      </c>
      <c r="M2666" s="402" t="n">
        <v>1</v>
      </c>
      <c r="N2666" s="447" t="n">
        <v>0</v>
      </c>
    </row>
    <row r="2667" s="241" customFormat="true" ht="3" hidden="false" customHeight="true" outlineLevel="0" collapsed="false">
      <c r="A2667" s="337"/>
      <c r="B2667" s="446"/>
      <c r="D2667" s="402"/>
      <c r="E2667" s="402"/>
      <c r="F2667" s="402"/>
      <c r="G2667" s="402"/>
      <c r="H2667" s="402"/>
      <c r="I2667" s="402"/>
      <c r="J2667" s="402"/>
      <c r="K2667" s="402"/>
      <c r="L2667" s="402"/>
      <c r="M2667" s="402"/>
      <c r="N2667" s="340"/>
    </row>
    <row r="2668" s="241" customFormat="true" ht="9.2" hidden="false" customHeight="true" outlineLevel="0" collapsed="false">
      <c r="A2668" s="337"/>
      <c r="B2668" s="446"/>
      <c r="C2668" s="241" t="s">
        <v>558</v>
      </c>
      <c r="D2668" s="402" t="n">
        <v>31</v>
      </c>
      <c r="E2668" s="402" t="n">
        <v>5</v>
      </c>
      <c r="F2668" s="402" t="n">
        <v>19</v>
      </c>
      <c r="G2668" s="402" t="n">
        <v>0</v>
      </c>
      <c r="H2668" s="402" t="n">
        <v>0</v>
      </c>
      <c r="I2668" s="402" t="n">
        <v>0</v>
      </c>
      <c r="J2668" s="402" t="n">
        <v>0</v>
      </c>
      <c r="K2668" s="402" t="n">
        <v>0</v>
      </c>
      <c r="L2668" s="402" t="n">
        <v>0</v>
      </c>
      <c r="M2668" s="402" t="n">
        <v>7</v>
      </c>
      <c r="N2668" s="447" t="s">
        <v>243</v>
      </c>
    </row>
    <row r="2669" s="241" customFormat="true" ht="9.2" hidden="false" customHeight="true" outlineLevel="0" collapsed="false">
      <c r="A2669" s="337"/>
      <c r="B2669" s="446"/>
      <c r="C2669" s="241" t="s">
        <v>559</v>
      </c>
      <c r="D2669" s="402" t="n">
        <v>3</v>
      </c>
      <c r="E2669" s="402" t="n">
        <v>0</v>
      </c>
      <c r="F2669" s="402" t="n">
        <v>2</v>
      </c>
      <c r="G2669" s="402" t="n">
        <v>0</v>
      </c>
      <c r="H2669" s="402" t="n">
        <v>0</v>
      </c>
      <c r="I2669" s="402" t="n">
        <v>0</v>
      </c>
      <c r="J2669" s="402" t="n">
        <v>0</v>
      </c>
      <c r="K2669" s="402" t="n">
        <v>0</v>
      </c>
      <c r="L2669" s="402" t="n">
        <v>0</v>
      </c>
      <c r="M2669" s="402" t="n">
        <v>1</v>
      </c>
      <c r="N2669" s="447" t="s">
        <v>243</v>
      </c>
    </row>
    <row r="2670" s="241" customFormat="true" ht="9.2" hidden="false" customHeight="true" outlineLevel="0" collapsed="false">
      <c r="A2670" s="337"/>
      <c r="B2670" s="446"/>
      <c r="D2670" s="402"/>
      <c r="E2670" s="402"/>
      <c r="F2670" s="402"/>
      <c r="G2670" s="402"/>
      <c r="H2670" s="402"/>
      <c r="I2670" s="402"/>
      <c r="J2670" s="402"/>
      <c r="K2670" s="402"/>
      <c r="L2670" s="402"/>
      <c r="M2670" s="402"/>
      <c r="N2670" s="340"/>
    </row>
    <row r="2671" s="241" customFormat="true" ht="9.2" hidden="false" customHeight="true" outlineLevel="0" collapsed="false">
      <c r="A2671" s="337" t="n">
        <v>636008</v>
      </c>
      <c r="B2671" s="446" t="s">
        <v>267</v>
      </c>
      <c r="C2671" s="241" t="s">
        <v>556</v>
      </c>
      <c r="D2671" s="402" t="n">
        <v>23</v>
      </c>
      <c r="E2671" s="402" t="n">
        <v>5</v>
      </c>
      <c r="F2671" s="402" t="n">
        <v>12</v>
      </c>
      <c r="G2671" s="402" t="n">
        <v>0</v>
      </c>
      <c r="H2671" s="402" t="n">
        <v>0</v>
      </c>
      <c r="I2671" s="402" t="n">
        <v>0</v>
      </c>
      <c r="J2671" s="402" t="n">
        <v>0</v>
      </c>
      <c r="K2671" s="402" t="n">
        <v>0</v>
      </c>
      <c r="L2671" s="402" t="n">
        <v>0</v>
      </c>
      <c r="M2671" s="402" t="n">
        <v>6</v>
      </c>
      <c r="N2671" s="447" t="n">
        <v>0</v>
      </c>
    </row>
    <row r="2672" s="241" customFormat="true" ht="9.2" hidden="false" customHeight="true" outlineLevel="0" collapsed="false">
      <c r="A2672" s="337"/>
      <c r="B2672" s="446"/>
      <c r="C2672" s="241" t="s">
        <v>557</v>
      </c>
      <c r="D2672" s="402" t="n">
        <v>3</v>
      </c>
      <c r="E2672" s="402" t="n">
        <v>1</v>
      </c>
      <c r="F2672" s="402" t="n">
        <v>2</v>
      </c>
      <c r="G2672" s="402" t="n">
        <v>0</v>
      </c>
      <c r="H2672" s="402" t="n">
        <v>0</v>
      </c>
      <c r="I2672" s="402" t="n">
        <v>0</v>
      </c>
      <c r="J2672" s="402" t="n">
        <v>0</v>
      </c>
      <c r="K2672" s="402" t="n">
        <v>0</v>
      </c>
      <c r="L2672" s="402" t="n">
        <v>0</v>
      </c>
      <c r="M2672" s="402" t="n">
        <v>0</v>
      </c>
      <c r="N2672" s="447" t="n">
        <v>0</v>
      </c>
    </row>
    <row r="2673" s="241" customFormat="true" ht="3" hidden="false" customHeight="true" outlineLevel="0" collapsed="false">
      <c r="A2673" s="337"/>
      <c r="B2673" s="446"/>
      <c r="D2673" s="402"/>
      <c r="E2673" s="402"/>
      <c r="F2673" s="402"/>
      <c r="G2673" s="402"/>
      <c r="H2673" s="402"/>
      <c r="I2673" s="402"/>
      <c r="J2673" s="402"/>
      <c r="K2673" s="402"/>
      <c r="L2673" s="402"/>
      <c r="M2673" s="402"/>
      <c r="N2673" s="340"/>
    </row>
    <row r="2674" s="241" customFormat="true" ht="9.2" hidden="false" customHeight="true" outlineLevel="0" collapsed="false">
      <c r="A2674" s="337"/>
      <c r="B2674" s="446"/>
      <c r="C2674" s="241" t="s">
        <v>558</v>
      </c>
      <c r="D2674" s="402" t="n">
        <v>23</v>
      </c>
      <c r="E2674" s="402" t="n">
        <v>6</v>
      </c>
      <c r="F2674" s="402" t="n">
        <v>12</v>
      </c>
      <c r="G2674" s="402" t="n">
        <v>0</v>
      </c>
      <c r="H2674" s="402" t="n">
        <v>0</v>
      </c>
      <c r="I2674" s="402" t="n">
        <v>0</v>
      </c>
      <c r="J2674" s="402" t="n">
        <v>0</v>
      </c>
      <c r="K2674" s="402" t="n">
        <v>0</v>
      </c>
      <c r="L2674" s="402" t="n">
        <v>0</v>
      </c>
      <c r="M2674" s="402" t="n">
        <v>5</v>
      </c>
      <c r="N2674" s="447" t="s">
        <v>243</v>
      </c>
    </row>
    <row r="2675" s="241" customFormat="true" ht="9.2" hidden="false" customHeight="true" outlineLevel="0" collapsed="false">
      <c r="A2675" s="337"/>
      <c r="B2675" s="446"/>
      <c r="C2675" s="241" t="s">
        <v>559</v>
      </c>
      <c r="D2675" s="402" t="n">
        <v>3</v>
      </c>
      <c r="E2675" s="402" t="n">
        <v>1</v>
      </c>
      <c r="F2675" s="402" t="n">
        <v>2</v>
      </c>
      <c r="G2675" s="402" t="n">
        <v>0</v>
      </c>
      <c r="H2675" s="402" t="n">
        <v>0</v>
      </c>
      <c r="I2675" s="402" t="n">
        <v>0</v>
      </c>
      <c r="J2675" s="402" t="n">
        <v>0</v>
      </c>
      <c r="K2675" s="402" t="n">
        <v>0</v>
      </c>
      <c r="L2675" s="402" t="n">
        <v>0</v>
      </c>
      <c r="M2675" s="402" t="n">
        <v>0</v>
      </c>
      <c r="N2675" s="447" t="s">
        <v>243</v>
      </c>
    </row>
    <row r="2676" s="241" customFormat="true" ht="9.2" hidden="false" customHeight="true" outlineLevel="0" collapsed="false">
      <c r="A2676" s="337"/>
      <c r="B2676" s="446"/>
      <c r="D2676" s="402"/>
      <c r="E2676" s="402"/>
      <c r="F2676" s="402"/>
      <c r="G2676" s="402"/>
      <c r="H2676" s="402"/>
      <c r="I2676" s="402"/>
      <c r="J2676" s="402"/>
      <c r="K2676" s="402"/>
      <c r="L2676" s="402"/>
      <c r="M2676" s="402"/>
      <c r="N2676" s="340"/>
    </row>
    <row r="2677" s="241" customFormat="true" ht="9.2" hidden="false" customHeight="true" outlineLevel="0" collapsed="false">
      <c r="A2677" s="337" t="n">
        <v>636009</v>
      </c>
      <c r="B2677" s="446" t="s">
        <v>412</v>
      </c>
      <c r="C2677" s="241" t="s">
        <v>556</v>
      </c>
      <c r="D2677" s="402" t="n">
        <v>15</v>
      </c>
      <c r="E2677" s="402" t="n">
        <v>5</v>
      </c>
      <c r="F2677" s="402" t="n">
        <v>8</v>
      </c>
      <c r="G2677" s="402" t="n">
        <v>2</v>
      </c>
      <c r="H2677" s="402" t="n">
        <v>0</v>
      </c>
      <c r="I2677" s="402" t="n">
        <v>0</v>
      </c>
      <c r="J2677" s="402" t="n">
        <v>0</v>
      </c>
      <c r="K2677" s="402" t="n">
        <v>0</v>
      </c>
      <c r="L2677" s="402" t="n">
        <v>0</v>
      </c>
      <c r="M2677" s="402" t="n">
        <v>0</v>
      </c>
      <c r="N2677" s="447" t="n">
        <v>0</v>
      </c>
    </row>
    <row r="2678" s="241" customFormat="true" ht="9.2" hidden="false" customHeight="true" outlineLevel="0" collapsed="false">
      <c r="A2678" s="337"/>
      <c r="B2678" s="446"/>
      <c r="C2678" s="241" t="s">
        <v>557</v>
      </c>
      <c r="D2678" s="402" t="n">
        <v>5</v>
      </c>
      <c r="E2678" s="402" t="n">
        <v>1</v>
      </c>
      <c r="F2678" s="402" t="n">
        <v>2</v>
      </c>
      <c r="G2678" s="402" t="n">
        <v>2</v>
      </c>
      <c r="H2678" s="402" t="n">
        <v>0</v>
      </c>
      <c r="I2678" s="402" t="n">
        <v>0</v>
      </c>
      <c r="J2678" s="402" t="n">
        <v>0</v>
      </c>
      <c r="K2678" s="402" t="n">
        <v>0</v>
      </c>
      <c r="L2678" s="402" t="n">
        <v>0</v>
      </c>
      <c r="M2678" s="402" t="n">
        <v>0</v>
      </c>
      <c r="N2678" s="447" t="n">
        <v>0</v>
      </c>
    </row>
    <row r="2679" s="241" customFormat="true" ht="3" hidden="false" customHeight="true" outlineLevel="0" collapsed="false">
      <c r="A2679" s="337"/>
      <c r="B2679" s="446"/>
      <c r="D2679" s="402"/>
      <c r="E2679" s="402"/>
      <c r="F2679" s="402"/>
      <c r="G2679" s="402"/>
      <c r="H2679" s="402"/>
      <c r="I2679" s="402"/>
      <c r="J2679" s="402"/>
      <c r="K2679" s="402"/>
      <c r="L2679" s="402"/>
      <c r="M2679" s="402"/>
      <c r="N2679" s="340"/>
    </row>
    <row r="2680" s="241" customFormat="true" ht="9.2" hidden="false" customHeight="true" outlineLevel="0" collapsed="false">
      <c r="A2680" s="337"/>
      <c r="B2680" s="446"/>
      <c r="C2680" s="241" t="s">
        <v>558</v>
      </c>
      <c r="D2680" s="402" t="n">
        <v>15</v>
      </c>
      <c r="E2680" s="402" t="n">
        <v>5</v>
      </c>
      <c r="F2680" s="402" t="n">
        <v>9</v>
      </c>
      <c r="G2680" s="402" t="n">
        <v>1</v>
      </c>
      <c r="H2680" s="402" t="n">
        <v>0</v>
      </c>
      <c r="I2680" s="402" t="n">
        <v>0</v>
      </c>
      <c r="J2680" s="402" t="n">
        <v>0</v>
      </c>
      <c r="K2680" s="402" t="n">
        <v>0</v>
      </c>
      <c r="L2680" s="402" t="n">
        <v>0</v>
      </c>
      <c r="M2680" s="402" t="n">
        <v>0</v>
      </c>
      <c r="N2680" s="447" t="s">
        <v>243</v>
      </c>
    </row>
    <row r="2681" s="241" customFormat="true" ht="9.2" hidden="false" customHeight="true" outlineLevel="0" collapsed="false">
      <c r="A2681" s="337"/>
      <c r="B2681" s="446"/>
      <c r="C2681" s="241" t="s">
        <v>559</v>
      </c>
      <c r="D2681" s="402" t="n">
        <v>5</v>
      </c>
      <c r="E2681" s="402" t="n">
        <v>1</v>
      </c>
      <c r="F2681" s="402" t="n">
        <v>3</v>
      </c>
      <c r="G2681" s="402" t="n">
        <v>1</v>
      </c>
      <c r="H2681" s="402" t="n">
        <v>0</v>
      </c>
      <c r="I2681" s="402" t="n">
        <v>0</v>
      </c>
      <c r="J2681" s="402" t="n">
        <v>0</v>
      </c>
      <c r="K2681" s="402" t="n">
        <v>0</v>
      </c>
      <c r="L2681" s="402" t="n">
        <v>0</v>
      </c>
      <c r="M2681" s="402" t="n">
        <v>0</v>
      </c>
      <c r="N2681" s="447" t="s">
        <v>243</v>
      </c>
    </row>
    <row r="2682" s="241" customFormat="true" ht="9.2" hidden="false" customHeight="true" outlineLevel="0" collapsed="false">
      <c r="A2682" s="337"/>
      <c r="B2682" s="446"/>
      <c r="D2682" s="402"/>
      <c r="E2682" s="402"/>
      <c r="F2682" s="402"/>
      <c r="G2682" s="402"/>
      <c r="H2682" s="402"/>
      <c r="I2682" s="402"/>
      <c r="J2682" s="402"/>
      <c r="K2682" s="402"/>
      <c r="L2682" s="402"/>
      <c r="M2682" s="402"/>
      <c r="N2682" s="340"/>
    </row>
    <row r="2683" s="241" customFormat="true" ht="9.2" hidden="false" customHeight="true" outlineLevel="0" collapsed="false">
      <c r="A2683" s="337" t="n">
        <v>636010</v>
      </c>
      <c r="B2683" s="446" t="s">
        <v>817</v>
      </c>
      <c r="C2683" s="241" t="s">
        <v>556</v>
      </c>
      <c r="D2683" s="402" t="n">
        <v>23</v>
      </c>
      <c r="E2683" s="402" t="n">
        <v>5</v>
      </c>
      <c r="F2683" s="402" t="n">
        <v>10</v>
      </c>
      <c r="G2683" s="402" t="n">
        <v>0</v>
      </c>
      <c r="H2683" s="402" t="n">
        <v>0</v>
      </c>
      <c r="I2683" s="402" t="n">
        <v>0</v>
      </c>
      <c r="J2683" s="402" t="n">
        <v>0</v>
      </c>
      <c r="K2683" s="402" t="n">
        <v>0</v>
      </c>
      <c r="L2683" s="402" t="n">
        <v>0</v>
      </c>
      <c r="M2683" s="402" t="n">
        <v>8</v>
      </c>
      <c r="N2683" s="447" t="n">
        <v>8</v>
      </c>
    </row>
    <row r="2684" s="241" customFormat="true" ht="9.2" hidden="false" customHeight="true" outlineLevel="0" collapsed="false">
      <c r="A2684" s="337"/>
      <c r="B2684" s="446"/>
      <c r="C2684" s="241" t="s">
        <v>557</v>
      </c>
      <c r="D2684" s="402" t="n">
        <v>2</v>
      </c>
      <c r="E2684" s="402" t="n">
        <v>1</v>
      </c>
      <c r="F2684" s="402" t="n">
        <v>1</v>
      </c>
      <c r="G2684" s="402" t="n">
        <v>0</v>
      </c>
      <c r="H2684" s="402" t="n">
        <v>0</v>
      </c>
      <c r="I2684" s="402" t="n">
        <v>0</v>
      </c>
      <c r="J2684" s="402" t="n">
        <v>0</v>
      </c>
      <c r="K2684" s="402" t="n">
        <v>0</v>
      </c>
      <c r="L2684" s="402" t="n">
        <v>0</v>
      </c>
      <c r="M2684" s="402" t="n">
        <v>0</v>
      </c>
      <c r="N2684" s="447" t="n">
        <v>0</v>
      </c>
    </row>
    <row r="2685" s="241" customFormat="true" ht="3" hidden="false" customHeight="true" outlineLevel="0" collapsed="false">
      <c r="A2685" s="337"/>
      <c r="B2685" s="446"/>
      <c r="D2685" s="402"/>
      <c r="E2685" s="402"/>
      <c r="F2685" s="402"/>
      <c r="G2685" s="402"/>
      <c r="H2685" s="402"/>
      <c r="I2685" s="402"/>
      <c r="J2685" s="402"/>
      <c r="K2685" s="402"/>
      <c r="L2685" s="402"/>
      <c r="M2685" s="402"/>
      <c r="N2685" s="340"/>
    </row>
    <row r="2686" s="241" customFormat="true" ht="9.2" hidden="false" customHeight="true" outlineLevel="0" collapsed="false">
      <c r="A2686" s="337"/>
      <c r="B2686" s="446"/>
      <c r="C2686" s="241" t="s">
        <v>558</v>
      </c>
      <c r="D2686" s="402" t="n">
        <v>23</v>
      </c>
      <c r="E2686" s="402" t="n">
        <v>5</v>
      </c>
      <c r="F2686" s="402" t="n">
        <v>11</v>
      </c>
      <c r="G2686" s="402" t="n">
        <v>0</v>
      </c>
      <c r="H2686" s="402" t="n">
        <v>0</v>
      </c>
      <c r="I2686" s="402" t="n">
        <v>0</v>
      </c>
      <c r="J2686" s="402" t="n">
        <v>0</v>
      </c>
      <c r="K2686" s="402" t="n">
        <v>0</v>
      </c>
      <c r="L2686" s="402" t="n">
        <v>0</v>
      </c>
      <c r="M2686" s="402" t="n">
        <v>7</v>
      </c>
      <c r="N2686" s="447" t="s">
        <v>243</v>
      </c>
    </row>
    <row r="2687" s="241" customFormat="true" ht="9.2" hidden="false" customHeight="true" outlineLevel="0" collapsed="false">
      <c r="A2687" s="337"/>
      <c r="B2687" s="446"/>
      <c r="C2687" s="241" t="s">
        <v>559</v>
      </c>
      <c r="D2687" s="402" t="n">
        <v>1</v>
      </c>
      <c r="E2687" s="402" t="n">
        <v>1</v>
      </c>
      <c r="F2687" s="402" t="n">
        <v>0</v>
      </c>
      <c r="G2687" s="402" t="n">
        <v>0</v>
      </c>
      <c r="H2687" s="402" t="n">
        <v>0</v>
      </c>
      <c r="I2687" s="402" t="n">
        <v>0</v>
      </c>
      <c r="J2687" s="402" t="n">
        <v>0</v>
      </c>
      <c r="K2687" s="402" t="n">
        <v>0</v>
      </c>
      <c r="L2687" s="402" t="n">
        <v>0</v>
      </c>
      <c r="M2687" s="402" t="n">
        <v>0</v>
      </c>
      <c r="N2687" s="447" t="s">
        <v>243</v>
      </c>
    </row>
    <row r="2688" s="241" customFormat="true" ht="9.2" hidden="false" customHeight="true" outlineLevel="0" collapsed="false">
      <c r="A2688" s="337"/>
      <c r="B2688" s="446"/>
      <c r="D2688" s="402"/>
      <c r="E2688" s="402"/>
      <c r="F2688" s="402"/>
      <c r="G2688" s="402"/>
      <c r="H2688" s="402"/>
      <c r="I2688" s="402"/>
      <c r="J2688" s="402"/>
      <c r="K2688" s="402"/>
      <c r="L2688" s="402"/>
      <c r="M2688" s="402"/>
      <c r="N2688" s="340"/>
    </row>
    <row r="2689" s="241" customFormat="true" ht="9.2" hidden="false" customHeight="true" outlineLevel="0" collapsed="false">
      <c r="A2689" s="337" t="n">
        <v>636011</v>
      </c>
      <c r="B2689" s="446" t="s">
        <v>355</v>
      </c>
      <c r="C2689" s="241" t="s">
        <v>556</v>
      </c>
      <c r="D2689" s="402" t="n">
        <v>31</v>
      </c>
      <c r="E2689" s="402" t="n">
        <v>11</v>
      </c>
      <c r="F2689" s="402" t="n">
        <v>14</v>
      </c>
      <c r="G2689" s="402" t="n">
        <v>1</v>
      </c>
      <c r="H2689" s="402" t="n">
        <v>2</v>
      </c>
      <c r="I2689" s="402" t="n">
        <v>0</v>
      </c>
      <c r="J2689" s="402" t="n">
        <v>0</v>
      </c>
      <c r="K2689" s="402" t="n">
        <v>0</v>
      </c>
      <c r="L2689" s="402" t="n">
        <v>0</v>
      </c>
      <c r="M2689" s="402" t="n">
        <v>3</v>
      </c>
      <c r="N2689" s="447" t="n">
        <v>3</v>
      </c>
    </row>
    <row r="2690" s="241" customFormat="true" ht="9.2" hidden="false" customHeight="true" outlineLevel="0" collapsed="false">
      <c r="A2690" s="337"/>
      <c r="B2690" s="446"/>
      <c r="C2690" s="241" t="s">
        <v>557</v>
      </c>
      <c r="D2690" s="402" t="n">
        <v>6</v>
      </c>
      <c r="E2690" s="402" t="n">
        <v>2</v>
      </c>
      <c r="F2690" s="402" t="n">
        <v>1</v>
      </c>
      <c r="G2690" s="402" t="n">
        <v>0</v>
      </c>
      <c r="H2690" s="402" t="n">
        <v>1</v>
      </c>
      <c r="I2690" s="402" t="n">
        <v>0</v>
      </c>
      <c r="J2690" s="402" t="n">
        <v>0</v>
      </c>
      <c r="K2690" s="402" t="n">
        <v>0</v>
      </c>
      <c r="L2690" s="402" t="n">
        <v>0</v>
      </c>
      <c r="M2690" s="402" t="n">
        <v>2</v>
      </c>
      <c r="N2690" s="447" t="n">
        <v>2</v>
      </c>
    </row>
    <row r="2691" s="241" customFormat="true" ht="3" hidden="false" customHeight="true" outlineLevel="0" collapsed="false">
      <c r="A2691" s="337"/>
      <c r="B2691" s="446"/>
      <c r="D2691" s="402"/>
      <c r="E2691" s="402"/>
      <c r="F2691" s="402"/>
      <c r="G2691" s="402"/>
      <c r="H2691" s="402"/>
      <c r="I2691" s="402"/>
      <c r="J2691" s="402"/>
      <c r="K2691" s="402"/>
      <c r="L2691" s="402"/>
      <c r="M2691" s="402"/>
      <c r="N2691" s="340"/>
    </row>
    <row r="2692" s="241" customFormat="true" ht="9.2" hidden="false" customHeight="true" outlineLevel="0" collapsed="false">
      <c r="A2692" s="337"/>
      <c r="B2692" s="446"/>
      <c r="C2692" s="241" t="s">
        <v>558</v>
      </c>
      <c r="D2692" s="402" t="n">
        <v>31</v>
      </c>
      <c r="E2692" s="402" t="n">
        <v>9</v>
      </c>
      <c r="F2692" s="402" t="n">
        <v>17</v>
      </c>
      <c r="G2692" s="402" t="n">
        <v>1</v>
      </c>
      <c r="H2692" s="402" t="n">
        <v>1</v>
      </c>
      <c r="I2692" s="402" t="n">
        <v>0</v>
      </c>
      <c r="J2692" s="402" t="n">
        <v>0</v>
      </c>
      <c r="K2692" s="402" t="n">
        <v>0</v>
      </c>
      <c r="L2692" s="402" t="n">
        <v>0</v>
      </c>
      <c r="M2692" s="402" t="n">
        <v>3</v>
      </c>
      <c r="N2692" s="447" t="s">
        <v>243</v>
      </c>
    </row>
    <row r="2693" s="241" customFormat="true" ht="9.2" hidden="false" customHeight="true" outlineLevel="0" collapsed="false">
      <c r="A2693" s="337"/>
      <c r="B2693" s="446"/>
      <c r="C2693" s="241" t="s">
        <v>559</v>
      </c>
      <c r="D2693" s="402" t="n">
        <v>6</v>
      </c>
      <c r="E2693" s="402" t="n">
        <v>1</v>
      </c>
      <c r="F2693" s="402" t="n">
        <v>2</v>
      </c>
      <c r="G2693" s="402" t="n">
        <v>0</v>
      </c>
      <c r="H2693" s="402" t="n">
        <v>1</v>
      </c>
      <c r="I2693" s="402" t="n">
        <v>0</v>
      </c>
      <c r="J2693" s="402" t="n">
        <v>0</v>
      </c>
      <c r="K2693" s="402" t="n">
        <v>0</v>
      </c>
      <c r="L2693" s="402" t="n">
        <v>0</v>
      </c>
      <c r="M2693" s="402" t="n">
        <v>2</v>
      </c>
      <c r="N2693" s="447" t="s">
        <v>243</v>
      </c>
    </row>
    <row r="2694" s="241" customFormat="true" ht="9.2" hidden="false" customHeight="true" outlineLevel="0" collapsed="false">
      <c r="A2694" s="337"/>
      <c r="B2694" s="446"/>
      <c r="D2694" s="402"/>
      <c r="E2694" s="402"/>
      <c r="F2694" s="402"/>
      <c r="G2694" s="402"/>
      <c r="H2694" s="402"/>
      <c r="I2694" s="402"/>
      <c r="J2694" s="402"/>
      <c r="K2694" s="402"/>
      <c r="L2694" s="402"/>
      <c r="M2694" s="402"/>
      <c r="N2694" s="340"/>
    </row>
    <row r="2695" s="241" customFormat="true" ht="9.2" hidden="false" customHeight="true" outlineLevel="0" collapsed="false">
      <c r="A2695" s="337" t="n">
        <v>636012</v>
      </c>
      <c r="B2695" s="446" t="s">
        <v>818</v>
      </c>
      <c r="C2695" s="241" t="s">
        <v>556</v>
      </c>
      <c r="D2695" s="402" t="n">
        <v>23</v>
      </c>
      <c r="E2695" s="402" t="n">
        <v>7</v>
      </c>
      <c r="F2695" s="402" t="n">
        <v>12</v>
      </c>
      <c r="G2695" s="402" t="n">
        <v>0</v>
      </c>
      <c r="H2695" s="402" t="n">
        <v>0</v>
      </c>
      <c r="I2695" s="402" t="n">
        <v>0</v>
      </c>
      <c r="J2695" s="402" t="n">
        <v>0</v>
      </c>
      <c r="K2695" s="402" t="n">
        <v>0</v>
      </c>
      <c r="L2695" s="402" t="n">
        <v>0</v>
      </c>
      <c r="M2695" s="402" t="n">
        <v>4</v>
      </c>
      <c r="N2695" s="447" t="n">
        <v>3</v>
      </c>
    </row>
    <row r="2696" s="241" customFormat="true" ht="9.2" hidden="false" customHeight="true" outlineLevel="0" collapsed="false">
      <c r="A2696" s="337"/>
      <c r="B2696" s="446"/>
      <c r="C2696" s="241" t="s">
        <v>557</v>
      </c>
      <c r="D2696" s="402" t="n">
        <v>3</v>
      </c>
      <c r="E2696" s="402" t="n">
        <v>1</v>
      </c>
      <c r="F2696" s="402" t="n">
        <v>1</v>
      </c>
      <c r="G2696" s="402" t="n">
        <v>0</v>
      </c>
      <c r="H2696" s="402" t="n">
        <v>0</v>
      </c>
      <c r="I2696" s="402" t="n">
        <v>0</v>
      </c>
      <c r="J2696" s="402" t="n">
        <v>0</v>
      </c>
      <c r="K2696" s="402" t="n">
        <v>0</v>
      </c>
      <c r="L2696" s="402" t="n">
        <v>0</v>
      </c>
      <c r="M2696" s="402" t="n">
        <v>1</v>
      </c>
      <c r="N2696" s="447" t="n">
        <v>0</v>
      </c>
    </row>
    <row r="2697" s="241" customFormat="true" ht="3" hidden="false" customHeight="true" outlineLevel="0" collapsed="false">
      <c r="A2697" s="337"/>
      <c r="B2697" s="446"/>
      <c r="D2697" s="402"/>
      <c r="E2697" s="402"/>
      <c r="F2697" s="402"/>
      <c r="G2697" s="402"/>
      <c r="H2697" s="402"/>
      <c r="I2697" s="402"/>
      <c r="J2697" s="402"/>
      <c r="K2697" s="402"/>
      <c r="L2697" s="402"/>
      <c r="M2697" s="402"/>
      <c r="N2697" s="340"/>
    </row>
    <row r="2698" s="241" customFormat="true" ht="9.2" hidden="false" customHeight="true" outlineLevel="0" collapsed="false">
      <c r="A2698" s="337"/>
      <c r="B2698" s="446"/>
      <c r="C2698" s="241" t="s">
        <v>558</v>
      </c>
      <c r="D2698" s="402" t="n">
        <v>31</v>
      </c>
      <c r="E2698" s="402" t="n">
        <v>8</v>
      </c>
      <c r="F2698" s="402" t="n">
        <v>15</v>
      </c>
      <c r="G2698" s="402" t="n">
        <v>2</v>
      </c>
      <c r="H2698" s="402" t="n">
        <v>0</v>
      </c>
      <c r="I2698" s="402" t="n">
        <v>0</v>
      </c>
      <c r="J2698" s="402" t="n">
        <v>0</v>
      </c>
      <c r="K2698" s="402" t="n">
        <v>0</v>
      </c>
      <c r="L2698" s="402" t="n">
        <v>0</v>
      </c>
      <c r="M2698" s="402" t="n">
        <v>6</v>
      </c>
      <c r="N2698" s="447" t="s">
        <v>243</v>
      </c>
    </row>
    <row r="2699" s="241" customFormat="true" ht="9.2" hidden="false" customHeight="true" outlineLevel="0" collapsed="false">
      <c r="A2699" s="337"/>
      <c r="B2699" s="446"/>
      <c r="C2699" s="241" t="s">
        <v>559</v>
      </c>
      <c r="D2699" s="402" t="n">
        <v>4</v>
      </c>
      <c r="E2699" s="402" t="n">
        <v>2</v>
      </c>
      <c r="F2699" s="402" t="n">
        <v>1</v>
      </c>
      <c r="G2699" s="402" t="n">
        <v>0</v>
      </c>
      <c r="H2699" s="402" t="n">
        <v>0</v>
      </c>
      <c r="I2699" s="402" t="n">
        <v>0</v>
      </c>
      <c r="J2699" s="402" t="n">
        <v>0</v>
      </c>
      <c r="K2699" s="402" t="n">
        <v>0</v>
      </c>
      <c r="L2699" s="402" t="n">
        <v>0</v>
      </c>
      <c r="M2699" s="402" t="n">
        <v>1</v>
      </c>
      <c r="N2699" s="447" t="s">
        <v>243</v>
      </c>
    </row>
    <row r="2700" s="241" customFormat="true" ht="9.2" hidden="false" customHeight="true" outlineLevel="0" collapsed="false">
      <c r="A2700" s="337"/>
      <c r="B2700" s="446"/>
      <c r="D2700" s="402"/>
      <c r="E2700" s="402"/>
      <c r="F2700" s="402"/>
      <c r="G2700" s="402"/>
      <c r="H2700" s="402"/>
      <c r="I2700" s="402"/>
      <c r="J2700" s="402"/>
      <c r="K2700" s="402"/>
      <c r="L2700" s="402"/>
      <c r="M2700" s="402"/>
      <c r="N2700" s="340"/>
    </row>
    <row r="2701" s="241" customFormat="true" ht="9.2" hidden="false" customHeight="true" outlineLevel="0" collapsed="false">
      <c r="A2701" s="337" t="n">
        <v>636013</v>
      </c>
      <c r="B2701" s="446" t="s">
        <v>819</v>
      </c>
      <c r="C2701" s="241" t="s">
        <v>556</v>
      </c>
      <c r="D2701" s="402" t="n">
        <v>23</v>
      </c>
      <c r="E2701" s="402" t="n">
        <v>10</v>
      </c>
      <c r="F2701" s="402" t="n">
        <v>12</v>
      </c>
      <c r="G2701" s="402" t="n">
        <v>0</v>
      </c>
      <c r="H2701" s="402" t="n">
        <v>1</v>
      </c>
      <c r="I2701" s="402" t="n">
        <v>0</v>
      </c>
      <c r="J2701" s="402" t="n">
        <v>0</v>
      </c>
      <c r="K2701" s="402" t="n">
        <v>0</v>
      </c>
      <c r="L2701" s="402" t="n">
        <v>0</v>
      </c>
      <c r="M2701" s="402" t="n">
        <v>0</v>
      </c>
      <c r="N2701" s="447" t="n">
        <v>0</v>
      </c>
    </row>
    <row r="2702" s="241" customFormat="true" ht="9.2" hidden="false" customHeight="true" outlineLevel="0" collapsed="false">
      <c r="A2702" s="337"/>
      <c r="B2702" s="446"/>
      <c r="C2702" s="241" t="s">
        <v>557</v>
      </c>
      <c r="D2702" s="402" t="n">
        <v>6</v>
      </c>
      <c r="E2702" s="402" t="n">
        <v>1</v>
      </c>
      <c r="F2702" s="402" t="n">
        <v>4</v>
      </c>
      <c r="G2702" s="402" t="n">
        <v>0</v>
      </c>
      <c r="H2702" s="402" t="n">
        <v>1</v>
      </c>
      <c r="I2702" s="402" t="n">
        <v>0</v>
      </c>
      <c r="J2702" s="402" t="n">
        <v>0</v>
      </c>
      <c r="K2702" s="402" t="n">
        <v>0</v>
      </c>
      <c r="L2702" s="402" t="n">
        <v>0</v>
      </c>
      <c r="M2702" s="402" t="n">
        <v>0</v>
      </c>
      <c r="N2702" s="447" t="n">
        <v>0</v>
      </c>
    </row>
    <row r="2703" s="241" customFormat="true" ht="3" hidden="false" customHeight="true" outlineLevel="0" collapsed="false">
      <c r="A2703" s="337"/>
      <c r="B2703" s="446"/>
      <c r="D2703" s="402"/>
      <c r="E2703" s="402"/>
      <c r="F2703" s="402"/>
      <c r="G2703" s="402"/>
      <c r="H2703" s="402"/>
      <c r="I2703" s="402"/>
      <c r="J2703" s="402"/>
      <c r="K2703" s="402"/>
      <c r="L2703" s="402"/>
      <c r="M2703" s="402"/>
      <c r="N2703" s="340"/>
    </row>
    <row r="2704" s="241" customFormat="true" ht="9.2" hidden="false" customHeight="true" outlineLevel="0" collapsed="false">
      <c r="A2704" s="337"/>
      <c r="B2704" s="446"/>
      <c r="C2704" s="241" t="s">
        <v>558</v>
      </c>
      <c r="D2704" s="402" t="n">
        <v>23</v>
      </c>
      <c r="E2704" s="402" t="n">
        <v>9</v>
      </c>
      <c r="F2704" s="402" t="n">
        <v>14</v>
      </c>
      <c r="G2704" s="402" t="n">
        <v>0</v>
      </c>
      <c r="H2704" s="402" t="n">
        <v>0</v>
      </c>
      <c r="I2704" s="402" t="n">
        <v>0</v>
      </c>
      <c r="J2704" s="402" t="n">
        <v>0</v>
      </c>
      <c r="K2704" s="402" t="n">
        <v>0</v>
      </c>
      <c r="L2704" s="402" t="n">
        <v>0</v>
      </c>
      <c r="M2704" s="402" t="n">
        <v>0</v>
      </c>
      <c r="N2704" s="447" t="s">
        <v>243</v>
      </c>
    </row>
    <row r="2705" s="241" customFormat="true" ht="9.2" hidden="false" customHeight="true" outlineLevel="0" collapsed="false">
      <c r="A2705" s="337"/>
      <c r="B2705" s="446"/>
      <c r="C2705" s="241" t="s">
        <v>559</v>
      </c>
      <c r="D2705" s="402" t="n">
        <v>4</v>
      </c>
      <c r="E2705" s="402" t="n">
        <v>2</v>
      </c>
      <c r="F2705" s="402" t="n">
        <v>2</v>
      </c>
      <c r="G2705" s="402" t="n">
        <v>0</v>
      </c>
      <c r="H2705" s="402" t="n">
        <v>0</v>
      </c>
      <c r="I2705" s="402" t="n">
        <v>0</v>
      </c>
      <c r="J2705" s="402" t="n">
        <v>0</v>
      </c>
      <c r="K2705" s="402" t="n">
        <v>0</v>
      </c>
      <c r="L2705" s="402" t="n">
        <v>0</v>
      </c>
      <c r="M2705" s="402" t="n">
        <v>0</v>
      </c>
      <c r="N2705" s="447" t="s">
        <v>243</v>
      </c>
    </row>
    <row r="2706" s="241" customFormat="true" ht="9.2" hidden="false" customHeight="true" outlineLevel="0" collapsed="false">
      <c r="A2706" s="337"/>
      <c r="B2706" s="446"/>
      <c r="D2706" s="402"/>
      <c r="E2706" s="402"/>
      <c r="F2706" s="402"/>
      <c r="G2706" s="402"/>
      <c r="H2706" s="402"/>
      <c r="I2706" s="402"/>
      <c r="J2706" s="402"/>
      <c r="K2706" s="402"/>
      <c r="L2706" s="402"/>
      <c r="M2706" s="402"/>
      <c r="N2706" s="340"/>
    </row>
    <row r="2707" s="241" customFormat="true" ht="9.2" hidden="false" customHeight="true" outlineLevel="0" collapsed="false">
      <c r="A2707" s="337" t="n">
        <v>636014</v>
      </c>
      <c r="B2707" s="446" t="s">
        <v>820</v>
      </c>
      <c r="C2707" s="241" t="s">
        <v>556</v>
      </c>
      <c r="D2707" s="402" t="n">
        <v>31</v>
      </c>
      <c r="E2707" s="402" t="n">
        <v>6</v>
      </c>
      <c r="F2707" s="402" t="n">
        <v>16</v>
      </c>
      <c r="G2707" s="402" t="n">
        <v>0</v>
      </c>
      <c r="H2707" s="402" t="n">
        <v>2</v>
      </c>
      <c r="I2707" s="402" t="n">
        <v>0</v>
      </c>
      <c r="J2707" s="402" t="n">
        <v>0</v>
      </c>
      <c r="K2707" s="402" t="n">
        <v>0</v>
      </c>
      <c r="L2707" s="402" t="n">
        <v>0</v>
      </c>
      <c r="M2707" s="402" t="n">
        <v>7</v>
      </c>
      <c r="N2707" s="447" t="n">
        <v>0</v>
      </c>
    </row>
    <row r="2708" s="241" customFormat="true" ht="9.2" hidden="false" customHeight="true" outlineLevel="0" collapsed="false">
      <c r="A2708" s="337"/>
      <c r="B2708" s="446"/>
      <c r="C2708" s="241" t="s">
        <v>557</v>
      </c>
      <c r="D2708" s="402" t="n">
        <v>8</v>
      </c>
      <c r="E2708" s="402" t="n">
        <v>3</v>
      </c>
      <c r="F2708" s="402" t="n">
        <v>5</v>
      </c>
      <c r="G2708" s="402" t="n">
        <v>0</v>
      </c>
      <c r="H2708" s="402" t="n">
        <v>0</v>
      </c>
      <c r="I2708" s="402" t="n">
        <v>0</v>
      </c>
      <c r="J2708" s="402" t="n">
        <v>0</v>
      </c>
      <c r="K2708" s="402" t="n">
        <v>0</v>
      </c>
      <c r="L2708" s="402" t="n">
        <v>0</v>
      </c>
      <c r="M2708" s="402" t="n">
        <v>0</v>
      </c>
      <c r="N2708" s="447" t="n">
        <v>0</v>
      </c>
    </row>
    <row r="2709" s="241" customFormat="true" ht="3" hidden="false" customHeight="true" outlineLevel="0" collapsed="false">
      <c r="A2709" s="337"/>
      <c r="B2709" s="446"/>
      <c r="D2709" s="402"/>
      <c r="E2709" s="402"/>
      <c r="F2709" s="402"/>
      <c r="G2709" s="402"/>
      <c r="H2709" s="402"/>
      <c r="I2709" s="402"/>
      <c r="J2709" s="402"/>
      <c r="K2709" s="402"/>
      <c r="L2709" s="402"/>
      <c r="M2709" s="402"/>
      <c r="N2709" s="340"/>
    </row>
    <row r="2710" s="241" customFormat="true" ht="9.2" hidden="false" customHeight="true" outlineLevel="0" collapsed="false">
      <c r="A2710" s="337"/>
      <c r="B2710" s="446"/>
      <c r="C2710" s="241" t="s">
        <v>558</v>
      </c>
      <c r="D2710" s="402" t="n">
        <v>31</v>
      </c>
      <c r="E2710" s="402" t="n">
        <v>5</v>
      </c>
      <c r="F2710" s="402" t="n">
        <v>14</v>
      </c>
      <c r="G2710" s="402" t="n">
        <v>0</v>
      </c>
      <c r="H2710" s="402" t="n">
        <v>2</v>
      </c>
      <c r="I2710" s="402" t="n">
        <v>0</v>
      </c>
      <c r="J2710" s="402" t="n">
        <v>0</v>
      </c>
      <c r="K2710" s="402" t="n">
        <v>0</v>
      </c>
      <c r="L2710" s="402" t="n">
        <v>0</v>
      </c>
      <c r="M2710" s="402" t="n">
        <v>10</v>
      </c>
      <c r="N2710" s="447" t="s">
        <v>243</v>
      </c>
    </row>
    <row r="2711" s="241" customFormat="true" ht="9.2" hidden="false" customHeight="true" outlineLevel="0" collapsed="false">
      <c r="A2711" s="337"/>
      <c r="B2711" s="446"/>
      <c r="C2711" s="241" t="s">
        <v>559</v>
      </c>
      <c r="D2711" s="402" t="n">
        <v>7</v>
      </c>
      <c r="E2711" s="402" t="n">
        <v>2</v>
      </c>
      <c r="F2711" s="402" t="n">
        <v>5</v>
      </c>
      <c r="G2711" s="402" t="n">
        <v>0</v>
      </c>
      <c r="H2711" s="402" t="n">
        <v>0</v>
      </c>
      <c r="I2711" s="402" t="n">
        <v>0</v>
      </c>
      <c r="J2711" s="402" t="n">
        <v>0</v>
      </c>
      <c r="K2711" s="402" t="n">
        <v>0</v>
      </c>
      <c r="L2711" s="402" t="n">
        <v>0</v>
      </c>
      <c r="M2711" s="402" t="n">
        <v>0</v>
      </c>
      <c r="N2711" s="447" t="s">
        <v>243</v>
      </c>
    </row>
    <row r="2712" s="241" customFormat="true" ht="9.2" hidden="false" customHeight="true" outlineLevel="0" collapsed="false">
      <c r="A2712" s="337"/>
      <c r="B2712" s="446"/>
      <c r="D2712" s="402"/>
      <c r="E2712" s="402"/>
      <c r="F2712" s="402"/>
      <c r="G2712" s="402"/>
      <c r="H2712" s="402"/>
      <c r="I2712" s="402"/>
      <c r="J2712" s="402"/>
      <c r="K2712" s="402"/>
      <c r="L2712" s="402"/>
      <c r="M2712" s="402"/>
      <c r="N2712" s="340"/>
    </row>
    <row r="2713" s="241" customFormat="true" ht="9.2" hidden="false" customHeight="true" outlineLevel="0" collapsed="false">
      <c r="A2713" s="337" t="n">
        <v>636015</v>
      </c>
      <c r="B2713" s="446" t="s">
        <v>261</v>
      </c>
      <c r="C2713" s="241" t="s">
        <v>556</v>
      </c>
      <c r="D2713" s="402" t="n">
        <v>15</v>
      </c>
      <c r="E2713" s="402" t="n">
        <v>3</v>
      </c>
      <c r="F2713" s="402" t="n">
        <v>8</v>
      </c>
      <c r="G2713" s="402" t="n">
        <v>0</v>
      </c>
      <c r="H2713" s="402" t="n">
        <v>0</v>
      </c>
      <c r="I2713" s="402" t="n">
        <v>0</v>
      </c>
      <c r="J2713" s="402" t="n">
        <v>0</v>
      </c>
      <c r="K2713" s="402" t="n">
        <v>0</v>
      </c>
      <c r="L2713" s="402" t="n">
        <v>0</v>
      </c>
      <c r="M2713" s="402" t="n">
        <v>4</v>
      </c>
      <c r="N2713" s="447" t="n">
        <v>0</v>
      </c>
    </row>
    <row r="2714" s="241" customFormat="true" ht="9.2" hidden="false" customHeight="true" outlineLevel="0" collapsed="false">
      <c r="A2714" s="337"/>
      <c r="B2714" s="446"/>
      <c r="C2714" s="241" t="s">
        <v>557</v>
      </c>
      <c r="D2714" s="402" t="n">
        <v>1</v>
      </c>
      <c r="E2714" s="402" t="n">
        <v>0</v>
      </c>
      <c r="F2714" s="402" t="n">
        <v>0</v>
      </c>
      <c r="G2714" s="402" t="n">
        <v>0</v>
      </c>
      <c r="H2714" s="402" t="n">
        <v>0</v>
      </c>
      <c r="I2714" s="402" t="n">
        <v>0</v>
      </c>
      <c r="J2714" s="402" t="n">
        <v>0</v>
      </c>
      <c r="K2714" s="402" t="n">
        <v>0</v>
      </c>
      <c r="L2714" s="402" t="n">
        <v>0</v>
      </c>
      <c r="M2714" s="402" t="n">
        <v>1</v>
      </c>
      <c r="N2714" s="447" t="n">
        <v>0</v>
      </c>
    </row>
    <row r="2715" s="241" customFormat="true" ht="3" hidden="false" customHeight="true" outlineLevel="0" collapsed="false">
      <c r="A2715" s="337"/>
      <c r="B2715" s="446"/>
      <c r="D2715" s="402"/>
      <c r="E2715" s="402"/>
      <c r="F2715" s="402"/>
      <c r="G2715" s="402"/>
      <c r="H2715" s="402"/>
      <c r="I2715" s="402"/>
      <c r="J2715" s="402"/>
      <c r="K2715" s="402"/>
      <c r="L2715" s="402"/>
      <c r="M2715" s="402"/>
      <c r="N2715" s="340"/>
    </row>
    <row r="2716" s="241" customFormat="true" ht="9.2" hidden="false" customHeight="true" outlineLevel="0" collapsed="false">
      <c r="A2716" s="337"/>
      <c r="B2716" s="446"/>
      <c r="C2716" s="241" t="s">
        <v>558</v>
      </c>
      <c r="D2716" s="402" t="n">
        <v>15</v>
      </c>
      <c r="E2716" s="402" t="n">
        <v>3</v>
      </c>
      <c r="F2716" s="402" t="n">
        <v>8</v>
      </c>
      <c r="G2716" s="402" t="n">
        <v>0</v>
      </c>
      <c r="H2716" s="402" t="n">
        <v>0</v>
      </c>
      <c r="I2716" s="402" t="n">
        <v>0</v>
      </c>
      <c r="J2716" s="402" t="n">
        <v>0</v>
      </c>
      <c r="K2716" s="402" t="n">
        <v>0</v>
      </c>
      <c r="L2716" s="402" t="n">
        <v>0</v>
      </c>
      <c r="M2716" s="402" t="n">
        <v>4</v>
      </c>
      <c r="N2716" s="447" t="s">
        <v>243</v>
      </c>
    </row>
    <row r="2717" s="241" customFormat="true" ht="9.2" hidden="false" customHeight="true" outlineLevel="0" collapsed="false">
      <c r="A2717" s="337"/>
      <c r="B2717" s="446"/>
      <c r="C2717" s="241" t="s">
        <v>559</v>
      </c>
      <c r="D2717" s="402" t="n">
        <v>2</v>
      </c>
      <c r="E2717" s="402" t="n">
        <v>0</v>
      </c>
      <c r="F2717" s="402" t="n">
        <v>1</v>
      </c>
      <c r="G2717" s="402" t="n">
        <v>0</v>
      </c>
      <c r="H2717" s="402" t="n">
        <v>0</v>
      </c>
      <c r="I2717" s="402" t="n">
        <v>0</v>
      </c>
      <c r="J2717" s="402" t="n">
        <v>0</v>
      </c>
      <c r="K2717" s="402" t="n">
        <v>0</v>
      </c>
      <c r="L2717" s="402" t="n">
        <v>0</v>
      </c>
      <c r="M2717" s="402" t="n">
        <v>1</v>
      </c>
      <c r="N2717" s="447" t="s">
        <v>243</v>
      </c>
    </row>
    <row r="2718" s="241" customFormat="true" ht="9.2" hidden="false" customHeight="true" outlineLevel="0" collapsed="false">
      <c r="A2718" s="337"/>
      <c r="B2718" s="446"/>
      <c r="D2718" s="402"/>
      <c r="E2718" s="402"/>
      <c r="F2718" s="402"/>
      <c r="G2718" s="402"/>
      <c r="H2718" s="402"/>
      <c r="I2718" s="402"/>
      <c r="J2718" s="402"/>
      <c r="K2718" s="402"/>
      <c r="L2718" s="402"/>
      <c r="M2718" s="402"/>
      <c r="N2718" s="340"/>
    </row>
    <row r="2719" s="241" customFormat="true" ht="9.2" hidden="false" customHeight="true" outlineLevel="0" collapsed="false">
      <c r="A2719" s="337" t="n">
        <v>636016</v>
      </c>
      <c r="B2719" s="446" t="s">
        <v>821</v>
      </c>
      <c r="C2719" s="241" t="s">
        <v>556</v>
      </c>
      <c r="D2719" s="402" t="n">
        <v>37</v>
      </c>
      <c r="E2719" s="402" t="n">
        <v>13</v>
      </c>
      <c r="F2719" s="402" t="n">
        <v>16</v>
      </c>
      <c r="G2719" s="402" t="n">
        <v>4</v>
      </c>
      <c r="H2719" s="402" t="n">
        <v>1</v>
      </c>
      <c r="I2719" s="402" t="n">
        <v>0</v>
      </c>
      <c r="J2719" s="402" t="n">
        <v>0</v>
      </c>
      <c r="K2719" s="402" t="n">
        <v>0</v>
      </c>
      <c r="L2719" s="402" t="n">
        <v>0</v>
      </c>
      <c r="M2719" s="402" t="n">
        <v>3</v>
      </c>
      <c r="N2719" s="447" t="n">
        <v>0</v>
      </c>
    </row>
    <row r="2720" s="241" customFormat="true" ht="9.2" hidden="false" customHeight="true" outlineLevel="0" collapsed="false">
      <c r="A2720" s="337"/>
      <c r="B2720" s="446"/>
      <c r="C2720" s="241" t="s">
        <v>557</v>
      </c>
      <c r="D2720" s="402" t="n">
        <v>7</v>
      </c>
      <c r="E2720" s="402" t="n">
        <v>4</v>
      </c>
      <c r="F2720" s="402" t="n">
        <v>2</v>
      </c>
      <c r="G2720" s="402" t="n">
        <v>1</v>
      </c>
      <c r="H2720" s="402" t="n">
        <v>0</v>
      </c>
      <c r="I2720" s="402" t="n">
        <v>0</v>
      </c>
      <c r="J2720" s="402" t="n">
        <v>0</v>
      </c>
      <c r="K2720" s="402" t="n">
        <v>0</v>
      </c>
      <c r="L2720" s="402" t="n">
        <v>0</v>
      </c>
      <c r="M2720" s="402" t="n">
        <v>0</v>
      </c>
      <c r="N2720" s="447" t="n">
        <v>0</v>
      </c>
    </row>
    <row r="2721" s="241" customFormat="true" ht="3" hidden="false" customHeight="true" outlineLevel="0" collapsed="false">
      <c r="A2721" s="337"/>
      <c r="B2721" s="446"/>
      <c r="D2721" s="402"/>
      <c r="E2721" s="402"/>
      <c r="F2721" s="402"/>
      <c r="G2721" s="402"/>
      <c r="H2721" s="402"/>
      <c r="I2721" s="402"/>
      <c r="J2721" s="402"/>
      <c r="K2721" s="402"/>
      <c r="L2721" s="402"/>
      <c r="M2721" s="402"/>
      <c r="N2721" s="340"/>
    </row>
    <row r="2722" s="241" customFormat="true" ht="9.2" hidden="false" customHeight="true" outlineLevel="0" collapsed="false">
      <c r="A2722" s="337"/>
      <c r="B2722" s="446"/>
      <c r="C2722" s="241" t="s">
        <v>558</v>
      </c>
      <c r="D2722" s="402" t="n">
        <v>37</v>
      </c>
      <c r="E2722" s="402" t="n">
        <v>12</v>
      </c>
      <c r="F2722" s="402" t="n">
        <v>17</v>
      </c>
      <c r="G2722" s="402" t="n">
        <v>4</v>
      </c>
      <c r="H2722" s="402" t="n">
        <v>2</v>
      </c>
      <c r="I2722" s="402" t="n">
        <v>0</v>
      </c>
      <c r="J2722" s="402" t="n">
        <v>0</v>
      </c>
      <c r="K2722" s="402" t="n">
        <v>0</v>
      </c>
      <c r="L2722" s="402" t="n">
        <v>0</v>
      </c>
      <c r="M2722" s="402" t="n">
        <v>2</v>
      </c>
      <c r="N2722" s="447" t="s">
        <v>243</v>
      </c>
    </row>
    <row r="2723" s="241" customFormat="true" ht="9.2" hidden="false" customHeight="true" outlineLevel="0" collapsed="false">
      <c r="A2723" s="337"/>
      <c r="B2723" s="446"/>
      <c r="C2723" s="241" t="s">
        <v>559</v>
      </c>
      <c r="D2723" s="402" t="n">
        <v>8</v>
      </c>
      <c r="E2723" s="402" t="n">
        <v>2</v>
      </c>
      <c r="F2723" s="402" t="n">
        <v>4</v>
      </c>
      <c r="G2723" s="402" t="n">
        <v>2</v>
      </c>
      <c r="H2723" s="402" t="n">
        <v>0</v>
      </c>
      <c r="I2723" s="402" t="n">
        <v>0</v>
      </c>
      <c r="J2723" s="402" t="n">
        <v>0</v>
      </c>
      <c r="K2723" s="402" t="n">
        <v>0</v>
      </c>
      <c r="L2723" s="402" t="n">
        <v>0</v>
      </c>
      <c r="M2723" s="402" t="n">
        <v>0</v>
      </c>
      <c r="N2723" s="447" t="s">
        <v>243</v>
      </c>
    </row>
    <row r="2724" customFormat="false" ht="12" hidden="false" customHeight="false" outlineLevel="0" collapsed="false">
      <c r="A2724" s="337"/>
    </row>
    <row r="2725" customFormat="false" ht="12" hidden="false" customHeight="false" outlineLevel="0" collapsed="false">
      <c r="A2725" s="337"/>
    </row>
    <row r="2726" customFormat="false" ht="12" hidden="false" customHeight="false" outlineLevel="0" collapsed="false">
      <c r="A2726" s="337"/>
    </row>
    <row r="2727" customFormat="false" ht="12" hidden="false" customHeight="false" outlineLevel="0" collapsed="false">
      <c r="A2727" s="337"/>
    </row>
    <row r="2728" customFormat="false" ht="12" hidden="false" customHeight="false" outlineLevel="0" collapsed="false">
      <c r="A2728" s="337"/>
    </row>
    <row r="2729" customFormat="false" ht="12" hidden="false" customHeight="false" outlineLevel="0" collapsed="false">
      <c r="A2729" s="337"/>
    </row>
    <row r="2730" customFormat="false" ht="12" hidden="false" customHeight="false" outlineLevel="0" collapsed="false">
      <c r="A2730" s="337"/>
    </row>
    <row r="2731" customFormat="false" ht="12" hidden="false" customHeight="false" outlineLevel="0" collapsed="false">
      <c r="A2731" s="337"/>
    </row>
    <row r="2732" customFormat="false" ht="12" hidden="false" customHeight="false" outlineLevel="0" collapsed="false">
      <c r="A2732" s="337"/>
    </row>
    <row r="2733" customFormat="false" ht="12" hidden="false" customHeight="false" outlineLevel="0" collapsed="false">
      <c r="A2733" s="337"/>
    </row>
    <row r="2734" customFormat="false" ht="12" hidden="false" customHeight="false" outlineLevel="0" collapsed="false">
      <c r="A2734" s="337"/>
    </row>
    <row r="2735" customFormat="false" ht="12" hidden="false" customHeight="false" outlineLevel="0" collapsed="false">
      <c r="A2735" s="337"/>
    </row>
    <row r="2736" customFormat="false" ht="12" hidden="false" customHeight="false" outlineLevel="0" collapsed="false">
      <c r="A2736" s="337"/>
    </row>
    <row r="2737" customFormat="false" ht="12" hidden="false" customHeight="false" outlineLevel="0" collapsed="false">
      <c r="A2737" s="337"/>
    </row>
    <row r="2738" customFormat="false" ht="12" hidden="false" customHeight="false" outlineLevel="0" collapsed="false">
      <c r="A2738" s="337"/>
    </row>
    <row r="2739" customFormat="false" ht="12" hidden="false" customHeight="false" outlineLevel="0" collapsed="false">
      <c r="A2739" s="337"/>
    </row>
    <row r="2740" customFormat="false" ht="12" hidden="false" customHeight="false" outlineLevel="0" collapsed="false">
      <c r="A2740" s="337"/>
    </row>
    <row r="2741" customFormat="false" ht="12" hidden="false" customHeight="false" outlineLevel="0" collapsed="false">
      <c r="A2741" s="337"/>
    </row>
    <row r="2742" customFormat="false" ht="12" hidden="false" customHeight="false" outlineLevel="0" collapsed="false">
      <c r="A2742" s="337"/>
    </row>
    <row r="2743" customFormat="false" ht="12" hidden="false" customHeight="false" outlineLevel="0" collapsed="false">
      <c r="A2743" s="337"/>
    </row>
    <row r="2744" customFormat="false" ht="12" hidden="false" customHeight="false" outlineLevel="0" collapsed="false">
      <c r="A2744" s="337"/>
    </row>
    <row r="2745" customFormat="false" ht="12" hidden="false" customHeight="false" outlineLevel="0" collapsed="false">
      <c r="A2745" s="337"/>
    </row>
    <row r="2746" customFormat="false" ht="12" hidden="false" customHeight="false" outlineLevel="0" collapsed="false">
      <c r="A2746" s="337"/>
    </row>
    <row r="2747" customFormat="false" ht="12" hidden="false" customHeight="false" outlineLevel="0" collapsed="false">
      <c r="A2747" s="337"/>
    </row>
    <row r="2748" customFormat="false" ht="12" hidden="false" customHeight="false" outlineLevel="0" collapsed="false">
      <c r="A2748" s="337"/>
    </row>
    <row r="2749" customFormat="false" ht="12" hidden="false" customHeight="false" outlineLevel="0" collapsed="false">
      <c r="A2749" s="337"/>
    </row>
    <row r="2750" customFormat="false" ht="12" hidden="false" customHeight="false" outlineLevel="0" collapsed="false">
      <c r="A2750" s="337"/>
    </row>
    <row r="2751" customFormat="false" ht="12" hidden="false" customHeight="false" outlineLevel="0" collapsed="false">
      <c r="A2751" s="337"/>
    </row>
    <row r="2752" customFormat="false" ht="12" hidden="false" customHeight="false" outlineLevel="0" collapsed="false">
      <c r="A2752" s="337"/>
    </row>
    <row r="2753" customFormat="false" ht="12" hidden="false" customHeight="false" outlineLevel="0" collapsed="false">
      <c r="A2753" s="337"/>
    </row>
    <row r="2754" customFormat="false" ht="12" hidden="false" customHeight="false" outlineLevel="0" collapsed="false">
      <c r="A2754" s="337"/>
    </row>
    <row r="2755" customFormat="false" ht="12" hidden="false" customHeight="false" outlineLevel="0" collapsed="false">
      <c r="A2755" s="337"/>
    </row>
    <row r="2756" customFormat="false" ht="12" hidden="false" customHeight="false" outlineLevel="0" collapsed="false">
      <c r="A2756" s="337"/>
    </row>
    <row r="2757" customFormat="false" ht="12" hidden="false" customHeight="false" outlineLevel="0" collapsed="false">
      <c r="A2757" s="337"/>
    </row>
    <row r="2758" customFormat="false" ht="12" hidden="false" customHeight="false" outlineLevel="0" collapsed="false">
      <c r="A2758" s="337"/>
    </row>
    <row r="2759" customFormat="false" ht="12" hidden="false" customHeight="false" outlineLevel="0" collapsed="false">
      <c r="A2759" s="337"/>
    </row>
    <row r="2760" customFormat="false" ht="12" hidden="false" customHeight="false" outlineLevel="0" collapsed="false">
      <c r="A2760" s="337"/>
    </row>
    <row r="2761" customFormat="false" ht="12" hidden="false" customHeight="false" outlineLevel="0" collapsed="false">
      <c r="A2761" s="337"/>
    </row>
    <row r="2762" customFormat="false" ht="12" hidden="false" customHeight="false" outlineLevel="0" collapsed="false">
      <c r="A2762" s="337"/>
    </row>
    <row r="2763" customFormat="false" ht="12" hidden="false" customHeight="false" outlineLevel="0" collapsed="false">
      <c r="A2763" s="337"/>
    </row>
    <row r="2764" customFormat="false" ht="12" hidden="false" customHeight="false" outlineLevel="0" collapsed="false">
      <c r="A2764" s="337"/>
    </row>
    <row r="2765" customFormat="false" ht="12" hidden="false" customHeight="false" outlineLevel="0" collapsed="false">
      <c r="A2765" s="337"/>
    </row>
    <row r="2766" customFormat="false" ht="12" hidden="false" customHeight="false" outlineLevel="0" collapsed="false">
      <c r="A2766" s="337"/>
    </row>
  </sheetData>
  <sheetProtection sheet="true" password="cf7a" objects="true" scenarios="true"/>
  <mergeCells count="17">
    <mergeCell ref="A2:N2"/>
    <mergeCell ref="A3:A5"/>
    <mergeCell ref="B3:B5"/>
    <mergeCell ref="C3:C5"/>
    <mergeCell ref="D3:D5"/>
    <mergeCell ref="E3:N3"/>
    <mergeCell ref="E4:E5"/>
    <mergeCell ref="F4:F5"/>
    <mergeCell ref="G4:G5"/>
    <mergeCell ref="H4:H5"/>
    <mergeCell ref="I4:I5"/>
    <mergeCell ref="J4:J5"/>
    <mergeCell ref="K4:K5"/>
    <mergeCell ref="L4:L5"/>
    <mergeCell ref="M4:M5"/>
    <mergeCell ref="B121:B122"/>
    <mergeCell ref="B571:B572"/>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6" useFirstPageNumber="true" horizontalDpi="300" verticalDpi="300" copies="1"/>
  <headerFooter differentFirst="false" differentOddEven="false">
    <oddHeader>&amp;C&amp;8– &amp;P –</oddHeader>
    <oddFooter/>
  </headerFooter>
  <rowBreaks count="34" manualBreakCount="34">
    <brk id="84" man="true" max="16383" min="0"/>
    <brk id="162" man="true" max="16383" min="0"/>
    <brk id="240" man="true" max="16383" min="0"/>
    <brk id="318" man="true" max="16383" min="0"/>
    <brk id="396" man="true" max="16383" min="0"/>
    <brk id="474" man="true" max="16383" min="0"/>
    <brk id="552" man="true" max="16383" min="0"/>
    <brk id="630" man="true" max="16383" min="0"/>
    <brk id="708" man="true" max="16383" min="0"/>
    <brk id="786" man="true" max="16383" min="0"/>
    <brk id="864" man="true" max="16383" min="0"/>
    <brk id="942" man="true" max="16383" min="0"/>
    <brk id="1020" man="true" max="16383" min="0"/>
    <brk id="1098" man="true" max="16383" min="0"/>
    <brk id="1176" man="true" max="16383" min="0"/>
    <brk id="1254" man="true" max="16383" min="0"/>
    <brk id="1332" man="true" max="16383" min="0"/>
    <brk id="1410" man="true" max="16383" min="0"/>
    <brk id="1488" man="true" max="16383" min="0"/>
    <brk id="1566" man="true" max="16383" min="0"/>
    <brk id="1644" man="true" max="16383" min="0"/>
    <brk id="1722" man="true" max="16383" min="0"/>
    <brk id="1800" man="true" max="16383" min="0"/>
    <brk id="1878" man="true" max="16383" min="0"/>
    <brk id="1956" man="true" max="16383" min="0"/>
    <brk id="2034" man="true" max="16383" min="0"/>
    <brk id="2112" man="true" max="16383" min="0"/>
    <brk id="2190" man="true" max="16383" min="0"/>
    <brk id="2268" man="true" max="16383" min="0"/>
    <brk id="2346" man="true" max="16383" min="0"/>
    <brk id="2424" man="true" max="16383" min="0"/>
    <brk id="2502" man="true" max="16383" min="0"/>
    <brk id="2580" man="true" max="16383" min="0"/>
    <brk id="265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0" width="6.28"/>
    <col collapsed="false" customWidth="true" hidden="false" outlineLevel="0" max="2" min="2" style="451" width="18.7"/>
    <col collapsed="false" customWidth="true" hidden="false" outlineLevel="0" max="3" min="3" style="452" width="44.99"/>
    <col collapsed="false" customWidth="true" hidden="false" outlineLevel="0" max="4" min="4" style="453" width="6.7"/>
    <col collapsed="false" customWidth="true" hidden="false" outlineLevel="0" max="5" min="5" style="454" width="4.14"/>
    <col collapsed="false" customWidth="true" hidden="false" outlineLevel="0" max="6" min="6" style="455" width="4.7"/>
    <col collapsed="false" customWidth="false" hidden="false" outlineLevel="0" max="7" min="7" style="456" width="11.42"/>
    <col collapsed="false" customWidth="false" hidden="false" outlineLevel="0" max="257" min="8" style="451" width="11.42"/>
  </cols>
  <sheetData>
    <row r="1" customFormat="false" ht="12" hidden="false" customHeight="true" outlineLevel="0" collapsed="false">
      <c r="A1" s="89" t="s">
        <v>10</v>
      </c>
    </row>
    <row r="2" s="450" customFormat="true" ht="18" hidden="false" customHeight="true" outlineLevel="0" collapsed="false">
      <c r="A2" s="457" t="s">
        <v>102</v>
      </c>
      <c r="B2" s="457"/>
      <c r="C2" s="457"/>
      <c r="D2" s="457"/>
      <c r="E2" s="457"/>
      <c r="F2" s="457"/>
      <c r="G2" s="458"/>
    </row>
    <row r="3" s="452" customFormat="true" ht="12" hidden="false" customHeight="true" outlineLevel="0" collapsed="false">
      <c r="A3" s="459" t="s">
        <v>516</v>
      </c>
      <c r="B3" s="460" t="s">
        <v>552</v>
      </c>
      <c r="C3" s="461" t="s">
        <v>827</v>
      </c>
      <c r="D3" s="462" t="s">
        <v>520</v>
      </c>
      <c r="E3" s="462"/>
      <c r="F3" s="463" t="s">
        <v>213</v>
      </c>
      <c r="G3" s="464"/>
      <c r="H3" s="465"/>
      <c r="I3" s="465"/>
      <c r="J3" s="465"/>
    </row>
    <row r="4" s="452" customFormat="true" ht="12" hidden="false" customHeight="true" outlineLevel="0" collapsed="false">
      <c r="A4" s="459"/>
      <c r="B4" s="460"/>
      <c r="C4" s="461"/>
      <c r="D4" s="462"/>
      <c r="E4" s="462"/>
      <c r="F4" s="463"/>
      <c r="G4" s="464"/>
      <c r="H4" s="465"/>
      <c r="I4" s="465"/>
      <c r="J4" s="465"/>
    </row>
    <row r="5" s="452" customFormat="true" ht="12.95" hidden="false" customHeight="true" outlineLevel="0" collapsed="false">
      <c r="A5" s="459"/>
      <c r="B5" s="460"/>
      <c r="C5" s="461"/>
      <c r="D5" s="466" t="s">
        <v>159</v>
      </c>
      <c r="E5" s="467" t="s">
        <v>161</v>
      </c>
      <c r="F5" s="463"/>
      <c r="G5" s="464"/>
      <c r="H5" s="465"/>
      <c r="I5" s="465"/>
      <c r="J5" s="465"/>
    </row>
    <row r="6" s="452" customFormat="true" ht="6" hidden="false" customHeight="true" outlineLevel="0" collapsed="false">
      <c r="A6" s="468"/>
      <c r="B6" s="469"/>
      <c r="C6" s="468"/>
      <c r="D6" s="470"/>
      <c r="E6" s="471"/>
      <c r="F6" s="472"/>
      <c r="G6" s="464"/>
      <c r="H6" s="465"/>
      <c r="I6" s="465"/>
      <c r="J6" s="465"/>
    </row>
    <row r="7" s="452" customFormat="true" ht="21" hidden="false" customHeight="true" outlineLevel="0" collapsed="false">
      <c r="A7" s="473" t="s">
        <v>824</v>
      </c>
      <c r="B7" s="473"/>
      <c r="C7" s="473"/>
      <c r="D7" s="473"/>
      <c r="E7" s="473"/>
      <c r="F7" s="473"/>
      <c r="G7" s="464"/>
      <c r="H7" s="465"/>
      <c r="I7" s="465"/>
      <c r="J7" s="465"/>
    </row>
    <row r="8" s="424" customFormat="true" ht="22.5" hidden="false" customHeight="false" outlineLevel="0" collapsed="false">
      <c r="A8" s="423" t="n">
        <v>411000</v>
      </c>
      <c r="B8" s="474" t="s">
        <v>431</v>
      </c>
      <c r="C8" s="474" t="s">
        <v>828</v>
      </c>
      <c r="D8" s="475" t="n">
        <v>182932</v>
      </c>
      <c r="E8" s="476" t="n">
        <v>6.3</v>
      </c>
      <c r="F8" s="477" t="n">
        <v>5</v>
      </c>
      <c r="G8" s="478"/>
    </row>
    <row r="9" s="424" customFormat="true" ht="22.5" hidden="false" customHeight="false" outlineLevel="0" collapsed="false">
      <c r="C9" s="474" t="s">
        <v>829</v>
      </c>
      <c r="D9" s="475" t="n">
        <v>17502</v>
      </c>
      <c r="E9" s="476" t="n">
        <v>0.6</v>
      </c>
      <c r="F9" s="478" t="n">
        <v>0</v>
      </c>
      <c r="G9" s="478"/>
    </row>
    <row r="10" s="424" customFormat="true" ht="14.1" hidden="false" customHeight="true" outlineLevel="0" collapsed="false">
      <c r="A10" s="423"/>
      <c r="C10" s="424" t="s">
        <v>830</v>
      </c>
      <c r="D10" s="475" t="n">
        <v>960</v>
      </c>
      <c r="E10" s="479" t="n">
        <v>0</v>
      </c>
      <c r="F10" s="478" t="n">
        <v>0</v>
      </c>
      <c r="G10" s="478"/>
    </row>
    <row r="11" s="424" customFormat="true" ht="14.1" hidden="false" customHeight="true" outlineLevel="0" collapsed="false">
      <c r="A11" s="423"/>
      <c r="C11" s="424" t="s">
        <v>831</v>
      </c>
      <c r="D11" s="475" t="n">
        <v>6110</v>
      </c>
      <c r="E11" s="476" t="n">
        <v>0.2</v>
      </c>
      <c r="F11" s="478" t="n">
        <v>0</v>
      </c>
      <c r="G11" s="478"/>
    </row>
    <row r="12" s="424" customFormat="true" ht="14.1" hidden="false" customHeight="true" outlineLevel="0" collapsed="false">
      <c r="A12" s="423"/>
      <c r="C12" s="424" t="s">
        <v>832</v>
      </c>
      <c r="D12" s="475" t="n">
        <v>8900</v>
      </c>
      <c r="E12" s="476" t="n">
        <v>0.3</v>
      </c>
      <c r="F12" s="478" t="n">
        <v>0</v>
      </c>
      <c r="G12" s="478"/>
    </row>
    <row r="13" s="424" customFormat="true" ht="14.1" hidden="false" customHeight="true" outlineLevel="0" collapsed="false">
      <c r="A13" s="423"/>
      <c r="C13" s="424" t="s">
        <v>833</v>
      </c>
      <c r="D13" s="475" t="n">
        <v>174100</v>
      </c>
      <c r="E13" s="476" t="n">
        <v>6</v>
      </c>
      <c r="F13" s="477" t="n">
        <v>4</v>
      </c>
      <c r="G13" s="478"/>
    </row>
    <row r="14" s="424" customFormat="true" ht="6.95" hidden="false" customHeight="true" outlineLevel="0" collapsed="false">
      <c r="A14" s="423"/>
      <c r="D14" s="475"/>
      <c r="E14" s="476"/>
      <c r="F14" s="477"/>
      <c r="G14" s="478"/>
    </row>
    <row r="15" s="424" customFormat="true" ht="14.1" hidden="false" customHeight="true" outlineLevel="0" collapsed="false">
      <c r="A15" s="480" t="n">
        <v>412000</v>
      </c>
      <c r="B15" s="481" t="s">
        <v>442</v>
      </c>
      <c r="C15" s="424" t="s">
        <v>834</v>
      </c>
      <c r="D15" s="475" t="n">
        <v>556846</v>
      </c>
      <c r="E15" s="476" t="n">
        <v>3.8</v>
      </c>
      <c r="F15" s="478" t="n">
        <v>4</v>
      </c>
      <c r="G15" s="482"/>
      <c r="H15" s="483"/>
    </row>
    <row r="16" s="484" customFormat="true" ht="14.1" hidden="false" customHeight="true" outlineLevel="0" collapsed="false">
      <c r="C16" s="484" t="s">
        <v>835</v>
      </c>
      <c r="D16" s="475" t="n">
        <v>415295</v>
      </c>
      <c r="E16" s="476" t="n">
        <v>2.8</v>
      </c>
      <c r="F16" s="478" t="n">
        <v>3</v>
      </c>
      <c r="G16" s="482"/>
      <c r="H16" s="483"/>
    </row>
    <row r="17" s="424" customFormat="true" ht="14.1" hidden="false" customHeight="true" outlineLevel="0" collapsed="false">
      <c r="A17" s="423"/>
      <c r="C17" s="424" t="s">
        <v>836</v>
      </c>
      <c r="D17" s="475" t="n">
        <v>172776</v>
      </c>
      <c r="E17" s="476" t="n">
        <v>1.2</v>
      </c>
      <c r="F17" s="478" t="n">
        <v>1</v>
      </c>
      <c r="G17" s="478"/>
    </row>
    <row r="18" s="424" customFormat="true" ht="14.1" hidden="false" customHeight="true" outlineLevel="0" collapsed="false">
      <c r="A18" s="423"/>
      <c r="C18" s="424" t="s">
        <v>837</v>
      </c>
      <c r="D18" s="475" t="n">
        <v>150854</v>
      </c>
      <c r="E18" s="476" t="n">
        <v>1</v>
      </c>
      <c r="F18" s="478" t="n">
        <v>1</v>
      </c>
      <c r="G18" s="478"/>
    </row>
    <row r="19" s="424" customFormat="true" ht="14.1" hidden="false" customHeight="true" outlineLevel="0" collapsed="false">
      <c r="A19" s="423"/>
      <c r="C19" s="424" t="s">
        <v>838</v>
      </c>
      <c r="D19" s="475" t="n">
        <v>984165</v>
      </c>
      <c r="E19" s="476" t="n">
        <v>6.6</v>
      </c>
      <c r="F19" s="478" t="n">
        <v>6</v>
      </c>
      <c r="G19" s="478"/>
    </row>
    <row r="20" s="424" customFormat="true" ht="6.95" hidden="false" customHeight="true" outlineLevel="0" collapsed="false">
      <c r="A20" s="423"/>
      <c r="D20" s="475"/>
      <c r="E20" s="476"/>
      <c r="F20" s="478"/>
      <c r="G20" s="478"/>
    </row>
    <row r="21" s="424" customFormat="true" ht="14.1" hidden="false" customHeight="true" outlineLevel="0" collapsed="false">
      <c r="A21" s="423" t="n">
        <v>413000</v>
      </c>
      <c r="B21" s="424" t="s">
        <v>252</v>
      </c>
      <c r="C21" s="424" t="s">
        <v>839</v>
      </c>
      <c r="D21" s="475" t="n">
        <v>45213</v>
      </c>
      <c r="E21" s="476" t="n">
        <v>2.9</v>
      </c>
      <c r="F21" s="478" t="n">
        <v>2</v>
      </c>
      <c r="G21" s="478"/>
    </row>
    <row r="22" s="424" customFormat="true" ht="9.75" hidden="false" customHeight="true" outlineLevel="0" collapsed="false">
      <c r="A22" s="423"/>
      <c r="D22" s="475"/>
      <c r="E22" s="476"/>
      <c r="F22" s="478"/>
      <c r="G22" s="478"/>
    </row>
    <row r="23" s="484" customFormat="true" ht="14.1" hidden="false" customHeight="true" outlineLevel="0" collapsed="false">
      <c r="A23" s="423" t="n">
        <v>414000</v>
      </c>
      <c r="B23" s="485" t="s">
        <v>309</v>
      </c>
      <c r="C23" s="484" t="s">
        <v>840</v>
      </c>
      <c r="D23" s="475" t="n">
        <v>188584</v>
      </c>
      <c r="E23" s="476" t="n">
        <v>3.3</v>
      </c>
      <c r="F23" s="478" t="n">
        <v>3</v>
      </c>
      <c r="G23" s="482"/>
    </row>
    <row r="24" s="424" customFormat="true" ht="14.1" hidden="false" customHeight="true" outlineLevel="0" collapsed="false">
      <c r="A24" s="423"/>
      <c r="B24" s="485"/>
      <c r="C24" s="424" t="s">
        <v>841</v>
      </c>
      <c r="D24" s="475" t="n">
        <v>213351</v>
      </c>
      <c r="E24" s="476" t="n">
        <v>3.7</v>
      </c>
      <c r="F24" s="478" t="n">
        <v>3</v>
      </c>
      <c r="G24" s="478"/>
    </row>
    <row r="25" s="424" customFormat="true" ht="6.95" hidden="false" customHeight="true" outlineLevel="0" collapsed="false">
      <c r="A25" s="423"/>
      <c r="D25" s="475"/>
      <c r="E25" s="476"/>
      <c r="F25" s="478"/>
      <c r="G25" s="478"/>
    </row>
    <row r="26" s="424" customFormat="true" ht="14.1" hidden="false" customHeight="true" outlineLevel="0" collapsed="false">
      <c r="A26" s="423" t="n">
        <v>611000</v>
      </c>
      <c r="B26" s="424" t="s">
        <v>547</v>
      </c>
      <c r="C26" s="424" t="s">
        <v>842</v>
      </c>
      <c r="D26" s="475" t="n">
        <v>56569</v>
      </c>
      <c r="E26" s="476" t="n">
        <v>1.7</v>
      </c>
      <c r="F26" s="478" t="n">
        <v>1</v>
      </c>
      <c r="G26" s="478"/>
    </row>
    <row r="27" s="424" customFormat="true" ht="14.1" hidden="false" customHeight="true" outlineLevel="0" collapsed="false">
      <c r="A27" s="423"/>
      <c r="C27" s="424" t="s">
        <v>843</v>
      </c>
      <c r="D27" s="475" t="n">
        <v>59316</v>
      </c>
      <c r="E27" s="476" t="n">
        <v>1.8</v>
      </c>
      <c r="F27" s="478" t="n">
        <v>1</v>
      </c>
      <c r="G27" s="478"/>
    </row>
    <row r="28" s="424" customFormat="true" ht="22.5" hidden="false" customHeight="false" outlineLevel="0" collapsed="false">
      <c r="A28" s="423"/>
      <c r="C28" s="474" t="s">
        <v>844</v>
      </c>
      <c r="D28" s="475" t="n">
        <v>228986</v>
      </c>
      <c r="E28" s="476" t="n">
        <v>6.8</v>
      </c>
      <c r="F28" s="478" t="n">
        <v>5</v>
      </c>
      <c r="G28" s="478"/>
    </row>
    <row r="29" s="427" customFormat="true" ht="21" hidden="false" customHeight="true" outlineLevel="0" collapsed="false">
      <c r="A29" s="486" t="s">
        <v>538</v>
      </c>
      <c r="B29" s="486"/>
      <c r="C29" s="486"/>
      <c r="D29" s="486"/>
      <c r="E29" s="486"/>
      <c r="F29" s="486"/>
      <c r="G29" s="487"/>
    </row>
    <row r="30" s="424" customFormat="true" ht="11.25" hidden="false" customHeight="false" outlineLevel="0" collapsed="false">
      <c r="A30" s="488" t="n">
        <v>431000</v>
      </c>
      <c r="B30" s="489" t="s">
        <v>845</v>
      </c>
      <c r="D30" s="475"/>
      <c r="E30" s="476"/>
      <c r="F30" s="477"/>
      <c r="G30" s="478"/>
    </row>
    <row r="31" s="484" customFormat="true" ht="12" hidden="false" customHeight="true" outlineLevel="0" collapsed="false">
      <c r="A31" s="490" t="n">
        <v>431001</v>
      </c>
      <c r="B31" s="491" t="s">
        <v>576</v>
      </c>
      <c r="C31" s="484" t="s">
        <v>846</v>
      </c>
      <c r="D31" s="475" t="n">
        <v>5923</v>
      </c>
      <c r="E31" s="492" t="n">
        <v>36.6</v>
      </c>
      <c r="F31" s="477" t="n">
        <v>5</v>
      </c>
      <c r="G31" s="482"/>
    </row>
    <row r="32" s="484" customFormat="true" ht="12" hidden="false" customHeight="true" outlineLevel="0" collapsed="false">
      <c r="A32" s="423" t="n">
        <v>431002</v>
      </c>
      <c r="B32" s="424" t="s">
        <v>577</v>
      </c>
      <c r="C32" s="484" t="s">
        <v>847</v>
      </c>
      <c r="D32" s="475" t="n">
        <v>72544</v>
      </c>
      <c r="E32" s="492" t="n">
        <v>13.6</v>
      </c>
      <c r="F32" s="477" t="n">
        <v>6</v>
      </c>
      <c r="G32" s="482"/>
    </row>
    <row r="33" s="424" customFormat="true" ht="12" hidden="false" customHeight="true" outlineLevel="0" collapsed="false">
      <c r="C33" s="424" t="s">
        <v>848</v>
      </c>
      <c r="D33" s="475" t="n">
        <v>34952</v>
      </c>
      <c r="E33" s="492" t="n">
        <v>6.6</v>
      </c>
      <c r="F33" s="477" t="n">
        <v>3</v>
      </c>
      <c r="G33" s="478"/>
    </row>
    <row r="34" s="424" customFormat="true" ht="12" hidden="false" customHeight="true" outlineLevel="0" collapsed="false">
      <c r="A34" s="423" t="n">
        <v>431003</v>
      </c>
      <c r="B34" s="424" t="s">
        <v>578</v>
      </c>
      <c r="C34" s="424" t="s">
        <v>849</v>
      </c>
      <c r="D34" s="475" t="n">
        <v>4256</v>
      </c>
      <c r="E34" s="492" t="n">
        <v>6.6</v>
      </c>
      <c r="F34" s="477" t="n">
        <v>1</v>
      </c>
      <c r="G34" s="478"/>
    </row>
    <row r="35" s="424" customFormat="true" ht="12" hidden="false" customHeight="true" outlineLevel="0" collapsed="false">
      <c r="A35" s="423"/>
      <c r="C35" s="424" t="s">
        <v>850</v>
      </c>
      <c r="D35" s="475" t="n">
        <v>6592</v>
      </c>
      <c r="E35" s="492" t="n">
        <v>10.2</v>
      </c>
      <c r="F35" s="477" t="n">
        <v>2</v>
      </c>
      <c r="G35" s="478"/>
    </row>
    <row r="36" s="424" customFormat="true" ht="12" hidden="false" customHeight="true" outlineLevel="0" collapsed="false">
      <c r="A36" s="423" t="n">
        <v>431004</v>
      </c>
      <c r="B36" s="424" t="s">
        <v>579</v>
      </c>
      <c r="C36" s="424" t="s">
        <v>851</v>
      </c>
      <c r="D36" s="475" t="n">
        <v>29627</v>
      </c>
      <c r="E36" s="492" t="n">
        <v>21</v>
      </c>
      <c r="F36" s="477" t="n">
        <v>8</v>
      </c>
      <c r="G36" s="478"/>
    </row>
    <row r="37" s="484" customFormat="true" ht="12" hidden="false" customHeight="true" outlineLevel="0" collapsed="false">
      <c r="A37" s="490" t="n">
        <v>431006</v>
      </c>
      <c r="B37" s="491" t="s">
        <v>581</v>
      </c>
      <c r="C37" s="484" t="s">
        <v>852</v>
      </c>
      <c r="D37" s="475" t="n">
        <v>8682</v>
      </c>
      <c r="E37" s="492" t="n">
        <v>12.9</v>
      </c>
      <c r="F37" s="477" t="n">
        <v>4</v>
      </c>
      <c r="G37" s="482"/>
    </row>
    <row r="38" s="484" customFormat="true" ht="12" hidden="false" customHeight="true" outlineLevel="0" collapsed="false">
      <c r="A38" s="490" t="n">
        <v>431007</v>
      </c>
      <c r="B38" s="481" t="s">
        <v>582</v>
      </c>
      <c r="C38" s="481" t="s">
        <v>853</v>
      </c>
      <c r="D38" s="475" t="n">
        <v>26714</v>
      </c>
      <c r="E38" s="492" t="n">
        <v>23.9</v>
      </c>
      <c r="F38" s="477" t="n">
        <v>7</v>
      </c>
      <c r="G38" s="493"/>
      <c r="H38" s="481"/>
      <c r="I38" s="481"/>
      <c r="J38" s="481"/>
    </row>
    <row r="39" s="484" customFormat="true" ht="12" hidden="false" customHeight="true" outlineLevel="0" collapsed="false">
      <c r="A39" s="490" t="n">
        <v>431008</v>
      </c>
      <c r="B39" s="491" t="s">
        <v>390</v>
      </c>
      <c r="C39" s="484" t="s">
        <v>854</v>
      </c>
      <c r="D39" s="475" t="n">
        <v>6381</v>
      </c>
      <c r="E39" s="492" t="n">
        <v>29.3</v>
      </c>
      <c r="F39" s="494" t="n">
        <v>5</v>
      </c>
      <c r="G39" s="482"/>
    </row>
    <row r="40" s="484" customFormat="true" ht="12" hidden="false" customHeight="true" outlineLevel="0" collapsed="false">
      <c r="A40" s="480" t="n">
        <v>431009</v>
      </c>
      <c r="B40" s="484" t="s">
        <v>583</v>
      </c>
      <c r="C40" s="484" t="s">
        <v>855</v>
      </c>
      <c r="D40" s="475" t="n">
        <v>8490</v>
      </c>
      <c r="E40" s="492" t="n">
        <v>25.2</v>
      </c>
      <c r="F40" s="494" t="n">
        <v>6</v>
      </c>
      <c r="G40" s="482"/>
    </row>
    <row r="41" s="484" customFormat="true" ht="12" hidden="false" customHeight="true" outlineLevel="0" collapsed="false">
      <c r="A41" s="490" t="n">
        <v>431010</v>
      </c>
      <c r="B41" s="495" t="s">
        <v>584</v>
      </c>
      <c r="C41" s="495" t="s">
        <v>856</v>
      </c>
      <c r="D41" s="475" t="n">
        <v>5877</v>
      </c>
      <c r="E41" s="492" t="n">
        <v>21.3</v>
      </c>
      <c r="F41" s="477" t="n">
        <v>4</v>
      </c>
      <c r="G41" s="482"/>
    </row>
    <row r="42" s="495" customFormat="true" ht="12" hidden="false" customHeight="true" outlineLevel="0" collapsed="false">
      <c r="A42" s="490" t="n">
        <v>431011</v>
      </c>
      <c r="B42" s="496" t="s">
        <v>444</v>
      </c>
      <c r="C42" s="495" t="s">
        <v>857</v>
      </c>
      <c r="D42" s="475" t="n">
        <v>21675</v>
      </c>
      <c r="E42" s="492" t="n">
        <v>7</v>
      </c>
      <c r="F42" s="477" t="n">
        <v>3</v>
      </c>
      <c r="G42" s="497"/>
    </row>
    <row r="43" s="495" customFormat="true" ht="12" hidden="false" customHeight="true" outlineLevel="0" collapsed="false">
      <c r="B43" s="496"/>
      <c r="C43" s="495" t="s">
        <v>858</v>
      </c>
      <c r="D43" s="475" t="n">
        <v>18421</v>
      </c>
      <c r="E43" s="492" t="n">
        <v>5.9</v>
      </c>
      <c r="F43" s="477" t="n">
        <v>2</v>
      </c>
      <c r="G43" s="497"/>
    </row>
    <row r="44" s="495" customFormat="true" ht="12" hidden="false" customHeight="true" outlineLevel="0" collapsed="false">
      <c r="A44" s="490" t="n">
        <v>431012</v>
      </c>
      <c r="B44" s="495" t="s">
        <v>393</v>
      </c>
      <c r="C44" s="495" t="s">
        <v>859</v>
      </c>
      <c r="D44" s="475" t="n">
        <v>7048</v>
      </c>
      <c r="E44" s="492" t="n">
        <v>29.6</v>
      </c>
      <c r="F44" s="477" t="n">
        <v>5</v>
      </c>
      <c r="G44" s="497"/>
    </row>
    <row r="45" s="495" customFormat="true" ht="12" hidden="false" customHeight="true" outlineLevel="0" collapsed="false">
      <c r="A45" s="490" t="n">
        <v>431014</v>
      </c>
      <c r="B45" s="495" t="s">
        <v>587</v>
      </c>
      <c r="C45" s="495" t="s">
        <v>860</v>
      </c>
      <c r="D45" s="475" t="n">
        <v>6169</v>
      </c>
      <c r="E45" s="492" t="n">
        <v>7</v>
      </c>
      <c r="F45" s="477" t="n">
        <v>2</v>
      </c>
      <c r="G45" s="497"/>
    </row>
    <row r="46" s="495" customFormat="true" ht="12" hidden="false" customHeight="true" outlineLevel="0" collapsed="false">
      <c r="A46" s="490"/>
      <c r="C46" s="495" t="s">
        <v>861</v>
      </c>
      <c r="D46" s="475" t="n">
        <v>5686</v>
      </c>
      <c r="E46" s="492" t="n">
        <v>6.4</v>
      </c>
      <c r="F46" s="477" t="n">
        <v>2</v>
      </c>
      <c r="G46" s="497"/>
    </row>
    <row r="47" s="495" customFormat="true" ht="22.5" hidden="false" customHeight="false" outlineLevel="0" collapsed="false">
      <c r="A47" s="490" t="n">
        <v>431015</v>
      </c>
      <c r="B47" s="495" t="s">
        <v>283</v>
      </c>
      <c r="C47" s="498" t="s">
        <v>862</v>
      </c>
      <c r="D47" s="475" t="n">
        <v>29366</v>
      </c>
      <c r="E47" s="492" t="n">
        <v>46.9</v>
      </c>
      <c r="F47" s="477" t="n">
        <v>14</v>
      </c>
      <c r="G47" s="497"/>
    </row>
    <row r="48" s="495" customFormat="true" ht="12" hidden="false" customHeight="true" outlineLevel="0" collapsed="false">
      <c r="A48" s="490" t="n">
        <v>431016</v>
      </c>
      <c r="B48" s="495" t="s">
        <v>588</v>
      </c>
      <c r="C48" s="495" t="s">
        <v>863</v>
      </c>
      <c r="D48" s="475" t="n">
        <v>21645</v>
      </c>
      <c r="E48" s="492" t="n">
        <v>14.7</v>
      </c>
      <c r="F48" s="477" t="n">
        <v>5</v>
      </c>
      <c r="G48" s="497"/>
    </row>
    <row r="49" s="495" customFormat="true" ht="12" hidden="false" customHeight="true" outlineLevel="0" collapsed="false">
      <c r="A49" s="490" t="n">
        <v>431017</v>
      </c>
      <c r="B49" s="495" t="s">
        <v>589</v>
      </c>
      <c r="C49" s="495" t="s">
        <v>864</v>
      </c>
      <c r="D49" s="475" t="n">
        <v>10699</v>
      </c>
      <c r="E49" s="492" t="n">
        <v>10.1</v>
      </c>
      <c r="F49" s="477" t="n">
        <v>3</v>
      </c>
      <c r="G49" s="497"/>
    </row>
    <row r="50" s="495" customFormat="true" ht="22.5" hidden="false" customHeight="false" outlineLevel="0" collapsed="false">
      <c r="A50" s="490"/>
      <c r="C50" s="498" t="s">
        <v>865</v>
      </c>
      <c r="D50" s="475" t="n">
        <v>7673</v>
      </c>
      <c r="E50" s="492" t="n">
        <v>7.3</v>
      </c>
      <c r="F50" s="477" t="n">
        <v>2</v>
      </c>
      <c r="G50" s="497"/>
    </row>
    <row r="51" s="495" customFormat="true" ht="12" hidden="false" customHeight="true" outlineLevel="0" collapsed="false">
      <c r="A51" s="490" t="n">
        <v>431018</v>
      </c>
      <c r="B51" s="498" t="s">
        <v>590</v>
      </c>
      <c r="C51" s="495" t="s">
        <v>843</v>
      </c>
      <c r="D51" s="475" t="n">
        <v>9278</v>
      </c>
      <c r="E51" s="492" t="n">
        <v>31.4</v>
      </c>
      <c r="F51" s="477" t="n">
        <v>6</v>
      </c>
      <c r="G51" s="497"/>
    </row>
    <row r="52" s="495" customFormat="true" ht="12" hidden="false" customHeight="true" outlineLevel="0" collapsed="false">
      <c r="A52" s="490" t="n">
        <v>431019</v>
      </c>
      <c r="B52" s="495" t="s">
        <v>284</v>
      </c>
      <c r="C52" s="495" t="s">
        <v>843</v>
      </c>
      <c r="D52" s="475" t="n">
        <v>10809</v>
      </c>
      <c r="E52" s="492" t="n">
        <v>9</v>
      </c>
      <c r="F52" s="477" t="n">
        <v>3</v>
      </c>
      <c r="G52" s="497"/>
    </row>
    <row r="53" s="495" customFormat="true" ht="12" hidden="false" customHeight="true" outlineLevel="0" collapsed="false">
      <c r="A53" s="490"/>
      <c r="C53" s="495" t="s">
        <v>866</v>
      </c>
      <c r="D53" s="475" t="n">
        <v>5389</v>
      </c>
      <c r="E53" s="492" t="n">
        <v>4.5</v>
      </c>
      <c r="F53" s="477" t="n">
        <v>1</v>
      </c>
      <c r="G53" s="497"/>
    </row>
    <row r="54" s="495" customFormat="true" ht="12" hidden="false" customHeight="true" outlineLevel="0" collapsed="false">
      <c r="A54" s="490" t="n">
        <v>431020</v>
      </c>
      <c r="B54" s="495" t="s">
        <v>301</v>
      </c>
      <c r="C54" s="495" t="s">
        <v>867</v>
      </c>
      <c r="D54" s="475" t="n">
        <v>8330</v>
      </c>
      <c r="E54" s="492" t="n">
        <v>2.1</v>
      </c>
      <c r="F54" s="477" t="n">
        <v>1</v>
      </c>
      <c r="G54" s="497"/>
    </row>
    <row r="55" s="495" customFormat="true" ht="12" hidden="false" customHeight="true" outlineLevel="0" collapsed="false">
      <c r="A55" s="490" t="n">
        <v>431021</v>
      </c>
      <c r="B55" s="495" t="s">
        <v>591</v>
      </c>
      <c r="C55" s="498" t="s">
        <v>868</v>
      </c>
      <c r="D55" s="475" t="n">
        <v>11387</v>
      </c>
      <c r="E55" s="492" t="n">
        <v>9.1</v>
      </c>
      <c r="F55" s="477" t="n">
        <v>3</v>
      </c>
      <c r="G55" s="497"/>
    </row>
    <row r="56" s="495" customFormat="true" ht="12" hidden="false" customHeight="true" outlineLevel="0" collapsed="false">
      <c r="C56" s="495" t="s">
        <v>869</v>
      </c>
      <c r="D56" s="475" t="n">
        <v>12444</v>
      </c>
      <c r="E56" s="492" t="n">
        <v>9.9</v>
      </c>
      <c r="F56" s="477" t="n">
        <v>4</v>
      </c>
      <c r="G56" s="497"/>
    </row>
    <row r="57" s="495" customFormat="true" ht="12" hidden="false" customHeight="true" outlineLevel="0" collapsed="false">
      <c r="A57" s="490" t="n">
        <v>431022</v>
      </c>
      <c r="B57" s="495" t="s">
        <v>379</v>
      </c>
      <c r="C57" s="495" t="s">
        <v>870</v>
      </c>
      <c r="D57" s="475" t="n">
        <v>15319</v>
      </c>
      <c r="E57" s="492" t="n">
        <v>18.9</v>
      </c>
      <c r="F57" s="477" t="n">
        <v>6</v>
      </c>
      <c r="G57" s="497"/>
    </row>
    <row r="58" s="495" customFormat="true" ht="12" hidden="false" customHeight="true" outlineLevel="0" collapsed="false">
      <c r="C58" s="495" t="s">
        <v>871</v>
      </c>
      <c r="D58" s="475" t="n">
        <v>3094</v>
      </c>
      <c r="E58" s="492" t="n">
        <v>3.8</v>
      </c>
      <c r="F58" s="477" t="n">
        <v>1</v>
      </c>
      <c r="G58" s="497"/>
    </row>
    <row r="59" s="501" customFormat="true" ht="20.1" hidden="false" customHeight="true" outlineLevel="0" collapsed="false">
      <c r="A59" s="499" t="n">
        <v>432000</v>
      </c>
      <c r="B59" s="500" t="s">
        <v>872</v>
      </c>
      <c r="D59" s="502"/>
      <c r="E59" s="503"/>
      <c r="F59" s="504"/>
      <c r="G59" s="505"/>
    </row>
    <row r="60" s="495" customFormat="true" ht="12" hidden="false" customHeight="true" outlineLevel="0" collapsed="false">
      <c r="A60" s="490" t="n">
        <v>432001</v>
      </c>
      <c r="B60" s="495" t="s">
        <v>592</v>
      </c>
      <c r="C60" s="495" t="s">
        <v>873</v>
      </c>
      <c r="D60" s="475" t="n">
        <v>18748</v>
      </c>
      <c r="E60" s="492" t="n">
        <v>20.9</v>
      </c>
      <c r="F60" s="477" t="n">
        <v>7</v>
      </c>
      <c r="G60" s="497"/>
    </row>
    <row r="61" s="495" customFormat="true" ht="12" hidden="false" customHeight="true" outlineLevel="0" collapsed="false">
      <c r="A61" s="490"/>
      <c r="C61" s="495" t="s">
        <v>874</v>
      </c>
      <c r="D61" s="475" t="n">
        <v>18034</v>
      </c>
      <c r="E61" s="492" t="n">
        <v>20.1</v>
      </c>
      <c r="F61" s="477" t="n">
        <v>6</v>
      </c>
      <c r="G61" s="497"/>
    </row>
    <row r="62" s="495" customFormat="true" ht="12" hidden="false" customHeight="true" outlineLevel="0" collapsed="false">
      <c r="A62" s="490" t="n">
        <v>432002</v>
      </c>
      <c r="B62" s="495" t="s">
        <v>305</v>
      </c>
      <c r="C62" s="495" t="s">
        <v>875</v>
      </c>
      <c r="D62" s="475" t="n">
        <v>16892</v>
      </c>
      <c r="E62" s="492" t="n">
        <v>9.6</v>
      </c>
      <c r="F62" s="477" t="n">
        <v>3</v>
      </c>
      <c r="G62" s="497"/>
    </row>
    <row r="63" s="495" customFormat="true" ht="12" hidden="false" customHeight="true" outlineLevel="0" collapsed="false">
      <c r="A63" s="490"/>
      <c r="C63" s="495" t="s">
        <v>876</v>
      </c>
      <c r="D63" s="475" t="n">
        <v>5713</v>
      </c>
      <c r="E63" s="492" t="n">
        <v>3.2</v>
      </c>
      <c r="F63" s="477" t="n">
        <v>1</v>
      </c>
      <c r="G63" s="497"/>
    </row>
    <row r="64" s="495" customFormat="true" ht="12" hidden="false" customHeight="true" outlineLevel="0" collapsed="false">
      <c r="A64" s="490" t="n">
        <v>432003</v>
      </c>
      <c r="B64" s="495" t="s">
        <v>593</v>
      </c>
      <c r="C64" s="495" t="s">
        <v>877</v>
      </c>
      <c r="D64" s="475" t="n">
        <v>5159</v>
      </c>
      <c r="E64" s="492" t="n">
        <v>10.2</v>
      </c>
      <c r="F64" s="477" t="n">
        <v>2</v>
      </c>
      <c r="G64" s="497"/>
    </row>
    <row r="65" s="495" customFormat="true" ht="12" hidden="false" customHeight="true" outlineLevel="0" collapsed="false">
      <c r="A65" s="490" t="n">
        <v>432004</v>
      </c>
      <c r="B65" s="495" t="s">
        <v>594</v>
      </c>
      <c r="C65" s="495" t="s">
        <v>878</v>
      </c>
      <c r="D65" s="475" t="n">
        <v>14887</v>
      </c>
      <c r="E65" s="492" t="n">
        <v>8.5</v>
      </c>
      <c r="F65" s="477" t="n">
        <v>3</v>
      </c>
      <c r="G65" s="497"/>
    </row>
    <row r="66" s="495" customFormat="true" ht="12" hidden="false" customHeight="true" outlineLevel="0" collapsed="false">
      <c r="A66" s="490" t="n">
        <v>432007</v>
      </c>
      <c r="B66" s="495" t="s">
        <v>595</v>
      </c>
      <c r="C66" s="495" t="s">
        <v>879</v>
      </c>
      <c r="D66" s="475" t="n">
        <v>5543</v>
      </c>
      <c r="E66" s="492" t="n">
        <v>29.2</v>
      </c>
      <c r="F66" s="477" t="n">
        <v>4</v>
      </c>
      <c r="G66" s="497"/>
    </row>
    <row r="67" s="495" customFormat="true" ht="12" hidden="false" customHeight="true" outlineLevel="0" collapsed="false">
      <c r="A67" s="490" t="n">
        <v>432008</v>
      </c>
      <c r="B67" s="495" t="s">
        <v>596</v>
      </c>
      <c r="C67" s="495" t="s">
        <v>880</v>
      </c>
      <c r="D67" s="475" t="n">
        <v>13664</v>
      </c>
      <c r="E67" s="492" t="n">
        <v>4.8</v>
      </c>
      <c r="F67" s="477" t="n">
        <v>2</v>
      </c>
      <c r="G67" s="497"/>
    </row>
    <row r="68" s="495" customFormat="true" ht="12" hidden="false" customHeight="true" outlineLevel="0" collapsed="false">
      <c r="A68" s="490" t="n">
        <v>432009</v>
      </c>
      <c r="B68" s="495" t="s">
        <v>386</v>
      </c>
      <c r="C68" s="495" t="s">
        <v>881</v>
      </c>
      <c r="D68" s="475" t="n">
        <v>11349</v>
      </c>
      <c r="E68" s="492" t="n">
        <v>25.9</v>
      </c>
      <c r="F68" s="477" t="n">
        <v>6</v>
      </c>
      <c r="G68" s="497"/>
    </row>
    <row r="69" s="484" customFormat="true" ht="12" hidden="false" customHeight="true" outlineLevel="0" collapsed="false">
      <c r="A69" s="480" t="n">
        <v>432010</v>
      </c>
      <c r="B69" s="484" t="s">
        <v>597</v>
      </c>
      <c r="C69" s="484" t="s">
        <v>882</v>
      </c>
      <c r="D69" s="475" t="n">
        <v>44260</v>
      </c>
      <c r="E69" s="492" t="n">
        <v>17.5</v>
      </c>
      <c r="F69" s="477" t="n">
        <v>7</v>
      </c>
      <c r="G69" s="482"/>
    </row>
    <row r="70" s="484" customFormat="true" ht="12" hidden="false" customHeight="true" outlineLevel="0" collapsed="false">
      <c r="A70" s="480" t="n">
        <v>432011</v>
      </c>
      <c r="B70" s="484" t="s">
        <v>387</v>
      </c>
      <c r="C70" s="484" t="s">
        <v>883</v>
      </c>
      <c r="D70" s="475" t="n">
        <v>5964</v>
      </c>
      <c r="E70" s="492" t="n">
        <v>3.9</v>
      </c>
      <c r="F70" s="477" t="n">
        <v>1</v>
      </c>
      <c r="G70" s="482"/>
    </row>
    <row r="71" s="495" customFormat="true" ht="12" hidden="false" customHeight="true" outlineLevel="0" collapsed="false">
      <c r="A71" s="490" t="n">
        <v>432012</v>
      </c>
      <c r="B71" s="495" t="s">
        <v>422</v>
      </c>
      <c r="C71" s="495" t="s">
        <v>884</v>
      </c>
      <c r="D71" s="475" t="n">
        <v>1402</v>
      </c>
      <c r="E71" s="492" t="n">
        <v>4.2</v>
      </c>
      <c r="F71" s="477" t="n">
        <v>1</v>
      </c>
      <c r="G71" s="497"/>
    </row>
    <row r="72" s="495" customFormat="true" ht="12" hidden="false" customHeight="true" outlineLevel="0" collapsed="false">
      <c r="A72" s="490" t="n">
        <v>432013</v>
      </c>
      <c r="B72" s="495" t="s">
        <v>410</v>
      </c>
      <c r="C72" s="495" t="s">
        <v>885</v>
      </c>
      <c r="D72" s="475" t="n">
        <v>4861</v>
      </c>
      <c r="E72" s="492" t="n">
        <v>11.1</v>
      </c>
      <c r="F72" s="477" t="n">
        <v>3</v>
      </c>
      <c r="G72" s="497"/>
    </row>
    <row r="73" s="495" customFormat="true" ht="12" hidden="false" customHeight="true" outlineLevel="0" collapsed="false">
      <c r="A73" s="490" t="n">
        <v>432015</v>
      </c>
      <c r="B73" s="495" t="s">
        <v>598</v>
      </c>
      <c r="C73" s="495" t="s">
        <v>886</v>
      </c>
      <c r="D73" s="475" t="n">
        <v>16047</v>
      </c>
      <c r="E73" s="492" t="n">
        <v>10.6</v>
      </c>
      <c r="F73" s="477" t="n">
        <v>4</v>
      </c>
      <c r="G73" s="497"/>
    </row>
    <row r="74" s="495" customFormat="true" ht="12" hidden="false" customHeight="true" outlineLevel="0" collapsed="false">
      <c r="A74" s="490" t="n">
        <v>432016</v>
      </c>
      <c r="B74" s="495" t="s">
        <v>459</v>
      </c>
      <c r="C74" s="495" t="s">
        <v>887</v>
      </c>
      <c r="D74" s="475" t="n">
        <v>23509</v>
      </c>
      <c r="E74" s="492" t="n">
        <v>13.5</v>
      </c>
      <c r="F74" s="477" t="n">
        <v>5</v>
      </c>
      <c r="G74" s="497"/>
    </row>
    <row r="75" s="495" customFormat="true" ht="12" hidden="false" customHeight="true" outlineLevel="0" collapsed="false">
      <c r="A75" s="490"/>
      <c r="C75" s="495" t="s">
        <v>888</v>
      </c>
      <c r="D75" s="475" t="n">
        <v>10971</v>
      </c>
      <c r="E75" s="492" t="n">
        <v>6.3</v>
      </c>
      <c r="F75" s="477" t="n">
        <v>2</v>
      </c>
      <c r="G75" s="497"/>
    </row>
    <row r="76" s="495" customFormat="true" ht="12" hidden="false" customHeight="true" outlineLevel="0" collapsed="false">
      <c r="A76" s="490" t="n">
        <v>432017</v>
      </c>
      <c r="B76" s="495" t="s">
        <v>599</v>
      </c>
      <c r="C76" s="495" t="s">
        <v>889</v>
      </c>
      <c r="D76" s="475" t="n">
        <v>6013</v>
      </c>
      <c r="E76" s="492" t="n">
        <v>7.9</v>
      </c>
      <c r="F76" s="477" t="n">
        <v>2</v>
      </c>
      <c r="G76" s="497"/>
    </row>
    <row r="77" s="495" customFormat="true" ht="12" hidden="false" customHeight="true" outlineLevel="0" collapsed="false">
      <c r="A77" s="490"/>
      <c r="C77" s="495" t="s">
        <v>890</v>
      </c>
      <c r="D77" s="475" t="n">
        <v>8502</v>
      </c>
      <c r="E77" s="492" t="n">
        <v>11.2</v>
      </c>
      <c r="F77" s="477" t="n">
        <v>4</v>
      </c>
      <c r="G77" s="497"/>
    </row>
    <row r="78" s="495" customFormat="true" ht="12" hidden="false" customHeight="true" outlineLevel="0" collapsed="false">
      <c r="A78" s="490" t="n">
        <v>432018</v>
      </c>
      <c r="B78" s="495" t="s">
        <v>600</v>
      </c>
      <c r="C78" s="495" t="s">
        <v>843</v>
      </c>
      <c r="D78" s="475" t="n">
        <v>27382</v>
      </c>
      <c r="E78" s="492" t="n">
        <v>9.8</v>
      </c>
      <c r="F78" s="477" t="n">
        <v>3</v>
      </c>
      <c r="G78" s="497"/>
    </row>
    <row r="79" s="495" customFormat="true" ht="12" hidden="false" customHeight="true" outlineLevel="0" collapsed="false">
      <c r="A79" s="490" t="n">
        <v>432019</v>
      </c>
      <c r="B79" s="495" t="s">
        <v>434</v>
      </c>
      <c r="C79" s="495" t="s">
        <v>891</v>
      </c>
      <c r="D79" s="475" t="n">
        <v>10937</v>
      </c>
      <c r="E79" s="492" t="n">
        <v>4.9</v>
      </c>
      <c r="F79" s="477" t="n">
        <v>2</v>
      </c>
      <c r="G79" s="497"/>
    </row>
    <row r="80" s="495" customFormat="true" ht="12" hidden="false" customHeight="true" outlineLevel="0" collapsed="false">
      <c r="A80" s="490" t="n">
        <v>432021</v>
      </c>
      <c r="B80" s="495" t="s">
        <v>602</v>
      </c>
      <c r="C80" s="495" t="s">
        <v>892</v>
      </c>
      <c r="D80" s="475" t="n">
        <v>17114</v>
      </c>
      <c r="E80" s="492" t="n">
        <v>20</v>
      </c>
      <c r="F80" s="477" t="n">
        <v>6</v>
      </c>
      <c r="G80" s="497"/>
    </row>
    <row r="81" s="495" customFormat="true" ht="12" hidden="false" customHeight="true" outlineLevel="0" collapsed="false">
      <c r="A81" s="490" t="n">
        <v>432023</v>
      </c>
      <c r="B81" s="495" t="s">
        <v>603</v>
      </c>
      <c r="C81" s="495" t="s">
        <v>893</v>
      </c>
      <c r="D81" s="475" t="n">
        <v>50048</v>
      </c>
      <c r="E81" s="492" t="n">
        <v>22.6</v>
      </c>
      <c r="F81" s="477" t="n">
        <v>8</v>
      </c>
      <c r="G81" s="497"/>
    </row>
    <row r="82" s="495" customFormat="true" ht="12" hidden="false" customHeight="true" outlineLevel="0" collapsed="false">
      <c r="A82" s="490"/>
      <c r="C82" s="495" t="s">
        <v>894</v>
      </c>
      <c r="D82" s="475" t="n">
        <v>17799</v>
      </c>
      <c r="E82" s="492" t="n">
        <v>8</v>
      </c>
      <c r="F82" s="477" t="n">
        <v>3</v>
      </c>
      <c r="G82" s="497"/>
    </row>
    <row r="83" s="501" customFormat="true" ht="20.1" hidden="false" customHeight="true" outlineLevel="0" collapsed="false">
      <c r="A83" s="499" t="n">
        <v>433000</v>
      </c>
      <c r="B83" s="500" t="s">
        <v>895</v>
      </c>
      <c r="D83" s="502"/>
      <c r="E83" s="503"/>
      <c r="F83" s="504"/>
      <c r="G83" s="505"/>
    </row>
    <row r="84" s="495" customFormat="true" ht="12" hidden="false" customHeight="true" outlineLevel="0" collapsed="false">
      <c r="A84" s="490" t="n">
        <v>433001</v>
      </c>
      <c r="B84" s="495" t="s">
        <v>604</v>
      </c>
      <c r="C84" s="495" t="s">
        <v>896</v>
      </c>
      <c r="D84" s="475" t="n">
        <v>7722</v>
      </c>
      <c r="E84" s="492" t="n">
        <v>11.8</v>
      </c>
      <c r="F84" s="477" t="n">
        <v>4</v>
      </c>
      <c r="G84" s="497"/>
    </row>
    <row r="85" s="495" customFormat="true" ht="12" hidden="false" customHeight="true" outlineLevel="0" collapsed="false">
      <c r="A85" s="490" t="n">
        <v>433002</v>
      </c>
      <c r="B85" s="495" t="s">
        <v>605</v>
      </c>
      <c r="C85" s="495" t="s">
        <v>897</v>
      </c>
      <c r="D85" s="475" t="n">
        <v>14295</v>
      </c>
      <c r="E85" s="492" t="n">
        <v>11.4</v>
      </c>
      <c r="F85" s="477" t="n">
        <v>4</v>
      </c>
      <c r="G85" s="497"/>
    </row>
    <row r="86" s="495" customFormat="true" ht="12" hidden="false" customHeight="true" outlineLevel="0" collapsed="false">
      <c r="A86" s="490"/>
      <c r="C86" s="495" t="s">
        <v>898</v>
      </c>
      <c r="D86" s="475" t="n">
        <v>28554</v>
      </c>
      <c r="E86" s="492" t="n">
        <v>22.8</v>
      </c>
      <c r="F86" s="477" t="n">
        <v>7</v>
      </c>
      <c r="G86" s="497"/>
    </row>
    <row r="87" s="495" customFormat="true" ht="12" hidden="false" customHeight="true" outlineLevel="0" collapsed="false">
      <c r="A87" s="490" t="n">
        <v>433003</v>
      </c>
      <c r="B87" s="495" t="s">
        <v>606</v>
      </c>
      <c r="C87" s="495" t="s">
        <v>899</v>
      </c>
      <c r="D87" s="475" t="n">
        <v>22216</v>
      </c>
      <c r="E87" s="492" t="n">
        <v>13.3</v>
      </c>
      <c r="F87" s="477" t="n">
        <v>5</v>
      </c>
      <c r="G87" s="497"/>
    </row>
    <row r="88" s="495" customFormat="true" ht="12" hidden="false" customHeight="true" outlineLevel="0" collapsed="false">
      <c r="A88" s="490" t="n">
        <v>433004</v>
      </c>
      <c r="B88" s="495" t="s">
        <v>607</v>
      </c>
      <c r="C88" s="495" t="s">
        <v>900</v>
      </c>
      <c r="D88" s="475" t="n">
        <v>6286</v>
      </c>
      <c r="E88" s="492" t="n">
        <v>6.9</v>
      </c>
      <c r="F88" s="477" t="n">
        <v>2</v>
      </c>
      <c r="G88" s="497"/>
    </row>
    <row r="89" s="495" customFormat="true" ht="12" hidden="false" customHeight="true" outlineLevel="0" collapsed="false">
      <c r="A89" s="490" t="n">
        <v>433005</v>
      </c>
      <c r="B89" s="495" t="s">
        <v>608</v>
      </c>
      <c r="C89" s="495" t="s">
        <v>901</v>
      </c>
      <c r="D89" s="475" t="n">
        <v>23463</v>
      </c>
      <c r="E89" s="492" t="n">
        <v>12.4</v>
      </c>
      <c r="F89" s="477" t="n">
        <v>5</v>
      </c>
      <c r="G89" s="497"/>
    </row>
    <row r="90" s="495" customFormat="true" ht="12" hidden="false" customHeight="true" outlineLevel="0" collapsed="false">
      <c r="A90" s="490" t="n">
        <v>433006</v>
      </c>
      <c r="B90" s="495" t="s">
        <v>411</v>
      </c>
      <c r="C90" s="495" t="s">
        <v>902</v>
      </c>
      <c r="D90" s="475" t="n">
        <v>79125</v>
      </c>
      <c r="E90" s="492" t="n">
        <v>31.7</v>
      </c>
      <c r="F90" s="477" t="n">
        <v>11</v>
      </c>
      <c r="G90" s="497"/>
    </row>
    <row r="91" s="484" customFormat="true" ht="12" hidden="false" customHeight="true" outlineLevel="0" collapsed="false">
      <c r="A91" s="480"/>
      <c r="C91" s="484" t="s">
        <v>903</v>
      </c>
      <c r="D91" s="475" t="n">
        <v>10554</v>
      </c>
      <c r="E91" s="492" t="n">
        <v>4.2</v>
      </c>
      <c r="F91" s="477" t="n">
        <v>1</v>
      </c>
      <c r="G91" s="482"/>
    </row>
    <row r="92" s="495" customFormat="true" ht="12" hidden="false" customHeight="true" outlineLevel="0" collapsed="false">
      <c r="A92" s="480" t="n">
        <v>433007</v>
      </c>
      <c r="B92" s="484" t="s">
        <v>609</v>
      </c>
      <c r="C92" s="495" t="s">
        <v>904</v>
      </c>
      <c r="D92" s="475" t="n">
        <v>17585</v>
      </c>
      <c r="E92" s="492" t="n">
        <v>12.7</v>
      </c>
      <c r="F92" s="477" t="n">
        <v>5</v>
      </c>
      <c r="G92" s="497"/>
    </row>
    <row r="93" s="484" customFormat="true" ht="12" hidden="false" customHeight="true" outlineLevel="0" collapsed="false">
      <c r="C93" s="484" t="s">
        <v>905</v>
      </c>
      <c r="D93" s="475" t="n">
        <v>8252</v>
      </c>
      <c r="E93" s="492" t="n">
        <v>5.9</v>
      </c>
      <c r="F93" s="477" t="n">
        <v>2</v>
      </c>
      <c r="G93" s="482"/>
    </row>
    <row r="94" s="495" customFormat="true" ht="12" hidden="false" customHeight="true" outlineLevel="0" collapsed="false">
      <c r="A94" s="490" t="n">
        <v>433008</v>
      </c>
      <c r="B94" s="495" t="s">
        <v>359</v>
      </c>
      <c r="C94" s="495" t="s">
        <v>906</v>
      </c>
      <c r="D94" s="475" t="n">
        <v>45664</v>
      </c>
      <c r="E94" s="492" t="n">
        <v>11.6</v>
      </c>
      <c r="F94" s="477" t="n">
        <v>5</v>
      </c>
      <c r="G94" s="497"/>
    </row>
    <row r="95" s="495" customFormat="true" ht="12" hidden="false" customHeight="true" outlineLevel="0" collapsed="false">
      <c r="A95" s="490" t="n">
        <v>433009</v>
      </c>
      <c r="B95" s="495" t="s">
        <v>407</v>
      </c>
      <c r="C95" s="495" t="s">
        <v>907</v>
      </c>
      <c r="D95" s="475" t="n">
        <v>8092</v>
      </c>
      <c r="E95" s="492" t="n">
        <v>7.6</v>
      </c>
      <c r="F95" s="477" t="n">
        <v>2</v>
      </c>
      <c r="G95" s="497"/>
    </row>
    <row r="96" s="495" customFormat="true" ht="12" hidden="false" customHeight="true" outlineLevel="0" collapsed="false">
      <c r="A96" s="490" t="n">
        <v>433011</v>
      </c>
      <c r="B96" s="495" t="s">
        <v>610</v>
      </c>
      <c r="C96" s="495" t="s">
        <v>908</v>
      </c>
      <c r="D96" s="475" t="n">
        <v>21293</v>
      </c>
      <c r="E96" s="492" t="n">
        <v>8.4</v>
      </c>
      <c r="F96" s="477" t="n">
        <v>3</v>
      </c>
      <c r="G96" s="497"/>
    </row>
    <row r="97" s="495" customFormat="true" ht="12" hidden="false" customHeight="true" outlineLevel="0" collapsed="false">
      <c r="C97" s="495" t="s">
        <v>909</v>
      </c>
      <c r="D97" s="475" t="n">
        <v>21634</v>
      </c>
      <c r="E97" s="492" t="n">
        <v>8.5</v>
      </c>
      <c r="F97" s="477" t="n">
        <v>3</v>
      </c>
      <c r="G97" s="497"/>
    </row>
    <row r="98" s="495" customFormat="true" ht="12" hidden="false" customHeight="true" outlineLevel="0" collapsed="false">
      <c r="A98" s="490" t="n">
        <v>433012</v>
      </c>
      <c r="B98" s="495" t="s">
        <v>611</v>
      </c>
      <c r="C98" s="495" t="s">
        <v>910</v>
      </c>
      <c r="D98" s="475" t="n">
        <v>36557</v>
      </c>
      <c r="E98" s="492" t="n">
        <v>5.8</v>
      </c>
      <c r="F98" s="477" t="n">
        <v>3</v>
      </c>
      <c r="G98" s="497"/>
    </row>
    <row r="99" s="495" customFormat="true" ht="12" hidden="false" customHeight="true" outlineLevel="0" collapsed="false">
      <c r="A99" s="490"/>
      <c r="C99" s="495" t="s">
        <v>911</v>
      </c>
      <c r="D99" s="475" t="n">
        <v>35745</v>
      </c>
      <c r="E99" s="492" t="n">
        <v>5.6</v>
      </c>
      <c r="F99" s="477" t="n">
        <v>2</v>
      </c>
      <c r="G99" s="497"/>
    </row>
    <row r="100" s="495" customFormat="true" ht="12" hidden="false" customHeight="true" outlineLevel="0" collapsed="false">
      <c r="A100" s="490"/>
      <c r="C100" s="495" t="s">
        <v>912</v>
      </c>
      <c r="D100" s="475" t="n">
        <v>795</v>
      </c>
      <c r="E100" s="492" t="n">
        <v>0.1</v>
      </c>
      <c r="F100" s="506" t="n">
        <v>0</v>
      </c>
      <c r="G100" s="497"/>
    </row>
    <row r="101" s="495" customFormat="true" ht="12" hidden="false" customHeight="true" outlineLevel="0" collapsed="false">
      <c r="A101" s="490" t="n">
        <v>433014</v>
      </c>
      <c r="B101" s="495" t="s">
        <v>613</v>
      </c>
      <c r="C101" s="495" t="s">
        <v>913</v>
      </c>
      <c r="D101" s="475" t="n">
        <v>30688</v>
      </c>
      <c r="E101" s="492" t="n">
        <v>19.5</v>
      </c>
      <c r="F101" s="477" t="n">
        <v>7</v>
      </c>
      <c r="G101" s="497"/>
    </row>
    <row r="102" s="501" customFormat="true" ht="20.1" hidden="false" customHeight="true" outlineLevel="0" collapsed="false">
      <c r="A102" s="499" t="n">
        <v>434000</v>
      </c>
      <c r="B102" s="500" t="s">
        <v>487</v>
      </c>
      <c r="D102" s="502"/>
      <c r="E102" s="503"/>
      <c r="F102" s="504"/>
      <c r="G102" s="505"/>
    </row>
    <row r="103" s="495" customFormat="true" ht="12" hidden="false" customHeight="true" outlineLevel="0" collapsed="false">
      <c r="A103" s="490" t="n">
        <v>434001</v>
      </c>
      <c r="B103" s="496" t="s">
        <v>914</v>
      </c>
      <c r="C103" s="495" t="s">
        <v>915</v>
      </c>
      <c r="D103" s="475" t="n">
        <v>67089</v>
      </c>
      <c r="E103" s="492" t="n">
        <v>8.6</v>
      </c>
      <c r="F103" s="477" t="n">
        <v>4</v>
      </c>
      <c r="G103" s="497"/>
    </row>
    <row r="104" s="495" customFormat="true" ht="12" hidden="false" customHeight="true" outlineLevel="0" collapsed="false">
      <c r="A104" s="490"/>
      <c r="B104" s="496"/>
      <c r="C104" s="495" t="s">
        <v>916</v>
      </c>
      <c r="D104" s="475" t="n">
        <v>49461</v>
      </c>
      <c r="E104" s="492" t="n">
        <v>6.3</v>
      </c>
      <c r="F104" s="477" t="n">
        <v>3</v>
      </c>
      <c r="G104" s="497"/>
    </row>
    <row r="105" s="495" customFormat="true" ht="12" hidden="false" customHeight="true" outlineLevel="0" collapsed="false">
      <c r="A105" s="490"/>
      <c r="C105" s="495" t="s">
        <v>917</v>
      </c>
      <c r="D105" s="475" t="n">
        <v>13682</v>
      </c>
      <c r="E105" s="492" t="n">
        <v>1.8</v>
      </c>
      <c r="F105" s="477" t="n">
        <v>1</v>
      </c>
      <c r="G105" s="497"/>
    </row>
    <row r="106" s="495" customFormat="true" ht="12" hidden="false" customHeight="true" outlineLevel="0" collapsed="false">
      <c r="A106" s="490" t="n">
        <v>434002</v>
      </c>
      <c r="B106" s="495" t="s">
        <v>441</v>
      </c>
      <c r="C106" s="495" t="s">
        <v>843</v>
      </c>
      <c r="D106" s="475" t="n">
        <v>45541</v>
      </c>
      <c r="E106" s="492" t="n">
        <v>15.5</v>
      </c>
      <c r="F106" s="477" t="n">
        <v>6</v>
      </c>
      <c r="G106" s="497"/>
    </row>
    <row r="107" s="495" customFormat="true" ht="12" hidden="false" customHeight="true" outlineLevel="0" collapsed="false">
      <c r="A107" s="490"/>
      <c r="C107" s="495" t="s">
        <v>918</v>
      </c>
      <c r="D107" s="475" t="n">
        <v>3104</v>
      </c>
      <c r="E107" s="492" t="n">
        <v>1.1</v>
      </c>
      <c r="F107" s="506" t="n">
        <v>0</v>
      </c>
      <c r="G107" s="497"/>
    </row>
    <row r="108" s="484" customFormat="true" ht="12" hidden="false" customHeight="true" outlineLevel="0" collapsed="false">
      <c r="A108" s="480" t="n">
        <v>434003</v>
      </c>
      <c r="B108" s="484" t="s">
        <v>343</v>
      </c>
      <c r="C108" s="484" t="s">
        <v>919</v>
      </c>
      <c r="D108" s="475" t="n">
        <v>5511</v>
      </c>
      <c r="E108" s="492" t="n">
        <v>8.6</v>
      </c>
      <c r="F108" s="477" t="n">
        <v>3</v>
      </c>
      <c r="G108" s="482"/>
    </row>
    <row r="109" s="484" customFormat="true" ht="12" hidden="false" customHeight="true" outlineLevel="0" collapsed="false">
      <c r="C109" s="484" t="s">
        <v>853</v>
      </c>
      <c r="D109" s="475" t="n">
        <v>8818</v>
      </c>
      <c r="E109" s="492" t="n">
        <v>13.8</v>
      </c>
      <c r="F109" s="477" t="n">
        <v>4</v>
      </c>
      <c r="G109" s="482"/>
    </row>
    <row r="110" s="495" customFormat="true" ht="12" hidden="false" customHeight="true" outlineLevel="0" collapsed="false">
      <c r="A110" s="490" t="n">
        <v>434004</v>
      </c>
      <c r="B110" s="498" t="s">
        <v>615</v>
      </c>
      <c r="C110" s="495" t="s">
        <v>920</v>
      </c>
      <c r="D110" s="475" t="n">
        <v>14857</v>
      </c>
      <c r="E110" s="492" t="n">
        <v>37</v>
      </c>
      <c r="F110" s="477" t="n">
        <v>8</v>
      </c>
      <c r="G110" s="497"/>
    </row>
    <row r="111" s="495" customFormat="true" ht="12" hidden="false" customHeight="true" outlineLevel="0" collapsed="false">
      <c r="A111" s="490" t="n">
        <v>434005</v>
      </c>
      <c r="B111" s="498" t="s">
        <v>347</v>
      </c>
      <c r="C111" s="495" t="s">
        <v>921</v>
      </c>
      <c r="D111" s="475" t="n">
        <v>59538</v>
      </c>
      <c r="E111" s="492" t="n">
        <v>33.2</v>
      </c>
      <c r="F111" s="477" t="n">
        <v>12</v>
      </c>
      <c r="G111" s="497"/>
    </row>
    <row r="112" s="495" customFormat="true" ht="12" hidden="false" customHeight="true" outlineLevel="0" collapsed="false">
      <c r="A112" s="490" t="n">
        <v>434006</v>
      </c>
      <c r="B112" s="495" t="s">
        <v>616</v>
      </c>
      <c r="C112" s="495" t="s">
        <v>922</v>
      </c>
      <c r="D112" s="475" t="n">
        <v>30793</v>
      </c>
      <c r="E112" s="492" t="n">
        <v>13.1</v>
      </c>
      <c r="F112" s="477" t="n">
        <v>4</v>
      </c>
      <c r="G112" s="497"/>
    </row>
    <row r="113" s="495" customFormat="true" ht="12" hidden="false" customHeight="true" outlineLevel="0" collapsed="false">
      <c r="A113" s="490"/>
      <c r="C113" s="495" t="s">
        <v>923</v>
      </c>
      <c r="D113" s="475" t="n">
        <v>27007</v>
      </c>
      <c r="E113" s="492" t="n">
        <v>11.5</v>
      </c>
      <c r="F113" s="477" t="n">
        <v>4</v>
      </c>
      <c r="G113" s="497"/>
    </row>
    <row r="114" s="495" customFormat="true" ht="22.5" hidden="false" customHeight="false" outlineLevel="0" collapsed="false">
      <c r="A114" s="490" t="n">
        <v>434007</v>
      </c>
      <c r="B114" s="495" t="s">
        <v>617</v>
      </c>
      <c r="C114" s="498" t="s">
        <v>924</v>
      </c>
      <c r="D114" s="475" t="n">
        <v>11940</v>
      </c>
      <c r="E114" s="492" t="n">
        <v>7.4</v>
      </c>
      <c r="F114" s="477" t="n">
        <v>3</v>
      </c>
      <c r="G114" s="497"/>
    </row>
    <row r="115" s="495" customFormat="true" ht="12" hidden="false" customHeight="true" outlineLevel="0" collapsed="false">
      <c r="A115" s="490" t="n">
        <v>434008</v>
      </c>
      <c r="B115" s="495" t="s">
        <v>618</v>
      </c>
      <c r="C115" s="495" t="s">
        <v>925</v>
      </c>
      <c r="D115" s="475" t="n">
        <v>56616</v>
      </c>
      <c r="E115" s="492" t="n">
        <v>9</v>
      </c>
      <c r="F115" s="477" t="n">
        <v>4</v>
      </c>
      <c r="G115" s="497"/>
    </row>
    <row r="116" s="495" customFormat="true" ht="12" hidden="false" customHeight="true" outlineLevel="0" collapsed="false">
      <c r="A116" s="490" t="n">
        <v>434009</v>
      </c>
      <c r="B116" s="495" t="s">
        <v>337</v>
      </c>
      <c r="C116" s="495" t="s">
        <v>843</v>
      </c>
      <c r="D116" s="475" t="n">
        <v>20819</v>
      </c>
      <c r="E116" s="492" t="n">
        <v>24.2</v>
      </c>
      <c r="F116" s="477" t="n">
        <v>7</v>
      </c>
      <c r="G116" s="497"/>
    </row>
    <row r="117" s="495" customFormat="true" ht="12" hidden="false" customHeight="true" outlineLevel="0" collapsed="false">
      <c r="C117" s="495" t="s">
        <v>926</v>
      </c>
      <c r="D117" s="475" t="n">
        <v>10281</v>
      </c>
      <c r="E117" s="492" t="n">
        <v>11.9</v>
      </c>
      <c r="F117" s="477" t="n">
        <v>4</v>
      </c>
      <c r="G117" s="497"/>
    </row>
    <row r="118" s="495" customFormat="true" ht="12" hidden="false" customHeight="true" outlineLevel="0" collapsed="false">
      <c r="A118" s="490" t="n">
        <v>434011</v>
      </c>
      <c r="B118" s="495" t="s">
        <v>406</v>
      </c>
      <c r="C118" s="495" t="s">
        <v>927</v>
      </c>
      <c r="D118" s="475" t="n">
        <v>8105</v>
      </c>
      <c r="E118" s="492" t="n">
        <v>5.1</v>
      </c>
      <c r="F118" s="477" t="n">
        <v>2</v>
      </c>
      <c r="G118" s="497"/>
    </row>
    <row r="119" s="495" customFormat="true" ht="12" hidden="false" customHeight="true" outlineLevel="0" collapsed="false">
      <c r="A119" s="490"/>
      <c r="C119" s="498" t="s">
        <v>843</v>
      </c>
      <c r="D119" s="475" t="n">
        <v>9670</v>
      </c>
      <c r="E119" s="492" t="n">
        <v>6.1</v>
      </c>
      <c r="F119" s="477" t="n">
        <v>2</v>
      </c>
      <c r="G119" s="497"/>
    </row>
    <row r="120" s="495" customFormat="true" ht="12" hidden="false" customHeight="true" outlineLevel="0" collapsed="false">
      <c r="A120" s="490" t="n">
        <v>434013</v>
      </c>
      <c r="B120" s="495" t="s">
        <v>620</v>
      </c>
      <c r="C120" s="495" t="s">
        <v>843</v>
      </c>
      <c r="D120" s="475" t="n">
        <v>19169</v>
      </c>
      <c r="E120" s="492" t="n">
        <v>24.9</v>
      </c>
      <c r="F120" s="477" t="n">
        <v>8</v>
      </c>
      <c r="G120" s="497"/>
    </row>
    <row r="121" s="501" customFormat="true" ht="20.1" hidden="false" customHeight="true" outlineLevel="0" collapsed="false">
      <c r="A121" s="499" t="n">
        <v>435000</v>
      </c>
      <c r="B121" s="500" t="s">
        <v>479</v>
      </c>
      <c r="D121" s="502"/>
      <c r="E121" s="503"/>
      <c r="F121" s="504"/>
      <c r="G121" s="505"/>
    </row>
    <row r="122" s="495" customFormat="true" ht="12" hidden="false" customHeight="true" outlineLevel="0" collapsed="false">
      <c r="A122" s="490" t="n">
        <v>435001</v>
      </c>
      <c r="B122" s="495" t="s">
        <v>296</v>
      </c>
      <c r="C122" s="495" t="s">
        <v>928</v>
      </c>
      <c r="D122" s="475" t="n">
        <v>30133</v>
      </c>
      <c r="E122" s="492" t="n">
        <v>27.9</v>
      </c>
      <c r="F122" s="477" t="n">
        <v>9</v>
      </c>
      <c r="G122" s="497"/>
    </row>
    <row r="123" s="495" customFormat="true" ht="22.5" hidden="false" customHeight="false" outlineLevel="0" collapsed="false">
      <c r="A123" s="490"/>
      <c r="C123" s="498" t="s">
        <v>929</v>
      </c>
      <c r="D123" s="475" t="n">
        <v>10042</v>
      </c>
      <c r="E123" s="492" t="n">
        <v>9.3</v>
      </c>
      <c r="F123" s="477" t="n">
        <v>3</v>
      </c>
      <c r="G123" s="497"/>
    </row>
    <row r="124" s="495" customFormat="true" ht="12" hidden="false" customHeight="true" outlineLevel="0" collapsed="false">
      <c r="A124" s="490" t="n">
        <v>435002</v>
      </c>
      <c r="B124" s="495" t="s">
        <v>425</v>
      </c>
      <c r="C124" s="495" t="s">
        <v>930</v>
      </c>
      <c r="D124" s="475" t="n">
        <v>40501</v>
      </c>
      <c r="E124" s="492" t="n">
        <v>27.8</v>
      </c>
      <c r="F124" s="477" t="n">
        <v>10</v>
      </c>
      <c r="G124" s="497"/>
    </row>
    <row r="125" s="495" customFormat="true" ht="12" hidden="false" customHeight="true" outlineLevel="0" collapsed="false">
      <c r="A125" s="490" t="n">
        <v>435003</v>
      </c>
      <c r="B125" s="495" t="s">
        <v>370</v>
      </c>
      <c r="C125" s="495" t="s">
        <v>843</v>
      </c>
      <c r="D125" s="475" t="n">
        <v>25727</v>
      </c>
      <c r="E125" s="492" t="n">
        <v>31.5</v>
      </c>
      <c r="F125" s="477" t="n">
        <v>10</v>
      </c>
      <c r="G125" s="497"/>
    </row>
    <row r="126" s="495" customFormat="true" ht="12" hidden="false" customHeight="true" outlineLevel="0" collapsed="false">
      <c r="A126" s="490" t="n">
        <v>435004</v>
      </c>
      <c r="B126" s="495" t="s">
        <v>621</v>
      </c>
      <c r="C126" s="498" t="s">
        <v>931</v>
      </c>
      <c r="D126" s="475" t="n">
        <v>16050</v>
      </c>
      <c r="E126" s="492" t="n">
        <v>28.8</v>
      </c>
      <c r="F126" s="477" t="n">
        <v>7</v>
      </c>
      <c r="G126" s="497"/>
    </row>
    <row r="127" s="495" customFormat="true" ht="12" hidden="false" customHeight="true" outlineLevel="0" collapsed="false">
      <c r="A127" s="490" t="n">
        <v>435005</v>
      </c>
      <c r="B127" s="495" t="s">
        <v>287</v>
      </c>
      <c r="C127" s="495" t="s">
        <v>932</v>
      </c>
      <c r="D127" s="475" t="n">
        <v>11283</v>
      </c>
      <c r="E127" s="492" t="n">
        <v>23.1</v>
      </c>
      <c r="F127" s="477" t="n">
        <v>6</v>
      </c>
      <c r="G127" s="497"/>
    </row>
    <row r="128" s="484" customFormat="true" ht="12" hidden="false" customHeight="true" outlineLevel="0" collapsed="false">
      <c r="A128" s="480" t="n">
        <v>435007</v>
      </c>
      <c r="B128" s="484" t="s">
        <v>622</v>
      </c>
      <c r="C128" s="484" t="s">
        <v>933</v>
      </c>
      <c r="D128" s="475" t="n">
        <v>18983</v>
      </c>
      <c r="E128" s="492" t="n">
        <v>17.3</v>
      </c>
      <c r="F128" s="477" t="n">
        <v>5</v>
      </c>
      <c r="G128" s="482"/>
    </row>
    <row r="129" s="495" customFormat="true" ht="12" hidden="false" customHeight="true" outlineLevel="0" collapsed="false">
      <c r="A129" s="480" t="n">
        <v>435008</v>
      </c>
      <c r="B129" s="484" t="s">
        <v>403</v>
      </c>
      <c r="C129" s="495" t="s">
        <v>934</v>
      </c>
      <c r="D129" s="475" t="n">
        <v>3340</v>
      </c>
      <c r="E129" s="492" t="n">
        <v>18</v>
      </c>
      <c r="F129" s="477" t="n">
        <v>3</v>
      </c>
      <c r="G129" s="497"/>
    </row>
    <row r="130" s="484" customFormat="true" ht="12" hidden="false" customHeight="true" outlineLevel="0" collapsed="false">
      <c r="C130" s="484" t="s">
        <v>935</v>
      </c>
      <c r="D130" s="475" t="n">
        <v>3024</v>
      </c>
      <c r="E130" s="492" t="n">
        <v>16.3</v>
      </c>
      <c r="F130" s="477" t="n">
        <v>2</v>
      </c>
      <c r="G130" s="482"/>
    </row>
    <row r="131" s="495" customFormat="true" ht="12" hidden="false" customHeight="true" outlineLevel="0" collapsed="false">
      <c r="A131" s="490"/>
      <c r="C131" s="495" t="s">
        <v>936</v>
      </c>
      <c r="D131" s="475" t="n">
        <v>7656</v>
      </c>
      <c r="E131" s="492" t="n">
        <v>41.4</v>
      </c>
      <c r="F131" s="477" t="n">
        <v>6</v>
      </c>
      <c r="G131" s="497"/>
    </row>
    <row r="132" s="495" customFormat="true" ht="12" hidden="false" customHeight="true" outlineLevel="0" collapsed="false">
      <c r="A132" s="490" t="n">
        <v>435009</v>
      </c>
      <c r="B132" s="495" t="s">
        <v>623</v>
      </c>
      <c r="C132" s="495" t="s">
        <v>937</v>
      </c>
      <c r="D132" s="475" t="n">
        <v>38880</v>
      </c>
      <c r="E132" s="492" t="n">
        <v>21.3</v>
      </c>
      <c r="F132" s="477" t="n">
        <v>8</v>
      </c>
      <c r="G132" s="497"/>
    </row>
    <row r="133" s="495" customFormat="true" ht="24" hidden="false" customHeight="true" outlineLevel="0" collapsed="false">
      <c r="A133" s="490" t="n">
        <v>435010</v>
      </c>
      <c r="B133" s="498" t="s">
        <v>938</v>
      </c>
      <c r="C133" s="495" t="s">
        <v>939</v>
      </c>
      <c r="D133" s="475" t="n">
        <v>37678</v>
      </c>
      <c r="E133" s="492" t="n">
        <v>14.1</v>
      </c>
      <c r="F133" s="477" t="n">
        <v>5</v>
      </c>
      <c r="G133" s="497"/>
    </row>
    <row r="134" s="495" customFormat="true" ht="12" hidden="false" customHeight="true" outlineLevel="0" collapsed="false">
      <c r="A134" s="490" t="n">
        <v>435011</v>
      </c>
      <c r="B134" s="495" t="s">
        <v>299</v>
      </c>
      <c r="C134" s="495" t="s">
        <v>940</v>
      </c>
      <c r="D134" s="475" t="n">
        <v>7350</v>
      </c>
      <c r="E134" s="492" t="n">
        <v>12.2</v>
      </c>
      <c r="F134" s="477" t="n">
        <v>3</v>
      </c>
      <c r="G134" s="497"/>
    </row>
    <row r="135" s="495" customFormat="true" ht="12" hidden="false" customHeight="true" outlineLevel="0" collapsed="false">
      <c r="A135" s="490" t="n">
        <v>435012</v>
      </c>
      <c r="B135" s="495" t="s">
        <v>368</v>
      </c>
      <c r="C135" s="495" t="s">
        <v>843</v>
      </c>
      <c r="D135" s="475" t="n">
        <v>26012</v>
      </c>
      <c r="E135" s="492" t="n">
        <v>14.7</v>
      </c>
      <c r="F135" s="477" t="n">
        <v>6</v>
      </c>
      <c r="G135" s="497"/>
    </row>
    <row r="136" s="495" customFormat="true" ht="12" hidden="false" customHeight="true" outlineLevel="0" collapsed="false">
      <c r="A136" s="490" t="n">
        <v>435014</v>
      </c>
      <c r="B136" s="495" t="s">
        <v>258</v>
      </c>
      <c r="C136" s="495" t="s">
        <v>941</v>
      </c>
      <c r="D136" s="475" t="n">
        <v>99312</v>
      </c>
      <c r="E136" s="492" t="n">
        <v>9</v>
      </c>
      <c r="F136" s="477" t="n">
        <v>5</v>
      </c>
      <c r="G136" s="497"/>
    </row>
    <row r="137" s="495" customFormat="true" ht="12" hidden="false" customHeight="true" outlineLevel="0" collapsed="false">
      <c r="A137" s="490" t="n">
        <v>435015</v>
      </c>
      <c r="B137" s="495" t="s">
        <v>625</v>
      </c>
      <c r="C137" s="495" t="s">
        <v>942</v>
      </c>
      <c r="D137" s="475" t="n">
        <v>7238</v>
      </c>
      <c r="E137" s="492" t="n">
        <v>10.5</v>
      </c>
      <c r="F137" s="477" t="n">
        <v>3</v>
      </c>
      <c r="G137" s="497"/>
    </row>
    <row r="138" s="495" customFormat="true" ht="12" hidden="false" customHeight="true" outlineLevel="0" collapsed="false">
      <c r="A138" s="490" t="n">
        <v>435016</v>
      </c>
      <c r="B138" s="495" t="s">
        <v>626</v>
      </c>
      <c r="C138" s="495" t="s">
        <v>943</v>
      </c>
      <c r="D138" s="475" t="n">
        <v>16150</v>
      </c>
      <c r="E138" s="492" t="n">
        <v>44.7</v>
      </c>
      <c r="F138" s="477" t="n">
        <v>10</v>
      </c>
      <c r="G138" s="497"/>
    </row>
    <row r="139" s="495" customFormat="true" ht="12" hidden="false" customHeight="true" outlineLevel="0" collapsed="false">
      <c r="A139" s="490" t="n">
        <v>435017</v>
      </c>
      <c r="B139" s="498" t="s">
        <v>627</v>
      </c>
      <c r="C139" s="495" t="s">
        <v>944</v>
      </c>
      <c r="D139" s="475" t="n">
        <v>13426</v>
      </c>
      <c r="E139" s="492" t="n">
        <v>7.8</v>
      </c>
      <c r="F139" s="477" t="n">
        <v>3</v>
      </c>
      <c r="G139" s="497"/>
    </row>
    <row r="140" s="495" customFormat="true" ht="12" hidden="false" customHeight="true" outlineLevel="0" collapsed="false">
      <c r="A140" s="490" t="n">
        <v>435018</v>
      </c>
      <c r="B140" s="495" t="s">
        <v>366</v>
      </c>
      <c r="C140" s="495" t="s">
        <v>945</v>
      </c>
      <c r="D140" s="475" t="n">
        <v>32740</v>
      </c>
      <c r="E140" s="492" t="n">
        <v>35.4</v>
      </c>
      <c r="F140" s="477" t="n">
        <v>10</v>
      </c>
      <c r="G140" s="497"/>
    </row>
    <row r="141" s="495" customFormat="true" ht="12" hidden="false" customHeight="true" outlineLevel="0" collapsed="false">
      <c r="A141" s="490"/>
      <c r="C141" s="495" t="s">
        <v>946</v>
      </c>
      <c r="D141" s="475" t="n">
        <v>3260</v>
      </c>
      <c r="E141" s="492" t="n">
        <v>3.5</v>
      </c>
      <c r="F141" s="477" t="n">
        <v>1</v>
      </c>
      <c r="G141" s="497"/>
    </row>
    <row r="142" s="495" customFormat="true" ht="12" hidden="false" customHeight="true" outlineLevel="0" collapsed="false">
      <c r="A142" s="490" t="n">
        <v>435019</v>
      </c>
      <c r="B142" s="495" t="s">
        <v>435</v>
      </c>
      <c r="C142" s="495" t="s">
        <v>947</v>
      </c>
      <c r="D142" s="475" t="n">
        <v>30044</v>
      </c>
      <c r="E142" s="492" t="n">
        <v>7.2</v>
      </c>
      <c r="F142" s="477" t="n">
        <v>3</v>
      </c>
      <c r="G142" s="497"/>
    </row>
    <row r="143" s="495" customFormat="true" ht="12" hidden="false" customHeight="true" outlineLevel="0" collapsed="false">
      <c r="A143" s="490"/>
      <c r="C143" s="495" t="s">
        <v>948</v>
      </c>
      <c r="D143" s="475" t="n">
        <v>2913</v>
      </c>
      <c r="E143" s="492" t="n">
        <v>0.7</v>
      </c>
      <c r="F143" s="506" t="n">
        <v>0</v>
      </c>
      <c r="G143" s="497"/>
    </row>
    <row r="144" s="495" customFormat="true" ht="12" hidden="false" customHeight="true" outlineLevel="0" collapsed="false">
      <c r="A144" s="490" t="n">
        <v>435020</v>
      </c>
      <c r="B144" s="495" t="s">
        <v>628</v>
      </c>
      <c r="C144" s="495" t="s">
        <v>843</v>
      </c>
      <c r="D144" s="475" t="n">
        <v>6333</v>
      </c>
      <c r="E144" s="492" t="n">
        <v>13.1</v>
      </c>
      <c r="F144" s="477" t="n">
        <v>3</v>
      </c>
      <c r="G144" s="497"/>
    </row>
    <row r="145" s="495" customFormat="true" ht="12" hidden="false" customHeight="true" outlineLevel="0" collapsed="false">
      <c r="A145" s="490"/>
      <c r="C145" s="495" t="s">
        <v>949</v>
      </c>
      <c r="D145" s="475" t="n">
        <v>5147</v>
      </c>
      <c r="E145" s="492" t="n">
        <v>10.7</v>
      </c>
      <c r="F145" s="477" t="n">
        <v>2</v>
      </c>
      <c r="G145" s="497"/>
    </row>
    <row r="146" s="495" customFormat="true" ht="12" hidden="false" customHeight="true" outlineLevel="0" collapsed="false">
      <c r="A146" s="490" t="n">
        <v>435021</v>
      </c>
      <c r="B146" s="495" t="s">
        <v>629</v>
      </c>
      <c r="C146" s="495" t="s">
        <v>950</v>
      </c>
      <c r="D146" s="475" t="n">
        <v>24654</v>
      </c>
      <c r="E146" s="492" t="n">
        <v>9.8</v>
      </c>
      <c r="F146" s="477" t="n">
        <v>4</v>
      </c>
      <c r="G146" s="497"/>
    </row>
    <row r="147" s="495" customFormat="true" ht="22.5" hidden="false" customHeight="false" outlineLevel="0" collapsed="false">
      <c r="A147" s="490" t="n">
        <v>435025</v>
      </c>
      <c r="B147" s="495" t="s">
        <v>405</v>
      </c>
      <c r="C147" s="498" t="s">
        <v>951</v>
      </c>
      <c r="D147" s="475" t="n">
        <v>8389</v>
      </c>
      <c r="E147" s="492" t="n">
        <v>4.7</v>
      </c>
      <c r="F147" s="477" t="n">
        <v>2</v>
      </c>
      <c r="G147" s="497"/>
    </row>
    <row r="148" s="495" customFormat="true" ht="12" hidden="false" customHeight="true" outlineLevel="0" collapsed="false">
      <c r="A148" s="490" t="n">
        <v>435027</v>
      </c>
      <c r="B148" s="495" t="s">
        <v>633</v>
      </c>
      <c r="C148" s="495" t="s">
        <v>952</v>
      </c>
      <c r="D148" s="475" t="n">
        <v>16158</v>
      </c>
      <c r="E148" s="492" t="n">
        <v>16</v>
      </c>
      <c r="F148" s="477" t="n">
        <v>5</v>
      </c>
      <c r="G148" s="497"/>
    </row>
    <row r="149" s="495" customFormat="true" ht="12" hidden="false" customHeight="true" outlineLevel="0" collapsed="false">
      <c r="A149" s="490" t="n">
        <v>435028</v>
      </c>
      <c r="B149" s="495" t="s">
        <v>634</v>
      </c>
      <c r="C149" s="495" t="s">
        <v>953</v>
      </c>
      <c r="D149" s="475" t="n">
        <v>13497</v>
      </c>
      <c r="E149" s="492" t="n">
        <v>10.9</v>
      </c>
      <c r="F149" s="477" t="n">
        <v>4</v>
      </c>
      <c r="G149" s="497"/>
    </row>
    <row r="150" s="501" customFormat="true" ht="20.1" hidden="false" customHeight="true" outlineLevel="0" collapsed="false">
      <c r="A150" s="499" t="n">
        <v>436000</v>
      </c>
      <c r="B150" s="500" t="s">
        <v>489</v>
      </c>
      <c r="D150" s="502"/>
      <c r="E150" s="503"/>
      <c r="F150" s="504"/>
      <c r="G150" s="505"/>
    </row>
    <row r="151" s="495" customFormat="true" ht="12" hidden="false" customHeight="true" outlineLevel="0" collapsed="false">
      <c r="A151" s="490" t="n">
        <v>436001</v>
      </c>
      <c r="B151" s="495" t="s">
        <v>297</v>
      </c>
      <c r="C151" s="495" t="s">
        <v>954</v>
      </c>
      <c r="D151" s="475" t="n">
        <v>13098</v>
      </c>
      <c r="E151" s="492" t="n">
        <v>5.5</v>
      </c>
      <c r="F151" s="477" t="n">
        <v>2</v>
      </c>
      <c r="G151" s="497"/>
    </row>
    <row r="152" s="495" customFormat="true" ht="12" hidden="false" customHeight="true" outlineLevel="0" collapsed="false">
      <c r="A152" s="490"/>
      <c r="C152" s="495" t="s">
        <v>955</v>
      </c>
      <c r="D152" s="475" t="n">
        <v>6476</v>
      </c>
      <c r="E152" s="492" t="n">
        <v>2.7</v>
      </c>
      <c r="F152" s="477" t="n">
        <v>1</v>
      </c>
      <c r="G152" s="497"/>
    </row>
    <row r="153" s="495" customFormat="true" ht="12" hidden="false" customHeight="true" outlineLevel="0" collapsed="false">
      <c r="C153" s="495" t="s">
        <v>956</v>
      </c>
      <c r="D153" s="475" t="n">
        <v>4761</v>
      </c>
      <c r="E153" s="492" t="n">
        <v>2</v>
      </c>
      <c r="F153" s="477" t="n">
        <v>1</v>
      </c>
      <c r="G153" s="497"/>
    </row>
    <row r="154" s="495" customFormat="true" ht="12" hidden="false" customHeight="true" outlineLevel="0" collapsed="false">
      <c r="A154" s="490" t="n">
        <v>436002</v>
      </c>
      <c r="B154" s="495" t="s">
        <v>636</v>
      </c>
      <c r="C154" s="495" t="s">
        <v>957</v>
      </c>
      <c r="D154" s="475" t="n">
        <v>18145</v>
      </c>
      <c r="E154" s="492" t="n">
        <v>11</v>
      </c>
      <c r="F154" s="477" t="n">
        <v>4</v>
      </c>
      <c r="G154" s="497"/>
    </row>
    <row r="155" s="495" customFormat="true" ht="12" hidden="false" customHeight="true" outlineLevel="0" collapsed="false">
      <c r="A155" s="490" t="n">
        <v>436003</v>
      </c>
      <c r="B155" s="495" t="s">
        <v>423</v>
      </c>
      <c r="C155" s="495" t="s">
        <v>958</v>
      </c>
      <c r="D155" s="475" t="n">
        <v>10450</v>
      </c>
      <c r="E155" s="492" t="n">
        <v>4.1</v>
      </c>
      <c r="F155" s="477" t="n">
        <v>1</v>
      </c>
      <c r="G155" s="497"/>
    </row>
    <row r="156" s="495" customFormat="true" ht="12" hidden="false" customHeight="true" outlineLevel="0" collapsed="false">
      <c r="A156" s="490"/>
      <c r="C156" s="495" t="s">
        <v>959</v>
      </c>
      <c r="D156" s="475" t="n">
        <v>3192</v>
      </c>
      <c r="E156" s="492" t="n">
        <v>1.3</v>
      </c>
      <c r="F156" s="506" t="n">
        <v>0</v>
      </c>
      <c r="G156" s="478"/>
    </row>
    <row r="157" s="495" customFormat="true" ht="12" hidden="false" customHeight="true" outlineLevel="0" collapsed="false">
      <c r="C157" s="495" t="s">
        <v>960</v>
      </c>
      <c r="D157" s="475" t="n">
        <v>4435</v>
      </c>
      <c r="E157" s="492" t="n">
        <v>1.7</v>
      </c>
      <c r="F157" s="477" t="n">
        <v>1</v>
      </c>
      <c r="G157" s="478"/>
    </row>
    <row r="158" s="495" customFormat="true" ht="12" hidden="false" customHeight="true" outlineLevel="0" collapsed="false">
      <c r="A158" s="490"/>
      <c r="C158" s="495" t="s">
        <v>961</v>
      </c>
      <c r="D158" s="475" t="n">
        <v>10934</v>
      </c>
      <c r="E158" s="492" t="n">
        <v>4.3</v>
      </c>
      <c r="F158" s="477" t="n">
        <v>2</v>
      </c>
      <c r="G158" s="478"/>
    </row>
    <row r="159" s="495" customFormat="true" ht="12" hidden="false" customHeight="true" outlineLevel="0" collapsed="false">
      <c r="A159" s="490" t="n">
        <v>436004</v>
      </c>
      <c r="B159" s="495" t="s">
        <v>637</v>
      </c>
      <c r="C159" s="495" t="s">
        <v>962</v>
      </c>
      <c r="D159" s="475" t="n">
        <v>44869</v>
      </c>
      <c r="E159" s="492" t="n">
        <v>18</v>
      </c>
      <c r="F159" s="477" t="n">
        <v>7</v>
      </c>
      <c r="G159" s="497"/>
    </row>
    <row r="160" s="484" customFormat="true" ht="12" hidden="false" customHeight="true" outlineLevel="0" collapsed="false">
      <c r="A160" s="480"/>
      <c r="C160" s="484" t="s">
        <v>954</v>
      </c>
      <c r="D160" s="475" t="n">
        <v>10099</v>
      </c>
      <c r="E160" s="492" t="n">
        <v>4.1</v>
      </c>
      <c r="F160" s="477" t="n">
        <v>2</v>
      </c>
      <c r="G160" s="482"/>
    </row>
    <row r="161" s="495" customFormat="true" ht="12" hidden="false" customHeight="true" outlineLevel="0" collapsed="false">
      <c r="A161" s="480" t="n">
        <v>436005</v>
      </c>
      <c r="B161" s="484" t="s">
        <v>638</v>
      </c>
      <c r="C161" s="495" t="s">
        <v>963</v>
      </c>
      <c r="D161" s="475" t="n">
        <v>4336</v>
      </c>
      <c r="E161" s="492" t="n">
        <v>1.5</v>
      </c>
      <c r="F161" s="477" t="n">
        <v>1</v>
      </c>
      <c r="G161" s="497"/>
    </row>
    <row r="162" s="484" customFormat="true" ht="12" hidden="false" customHeight="true" outlineLevel="0" collapsed="false">
      <c r="C162" s="484" t="s">
        <v>964</v>
      </c>
      <c r="D162" s="475" t="n">
        <v>8588</v>
      </c>
      <c r="E162" s="492" t="n">
        <v>3</v>
      </c>
      <c r="F162" s="477" t="n">
        <v>1</v>
      </c>
      <c r="G162" s="482"/>
    </row>
    <row r="163" s="495" customFormat="true" ht="12" hidden="false" customHeight="true" outlineLevel="0" collapsed="false">
      <c r="A163" s="490" t="n">
        <v>436006</v>
      </c>
      <c r="B163" s="495" t="s">
        <v>639</v>
      </c>
      <c r="C163" s="495" t="s">
        <v>965</v>
      </c>
      <c r="D163" s="475" t="n">
        <v>58571</v>
      </c>
      <c r="E163" s="492" t="n">
        <v>29.1</v>
      </c>
      <c r="F163" s="477" t="n">
        <v>11</v>
      </c>
      <c r="G163" s="497"/>
    </row>
    <row r="164" s="495" customFormat="true" ht="12" hidden="false" customHeight="true" outlineLevel="0" collapsed="false">
      <c r="A164" s="490"/>
      <c r="C164" s="495" t="s">
        <v>966</v>
      </c>
      <c r="D164" s="475" t="n">
        <v>15987</v>
      </c>
      <c r="E164" s="492" t="n">
        <v>8</v>
      </c>
      <c r="F164" s="477" t="n">
        <v>3</v>
      </c>
      <c r="G164" s="497"/>
    </row>
    <row r="165" s="495" customFormat="true" ht="12" hidden="false" customHeight="true" outlineLevel="0" collapsed="false">
      <c r="A165" s="490" t="n">
        <v>436007</v>
      </c>
      <c r="B165" s="496" t="s">
        <v>640</v>
      </c>
      <c r="C165" s="495" t="s">
        <v>967</v>
      </c>
      <c r="D165" s="475" t="n">
        <v>79245</v>
      </c>
      <c r="E165" s="492" t="n">
        <v>14.1</v>
      </c>
      <c r="F165" s="477" t="n">
        <v>6</v>
      </c>
      <c r="G165" s="497"/>
    </row>
    <row r="166" s="495" customFormat="true" ht="12" hidden="false" customHeight="true" outlineLevel="0" collapsed="false">
      <c r="A166" s="490"/>
      <c r="B166" s="496"/>
      <c r="C166" s="495" t="s">
        <v>968</v>
      </c>
      <c r="D166" s="475" t="n">
        <v>55979</v>
      </c>
      <c r="E166" s="492" t="n">
        <v>10</v>
      </c>
      <c r="F166" s="477" t="n">
        <v>5</v>
      </c>
      <c r="G166" s="497"/>
    </row>
    <row r="167" s="495" customFormat="true" ht="12" hidden="false" customHeight="true" outlineLevel="0" collapsed="false">
      <c r="A167" s="490"/>
      <c r="C167" s="495" t="s">
        <v>969</v>
      </c>
      <c r="D167" s="475" t="n">
        <v>27873</v>
      </c>
      <c r="E167" s="492" t="n">
        <v>5</v>
      </c>
      <c r="F167" s="477" t="n">
        <v>2</v>
      </c>
      <c r="G167" s="497"/>
    </row>
    <row r="168" s="495" customFormat="true" ht="12" hidden="false" customHeight="true" outlineLevel="0" collapsed="false">
      <c r="A168" s="490" t="n">
        <v>436008</v>
      </c>
      <c r="B168" s="495" t="s">
        <v>458</v>
      </c>
      <c r="C168" s="495" t="s">
        <v>970</v>
      </c>
      <c r="D168" s="475" t="n">
        <v>68959</v>
      </c>
      <c r="E168" s="492" t="n">
        <v>16.6</v>
      </c>
      <c r="F168" s="477" t="n">
        <v>8</v>
      </c>
      <c r="G168" s="497"/>
    </row>
    <row r="169" s="495" customFormat="true" ht="22.5" hidden="false" customHeight="false" outlineLevel="0" collapsed="false">
      <c r="C169" s="498" t="s">
        <v>971</v>
      </c>
      <c r="D169" s="475" t="n">
        <v>20196</v>
      </c>
      <c r="E169" s="492" t="n">
        <v>4.9</v>
      </c>
      <c r="F169" s="477" t="n">
        <v>2</v>
      </c>
      <c r="G169" s="497"/>
    </row>
    <row r="170" s="495" customFormat="true" ht="12" hidden="false" customHeight="true" outlineLevel="0" collapsed="false">
      <c r="A170" s="490" t="n">
        <v>436011</v>
      </c>
      <c r="B170" s="507" t="s">
        <v>642</v>
      </c>
      <c r="C170" s="495" t="s">
        <v>972</v>
      </c>
      <c r="D170" s="475" t="n">
        <v>10932</v>
      </c>
      <c r="E170" s="492" t="n">
        <v>6.3</v>
      </c>
      <c r="F170" s="477" t="n">
        <v>2</v>
      </c>
      <c r="G170" s="497"/>
    </row>
    <row r="171" s="495" customFormat="true" ht="12" hidden="false" customHeight="true" outlineLevel="0" collapsed="false">
      <c r="A171" s="490" t="n">
        <v>436012</v>
      </c>
      <c r="B171" s="495" t="s">
        <v>643</v>
      </c>
      <c r="C171" s="495" t="s">
        <v>973</v>
      </c>
      <c r="D171" s="475" t="n">
        <v>6837</v>
      </c>
      <c r="E171" s="492" t="n">
        <v>7.9</v>
      </c>
      <c r="F171" s="477" t="n">
        <v>2</v>
      </c>
      <c r="G171" s="497"/>
    </row>
    <row r="172" s="495" customFormat="true" ht="12" hidden="false" customHeight="true" outlineLevel="0" collapsed="false">
      <c r="A172" s="490"/>
      <c r="C172" s="495" t="s">
        <v>974</v>
      </c>
      <c r="D172" s="475" t="n">
        <v>4465</v>
      </c>
      <c r="E172" s="492" t="n">
        <v>5.2</v>
      </c>
      <c r="F172" s="477" t="n">
        <v>2</v>
      </c>
      <c r="G172" s="497"/>
    </row>
    <row r="173" s="495" customFormat="true" ht="12" hidden="false" customHeight="true" outlineLevel="0" collapsed="false">
      <c r="A173" s="490"/>
      <c r="C173" s="495" t="s">
        <v>975</v>
      </c>
      <c r="D173" s="475" t="n">
        <v>8559</v>
      </c>
      <c r="E173" s="492" t="n">
        <v>9.9</v>
      </c>
      <c r="F173" s="477" t="n">
        <v>3</v>
      </c>
      <c r="G173" s="497"/>
    </row>
    <row r="174" s="501" customFormat="true" ht="20.1" hidden="false" customHeight="true" outlineLevel="0" collapsed="false">
      <c r="A174" s="499" t="n">
        <v>437000</v>
      </c>
      <c r="B174" s="500" t="s">
        <v>478</v>
      </c>
      <c r="D174" s="502"/>
      <c r="E174" s="503"/>
      <c r="F174" s="504"/>
      <c r="G174" s="505"/>
    </row>
    <row r="175" s="495" customFormat="true" ht="12" hidden="false" customHeight="true" outlineLevel="0" collapsed="false">
      <c r="A175" s="490" t="n">
        <v>437002</v>
      </c>
      <c r="B175" s="498" t="s">
        <v>333</v>
      </c>
      <c r="C175" s="495" t="s">
        <v>976</v>
      </c>
      <c r="D175" s="475" t="n">
        <v>18700</v>
      </c>
      <c r="E175" s="492" t="n">
        <v>26.6</v>
      </c>
      <c r="F175" s="477" t="n">
        <v>7</v>
      </c>
      <c r="G175" s="497"/>
    </row>
    <row r="176" s="495" customFormat="true" ht="12" hidden="false" customHeight="true" outlineLevel="0" collapsed="false">
      <c r="A176" s="490" t="n">
        <v>437004</v>
      </c>
      <c r="B176" s="495" t="s">
        <v>339</v>
      </c>
      <c r="C176" s="495" t="s">
        <v>977</v>
      </c>
      <c r="D176" s="475" t="n">
        <v>22623</v>
      </c>
      <c r="E176" s="492" t="n">
        <v>32.3</v>
      </c>
      <c r="F176" s="477" t="n">
        <v>10</v>
      </c>
      <c r="G176" s="497"/>
    </row>
    <row r="177" s="495" customFormat="true" ht="22.5" hidden="false" customHeight="false" outlineLevel="0" collapsed="false">
      <c r="A177" s="480" t="n">
        <v>437006</v>
      </c>
      <c r="B177" s="484" t="s">
        <v>300</v>
      </c>
      <c r="C177" s="498" t="s">
        <v>978</v>
      </c>
      <c r="D177" s="475" t="n">
        <v>19576</v>
      </c>
      <c r="E177" s="492" t="n">
        <v>13.5</v>
      </c>
      <c r="F177" s="477" t="n">
        <v>4</v>
      </c>
      <c r="G177" s="497"/>
    </row>
    <row r="178" s="495" customFormat="true" ht="12" hidden="false" customHeight="true" outlineLevel="0" collapsed="false">
      <c r="A178" s="490" t="n">
        <v>437009</v>
      </c>
      <c r="B178" s="495" t="s">
        <v>647</v>
      </c>
      <c r="C178" s="495" t="s">
        <v>979</v>
      </c>
      <c r="D178" s="475" t="n">
        <v>37879</v>
      </c>
      <c r="E178" s="492" t="n">
        <v>35.1</v>
      </c>
      <c r="F178" s="477" t="n">
        <v>11</v>
      </c>
      <c r="G178" s="497"/>
    </row>
    <row r="179" s="495" customFormat="true" ht="12" hidden="false" customHeight="true" outlineLevel="0" collapsed="false">
      <c r="A179" s="490"/>
      <c r="C179" s="495" t="s">
        <v>980</v>
      </c>
      <c r="D179" s="475" t="n">
        <v>6466</v>
      </c>
      <c r="E179" s="492" t="n">
        <v>6</v>
      </c>
      <c r="F179" s="477" t="n">
        <v>2</v>
      </c>
      <c r="G179" s="497"/>
    </row>
    <row r="180" s="495" customFormat="true" ht="12" hidden="false" customHeight="true" outlineLevel="0" collapsed="false">
      <c r="A180" s="490" t="n">
        <v>437010</v>
      </c>
      <c r="B180" s="495" t="s">
        <v>402</v>
      </c>
      <c r="C180" s="495" t="s">
        <v>981</v>
      </c>
      <c r="D180" s="475" t="n">
        <v>25000</v>
      </c>
      <c r="E180" s="492" t="n">
        <v>35.1</v>
      </c>
      <c r="F180" s="477" t="n">
        <v>11</v>
      </c>
      <c r="G180" s="497"/>
    </row>
    <row r="181" s="495" customFormat="true" ht="12" hidden="false" customHeight="true" outlineLevel="0" collapsed="false">
      <c r="A181" s="490" t="n">
        <v>437011</v>
      </c>
      <c r="B181" s="495" t="s">
        <v>648</v>
      </c>
      <c r="C181" s="495" t="s">
        <v>982</v>
      </c>
      <c r="D181" s="475" t="n">
        <v>46662</v>
      </c>
      <c r="E181" s="492" t="n">
        <v>22.8</v>
      </c>
      <c r="F181" s="477" t="n">
        <v>8</v>
      </c>
      <c r="G181" s="497"/>
    </row>
    <row r="182" s="495" customFormat="true" ht="12" hidden="false" customHeight="true" outlineLevel="0" collapsed="false">
      <c r="A182" s="490" t="n">
        <v>437012</v>
      </c>
      <c r="B182" s="495" t="s">
        <v>649</v>
      </c>
      <c r="C182" s="495" t="s">
        <v>983</v>
      </c>
      <c r="D182" s="475" t="n">
        <v>7606</v>
      </c>
      <c r="E182" s="492" t="n">
        <v>46.8</v>
      </c>
      <c r="F182" s="477" t="n">
        <v>7</v>
      </c>
      <c r="G182" s="497"/>
    </row>
    <row r="183" s="495" customFormat="true" ht="22.5" hidden="false" customHeight="false" outlineLevel="0" collapsed="false">
      <c r="A183" s="480" t="n">
        <v>437013</v>
      </c>
      <c r="B183" s="484" t="s">
        <v>650</v>
      </c>
      <c r="C183" s="498" t="s">
        <v>984</v>
      </c>
      <c r="D183" s="475" t="n">
        <v>44084</v>
      </c>
      <c r="E183" s="492" t="n">
        <v>41.1</v>
      </c>
      <c r="F183" s="477" t="n">
        <v>13</v>
      </c>
      <c r="G183" s="497"/>
    </row>
    <row r="184" s="484" customFormat="true" ht="12" hidden="false" customHeight="true" outlineLevel="0" collapsed="false">
      <c r="A184" s="480" t="n">
        <v>437014</v>
      </c>
      <c r="B184" s="484" t="s">
        <v>323</v>
      </c>
      <c r="C184" s="484" t="s">
        <v>985</v>
      </c>
      <c r="D184" s="475" t="n">
        <v>8881</v>
      </c>
      <c r="E184" s="492" t="n">
        <v>52</v>
      </c>
      <c r="F184" s="477" t="n">
        <v>8</v>
      </c>
      <c r="G184" s="482"/>
    </row>
    <row r="185" s="484" customFormat="true" ht="22.5" hidden="false" customHeight="true" outlineLevel="0" collapsed="false">
      <c r="A185" s="480" t="n">
        <v>437015</v>
      </c>
      <c r="B185" s="484" t="s">
        <v>280</v>
      </c>
      <c r="C185" s="508" t="s">
        <v>986</v>
      </c>
      <c r="D185" s="475" t="n">
        <v>5136</v>
      </c>
      <c r="E185" s="509" t="n">
        <v>100</v>
      </c>
      <c r="F185" s="477" t="n">
        <v>15</v>
      </c>
      <c r="G185" s="482"/>
    </row>
    <row r="186" s="512" customFormat="true" ht="20.1" hidden="false" customHeight="true" outlineLevel="0" collapsed="false">
      <c r="A186" s="499" t="n">
        <v>438000</v>
      </c>
      <c r="B186" s="500" t="s">
        <v>987</v>
      </c>
      <c r="C186" s="510"/>
      <c r="D186" s="502"/>
      <c r="E186" s="503"/>
      <c r="F186" s="504"/>
      <c r="G186" s="511"/>
    </row>
    <row r="187" s="495" customFormat="true" ht="12" hidden="false" customHeight="true" outlineLevel="0" collapsed="false">
      <c r="A187" s="490" t="n">
        <v>438001</v>
      </c>
      <c r="B187" s="495" t="s">
        <v>389</v>
      </c>
      <c r="C187" s="495" t="s">
        <v>988</v>
      </c>
      <c r="D187" s="475" t="n">
        <v>37231</v>
      </c>
      <c r="E187" s="492" t="n">
        <v>10.5</v>
      </c>
      <c r="F187" s="477" t="n">
        <v>5</v>
      </c>
      <c r="G187" s="478"/>
    </row>
    <row r="188" s="495" customFormat="true" ht="12" hidden="false" customHeight="true" outlineLevel="0" collapsed="false">
      <c r="A188" s="490"/>
      <c r="C188" s="495" t="s">
        <v>989</v>
      </c>
      <c r="D188" s="475" t="n">
        <v>14282</v>
      </c>
      <c r="E188" s="492" t="n">
        <v>4</v>
      </c>
      <c r="F188" s="477" t="n">
        <v>2</v>
      </c>
      <c r="G188" s="497"/>
    </row>
    <row r="189" s="495" customFormat="true" ht="12" hidden="false" customHeight="true" outlineLevel="0" collapsed="false">
      <c r="A189" s="490" t="n">
        <v>438002</v>
      </c>
      <c r="B189" s="495" t="s">
        <v>651</v>
      </c>
      <c r="C189" s="495" t="s">
        <v>990</v>
      </c>
      <c r="D189" s="475" t="n">
        <v>96853</v>
      </c>
      <c r="E189" s="492" t="n">
        <v>16.1</v>
      </c>
      <c r="F189" s="477" t="n">
        <v>7</v>
      </c>
      <c r="G189" s="497"/>
    </row>
    <row r="190" s="495" customFormat="true" ht="12" hidden="false" customHeight="true" outlineLevel="0" collapsed="false">
      <c r="C190" s="495" t="s">
        <v>991</v>
      </c>
      <c r="D190" s="475" t="n">
        <v>45273</v>
      </c>
      <c r="E190" s="492" t="n">
        <v>7.5</v>
      </c>
      <c r="F190" s="477" t="n">
        <v>3</v>
      </c>
      <c r="G190" s="497"/>
    </row>
    <row r="191" s="495" customFormat="true" ht="12" hidden="false" customHeight="true" outlineLevel="0" collapsed="false">
      <c r="A191" s="490" t="n">
        <v>438003</v>
      </c>
      <c r="B191" s="495" t="s">
        <v>291</v>
      </c>
      <c r="C191" s="495" t="s">
        <v>992</v>
      </c>
      <c r="D191" s="475" t="n">
        <v>19545</v>
      </c>
      <c r="E191" s="492" t="n">
        <v>16.1</v>
      </c>
      <c r="F191" s="477" t="n">
        <v>5</v>
      </c>
      <c r="G191" s="497"/>
    </row>
    <row r="192" s="495" customFormat="true" ht="12" hidden="false" customHeight="true" outlineLevel="0" collapsed="false">
      <c r="A192" s="490" t="n">
        <v>438004</v>
      </c>
      <c r="B192" s="495" t="s">
        <v>652</v>
      </c>
      <c r="C192" s="495" t="s">
        <v>993</v>
      </c>
      <c r="D192" s="475" t="n">
        <v>13570</v>
      </c>
      <c r="E192" s="492" t="n">
        <v>6.7</v>
      </c>
      <c r="F192" s="477" t="n">
        <v>2</v>
      </c>
      <c r="G192" s="497"/>
    </row>
    <row r="193" s="495" customFormat="true" ht="12" hidden="false" customHeight="true" outlineLevel="0" collapsed="false">
      <c r="A193" s="490" t="n">
        <v>438005</v>
      </c>
      <c r="B193" s="495" t="s">
        <v>653</v>
      </c>
      <c r="C193" s="495" t="s">
        <v>994</v>
      </c>
      <c r="D193" s="475" t="n">
        <v>23049</v>
      </c>
      <c r="E193" s="492" t="n">
        <v>10.2</v>
      </c>
      <c r="F193" s="477" t="n">
        <v>4</v>
      </c>
      <c r="G193" s="497"/>
    </row>
    <row r="194" s="495" customFormat="true" ht="22.5" hidden="false" customHeight="false" outlineLevel="0" collapsed="false">
      <c r="A194" s="480" t="n">
        <v>438006</v>
      </c>
      <c r="B194" s="484" t="s">
        <v>312</v>
      </c>
      <c r="C194" s="498" t="s">
        <v>995</v>
      </c>
      <c r="D194" s="475" t="n">
        <v>47446</v>
      </c>
      <c r="E194" s="492" t="n">
        <v>12</v>
      </c>
      <c r="F194" s="477" t="n">
        <v>5</v>
      </c>
      <c r="G194" s="497"/>
    </row>
    <row r="195" s="495" customFormat="true" ht="12" hidden="false" customHeight="true" outlineLevel="0" collapsed="false">
      <c r="A195" s="490" t="n">
        <v>438007</v>
      </c>
      <c r="B195" s="495" t="s">
        <v>388</v>
      </c>
      <c r="C195" s="495" t="s">
        <v>996</v>
      </c>
      <c r="D195" s="475" t="n">
        <v>5252</v>
      </c>
      <c r="E195" s="492" t="n">
        <v>5.7</v>
      </c>
      <c r="F195" s="477" t="n">
        <v>2</v>
      </c>
      <c r="G195" s="497"/>
    </row>
    <row r="196" s="495" customFormat="true" ht="12" hidden="false" customHeight="true" outlineLevel="0" collapsed="false">
      <c r="A196" s="490" t="n">
        <v>438008</v>
      </c>
      <c r="B196" s="495" t="s">
        <v>654</v>
      </c>
      <c r="C196" s="495" t="s">
        <v>997</v>
      </c>
      <c r="D196" s="475" t="n">
        <v>42120</v>
      </c>
      <c r="E196" s="492" t="n">
        <v>10.7</v>
      </c>
      <c r="F196" s="477" t="n">
        <v>5</v>
      </c>
      <c r="G196" s="497"/>
    </row>
    <row r="197" s="495" customFormat="true" ht="12" hidden="false" customHeight="true" outlineLevel="0" collapsed="false">
      <c r="A197" s="490" t="n">
        <v>438009</v>
      </c>
      <c r="B197" s="495" t="s">
        <v>415</v>
      </c>
      <c r="C197" s="495" t="s">
        <v>998</v>
      </c>
      <c r="D197" s="475" t="n">
        <v>23444</v>
      </c>
      <c r="E197" s="492" t="n">
        <v>5.2</v>
      </c>
      <c r="F197" s="477" t="n">
        <v>2</v>
      </c>
      <c r="G197" s="497"/>
    </row>
    <row r="198" s="495" customFormat="true" ht="12" hidden="false" customHeight="true" outlineLevel="0" collapsed="false">
      <c r="A198" s="490" t="n">
        <v>438010</v>
      </c>
      <c r="B198" s="495" t="s">
        <v>655</v>
      </c>
      <c r="C198" s="495" t="s">
        <v>999</v>
      </c>
      <c r="D198" s="475" t="n">
        <v>24359</v>
      </c>
      <c r="E198" s="492" t="n">
        <v>9.9</v>
      </c>
      <c r="F198" s="477" t="n">
        <v>4</v>
      </c>
      <c r="G198" s="497"/>
    </row>
    <row r="199" s="495" customFormat="true" ht="12" hidden="false" customHeight="true" outlineLevel="0" collapsed="false">
      <c r="A199" s="490" t="n">
        <v>438011</v>
      </c>
      <c r="B199" s="495" t="s">
        <v>656</v>
      </c>
      <c r="C199" s="495" t="s">
        <v>1000</v>
      </c>
      <c r="D199" s="475" t="n">
        <v>23972</v>
      </c>
      <c r="E199" s="492" t="n">
        <v>4.2</v>
      </c>
      <c r="F199" s="477" t="n">
        <v>2</v>
      </c>
      <c r="G199" s="497"/>
    </row>
    <row r="200" s="495" customFormat="true" ht="12" hidden="false" customHeight="true" outlineLevel="0" collapsed="false">
      <c r="A200" s="490"/>
      <c r="C200" s="498" t="s">
        <v>1001</v>
      </c>
      <c r="D200" s="475" t="n">
        <v>18500</v>
      </c>
      <c r="E200" s="492" t="n">
        <v>3.2</v>
      </c>
      <c r="F200" s="477" t="n">
        <v>1</v>
      </c>
      <c r="G200" s="497"/>
    </row>
    <row r="201" s="495" customFormat="true" ht="12" hidden="false" customHeight="true" outlineLevel="0" collapsed="false">
      <c r="A201" s="490" t="n">
        <v>438012</v>
      </c>
      <c r="B201" s="495" t="s">
        <v>657</v>
      </c>
      <c r="C201" s="495" t="s">
        <v>1002</v>
      </c>
      <c r="D201" s="475" t="n">
        <v>110102</v>
      </c>
      <c r="E201" s="492" t="n">
        <v>28.1</v>
      </c>
      <c r="F201" s="477" t="n">
        <v>13</v>
      </c>
      <c r="G201" s="497"/>
    </row>
    <row r="202" s="495" customFormat="true" ht="12" hidden="false" customHeight="true" outlineLevel="0" collapsed="false">
      <c r="A202" s="490" t="n">
        <v>438013</v>
      </c>
      <c r="B202" s="495" t="s">
        <v>421</v>
      </c>
      <c r="C202" s="495" t="s">
        <v>1003</v>
      </c>
      <c r="D202" s="475" t="n">
        <v>18072</v>
      </c>
      <c r="E202" s="492" t="n">
        <v>7.5</v>
      </c>
      <c r="F202" s="477" t="n">
        <v>3</v>
      </c>
      <c r="G202" s="497"/>
    </row>
    <row r="203" s="512" customFormat="true" ht="20.1" hidden="false" customHeight="true" outlineLevel="0" collapsed="false">
      <c r="A203" s="499" t="n">
        <v>439000</v>
      </c>
      <c r="B203" s="500" t="s">
        <v>484</v>
      </c>
      <c r="C203" s="510"/>
      <c r="D203" s="502"/>
      <c r="E203" s="503"/>
      <c r="F203" s="504"/>
      <c r="G203" s="511"/>
    </row>
    <row r="204" s="484" customFormat="true" ht="12" hidden="false" customHeight="true" outlineLevel="0" collapsed="false">
      <c r="A204" s="480" t="n">
        <v>439001</v>
      </c>
      <c r="B204" s="484" t="s">
        <v>658</v>
      </c>
      <c r="C204" s="484" t="s">
        <v>1004</v>
      </c>
      <c r="D204" s="475" t="n">
        <v>6880</v>
      </c>
      <c r="E204" s="492" t="n">
        <v>9</v>
      </c>
      <c r="F204" s="477" t="n">
        <v>3</v>
      </c>
      <c r="G204" s="478"/>
    </row>
    <row r="205" s="484" customFormat="true" ht="12" hidden="false" customHeight="true" outlineLevel="0" collapsed="false">
      <c r="A205" s="480" t="n">
        <v>439002</v>
      </c>
      <c r="B205" s="513" t="s">
        <v>659</v>
      </c>
      <c r="C205" s="484" t="s">
        <v>1005</v>
      </c>
      <c r="D205" s="475" t="n">
        <v>19925</v>
      </c>
      <c r="E205" s="492" t="n">
        <v>15.8</v>
      </c>
      <c r="F205" s="477" t="n">
        <v>6</v>
      </c>
      <c r="G205" s="482"/>
    </row>
    <row r="206" s="424" customFormat="true" ht="12" hidden="false" customHeight="true" outlineLevel="0" collapsed="false">
      <c r="A206" s="423"/>
      <c r="B206" s="513"/>
      <c r="C206" s="424" t="s">
        <v>1006</v>
      </c>
      <c r="D206" s="475" t="n">
        <v>5203</v>
      </c>
      <c r="E206" s="492" t="n">
        <v>4.1</v>
      </c>
      <c r="F206" s="477" t="n">
        <v>2</v>
      </c>
      <c r="G206" s="478"/>
    </row>
    <row r="207" s="424" customFormat="true" ht="12" hidden="false" customHeight="true" outlineLevel="0" collapsed="false">
      <c r="A207" s="423" t="n">
        <v>439003</v>
      </c>
      <c r="B207" s="424" t="s">
        <v>433</v>
      </c>
      <c r="C207" s="424" t="s">
        <v>1007</v>
      </c>
      <c r="D207" s="475" t="n">
        <v>15951</v>
      </c>
      <c r="E207" s="492" t="n">
        <v>7</v>
      </c>
      <c r="F207" s="477" t="n">
        <v>3</v>
      </c>
      <c r="G207" s="478"/>
    </row>
    <row r="208" s="424" customFormat="true" ht="12" hidden="false" customHeight="true" outlineLevel="0" collapsed="false">
      <c r="A208" s="423" t="n">
        <v>439004</v>
      </c>
      <c r="B208" s="424" t="s">
        <v>660</v>
      </c>
      <c r="C208" s="424" t="s">
        <v>1008</v>
      </c>
      <c r="D208" s="475" t="n">
        <v>4091</v>
      </c>
      <c r="E208" s="492" t="n">
        <v>3.3</v>
      </c>
      <c r="F208" s="477" t="n">
        <v>1</v>
      </c>
      <c r="G208" s="478"/>
    </row>
    <row r="209" s="424" customFormat="true" ht="12" hidden="false" customHeight="true" outlineLevel="0" collapsed="false">
      <c r="A209" s="423" t="n">
        <v>439005</v>
      </c>
      <c r="B209" s="424" t="s">
        <v>569</v>
      </c>
      <c r="C209" s="424" t="s">
        <v>1009</v>
      </c>
      <c r="D209" s="475" t="n">
        <v>13559</v>
      </c>
      <c r="E209" s="492" t="n">
        <v>14</v>
      </c>
      <c r="F209" s="477" t="n">
        <v>4</v>
      </c>
      <c r="G209" s="478"/>
    </row>
    <row r="210" s="424" customFormat="true" ht="12" hidden="false" customHeight="true" outlineLevel="0" collapsed="false">
      <c r="A210" s="423" t="n">
        <v>439006</v>
      </c>
      <c r="B210" s="424" t="s">
        <v>292</v>
      </c>
      <c r="C210" s="424" t="s">
        <v>1010</v>
      </c>
      <c r="D210" s="475" t="n">
        <v>11612</v>
      </c>
      <c r="E210" s="492" t="n">
        <v>15.1</v>
      </c>
      <c r="F210" s="477" t="n">
        <v>5</v>
      </c>
      <c r="G210" s="478"/>
    </row>
    <row r="211" s="424" customFormat="true" ht="12" hidden="false" customHeight="true" outlineLevel="0" collapsed="false">
      <c r="A211" s="423" t="n">
        <v>439008</v>
      </c>
      <c r="B211" s="424" t="s">
        <v>662</v>
      </c>
      <c r="C211" s="424" t="s">
        <v>1011</v>
      </c>
      <c r="D211" s="475" t="n">
        <v>41586</v>
      </c>
      <c r="E211" s="492" t="n">
        <v>15.1</v>
      </c>
      <c r="F211" s="477" t="n">
        <v>6</v>
      </c>
      <c r="G211" s="478"/>
    </row>
    <row r="212" s="424" customFormat="true" ht="12" hidden="false" customHeight="true" outlineLevel="0" collapsed="false">
      <c r="A212" s="423" t="n">
        <v>439010</v>
      </c>
      <c r="B212" s="424" t="s">
        <v>663</v>
      </c>
      <c r="C212" s="424" t="s">
        <v>843</v>
      </c>
      <c r="D212" s="475" t="n">
        <v>6457</v>
      </c>
      <c r="E212" s="492" t="n">
        <v>21.7</v>
      </c>
      <c r="F212" s="477" t="n">
        <v>4</v>
      </c>
      <c r="G212" s="478"/>
    </row>
    <row r="213" s="424" customFormat="true" ht="12" hidden="false" customHeight="true" outlineLevel="0" collapsed="false">
      <c r="A213" s="423" t="n">
        <v>439011</v>
      </c>
      <c r="B213" s="424" t="s">
        <v>298</v>
      </c>
      <c r="C213" s="474" t="s">
        <v>1012</v>
      </c>
      <c r="D213" s="475" t="n">
        <v>32361</v>
      </c>
      <c r="E213" s="492" t="n">
        <v>17.4</v>
      </c>
      <c r="F213" s="477" t="n">
        <v>6</v>
      </c>
      <c r="G213" s="478"/>
    </row>
    <row r="214" s="424" customFormat="true" ht="12" hidden="false" customHeight="true" outlineLevel="0" collapsed="false">
      <c r="A214" s="423" t="n">
        <v>439013</v>
      </c>
      <c r="B214" s="424" t="s">
        <v>311</v>
      </c>
      <c r="C214" s="424" t="s">
        <v>1013</v>
      </c>
      <c r="D214" s="475" t="n">
        <v>21717</v>
      </c>
      <c r="E214" s="492" t="n">
        <v>23.6</v>
      </c>
      <c r="F214" s="477" t="n">
        <v>7</v>
      </c>
      <c r="G214" s="478"/>
    </row>
    <row r="215" s="424" customFormat="true" ht="12" hidden="false" customHeight="true" outlineLevel="0" collapsed="false">
      <c r="A215" s="423"/>
      <c r="C215" s="424" t="s">
        <v>1014</v>
      </c>
      <c r="D215" s="475" t="n">
        <v>4663</v>
      </c>
      <c r="E215" s="492" t="n">
        <v>5.1</v>
      </c>
      <c r="F215" s="477" t="n">
        <v>2</v>
      </c>
      <c r="G215" s="478"/>
    </row>
    <row r="216" s="424" customFormat="true" ht="12" hidden="false" customHeight="true" outlineLevel="0" collapsed="false">
      <c r="A216" s="423" t="n">
        <v>439014</v>
      </c>
      <c r="B216" s="424" t="s">
        <v>395</v>
      </c>
      <c r="C216" s="424" t="s">
        <v>1015</v>
      </c>
      <c r="D216" s="475" t="n">
        <v>3397</v>
      </c>
      <c r="E216" s="492" t="n">
        <v>4.2</v>
      </c>
      <c r="F216" s="477" t="n">
        <v>1</v>
      </c>
      <c r="G216" s="478"/>
    </row>
    <row r="217" s="424" customFormat="true" ht="12" hidden="false" customHeight="true" outlineLevel="0" collapsed="false">
      <c r="A217" s="423" t="n">
        <v>439015</v>
      </c>
      <c r="B217" s="424" t="s">
        <v>414</v>
      </c>
      <c r="C217" s="424" t="s">
        <v>1016</v>
      </c>
      <c r="D217" s="475" t="n">
        <v>36726</v>
      </c>
      <c r="E217" s="492" t="n">
        <v>8.7</v>
      </c>
      <c r="F217" s="477" t="n">
        <v>4</v>
      </c>
      <c r="G217" s="478"/>
    </row>
    <row r="218" s="424" customFormat="true" ht="12" hidden="false" customHeight="true" outlineLevel="0" collapsed="false">
      <c r="A218" s="423" t="n">
        <v>439016</v>
      </c>
      <c r="B218" s="424" t="s">
        <v>416</v>
      </c>
      <c r="C218" s="424" t="s">
        <v>843</v>
      </c>
      <c r="D218" s="475" t="n">
        <v>8994</v>
      </c>
      <c r="E218" s="492" t="n">
        <v>16.1</v>
      </c>
      <c r="F218" s="477" t="n">
        <v>4</v>
      </c>
      <c r="G218" s="478"/>
    </row>
    <row r="219" s="424" customFormat="true" ht="12" hidden="false" customHeight="true" outlineLevel="0" collapsed="false">
      <c r="A219" s="423"/>
      <c r="C219" s="424" t="s">
        <v>1017</v>
      </c>
      <c r="D219" s="475" t="n">
        <v>3512</v>
      </c>
      <c r="E219" s="492" t="n">
        <v>6.3</v>
      </c>
      <c r="F219" s="477" t="n">
        <v>2</v>
      </c>
      <c r="G219" s="478"/>
    </row>
    <row r="220" s="424" customFormat="true" ht="12" hidden="false" customHeight="true" outlineLevel="0" collapsed="false">
      <c r="A220" s="423" t="n">
        <v>439017</v>
      </c>
      <c r="B220" s="424" t="s">
        <v>664</v>
      </c>
      <c r="C220" s="424" t="s">
        <v>1018</v>
      </c>
      <c r="D220" s="475" t="n">
        <v>13190</v>
      </c>
      <c r="E220" s="492" t="n">
        <v>21.2</v>
      </c>
      <c r="F220" s="477" t="n">
        <v>6</v>
      </c>
      <c r="G220" s="478"/>
    </row>
    <row r="221" s="516" customFormat="true" ht="20.1" hidden="false" customHeight="true" outlineLevel="0" collapsed="false">
      <c r="A221" s="514" t="n">
        <v>440000</v>
      </c>
      <c r="B221" s="515" t="s">
        <v>486</v>
      </c>
      <c r="D221" s="502"/>
      <c r="E221" s="503"/>
      <c r="F221" s="504"/>
      <c r="G221" s="517"/>
    </row>
    <row r="222" s="424" customFormat="true" ht="12" hidden="false" customHeight="true" outlineLevel="0" collapsed="false">
      <c r="A222" s="423" t="n">
        <v>440001</v>
      </c>
      <c r="B222" s="424" t="s">
        <v>466</v>
      </c>
      <c r="C222" s="424" t="s">
        <v>1019</v>
      </c>
      <c r="D222" s="475" t="n">
        <v>17117</v>
      </c>
      <c r="E222" s="492" t="n">
        <v>11.3</v>
      </c>
      <c r="F222" s="477" t="n">
        <v>4</v>
      </c>
      <c r="G222" s="478"/>
    </row>
    <row r="223" s="484" customFormat="true" ht="12" hidden="false" customHeight="true" outlineLevel="0" collapsed="false">
      <c r="A223" s="480" t="n">
        <v>440002</v>
      </c>
      <c r="B223" s="484" t="s">
        <v>665</v>
      </c>
      <c r="C223" s="484" t="s">
        <v>1020</v>
      </c>
      <c r="D223" s="475" t="n">
        <v>75456</v>
      </c>
      <c r="E223" s="492" t="n">
        <v>21.6</v>
      </c>
      <c r="F223" s="477" t="n">
        <v>10</v>
      </c>
      <c r="G223" s="482"/>
    </row>
    <row r="224" s="484" customFormat="true" ht="12" hidden="false" customHeight="true" outlineLevel="0" collapsed="false">
      <c r="A224" s="480"/>
      <c r="C224" s="484" t="s">
        <v>1021</v>
      </c>
      <c r="D224" s="475" t="n">
        <v>41522</v>
      </c>
      <c r="E224" s="492" t="n">
        <v>11.9</v>
      </c>
      <c r="F224" s="477" t="n">
        <v>5</v>
      </c>
      <c r="G224" s="482"/>
    </row>
    <row r="225" s="424" customFormat="true" ht="12" hidden="false" customHeight="true" outlineLevel="0" collapsed="false">
      <c r="A225" s="423"/>
      <c r="C225" s="424" t="s">
        <v>1022</v>
      </c>
      <c r="D225" s="475" t="n">
        <v>4549</v>
      </c>
      <c r="E225" s="492" t="n">
        <v>1.3</v>
      </c>
      <c r="F225" s="477" t="n">
        <v>1</v>
      </c>
      <c r="G225" s="478"/>
    </row>
    <row r="226" s="424" customFormat="true" ht="22.5" hidden="false" customHeight="false" outlineLevel="0" collapsed="false">
      <c r="A226" s="423" t="n">
        <v>440004</v>
      </c>
      <c r="B226" s="424" t="s">
        <v>461</v>
      </c>
      <c r="C226" s="474" t="s">
        <v>1023</v>
      </c>
      <c r="D226" s="475" t="n">
        <v>77464</v>
      </c>
      <c r="E226" s="492" t="n">
        <v>30.4</v>
      </c>
      <c r="F226" s="477" t="n">
        <v>11</v>
      </c>
      <c r="G226" s="478"/>
    </row>
    <row r="227" s="424" customFormat="true" ht="12" hidden="false" customHeight="true" outlineLevel="0" collapsed="false">
      <c r="A227" s="423" t="n">
        <v>440005</v>
      </c>
      <c r="B227" s="424" t="s">
        <v>460</v>
      </c>
      <c r="C227" s="424" t="s">
        <v>1024</v>
      </c>
      <c r="D227" s="475" t="n">
        <v>17834</v>
      </c>
      <c r="E227" s="492" t="n">
        <v>6.4</v>
      </c>
      <c r="F227" s="477" t="n">
        <v>2</v>
      </c>
      <c r="G227" s="478"/>
    </row>
    <row r="228" s="424" customFormat="true" ht="22.5" hidden="false" customHeight="false" outlineLevel="0" collapsed="false">
      <c r="A228" s="423"/>
      <c r="C228" s="474" t="s">
        <v>1025</v>
      </c>
      <c r="D228" s="475" t="n">
        <v>8565</v>
      </c>
      <c r="E228" s="492" t="n">
        <v>3.1</v>
      </c>
      <c r="F228" s="477" t="n">
        <v>1</v>
      </c>
      <c r="G228" s="478"/>
    </row>
    <row r="229" s="424" customFormat="true" ht="12" hidden="false" customHeight="true" outlineLevel="0" collapsed="false">
      <c r="A229" s="423" t="n">
        <v>440006</v>
      </c>
      <c r="B229" s="424" t="s">
        <v>666</v>
      </c>
      <c r="C229" s="424" t="s">
        <v>1026</v>
      </c>
      <c r="D229" s="475" t="n">
        <v>7367</v>
      </c>
      <c r="E229" s="492" t="n">
        <v>11.6</v>
      </c>
      <c r="F229" s="477" t="n">
        <v>3</v>
      </c>
      <c r="G229" s="478"/>
    </row>
    <row r="230" s="424" customFormat="true" ht="22.5" hidden="false" customHeight="false" outlineLevel="0" collapsed="false">
      <c r="A230" s="423" t="n">
        <v>440008</v>
      </c>
      <c r="B230" s="474" t="s">
        <v>667</v>
      </c>
      <c r="C230" s="474" t="s">
        <v>1027</v>
      </c>
      <c r="D230" s="475" t="n">
        <v>18147</v>
      </c>
      <c r="E230" s="492" t="n">
        <v>5.5</v>
      </c>
      <c r="F230" s="477" t="n">
        <v>2</v>
      </c>
      <c r="G230" s="478"/>
    </row>
    <row r="231" s="424" customFormat="true" ht="12" hidden="false" customHeight="true" outlineLevel="0" collapsed="false">
      <c r="A231" s="423"/>
      <c r="C231" s="424" t="s">
        <v>1028</v>
      </c>
      <c r="D231" s="475" t="n">
        <v>11892</v>
      </c>
      <c r="E231" s="492" t="n">
        <v>3.6</v>
      </c>
      <c r="F231" s="477" t="n">
        <v>2</v>
      </c>
      <c r="G231" s="478"/>
    </row>
    <row r="232" s="424" customFormat="true" ht="12" hidden="false" customHeight="true" outlineLevel="0" collapsed="false">
      <c r="A232" s="423" t="n">
        <v>440009</v>
      </c>
      <c r="B232" s="424" t="s">
        <v>464</v>
      </c>
      <c r="C232" s="424" t="s">
        <v>1029</v>
      </c>
      <c r="D232" s="475" t="n">
        <v>18842</v>
      </c>
      <c r="E232" s="492" t="n">
        <v>25.7</v>
      </c>
      <c r="F232" s="477" t="n">
        <v>8</v>
      </c>
      <c r="G232" s="478"/>
    </row>
    <row r="233" s="424" customFormat="true" ht="12" hidden="false" customHeight="true" outlineLevel="0" collapsed="false">
      <c r="A233" s="423"/>
      <c r="C233" s="424" t="s">
        <v>1030</v>
      </c>
      <c r="D233" s="475" t="n">
        <v>4517</v>
      </c>
      <c r="E233" s="492" t="n">
        <v>6.2</v>
      </c>
      <c r="F233" s="477" t="n">
        <v>2</v>
      </c>
      <c r="G233" s="478"/>
    </row>
    <row r="234" s="424" customFormat="true" ht="12" hidden="false" customHeight="true" outlineLevel="0" collapsed="false">
      <c r="A234" s="423"/>
      <c r="C234" s="424" t="s">
        <v>1031</v>
      </c>
      <c r="D234" s="475" t="n">
        <v>4980</v>
      </c>
      <c r="E234" s="492" t="n">
        <v>6.8</v>
      </c>
      <c r="F234" s="477" t="n">
        <v>2</v>
      </c>
      <c r="G234" s="478"/>
    </row>
    <row r="235" s="424" customFormat="true" ht="12" hidden="false" customHeight="true" outlineLevel="0" collapsed="false">
      <c r="A235" s="423" t="n">
        <v>440010</v>
      </c>
      <c r="B235" s="424" t="s">
        <v>331</v>
      </c>
      <c r="C235" s="424" t="s">
        <v>1032</v>
      </c>
      <c r="D235" s="475" t="n">
        <v>8320</v>
      </c>
      <c r="E235" s="492" t="n">
        <v>35.6</v>
      </c>
      <c r="F235" s="477" t="n">
        <v>7</v>
      </c>
      <c r="G235" s="478"/>
    </row>
    <row r="236" s="424" customFormat="true" ht="12" hidden="false" customHeight="true" outlineLevel="0" collapsed="false">
      <c r="A236" s="423" t="n">
        <v>440012</v>
      </c>
      <c r="B236" s="424" t="s">
        <v>668</v>
      </c>
      <c r="C236" s="424" t="s">
        <v>1033</v>
      </c>
      <c r="D236" s="475" t="n">
        <v>23701</v>
      </c>
      <c r="E236" s="492" t="n">
        <v>7.9</v>
      </c>
      <c r="F236" s="477" t="n">
        <v>3</v>
      </c>
      <c r="G236" s="478"/>
    </row>
    <row r="237" s="424" customFormat="true" ht="12" hidden="false" customHeight="true" outlineLevel="0" collapsed="false">
      <c r="A237" s="423" t="n">
        <v>440013</v>
      </c>
      <c r="B237" s="424" t="s">
        <v>463</v>
      </c>
      <c r="C237" s="424" t="s">
        <v>843</v>
      </c>
      <c r="D237" s="475" t="n">
        <v>2324</v>
      </c>
      <c r="E237" s="492" t="n">
        <v>10.2</v>
      </c>
      <c r="F237" s="477" t="n">
        <v>2</v>
      </c>
      <c r="G237" s="478"/>
    </row>
    <row r="238" s="424" customFormat="true" ht="12" hidden="false" customHeight="true" outlineLevel="0" collapsed="false">
      <c r="A238" s="423" t="n">
        <v>440014</v>
      </c>
      <c r="B238" s="424" t="s">
        <v>669</v>
      </c>
      <c r="C238" s="424" t="s">
        <v>1034</v>
      </c>
      <c r="D238" s="475" t="n">
        <v>9369</v>
      </c>
      <c r="E238" s="492" t="n">
        <v>25.6</v>
      </c>
      <c r="F238" s="477" t="n">
        <v>7</v>
      </c>
      <c r="G238" s="478"/>
    </row>
    <row r="239" s="484" customFormat="true" ht="12" hidden="false" customHeight="true" outlineLevel="0" collapsed="false">
      <c r="A239" s="480" t="n">
        <v>440015</v>
      </c>
      <c r="B239" s="484" t="s">
        <v>670</v>
      </c>
      <c r="C239" s="484" t="s">
        <v>1035</v>
      </c>
      <c r="D239" s="475" t="n">
        <v>6628</v>
      </c>
      <c r="E239" s="492" t="n">
        <v>10.7</v>
      </c>
      <c r="F239" s="477" t="n">
        <v>3</v>
      </c>
      <c r="G239" s="482"/>
    </row>
    <row r="240" s="484" customFormat="true" ht="12" hidden="false" customHeight="true" outlineLevel="0" collapsed="false">
      <c r="A240" s="480" t="n">
        <v>440016</v>
      </c>
      <c r="B240" s="484" t="s">
        <v>465</v>
      </c>
      <c r="C240" s="484" t="s">
        <v>1036</v>
      </c>
      <c r="D240" s="475" t="n">
        <v>2656</v>
      </c>
      <c r="E240" s="492" t="n">
        <v>1.1</v>
      </c>
      <c r="F240" s="477" t="n">
        <v>1</v>
      </c>
      <c r="G240" s="482"/>
    </row>
    <row r="241" s="424" customFormat="true" ht="12" hidden="false" customHeight="true" outlineLevel="0" collapsed="false">
      <c r="A241" s="423"/>
      <c r="C241" s="424" t="s">
        <v>1037</v>
      </c>
      <c r="D241" s="475" t="n">
        <v>14571</v>
      </c>
      <c r="E241" s="492" t="n">
        <v>6.3</v>
      </c>
      <c r="F241" s="477" t="n">
        <v>2</v>
      </c>
      <c r="G241" s="478"/>
    </row>
    <row r="242" s="424" customFormat="true" ht="12" hidden="false" customHeight="true" outlineLevel="0" collapsed="false">
      <c r="A242" s="423" t="n">
        <v>440017</v>
      </c>
      <c r="B242" s="424" t="s">
        <v>671</v>
      </c>
      <c r="C242" s="424" t="s">
        <v>1038</v>
      </c>
      <c r="D242" s="475" t="n">
        <v>8839</v>
      </c>
      <c r="E242" s="492" t="n">
        <v>9.1</v>
      </c>
      <c r="F242" s="477" t="n">
        <v>3</v>
      </c>
      <c r="G242" s="478"/>
    </row>
    <row r="243" s="424" customFormat="true" ht="12" hidden="false" customHeight="true" outlineLevel="0" collapsed="false">
      <c r="A243" s="423" t="n">
        <v>440018</v>
      </c>
      <c r="B243" s="424" t="s">
        <v>462</v>
      </c>
      <c r="C243" s="424" t="s">
        <v>1039</v>
      </c>
      <c r="D243" s="475" t="n">
        <v>10682</v>
      </c>
      <c r="E243" s="492" t="n">
        <v>15.3</v>
      </c>
      <c r="F243" s="477" t="n">
        <v>5</v>
      </c>
      <c r="G243" s="478"/>
    </row>
    <row r="244" s="424" customFormat="true" ht="12" hidden="false" customHeight="true" outlineLevel="0" collapsed="false">
      <c r="A244" s="423" t="n">
        <v>440019</v>
      </c>
      <c r="B244" s="424" t="s">
        <v>288</v>
      </c>
      <c r="C244" s="424" t="s">
        <v>843</v>
      </c>
      <c r="D244" s="475" t="n">
        <v>14930</v>
      </c>
      <c r="E244" s="492" t="n">
        <v>12.6</v>
      </c>
      <c r="F244" s="477" t="n">
        <v>4</v>
      </c>
      <c r="G244" s="478"/>
    </row>
    <row r="245" s="424" customFormat="true" ht="12" hidden="false" customHeight="true" outlineLevel="0" collapsed="false">
      <c r="A245" s="423"/>
      <c r="C245" s="424" t="s">
        <v>1040</v>
      </c>
      <c r="D245" s="475" t="n">
        <v>20577</v>
      </c>
      <c r="E245" s="492" t="n">
        <v>17.4</v>
      </c>
      <c r="F245" s="477" t="n">
        <v>5</v>
      </c>
      <c r="G245" s="478"/>
    </row>
    <row r="246" s="424" customFormat="true" ht="12" hidden="false" customHeight="true" outlineLevel="0" collapsed="false">
      <c r="A246" s="423" t="n">
        <v>440020</v>
      </c>
      <c r="B246" s="424" t="s">
        <v>672</v>
      </c>
      <c r="C246" s="424" t="s">
        <v>1041</v>
      </c>
      <c r="D246" s="475" t="n">
        <v>15470</v>
      </c>
      <c r="E246" s="492" t="n">
        <v>27.2</v>
      </c>
      <c r="F246" s="477" t="n">
        <v>8</v>
      </c>
      <c r="G246" s="478"/>
    </row>
    <row r="247" s="424" customFormat="true" ht="12" hidden="false" customHeight="true" outlineLevel="0" collapsed="false">
      <c r="A247" s="423" t="n">
        <v>440021</v>
      </c>
      <c r="B247" s="518" t="s">
        <v>673</v>
      </c>
      <c r="C247" s="424" t="s">
        <v>1042</v>
      </c>
      <c r="D247" s="475" t="n">
        <v>4709</v>
      </c>
      <c r="E247" s="492" t="n">
        <v>6.8</v>
      </c>
      <c r="F247" s="477" t="n">
        <v>2</v>
      </c>
      <c r="G247" s="478"/>
    </row>
    <row r="248" s="424" customFormat="true" ht="12" hidden="false" customHeight="true" outlineLevel="0" collapsed="false">
      <c r="A248" s="423" t="n">
        <v>440022</v>
      </c>
      <c r="B248" s="424" t="s">
        <v>282</v>
      </c>
      <c r="C248" s="424" t="s">
        <v>1020</v>
      </c>
      <c r="D248" s="475" t="n">
        <v>3809</v>
      </c>
      <c r="E248" s="492" t="n">
        <v>9.7</v>
      </c>
      <c r="F248" s="477" t="n">
        <v>2</v>
      </c>
      <c r="G248" s="478"/>
    </row>
    <row r="249" s="424" customFormat="true" ht="12" hidden="false" customHeight="true" outlineLevel="0" collapsed="false">
      <c r="C249" s="424" t="s">
        <v>1043</v>
      </c>
      <c r="D249" s="475" t="n">
        <v>5263</v>
      </c>
      <c r="E249" s="492" t="n">
        <v>13.4</v>
      </c>
      <c r="F249" s="477" t="n">
        <v>3</v>
      </c>
      <c r="G249" s="478"/>
    </row>
    <row r="250" s="424" customFormat="true" ht="12" hidden="false" customHeight="true" outlineLevel="0" collapsed="false">
      <c r="A250" s="423" t="n">
        <v>440023</v>
      </c>
      <c r="B250" s="424" t="s">
        <v>674</v>
      </c>
      <c r="C250" s="424" t="s">
        <v>1044</v>
      </c>
      <c r="D250" s="475" t="n">
        <v>19250</v>
      </c>
      <c r="E250" s="492" t="n">
        <v>16.7</v>
      </c>
      <c r="F250" s="477" t="n">
        <v>5</v>
      </c>
      <c r="G250" s="478"/>
    </row>
    <row r="251" s="424" customFormat="true" ht="12" hidden="false" customHeight="true" outlineLevel="0" collapsed="false">
      <c r="A251" s="423"/>
      <c r="C251" s="424" t="s">
        <v>1045</v>
      </c>
      <c r="D251" s="475" t="n">
        <v>8856</v>
      </c>
      <c r="E251" s="492" t="n">
        <v>7.7</v>
      </c>
      <c r="F251" s="477" t="n">
        <v>3</v>
      </c>
      <c r="G251" s="478"/>
    </row>
    <row r="252" s="424" customFormat="true" ht="22.5" hidden="false" customHeight="false" outlineLevel="0" collapsed="false">
      <c r="A252" s="423"/>
      <c r="C252" s="474" t="s">
        <v>1046</v>
      </c>
      <c r="D252" s="475" t="n">
        <v>5066</v>
      </c>
      <c r="E252" s="492" t="n">
        <v>4.4</v>
      </c>
      <c r="F252" s="477" t="n">
        <v>1</v>
      </c>
      <c r="G252" s="478"/>
    </row>
    <row r="253" s="424" customFormat="true" ht="12" hidden="false" customHeight="true" outlineLevel="0" collapsed="false">
      <c r="A253" s="423" t="n">
        <v>440024</v>
      </c>
      <c r="B253" s="424" t="s">
        <v>454</v>
      </c>
      <c r="C253" s="424" t="s">
        <v>1047</v>
      </c>
      <c r="D253" s="475" t="n">
        <v>7841</v>
      </c>
      <c r="E253" s="492" t="n">
        <v>7.8</v>
      </c>
      <c r="F253" s="477" t="n">
        <v>2</v>
      </c>
      <c r="G253" s="478"/>
    </row>
    <row r="254" s="424" customFormat="true" ht="12" hidden="false" customHeight="true" outlineLevel="0" collapsed="false">
      <c r="A254" s="423" t="n">
        <v>440025</v>
      </c>
      <c r="B254" s="424" t="s">
        <v>675</v>
      </c>
      <c r="C254" s="424" t="s">
        <v>1048</v>
      </c>
      <c r="D254" s="475" t="n">
        <v>10428</v>
      </c>
      <c r="E254" s="492" t="n">
        <v>14.8</v>
      </c>
      <c r="F254" s="477" t="n">
        <v>5</v>
      </c>
      <c r="G254" s="478"/>
    </row>
    <row r="255" s="516" customFormat="true" ht="20.1" hidden="false" customHeight="true" outlineLevel="0" collapsed="false">
      <c r="A255" s="514" t="n">
        <v>531000</v>
      </c>
      <c r="B255" s="515" t="s">
        <v>1049</v>
      </c>
      <c r="D255" s="502"/>
      <c r="E255" s="503"/>
      <c r="F255" s="504"/>
      <c r="G255" s="517"/>
    </row>
    <row r="256" s="424" customFormat="true" ht="12" hidden="false" customHeight="true" outlineLevel="0" collapsed="false">
      <c r="A256" s="423" t="n">
        <v>531001</v>
      </c>
      <c r="B256" s="424" t="s">
        <v>676</v>
      </c>
      <c r="C256" s="424" t="s">
        <v>843</v>
      </c>
      <c r="D256" s="475" t="n">
        <v>11044</v>
      </c>
      <c r="E256" s="492" t="n">
        <v>29.7</v>
      </c>
      <c r="F256" s="477" t="n">
        <v>7</v>
      </c>
      <c r="G256" s="478"/>
    </row>
    <row r="257" s="424" customFormat="true" ht="12" hidden="false" customHeight="true" outlineLevel="0" collapsed="false">
      <c r="C257" s="424" t="s">
        <v>1050</v>
      </c>
      <c r="D257" s="475" t="n">
        <v>4469</v>
      </c>
      <c r="E257" s="492" t="n">
        <v>12</v>
      </c>
      <c r="F257" s="477" t="n">
        <v>3</v>
      </c>
      <c r="G257" s="478"/>
    </row>
    <row r="258" s="424" customFormat="true" ht="12" hidden="false" customHeight="true" outlineLevel="0" collapsed="false">
      <c r="A258" s="423" t="n">
        <v>531002</v>
      </c>
      <c r="B258" s="424" t="s">
        <v>677</v>
      </c>
      <c r="C258" s="424" t="s">
        <v>1051</v>
      </c>
      <c r="D258" s="475" t="n">
        <v>38334</v>
      </c>
      <c r="E258" s="492" t="n">
        <v>34.4</v>
      </c>
      <c r="F258" s="477" t="n">
        <v>11</v>
      </c>
      <c r="G258" s="478"/>
    </row>
    <row r="259" s="424" customFormat="true" ht="12" hidden="false" customHeight="true" outlineLevel="0" collapsed="false">
      <c r="A259" s="423" t="n">
        <v>531003</v>
      </c>
      <c r="B259" s="424" t="s">
        <v>678</v>
      </c>
      <c r="C259" s="424" t="s">
        <v>1052</v>
      </c>
      <c r="D259" s="475" t="n">
        <v>56869</v>
      </c>
      <c r="E259" s="492" t="n">
        <v>34.4</v>
      </c>
      <c r="F259" s="477" t="n">
        <v>13</v>
      </c>
      <c r="G259" s="478"/>
    </row>
    <row r="260" s="424" customFormat="true" ht="12" hidden="false" customHeight="true" outlineLevel="0" collapsed="false">
      <c r="A260" s="423" t="n">
        <v>531004</v>
      </c>
      <c r="B260" s="424" t="s">
        <v>679</v>
      </c>
      <c r="C260" s="424" t="s">
        <v>1053</v>
      </c>
      <c r="D260" s="475" t="n">
        <v>20769</v>
      </c>
      <c r="E260" s="492" t="n">
        <v>34.3</v>
      </c>
      <c r="F260" s="477" t="n">
        <v>9</v>
      </c>
      <c r="G260" s="478"/>
    </row>
    <row r="261" s="424" customFormat="true" ht="12" hidden="false" customHeight="true" outlineLevel="0" collapsed="false">
      <c r="A261" s="423" t="n">
        <v>531005</v>
      </c>
      <c r="B261" s="424" t="s">
        <v>447</v>
      </c>
      <c r="C261" s="424" t="s">
        <v>142</v>
      </c>
      <c r="D261" s="475" t="n">
        <v>42969</v>
      </c>
      <c r="E261" s="492" t="n">
        <v>3.8</v>
      </c>
      <c r="F261" s="477" t="n">
        <v>2</v>
      </c>
      <c r="G261" s="478"/>
    </row>
    <row r="262" s="424" customFormat="true" ht="12" hidden="false" customHeight="true" outlineLevel="0" collapsed="false">
      <c r="C262" s="424" t="s">
        <v>1054</v>
      </c>
      <c r="D262" s="475" t="n">
        <v>27358</v>
      </c>
      <c r="E262" s="492" t="n">
        <v>2.4</v>
      </c>
      <c r="F262" s="477" t="n">
        <v>1</v>
      </c>
      <c r="G262" s="478"/>
    </row>
    <row r="263" s="424" customFormat="true" ht="12" hidden="false" customHeight="true" outlineLevel="0" collapsed="false">
      <c r="A263" s="423"/>
      <c r="C263" s="424" t="s">
        <v>1055</v>
      </c>
      <c r="D263" s="475" t="n">
        <v>721</v>
      </c>
      <c r="E263" s="492" t="n">
        <v>0.1</v>
      </c>
      <c r="F263" s="506" t="n">
        <v>0</v>
      </c>
      <c r="G263" s="478"/>
    </row>
    <row r="264" s="424" customFormat="true" ht="12" hidden="false" customHeight="true" outlineLevel="0" collapsed="false">
      <c r="A264" s="423" t="n">
        <v>531006</v>
      </c>
      <c r="B264" s="424" t="s">
        <v>680</v>
      </c>
      <c r="C264" s="424" t="s">
        <v>1056</v>
      </c>
      <c r="D264" s="475" t="n">
        <v>48536</v>
      </c>
      <c r="E264" s="492" t="n">
        <v>28.4</v>
      </c>
      <c r="F264" s="477" t="n">
        <v>10</v>
      </c>
      <c r="G264" s="478"/>
    </row>
    <row r="265" s="424" customFormat="true" ht="12" hidden="false" customHeight="true" outlineLevel="0" collapsed="false">
      <c r="A265" s="423" t="n">
        <v>531007</v>
      </c>
      <c r="B265" s="424" t="s">
        <v>681</v>
      </c>
      <c r="C265" s="424" t="s">
        <v>1057</v>
      </c>
      <c r="D265" s="475" t="n">
        <v>11975</v>
      </c>
      <c r="E265" s="492" t="n">
        <v>13.4</v>
      </c>
      <c r="F265" s="477" t="n">
        <v>4</v>
      </c>
      <c r="G265" s="478"/>
    </row>
    <row r="266" s="424" customFormat="true" ht="12" hidden="false" customHeight="true" outlineLevel="0" collapsed="false">
      <c r="A266" s="423"/>
      <c r="C266" s="424" t="s">
        <v>1058</v>
      </c>
      <c r="D266" s="475" t="n">
        <v>10912</v>
      </c>
      <c r="E266" s="492" t="n">
        <v>12.2</v>
      </c>
      <c r="F266" s="477" t="n">
        <v>4</v>
      </c>
      <c r="G266" s="478"/>
    </row>
    <row r="267" s="424" customFormat="true" ht="12" hidden="false" customHeight="true" outlineLevel="0" collapsed="false">
      <c r="A267" s="423" t="n">
        <v>531008</v>
      </c>
      <c r="B267" s="424" t="s">
        <v>682</v>
      </c>
      <c r="C267" s="424" t="s">
        <v>1059</v>
      </c>
      <c r="D267" s="475" t="n">
        <v>33123</v>
      </c>
      <c r="E267" s="492" t="n">
        <v>19.6</v>
      </c>
      <c r="F267" s="477" t="n">
        <v>7</v>
      </c>
      <c r="G267" s="478"/>
    </row>
    <row r="268" s="424" customFormat="true" ht="12" hidden="false" customHeight="true" outlineLevel="0" collapsed="false">
      <c r="A268" s="423" t="n">
        <v>531009</v>
      </c>
      <c r="B268" s="424" t="s">
        <v>683</v>
      </c>
      <c r="C268" s="424" t="s">
        <v>1060</v>
      </c>
      <c r="D268" s="475" t="n">
        <v>16391</v>
      </c>
      <c r="E268" s="492" t="n">
        <v>11.7</v>
      </c>
      <c r="F268" s="477" t="n">
        <v>4</v>
      </c>
      <c r="G268" s="478"/>
    </row>
    <row r="269" s="424" customFormat="true" ht="12" hidden="false" customHeight="true" outlineLevel="0" collapsed="false">
      <c r="A269" s="423" t="n">
        <v>531010</v>
      </c>
      <c r="B269" s="424" t="s">
        <v>684</v>
      </c>
      <c r="C269" s="424" t="s">
        <v>843</v>
      </c>
      <c r="D269" s="475" t="n">
        <v>30230</v>
      </c>
      <c r="E269" s="492" t="n">
        <v>25.6</v>
      </c>
      <c r="F269" s="477" t="n">
        <v>10</v>
      </c>
      <c r="G269" s="478"/>
    </row>
    <row r="270" s="424" customFormat="true" ht="12" hidden="false" customHeight="true" outlineLevel="0" collapsed="false">
      <c r="A270" s="423"/>
      <c r="C270" s="424" t="s">
        <v>1061</v>
      </c>
      <c r="D270" s="475" t="n">
        <v>3182</v>
      </c>
      <c r="E270" s="492" t="n">
        <v>2.7</v>
      </c>
      <c r="F270" s="477" t="n">
        <v>1</v>
      </c>
      <c r="G270" s="478"/>
    </row>
    <row r="271" s="484" customFormat="true" ht="12" hidden="false" customHeight="true" outlineLevel="0" collapsed="false">
      <c r="A271" s="480" t="n">
        <v>531011</v>
      </c>
      <c r="B271" s="484" t="s">
        <v>685</v>
      </c>
      <c r="C271" s="484" t="s">
        <v>142</v>
      </c>
      <c r="D271" s="475" t="n">
        <v>32504</v>
      </c>
      <c r="E271" s="492" t="n">
        <v>18.9</v>
      </c>
      <c r="F271" s="477" t="n">
        <v>7</v>
      </c>
      <c r="G271" s="482"/>
    </row>
    <row r="272" s="484" customFormat="true" ht="12" hidden="false" customHeight="true" outlineLevel="0" collapsed="false">
      <c r="A272" s="480" t="n">
        <v>531012</v>
      </c>
      <c r="B272" s="484" t="s">
        <v>417</v>
      </c>
      <c r="C272" s="484" t="s">
        <v>142</v>
      </c>
      <c r="D272" s="475" t="n">
        <v>11926</v>
      </c>
      <c r="E272" s="492" t="n">
        <v>8.1</v>
      </c>
      <c r="F272" s="477" t="n">
        <v>3</v>
      </c>
      <c r="G272" s="482"/>
    </row>
    <row r="273" s="424" customFormat="true" ht="12" hidden="false" customHeight="true" outlineLevel="0" collapsed="false">
      <c r="A273" s="423" t="n">
        <v>531013</v>
      </c>
      <c r="B273" s="424" t="s">
        <v>686</v>
      </c>
      <c r="C273" s="424" t="s">
        <v>843</v>
      </c>
      <c r="D273" s="475" t="n">
        <v>15745</v>
      </c>
      <c r="E273" s="492" t="n">
        <v>16.1</v>
      </c>
      <c r="F273" s="477" t="n">
        <v>6</v>
      </c>
      <c r="G273" s="478"/>
    </row>
    <row r="274" s="424" customFormat="true" ht="12" hidden="false" customHeight="true" outlineLevel="0" collapsed="false">
      <c r="A274" s="423" t="n">
        <v>531014</v>
      </c>
      <c r="B274" s="424" t="s">
        <v>687</v>
      </c>
      <c r="C274" s="424" t="s">
        <v>843</v>
      </c>
      <c r="D274" s="475" t="n">
        <v>24281</v>
      </c>
      <c r="E274" s="492" t="n">
        <v>11.8</v>
      </c>
      <c r="F274" s="477" t="n">
        <v>4</v>
      </c>
      <c r="G274" s="478"/>
    </row>
    <row r="275" s="424" customFormat="true" ht="12" hidden="false" customHeight="true" outlineLevel="0" collapsed="false">
      <c r="A275" s="423" t="n">
        <v>531015</v>
      </c>
      <c r="B275" s="424" t="s">
        <v>306</v>
      </c>
      <c r="C275" s="424" t="s">
        <v>1062</v>
      </c>
      <c r="D275" s="475" t="n">
        <v>22704</v>
      </c>
      <c r="E275" s="492" t="n">
        <v>34.7</v>
      </c>
      <c r="F275" s="477" t="n">
        <v>11</v>
      </c>
      <c r="G275" s="478"/>
    </row>
    <row r="276" s="424" customFormat="true" ht="12" hidden="false" customHeight="true" outlineLevel="0" collapsed="false">
      <c r="A276" s="423" t="n">
        <v>531016</v>
      </c>
      <c r="B276" s="424" t="s">
        <v>688</v>
      </c>
      <c r="C276" s="424" t="s">
        <v>142</v>
      </c>
      <c r="D276" s="475" t="n">
        <v>19046</v>
      </c>
      <c r="E276" s="492" t="n">
        <v>15.8</v>
      </c>
      <c r="F276" s="477" t="n">
        <v>6</v>
      </c>
      <c r="G276" s="478"/>
    </row>
    <row r="277" s="424" customFormat="true" ht="12" hidden="false" customHeight="true" outlineLevel="0" collapsed="false">
      <c r="C277" s="424" t="s">
        <v>1063</v>
      </c>
      <c r="D277" s="475" t="n">
        <v>4358</v>
      </c>
      <c r="E277" s="492" t="n">
        <v>3.6</v>
      </c>
      <c r="F277" s="477" t="n">
        <v>1</v>
      </c>
      <c r="G277" s="478"/>
    </row>
    <row r="278" s="424" customFormat="true" ht="12" hidden="false" customHeight="true" outlineLevel="0" collapsed="false">
      <c r="A278" s="423" t="n">
        <v>531017</v>
      </c>
      <c r="B278" s="424" t="s">
        <v>689</v>
      </c>
      <c r="C278" s="424" t="s">
        <v>142</v>
      </c>
      <c r="D278" s="475" t="n">
        <v>11120</v>
      </c>
      <c r="E278" s="492" t="n">
        <v>18</v>
      </c>
      <c r="F278" s="477" t="n">
        <v>5</v>
      </c>
      <c r="G278" s="478"/>
    </row>
    <row r="279" s="424" customFormat="true" ht="12" hidden="false" customHeight="true" outlineLevel="0" collapsed="false">
      <c r="A279" s="423" t="n">
        <v>531018</v>
      </c>
      <c r="B279" s="424" t="s">
        <v>690</v>
      </c>
      <c r="C279" s="424" t="s">
        <v>843</v>
      </c>
      <c r="D279" s="475" t="n">
        <v>14813</v>
      </c>
      <c r="E279" s="492" t="n">
        <v>8.6</v>
      </c>
      <c r="F279" s="477" t="n">
        <v>3</v>
      </c>
      <c r="G279" s="478"/>
    </row>
    <row r="280" s="516" customFormat="true" ht="20.1" hidden="false" customHeight="true" outlineLevel="0" collapsed="false">
      <c r="A280" s="514" t="n">
        <v>532000</v>
      </c>
      <c r="B280" s="515" t="s">
        <v>471</v>
      </c>
      <c r="D280" s="502"/>
      <c r="E280" s="503"/>
      <c r="F280" s="504"/>
      <c r="G280" s="517"/>
    </row>
    <row r="281" s="424" customFormat="true" ht="12" hidden="false" customHeight="true" outlineLevel="0" collapsed="false">
      <c r="A281" s="423" t="n">
        <v>532001</v>
      </c>
      <c r="B281" s="424" t="s">
        <v>691</v>
      </c>
      <c r="C281" s="424" t="s">
        <v>843</v>
      </c>
      <c r="D281" s="475" t="n">
        <v>46089</v>
      </c>
      <c r="E281" s="492" t="n">
        <v>37.2</v>
      </c>
      <c r="F281" s="477" t="n">
        <v>14</v>
      </c>
      <c r="G281" s="478"/>
    </row>
    <row r="282" s="424" customFormat="true" ht="12" hidden="false" customHeight="true" outlineLevel="0" collapsed="false">
      <c r="A282" s="423" t="n">
        <v>532002</v>
      </c>
      <c r="B282" s="424" t="s">
        <v>692</v>
      </c>
      <c r="C282" s="424" t="s">
        <v>843</v>
      </c>
      <c r="D282" s="475" t="n">
        <v>8270</v>
      </c>
      <c r="E282" s="492" t="n">
        <v>32.4</v>
      </c>
      <c r="F282" s="477" t="n">
        <v>7</v>
      </c>
      <c r="G282" s="478"/>
    </row>
    <row r="283" s="424" customFormat="true" ht="12" hidden="false" customHeight="true" outlineLevel="0" collapsed="false">
      <c r="C283" s="424" t="s">
        <v>1064</v>
      </c>
      <c r="D283" s="475" t="n">
        <v>3238</v>
      </c>
      <c r="E283" s="492" t="n">
        <v>12.7</v>
      </c>
      <c r="F283" s="477" t="n">
        <v>3</v>
      </c>
      <c r="G283" s="478"/>
    </row>
    <row r="284" s="424" customFormat="true" ht="12" hidden="false" customHeight="true" outlineLevel="0" collapsed="false">
      <c r="A284" s="423" t="n">
        <v>532003</v>
      </c>
      <c r="B284" s="424" t="s">
        <v>693</v>
      </c>
      <c r="C284" s="424" t="s">
        <v>1065</v>
      </c>
      <c r="D284" s="475" t="n">
        <v>17108</v>
      </c>
      <c r="E284" s="492" t="n">
        <v>12.3</v>
      </c>
      <c r="F284" s="477" t="n">
        <v>5</v>
      </c>
      <c r="G284" s="478"/>
    </row>
    <row r="285" s="424" customFormat="true" ht="12" hidden="false" customHeight="true" outlineLevel="0" collapsed="false">
      <c r="A285" s="423" t="n">
        <v>532004</v>
      </c>
      <c r="B285" s="424" t="s">
        <v>694</v>
      </c>
      <c r="C285" s="424" t="s">
        <v>843</v>
      </c>
      <c r="D285" s="475" t="n">
        <v>12721</v>
      </c>
      <c r="E285" s="492" t="n">
        <v>39.3</v>
      </c>
      <c r="F285" s="477" t="n">
        <v>9</v>
      </c>
      <c r="G285" s="478"/>
    </row>
    <row r="286" s="424" customFormat="true" ht="12" hidden="false" customHeight="true" outlineLevel="0" collapsed="false">
      <c r="A286" s="423" t="n">
        <v>532005</v>
      </c>
      <c r="B286" s="424" t="s">
        <v>391</v>
      </c>
      <c r="C286" s="424" t="s">
        <v>843</v>
      </c>
      <c r="D286" s="475" t="n">
        <v>9216</v>
      </c>
      <c r="E286" s="492" t="n">
        <v>23.6</v>
      </c>
      <c r="F286" s="477" t="n">
        <v>5</v>
      </c>
      <c r="G286" s="478"/>
    </row>
    <row r="287" s="424" customFormat="true" ht="12" hidden="false" customHeight="true" outlineLevel="0" collapsed="false">
      <c r="A287" s="423" t="n">
        <v>532006</v>
      </c>
      <c r="B287" s="424" t="s">
        <v>264</v>
      </c>
      <c r="C287" s="424" t="s">
        <v>1066</v>
      </c>
      <c r="D287" s="475" t="n">
        <v>7568</v>
      </c>
      <c r="E287" s="492" t="n">
        <v>3.5</v>
      </c>
      <c r="F287" s="477" t="n">
        <v>1</v>
      </c>
      <c r="G287" s="478"/>
    </row>
    <row r="288" s="424" customFormat="true" ht="12" hidden="false" customHeight="true" outlineLevel="0" collapsed="false">
      <c r="A288" s="423" t="n">
        <v>532007</v>
      </c>
      <c r="B288" s="424" t="s">
        <v>695</v>
      </c>
      <c r="C288" s="424" t="s">
        <v>1062</v>
      </c>
      <c r="D288" s="475" t="n">
        <v>9020</v>
      </c>
      <c r="E288" s="492" t="n">
        <v>16.4</v>
      </c>
      <c r="F288" s="477" t="n">
        <v>5</v>
      </c>
      <c r="G288" s="478"/>
    </row>
    <row r="289" s="424" customFormat="true" ht="12" hidden="false" customHeight="true" outlineLevel="0" collapsed="false">
      <c r="A289" s="423" t="n">
        <v>532008</v>
      </c>
      <c r="B289" s="424" t="s">
        <v>457</v>
      </c>
      <c r="C289" s="424" t="s">
        <v>1067</v>
      </c>
      <c r="D289" s="475" t="n">
        <v>20996</v>
      </c>
      <c r="E289" s="492" t="n">
        <v>23.3</v>
      </c>
      <c r="F289" s="477" t="n">
        <v>7</v>
      </c>
      <c r="G289" s="478"/>
    </row>
    <row r="290" s="424" customFormat="true" ht="12" hidden="false" customHeight="true" outlineLevel="0" collapsed="false">
      <c r="A290" s="423" t="n">
        <v>532009</v>
      </c>
      <c r="B290" s="424" t="s">
        <v>254</v>
      </c>
      <c r="C290" s="424" t="s">
        <v>843</v>
      </c>
      <c r="D290" s="475" t="n">
        <v>11814</v>
      </c>
      <c r="E290" s="492" t="n">
        <v>15.8</v>
      </c>
      <c r="F290" s="477" t="n">
        <v>5</v>
      </c>
      <c r="G290" s="478"/>
    </row>
    <row r="291" s="424" customFormat="true" ht="12" hidden="false" customHeight="true" outlineLevel="0" collapsed="false">
      <c r="A291" s="423" t="n">
        <v>532010</v>
      </c>
      <c r="B291" s="424" t="s">
        <v>278</v>
      </c>
      <c r="C291" s="424" t="s">
        <v>843</v>
      </c>
      <c r="D291" s="475" t="n">
        <v>8772</v>
      </c>
      <c r="E291" s="492" t="n">
        <v>9.5</v>
      </c>
      <c r="F291" s="477" t="n">
        <v>3</v>
      </c>
      <c r="G291" s="478"/>
    </row>
    <row r="292" s="424" customFormat="true" ht="12" hidden="false" customHeight="true" outlineLevel="0" collapsed="false">
      <c r="A292" s="423" t="n">
        <v>532011</v>
      </c>
      <c r="B292" s="424" t="s">
        <v>256</v>
      </c>
      <c r="C292" s="424" t="s">
        <v>1068</v>
      </c>
      <c r="D292" s="475" t="n">
        <v>10304</v>
      </c>
      <c r="E292" s="492" t="n">
        <v>6.2</v>
      </c>
      <c r="F292" s="477" t="n">
        <v>2</v>
      </c>
      <c r="G292" s="478"/>
    </row>
    <row r="293" s="424" customFormat="true" ht="12" hidden="false" customHeight="true" outlineLevel="0" collapsed="false">
      <c r="A293" s="423"/>
      <c r="C293" s="424" t="s">
        <v>1069</v>
      </c>
      <c r="D293" s="475" t="n">
        <v>16275</v>
      </c>
      <c r="E293" s="492" t="n">
        <v>9.9</v>
      </c>
      <c r="F293" s="477" t="n">
        <v>4</v>
      </c>
      <c r="G293" s="478"/>
    </row>
    <row r="294" s="424" customFormat="true" ht="12" hidden="false" customHeight="true" outlineLevel="0" collapsed="false">
      <c r="A294" s="423" t="n">
        <v>532012</v>
      </c>
      <c r="B294" s="424" t="s">
        <v>268</v>
      </c>
      <c r="C294" s="424" t="s">
        <v>843</v>
      </c>
      <c r="D294" s="475" t="n">
        <v>14374</v>
      </c>
      <c r="E294" s="492" t="n">
        <v>7.4</v>
      </c>
      <c r="F294" s="477" t="n">
        <v>3</v>
      </c>
      <c r="G294" s="478"/>
    </row>
    <row r="295" s="424" customFormat="true" ht="12" hidden="false" customHeight="true" outlineLevel="0" collapsed="false">
      <c r="A295" s="423" t="n">
        <v>532014</v>
      </c>
      <c r="B295" s="424" t="s">
        <v>697</v>
      </c>
      <c r="C295" s="424" t="s">
        <v>843</v>
      </c>
      <c r="D295" s="475" t="n">
        <v>23209</v>
      </c>
      <c r="E295" s="492" t="n">
        <v>22.9</v>
      </c>
      <c r="F295" s="477" t="n">
        <v>7</v>
      </c>
      <c r="G295" s="478"/>
    </row>
    <row r="296" s="424" customFormat="true" ht="12" hidden="false" customHeight="true" outlineLevel="0" collapsed="false">
      <c r="C296" s="424" t="s">
        <v>1070</v>
      </c>
      <c r="D296" s="475" t="n">
        <v>5793</v>
      </c>
      <c r="E296" s="492" t="n">
        <v>5.7</v>
      </c>
      <c r="F296" s="477" t="n">
        <v>2</v>
      </c>
      <c r="G296" s="478"/>
    </row>
    <row r="297" s="484" customFormat="true" ht="12" hidden="false" customHeight="true" outlineLevel="0" collapsed="false">
      <c r="A297" s="480" t="n">
        <v>532015</v>
      </c>
      <c r="B297" s="484" t="s">
        <v>698</v>
      </c>
      <c r="C297" s="484" t="s">
        <v>1071</v>
      </c>
      <c r="D297" s="475" t="n">
        <v>12343</v>
      </c>
      <c r="E297" s="492" t="n">
        <v>18.2</v>
      </c>
      <c r="F297" s="477" t="n">
        <v>5</v>
      </c>
      <c r="G297" s="482"/>
    </row>
    <row r="298" s="484" customFormat="true" ht="12" hidden="false" customHeight="true" outlineLevel="0" collapsed="false">
      <c r="A298" s="480" t="n">
        <v>532016</v>
      </c>
      <c r="B298" s="484" t="s">
        <v>455</v>
      </c>
      <c r="C298" s="484" t="s">
        <v>843</v>
      </c>
      <c r="D298" s="475" t="n">
        <v>8944</v>
      </c>
      <c r="E298" s="492" t="n">
        <v>18.5</v>
      </c>
      <c r="F298" s="477" t="n">
        <v>5</v>
      </c>
      <c r="G298" s="482"/>
    </row>
    <row r="299" s="424" customFormat="true" ht="12" hidden="false" customHeight="true" outlineLevel="0" collapsed="false">
      <c r="A299" s="423" t="n">
        <v>532017</v>
      </c>
      <c r="B299" s="424" t="s">
        <v>446</v>
      </c>
      <c r="C299" s="424" t="s">
        <v>843</v>
      </c>
      <c r="D299" s="475" t="n">
        <v>4315</v>
      </c>
      <c r="E299" s="492" t="n">
        <v>6.2</v>
      </c>
      <c r="F299" s="477" t="n">
        <v>3</v>
      </c>
      <c r="G299" s="478"/>
    </row>
    <row r="300" s="424" customFormat="true" ht="12" hidden="false" customHeight="true" outlineLevel="0" collapsed="false">
      <c r="A300" s="423" t="n">
        <v>532018</v>
      </c>
      <c r="B300" s="424" t="s">
        <v>699</v>
      </c>
      <c r="C300" s="424" t="s">
        <v>1072</v>
      </c>
      <c r="D300" s="475" t="n">
        <v>21810</v>
      </c>
      <c r="E300" s="492" t="n">
        <v>31.6</v>
      </c>
      <c r="F300" s="477" t="n">
        <v>10</v>
      </c>
      <c r="G300" s="478"/>
    </row>
    <row r="301" s="424" customFormat="true" ht="12" hidden="false" customHeight="true" outlineLevel="0" collapsed="false">
      <c r="A301" s="423"/>
      <c r="C301" s="424" t="s">
        <v>1073</v>
      </c>
      <c r="D301" s="475" t="n">
        <v>5966</v>
      </c>
      <c r="E301" s="492" t="n">
        <v>8.6</v>
      </c>
      <c r="F301" s="477" t="n">
        <v>3</v>
      </c>
      <c r="G301" s="478"/>
    </row>
    <row r="302" s="424" customFormat="true" ht="12" hidden="false" customHeight="true" outlineLevel="0" collapsed="false">
      <c r="A302" s="423" t="n">
        <v>532019</v>
      </c>
      <c r="B302" s="424" t="s">
        <v>700</v>
      </c>
      <c r="C302" s="424" t="s">
        <v>1074</v>
      </c>
      <c r="D302" s="475" t="n">
        <v>2406</v>
      </c>
      <c r="E302" s="492" t="n">
        <v>21.3</v>
      </c>
      <c r="F302" s="477" t="n">
        <v>3</v>
      </c>
      <c r="G302" s="478"/>
    </row>
    <row r="303" s="424" customFormat="true" ht="12" hidden="false" customHeight="true" outlineLevel="0" collapsed="false">
      <c r="A303" s="423" t="n">
        <v>532020</v>
      </c>
      <c r="B303" s="424" t="s">
        <v>270</v>
      </c>
      <c r="C303" s="424" t="s">
        <v>1075</v>
      </c>
      <c r="D303" s="475" t="n">
        <v>3631</v>
      </c>
      <c r="E303" s="492" t="n">
        <v>9.5</v>
      </c>
      <c r="F303" s="477" t="n">
        <v>2</v>
      </c>
      <c r="G303" s="478"/>
    </row>
    <row r="304" s="424" customFormat="true" ht="12" hidden="false" customHeight="true" outlineLevel="0" collapsed="false">
      <c r="A304" s="423" t="n">
        <v>532021</v>
      </c>
      <c r="B304" s="424" t="s">
        <v>701</v>
      </c>
      <c r="C304" s="424" t="s">
        <v>1076</v>
      </c>
      <c r="D304" s="475" t="n">
        <v>50410</v>
      </c>
      <c r="E304" s="492" t="n">
        <v>35.6</v>
      </c>
      <c r="F304" s="477" t="n">
        <v>13</v>
      </c>
      <c r="G304" s="478"/>
    </row>
    <row r="305" s="424" customFormat="true" ht="12" hidden="false" customHeight="true" outlineLevel="0" collapsed="false">
      <c r="A305" s="423" t="n">
        <v>532022</v>
      </c>
      <c r="B305" s="424" t="s">
        <v>286</v>
      </c>
      <c r="C305" s="424" t="s">
        <v>1077</v>
      </c>
      <c r="D305" s="475" t="n">
        <v>8592</v>
      </c>
      <c r="E305" s="492" t="n">
        <v>15.6</v>
      </c>
      <c r="F305" s="477" t="n">
        <v>4</v>
      </c>
      <c r="G305" s="478"/>
    </row>
    <row r="306" s="424" customFormat="true" ht="12" hidden="false" customHeight="true" outlineLevel="0" collapsed="false">
      <c r="A306" s="423"/>
      <c r="C306" s="424" t="s">
        <v>1078</v>
      </c>
      <c r="D306" s="475" t="n">
        <v>4016</v>
      </c>
      <c r="E306" s="492" t="n">
        <v>7.3</v>
      </c>
      <c r="F306" s="477" t="n">
        <v>2</v>
      </c>
      <c r="G306" s="478"/>
    </row>
    <row r="307" s="424" customFormat="true" ht="12" hidden="false" customHeight="true" outlineLevel="0" collapsed="false">
      <c r="A307" s="423" t="n">
        <v>532023</v>
      </c>
      <c r="B307" s="424" t="s">
        <v>702</v>
      </c>
      <c r="C307" s="424" t="s">
        <v>843</v>
      </c>
      <c r="D307" s="475" t="n">
        <v>76002</v>
      </c>
      <c r="E307" s="492" t="n">
        <v>10.1</v>
      </c>
      <c r="F307" s="477" t="n">
        <v>6</v>
      </c>
      <c r="G307" s="478"/>
    </row>
    <row r="308" s="516" customFormat="true" ht="20.1" hidden="false" customHeight="true" outlineLevel="0" collapsed="false">
      <c r="A308" s="514" t="n">
        <v>533000</v>
      </c>
      <c r="B308" s="515" t="s">
        <v>1079</v>
      </c>
      <c r="D308" s="502"/>
      <c r="E308" s="503"/>
      <c r="F308" s="504"/>
      <c r="G308" s="517"/>
    </row>
    <row r="309" s="424" customFormat="true" ht="22.5" hidden="false" customHeight="false" outlineLevel="0" collapsed="false">
      <c r="A309" s="423" t="n">
        <v>533001</v>
      </c>
      <c r="B309" s="424" t="s">
        <v>703</v>
      </c>
      <c r="C309" s="474" t="s">
        <v>1080</v>
      </c>
      <c r="D309" s="475" t="n">
        <v>5490</v>
      </c>
      <c r="E309" s="492" t="n">
        <v>12.2</v>
      </c>
      <c r="F309" s="477" t="n">
        <v>3</v>
      </c>
      <c r="G309" s="478"/>
    </row>
    <row r="310" s="424" customFormat="true" ht="12" hidden="false" customHeight="true" outlineLevel="0" collapsed="false">
      <c r="A310" s="423" t="n">
        <v>533002</v>
      </c>
      <c r="B310" s="424" t="s">
        <v>704</v>
      </c>
      <c r="C310" s="424" t="s">
        <v>1081</v>
      </c>
      <c r="D310" s="475" t="n">
        <v>16230</v>
      </c>
      <c r="E310" s="492" t="n">
        <v>23.3</v>
      </c>
      <c r="F310" s="477" t="n">
        <v>7</v>
      </c>
      <c r="G310" s="478"/>
    </row>
    <row r="311" s="424" customFormat="true" ht="12" hidden="false" customHeight="true" outlineLevel="0" collapsed="false">
      <c r="C311" s="424" t="s">
        <v>1082</v>
      </c>
      <c r="D311" s="475" t="n">
        <v>14087</v>
      </c>
      <c r="E311" s="492" t="n">
        <v>20.2</v>
      </c>
      <c r="F311" s="477" t="n">
        <v>6</v>
      </c>
      <c r="G311" s="478"/>
    </row>
    <row r="312" s="424" customFormat="true" ht="12" hidden="false" customHeight="true" outlineLevel="0" collapsed="false">
      <c r="A312" s="423" t="n">
        <v>533004</v>
      </c>
      <c r="B312" s="424" t="s">
        <v>332</v>
      </c>
      <c r="C312" s="424" t="s">
        <v>1083</v>
      </c>
      <c r="D312" s="475" t="n">
        <v>13469</v>
      </c>
      <c r="E312" s="492" t="n">
        <v>14.2</v>
      </c>
      <c r="F312" s="477" t="n">
        <v>4</v>
      </c>
      <c r="G312" s="478"/>
    </row>
    <row r="313" s="424" customFormat="true" ht="12" hidden="false" customHeight="true" outlineLevel="0" collapsed="false">
      <c r="A313" s="423" t="n">
        <v>533005</v>
      </c>
      <c r="B313" s="424" t="s">
        <v>706</v>
      </c>
      <c r="C313" s="424" t="s">
        <v>1084</v>
      </c>
      <c r="D313" s="475" t="n">
        <v>1592</v>
      </c>
      <c r="E313" s="492" t="n">
        <v>13.5</v>
      </c>
      <c r="F313" s="477" t="n">
        <v>2</v>
      </c>
      <c r="G313" s="478"/>
    </row>
    <row r="314" s="424" customFormat="true" ht="12" hidden="false" customHeight="true" outlineLevel="0" collapsed="false">
      <c r="A314" s="423"/>
      <c r="C314" s="424" t="s">
        <v>1085</v>
      </c>
      <c r="D314" s="475" t="n">
        <v>1108</v>
      </c>
      <c r="E314" s="492" t="n">
        <v>9.4</v>
      </c>
      <c r="F314" s="477" t="n">
        <v>1</v>
      </c>
      <c r="G314" s="478"/>
    </row>
    <row r="315" s="424" customFormat="true" ht="12" hidden="false" customHeight="true" outlineLevel="0" collapsed="false">
      <c r="C315" s="424" t="s">
        <v>1086</v>
      </c>
      <c r="D315" s="475" t="n">
        <v>795</v>
      </c>
      <c r="E315" s="492" t="n">
        <v>6.8</v>
      </c>
      <c r="F315" s="477" t="n">
        <v>1</v>
      </c>
      <c r="G315" s="478"/>
    </row>
    <row r="316" s="424" customFormat="true" ht="12" hidden="false" customHeight="true" outlineLevel="0" collapsed="false">
      <c r="A316" s="423" t="n">
        <v>533006</v>
      </c>
      <c r="B316" s="424" t="s">
        <v>707</v>
      </c>
      <c r="C316" s="424" t="s">
        <v>1087</v>
      </c>
      <c r="D316" s="475" t="n">
        <v>10643</v>
      </c>
      <c r="E316" s="492" t="n">
        <v>13.8</v>
      </c>
      <c r="F316" s="477" t="n">
        <v>4</v>
      </c>
      <c r="G316" s="478"/>
    </row>
    <row r="317" s="424" customFormat="true" ht="12" hidden="false" customHeight="true" outlineLevel="0" collapsed="false">
      <c r="A317" s="423" t="n">
        <v>533007</v>
      </c>
      <c r="B317" s="424" t="s">
        <v>396</v>
      </c>
      <c r="C317" s="424" t="s">
        <v>1088</v>
      </c>
      <c r="D317" s="475" t="n">
        <v>30257</v>
      </c>
      <c r="E317" s="492" t="n">
        <v>23.6</v>
      </c>
      <c r="F317" s="477" t="n">
        <v>9</v>
      </c>
      <c r="G317" s="478"/>
    </row>
    <row r="318" s="424" customFormat="true" ht="12" hidden="false" customHeight="true" outlineLevel="0" collapsed="false">
      <c r="A318" s="423"/>
      <c r="C318" s="424" t="s">
        <v>1089</v>
      </c>
      <c r="D318" s="475" t="n">
        <v>28245</v>
      </c>
      <c r="E318" s="492" t="n">
        <v>22.1</v>
      </c>
      <c r="F318" s="477" t="n">
        <v>8</v>
      </c>
      <c r="G318" s="478"/>
    </row>
    <row r="319" s="424" customFormat="true" ht="12" hidden="false" customHeight="true" outlineLevel="0" collapsed="false">
      <c r="A319" s="423" t="n">
        <v>533008</v>
      </c>
      <c r="B319" s="424" t="s">
        <v>708</v>
      </c>
      <c r="C319" s="424" t="s">
        <v>1090</v>
      </c>
      <c r="D319" s="475" t="n">
        <v>18558</v>
      </c>
      <c r="E319" s="492" t="n">
        <v>16.1</v>
      </c>
      <c r="F319" s="477" t="n">
        <v>6</v>
      </c>
      <c r="G319" s="478"/>
    </row>
    <row r="320" s="424" customFormat="true" ht="12" hidden="false" customHeight="true" outlineLevel="0" collapsed="false">
      <c r="A320" s="423" t="n">
        <v>533009</v>
      </c>
      <c r="B320" s="519" t="s">
        <v>709</v>
      </c>
      <c r="C320" s="424" t="s">
        <v>1091</v>
      </c>
      <c r="D320" s="475" t="n">
        <v>25767</v>
      </c>
      <c r="E320" s="492" t="n">
        <v>5.9</v>
      </c>
      <c r="F320" s="477" t="n">
        <v>3</v>
      </c>
      <c r="G320" s="478"/>
    </row>
    <row r="321" s="424" customFormat="true" ht="12" hidden="false" customHeight="true" outlineLevel="0" collapsed="false">
      <c r="A321" s="423"/>
      <c r="B321" s="519"/>
      <c r="C321" s="424" t="s">
        <v>1092</v>
      </c>
      <c r="D321" s="475" t="n">
        <v>16259</v>
      </c>
      <c r="E321" s="492" t="n">
        <v>3.7</v>
      </c>
      <c r="F321" s="477" t="n">
        <v>2</v>
      </c>
      <c r="G321" s="478"/>
    </row>
    <row r="322" s="424" customFormat="true" ht="12" hidden="false" customHeight="true" outlineLevel="0" collapsed="false">
      <c r="A322" s="423" t="n">
        <v>533010</v>
      </c>
      <c r="B322" s="424" t="s">
        <v>710</v>
      </c>
      <c r="C322" s="424" t="s">
        <v>1093</v>
      </c>
      <c r="D322" s="475" t="n">
        <v>13190</v>
      </c>
      <c r="E322" s="492" t="n">
        <v>36.6</v>
      </c>
      <c r="F322" s="477" t="n">
        <v>8</v>
      </c>
      <c r="G322" s="478"/>
    </row>
    <row r="323" s="424" customFormat="true" ht="22.5" hidden="false" customHeight="false" outlineLevel="0" collapsed="false">
      <c r="A323" s="423" t="n">
        <v>533011</v>
      </c>
      <c r="B323" s="474" t="s">
        <v>711</v>
      </c>
      <c r="C323" s="474" t="s">
        <v>1094</v>
      </c>
      <c r="D323" s="475" t="n">
        <v>6189</v>
      </c>
      <c r="E323" s="492" t="n">
        <v>13</v>
      </c>
      <c r="F323" s="477" t="n">
        <v>3</v>
      </c>
      <c r="G323" s="478"/>
    </row>
    <row r="324" s="424" customFormat="true" ht="12" hidden="false" customHeight="true" outlineLevel="0" collapsed="false">
      <c r="A324" s="423" t="n">
        <v>533012</v>
      </c>
      <c r="B324" s="424" t="s">
        <v>712</v>
      </c>
      <c r="C324" s="424" t="s">
        <v>1095</v>
      </c>
      <c r="D324" s="475" t="n">
        <v>4351</v>
      </c>
      <c r="E324" s="492" t="n">
        <v>14.6</v>
      </c>
      <c r="F324" s="477" t="n">
        <v>3</v>
      </c>
      <c r="G324" s="478"/>
    </row>
    <row r="325" s="424" customFormat="true" ht="12" hidden="false" customHeight="true" outlineLevel="0" collapsed="false">
      <c r="A325" s="423" t="n">
        <v>533013</v>
      </c>
      <c r="B325" s="424" t="s">
        <v>713</v>
      </c>
      <c r="C325" s="424" t="s">
        <v>1096</v>
      </c>
      <c r="D325" s="475" t="n">
        <v>11789</v>
      </c>
      <c r="E325" s="492" t="n">
        <v>12.9</v>
      </c>
      <c r="F325" s="477" t="n">
        <v>4</v>
      </c>
      <c r="G325" s="478"/>
    </row>
    <row r="326" s="424" customFormat="true" ht="12" hidden="false" customHeight="true" outlineLevel="0" collapsed="false">
      <c r="A326" s="423" t="n">
        <v>533014</v>
      </c>
      <c r="B326" s="424" t="s">
        <v>714</v>
      </c>
      <c r="C326" s="424" t="s">
        <v>1097</v>
      </c>
      <c r="D326" s="475" t="n">
        <v>8990</v>
      </c>
      <c r="E326" s="492" t="n">
        <v>11.4</v>
      </c>
      <c r="F326" s="477" t="n">
        <v>3</v>
      </c>
      <c r="G326" s="478"/>
    </row>
    <row r="327" s="424" customFormat="true" ht="12" hidden="false" customHeight="true" outlineLevel="0" collapsed="false">
      <c r="A327" s="423"/>
      <c r="C327" s="424" t="s">
        <v>1098</v>
      </c>
      <c r="D327" s="475" t="n">
        <v>4924</v>
      </c>
      <c r="E327" s="492" t="n">
        <v>6.2</v>
      </c>
      <c r="F327" s="477" t="n">
        <v>2</v>
      </c>
      <c r="G327" s="478"/>
    </row>
    <row r="328" s="424" customFormat="true" ht="12" hidden="false" customHeight="true" outlineLevel="0" collapsed="false">
      <c r="A328" s="423"/>
      <c r="C328" s="424" t="s">
        <v>1099</v>
      </c>
      <c r="D328" s="475" t="n">
        <v>4925</v>
      </c>
      <c r="E328" s="492" t="n">
        <v>6.2</v>
      </c>
      <c r="F328" s="477" t="n">
        <v>2</v>
      </c>
      <c r="G328" s="478"/>
    </row>
    <row r="329" s="424" customFormat="true" ht="12" hidden="false" customHeight="true" outlineLevel="0" collapsed="false">
      <c r="A329" s="423" t="n">
        <v>533015</v>
      </c>
      <c r="B329" s="424" t="s">
        <v>715</v>
      </c>
      <c r="C329" s="424" t="s">
        <v>1100</v>
      </c>
      <c r="D329" s="475" t="n">
        <v>6261</v>
      </c>
      <c r="E329" s="492" t="n">
        <v>7.7</v>
      </c>
      <c r="F329" s="477" t="n">
        <v>2</v>
      </c>
      <c r="G329" s="478"/>
    </row>
    <row r="330" s="424" customFormat="true" ht="12" hidden="false" customHeight="true" outlineLevel="0" collapsed="false">
      <c r="C330" s="424" t="s">
        <v>1101</v>
      </c>
      <c r="D330" s="475" t="n">
        <v>4442</v>
      </c>
      <c r="E330" s="492" t="n">
        <v>5.5</v>
      </c>
      <c r="F330" s="477" t="n">
        <v>2</v>
      </c>
      <c r="G330" s="478"/>
    </row>
    <row r="331" s="484" customFormat="true" ht="12" hidden="false" customHeight="true" outlineLevel="0" collapsed="false">
      <c r="A331" s="480" t="n">
        <v>533016</v>
      </c>
      <c r="B331" s="484" t="s">
        <v>716</v>
      </c>
      <c r="C331" s="484" t="s">
        <v>1102</v>
      </c>
      <c r="D331" s="475" t="n">
        <v>14188</v>
      </c>
      <c r="E331" s="492" t="n">
        <v>23.6</v>
      </c>
      <c r="F331" s="477" t="n">
        <v>7</v>
      </c>
      <c r="G331" s="482"/>
    </row>
    <row r="332" s="484" customFormat="true" ht="12" hidden="false" customHeight="true" outlineLevel="0" collapsed="false">
      <c r="A332" s="480" t="n">
        <v>533017</v>
      </c>
      <c r="B332" s="484" t="s">
        <v>717</v>
      </c>
      <c r="C332" s="484" t="s">
        <v>843</v>
      </c>
      <c r="D332" s="475" t="n">
        <v>16694</v>
      </c>
      <c r="E332" s="492" t="n">
        <v>11.3</v>
      </c>
      <c r="F332" s="477" t="n">
        <v>4</v>
      </c>
      <c r="G332" s="482"/>
    </row>
    <row r="333" s="424" customFormat="true" ht="12" hidden="false" customHeight="true" outlineLevel="0" collapsed="false">
      <c r="A333" s="423" t="n">
        <v>533018</v>
      </c>
      <c r="B333" s="424" t="s">
        <v>718</v>
      </c>
      <c r="C333" s="424" t="s">
        <v>1103</v>
      </c>
      <c r="D333" s="475" t="n">
        <v>14938</v>
      </c>
      <c r="E333" s="492" t="n">
        <v>15.7</v>
      </c>
      <c r="F333" s="477" t="n">
        <v>5</v>
      </c>
      <c r="G333" s="478"/>
    </row>
    <row r="334" s="424" customFormat="true" ht="12" hidden="false" customHeight="true" outlineLevel="0" collapsed="false">
      <c r="A334" s="423" t="n">
        <v>533019</v>
      </c>
      <c r="B334" s="424" t="s">
        <v>719</v>
      </c>
      <c r="C334" s="424" t="s">
        <v>1104</v>
      </c>
      <c r="D334" s="475" t="n">
        <v>5651</v>
      </c>
      <c r="E334" s="492" t="n">
        <v>21.3</v>
      </c>
      <c r="F334" s="477" t="n">
        <v>3</v>
      </c>
      <c r="G334" s="478"/>
    </row>
    <row r="335" s="516" customFormat="true" ht="20.1" hidden="false" customHeight="true" outlineLevel="0" collapsed="false">
      <c r="A335" s="514" t="n">
        <v>534000</v>
      </c>
      <c r="B335" s="515" t="s">
        <v>1105</v>
      </c>
      <c r="D335" s="502"/>
      <c r="E335" s="503"/>
      <c r="F335" s="504"/>
      <c r="G335" s="517"/>
    </row>
    <row r="336" s="424" customFormat="true" ht="12" hidden="false" customHeight="true" outlineLevel="0" collapsed="false">
      <c r="A336" s="423" t="n">
        <v>534001</v>
      </c>
      <c r="B336" s="424" t="s">
        <v>720</v>
      </c>
      <c r="C336" s="424" t="s">
        <v>1106</v>
      </c>
      <c r="D336" s="475" t="n">
        <v>10602</v>
      </c>
      <c r="E336" s="492" t="n">
        <v>18.8</v>
      </c>
      <c r="F336" s="477" t="n">
        <v>6</v>
      </c>
      <c r="G336" s="478"/>
    </row>
    <row r="337" s="424" customFormat="true" ht="12" hidden="false" customHeight="true" outlineLevel="0" collapsed="false">
      <c r="C337" s="424" t="s">
        <v>1107</v>
      </c>
      <c r="D337" s="475" t="n">
        <v>7424</v>
      </c>
      <c r="E337" s="492" t="n">
        <v>13.1</v>
      </c>
      <c r="F337" s="477" t="n">
        <v>4</v>
      </c>
      <c r="G337" s="478"/>
    </row>
    <row r="338" s="424" customFormat="true" ht="12" hidden="false" customHeight="true" outlineLevel="0" collapsed="false">
      <c r="A338" s="423" t="n">
        <v>534002</v>
      </c>
      <c r="B338" s="424" t="s">
        <v>721</v>
      </c>
      <c r="C338" s="424" t="s">
        <v>1108</v>
      </c>
      <c r="D338" s="475" t="n">
        <v>6591</v>
      </c>
      <c r="E338" s="492" t="n">
        <v>24.6</v>
      </c>
      <c r="F338" s="477" t="n">
        <v>6</v>
      </c>
      <c r="G338" s="478"/>
    </row>
    <row r="339" s="424" customFormat="true" ht="12" hidden="false" customHeight="true" outlineLevel="0" collapsed="false">
      <c r="A339" s="423" t="n">
        <v>534003</v>
      </c>
      <c r="B339" s="424" t="s">
        <v>266</v>
      </c>
      <c r="C339" s="424" t="s">
        <v>843</v>
      </c>
      <c r="D339" s="475" t="n">
        <v>14397</v>
      </c>
      <c r="E339" s="492" t="n">
        <v>22.5</v>
      </c>
      <c r="F339" s="477" t="n">
        <v>7</v>
      </c>
      <c r="G339" s="478"/>
    </row>
    <row r="340" s="424" customFormat="true" ht="12" hidden="false" customHeight="true" outlineLevel="0" collapsed="false">
      <c r="C340" s="424" t="s">
        <v>1109</v>
      </c>
      <c r="D340" s="475" t="n">
        <v>3818</v>
      </c>
      <c r="E340" s="492" t="n">
        <v>6</v>
      </c>
      <c r="F340" s="477" t="n">
        <v>2</v>
      </c>
      <c r="G340" s="478"/>
    </row>
    <row r="341" s="424" customFormat="true" ht="12" hidden="false" customHeight="true" outlineLevel="0" collapsed="false">
      <c r="A341" s="423" t="n">
        <v>534004</v>
      </c>
      <c r="B341" s="424" t="s">
        <v>722</v>
      </c>
      <c r="C341" s="424" t="s">
        <v>1110</v>
      </c>
      <c r="D341" s="475" t="n">
        <v>28369</v>
      </c>
      <c r="E341" s="492" t="n">
        <v>18.6</v>
      </c>
      <c r="F341" s="477" t="n">
        <v>7</v>
      </c>
      <c r="G341" s="478"/>
    </row>
    <row r="342" s="424" customFormat="true" ht="12" hidden="false" customHeight="true" outlineLevel="0" collapsed="false">
      <c r="A342" s="423"/>
      <c r="C342" s="424" t="s">
        <v>1111</v>
      </c>
      <c r="D342" s="475" t="n">
        <v>17957</v>
      </c>
      <c r="E342" s="492" t="n">
        <v>11.8</v>
      </c>
      <c r="F342" s="477" t="n">
        <v>4</v>
      </c>
      <c r="G342" s="478"/>
    </row>
    <row r="343" s="424" customFormat="true" ht="12" hidden="false" customHeight="true" outlineLevel="0" collapsed="false">
      <c r="A343" s="423" t="n">
        <v>534005</v>
      </c>
      <c r="B343" s="424" t="s">
        <v>723</v>
      </c>
      <c r="C343" s="424" t="s">
        <v>1007</v>
      </c>
      <c r="D343" s="475" t="n">
        <v>9902</v>
      </c>
      <c r="E343" s="492" t="n">
        <v>18.9</v>
      </c>
      <c r="F343" s="477" t="n">
        <v>5</v>
      </c>
      <c r="G343" s="478"/>
    </row>
    <row r="344" s="424" customFormat="true" ht="12" hidden="false" customHeight="true" outlineLevel="0" collapsed="false">
      <c r="A344" s="423" t="n">
        <v>534006</v>
      </c>
      <c r="B344" s="424" t="s">
        <v>361</v>
      </c>
      <c r="C344" s="424" t="s">
        <v>1112</v>
      </c>
      <c r="D344" s="475" t="n">
        <v>12721</v>
      </c>
      <c r="E344" s="492" t="n">
        <v>18</v>
      </c>
      <c r="F344" s="477" t="n">
        <v>5</v>
      </c>
      <c r="G344" s="478"/>
    </row>
    <row r="345" s="424" customFormat="true" ht="12" hidden="false" customHeight="true" outlineLevel="0" collapsed="false">
      <c r="A345" s="423" t="n">
        <v>534007</v>
      </c>
      <c r="B345" s="424" t="s">
        <v>724</v>
      </c>
      <c r="C345" s="424" t="s">
        <v>1113</v>
      </c>
      <c r="D345" s="475" t="n">
        <v>19371</v>
      </c>
      <c r="E345" s="492" t="n">
        <v>15.9</v>
      </c>
      <c r="F345" s="477" t="n">
        <v>5</v>
      </c>
      <c r="G345" s="478"/>
    </row>
    <row r="346" s="424" customFormat="true" ht="22.5" hidden="false" customHeight="false" outlineLevel="0" collapsed="false">
      <c r="A346" s="423" t="n">
        <v>534008</v>
      </c>
      <c r="B346" s="474" t="s">
        <v>725</v>
      </c>
      <c r="C346" s="474" t="s">
        <v>1114</v>
      </c>
      <c r="D346" s="475" t="n">
        <v>15680</v>
      </c>
      <c r="E346" s="492" t="n">
        <v>14.1</v>
      </c>
      <c r="F346" s="477" t="n">
        <v>4</v>
      </c>
      <c r="G346" s="478"/>
    </row>
    <row r="347" s="424" customFormat="true" ht="12" hidden="false" customHeight="true" outlineLevel="0" collapsed="false">
      <c r="A347" s="423" t="n">
        <v>534009</v>
      </c>
      <c r="B347" s="474" t="s">
        <v>398</v>
      </c>
      <c r="C347" s="424" t="s">
        <v>1115</v>
      </c>
      <c r="D347" s="475" t="n">
        <v>14813</v>
      </c>
      <c r="E347" s="492" t="n">
        <v>34.4</v>
      </c>
      <c r="F347" s="477" t="n">
        <v>8</v>
      </c>
      <c r="G347" s="478"/>
    </row>
    <row r="348" s="424" customFormat="true" ht="12" hidden="false" customHeight="true" outlineLevel="0" collapsed="false">
      <c r="A348" s="423" t="n">
        <v>534010</v>
      </c>
      <c r="B348" s="424" t="s">
        <v>726</v>
      </c>
      <c r="C348" s="424" t="s">
        <v>1116</v>
      </c>
      <c r="D348" s="475" t="n">
        <v>5239</v>
      </c>
      <c r="E348" s="492" t="n">
        <v>3.4</v>
      </c>
      <c r="F348" s="477" t="n">
        <v>1</v>
      </c>
      <c r="G348" s="478"/>
    </row>
    <row r="349" s="424" customFormat="true" ht="12" hidden="false" customHeight="true" outlineLevel="0" collapsed="false">
      <c r="A349" s="423"/>
      <c r="C349" s="424" t="s">
        <v>1117</v>
      </c>
      <c r="D349" s="475" t="n">
        <v>10166</v>
      </c>
      <c r="E349" s="492" t="n">
        <v>6.5</v>
      </c>
      <c r="F349" s="477" t="n">
        <v>2</v>
      </c>
      <c r="G349" s="478"/>
    </row>
    <row r="350" s="424" customFormat="true" ht="12" hidden="false" customHeight="true" outlineLevel="0" collapsed="false">
      <c r="C350" s="424" t="s">
        <v>1118</v>
      </c>
      <c r="D350" s="475" t="n">
        <v>6878</v>
      </c>
      <c r="E350" s="492" t="n">
        <v>4.4</v>
      </c>
      <c r="F350" s="477" t="n">
        <v>2</v>
      </c>
      <c r="G350" s="478"/>
    </row>
    <row r="351" s="424" customFormat="true" ht="12" hidden="false" customHeight="true" outlineLevel="0" collapsed="false">
      <c r="A351" s="423" t="n">
        <v>534011</v>
      </c>
      <c r="B351" s="424" t="s">
        <v>727</v>
      </c>
      <c r="C351" s="424" t="s">
        <v>1020</v>
      </c>
      <c r="D351" s="475" t="n">
        <v>9032</v>
      </c>
      <c r="E351" s="492" t="n">
        <v>3.9</v>
      </c>
      <c r="F351" s="477" t="n">
        <v>1</v>
      </c>
      <c r="G351" s="478"/>
    </row>
    <row r="352" s="424" customFormat="true" ht="12" hidden="false" customHeight="true" outlineLevel="0" collapsed="false">
      <c r="A352" s="423" t="n">
        <v>534012</v>
      </c>
      <c r="B352" s="424" t="s">
        <v>404</v>
      </c>
      <c r="C352" s="424" t="s">
        <v>1119</v>
      </c>
      <c r="D352" s="475" t="n">
        <v>9639</v>
      </c>
      <c r="E352" s="492" t="n">
        <v>12.9</v>
      </c>
      <c r="F352" s="477" t="n">
        <v>4</v>
      </c>
      <c r="G352" s="478"/>
    </row>
    <row r="353" s="424" customFormat="true" ht="12" hidden="false" customHeight="true" outlineLevel="0" collapsed="false">
      <c r="A353" s="423"/>
      <c r="C353" s="424" t="s">
        <v>1120</v>
      </c>
      <c r="D353" s="475" t="n">
        <v>4426</v>
      </c>
      <c r="E353" s="492" t="n">
        <v>5.9</v>
      </c>
      <c r="F353" s="477" t="n">
        <v>2</v>
      </c>
      <c r="G353" s="478"/>
    </row>
    <row r="354" s="424" customFormat="true" ht="12" hidden="false" customHeight="true" outlineLevel="0" collapsed="false">
      <c r="A354" s="423" t="n">
        <v>534013</v>
      </c>
      <c r="B354" s="424" t="s">
        <v>728</v>
      </c>
      <c r="C354" s="424" t="s">
        <v>1121</v>
      </c>
      <c r="D354" s="475" t="n">
        <v>17106</v>
      </c>
      <c r="E354" s="492" t="n">
        <v>26.9</v>
      </c>
      <c r="F354" s="477" t="n">
        <v>8</v>
      </c>
      <c r="G354" s="478"/>
    </row>
    <row r="355" s="424" customFormat="true" ht="12" hidden="false" customHeight="true" outlineLevel="0" collapsed="false">
      <c r="A355" s="423"/>
      <c r="C355" s="424" t="s">
        <v>843</v>
      </c>
      <c r="D355" s="475" t="n">
        <v>3217</v>
      </c>
      <c r="E355" s="492" t="n">
        <v>5.1</v>
      </c>
      <c r="F355" s="477" t="n">
        <v>2</v>
      </c>
      <c r="G355" s="478"/>
    </row>
    <row r="356" s="424" customFormat="true" ht="12" hidden="false" customHeight="true" outlineLevel="0" collapsed="false">
      <c r="A356" s="423" t="n">
        <v>534014</v>
      </c>
      <c r="B356" s="424" t="s">
        <v>357</v>
      </c>
      <c r="C356" s="424" t="s">
        <v>1122</v>
      </c>
      <c r="D356" s="475" t="n">
        <v>115209</v>
      </c>
      <c r="E356" s="492" t="n">
        <v>8.8</v>
      </c>
      <c r="F356" s="477" t="n">
        <v>5</v>
      </c>
      <c r="G356" s="478"/>
    </row>
    <row r="357" s="424" customFormat="true" ht="12" hidden="false" customHeight="true" outlineLevel="0" collapsed="false">
      <c r="C357" s="424" t="s">
        <v>1123</v>
      </c>
      <c r="D357" s="475" t="n">
        <v>41298</v>
      </c>
      <c r="E357" s="492" t="n">
        <v>3.2</v>
      </c>
      <c r="F357" s="477" t="n">
        <v>2</v>
      </c>
      <c r="G357" s="478"/>
    </row>
    <row r="358" s="424" customFormat="true" ht="12" hidden="false" customHeight="true" outlineLevel="0" collapsed="false">
      <c r="A358" s="423" t="n">
        <v>534015</v>
      </c>
      <c r="B358" s="424" t="s">
        <v>729</v>
      </c>
      <c r="C358" s="424" t="s">
        <v>1124</v>
      </c>
      <c r="D358" s="475" t="n">
        <v>3050</v>
      </c>
      <c r="E358" s="492" t="n">
        <v>9.2</v>
      </c>
      <c r="F358" s="477" t="n">
        <v>2</v>
      </c>
      <c r="G358" s="478"/>
    </row>
    <row r="359" s="424" customFormat="true" ht="12" hidden="false" customHeight="true" outlineLevel="0" collapsed="false">
      <c r="A359" s="423" t="n">
        <v>534016</v>
      </c>
      <c r="B359" s="424" t="s">
        <v>430</v>
      </c>
      <c r="C359" s="424" t="s">
        <v>853</v>
      </c>
      <c r="D359" s="475" t="n">
        <v>4641</v>
      </c>
      <c r="E359" s="492" t="n">
        <v>6.4</v>
      </c>
      <c r="F359" s="477" t="n">
        <v>2</v>
      </c>
      <c r="G359" s="478"/>
    </row>
    <row r="360" s="484" customFormat="true" ht="12" hidden="false" customHeight="true" outlineLevel="0" collapsed="false">
      <c r="A360" s="480" t="n">
        <v>534017</v>
      </c>
      <c r="B360" s="484" t="s">
        <v>730</v>
      </c>
      <c r="C360" s="484" t="s">
        <v>1125</v>
      </c>
      <c r="D360" s="475" t="n">
        <v>8066</v>
      </c>
      <c r="E360" s="492" t="n">
        <v>20.4</v>
      </c>
      <c r="F360" s="477" t="n">
        <v>5</v>
      </c>
      <c r="G360" s="482"/>
    </row>
    <row r="361" s="484" customFormat="true" ht="12" hidden="false" customHeight="true" outlineLevel="0" collapsed="false">
      <c r="A361" s="480" t="n">
        <v>534018</v>
      </c>
      <c r="B361" s="484" t="s">
        <v>428</v>
      </c>
      <c r="C361" s="484" t="s">
        <v>1126</v>
      </c>
      <c r="D361" s="475" t="n">
        <v>13267</v>
      </c>
      <c r="E361" s="492" t="n">
        <v>6.7</v>
      </c>
      <c r="F361" s="477" t="n">
        <v>2</v>
      </c>
      <c r="G361" s="482"/>
    </row>
    <row r="362" s="424" customFormat="true" ht="12" hidden="false" customHeight="true" outlineLevel="0" collapsed="false">
      <c r="A362" s="423"/>
      <c r="C362" s="424" t="s">
        <v>1127</v>
      </c>
      <c r="D362" s="475" t="n">
        <v>12659</v>
      </c>
      <c r="E362" s="492" t="n">
        <v>6.4</v>
      </c>
      <c r="F362" s="477" t="n">
        <v>2</v>
      </c>
      <c r="G362" s="478"/>
    </row>
    <row r="363" s="424" customFormat="true" ht="12" hidden="false" customHeight="true" outlineLevel="0" collapsed="false">
      <c r="A363" s="423" t="n">
        <v>534019</v>
      </c>
      <c r="B363" s="424" t="s">
        <v>731</v>
      </c>
      <c r="C363" s="424" t="s">
        <v>1128</v>
      </c>
      <c r="D363" s="475" t="n">
        <v>11390</v>
      </c>
      <c r="E363" s="492" t="n">
        <v>38.9</v>
      </c>
      <c r="F363" s="477" t="n">
        <v>9</v>
      </c>
      <c r="G363" s="478"/>
    </row>
    <row r="364" s="424" customFormat="true" ht="12" hidden="false" customHeight="true" outlineLevel="0" collapsed="false">
      <c r="A364" s="423" t="n">
        <v>534020</v>
      </c>
      <c r="B364" s="424" t="s">
        <v>732</v>
      </c>
      <c r="C364" s="424" t="s">
        <v>1129</v>
      </c>
      <c r="D364" s="475" t="n">
        <v>12710</v>
      </c>
      <c r="E364" s="492" t="n">
        <v>14.6</v>
      </c>
      <c r="F364" s="477" t="n">
        <v>4</v>
      </c>
      <c r="G364" s="478"/>
    </row>
    <row r="365" s="424" customFormat="true" ht="12" hidden="false" customHeight="true" outlineLevel="0" collapsed="false">
      <c r="A365" s="423" t="n">
        <v>534022</v>
      </c>
      <c r="B365" s="424" t="s">
        <v>362</v>
      </c>
      <c r="C365" s="424" t="s">
        <v>1130</v>
      </c>
      <c r="D365" s="475" t="n">
        <v>1073</v>
      </c>
      <c r="E365" s="492" t="n">
        <v>6.9</v>
      </c>
      <c r="F365" s="477" t="n">
        <v>1</v>
      </c>
      <c r="G365" s="478"/>
    </row>
    <row r="366" s="516" customFormat="true" ht="20.1" hidden="false" customHeight="true" outlineLevel="0" collapsed="false">
      <c r="A366" s="514" t="n">
        <v>535000</v>
      </c>
      <c r="B366" s="515" t="s">
        <v>476</v>
      </c>
      <c r="D366" s="502"/>
      <c r="E366" s="503"/>
      <c r="F366" s="504"/>
      <c r="G366" s="517"/>
    </row>
    <row r="367" s="424" customFormat="true" ht="12" hidden="false" customHeight="true" outlineLevel="0" collapsed="false">
      <c r="A367" s="423" t="n">
        <v>535001</v>
      </c>
      <c r="B367" s="424" t="s">
        <v>733</v>
      </c>
      <c r="C367" s="424" t="s">
        <v>1131</v>
      </c>
      <c r="D367" s="475" t="n">
        <v>19294</v>
      </c>
      <c r="E367" s="492" t="n">
        <v>8.9</v>
      </c>
      <c r="F367" s="477" t="n">
        <v>3</v>
      </c>
      <c r="G367" s="478"/>
    </row>
    <row r="368" s="424" customFormat="true" ht="12" hidden="false" customHeight="true" outlineLevel="0" collapsed="false">
      <c r="A368" s="423"/>
      <c r="C368" s="424" t="s">
        <v>1132</v>
      </c>
      <c r="D368" s="475" t="n">
        <v>12188</v>
      </c>
      <c r="E368" s="492" t="n">
        <v>5.6</v>
      </c>
      <c r="F368" s="477" t="n">
        <v>2</v>
      </c>
      <c r="G368" s="478"/>
    </row>
    <row r="369" s="424" customFormat="true" ht="12" hidden="false" customHeight="true" outlineLevel="0" collapsed="false">
      <c r="A369" s="423" t="n">
        <v>535002</v>
      </c>
      <c r="B369" s="424" t="s">
        <v>734</v>
      </c>
      <c r="C369" s="424" t="s">
        <v>1133</v>
      </c>
      <c r="D369" s="475" t="n">
        <v>4305</v>
      </c>
      <c r="E369" s="492" t="n">
        <v>30.2</v>
      </c>
      <c r="F369" s="477" t="n">
        <v>5</v>
      </c>
      <c r="G369" s="478"/>
    </row>
    <row r="370" s="424" customFormat="true" ht="12" hidden="false" customHeight="true" outlineLevel="0" collapsed="false">
      <c r="C370" s="424" t="s">
        <v>1134</v>
      </c>
      <c r="D370" s="475" t="n">
        <v>3789</v>
      </c>
      <c r="E370" s="492" t="n">
        <v>26.6</v>
      </c>
      <c r="F370" s="477" t="n">
        <v>4</v>
      </c>
      <c r="G370" s="478"/>
    </row>
    <row r="371" s="424" customFormat="true" ht="12" hidden="false" customHeight="true" outlineLevel="0" collapsed="false">
      <c r="A371" s="423"/>
      <c r="C371" s="424" t="s">
        <v>1135</v>
      </c>
      <c r="D371" s="475" t="n">
        <v>2137</v>
      </c>
      <c r="E371" s="492" t="n">
        <v>15</v>
      </c>
      <c r="F371" s="477" t="n">
        <v>2</v>
      </c>
      <c r="G371" s="478"/>
    </row>
    <row r="372" s="424" customFormat="true" ht="12" hidden="false" customHeight="true" outlineLevel="0" collapsed="false">
      <c r="A372" s="423"/>
      <c r="C372" s="474" t="s">
        <v>1136</v>
      </c>
      <c r="D372" s="475" t="n">
        <v>2219</v>
      </c>
      <c r="E372" s="492" t="n">
        <v>15.6</v>
      </c>
      <c r="F372" s="477" t="n">
        <v>2</v>
      </c>
      <c r="G372" s="478"/>
    </row>
    <row r="373" s="424" customFormat="true" ht="12" hidden="false" customHeight="true" outlineLevel="0" collapsed="false">
      <c r="A373" s="423"/>
      <c r="C373" s="424" t="s">
        <v>1137</v>
      </c>
      <c r="D373" s="475" t="n">
        <v>1793</v>
      </c>
      <c r="E373" s="492" t="n">
        <v>12.6</v>
      </c>
      <c r="F373" s="477" t="n">
        <v>2</v>
      </c>
      <c r="G373" s="478"/>
    </row>
    <row r="374" s="424" customFormat="true" ht="12" hidden="false" customHeight="true" outlineLevel="0" collapsed="false">
      <c r="A374" s="423" t="n">
        <v>535003</v>
      </c>
      <c r="B374" s="424" t="s">
        <v>735</v>
      </c>
      <c r="C374" s="424" t="s">
        <v>1138</v>
      </c>
      <c r="D374" s="475" t="n">
        <v>6923</v>
      </c>
      <c r="E374" s="492" t="n">
        <v>36.6</v>
      </c>
      <c r="F374" s="477" t="n">
        <v>6</v>
      </c>
      <c r="G374" s="478"/>
    </row>
    <row r="375" s="424" customFormat="true" ht="12" hidden="false" customHeight="true" outlineLevel="0" collapsed="false">
      <c r="C375" s="424" t="s">
        <v>1139</v>
      </c>
      <c r="D375" s="475" t="n">
        <v>1576</v>
      </c>
      <c r="E375" s="492" t="n">
        <v>8.3</v>
      </c>
      <c r="F375" s="477" t="n">
        <v>1</v>
      </c>
      <c r="G375" s="478"/>
    </row>
    <row r="376" s="424" customFormat="true" ht="12" hidden="false" customHeight="true" outlineLevel="0" collapsed="false">
      <c r="A376" s="423" t="n">
        <v>535004</v>
      </c>
      <c r="B376" s="424" t="s">
        <v>736</v>
      </c>
      <c r="C376" s="424" t="s">
        <v>142</v>
      </c>
      <c r="D376" s="475" t="n">
        <v>11756</v>
      </c>
      <c r="E376" s="492" t="n">
        <v>41</v>
      </c>
      <c r="F376" s="477" t="n">
        <v>8</v>
      </c>
      <c r="G376" s="478"/>
    </row>
    <row r="377" s="424" customFormat="true" ht="12" hidden="false" customHeight="true" outlineLevel="0" collapsed="false">
      <c r="A377" s="423" t="n">
        <v>535005</v>
      </c>
      <c r="B377" s="424" t="s">
        <v>737</v>
      </c>
      <c r="C377" s="424" t="s">
        <v>1140</v>
      </c>
      <c r="D377" s="475" t="n">
        <v>7439</v>
      </c>
      <c r="E377" s="492" t="n">
        <v>29.2</v>
      </c>
      <c r="F377" s="477" t="n">
        <v>7</v>
      </c>
      <c r="G377" s="478"/>
    </row>
    <row r="378" s="424" customFormat="true" ht="12" hidden="false" customHeight="true" outlineLevel="0" collapsed="false">
      <c r="A378" s="423"/>
      <c r="C378" s="424" t="s">
        <v>953</v>
      </c>
      <c r="D378" s="475" t="n">
        <v>9217</v>
      </c>
      <c r="E378" s="492" t="n">
        <v>36.2</v>
      </c>
      <c r="F378" s="477" t="n">
        <v>8</v>
      </c>
      <c r="G378" s="478"/>
    </row>
    <row r="379" s="424" customFormat="true" ht="12" hidden="false" customHeight="true" outlineLevel="0" collapsed="false">
      <c r="A379" s="423" t="n">
        <v>535006</v>
      </c>
      <c r="B379" s="424" t="s">
        <v>738</v>
      </c>
      <c r="C379" s="424" t="s">
        <v>1141</v>
      </c>
      <c r="D379" s="475" t="n">
        <v>4261</v>
      </c>
      <c r="E379" s="492" t="n">
        <v>21.8</v>
      </c>
      <c r="F379" s="477" t="n">
        <v>3</v>
      </c>
      <c r="G379" s="478"/>
    </row>
    <row r="380" s="424" customFormat="true" ht="12" hidden="false" customHeight="true" outlineLevel="0" collapsed="false">
      <c r="A380" s="423" t="n">
        <v>535008</v>
      </c>
      <c r="B380" s="424" t="s">
        <v>739</v>
      </c>
      <c r="C380" s="424" t="s">
        <v>142</v>
      </c>
      <c r="D380" s="475" t="n">
        <v>17952</v>
      </c>
      <c r="E380" s="492" t="n">
        <v>34.1</v>
      </c>
      <c r="F380" s="477" t="n">
        <v>11</v>
      </c>
      <c r="G380" s="478"/>
    </row>
    <row r="381" s="424" customFormat="true" ht="12" hidden="false" customHeight="true" outlineLevel="0" collapsed="false">
      <c r="A381" s="423" t="n">
        <v>535009</v>
      </c>
      <c r="B381" s="424" t="s">
        <v>740</v>
      </c>
      <c r="C381" s="424" t="s">
        <v>142</v>
      </c>
      <c r="D381" s="475" t="n">
        <v>13294</v>
      </c>
      <c r="E381" s="492" t="n">
        <v>18.5</v>
      </c>
      <c r="F381" s="477" t="n">
        <v>5</v>
      </c>
      <c r="G381" s="478"/>
    </row>
    <row r="382" s="424" customFormat="true" ht="22.5" hidden="false" customHeight="false" outlineLevel="0" collapsed="false">
      <c r="A382" s="423" t="n">
        <v>535010</v>
      </c>
      <c r="B382" s="424" t="s">
        <v>741</v>
      </c>
      <c r="C382" s="474" t="s">
        <v>1142</v>
      </c>
      <c r="D382" s="475" t="n">
        <v>26779</v>
      </c>
      <c r="E382" s="492" t="n">
        <v>68.8</v>
      </c>
      <c r="F382" s="477" t="n">
        <v>16</v>
      </c>
      <c r="G382" s="478"/>
    </row>
    <row r="383" s="424" customFormat="true" ht="22.5" hidden="false" customHeight="false" outlineLevel="0" collapsed="false">
      <c r="A383" s="423"/>
      <c r="C383" s="474" t="s">
        <v>1143</v>
      </c>
      <c r="D383" s="475" t="n">
        <v>12132</v>
      </c>
      <c r="E383" s="492" t="n">
        <v>31.2</v>
      </c>
      <c r="F383" s="477" t="n">
        <v>7</v>
      </c>
      <c r="G383" s="478"/>
    </row>
    <row r="384" s="424" customFormat="true" ht="24" hidden="false" customHeight="true" outlineLevel="0" collapsed="false">
      <c r="A384" s="423" t="n">
        <v>535011</v>
      </c>
      <c r="B384" s="474" t="s">
        <v>742</v>
      </c>
      <c r="C384" s="424" t="s">
        <v>142</v>
      </c>
      <c r="D384" s="475" t="n">
        <v>14133</v>
      </c>
      <c r="E384" s="492" t="n">
        <v>7.8</v>
      </c>
      <c r="F384" s="477" t="n">
        <v>3</v>
      </c>
      <c r="G384" s="478"/>
    </row>
    <row r="385" s="424" customFormat="true" ht="12" hidden="false" customHeight="true" outlineLevel="0" collapsed="false">
      <c r="A385" s="423" t="n">
        <v>535012</v>
      </c>
      <c r="B385" s="424" t="s">
        <v>251</v>
      </c>
      <c r="C385" s="424" t="s">
        <v>1144</v>
      </c>
      <c r="D385" s="475" t="n">
        <v>1446</v>
      </c>
      <c r="E385" s="492" t="n">
        <v>6.2</v>
      </c>
      <c r="F385" s="477" t="n">
        <v>1</v>
      </c>
      <c r="G385" s="478"/>
    </row>
    <row r="386" s="424" customFormat="true" ht="12" hidden="false" customHeight="true" outlineLevel="0" collapsed="false">
      <c r="A386" s="423" t="n">
        <v>535013</v>
      </c>
      <c r="B386" s="424" t="s">
        <v>743</v>
      </c>
      <c r="C386" s="424" t="s">
        <v>843</v>
      </c>
      <c r="D386" s="475" t="n">
        <v>27335</v>
      </c>
      <c r="E386" s="492" t="n">
        <v>22</v>
      </c>
      <c r="F386" s="477" t="n">
        <v>8</v>
      </c>
      <c r="G386" s="478"/>
    </row>
    <row r="387" s="424" customFormat="true" ht="22.5" hidden="false" customHeight="false" outlineLevel="0" collapsed="false">
      <c r="A387" s="423" t="n">
        <v>535014</v>
      </c>
      <c r="B387" s="424" t="s">
        <v>304</v>
      </c>
      <c r="C387" s="474" t="s">
        <v>1145</v>
      </c>
      <c r="D387" s="475" t="n">
        <v>17052</v>
      </c>
      <c r="E387" s="492" t="n">
        <v>55.1</v>
      </c>
      <c r="F387" s="477" t="n">
        <v>13</v>
      </c>
      <c r="G387" s="478"/>
    </row>
    <row r="388" s="424" customFormat="true" ht="12" hidden="false" customHeight="true" outlineLevel="0" collapsed="false">
      <c r="A388" s="423" t="n">
        <v>535015</v>
      </c>
      <c r="B388" s="424" t="s">
        <v>744</v>
      </c>
      <c r="C388" s="424" t="s">
        <v>1146</v>
      </c>
      <c r="D388" s="475" t="n">
        <v>11351</v>
      </c>
      <c r="E388" s="492" t="n">
        <v>8.2</v>
      </c>
      <c r="F388" s="477" t="n">
        <v>3</v>
      </c>
      <c r="G388" s="478"/>
    </row>
    <row r="389" s="424" customFormat="true" ht="12" hidden="false" customHeight="true" outlineLevel="0" collapsed="false">
      <c r="A389" s="423" t="n">
        <v>535016</v>
      </c>
      <c r="B389" s="424" t="s">
        <v>745</v>
      </c>
      <c r="C389" s="424" t="s">
        <v>142</v>
      </c>
      <c r="D389" s="475" t="n">
        <v>9799</v>
      </c>
      <c r="E389" s="492" t="n">
        <v>6.9</v>
      </c>
      <c r="F389" s="477" t="n">
        <v>3</v>
      </c>
      <c r="G389" s="478"/>
    </row>
    <row r="390" s="424" customFormat="true" ht="12" hidden="false" customHeight="true" outlineLevel="0" collapsed="false">
      <c r="A390" s="423" t="n">
        <v>535017</v>
      </c>
      <c r="B390" s="424" t="s">
        <v>263</v>
      </c>
      <c r="C390" s="424" t="s">
        <v>1147</v>
      </c>
      <c r="D390" s="475" t="n">
        <v>6031</v>
      </c>
      <c r="E390" s="492" t="n">
        <v>16.3</v>
      </c>
      <c r="F390" s="477" t="n">
        <v>4</v>
      </c>
      <c r="G390" s="478"/>
    </row>
    <row r="391" s="424" customFormat="true" ht="22.5" hidden="false" customHeight="false" outlineLevel="0" collapsed="false">
      <c r="A391" s="423" t="n">
        <v>535018</v>
      </c>
      <c r="B391" s="424" t="s">
        <v>746</v>
      </c>
      <c r="C391" s="474" t="s">
        <v>1148</v>
      </c>
      <c r="D391" s="475" t="n">
        <v>3934</v>
      </c>
      <c r="E391" s="492" t="n">
        <v>13.1</v>
      </c>
      <c r="F391" s="477" t="n">
        <v>3</v>
      </c>
      <c r="G391" s="478"/>
    </row>
    <row r="392" s="424" customFormat="true" ht="12" hidden="false" customHeight="true" outlineLevel="0" collapsed="false">
      <c r="A392" s="423" t="n">
        <v>535019</v>
      </c>
      <c r="B392" s="424" t="s">
        <v>747</v>
      </c>
      <c r="C392" s="424" t="s">
        <v>1149</v>
      </c>
      <c r="D392" s="475" t="n">
        <v>13003</v>
      </c>
      <c r="E392" s="492" t="n">
        <v>42.3</v>
      </c>
      <c r="F392" s="477" t="n">
        <v>10</v>
      </c>
      <c r="G392" s="478"/>
    </row>
    <row r="393" s="516" customFormat="true" ht="20.1" hidden="false" customHeight="true" outlineLevel="0" collapsed="false">
      <c r="A393" s="514" t="n">
        <v>631000</v>
      </c>
      <c r="B393" s="515" t="s">
        <v>1150</v>
      </c>
      <c r="D393" s="502"/>
      <c r="E393" s="503"/>
      <c r="F393" s="504"/>
      <c r="G393" s="517"/>
    </row>
    <row r="394" s="424" customFormat="true" ht="12" hidden="false" customHeight="true" outlineLevel="0" collapsed="false">
      <c r="A394" s="423" t="n">
        <v>631001</v>
      </c>
      <c r="B394" s="424" t="s">
        <v>341</v>
      </c>
      <c r="C394" s="474" t="s">
        <v>1151</v>
      </c>
      <c r="D394" s="475" t="n">
        <v>12482</v>
      </c>
      <c r="E394" s="492" t="n">
        <v>49.4</v>
      </c>
      <c r="F394" s="477" t="n">
        <v>11</v>
      </c>
      <c r="G394" s="478"/>
    </row>
    <row r="395" s="484" customFormat="true" ht="12" hidden="false" customHeight="true" outlineLevel="0" collapsed="false">
      <c r="A395" s="480" t="n">
        <v>631002</v>
      </c>
      <c r="B395" s="484" t="s">
        <v>748</v>
      </c>
      <c r="C395" s="484" t="s">
        <v>1152</v>
      </c>
      <c r="D395" s="475" t="n">
        <v>3497</v>
      </c>
      <c r="E395" s="492" t="n">
        <v>4.6</v>
      </c>
      <c r="F395" s="477" t="n">
        <v>1</v>
      </c>
      <c r="G395" s="482"/>
    </row>
    <row r="396" s="484" customFormat="true" ht="12" hidden="false" customHeight="true" outlineLevel="0" collapsed="false">
      <c r="A396" s="490" t="n">
        <v>631003</v>
      </c>
      <c r="B396" s="491" t="s">
        <v>749</v>
      </c>
      <c r="C396" s="484" t="s">
        <v>1153</v>
      </c>
      <c r="D396" s="475" t="n">
        <v>11420</v>
      </c>
      <c r="E396" s="492" t="n">
        <v>44.4</v>
      </c>
      <c r="F396" s="477" t="n">
        <v>8</v>
      </c>
      <c r="G396" s="482"/>
    </row>
    <row r="397" s="424" customFormat="true" ht="12" hidden="false" customHeight="true" outlineLevel="0" collapsed="false">
      <c r="A397" s="423" t="n">
        <v>631004</v>
      </c>
      <c r="B397" s="424" t="s">
        <v>326</v>
      </c>
      <c r="C397" s="424" t="s">
        <v>1154</v>
      </c>
      <c r="D397" s="475" t="n">
        <v>7738</v>
      </c>
      <c r="E397" s="492" t="n">
        <v>19.8</v>
      </c>
      <c r="F397" s="477" t="n">
        <v>4</v>
      </c>
      <c r="G397" s="478"/>
    </row>
    <row r="398" s="424" customFormat="true" ht="12" hidden="false" customHeight="true" outlineLevel="0" collapsed="false">
      <c r="A398" s="423" t="n">
        <v>631005</v>
      </c>
      <c r="B398" s="424" t="s">
        <v>750</v>
      </c>
      <c r="C398" s="424" t="s">
        <v>1155</v>
      </c>
      <c r="D398" s="475" t="n">
        <v>7926</v>
      </c>
      <c r="E398" s="492" t="n">
        <v>46.8</v>
      </c>
      <c r="F398" s="477" t="n">
        <v>7</v>
      </c>
      <c r="G398" s="478"/>
    </row>
    <row r="399" s="424" customFormat="true" ht="12" hidden="false" customHeight="true" outlineLevel="0" collapsed="false">
      <c r="A399" s="423" t="n">
        <v>631006</v>
      </c>
      <c r="B399" s="424" t="s">
        <v>751</v>
      </c>
      <c r="C399" s="424" t="s">
        <v>1156</v>
      </c>
      <c r="D399" s="475" t="n">
        <v>5497</v>
      </c>
      <c r="E399" s="492" t="n">
        <v>3.7</v>
      </c>
      <c r="F399" s="477" t="n">
        <v>2</v>
      </c>
      <c r="G399" s="478"/>
    </row>
    <row r="400" s="424" customFormat="true" ht="12" hidden="false" customHeight="true" outlineLevel="0" collapsed="false">
      <c r="A400" s="423" t="n">
        <v>631007</v>
      </c>
      <c r="B400" s="424" t="s">
        <v>253</v>
      </c>
      <c r="C400" s="424" t="s">
        <v>843</v>
      </c>
      <c r="D400" s="475" t="n">
        <v>46444</v>
      </c>
      <c r="E400" s="492" t="n">
        <v>36.9</v>
      </c>
      <c r="F400" s="477" t="n">
        <v>11</v>
      </c>
      <c r="G400" s="478"/>
    </row>
    <row r="401" s="424" customFormat="true" ht="12" hidden="false" customHeight="true" outlineLevel="0" collapsed="false">
      <c r="C401" s="424" t="s">
        <v>1157</v>
      </c>
      <c r="D401" s="475" t="n">
        <v>3739</v>
      </c>
      <c r="E401" s="492" t="n">
        <v>3</v>
      </c>
      <c r="F401" s="477" t="n">
        <v>1</v>
      </c>
      <c r="G401" s="478"/>
    </row>
    <row r="402" s="424" customFormat="true" ht="12" hidden="false" customHeight="true" outlineLevel="0" collapsed="false">
      <c r="A402" s="423" t="n">
        <v>631008</v>
      </c>
      <c r="B402" s="424" t="s">
        <v>752</v>
      </c>
      <c r="C402" s="424" t="s">
        <v>1158</v>
      </c>
      <c r="D402" s="475" t="n">
        <v>5033</v>
      </c>
      <c r="E402" s="492" t="n">
        <v>6</v>
      </c>
      <c r="F402" s="477" t="n">
        <v>1</v>
      </c>
      <c r="G402" s="478"/>
    </row>
    <row r="403" s="424" customFormat="true" ht="12" hidden="false" customHeight="true" outlineLevel="0" collapsed="false">
      <c r="A403" s="423" t="n">
        <v>631009</v>
      </c>
      <c r="B403" s="424" t="s">
        <v>262</v>
      </c>
      <c r="C403" s="424" t="s">
        <v>1159</v>
      </c>
      <c r="D403" s="475" t="n">
        <v>29936</v>
      </c>
      <c r="E403" s="492" t="n">
        <v>3.3</v>
      </c>
      <c r="F403" s="477" t="n">
        <v>2</v>
      </c>
      <c r="G403" s="478"/>
    </row>
    <row r="404" s="424" customFormat="true" ht="12" hidden="false" customHeight="true" outlineLevel="0" collapsed="false">
      <c r="A404" s="423"/>
      <c r="C404" s="424" t="s">
        <v>1160</v>
      </c>
      <c r="D404" s="475" t="n">
        <v>23455</v>
      </c>
      <c r="E404" s="492" t="n">
        <v>2.6</v>
      </c>
      <c r="F404" s="477" t="n">
        <v>1</v>
      </c>
      <c r="G404" s="478"/>
    </row>
    <row r="405" s="424" customFormat="true" ht="12" hidden="false" customHeight="true" outlineLevel="0" collapsed="false">
      <c r="A405" s="423" t="n">
        <v>631010</v>
      </c>
      <c r="B405" s="424" t="s">
        <v>374</v>
      </c>
      <c r="C405" s="424" t="s">
        <v>1161</v>
      </c>
      <c r="D405" s="475" t="n">
        <v>7204</v>
      </c>
      <c r="E405" s="492" t="n">
        <v>11.9</v>
      </c>
      <c r="F405" s="477" t="n">
        <v>4</v>
      </c>
      <c r="G405" s="478"/>
    </row>
    <row r="406" s="424" customFormat="true" ht="12" hidden="false" customHeight="true" outlineLevel="0" collapsed="false">
      <c r="A406" s="423"/>
      <c r="C406" s="424" t="s">
        <v>1162</v>
      </c>
      <c r="D406" s="475" t="n">
        <v>3418</v>
      </c>
      <c r="E406" s="492" t="n">
        <v>5.7</v>
      </c>
      <c r="F406" s="477" t="n">
        <v>2</v>
      </c>
      <c r="G406" s="478"/>
    </row>
    <row r="407" s="424" customFormat="true" ht="12" hidden="false" customHeight="true" outlineLevel="0" collapsed="false">
      <c r="A407" s="423" t="n">
        <v>631011</v>
      </c>
      <c r="B407" s="424" t="s">
        <v>753</v>
      </c>
      <c r="C407" s="424" t="s">
        <v>1163</v>
      </c>
      <c r="D407" s="475" t="n">
        <v>12342</v>
      </c>
      <c r="E407" s="492" t="n">
        <v>14.9</v>
      </c>
      <c r="F407" s="477" t="n">
        <v>5</v>
      </c>
      <c r="G407" s="478"/>
    </row>
    <row r="408" s="424" customFormat="true" ht="12" hidden="false" customHeight="true" outlineLevel="0" collapsed="false">
      <c r="A408" s="423" t="n">
        <v>631012</v>
      </c>
      <c r="B408" s="424" t="s">
        <v>349</v>
      </c>
      <c r="C408" s="424" t="s">
        <v>1164</v>
      </c>
      <c r="D408" s="475" t="n">
        <v>12655</v>
      </c>
      <c r="E408" s="492" t="n">
        <v>29.3</v>
      </c>
      <c r="F408" s="477" t="n">
        <v>7</v>
      </c>
      <c r="G408" s="478"/>
    </row>
    <row r="409" s="424" customFormat="true" ht="12" hidden="false" customHeight="true" outlineLevel="0" collapsed="false">
      <c r="A409" s="423" t="n">
        <v>631013</v>
      </c>
      <c r="B409" s="424" t="s">
        <v>345</v>
      </c>
      <c r="C409" s="424" t="s">
        <v>1165</v>
      </c>
      <c r="D409" s="475" t="n">
        <v>13139</v>
      </c>
      <c r="E409" s="492" t="n">
        <v>17.5</v>
      </c>
      <c r="F409" s="477" t="n">
        <v>5</v>
      </c>
      <c r="G409" s="478"/>
    </row>
    <row r="410" s="424" customFormat="true" ht="12" hidden="false" customHeight="true" outlineLevel="0" collapsed="false">
      <c r="A410" s="423" t="n">
        <v>631014</v>
      </c>
      <c r="B410" s="424" t="s">
        <v>335</v>
      </c>
      <c r="C410" s="424" t="s">
        <v>1166</v>
      </c>
      <c r="D410" s="475" t="n">
        <v>21465</v>
      </c>
      <c r="E410" s="492" t="n">
        <v>50.6</v>
      </c>
      <c r="F410" s="477" t="n">
        <v>12</v>
      </c>
      <c r="G410" s="478"/>
    </row>
    <row r="411" s="424" customFormat="true" ht="12" hidden="false" customHeight="true" outlineLevel="0" collapsed="false">
      <c r="A411" s="423" t="n">
        <v>631015</v>
      </c>
      <c r="B411" s="424" t="s">
        <v>324</v>
      </c>
      <c r="C411" s="424" t="s">
        <v>1167</v>
      </c>
      <c r="D411" s="475" t="n">
        <v>25234</v>
      </c>
      <c r="E411" s="492" t="n">
        <v>12.6</v>
      </c>
      <c r="F411" s="477" t="n">
        <v>5</v>
      </c>
      <c r="G411" s="478"/>
    </row>
    <row r="412" s="424" customFormat="true" ht="12" hidden="false" customHeight="true" outlineLevel="0" collapsed="false">
      <c r="A412" s="423"/>
      <c r="C412" s="474" t="s">
        <v>1168</v>
      </c>
      <c r="D412" s="475" t="n">
        <v>3893</v>
      </c>
      <c r="E412" s="492" t="n">
        <v>1.9</v>
      </c>
      <c r="F412" s="477" t="n">
        <v>1</v>
      </c>
      <c r="G412" s="478"/>
    </row>
    <row r="413" s="424" customFormat="true" ht="12" hidden="false" customHeight="true" outlineLevel="0" collapsed="false">
      <c r="A413" s="423" t="n">
        <v>631016</v>
      </c>
      <c r="B413" s="424" t="s">
        <v>330</v>
      </c>
      <c r="C413" s="424" t="s">
        <v>1007</v>
      </c>
      <c r="D413" s="475" t="n">
        <v>4292</v>
      </c>
      <c r="E413" s="492" t="n">
        <v>5.5</v>
      </c>
      <c r="F413" s="477" t="n">
        <v>2</v>
      </c>
      <c r="G413" s="478"/>
    </row>
    <row r="414" s="424" customFormat="true" ht="12" hidden="false" customHeight="true" outlineLevel="0" collapsed="false">
      <c r="A414" s="423" t="n">
        <v>631017</v>
      </c>
      <c r="B414" s="424" t="s">
        <v>754</v>
      </c>
      <c r="C414" s="424" t="s">
        <v>1157</v>
      </c>
      <c r="D414" s="475" t="n">
        <v>27795</v>
      </c>
      <c r="E414" s="492" t="n">
        <v>16.2</v>
      </c>
      <c r="F414" s="477" t="n">
        <v>6</v>
      </c>
      <c r="G414" s="478"/>
    </row>
    <row r="415" s="424" customFormat="true" ht="12" hidden="false" customHeight="true" outlineLevel="0" collapsed="false">
      <c r="A415" s="423" t="n">
        <v>631019</v>
      </c>
      <c r="B415" s="424" t="s">
        <v>322</v>
      </c>
      <c r="C415" s="424" t="s">
        <v>1169</v>
      </c>
      <c r="D415" s="475" t="n">
        <v>3224</v>
      </c>
      <c r="E415" s="492" t="n">
        <v>19.1</v>
      </c>
      <c r="F415" s="477" t="n">
        <v>3</v>
      </c>
      <c r="G415" s="478"/>
    </row>
    <row r="416" s="424" customFormat="true" ht="12" hidden="false" customHeight="true" outlineLevel="0" collapsed="false">
      <c r="A416" s="423" t="n">
        <v>631020</v>
      </c>
      <c r="B416" s="424" t="s">
        <v>328</v>
      </c>
      <c r="C416" s="424" t="s">
        <v>1157</v>
      </c>
      <c r="D416" s="475" t="n">
        <v>17887</v>
      </c>
      <c r="E416" s="492" t="n">
        <v>10.4</v>
      </c>
      <c r="F416" s="477" t="n">
        <v>4</v>
      </c>
      <c r="G416" s="478"/>
    </row>
    <row r="417" s="424" customFormat="true" ht="12" hidden="false" customHeight="true" outlineLevel="0" collapsed="false">
      <c r="A417" s="423" t="n">
        <v>631021</v>
      </c>
      <c r="B417" s="519" t="s">
        <v>281</v>
      </c>
      <c r="C417" s="424" t="s">
        <v>1152</v>
      </c>
      <c r="D417" s="475" t="n">
        <v>2538</v>
      </c>
      <c r="E417" s="492" t="n">
        <v>14.4</v>
      </c>
      <c r="F417" s="477" t="n">
        <v>2</v>
      </c>
      <c r="G417" s="478"/>
    </row>
    <row r="418" s="424" customFormat="true" ht="12" hidden="false" customHeight="true" outlineLevel="0" collapsed="false">
      <c r="B418" s="519"/>
      <c r="C418" s="424" t="s">
        <v>1170</v>
      </c>
      <c r="D418" s="475" t="n">
        <v>969</v>
      </c>
      <c r="E418" s="492" t="n">
        <v>5.5</v>
      </c>
      <c r="F418" s="477" t="n">
        <v>1</v>
      </c>
      <c r="G418" s="478"/>
    </row>
    <row r="419" s="424" customFormat="true" ht="22.5" hidden="false" customHeight="false" outlineLevel="0" collapsed="false">
      <c r="A419" s="423" t="n">
        <v>631022</v>
      </c>
      <c r="B419" s="424" t="s">
        <v>257</v>
      </c>
      <c r="C419" s="474" t="s">
        <v>1171</v>
      </c>
      <c r="D419" s="475" t="n">
        <v>2540</v>
      </c>
      <c r="E419" s="492" t="n">
        <v>19.7</v>
      </c>
      <c r="F419" s="477" t="n">
        <v>3</v>
      </c>
      <c r="G419" s="478"/>
    </row>
    <row r="420" s="424" customFormat="true" ht="12" hidden="false" customHeight="true" outlineLevel="0" collapsed="false">
      <c r="A420" s="423" t="n">
        <v>631023</v>
      </c>
      <c r="B420" s="424" t="s">
        <v>755</v>
      </c>
      <c r="C420" s="424" t="s">
        <v>1172</v>
      </c>
      <c r="D420" s="475" t="n">
        <v>8276</v>
      </c>
      <c r="E420" s="492" t="n">
        <v>18.9</v>
      </c>
      <c r="F420" s="477" t="n">
        <v>4</v>
      </c>
      <c r="G420" s="478"/>
    </row>
    <row r="421" s="516" customFormat="true" ht="20.1" hidden="false" customHeight="true" outlineLevel="0" collapsed="false">
      <c r="A421" s="514" t="n">
        <v>632000</v>
      </c>
      <c r="B421" s="515" t="s">
        <v>1173</v>
      </c>
      <c r="D421" s="502"/>
      <c r="E421" s="503"/>
      <c r="F421" s="504"/>
      <c r="G421" s="517"/>
    </row>
    <row r="422" s="484" customFormat="true" ht="12" hidden="false" customHeight="true" outlineLevel="0" collapsed="false">
      <c r="A422" s="423" t="n">
        <v>632002</v>
      </c>
      <c r="B422" s="424" t="s">
        <v>360</v>
      </c>
      <c r="C422" s="484" t="s">
        <v>1174</v>
      </c>
      <c r="D422" s="475" t="n">
        <v>13426</v>
      </c>
      <c r="E422" s="492" t="n">
        <v>3.4</v>
      </c>
      <c r="F422" s="477" t="n">
        <v>2</v>
      </c>
      <c r="G422" s="482"/>
    </row>
    <row r="423" s="424" customFormat="true" ht="12" hidden="false" customHeight="true" outlineLevel="0" collapsed="false">
      <c r="C423" s="424" t="s">
        <v>1175</v>
      </c>
      <c r="D423" s="475" t="n">
        <v>9629</v>
      </c>
      <c r="E423" s="492" t="n">
        <v>2.5</v>
      </c>
      <c r="F423" s="477" t="n">
        <v>1</v>
      </c>
      <c r="G423" s="478"/>
    </row>
    <row r="424" s="484" customFormat="true" ht="12" hidden="false" customHeight="true" outlineLevel="0" collapsed="false">
      <c r="A424" s="490"/>
      <c r="B424" s="491"/>
      <c r="C424" s="491" t="s">
        <v>1176</v>
      </c>
      <c r="D424" s="475" t="n">
        <v>14801</v>
      </c>
      <c r="E424" s="492" t="n">
        <v>3.8</v>
      </c>
      <c r="F424" s="477" t="n">
        <v>2</v>
      </c>
      <c r="G424" s="482"/>
    </row>
    <row r="425" s="424" customFormat="true" ht="12" hidden="false" customHeight="true" outlineLevel="0" collapsed="false">
      <c r="A425" s="423" t="n">
        <v>632003</v>
      </c>
      <c r="B425" s="424" t="s">
        <v>757</v>
      </c>
      <c r="C425" s="424" t="s">
        <v>1177</v>
      </c>
      <c r="D425" s="475" t="n">
        <v>6945</v>
      </c>
      <c r="E425" s="492" t="n">
        <v>3.5</v>
      </c>
      <c r="F425" s="477" t="n">
        <v>1</v>
      </c>
      <c r="G425" s="478"/>
    </row>
    <row r="426" s="424" customFormat="true" ht="12" hidden="false" customHeight="true" outlineLevel="0" collapsed="false">
      <c r="A426" s="423"/>
      <c r="C426" s="424" t="s">
        <v>1178</v>
      </c>
      <c r="D426" s="475" t="n">
        <v>18189</v>
      </c>
      <c r="E426" s="492" t="n">
        <v>9.2</v>
      </c>
      <c r="F426" s="477" t="n">
        <v>4</v>
      </c>
      <c r="G426" s="478"/>
    </row>
    <row r="427" s="424" customFormat="true" ht="12" hidden="false" customHeight="true" outlineLevel="0" collapsed="false">
      <c r="A427" s="423" t="n">
        <v>632004</v>
      </c>
      <c r="B427" s="424" t="s">
        <v>758</v>
      </c>
      <c r="C427" s="424" t="s">
        <v>1179</v>
      </c>
      <c r="D427" s="475" t="n">
        <v>6586</v>
      </c>
      <c r="E427" s="492" t="n">
        <v>49.3</v>
      </c>
      <c r="F427" s="477" t="n">
        <v>7</v>
      </c>
      <c r="G427" s="478"/>
    </row>
    <row r="428" s="424" customFormat="true" ht="12" hidden="false" customHeight="true" outlineLevel="0" collapsed="false">
      <c r="A428" s="423" t="n">
        <v>632005</v>
      </c>
      <c r="B428" s="424" t="s">
        <v>327</v>
      </c>
      <c r="C428" s="424" t="s">
        <v>1180</v>
      </c>
      <c r="D428" s="475" t="n">
        <v>2068</v>
      </c>
      <c r="E428" s="492" t="n">
        <v>24</v>
      </c>
      <c r="F428" s="477" t="n">
        <v>4</v>
      </c>
      <c r="G428" s="478"/>
    </row>
    <row r="429" s="424" customFormat="true" ht="12" hidden="false" customHeight="true" outlineLevel="0" collapsed="false">
      <c r="A429" s="423" t="n">
        <v>632006</v>
      </c>
      <c r="B429" s="424" t="s">
        <v>289</v>
      </c>
      <c r="C429" s="424" t="s">
        <v>1181</v>
      </c>
      <c r="D429" s="475" t="n">
        <v>2977</v>
      </c>
      <c r="E429" s="492" t="n">
        <v>19.5</v>
      </c>
      <c r="F429" s="477" t="n">
        <v>3</v>
      </c>
      <c r="G429" s="478"/>
    </row>
    <row r="430" s="424" customFormat="true" ht="12" hidden="false" customHeight="true" outlineLevel="0" collapsed="false">
      <c r="A430" s="423" t="n">
        <v>632007</v>
      </c>
      <c r="B430" s="424" t="s">
        <v>320</v>
      </c>
      <c r="C430" s="424" t="s">
        <v>843</v>
      </c>
      <c r="D430" s="475" t="n">
        <v>9933</v>
      </c>
      <c r="E430" s="492" t="n">
        <v>32.7</v>
      </c>
      <c r="F430" s="477" t="n">
        <v>7</v>
      </c>
      <c r="G430" s="478"/>
    </row>
    <row r="431" s="424" customFormat="true" ht="12" hidden="false" customHeight="true" outlineLevel="0" collapsed="false">
      <c r="A431" s="423" t="n">
        <v>632008</v>
      </c>
      <c r="B431" s="424" t="s">
        <v>376</v>
      </c>
      <c r="C431" s="424" t="s">
        <v>1182</v>
      </c>
      <c r="D431" s="475" t="n">
        <v>2005</v>
      </c>
      <c r="E431" s="492" t="n">
        <v>6.4</v>
      </c>
      <c r="F431" s="477" t="n">
        <v>2</v>
      </c>
      <c r="G431" s="478"/>
    </row>
    <row r="432" s="424" customFormat="true" ht="12" hidden="false" customHeight="true" outlineLevel="0" collapsed="false">
      <c r="A432" s="423" t="n">
        <v>632009</v>
      </c>
      <c r="B432" s="424" t="s">
        <v>759</v>
      </c>
      <c r="C432" s="424" t="s">
        <v>1183</v>
      </c>
      <c r="D432" s="475" t="n">
        <v>39046</v>
      </c>
      <c r="E432" s="492" t="n">
        <v>35.2</v>
      </c>
      <c r="F432" s="477" t="n">
        <v>11</v>
      </c>
      <c r="G432" s="478"/>
    </row>
    <row r="433" s="424" customFormat="true" ht="12" hidden="false" customHeight="true" outlineLevel="0" collapsed="false">
      <c r="A433" s="423" t="n">
        <v>632014</v>
      </c>
      <c r="B433" s="424" t="s">
        <v>762</v>
      </c>
      <c r="C433" s="424" t="s">
        <v>1184</v>
      </c>
      <c r="D433" s="475" t="n">
        <v>5982</v>
      </c>
      <c r="E433" s="492" t="n">
        <v>17.6</v>
      </c>
      <c r="F433" s="477" t="n">
        <v>4</v>
      </c>
      <c r="G433" s="478"/>
    </row>
    <row r="434" s="424" customFormat="true" ht="12" hidden="false" customHeight="true" outlineLevel="0" collapsed="false">
      <c r="A434" s="423" t="n">
        <v>632016</v>
      </c>
      <c r="B434" s="424" t="s">
        <v>764</v>
      </c>
      <c r="C434" s="424" t="s">
        <v>1185</v>
      </c>
      <c r="D434" s="475" t="n">
        <v>14917</v>
      </c>
      <c r="E434" s="492" t="n">
        <v>34.7</v>
      </c>
      <c r="F434" s="477" t="n">
        <v>8</v>
      </c>
      <c r="G434" s="478"/>
    </row>
    <row r="435" s="424" customFormat="true" ht="12" hidden="false" customHeight="true" outlineLevel="0" collapsed="false">
      <c r="A435" s="423" t="n">
        <v>632017</v>
      </c>
      <c r="B435" s="424" t="s">
        <v>765</v>
      </c>
      <c r="C435" s="424" t="s">
        <v>1186</v>
      </c>
      <c r="D435" s="475" t="n">
        <v>2898</v>
      </c>
      <c r="E435" s="492" t="n">
        <v>15.8</v>
      </c>
      <c r="F435" s="477" t="n">
        <v>2</v>
      </c>
      <c r="G435" s="478"/>
    </row>
    <row r="436" s="424" customFormat="true" ht="12" hidden="false" customHeight="true" outlineLevel="0" collapsed="false">
      <c r="A436" s="423" t="n">
        <v>632018</v>
      </c>
      <c r="B436" s="424" t="s">
        <v>766</v>
      </c>
      <c r="C436" s="424" t="s">
        <v>1187</v>
      </c>
      <c r="D436" s="475" t="n">
        <v>18357</v>
      </c>
      <c r="E436" s="492" t="n">
        <v>10.3</v>
      </c>
      <c r="F436" s="477" t="n">
        <v>4</v>
      </c>
      <c r="G436" s="478"/>
    </row>
    <row r="437" s="424" customFormat="true" ht="12" hidden="false" customHeight="true" outlineLevel="0" collapsed="false">
      <c r="A437" s="423" t="n">
        <v>632019</v>
      </c>
      <c r="B437" s="424" t="s">
        <v>392</v>
      </c>
      <c r="C437" s="424" t="s">
        <v>1188</v>
      </c>
      <c r="D437" s="475" t="n">
        <v>3295</v>
      </c>
      <c r="E437" s="492" t="n">
        <v>6.4</v>
      </c>
      <c r="F437" s="477" t="n">
        <v>1</v>
      </c>
      <c r="G437" s="478"/>
    </row>
    <row r="438" s="424" customFormat="true" ht="12" hidden="false" customHeight="true" outlineLevel="0" collapsed="false">
      <c r="A438" s="423" t="n">
        <v>632020</v>
      </c>
      <c r="B438" s="424" t="s">
        <v>767</v>
      </c>
      <c r="C438" s="424" t="s">
        <v>843</v>
      </c>
      <c r="D438" s="475" t="n">
        <v>14858</v>
      </c>
      <c r="E438" s="492" t="n">
        <v>19.5</v>
      </c>
      <c r="F438" s="477" t="n">
        <v>6</v>
      </c>
      <c r="G438" s="478"/>
    </row>
    <row r="439" s="516" customFormat="true" ht="20.1" hidden="false" customHeight="true" outlineLevel="0" collapsed="false">
      <c r="A439" s="514" t="n">
        <v>633000</v>
      </c>
      <c r="B439" s="515" t="s">
        <v>1189</v>
      </c>
      <c r="D439" s="502"/>
      <c r="E439" s="503"/>
      <c r="F439" s="504"/>
      <c r="G439" s="517"/>
    </row>
    <row r="440" s="424" customFormat="true" ht="12" hidden="false" customHeight="true" outlineLevel="0" collapsed="false">
      <c r="A440" s="423" t="n">
        <v>633001</v>
      </c>
      <c r="B440" s="424" t="s">
        <v>352</v>
      </c>
      <c r="C440" s="424" t="s">
        <v>1190</v>
      </c>
      <c r="D440" s="475" t="n">
        <v>7273</v>
      </c>
      <c r="E440" s="492" t="n">
        <v>6.7</v>
      </c>
      <c r="F440" s="477" t="n">
        <v>2</v>
      </c>
      <c r="G440" s="478"/>
    </row>
    <row r="441" s="424" customFormat="true" ht="22.5" hidden="false" customHeight="false" outlineLevel="0" collapsed="false">
      <c r="A441" s="423" t="n">
        <v>633002</v>
      </c>
      <c r="B441" s="424" t="s">
        <v>768</v>
      </c>
      <c r="C441" s="474" t="s">
        <v>1191</v>
      </c>
      <c r="D441" s="475" t="n">
        <v>10172</v>
      </c>
      <c r="E441" s="492" t="n">
        <v>29</v>
      </c>
      <c r="F441" s="477" t="n">
        <v>7</v>
      </c>
      <c r="G441" s="478"/>
    </row>
    <row r="442" s="424" customFormat="true" ht="12" hidden="false" customHeight="true" outlineLevel="0" collapsed="false">
      <c r="A442" s="423" t="n">
        <v>633005</v>
      </c>
      <c r="B442" s="424" t="s">
        <v>373</v>
      </c>
      <c r="C442" s="424" t="s">
        <v>1192</v>
      </c>
      <c r="D442" s="475" t="n">
        <v>22920</v>
      </c>
      <c r="E442" s="492" t="n">
        <v>24.4</v>
      </c>
      <c r="F442" s="477" t="n">
        <v>8</v>
      </c>
      <c r="G442" s="478"/>
    </row>
    <row r="443" s="424" customFormat="true" ht="12" hidden="false" customHeight="true" outlineLevel="0" collapsed="false">
      <c r="A443" s="423"/>
      <c r="C443" s="424" t="s">
        <v>843</v>
      </c>
      <c r="D443" s="475" t="n">
        <v>9459</v>
      </c>
      <c r="E443" s="492" t="n">
        <v>10.1</v>
      </c>
      <c r="F443" s="477" t="n">
        <v>3</v>
      </c>
      <c r="G443" s="478"/>
    </row>
    <row r="444" s="424" customFormat="true" ht="12" hidden="false" customHeight="true" outlineLevel="0" collapsed="false">
      <c r="A444" s="423" t="n">
        <v>633006</v>
      </c>
      <c r="B444" s="424" t="s">
        <v>276</v>
      </c>
      <c r="C444" s="424" t="s">
        <v>1193</v>
      </c>
      <c r="D444" s="475" t="n">
        <v>27237</v>
      </c>
      <c r="E444" s="492" t="n">
        <v>29.2</v>
      </c>
      <c r="F444" s="477" t="n">
        <v>9</v>
      </c>
      <c r="G444" s="478"/>
    </row>
    <row r="445" s="424" customFormat="true" ht="12" hidden="false" customHeight="true" outlineLevel="0" collapsed="false">
      <c r="A445" s="423" t="n">
        <v>633007</v>
      </c>
      <c r="B445" s="424" t="s">
        <v>770</v>
      </c>
      <c r="C445" s="424" t="s">
        <v>1194</v>
      </c>
      <c r="D445" s="475" t="n">
        <v>8757</v>
      </c>
      <c r="E445" s="492" t="n">
        <v>20</v>
      </c>
      <c r="F445" s="477" t="n">
        <v>5</v>
      </c>
      <c r="G445" s="478"/>
    </row>
    <row r="446" s="424" customFormat="true" ht="12" hidden="false" customHeight="true" outlineLevel="0" collapsed="false">
      <c r="A446" s="423"/>
      <c r="C446" s="424" t="s">
        <v>1195</v>
      </c>
      <c r="D446" s="475" t="n">
        <v>4995</v>
      </c>
      <c r="E446" s="492" t="n">
        <v>11.4</v>
      </c>
      <c r="F446" s="477" t="n">
        <v>3</v>
      </c>
      <c r="G446" s="478"/>
    </row>
    <row r="447" s="424" customFormat="true" ht="12" hidden="false" customHeight="true" outlineLevel="0" collapsed="false">
      <c r="A447" s="423" t="n">
        <v>633009</v>
      </c>
      <c r="B447" s="424" t="s">
        <v>771</v>
      </c>
      <c r="C447" s="424" t="s">
        <v>1196</v>
      </c>
      <c r="D447" s="475" t="n">
        <v>8045</v>
      </c>
      <c r="E447" s="492" t="n">
        <v>4.9</v>
      </c>
      <c r="F447" s="477" t="n">
        <v>2</v>
      </c>
      <c r="G447" s="478"/>
    </row>
    <row r="448" s="424" customFormat="true" ht="12" hidden="false" customHeight="true" outlineLevel="0" collapsed="false">
      <c r="A448" s="423" t="n">
        <v>633012</v>
      </c>
      <c r="B448" s="424" t="s">
        <v>773</v>
      </c>
      <c r="C448" s="424" t="s">
        <v>1197</v>
      </c>
      <c r="D448" s="475" t="n">
        <v>5826</v>
      </c>
      <c r="E448" s="492" t="n">
        <v>9.6</v>
      </c>
      <c r="F448" s="477" t="n">
        <v>3</v>
      </c>
      <c r="G448" s="478"/>
    </row>
    <row r="449" s="424" customFormat="true" ht="12" hidden="false" customHeight="true" outlineLevel="0" collapsed="false">
      <c r="A449" s="423" t="n">
        <v>633013</v>
      </c>
      <c r="B449" s="474" t="s">
        <v>443</v>
      </c>
      <c r="C449" s="424" t="s">
        <v>1198</v>
      </c>
      <c r="D449" s="475" t="n">
        <v>13275</v>
      </c>
      <c r="E449" s="492" t="n">
        <v>6.6</v>
      </c>
      <c r="F449" s="477" t="n">
        <v>2</v>
      </c>
      <c r="G449" s="478"/>
    </row>
    <row r="450" s="424" customFormat="true" ht="12" hidden="false" customHeight="true" outlineLevel="0" collapsed="false">
      <c r="A450" s="423" t="n">
        <v>633015</v>
      </c>
      <c r="B450" s="424" t="s">
        <v>774</v>
      </c>
      <c r="C450" s="424" t="s">
        <v>1199</v>
      </c>
      <c r="D450" s="475" t="n">
        <v>27987</v>
      </c>
      <c r="E450" s="492" t="n">
        <v>18</v>
      </c>
      <c r="F450" s="477" t="n">
        <v>7</v>
      </c>
      <c r="G450" s="478"/>
    </row>
    <row r="451" s="424" customFormat="true" ht="12" hidden="false" customHeight="true" outlineLevel="0" collapsed="false">
      <c r="A451" s="423" t="n">
        <v>633016</v>
      </c>
      <c r="B451" s="424" t="s">
        <v>319</v>
      </c>
      <c r="C451" s="424" t="s">
        <v>1200</v>
      </c>
      <c r="D451" s="475" t="n">
        <v>22247</v>
      </c>
      <c r="E451" s="492" t="n">
        <v>57.8</v>
      </c>
      <c r="F451" s="477" t="n">
        <v>13</v>
      </c>
      <c r="G451" s="478"/>
    </row>
    <row r="452" s="424" customFormat="true" ht="12" hidden="false" customHeight="true" outlineLevel="0" collapsed="false">
      <c r="A452" s="423" t="n">
        <v>633017</v>
      </c>
      <c r="B452" s="424" t="s">
        <v>344</v>
      </c>
      <c r="C452" s="424" t="s">
        <v>1201</v>
      </c>
      <c r="D452" s="475" t="n">
        <v>3459</v>
      </c>
      <c r="E452" s="492" t="n">
        <v>2.2</v>
      </c>
      <c r="F452" s="477" t="n">
        <v>1</v>
      </c>
      <c r="G452" s="478"/>
    </row>
    <row r="453" s="424" customFormat="true" ht="12" hidden="false" customHeight="true" outlineLevel="0" collapsed="false">
      <c r="A453" s="423" t="n">
        <v>633018</v>
      </c>
      <c r="B453" s="424" t="s">
        <v>775</v>
      </c>
      <c r="C453" s="424" t="s">
        <v>843</v>
      </c>
      <c r="D453" s="475" t="n">
        <v>12166</v>
      </c>
      <c r="E453" s="492" t="n">
        <v>16.8</v>
      </c>
      <c r="F453" s="477" t="n">
        <v>5</v>
      </c>
      <c r="G453" s="478"/>
    </row>
    <row r="454" s="484" customFormat="true" ht="12" hidden="false" customHeight="true" outlineLevel="0" collapsed="false">
      <c r="A454" s="480" t="n">
        <v>633021</v>
      </c>
      <c r="B454" s="484" t="s">
        <v>279</v>
      </c>
      <c r="C454" s="484" t="s">
        <v>1202</v>
      </c>
      <c r="D454" s="475" t="n">
        <v>6810</v>
      </c>
      <c r="E454" s="492" t="n">
        <v>20.9</v>
      </c>
      <c r="F454" s="477" t="n">
        <v>5</v>
      </c>
      <c r="G454" s="482"/>
    </row>
    <row r="455" s="484" customFormat="true" ht="12" hidden="false" customHeight="true" outlineLevel="0" collapsed="false">
      <c r="A455" s="480" t="n">
        <v>633022</v>
      </c>
      <c r="B455" s="484" t="s">
        <v>325</v>
      </c>
      <c r="C455" s="484" t="s">
        <v>1203</v>
      </c>
      <c r="D455" s="475" t="n">
        <v>21126</v>
      </c>
      <c r="E455" s="492" t="n">
        <v>48</v>
      </c>
      <c r="F455" s="477" t="n">
        <v>11</v>
      </c>
      <c r="G455" s="482"/>
    </row>
    <row r="456" s="424" customFormat="true" ht="12" hidden="false" customHeight="true" outlineLevel="0" collapsed="false">
      <c r="A456" s="423" t="n">
        <v>633023</v>
      </c>
      <c r="B456" s="424" t="s">
        <v>400</v>
      </c>
      <c r="C456" s="424" t="s">
        <v>1204</v>
      </c>
      <c r="D456" s="475" t="n">
        <v>8766</v>
      </c>
      <c r="E456" s="492" t="n">
        <v>5.5</v>
      </c>
      <c r="F456" s="477" t="n">
        <v>2</v>
      </c>
      <c r="G456" s="478"/>
    </row>
    <row r="457" s="424" customFormat="true" ht="12" hidden="false" customHeight="true" outlineLevel="0" collapsed="false">
      <c r="A457" s="423"/>
      <c r="C457" s="424" t="s">
        <v>1205</v>
      </c>
      <c r="D457" s="475" t="n">
        <v>24379</v>
      </c>
      <c r="E457" s="492" t="n">
        <v>15.4</v>
      </c>
      <c r="F457" s="477" t="n">
        <v>6</v>
      </c>
      <c r="G457" s="478"/>
    </row>
    <row r="458" s="424" customFormat="true" ht="12" hidden="false" customHeight="true" outlineLevel="0" collapsed="false">
      <c r="A458" s="423"/>
      <c r="C458" s="424" t="s">
        <v>1206</v>
      </c>
      <c r="D458" s="475" t="n">
        <v>2208</v>
      </c>
      <c r="E458" s="492" t="n">
        <v>1.4</v>
      </c>
      <c r="F458" s="506" t="n">
        <v>0</v>
      </c>
      <c r="G458" s="478"/>
    </row>
    <row r="459" s="424" customFormat="true" ht="12" hidden="false" customHeight="true" outlineLevel="0" collapsed="false">
      <c r="A459" s="423" t="n">
        <v>633025</v>
      </c>
      <c r="B459" s="424" t="s">
        <v>408</v>
      </c>
      <c r="C459" s="424" t="s">
        <v>1207</v>
      </c>
      <c r="D459" s="475" t="n">
        <v>16705</v>
      </c>
      <c r="E459" s="492" t="n">
        <v>24.6</v>
      </c>
      <c r="F459" s="477" t="n">
        <v>8</v>
      </c>
      <c r="G459" s="478"/>
    </row>
    <row r="460" s="424" customFormat="true" ht="12" hidden="false" customHeight="true" outlineLevel="0" collapsed="false">
      <c r="A460" s="423" t="n">
        <v>633027</v>
      </c>
      <c r="B460" s="424" t="s">
        <v>277</v>
      </c>
      <c r="C460" s="424" t="s">
        <v>1208</v>
      </c>
      <c r="D460" s="475" t="n">
        <v>5584</v>
      </c>
      <c r="E460" s="492" t="n">
        <v>41.9</v>
      </c>
      <c r="F460" s="477" t="n">
        <v>6</v>
      </c>
      <c r="G460" s="478"/>
    </row>
    <row r="461" s="424" customFormat="true" ht="12" hidden="false" customHeight="true" outlineLevel="0" collapsed="false">
      <c r="A461" s="423"/>
      <c r="C461" s="424" t="s">
        <v>1209</v>
      </c>
      <c r="D461" s="475" t="n">
        <v>1016</v>
      </c>
      <c r="E461" s="492" t="n">
        <v>7.6</v>
      </c>
      <c r="F461" s="477" t="n">
        <v>1</v>
      </c>
      <c r="G461" s="478"/>
    </row>
    <row r="462" s="424" customFormat="true" ht="12" hidden="false" customHeight="true" outlineLevel="0" collapsed="false">
      <c r="A462" s="423"/>
      <c r="C462" s="424" t="s">
        <v>1210</v>
      </c>
      <c r="D462" s="475" t="n">
        <v>874</v>
      </c>
      <c r="E462" s="492" t="n">
        <v>6.6</v>
      </c>
      <c r="F462" s="477" t="n">
        <v>1</v>
      </c>
      <c r="G462" s="478"/>
    </row>
    <row r="463" s="424" customFormat="true" ht="12" hidden="false" customHeight="true" outlineLevel="0" collapsed="false">
      <c r="A463" s="423" t="n">
        <v>633028</v>
      </c>
      <c r="B463" s="424" t="s">
        <v>363</v>
      </c>
      <c r="C463" s="424" t="s">
        <v>1211</v>
      </c>
      <c r="D463" s="475" t="n">
        <v>8365</v>
      </c>
      <c r="E463" s="492" t="n">
        <v>5.6</v>
      </c>
      <c r="F463" s="477" t="n">
        <v>2</v>
      </c>
      <c r="G463" s="478"/>
    </row>
    <row r="464" s="424" customFormat="true" ht="12" hidden="false" customHeight="true" outlineLevel="0" collapsed="false">
      <c r="A464" s="423" t="n">
        <v>633029</v>
      </c>
      <c r="B464" s="424" t="s">
        <v>778</v>
      </c>
      <c r="C464" s="424" t="s">
        <v>1212</v>
      </c>
      <c r="D464" s="475" t="n">
        <v>17615</v>
      </c>
      <c r="E464" s="492" t="n">
        <v>23.1</v>
      </c>
      <c r="F464" s="477" t="n">
        <v>7</v>
      </c>
      <c r="G464" s="478"/>
    </row>
    <row r="465" s="516" customFormat="true" ht="20.1" hidden="false" customHeight="true" outlineLevel="0" collapsed="false">
      <c r="A465" s="514" t="n">
        <v>634000</v>
      </c>
      <c r="B465" s="515" t="s">
        <v>470</v>
      </c>
      <c r="D465" s="502"/>
      <c r="E465" s="503"/>
      <c r="F465" s="504"/>
      <c r="G465" s="517"/>
    </row>
    <row r="466" s="424" customFormat="true" ht="12" hidden="false" customHeight="true" outlineLevel="0" collapsed="false">
      <c r="A466" s="423" t="n">
        <v>634001</v>
      </c>
      <c r="B466" s="424" t="s">
        <v>779</v>
      </c>
      <c r="C466" s="424" t="s">
        <v>843</v>
      </c>
      <c r="D466" s="475" t="n">
        <v>50931</v>
      </c>
      <c r="E466" s="492" t="n">
        <v>26.4</v>
      </c>
      <c r="F466" s="477" t="n">
        <v>10</v>
      </c>
      <c r="G466" s="478"/>
    </row>
    <row r="467" s="424" customFormat="true" ht="12" hidden="false" customHeight="true" outlineLevel="0" collapsed="false">
      <c r="A467" s="423" t="n">
        <v>634002</v>
      </c>
      <c r="B467" s="424" t="s">
        <v>780</v>
      </c>
      <c r="C467" s="424" t="s">
        <v>1213</v>
      </c>
      <c r="D467" s="475" t="n">
        <v>12728</v>
      </c>
      <c r="E467" s="492" t="n">
        <v>12.9</v>
      </c>
      <c r="F467" s="477" t="n">
        <v>4</v>
      </c>
      <c r="G467" s="478"/>
    </row>
    <row r="468" s="424" customFormat="true" ht="12" hidden="false" customHeight="true" outlineLevel="0" collapsed="false">
      <c r="A468" s="423" t="n">
        <v>634003</v>
      </c>
      <c r="B468" s="424" t="s">
        <v>781</v>
      </c>
      <c r="C468" s="424" t="s">
        <v>843</v>
      </c>
      <c r="D468" s="475" t="n">
        <v>8662</v>
      </c>
      <c r="E468" s="492" t="n">
        <v>5</v>
      </c>
      <c r="F468" s="477" t="n">
        <v>2</v>
      </c>
      <c r="G468" s="478"/>
    </row>
    <row r="469" s="424" customFormat="true" ht="12" hidden="false" customHeight="true" outlineLevel="0" collapsed="false">
      <c r="A469" s="423"/>
      <c r="C469" s="424" t="s">
        <v>1214</v>
      </c>
      <c r="D469" s="475" t="n">
        <v>8877</v>
      </c>
      <c r="E469" s="492" t="n">
        <v>5.2</v>
      </c>
      <c r="F469" s="477" t="n">
        <v>2</v>
      </c>
      <c r="G469" s="478"/>
    </row>
    <row r="470" s="424" customFormat="true" ht="12" hidden="false" customHeight="true" outlineLevel="0" collapsed="false">
      <c r="A470" s="423" t="n">
        <v>634004</v>
      </c>
      <c r="B470" s="424" t="s">
        <v>782</v>
      </c>
      <c r="C470" s="424" t="s">
        <v>1215</v>
      </c>
      <c r="D470" s="475" t="n">
        <v>23061</v>
      </c>
      <c r="E470" s="492" t="n">
        <v>22.2</v>
      </c>
      <c r="F470" s="477" t="n">
        <v>7</v>
      </c>
      <c r="G470" s="478"/>
    </row>
    <row r="471" s="484" customFormat="true" ht="24" hidden="false" customHeight="true" outlineLevel="0" collapsed="false">
      <c r="A471" s="480" t="n">
        <v>634005</v>
      </c>
      <c r="B471" s="508" t="s">
        <v>783</v>
      </c>
      <c r="C471" s="484" t="s">
        <v>1216</v>
      </c>
      <c r="D471" s="475" t="n">
        <v>19887</v>
      </c>
      <c r="E471" s="492" t="n">
        <v>8.8</v>
      </c>
      <c r="F471" s="477" t="n">
        <v>3</v>
      </c>
      <c r="G471" s="482"/>
    </row>
    <row r="472" s="484" customFormat="true" ht="12" hidden="false" customHeight="true" outlineLevel="0" collapsed="false">
      <c r="A472" s="480" t="n">
        <v>634006</v>
      </c>
      <c r="B472" s="484" t="s">
        <v>255</v>
      </c>
      <c r="C472" s="484" t="s">
        <v>1217</v>
      </c>
      <c r="D472" s="475" t="n">
        <v>4428</v>
      </c>
      <c r="E472" s="492" t="n">
        <v>10.9</v>
      </c>
      <c r="F472" s="477" t="n">
        <v>2</v>
      </c>
      <c r="G472" s="482"/>
    </row>
    <row r="473" s="424" customFormat="true" ht="12" hidden="false" customHeight="true" outlineLevel="0" collapsed="false">
      <c r="A473" s="423" t="n">
        <v>634008</v>
      </c>
      <c r="B473" s="424" t="s">
        <v>785</v>
      </c>
      <c r="C473" s="424" t="s">
        <v>1218</v>
      </c>
      <c r="D473" s="475" t="n">
        <v>16468</v>
      </c>
      <c r="E473" s="492" t="n">
        <v>23.6</v>
      </c>
      <c r="F473" s="477" t="n">
        <v>7</v>
      </c>
      <c r="G473" s="478"/>
    </row>
    <row r="474" s="424" customFormat="true" ht="12" hidden="false" customHeight="true" outlineLevel="0" collapsed="false">
      <c r="A474" s="423" t="n">
        <v>634010</v>
      </c>
      <c r="B474" s="424" t="s">
        <v>786</v>
      </c>
      <c r="C474" s="424" t="s">
        <v>1219</v>
      </c>
      <c r="D474" s="475" t="n">
        <v>1201</v>
      </c>
      <c r="E474" s="492" t="n">
        <v>6.7</v>
      </c>
      <c r="F474" s="477" t="n">
        <v>1</v>
      </c>
      <c r="G474" s="478"/>
    </row>
    <row r="475" s="424" customFormat="true" ht="12" hidden="false" customHeight="true" outlineLevel="0" collapsed="false">
      <c r="A475" s="423" t="n">
        <v>634011</v>
      </c>
      <c r="B475" s="424" t="s">
        <v>787</v>
      </c>
      <c r="C475" s="424" t="s">
        <v>1057</v>
      </c>
      <c r="D475" s="475" t="n">
        <v>2111</v>
      </c>
      <c r="E475" s="492" t="n">
        <v>4.3</v>
      </c>
      <c r="F475" s="477" t="n">
        <v>1</v>
      </c>
      <c r="G475" s="478"/>
    </row>
    <row r="476" s="424" customFormat="true" ht="12" hidden="false" customHeight="true" outlineLevel="0" collapsed="false">
      <c r="A476" s="423" t="n">
        <v>634013</v>
      </c>
      <c r="B476" s="424" t="s">
        <v>788</v>
      </c>
      <c r="C476" s="424" t="s">
        <v>1220</v>
      </c>
      <c r="D476" s="475" t="n">
        <v>8642</v>
      </c>
      <c r="E476" s="492" t="n">
        <v>20.9</v>
      </c>
      <c r="F476" s="477" t="n">
        <v>5</v>
      </c>
      <c r="G476" s="478"/>
    </row>
    <row r="477" s="424" customFormat="true" ht="12" hidden="false" customHeight="true" outlineLevel="0" collapsed="false">
      <c r="A477" s="423" t="n">
        <v>634016</v>
      </c>
      <c r="B477" s="424" t="s">
        <v>789</v>
      </c>
      <c r="C477" s="424" t="s">
        <v>1221</v>
      </c>
      <c r="D477" s="475" t="n">
        <v>4905</v>
      </c>
      <c r="E477" s="492" t="n">
        <v>15.3</v>
      </c>
      <c r="F477" s="477" t="n">
        <v>4</v>
      </c>
      <c r="G477" s="478"/>
    </row>
    <row r="478" s="424" customFormat="true" ht="12" hidden="false" customHeight="true" outlineLevel="0" collapsed="false">
      <c r="A478" s="423" t="n">
        <v>634017</v>
      </c>
      <c r="B478" s="424" t="s">
        <v>790</v>
      </c>
      <c r="C478" s="424" t="s">
        <v>953</v>
      </c>
      <c r="D478" s="475" t="n">
        <v>6729</v>
      </c>
      <c r="E478" s="492" t="n">
        <v>7.7</v>
      </c>
      <c r="F478" s="477" t="n">
        <v>2</v>
      </c>
      <c r="G478" s="478"/>
    </row>
    <row r="479" s="424" customFormat="true" ht="12" hidden="false" customHeight="true" outlineLevel="0" collapsed="false">
      <c r="C479" s="424" t="s">
        <v>843</v>
      </c>
      <c r="D479" s="475" t="n">
        <v>5238</v>
      </c>
      <c r="E479" s="492" t="n">
        <v>6</v>
      </c>
      <c r="F479" s="477" t="n">
        <v>2</v>
      </c>
      <c r="G479" s="478"/>
    </row>
    <row r="480" s="424" customFormat="true" ht="12" hidden="false" customHeight="true" outlineLevel="0" collapsed="false">
      <c r="A480" s="423" t="n">
        <v>634018</v>
      </c>
      <c r="B480" s="424" t="s">
        <v>791</v>
      </c>
      <c r="C480" s="424" t="s">
        <v>1222</v>
      </c>
      <c r="D480" s="475" t="n">
        <v>12701</v>
      </c>
      <c r="E480" s="492" t="n">
        <v>23.7</v>
      </c>
      <c r="F480" s="477" t="n">
        <v>5</v>
      </c>
      <c r="G480" s="478"/>
    </row>
    <row r="481" s="424" customFormat="true" ht="12" hidden="false" customHeight="true" outlineLevel="0" collapsed="false">
      <c r="A481" s="423" t="n">
        <v>634020</v>
      </c>
      <c r="B481" s="424" t="s">
        <v>265</v>
      </c>
      <c r="C481" s="424" t="s">
        <v>843</v>
      </c>
      <c r="D481" s="475" t="n">
        <v>3548</v>
      </c>
      <c r="E481" s="492" t="n">
        <v>18.7</v>
      </c>
      <c r="F481" s="477" t="n">
        <v>3</v>
      </c>
      <c r="G481" s="478"/>
    </row>
    <row r="482" s="424" customFormat="true" ht="12" hidden="false" customHeight="true" outlineLevel="0" collapsed="false">
      <c r="C482" s="424" t="s">
        <v>1020</v>
      </c>
      <c r="D482" s="475" t="n">
        <v>1964</v>
      </c>
      <c r="E482" s="492" t="n">
        <v>10.4</v>
      </c>
      <c r="F482" s="477" t="n">
        <v>2</v>
      </c>
      <c r="G482" s="478"/>
    </row>
    <row r="483" s="424" customFormat="true" ht="12" hidden="false" customHeight="true" outlineLevel="0" collapsed="false">
      <c r="A483" s="423" t="n">
        <v>634021</v>
      </c>
      <c r="B483" s="424" t="s">
        <v>793</v>
      </c>
      <c r="C483" s="424" t="s">
        <v>1020</v>
      </c>
      <c r="D483" s="475" t="n">
        <v>7219</v>
      </c>
      <c r="E483" s="492" t="n">
        <v>23.2</v>
      </c>
      <c r="F483" s="477" t="n">
        <v>5</v>
      </c>
      <c r="G483" s="478"/>
    </row>
    <row r="484" s="424" customFormat="true" ht="12" hidden="false" customHeight="true" outlineLevel="0" collapsed="false">
      <c r="C484" s="424" t="s">
        <v>843</v>
      </c>
      <c r="D484" s="475" t="n">
        <v>4040</v>
      </c>
      <c r="E484" s="492" t="n">
        <v>13</v>
      </c>
      <c r="F484" s="477" t="n">
        <v>3</v>
      </c>
      <c r="G484" s="478"/>
    </row>
    <row r="485" s="424" customFormat="true" ht="12" hidden="false" customHeight="true" outlineLevel="0" collapsed="false">
      <c r="A485" s="423" t="n">
        <v>634022</v>
      </c>
      <c r="B485" s="424" t="s">
        <v>413</v>
      </c>
      <c r="C485" s="424" t="s">
        <v>1223</v>
      </c>
      <c r="D485" s="475" t="n">
        <v>19617</v>
      </c>
      <c r="E485" s="492" t="n">
        <v>8.7</v>
      </c>
      <c r="F485" s="477" t="n">
        <v>3</v>
      </c>
      <c r="G485" s="478"/>
    </row>
    <row r="486" s="424" customFormat="true" ht="12" hidden="false" customHeight="true" outlineLevel="0" collapsed="false">
      <c r="A486" s="423"/>
      <c r="C486" s="424" t="s">
        <v>1224</v>
      </c>
      <c r="D486" s="475" t="n">
        <v>7587</v>
      </c>
      <c r="E486" s="492" t="n">
        <v>3.4</v>
      </c>
      <c r="F486" s="477" t="n">
        <v>1</v>
      </c>
      <c r="G486" s="478"/>
    </row>
    <row r="487" s="424" customFormat="true" ht="12" hidden="false" customHeight="true" outlineLevel="0" collapsed="false">
      <c r="A487" s="423" t="n">
        <v>634023</v>
      </c>
      <c r="B487" s="424" t="s">
        <v>269</v>
      </c>
      <c r="C487" s="424" t="s">
        <v>953</v>
      </c>
      <c r="D487" s="475" t="n">
        <v>2168</v>
      </c>
      <c r="E487" s="492" t="n">
        <v>24.5</v>
      </c>
      <c r="F487" s="477" t="n">
        <v>4</v>
      </c>
      <c r="G487" s="478"/>
    </row>
    <row r="488" s="484" customFormat="true" ht="24" hidden="false" customHeight="true" outlineLevel="0" collapsed="false">
      <c r="A488" s="480" t="n">
        <v>634024</v>
      </c>
      <c r="B488" s="508" t="s">
        <v>397</v>
      </c>
      <c r="C488" s="484" t="s">
        <v>1225</v>
      </c>
      <c r="D488" s="475" t="n">
        <v>10715</v>
      </c>
      <c r="E488" s="492" t="n">
        <v>13.8</v>
      </c>
      <c r="F488" s="477" t="n">
        <v>4</v>
      </c>
      <c r="G488" s="482"/>
    </row>
    <row r="489" s="424" customFormat="true" ht="12" hidden="false" customHeight="true" outlineLevel="0" collapsed="false">
      <c r="A489" s="423" t="n">
        <v>634025</v>
      </c>
      <c r="B489" s="424" t="s">
        <v>794</v>
      </c>
      <c r="C489" s="424" t="s">
        <v>1226</v>
      </c>
      <c r="D489" s="475" t="n">
        <v>18120</v>
      </c>
      <c r="E489" s="492" t="n">
        <v>21.5</v>
      </c>
      <c r="F489" s="477" t="n">
        <v>7</v>
      </c>
      <c r="G489" s="478"/>
    </row>
    <row r="490" s="424" customFormat="true" ht="22.5" hidden="false" customHeight="false" outlineLevel="0" collapsed="false">
      <c r="A490" s="423" t="n">
        <v>634026</v>
      </c>
      <c r="B490" s="424" t="s">
        <v>795</v>
      </c>
      <c r="C490" s="474" t="s">
        <v>1227</v>
      </c>
      <c r="D490" s="475" t="n">
        <v>11295</v>
      </c>
      <c r="E490" s="492" t="n">
        <v>18.5</v>
      </c>
      <c r="F490" s="477" t="n">
        <v>6</v>
      </c>
      <c r="G490" s="478"/>
    </row>
    <row r="491" s="424" customFormat="true" ht="12" hidden="false" customHeight="true" outlineLevel="0" collapsed="false">
      <c r="A491" s="423" t="n">
        <v>634027</v>
      </c>
      <c r="B491" s="424" t="s">
        <v>796</v>
      </c>
      <c r="C491" s="424" t="s">
        <v>843</v>
      </c>
      <c r="D491" s="475" t="n">
        <v>3224</v>
      </c>
      <c r="E491" s="492" t="n">
        <v>8.5</v>
      </c>
      <c r="F491" s="477" t="n">
        <v>2</v>
      </c>
      <c r="G491" s="478"/>
    </row>
    <row r="492" s="424" customFormat="true" ht="12" hidden="false" customHeight="true" outlineLevel="0" collapsed="false">
      <c r="C492" s="424" t="s">
        <v>1228</v>
      </c>
      <c r="D492" s="475" t="n">
        <v>3556</v>
      </c>
      <c r="E492" s="492" t="n">
        <v>9.3</v>
      </c>
      <c r="F492" s="477" t="n">
        <v>2</v>
      </c>
      <c r="G492" s="478"/>
    </row>
    <row r="493" s="516" customFormat="true" ht="20.1" hidden="false" customHeight="true" outlineLevel="0" collapsed="false">
      <c r="A493" s="514" t="n">
        <v>635000</v>
      </c>
      <c r="B493" s="515" t="s">
        <v>1229</v>
      </c>
      <c r="D493" s="502"/>
      <c r="E493" s="503"/>
      <c r="F493" s="504"/>
      <c r="G493" s="517"/>
    </row>
    <row r="494" s="424" customFormat="true" ht="12" hidden="false" customHeight="true" outlineLevel="0" collapsed="false">
      <c r="A494" s="423" t="n">
        <v>635001</v>
      </c>
      <c r="B494" s="424" t="s">
        <v>797</v>
      </c>
      <c r="C494" s="424" t="s">
        <v>1230</v>
      </c>
      <c r="D494" s="475" t="n">
        <v>16791</v>
      </c>
      <c r="E494" s="492" t="n">
        <v>31.2</v>
      </c>
      <c r="F494" s="477" t="n">
        <v>10</v>
      </c>
      <c r="G494" s="478"/>
    </row>
    <row r="495" s="424" customFormat="true" ht="12" hidden="false" customHeight="true" outlineLevel="0" collapsed="false">
      <c r="C495" s="424" t="s">
        <v>1231</v>
      </c>
      <c r="D495" s="475" t="n">
        <v>6067</v>
      </c>
      <c r="E495" s="492" t="n">
        <v>11.3</v>
      </c>
      <c r="F495" s="477" t="n">
        <v>3</v>
      </c>
      <c r="G495" s="478"/>
    </row>
    <row r="496" s="424" customFormat="true" ht="12" hidden="false" customHeight="true" outlineLevel="0" collapsed="false">
      <c r="A496" s="423" t="n">
        <v>635002</v>
      </c>
      <c r="B496" s="424" t="s">
        <v>798</v>
      </c>
      <c r="C496" s="424" t="s">
        <v>1181</v>
      </c>
      <c r="D496" s="475" t="n">
        <v>16622</v>
      </c>
      <c r="E496" s="492" t="n">
        <v>8.2</v>
      </c>
      <c r="F496" s="477" t="n">
        <v>3</v>
      </c>
      <c r="G496" s="478"/>
    </row>
    <row r="497" s="424" customFormat="true" ht="12" hidden="false" customHeight="true" outlineLevel="0" collapsed="false">
      <c r="A497" s="423"/>
      <c r="C497" s="424" t="s">
        <v>843</v>
      </c>
      <c r="D497" s="475" t="n">
        <v>13891</v>
      </c>
      <c r="E497" s="492" t="n">
        <v>6.8</v>
      </c>
      <c r="F497" s="477" t="n">
        <v>3</v>
      </c>
      <c r="G497" s="478"/>
    </row>
    <row r="498" s="424" customFormat="true" ht="12" hidden="false" customHeight="true" outlineLevel="0" collapsed="false">
      <c r="A498" s="423" t="n">
        <v>635003</v>
      </c>
      <c r="B498" s="424" t="s">
        <v>419</v>
      </c>
      <c r="C498" s="424" t="s">
        <v>843</v>
      </c>
      <c r="D498" s="475" t="n">
        <v>13437</v>
      </c>
      <c r="E498" s="492" t="n">
        <v>6</v>
      </c>
      <c r="F498" s="477" t="n">
        <v>2</v>
      </c>
      <c r="G498" s="478"/>
    </row>
    <row r="499" s="424" customFormat="true" ht="12" hidden="false" customHeight="true" outlineLevel="0" collapsed="false">
      <c r="A499" s="480" t="n">
        <v>635004</v>
      </c>
      <c r="B499" s="484" t="s">
        <v>799</v>
      </c>
      <c r="C499" s="424" t="s">
        <v>1232</v>
      </c>
      <c r="D499" s="475" t="n">
        <v>10493</v>
      </c>
      <c r="E499" s="492" t="n">
        <v>17.1</v>
      </c>
      <c r="F499" s="477" t="n">
        <v>5</v>
      </c>
      <c r="G499" s="478"/>
    </row>
    <row r="500" s="484" customFormat="true" ht="22.5" hidden="false" customHeight="false" outlineLevel="0" collapsed="false">
      <c r="C500" s="508" t="s">
        <v>1233</v>
      </c>
      <c r="D500" s="475" t="n">
        <v>9525</v>
      </c>
      <c r="E500" s="492" t="n">
        <v>15.5</v>
      </c>
      <c r="F500" s="477" t="n">
        <v>5</v>
      </c>
      <c r="G500" s="482"/>
    </row>
    <row r="501" s="484" customFormat="true" ht="12" hidden="false" customHeight="true" outlineLevel="0" collapsed="false">
      <c r="A501" s="480"/>
      <c r="C501" s="484" t="s">
        <v>1234</v>
      </c>
      <c r="D501" s="475" t="n">
        <v>8694</v>
      </c>
      <c r="E501" s="492" t="n">
        <v>14.1</v>
      </c>
      <c r="F501" s="477" t="n">
        <v>4</v>
      </c>
      <c r="G501" s="482"/>
    </row>
    <row r="502" s="424" customFormat="true" ht="12" hidden="false" customHeight="true" outlineLevel="0" collapsed="false">
      <c r="A502" s="423"/>
      <c r="C502" s="424" t="s">
        <v>1235</v>
      </c>
      <c r="D502" s="475" t="n">
        <v>296</v>
      </c>
      <c r="E502" s="492" t="n">
        <v>0.5</v>
      </c>
      <c r="F502" s="506" t="n">
        <v>0</v>
      </c>
      <c r="G502" s="478"/>
    </row>
    <row r="503" s="424" customFormat="true" ht="12" hidden="false" customHeight="true" outlineLevel="0" collapsed="false">
      <c r="A503" s="423" t="n">
        <v>635005</v>
      </c>
      <c r="B503" s="424" t="s">
        <v>800</v>
      </c>
      <c r="C503" s="424" t="s">
        <v>1236</v>
      </c>
      <c r="D503" s="475" t="n">
        <v>2926</v>
      </c>
      <c r="E503" s="492" t="n">
        <v>27.6</v>
      </c>
      <c r="F503" s="477" t="n">
        <v>4</v>
      </c>
      <c r="G503" s="478"/>
    </row>
    <row r="504" s="424" customFormat="true" ht="12" hidden="false" customHeight="true" outlineLevel="0" collapsed="false">
      <c r="A504" s="423"/>
      <c r="C504" s="424" t="s">
        <v>1237</v>
      </c>
      <c r="D504" s="475" t="n">
        <v>5210</v>
      </c>
      <c r="E504" s="492" t="n">
        <v>49.2</v>
      </c>
      <c r="F504" s="477" t="n">
        <v>7</v>
      </c>
      <c r="G504" s="478"/>
    </row>
    <row r="505" s="424" customFormat="true" ht="12" hidden="false" customHeight="true" outlineLevel="0" collapsed="false">
      <c r="A505" s="423"/>
      <c r="C505" s="424" t="s">
        <v>953</v>
      </c>
      <c r="D505" s="475" t="n">
        <v>2459</v>
      </c>
      <c r="E505" s="492" t="n">
        <v>23.2</v>
      </c>
      <c r="F505" s="477" t="n">
        <v>4</v>
      </c>
      <c r="G505" s="478"/>
    </row>
    <row r="506" s="424" customFormat="true" ht="12" hidden="false" customHeight="true" outlineLevel="0" collapsed="false">
      <c r="A506" s="423" t="n">
        <v>635006</v>
      </c>
      <c r="B506" s="424" t="s">
        <v>321</v>
      </c>
      <c r="C506" s="424" t="s">
        <v>1238</v>
      </c>
      <c r="D506" s="475" t="n">
        <v>11405</v>
      </c>
      <c r="E506" s="492" t="n">
        <v>21.3</v>
      </c>
      <c r="F506" s="477" t="n">
        <v>6</v>
      </c>
      <c r="G506" s="478"/>
    </row>
    <row r="507" s="424" customFormat="true" ht="12" hidden="false" customHeight="true" outlineLevel="0" collapsed="false">
      <c r="A507" s="423"/>
      <c r="C507" s="424" t="s">
        <v>1239</v>
      </c>
      <c r="D507" s="475" t="n">
        <v>9213</v>
      </c>
      <c r="E507" s="492" t="n">
        <v>17.2</v>
      </c>
      <c r="F507" s="477" t="n">
        <v>5</v>
      </c>
      <c r="G507" s="478"/>
    </row>
    <row r="508" s="424" customFormat="true" ht="12" hidden="false" customHeight="true" outlineLevel="0" collapsed="false">
      <c r="A508" s="423"/>
      <c r="C508" s="424" t="s">
        <v>1240</v>
      </c>
      <c r="D508" s="475" t="n">
        <v>7154</v>
      </c>
      <c r="E508" s="492" t="n">
        <v>13.4</v>
      </c>
      <c r="F508" s="477" t="n">
        <v>4</v>
      </c>
      <c r="G508" s="478"/>
    </row>
    <row r="509" s="424" customFormat="true" ht="12" hidden="false" customHeight="true" outlineLevel="0" collapsed="false">
      <c r="C509" s="424" t="s">
        <v>1241</v>
      </c>
      <c r="D509" s="475" t="n">
        <v>5809</v>
      </c>
      <c r="E509" s="492" t="n">
        <v>10.9</v>
      </c>
      <c r="F509" s="477" t="n">
        <v>3</v>
      </c>
      <c r="G509" s="478"/>
    </row>
    <row r="510" s="424" customFormat="true" ht="12" hidden="false" customHeight="true" outlineLevel="0" collapsed="false">
      <c r="A510" s="423" t="n">
        <v>635007</v>
      </c>
      <c r="B510" s="424" t="s">
        <v>801</v>
      </c>
      <c r="C510" s="424" t="s">
        <v>1242</v>
      </c>
      <c r="D510" s="475" t="n">
        <v>16831</v>
      </c>
      <c r="E510" s="492" t="n">
        <v>23.2</v>
      </c>
      <c r="F510" s="477" t="n">
        <v>7</v>
      </c>
      <c r="G510" s="478"/>
    </row>
    <row r="511" s="424" customFormat="true" ht="12" hidden="false" customHeight="true" outlineLevel="0" collapsed="false">
      <c r="A511" s="423" t="n">
        <v>635008</v>
      </c>
      <c r="B511" s="424" t="s">
        <v>802</v>
      </c>
      <c r="C511" s="424" t="s">
        <v>1243</v>
      </c>
      <c r="D511" s="475" t="n">
        <v>9151</v>
      </c>
      <c r="E511" s="492" t="n">
        <v>18.6</v>
      </c>
      <c r="F511" s="477" t="n">
        <v>5</v>
      </c>
      <c r="G511" s="478"/>
    </row>
    <row r="512" s="424" customFormat="true" ht="12" hidden="false" customHeight="true" outlineLevel="0" collapsed="false">
      <c r="A512" s="423"/>
      <c r="C512" s="424" t="s">
        <v>1244</v>
      </c>
      <c r="D512" s="475" t="n">
        <v>1138</v>
      </c>
      <c r="E512" s="492" t="n">
        <v>2.3</v>
      </c>
      <c r="F512" s="477" t="n">
        <v>1</v>
      </c>
      <c r="G512" s="478"/>
    </row>
    <row r="513" s="424" customFormat="true" ht="12" hidden="false" customHeight="true" outlineLevel="0" collapsed="false">
      <c r="A513" s="423" t="n">
        <v>635009</v>
      </c>
      <c r="B513" s="424" t="s">
        <v>803</v>
      </c>
      <c r="C513" s="424" t="s">
        <v>843</v>
      </c>
      <c r="D513" s="475" t="n">
        <v>16533</v>
      </c>
      <c r="E513" s="492" t="n">
        <v>17.5</v>
      </c>
      <c r="F513" s="477" t="n">
        <v>5</v>
      </c>
      <c r="G513" s="478"/>
    </row>
    <row r="514" s="424" customFormat="true" ht="12" hidden="false" customHeight="true" outlineLevel="0" collapsed="false">
      <c r="A514" s="423" t="n">
        <v>635010</v>
      </c>
      <c r="B514" s="424" t="s">
        <v>804</v>
      </c>
      <c r="C514" s="424" t="s">
        <v>1245</v>
      </c>
      <c r="D514" s="475" t="n">
        <v>6670</v>
      </c>
      <c r="E514" s="492" t="n">
        <v>24.6</v>
      </c>
      <c r="F514" s="477" t="n">
        <v>6</v>
      </c>
      <c r="G514" s="478"/>
    </row>
    <row r="515" s="424" customFormat="true" ht="12" hidden="false" customHeight="true" outlineLevel="0" collapsed="false">
      <c r="A515" s="423" t="n">
        <v>635011</v>
      </c>
      <c r="B515" s="424" t="s">
        <v>307</v>
      </c>
      <c r="C515" s="424" t="s">
        <v>1246</v>
      </c>
      <c r="D515" s="475" t="n">
        <v>16044</v>
      </c>
      <c r="E515" s="492" t="n">
        <v>9.8</v>
      </c>
      <c r="F515" s="477" t="n">
        <v>3</v>
      </c>
      <c r="G515" s="478"/>
    </row>
    <row r="516" s="424" customFormat="true" ht="12" hidden="false" customHeight="true" outlineLevel="0" collapsed="false">
      <c r="A516" s="423" t="n">
        <v>635012</v>
      </c>
      <c r="B516" s="424" t="s">
        <v>805</v>
      </c>
      <c r="C516" s="424" t="s">
        <v>1247</v>
      </c>
      <c r="D516" s="475" t="n">
        <v>5400</v>
      </c>
      <c r="E516" s="492" t="n">
        <v>14.9</v>
      </c>
      <c r="F516" s="477" t="n">
        <v>3</v>
      </c>
      <c r="G516" s="478"/>
    </row>
    <row r="517" s="424" customFormat="true" ht="12" hidden="false" customHeight="true" outlineLevel="0" collapsed="false">
      <c r="A517" s="423" t="n">
        <v>635013</v>
      </c>
      <c r="B517" s="424" t="s">
        <v>806</v>
      </c>
      <c r="C517" s="424" t="s">
        <v>1248</v>
      </c>
      <c r="D517" s="475" t="n">
        <v>8440</v>
      </c>
      <c r="E517" s="492" t="n">
        <v>25.8</v>
      </c>
      <c r="F517" s="477" t="n">
        <v>6</v>
      </c>
      <c r="G517" s="478"/>
    </row>
    <row r="518" s="424" customFormat="true" ht="12" hidden="false" customHeight="true" outlineLevel="0" collapsed="false">
      <c r="C518" s="424" t="s">
        <v>1249</v>
      </c>
      <c r="D518" s="475" t="n">
        <v>8472</v>
      </c>
      <c r="E518" s="492" t="n">
        <v>25.9</v>
      </c>
      <c r="F518" s="477" t="n">
        <v>6</v>
      </c>
      <c r="G518" s="478"/>
    </row>
    <row r="519" s="424" customFormat="true" ht="12" hidden="false" customHeight="true" outlineLevel="0" collapsed="false">
      <c r="A519" s="423"/>
      <c r="C519" s="424" t="s">
        <v>1250</v>
      </c>
      <c r="D519" s="475" t="n">
        <v>3911</v>
      </c>
      <c r="E519" s="492" t="n">
        <v>12</v>
      </c>
      <c r="F519" s="477" t="n">
        <v>3</v>
      </c>
      <c r="G519" s="478"/>
    </row>
    <row r="520" s="424" customFormat="true" ht="12" hidden="false" customHeight="true" outlineLevel="0" collapsed="false">
      <c r="A520" s="423" t="n">
        <v>635014</v>
      </c>
      <c r="B520" s="424" t="s">
        <v>329</v>
      </c>
      <c r="C520" s="424" t="s">
        <v>1251</v>
      </c>
      <c r="D520" s="475" t="n">
        <v>7671</v>
      </c>
      <c r="E520" s="492" t="n">
        <v>24.7</v>
      </c>
      <c r="F520" s="477" t="n">
        <v>6</v>
      </c>
      <c r="G520" s="478"/>
    </row>
    <row r="521" s="424" customFormat="true" ht="12" hidden="false" customHeight="true" outlineLevel="0" collapsed="false">
      <c r="A521" s="423"/>
      <c r="C521" s="424" t="s">
        <v>1252</v>
      </c>
      <c r="D521" s="475" t="n">
        <v>3514</v>
      </c>
      <c r="E521" s="492" t="n">
        <v>11.3</v>
      </c>
      <c r="F521" s="477" t="n">
        <v>3</v>
      </c>
      <c r="G521" s="478"/>
    </row>
    <row r="522" s="424" customFormat="true" ht="12" hidden="false" customHeight="true" outlineLevel="0" collapsed="false">
      <c r="A522" s="423"/>
      <c r="C522" s="424" t="s">
        <v>1253</v>
      </c>
      <c r="D522" s="475" t="n">
        <v>3938</v>
      </c>
      <c r="E522" s="492" t="n">
        <v>12.7</v>
      </c>
      <c r="F522" s="477" t="n">
        <v>3</v>
      </c>
      <c r="G522" s="478"/>
    </row>
    <row r="523" s="424" customFormat="true" ht="12" hidden="false" customHeight="true" outlineLevel="0" collapsed="false">
      <c r="C523" s="424" t="s">
        <v>1254</v>
      </c>
      <c r="D523" s="475" t="n">
        <v>2866</v>
      </c>
      <c r="E523" s="492" t="n">
        <v>9.2</v>
      </c>
      <c r="F523" s="477" t="n">
        <v>2</v>
      </c>
      <c r="G523" s="478"/>
    </row>
    <row r="524" s="424" customFormat="true" ht="12" hidden="false" customHeight="true" outlineLevel="0" collapsed="false">
      <c r="A524" s="480" t="n">
        <v>635015</v>
      </c>
      <c r="B524" s="484" t="s">
        <v>436</v>
      </c>
      <c r="C524" s="424" t="s">
        <v>1255</v>
      </c>
      <c r="D524" s="475" t="n">
        <v>37640</v>
      </c>
      <c r="E524" s="492" t="n">
        <v>13.3</v>
      </c>
      <c r="F524" s="477" t="n">
        <v>5</v>
      </c>
      <c r="G524" s="478"/>
    </row>
    <row r="525" s="424" customFormat="true" ht="12" hidden="false" customHeight="true" outlineLevel="0" collapsed="false">
      <c r="A525" s="423" t="n">
        <v>635016</v>
      </c>
      <c r="B525" s="424" t="s">
        <v>369</v>
      </c>
      <c r="C525" s="424" t="s">
        <v>1256</v>
      </c>
      <c r="D525" s="475" t="n">
        <v>6606</v>
      </c>
      <c r="E525" s="492" t="n">
        <v>15.8</v>
      </c>
      <c r="F525" s="477" t="n">
        <v>3</v>
      </c>
      <c r="G525" s="478"/>
    </row>
    <row r="526" s="424" customFormat="true" ht="12" hidden="false" customHeight="true" outlineLevel="0" collapsed="false">
      <c r="A526" s="423"/>
      <c r="C526" s="424" t="s">
        <v>1257</v>
      </c>
      <c r="D526" s="475" t="n">
        <v>1394</v>
      </c>
      <c r="E526" s="492" t="n">
        <v>3.3</v>
      </c>
      <c r="F526" s="477" t="n">
        <v>1</v>
      </c>
      <c r="G526" s="478"/>
    </row>
    <row r="527" s="424" customFormat="true" ht="12" hidden="false" customHeight="true" outlineLevel="0" collapsed="false">
      <c r="A527" s="423" t="n">
        <v>635017</v>
      </c>
      <c r="B527" s="424" t="s">
        <v>365</v>
      </c>
      <c r="C527" s="424" t="s">
        <v>1258</v>
      </c>
      <c r="D527" s="475" t="n">
        <v>4223</v>
      </c>
      <c r="E527" s="492" t="n">
        <v>32.9</v>
      </c>
      <c r="F527" s="477" t="n">
        <v>5</v>
      </c>
      <c r="G527" s="478"/>
    </row>
    <row r="528" s="424" customFormat="true" ht="12" hidden="false" customHeight="true" outlineLevel="0" collapsed="false">
      <c r="A528" s="423" t="n">
        <v>635018</v>
      </c>
      <c r="B528" s="424" t="s">
        <v>807</v>
      </c>
      <c r="C528" s="424" t="s">
        <v>1259</v>
      </c>
      <c r="D528" s="475" t="n">
        <v>4089</v>
      </c>
      <c r="E528" s="492" t="n">
        <v>9.2</v>
      </c>
      <c r="F528" s="477" t="n">
        <v>2</v>
      </c>
      <c r="G528" s="478"/>
    </row>
    <row r="529" s="484" customFormat="true" ht="12" hidden="false" customHeight="true" outlineLevel="0" collapsed="false">
      <c r="A529" s="480" t="n">
        <v>635019</v>
      </c>
      <c r="B529" s="484" t="s">
        <v>808</v>
      </c>
      <c r="C529" s="484" t="s">
        <v>843</v>
      </c>
      <c r="D529" s="475" t="n">
        <v>15779</v>
      </c>
      <c r="E529" s="492" t="n">
        <v>21.2</v>
      </c>
      <c r="F529" s="477" t="n">
        <v>7</v>
      </c>
      <c r="G529" s="482"/>
    </row>
    <row r="530" s="484" customFormat="true" ht="12" hidden="false" customHeight="true" outlineLevel="0" collapsed="false">
      <c r="C530" s="508" t="s">
        <v>1260</v>
      </c>
      <c r="D530" s="475" t="n">
        <v>4528</v>
      </c>
      <c r="E530" s="492" t="n">
        <v>6.1</v>
      </c>
      <c r="F530" s="477" t="n">
        <v>2</v>
      </c>
      <c r="G530" s="482"/>
    </row>
    <row r="531" s="424" customFormat="true" ht="12" hidden="false" customHeight="true" outlineLevel="0" collapsed="false">
      <c r="A531" s="423" t="n">
        <v>635020</v>
      </c>
      <c r="B531" s="424" t="s">
        <v>809</v>
      </c>
      <c r="C531" s="424" t="s">
        <v>1261</v>
      </c>
      <c r="D531" s="475" t="n">
        <v>15157</v>
      </c>
      <c r="E531" s="492" t="n">
        <v>17.2</v>
      </c>
      <c r="F531" s="477" t="n">
        <v>5</v>
      </c>
      <c r="G531" s="478"/>
    </row>
    <row r="532" s="424" customFormat="true" ht="12" hidden="false" customHeight="true" outlineLevel="0" collapsed="false">
      <c r="A532" s="423" t="n">
        <v>635021</v>
      </c>
      <c r="B532" s="424" t="s">
        <v>810</v>
      </c>
      <c r="C532" s="424" t="s">
        <v>843</v>
      </c>
      <c r="D532" s="475" t="n">
        <v>17774</v>
      </c>
      <c r="E532" s="492" t="n">
        <v>18</v>
      </c>
      <c r="F532" s="477" t="n">
        <v>6</v>
      </c>
      <c r="G532" s="478"/>
    </row>
    <row r="533" s="424" customFormat="true" ht="12" hidden="false" customHeight="true" outlineLevel="0" collapsed="false">
      <c r="A533" s="423" t="n">
        <v>635022</v>
      </c>
      <c r="B533" s="424" t="s">
        <v>367</v>
      </c>
      <c r="C533" s="424" t="s">
        <v>1262</v>
      </c>
      <c r="D533" s="475" t="n">
        <v>10892</v>
      </c>
      <c r="E533" s="492" t="n">
        <v>15</v>
      </c>
      <c r="F533" s="477" t="n">
        <v>5</v>
      </c>
      <c r="G533" s="478"/>
    </row>
    <row r="534" s="516" customFormat="true" ht="20.1" hidden="false" customHeight="true" outlineLevel="0" collapsed="false">
      <c r="A534" s="514" t="n">
        <v>636000</v>
      </c>
      <c r="B534" s="515" t="s">
        <v>472</v>
      </c>
      <c r="D534" s="502"/>
      <c r="E534" s="503"/>
      <c r="F534" s="504"/>
      <c r="G534" s="517"/>
    </row>
    <row r="535" s="424" customFormat="true" ht="12" hidden="false" customHeight="true" outlineLevel="0" collapsed="false">
      <c r="A535" s="423" t="n">
        <v>636001</v>
      </c>
      <c r="B535" s="424" t="s">
        <v>811</v>
      </c>
      <c r="C535" s="424" t="s">
        <v>843</v>
      </c>
      <c r="D535" s="475" t="n">
        <v>8173</v>
      </c>
      <c r="E535" s="492" t="n">
        <v>7.6</v>
      </c>
      <c r="F535" s="477" t="n">
        <v>2</v>
      </c>
      <c r="G535" s="478"/>
    </row>
    <row r="536" s="424" customFormat="true" ht="12" hidden="false" customHeight="true" outlineLevel="0" collapsed="false">
      <c r="A536" s="423" t="n">
        <v>636002</v>
      </c>
      <c r="B536" s="424" t="s">
        <v>812</v>
      </c>
      <c r="C536" s="424" t="s">
        <v>982</v>
      </c>
      <c r="D536" s="475" t="n">
        <v>4048</v>
      </c>
      <c r="E536" s="492" t="n">
        <v>30</v>
      </c>
      <c r="F536" s="477" t="n">
        <v>5</v>
      </c>
      <c r="G536" s="478"/>
    </row>
    <row r="537" s="424" customFormat="true" ht="12" hidden="false" customHeight="true" outlineLevel="0" collapsed="false">
      <c r="C537" s="424" t="s">
        <v>1263</v>
      </c>
      <c r="D537" s="475" t="n">
        <v>399</v>
      </c>
      <c r="E537" s="492" t="n">
        <v>3</v>
      </c>
      <c r="F537" s="506" t="n">
        <v>0</v>
      </c>
      <c r="G537" s="478"/>
    </row>
    <row r="538" s="424" customFormat="true" ht="12" hidden="false" customHeight="true" outlineLevel="0" collapsed="false">
      <c r="A538" s="423" t="n">
        <v>636003</v>
      </c>
      <c r="B538" s="424" t="s">
        <v>813</v>
      </c>
      <c r="C538" s="424" t="s">
        <v>1264</v>
      </c>
      <c r="D538" s="475" t="n">
        <v>22075</v>
      </c>
      <c r="E538" s="492" t="n">
        <v>8.6</v>
      </c>
      <c r="F538" s="477" t="n">
        <v>3</v>
      </c>
      <c r="G538" s="478"/>
    </row>
    <row r="539" s="424" customFormat="true" ht="12" hidden="false" customHeight="true" outlineLevel="0" collapsed="false">
      <c r="A539" s="423" t="n">
        <v>636004</v>
      </c>
      <c r="B539" s="424" t="s">
        <v>814</v>
      </c>
      <c r="C539" s="424" t="s">
        <v>1265</v>
      </c>
      <c r="D539" s="475" t="n">
        <v>11446</v>
      </c>
      <c r="E539" s="492" t="n">
        <v>14.3</v>
      </c>
      <c r="F539" s="477" t="n">
        <v>4</v>
      </c>
      <c r="G539" s="478"/>
    </row>
    <row r="540" s="424" customFormat="true" ht="12" hidden="false" customHeight="true" outlineLevel="0" collapsed="false">
      <c r="A540" s="423" t="n">
        <v>636005</v>
      </c>
      <c r="B540" s="424" t="s">
        <v>815</v>
      </c>
      <c r="C540" s="424" t="s">
        <v>1266</v>
      </c>
      <c r="D540" s="475" t="n">
        <v>5105</v>
      </c>
      <c r="E540" s="492" t="n">
        <v>18.5</v>
      </c>
      <c r="F540" s="477" t="n">
        <v>4</v>
      </c>
      <c r="G540" s="478"/>
    </row>
    <row r="541" s="424" customFormat="true" ht="12" hidden="false" customHeight="true" outlineLevel="0" collapsed="false">
      <c r="A541" s="423" t="n">
        <v>636006</v>
      </c>
      <c r="B541" s="424" t="s">
        <v>380</v>
      </c>
      <c r="C541" s="424" t="s">
        <v>1267</v>
      </c>
      <c r="D541" s="475" t="n">
        <v>13382</v>
      </c>
      <c r="E541" s="492" t="n">
        <v>8.3</v>
      </c>
      <c r="F541" s="477" t="n">
        <v>3</v>
      </c>
      <c r="G541" s="478"/>
    </row>
    <row r="542" s="424" customFormat="true" ht="12" hidden="false" customHeight="true" outlineLevel="0" collapsed="false">
      <c r="C542" s="424" t="s">
        <v>1268</v>
      </c>
      <c r="D542" s="475" t="n">
        <v>7061</v>
      </c>
      <c r="E542" s="492" t="n">
        <v>4.4</v>
      </c>
      <c r="F542" s="477" t="n">
        <v>1</v>
      </c>
      <c r="G542" s="478"/>
    </row>
    <row r="543" s="424" customFormat="true" ht="12" hidden="false" customHeight="true" outlineLevel="0" collapsed="false">
      <c r="A543" s="423" t="n">
        <v>636007</v>
      </c>
      <c r="B543" s="424" t="s">
        <v>816</v>
      </c>
      <c r="C543" s="424" t="s">
        <v>1269</v>
      </c>
      <c r="D543" s="475" t="n">
        <v>17258</v>
      </c>
      <c r="E543" s="492" t="n">
        <v>23.3</v>
      </c>
      <c r="F543" s="477" t="n">
        <v>7</v>
      </c>
      <c r="G543" s="478"/>
    </row>
    <row r="544" s="424" customFormat="true" ht="12" hidden="false" customHeight="true" outlineLevel="0" collapsed="false">
      <c r="A544" s="423" t="n">
        <v>636008</v>
      </c>
      <c r="B544" s="424" t="s">
        <v>267</v>
      </c>
      <c r="C544" s="424" t="s">
        <v>1270</v>
      </c>
      <c r="D544" s="475" t="n">
        <v>11122</v>
      </c>
      <c r="E544" s="492" t="n">
        <v>27.2</v>
      </c>
      <c r="F544" s="477" t="n">
        <v>6</v>
      </c>
      <c r="G544" s="478"/>
    </row>
    <row r="545" s="424" customFormat="true" ht="12" hidden="false" customHeight="true" outlineLevel="0" collapsed="false">
      <c r="A545" s="423" t="n">
        <v>636010</v>
      </c>
      <c r="B545" s="424" t="s">
        <v>817</v>
      </c>
      <c r="C545" s="424" t="s">
        <v>1271</v>
      </c>
      <c r="D545" s="475" t="n">
        <v>12387</v>
      </c>
      <c r="E545" s="492" t="n">
        <v>33.9</v>
      </c>
      <c r="F545" s="477" t="n">
        <v>8</v>
      </c>
      <c r="G545" s="478"/>
    </row>
    <row r="546" s="424" customFormat="true" ht="12" hidden="false" customHeight="true" outlineLevel="0" collapsed="false">
      <c r="A546" s="423" t="n">
        <v>636011</v>
      </c>
      <c r="B546" s="424" t="s">
        <v>355</v>
      </c>
      <c r="C546" s="424" t="s">
        <v>1272</v>
      </c>
      <c r="D546" s="475" t="n">
        <v>10847</v>
      </c>
      <c r="E546" s="492" t="n">
        <v>10.9</v>
      </c>
      <c r="F546" s="477" t="n">
        <v>3</v>
      </c>
      <c r="G546" s="478"/>
    </row>
    <row r="547" s="424" customFormat="true" ht="12" hidden="false" customHeight="true" outlineLevel="0" collapsed="false">
      <c r="A547" s="423" t="n">
        <v>636012</v>
      </c>
      <c r="B547" s="424" t="s">
        <v>818</v>
      </c>
      <c r="C547" s="424" t="s">
        <v>982</v>
      </c>
      <c r="D547" s="475" t="n">
        <v>5803</v>
      </c>
      <c r="E547" s="492" t="n">
        <v>11.9</v>
      </c>
      <c r="F547" s="477" t="n">
        <v>3</v>
      </c>
      <c r="G547" s="478"/>
    </row>
    <row r="548" s="424" customFormat="true" ht="12" hidden="false" customHeight="true" outlineLevel="0" collapsed="false">
      <c r="A548" s="423"/>
      <c r="C548" s="424" t="s">
        <v>1273</v>
      </c>
      <c r="D548" s="475" t="n">
        <v>2184</v>
      </c>
      <c r="E548" s="492" t="n">
        <v>4.5</v>
      </c>
      <c r="F548" s="477" t="n">
        <v>1</v>
      </c>
      <c r="G548" s="478"/>
    </row>
    <row r="549" s="424" customFormat="true" ht="12" hidden="false" customHeight="true" outlineLevel="0" collapsed="false">
      <c r="A549" s="423" t="n">
        <v>636014</v>
      </c>
      <c r="B549" s="424" t="s">
        <v>820</v>
      </c>
      <c r="C549" s="424" t="s">
        <v>1274</v>
      </c>
      <c r="D549" s="475" t="n">
        <v>16422</v>
      </c>
      <c r="E549" s="492" t="n">
        <v>23.5</v>
      </c>
      <c r="F549" s="477" t="n">
        <v>7</v>
      </c>
      <c r="G549" s="478"/>
    </row>
    <row r="550" s="424" customFormat="true" ht="12" hidden="false" customHeight="true" outlineLevel="0" collapsed="false">
      <c r="A550" s="423" t="n">
        <v>636015</v>
      </c>
      <c r="B550" s="424" t="s">
        <v>261</v>
      </c>
      <c r="C550" s="424" t="s">
        <v>1275</v>
      </c>
      <c r="D550" s="475" t="n">
        <v>2099</v>
      </c>
      <c r="E550" s="492" t="n">
        <v>23.2</v>
      </c>
      <c r="F550" s="477" t="n">
        <v>4</v>
      </c>
      <c r="G550" s="478"/>
    </row>
    <row r="551" s="424" customFormat="true" ht="12" hidden="false" customHeight="true" outlineLevel="0" collapsed="false">
      <c r="A551" s="423" t="n">
        <v>636016</v>
      </c>
      <c r="B551" s="424" t="s">
        <v>821</v>
      </c>
      <c r="C551" s="424" t="s">
        <v>843</v>
      </c>
      <c r="D551" s="475" t="n">
        <v>18201</v>
      </c>
      <c r="E551" s="492" t="n">
        <v>8</v>
      </c>
      <c r="F551" s="477" t="n">
        <v>3</v>
      </c>
      <c r="G551" s="478"/>
    </row>
    <row r="553" customFormat="false" ht="12.75" hidden="false" customHeight="false" outlineLevel="0" collapsed="false">
      <c r="C553" s="453"/>
    </row>
    <row r="555" customFormat="false" ht="12.75" hidden="false" customHeight="false" outlineLevel="0" collapsed="false">
      <c r="C555" s="453"/>
    </row>
  </sheetData>
  <sheetProtection sheet="true" password="cf7a" objects="true" scenarios="true"/>
  <mergeCells count="15">
    <mergeCell ref="A2:F2"/>
    <mergeCell ref="A3:A5"/>
    <mergeCell ref="B3:B5"/>
    <mergeCell ref="C3:C5"/>
    <mergeCell ref="D3:E4"/>
    <mergeCell ref="F3:F5"/>
    <mergeCell ref="A7:F7"/>
    <mergeCell ref="B23:B24"/>
    <mergeCell ref="A29:F29"/>
    <mergeCell ref="B42:B43"/>
    <mergeCell ref="B103:B104"/>
    <mergeCell ref="B165:B166"/>
    <mergeCell ref="B205:B206"/>
    <mergeCell ref="B320:B321"/>
    <mergeCell ref="B417:B418"/>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181" useFirstPageNumber="true" horizontalDpi="300" verticalDpi="300" copies="1"/>
  <headerFooter differentFirst="false" differentOddEven="false">
    <oddHeader>&amp;C&amp;8– &amp;P –</oddHeader>
    <oddFooter/>
  </headerFooter>
  <rowBreaks count="9" manualBreakCount="9">
    <brk id="53" man="true" max="16383" min="0"/>
    <brk id="105" man="true" max="16383" min="0"/>
    <brk id="154" man="true" max="16383" min="0"/>
    <brk id="202" man="true" max="16383" min="0"/>
    <brk id="252" man="true" max="16383" min="0"/>
    <brk id="304" man="true" max="16383" min="0"/>
    <brk id="353" man="true" max="16383" min="0"/>
    <brk id="455" man="true" max="16383" min="0"/>
    <brk id="50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71"/>
    <col collapsed="false" customWidth="true" hidden="false" outlineLevel="0" max="2" min="2" style="241" width="8.7"/>
    <col collapsed="false" customWidth="true" hidden="false" outlineLevel="0" max="3" min="3" style="338" width="9.7"/>
    <col collapsed="false" customWidth="true" hidden="false" outlineLevel="0" max="4" min="4" style="241" width="7.7"/>
    <col collapsed="false" customWidth="true" hidden="false" outlineLevel="0" max="5" min="5" style="241" width="8.7"/>
    <col collapsed="false" customWidth="true" hidden="false" outlineLevel="0" max="6" min="6" style="241" width="6.7"/>
    <col collapsed="false" customWidth="true" hidden="false" outlineLevel="0" max="7" min="7" style="241" width="7.7"/>
    <col collapsed="false" customWidth="true" hidden="false" outlineLevel="0" max="8" min="8" style="241" width="8.7"/>
    <col collapsed="false" customWidth="true" hidden="false" outlineLevel="0" max="12" min="9" style="241" width="7.7"/>
    <col collapsed="false" customWidth="true" hidden="false" outlineLevel="0" max="17" min="13" style="241" width="6.7"/>
    <col collapsed="false" customWidth="true" hidden="false" outlineLevel="0" max="18" min="18" style="241" width="8.28"/>
    <col collapsed="false" customWidth="true" hidden="false" outlineLevel="0" max="19" min="19" style="241" width="8.85"/>
    <col collapsed="false" customWidth="true" hidden="false" outlineLevel="0" max="20" min="20" style="241" width="9.28"/>
    <col collapsed="false" customWidth="true" hidden="false" outlineLevel="0" max="21" min="21" style="241" width="7.28"/>
    <col collapsed="false" customWidth="true" hidden="false" outlineLevel="0" max="22" min="22" style="241" width="9.7"/>
    <col collapsed="false" customWidth="true" hidden="false" outlineLevel="0" max="23" min="23" style="241" width="5.71"/>
    <col collapsed="false" customWidth="false" hidden="false" outlineLevel="0" max="257" min="24"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7" t="s">
        <v>103</v>
      </c>
      <c r="L2" s="520" t="s">
        <v>575</v>
      </c>
      <c r="N2" s="347"/>
      <c r="O2" s="348"/>
      <c r="P2" s="344"/>
      <c r="Q2" s="344"/>
      <c r="R2" s="344"/>
      <c r="S2" s="344"/>
      <c r="T2" s="344"/>
      <c r="U2" s="344"/>
      <c r="V2" s="344"/>
      <c r="W2" s="344"/>
    </row>
    <row r="3" s="356" customFormat="true" ht="23.1" hidden="false" customHeight="true" outlineLevel="0" collapsed="false">
      <c r="A3" s="351" t="s">
        <v>516</v>
      </c>
      <c r="B3" s="352" t="s">
        <v>1276</v>
      </c>
      <c r="C3" s="354" t="s">
        <v>522</v>
      </c>
      <c r="D3" s="352" t="s">
        <v>517</v>
      </c>
      <c r="E3" s="352" t="s">
        <v>518</v>
      </c>
      <c r="F3" s="352" t="s">
        <v>519</v>
      </c>
      <c r="G3" s="352"/>
      <c r="H3" s="352" t="s">
        <v>520</v>
      </c>
      <c r="I3" s="353" t="s">
        <v>521</v>
      </c>
      <c r="J3" s="353"/>
      <c r="K3" s="353"/>
      <c r="L3" s="353"/>
      <c r="M3" s="353"/>
      <c r="N3" s="353"/>
      <c r="O3" s="353"/>
      <c r="P3" s="353"/>
      <c r="Q3" s="353"/>
      <c r="R3" s="353"/>
      <c r="S3" s="353"/>
      <c r="T3" s="353"/>
      <c r="U3" s="353"/>
      <c r="V3" s="354" t="s">
        <v>522</v>
      </c>
      <c r="W3" s="355" t="s">
        <v>516</v>
      </c>
    </row>
    <row r="4" s="356" customFormat="true" ht="12" hidden="false" customHeight="true" outlineLevel="0" collapsed="false">
      <c r="A4" s="351"/>
      <c r="B4" s="352"/>
      <c r="C4" s="354"/>
      <c r="D4" s="352"/>
      <c r="E4" s="352"/>
      <c r="F4" s="352" t="s">
        <v>523</v>
      </c>
      <c r="G4" s="352" t="s">
        <v>524</v>
      </c>
      <c r="H4" s="352"/>
      <c r="I4" s="357" t="s">
        <v>107</v>
      </c>
      <c r="J4" s="357" t="s">
        <v>109</v>
      </c>
      <c r="K4" s="357" t="s">
        <v>111</v>
      </c>
      <c r="L4" s="433" t="s">
        <v>113</v>
      </c>
      <c r="M4" s="433" t="s">
        <v>136</v>
      </c>
      <c r="N4" s="359" t="s">
        <v>525</v>
      </c>
      <c r="O4" s="352" t="s">
        <v>130</v>
      </c>
      <c r="P4" s="352" t="s">
        <v>138</v>
      </c>
      <c r="Q4" s="352" t="s">
        <v>126</v>
      </c>
      <c r="R4" s="352" t="s">
        <v>570</v>
      </c>
      <c r="S4" s="353" t="s">
        <v>141</v>
      </c>
      <c r="T4" s="353"/>
      <c r="U4" s="352" t="s">
        <v>207</v>
      </c>
      <c r="V4" s="354"/>
      <c r="W4" s="355"/>
    </row>
    <row r="5" s="356" customFormat="true" ht="34.5" hidden="false" customHeight="true" outlineLevel="0" collapsed="false">
      <c r="A5" s="351"/>
      <c r="B5" s="352"/>
      <c r="C5" s="354"/>
      <c r="D5" s="352"/>
      <c r="E5" s="352"/>
      <c r="F5" s="352"/>
      <c r="G5" s="352"/>
      <c r="H5" s="352"/>
      <c r="I5" s="357"/>
      <c r="J5" s="357"/>
      <c r="K5" s="357"/>
      <c r="L5" s="433"/>
      <c r="M5" s="433"/>
      <c r="N5" s="359"/>
      <c r="O5" s="352"/>
      <c r="P5" s="352"/>
      <c r="Q5" s="352"/>
      <c r="R5" s="352"/>
      <c r="S5" s="352" t="s">
        <v>530</v>
      </c>
      <c r="T5" s="352" t="s">
        <v>571</v>
      </c>
      <c r="U5" s="352"/>
      <c r="V5" s="354"/>
      <c r="W5" s="355"/>
    </row>
    <row r="6" customFormat="false" ht="8.1" hidden="false" customHeight="true" outlineLevel="0" collapsed="false">
      <c r="C6" s="361"/>
      <c r="D6" s="340"/>
      <c r="H6" s="341"/>
      <c r="I6" s="362"/>
      <c r="J6" s="362"/>
      <c r="K6" s="362"/>
      <c r="L6" s="362"/>
      <c r="M6" s="362"/>
      <c r="N6" s="356"/>
      <c r="O6" s="363"/>
      <c r="P6" s="363"/>
      <c r="Q6" s="362"/>
      <c r="R6" s="363"/>
      <c r="S6" s="363"/>
      <c r="T6" s="363"/>
      <c r="U6" s="363"/>
      <c r="V6" s="363"/>
      <c r="W6" s="363"/>
    </row>
    <row r="7" customFormat="false" ht="9" hidden="false" customHeight="true" outlineLevel="0" collapsed="false">
      <c r="A7" s="364"/>
      <c r="B7" s="365" t="s">
        <v>531</v>
      </c>
      <c r="C7" s="339"/>
      <c r="D7" s="339"/>
      <c r="M7" s="366"/>
      <c r="V7" s="388"/>
      <c r="W7" s="341"/>
    </row>
    <row r="8" customFormat="false" ht="9" hidden="false" customHeight="true" outlineLevel="0" collapsed="false">
      <c r="A8" s="369"/>
      <c r="B8" s="365"/>
      <c r="C8" s="370" t="s">
        <v>532</v>
      </c>
      <c r="D8" s="434" t="n">
        <v>3583855</v>
      </c>
      <c r="E8" s="434" t="n">
        <v>1704552</v>
      </c>
      <c r="F8" s="434" t="n">
        <v>90604</v>
      </c>
      <c r="G8" s="434" t="n">
        <v>1613948</v>
      </c>
      <c r="H8" s="434" t="n">
        <v>115050397</v>
      </c>
      <c r="I8" s="434" t="n">
        <v>45696387</v>
      </c>
      <c r="J8" s="434" t="n">
        <v>40997776</v>
      </c>
      <c r="K8" s="434" t="n">
        <v>9367489</v>
      </c>
      <c r="L8" s="434" t="n">
        <v>6363877</v>
      </c>
      <c r="M8" s="434" t="n">
        <v>1609582</v>
      </c>
      <c r="N8" s="434" t="n">
        <v>1307202</v>
      </c>
      <c r="O8" s="434" t="n">
        <v>402042</v>
      </c>
      <c r="P8" s="434" t="n">
        <v>295689</v>
      </c>
      <c r="Q8" s="434" t="n">
        <v>84642</v>
      </c>
      <c r="R8" s="434" t="n">
        <v>8925711</v>
      </c>
      <c r="S8" s="434" t="n">
        <v>6738344</v>
      </c>
      <c r="T8" s="434" t="n">
        <v>1655226</v>
      </c>
      <c r="U8" s="435" t="s">
        <v>168</v>
      </c>
      <c r="V8" s="388" t="s">
        <v>532</v>
      </c>
      <c r="W8" s="369"/>
    </row>
    <row r="9" customFormat="false" ht="9" hidden="false" customHeight="true" outlineLevel="0" collapsed="false">
      <c r="A9" s="369"/>
      <c r="B9" s="365"/>
      <c r="C9" s="370" t="s">
        <v>533</v>
      </c>
      <c r="D9" s="371" t="n">
        <v>0</v>
      </c>
      <c r="E9" s="371" t="n">
        <v>0</v>
      </c>
      <c r="F9" s="434" t="n">
        <v>0</v>
      </c>
      <c r="G9" s="434" t="n">
        <v>0</v>
      </c>
      <c r="H9" s="434" t="n">
        <v>1613948</v>
      </c>
      <c r="I9" s="434" t="n">
        <v>637087.73787965</v>
      </c>
      <c r="J9" s="434" t="n">
        <v>580966.003118471</v>
      </c>
      <c r="K9" s="434" t="n">
        <v>129857.127572732</v>
      </c>
      <c r="L9" s="434" t="n">
        <v>88778.9899950303</v>
      </c>
      <c r="M9" s="434" t="n">
        <v>22518.0378359859</v>
      </c>
      <c r="N9" s="434" t="n">
        <v>16939.5676386931</v>
      </c>
      <c r="O9" s="434" t="n">
        <v>5229.03995666274</v>
      </c>
      <c r="P9" s="434" t="n">
        <v>3946.15103123034</v>
      </c>
      <c r="Q9" s="434" t="n">
        <v>1260.46337573852</v>
      </c>
      <c r="R9" s="434" t="n">
        <v>127364.881595806</v>
      </c>
      <c r="S9" s="434" t="n">
        <v>95423.7002384816</v>
      </c>
      <c r="T9" s="434" t="n">
        <v>23892.0907568843</v>
      </c>
      <c r="U9" s="434" t="s">
        <v>168</v>
      </c>
      <c r="V9" s="388" t="s">
        <v>533</v>
      </c>
      <c r="W9" s="369"/>
    </row>
    <row r="10" customFormat="false" ht="9" hidden="false" customHeight="true" outlineLevel="0" collapsed="false">
      <c r="A10" s="372"/>
      <c r="B10" s="373"/>
      <c r="C10" s="370" t="s">
        <v>534</v>
      </c>
      <c r="D10" s="371" t="n">
        <v>3561453</v>
      </c>
      <c r="E10" s="371" t="n">
        <v>1946929</v>
      </c>
      <c r="F10" s="434" t="n">
        <v>83566</v>
      </c>
      <c r="G10" s="434" t="n">
        <v>1863363</v>
      </c>
      <c r="H10" s="434" t="n">
        <v>137896013</v>
      </c>
      <c r="I10" s="434" t="n">
        <v>53374740</v>
      </c>
      <c r="J10" s="434" t="n">
        <v>54327274</v>
      </c>
      <c r="K10" s="434" t="n">
        <v>11320900</v>
      </c>
      <c r="L10" s="434" t="n">
        <v>6645993</v>
      </c>
      <c r="M10" s="434" t="n">
        <v>3431629</v>
      </c>
      <c r="N10" s="434" t="n">
        <v>301656</v>
      </c>
      <c r="O10" s="434" t="n">
        <v>431726</v>
      </c>
      <c r="P10" s="434" t="s">
        <v>168</v>
      </c>
      <c r="Q10" s="434" t="s">
        <v>168</v>
      </c>
      <c r="R10" s="434" t="n">
        <v>7926925</v>
      </c>
      <c r="S10" s="434" t="n">
        <v>7037681</v>
      </c>
      <c r="T10" s="434" t="s">
        <v>168</v>
      </c>
      <c r="U10" s="434" t="n">
        <v>135170</v>
      </c>
      <c r="V10" s="388" t="s">
        <v>534</v>
      </c>
      <c r="W10" s="372"/>
    </row>
    <row r="11" customFormat="false" ht="9" hidden="false" customHeight="true" outlineLevel="0" collapsed="false">
      <c r="C11" s="370" t="s">
        <v>535</v>
      </c>
      <c r="D11" s="371" t="n">
        <v>0</v>
      </c>
      <c r="E11" s="371" t="n">
        <v>0</v>
      </c>
      <c r="F11" s="371" t="n">
        <v>0</v>
      </c>
      <c r="G11" s="371" t="n">
        <v>0</v>
      </c>
      <c r="H11" s="434" t="n">
        <v>1863363</v>
      </c>
      <c r="I11" s="434" t="n">
        <v>716265</v>
      </c>
      <c r="J11" s="434" t="n">
        <v>738710</v>
      </c>
      <c r="K11" s="434" t="n">
        <v>151120</v>
      </c>
      <c r="L11" s="434" t="n">
        <v>90162</v>
      </c>
      <c r="M11" s="434" t="n">
        <v>46354</v>
      </c>
      <c r="N11" s="434" t="n">
        <v>3724</v>
      </c>
      <c r="O11" s="434" t="n">
        <v>5529</v>
      </c>
      <c r="P11" s="434" t="s">
        <v>168</v>
      </c>
      <c r="Q11" s="434" t="s">
        <v>168</v>
      </c>
      <c r="R11" s="434" t="n">
        <v>109739</v>
      </c>
      <c r="S11" s="434" t="n">
        <v>97118</v>
      </c>
      <c r="T11" s="434" t="s">
        <v>168</v>
      </c>
      <c r="U11" s="434" t="n">
        <v>1759</v>
      </c>
      <c r="V11" s="388" t="s">
        <v>535</v>
      </c>
      <c r="W11" s="337"/>
    </row>
    <row r="12" customFormat="false" ht="9" hidden="false" customHeight="true" outlineLevel="0" collapsed="false">
      <c r="A12" s="369"/>
      <c r="B12" s="365"/>
      <c r="C12" s="339" t="s">
        <v>536</v>
      </c>
      <c r="D12" s="371" t="n">
        <v>0</v>
      </c>
      <c r="E12" s="377" t="n">
        <v>47.5619688854599</v>
      </c>
      <c r="F12" s="377" t="n">
        <v>5.31541425547593</v>
      </c>
      <c r="G12" s="377" t="n">
        <v>94.6845857445241</v>
      </c>
      <c r="H12" s="371" t="n">
        <v>0</v>
      </c>
      <c r="I12" s="377" t="n">
        <v>39.5</v>
      </c>
      <c r="J12" s="377" t="n">
        <v>36</v>
      </c>
      <c r="K12" s="377" t="n">
        <v>8</v>
      </c>
      <c r="L12" s="377" t="n">
        <v>5.5</v>
      </c>
      <c r="M12" s="377" t="n">
        <v>1.4</v>
      </c>
      <c r="N12" s="377" t="n">
        <v>1</v>
      </c>
      <c r="O12" s="377" t="n">
        <v>0.3</v>
      </c>
      <c r="P12" s="377" t="n">
        <v>0.2</v>
      </c>
      <c r="Q12" s="377" t="n">
        <v>0.1</v>
      </c>
      <c r="R12" s="377" t="n">
        <v>7.9</v>
      </c>
      <c r="S12" s="377" t="n">
        <v>5.9</v>
      </c>
      <c r="T12" s="377" t="n">
        <v>1.5</v>
      </c>
      <c r="U12" s="436" t="s">
        <v>168</v>
      </c>
      <c r="V12" s="388" t="s">
        <v>536</v>
      </c>
      <c r="W12" s="369"/>
    </row>
    <row r="13" customFormat="false" ht="9" hidden="false" customHeight="true" outlineLevel="0" collapsed="false">
      <c r="A13" s="372"/>
      <c r="B13" s="373"/>
      <c r="C13" s="339" t="s">
        <v>537</v>
      </c>
      <c r="D13" s="371" t="n">
        <v>0</v>
      </c>
      <c r="E13" s="377" t="n">
        <v>54.7</v>
      </c>
      <c r="F13" s="377" t="n">
        <v>4.3</v>
      </c>
      <c r="G13" s="377" t="n">
        <v>95.7</v>
      </c>
      <c r="H13" s="371" t="n">
        <v>0</v>
      </c>
      <c r="I13" s="377" t="n">
        <v>38.4</v>
      </c>
      <c r="J13" s="377" t="n">
        <v>39.6</v>
      </c>
      <c r="K13" s="377" t="n">
        <v>8.1</v>
      </c>
      <c r="L13" s="377" t="n">
        <v>4.8</v>
      </c>
      <c r="M13" s="377" t="n">
        <v>2.5</v>
      </c>
      <c r="N13" s="377" t="n">
        <v>0.2</v>
      </c>
      <c r="O13" s="377" t="n">
        <v>0.3</v>
      </c>
      <c r="P13" s="377" t="s">
        <v>168</v>
      </c>
      <c r="Q13" s="377" t="s">
        <v>168</v>
      </c>
      <c r="R13" s="377" t="n">
        <v>5.9</v>
      </c>
      <c r="S13" s="377" t="n">
        <v>5.2</v>
      </c>
      <c r="T13" s="377" t="s">
        <v>168</v>
      </c>
      <c r="U13" s="377" t="n">
        <v>0.1</v>
      </c>
      <c r="V13" s="388" t="s">
        <v>537</v>
      </c>
      <c r="W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1"/>
      <c r="V14" s="388"/>
      <c r="W14" s="372"/>
    </row>
    <row r="15" customFormat="false" ht="9" hidden="false" customHeight="true" outlineLevel="0" collapsed="false">
      <c r="A15" s="369"/>
      <c r="B15" s="365" t="s">
        <v>539</v>
      </c>
      <c r="C15" s="339"/>
      <c r="D15" s="361"/>
      <c r="E15" s="378"/>
      <c r="F15" s="378"/>
      <c r="G15" s="378"/>
      <c r="H15" s="378"/>
      <c r="I15" s="340"/>
      <c r="J15" s="340"/>
      <c r="K15" s="340"/>
      <c r="L15" s="340"/>
      <c r="M15" s="340"/>
      <c r="N15" s="340"/>
      <c r="O15" s="340"/>
      <c r="P15" s="340"/>
      <c r="Q15" s="340"/>
      <c r="R15" s="340"/>
      <c r="S15" s="340"/>
      <c r="T15" s="340"/>
      <c r="U15" s="341"/>
      <c r="V15" s="388"/>
      <c r="W15" s="369"/>
    </row>
    <row r="16" customFormat="false" ht="9" hidden="false" customHeight="true" outlineLevel="0" collapsed="false">
      <c r="A16" s="369"/>
      <c r="B16" s="365"/>
      <c r="C16" s="370" t="s">
        <v>532</v>
      </c>
      <c r="D16" s="434" t="n">
        <v>1945074</v>
      </c>
      <c r="E16" s="434" t="n">
        <v>907847</v>
      </c>
      <c r="F16" s="434" t="n">
        <v>46836</v>
      </c>
      <c r="G16" s="434" t="n">
        <v>861011</v>
      </c>
      <c r="H16" s="434" t="n">
        <v>62694681</v>
      </c>
      <c r="I16" s="434" t="n">
        <v>25507370</v>
      </c>
      <c r="J16" s="434" t="n">
        <v>20845212</v>
      </c>
      <c r="K16" s="434" t="n">
        <v>5944430</v>
      </c>
      <c r="L16" s="434" t="n">
        <v>3881445</v>
      </c>
      <c r="M16" s="434" t="n">
        <v>1022114</v>
      </c>
      <c r="N16" s="434" t="n">
        <v>622725</v>
      </c>
      <c r="O16" s="434" t="n">
        <v>288366</v>
      </c>
      <c r="P16" s="434" t="n">
        <v>155984</v>
      </c>
      <c r="Q16" s="434" t="n">
        <v>84642</v>
      </c>
      <c r="R16" s="434" t="n">
        <v>4342393</v>
      </c>
      <c r="S16" s="434" t="n">
        <v>3194933</v>
      </c>
      <c r="T16" s="434" t="n">
        <v>925116</v>
      </c>
      <c r="U16" s="435" t="s">
        <v>168</v>
      </c>
      <c r="V16" s="388" t="s">
        <v>532</v>
      </c>
      <c r="W16" s="369"/>
    </row>
    <row r="17" customFormat="false" ht="9" hidden="false" customHeight="true" outlineLevel="0" collapsed="false">
      <c r="A17" s="369"/>
      <c r="B17" s="365"/>
      <c r="C17" s="370" t="s">
        <v>533</v>
      </c>
      <c r="D17" s="371" t="n">
        <v>0</v>
      </c>
      <c r="E17" s="371" t="n">
        <v>0</v>
      </c>
      <c r="F17" s="434" t="n">
        <v>0</v>
      </c>
      <c r="G17" s="434" t="n">
        <v>0</v>
      </c>
      <c r="H17" s="434" t="n">
        <v>861011</v>
      </c>
      <c r="I17" s="434" t="n">
        <v>347318.605165396</v>
      </c>
      <c r="J17" s="434" t="n">
        <v>289051.197741597</v>
      </c>
      <c r="K17" s="434" t="n">
        <v>81798.1945242093</v>
      </c>
      <c r="L17" s="434" t="n">
        <v>52967.9335572552</v>
      </c>
      <c r="M17" s="434" t="n">
        <v>14108.8341591657</v>
      </c>
      <c r="N17" s="434" t="n">
        <v>7593.548768112</v>
      </c>
      <c r="O17" s="434" t="n">
        <v>3730.30583128251</v>
      </c>
      <c r="P17" s="434" t="n">
        <v>2057.00671686967</v>
      </c>
      <c r="Q17" s="434" t="n">
        <v>1260.46337573852</v>
      </c>
      <c r="R17" s="434" t="n">
        <v>61124.9101603741</v>
      </c>
      <c r="S17" s="434" t="n">
        <v>44994.2857603644</v>
      </c>
      <c r="T17" s="434" t="n">
        <v>13367.4242709588</v>
      </c>
      <c r="U17" s="434" t="s">
        <v>168</v>
      </c>
      <c r="V17" s="388" t="s">
        <v>533</v>
      </c>
      <c r="W17" s="369"/>
    </row>
    <row r="18" customFormat="false" ht="9" hidden="false" customHeight="true" outlineLevel="0" collapsed="false">
      <c r="A18" s="372"/>
      <c r="B18" s="373"/>
      <c r="C18" s="370" t="s">
        <v>534</v>
      </c>
      <c r="D18" s="371" t="n">
        <v>1922447</v>
      </c>
      <c r="E18" s="371" t="n">
        <v>1028526</v>
      </c>
      <c r="F18" s="434" t="n">
        <v>46016</v>
      </c>
      <c r="G18" s="434" t="n">
        <v>982510</v>
      </c>
      <c r="H18" s="434" t="n">
        <v>75059071</v>
      </c>
      <c r="I18" s="434" t="n">
        <v>29772483</v>
      </c>
      <c r="J18" s="434" t="n">
        <v>28238901</v>
      </c>
      <c r="K18" s="434" t="n">
        <v>7309212</v>
      </c>
      <c r="L18" s="434" t="n">
        <v>3858810</v>
      </c>
      <c r="M18" s="434" t="n">
        <v>1824048</v>
      </c>
      <c r="N18" s="434" t="n">
        <v>119706</v>
      </c>
      <c r="O18" s="434" t="n">
        <v>293464</v>
      </c>
      <c r="P18" s="434" t="s">
        <v>168</v>
      </c>
      <c r="Q18" s="434" t="s">
        <v>168</v>
      </c>
      <c r="R18" s="434" t="n">
        <v>3553804</v>
      </c>
      <c r="S18" s="434" t="n">
        <v>3281989</v>
      </c>
      <c r="T18" s="434" t="s">
        <v>168</v>
      </c>
      <c r="U18" s="434" t="n">
        <v>88643</v>
      </c>
      <c r="V18" s="388" t="s">
        <v>534</v>
      </c>
      <c r="W18" s="372"/>
    </row>
    <row r="19" customFormat="false" ht="9" hidden="false" customHeight="true" outlineLevel="0" collapsed="false">
      <c r="C19" s="370" t="s">
        <v>535</v>
      </c>
      <c r="D19" s="371" t="n">
        <v>0</v>
      </c>
      <c r="E19" s="371" t="n">
        <v>0</v>
      </c>
      <c r="F19" s="371" t="n">
        <v>0</v>
      </c>
      <c r="G19" s="371" t="n">
        <v>0</v>
      </c>
      <c r="H19" s="434" t="n">
        <v>982510</v>
      </c>
      <c r="I19" s="434" t="n">
        <v>386800</v>
      </c>
      <c r="J19" s="434" t="n">
        <v>371067</v>
      </c>
      <c r="K19" s="434" t="n">
        <v>95829</v>
      </c>
      <c r="L19" s="434" t="n">
        <v>50883</v>
      </c>
      <c r="M19" s="434" t="n">
        <v>23640</v>
      </c>
      <c r="N19" s="434" t="n">
        <v>1356</v>
      </c>
      <c r="O19" s="434" t="n">
        <v>3746</v>
      </c>
      <c r="P19" s="434" t="s">
        <v>168</v>
      </c>
      <c r="Q19" s="434" t="s">
        <v>168</v>
      </c>
      <c r="R19" s="434" t="n">
        <v>48035</v>
      </c>
      <c r="S19" s="434" t="n">
        <v>44356</v>
      </c>
      <c r="T19" s="434" t="s">
        <v>168</v>
      </c>
      <c r="U19" s="434" t="n">
        <v>1153</v>
      </c>
      <c r="V19" s="388" t="s">
        <v>535</v>
      </c>
      <c r="W19" s="337"/>
    </row>
    <row r="20" customFormat="false" ht="9" hidden="false" customHeight="true" outlineLevel="0" collapsed="false">
      <c r="A20" s="369"/>
      <c r="B20" s="365"/>
      <c r="C20" s="339" t="s">
        <v>536</v>
      </c>
      <c r="D20" s="371" t="n">
        <v>0</v>
      </c>
      <c r="E20" s="377" t="n">
        <v>46.6741625254361</v>
      </c>
      <c r="F20" s="377" t="n">
        <v>5.15901908581512</v>
      </c>
      <c r="G20" s="377" t="n">
        <v>94.8409809141849</v>
      </c>
      <c r="H20" s="371" t="n">
        <v>0</v>
      </c>
      <c r="I20" s="377" t="n">
        <v>40.3</v>
      </c>
      <c r="J20" s="377" t="n">
        <v>33.6</v>
      </c>
      <c r="K20" s="377" t="n">
        <v>9.5</v>
      </c>
      <c r="L20" s="377" t="n">
        <v>6.2</v>
      </c>
      <c r="M20" s="377" t="n">
        <v>1.6</v>
      </c>
      <c r="N20" s="377" t="n">
        <v>0.9</v>
      </c>
      <c r="O20" s="377" t="n">
        <v>0.4</v>
      </c>
      <c r="P20" s="377" t="n">
        <v>0.2</v>
      </c>
      <c r="Q20" s="377" t="n">
        <v>0.1</v>
      </c>
      <c r="R20" s="377" t="n">
        <v>7.1</v>
      </c>
      <c r="S20" s="377" t="n">
        <v>5.2</v>
      </c>
      <c r="T20" s="377" t="n">
        <v>1.6</v>
      </c>
      <c r="U20" s="377" t="s">
        <v>168</v>
      </c>
      <c r="V20" s="388" t="s">
        <v>536</v>
      </c>
      <c r="W20" s="369"/>
    </row>
    <row r="21" customFormat="false" ht="9" hidden="false" customHeight="true" outlineLevel="0" collapsed="false">
      <c r="A21" s="372"/>
      <c r="B21" s="373"/>
      <c r="C21" s="339" t="s">
        <v>537</v>
      </c>
      <c r="D21" s="371" t="n">
        <v>0</v>
      </c>
      <c r="E21" s="377" t="n">
        <v>53.5</v>
      </c>
      <c r="F21" s="377" t="n">
        <v>4.5</v>
      </c>
      <c r="G21" s="377" t="n">
        <v>95.5</v>
      </c>
      <c r="H21" s="371" t="n">
        <v>0</v>
      </c>
      <c r="I21" s="377" t="n">
        <v>39.4</v>
      </c>
      <c r="J21" s="377" t="n">
        <v>37.8</v>
      </c>
      <c r="K21" s="377" t="n">
        <v>9.8</v>
      </c>
      <c r="L21" s="377" t="n">
        <v>5.2</v>
      </c>
      <c r="M21" s="377" t="n">
        <v>2.4</v>
      </c>
      <c r="N21" s="377" t="n">
        <v>0.1</v>
      </c>
      <c r="O21" s="377" t="n">
        <v>0.4</v>
      </c>
      <c r="P21" s="377" t="s">
        <v>168</v>
      </c>
      <c r="Q21" s="377" t="s">
        <v>168</v>
      </c>
      <c r="R21" s="377" t="n">
        <v>4.9</v>
      </c>
      <c r="S21" s="377" t="n">
        <v>4.5</v>
      </c>
      <c r="T21" s="377" t="s">
        <v>168</v>
      </c>
      <c r="U21" s="377" t="n">
        <v>0.1</v>
      </c>
      <c r="V21" s="388" t="s">
        <v>537</v>
      </c>
      <c r="W21" s="372"/>
    </row>
    <row r="22" customFormat="false" ht="6.95" hidden="false" customHeight="true" outlineLevel="0" collapsed="false">
      <c r="A22" s="369"/>
      <c r="B22" s="365"/>
      <c r="C22" s="339"/>
      <c r="D22" s="361"/>
      <c r="E22" s="382"/>
      <c r="F22" s="382"/>
      <c r="G22" s="382"/>
      <c r="H22" s="382"/>
      <c r="I22" s="340"/>
      <c r="J22" s="340"/>
      <c r="K22" s="340"/>
      <c r="L22" s="340"/>
      <c r="M22" s="340"/>
      <c r="N22" s="340"/>
      <c r="O22" s="340"/>
      <c r="P22" s="340"/>
      <c r="Q22" s="340"/>
      <c r="R22" s="340"/>
      <c r="S22" s="340"/>
      <c r="T22" s="340"/>
      <c r="U22" s="341"/>
      <c r="V22" s="388"/>
      <c r="W22" s="369"/>
    </row>
    <row r="23" customFormat="false" ht="9" hidden="false" customHeight="true" outlineLevel="0" collapsed="false">
      <c r="A23" s="383" t="n">
        <v>431</v>
      </c>
      <c r="B23" s="389" t="s">
        <v>540</v>
      </c>
      <c r="C23" s="339"/>
      <c r="D23" s="381"/>
      <c r="E23" s="380"/>
      <c r="F23" s="380"/>
      <c r="G23" s="380"/>
      <c r="H23" s="381"/>
      <c r="I23" s="380"/>
      <c r="J23" s="380"/>
      <c r="K23" s="380"/>
      <c r="L23" s="380"/>
      <c r="M23" s="380"/>
      <c r="N23" s="380"/>
      <c r="O23" s="380"/>
      <c r="P23" s="380"/>
      <c r="Q23" s="380"/>
      <c r="R23" s="380"/>
      <c r="S23" s="380"/>
      <c r="T23" s="380"/>
      <c r="U23" s="341"/>
      <c r="V23" s="388"/>
      <c r="W23" s="383" t="n">
        <v>431</v>
      </c>
    </row>
    <row r="24" customFormat="false" ht="9" hidden="false" customHeight="true" outlineLevel="0" collapsed="false">
      <c r="A24" s="369"/>
      <c r="B24" s="365"/>
      <c r="C24" s="370" t="s">
        <v>532</v>
      </c>
      <c r="D24" s="434" t="n">
        <v>205154</v>
      </c>
      <c r="E24" s="434" t="n">
        <v>94369</v>
      </c>
      <c r="F24" s="434" t="n">
        <v>4312</v>
      </c>
      <c r="G24" s="434" t="n">
        <v>90057</v>
      </c>
      <c r="H24" s="434" t="n">
        <v>6829074</v>
      </c>
      <c r="I24" s="434" t="n">
        <v>2888893</v>
      </c>
      <c r="J24" s="434" t="n">
        <v>2321940</v>
      </c>
      <c r="K24" s="434" t="n">
        <v>543348</v>
      </c>
      <c r="L24" s="434" t="n">
        <v>381604</v>
      </c>
      <c r="M24" s="434" t="n">
        <v>221340</v>
      </c>
      <c r="N24" s="434" t="s">
        <v>168</v>
      </c>
      <c r="O24" s="434" t="s">
        <v>168</v>
      </c>
      <c r="P24" s="434" t="n">
        <v>155984</v>
      </c>
      <c r="Q24" s="434" t="s">
        <v>168</v>
      </c>
      <c r="R24" s="434" t="n">
        <v>315965</v>
      </c>
      <c r="S24" s="434" t="n">
        <v>315965</v>
      </c>
      <c r="T24" s="434" t="s">
        <v>168</v>
      </c>
      <c r="U24" s="435" t="s">
        <v>168</v>
      </c>
      <c r="V24" s="388" t="s">
        <v>532</v>
      </c>
      <c r="W24" s="369"/>
    </row>
    <row r="25" customFormat="false" ht="9" hidden="false" customHeight="true" outlineLevel="0" collapsed="false">
      <c r="A25" s="369"/>
      <c r="B25" s="365"/>
      <c r="C25" s="370" t="s">
        <v>533</v>
      </c>
      <c r="D25" s="371" t="n">
        <v>0</v>
      </c>
      <c r="E25" s="371" t="n">
        <v>0</v>
      </c>
      <c r="F25" s="434" t="n">
        <v>0</v>
      </c>
      <c r="G25" s="434" t="n">
        <v>0</v>
      </c>
      <c r="H25" s="434" t="n">
        <v>90057</v>
      </c>
      <c r="I25" s="434" t="n">
        <v>38096.6785395795</v>
      </c>
      <c r="J25" s="434" t="n">
        <v>30620.1031911501</v>
      </c>
      <c r="K25" s="434" t="n">
        <v>7165.28929632334</v>
      </c>
      <c r="L25" s="434" t="n">
        <v>5032.32377156844</v>
      </c>
      <c r="M25" s="434" t="n">
        <v>2918.87544050628</v>
      </c>
      <c r="N25" s="434" t="s">
        <v>168</v>
      </c>
      <c r="O25" s="434" t="s">
        <v>168</v>
      </c>
      <c r="P25" s="434" t="n">
        <v>2057.00671686967</v>
      </c>
      <c r="Q25" s="434" t="s">
        <v>168</v>
      </c>
      <c r="R25" s="434" t="n">
        <v>4166.72304400275</v>
      </c>
      <c r="S25" s="434" t="n">
        <v>4166.72304400275</v>
      </c>
      <c r="T25" s="434" t="s">
        <v>168</v>
      </c>
      <c r="U25" s="434" t="s">
        <v>168</v>
      </c>
      <c r="V25" s="388" t="s">
        <v>533</v>
      </c>
      <c r="W25" s="369"/>
    </row>
    <row r="26" customFormat="false" ht="9" hidden="false" customHeight="true" outlineLevel="0" collapsed="false">
      <c r="A26" s="372"/>
      <c r="B26" s="373"/>
      <c r="C26" s="370" t="s">
        <v>534</v>
      </c>
      <c r="D26" s="371" t="n">
        <v>201262</v>
      </c>
      <c r="E26" s="371" t="n">
        <v>104643</v>
      </c>
      <c r="F26" s="434" t="n">
        <v>4858</v>
      </c>
      <c r="G26" s="434" t="n">
        <v>99785</v>
      </c>
      <c r="H26" s="434" t="n">
        <v>7620565</v>
      </c>
      <c r="I26" s="434" t="n">
        <v>3291286</v>
      </c>
      <c r="J26" s="434" t="n">
        <v>2955629</v>
      </c>
      <c r="K26" s="434" t="n">
        <v>558494</v>
      </c>
      <c r="L26" s="434" t="n">
        <v>344471</v>
      </c>
      <c r="M26" s="434" t="s">
        <v>168</v>
      </c>
      <c r="N26" s="434" t="s">
        <v>168</v>
      </c>
      <c r="O26" s="434" t="s">
        <v>168</v>
      </c>
      <c r="P26" s="434" t="s">
        <v>168</v>
      </c>
      <c r="Q26" s="434" t="s">
        <v>168</v>
      </c>
      <c r="R26" s="434" t="n">
        <v>432537</v>
      </c>
      <c r="S26" s="434" t="n">
        <v>432537</v>
      </c>
      <c r="T26" s="434" t="s">
        <v>168</v>
      </c>
      <c r="U26" s="434" t="n">
        <v>38148</v>
      </c>
      <c r="V26" s="388" t="s">
        <v>534</v>
      </c>
      <c r="W26" s="372"/>
    </row>
    <row r="27" customFormat="false" ht="9" hidden="false" customHeight="true" outlineLevel="0" collapsed="false">
      <c r="C27" s="370" t="s">
        <v>535</v>
      </c>
      <c r="D27" s="371" t="n">
        <v>0</v>
      </c>
      <c r="E27" s="371" t="n">
        <v>0</v>
      </c>
      <c r="F27" s="371" t="n">
        <v>0</v>
      </c>
      <c r="G27" s="371" t="n">
        <v>0</v>
      </c>
      <c r="H27" s="434" t="n">
        <v>99785</v>
      </c>
      <c r="I27" s="434" t="n">
        <v>43097</v>
      </c>
      <c r="J27" s="434" t="n">
        <v>38702</v>
      </c>
      <c r="K27" s="434" t="n">
        <v>7313</v>
      </c>
      <c r="L27" s="434" t="n">
        <v>4511</v>
      </c>
      <c r="M27" s="434" t="s">
        <v>168</v>
      </c>
      <c r="N27" s="434" t="s">
        <v>168</v>
      </c>
      <c r="O27" s="434" t="s">
        <v>168</v>
      </c>
      <c r="P27" s="434" t="s">
        <v>168</v>
      </c>
      <c r="Q27" s="434" t="s">
        <v>168</v>
      </c>
      <c r="R27" s="434" t="n">
        <v>5664</v>
      </c>
      <c r="S27" s="434" t="n">
        <v>5664</v>
      </c>
      <c r="T27" s="434" t="s">
        <v>168</v>
      </c>
      <c r="U27" s="434" t="n">
        <v>500</v>
      </c>
      <c r="V27" s="388" t="s">
        <v>535</v>
      </c>
      <c r="W27" s="337"/>
    </row>
    <row r="28" customFormat="false" ht="9" hidden="false" customHeight="true" outlineLevel="0" collapsed="false">
      <c r="A28" s="369"/>
      <c r="B28" s="365"/>
      <c r="C28" s="339" t="s">
        <v>536</v>
      </c>
      <c r="D28" s="371" t="n">
        <v>0</v>
      </c>
      <c r="E28" s="377" t="n">
        <v>45.9991031127836</v>
      </c>
      <c r="F28" s="377" t="n">
        <v>4.56929712087656</v>
      </c>
      <c r="G28" s="377" t="n">
        <v>95.4307028791234</v>
      </c>
      <c r="H28" s="371" t="n">
        <v>0</v>
      </c>
      <c r="I28" s="377" t="n">
        <v>42.3</v>
      </c>
      <c r="J28" s="377" t="n">
        <v>34</v>
      </c>
      <c r="K28" s="377" t="n">
        <v>8</v>
      </c>
      <c r="L28" s="377" t="n">
        <v>5.6</v>
      </c>
      <c r="M28" s="377" t="n">
        <v>3.2</v>
      </c>
      <c r="N28" s="377" t="s">
        <v>168</v>
      </c>
      <c r="O28" s="377" t="s">
        <v>168</v>
      </c>
      <c r="P28" s="377" t="n">
        <v>2.3</v>
      </c>
      <c r="Q28" s="377" t="s">
        <v>168</v>
      </c>
      <c r="R28" s="377" t="n">
        <v>4.6</v>
      </c>
      <c r="S28" s="377" t="n">
        <v>4.6</v>
      </c>
      <c r="T28" s="377" t="s">
        <v>168</v>
      </c>
      <c r="U28" s="377" t="s">
        <v>168</v>
      </c>
      <c r="V28" s="388" t="s">
        <v>536</v>
      </c>
      <c r="W28" s="369"/>
    </row>
    <row r="29" customFormat="false" ht="9" hidden="false" customHeight="true" outlineLevel="0" collapsed="false">
      <c r="A29" s="372"/>
      <c r="B29" s="373"/>
      <c r="C29" s="339" t="s">
        <v>537</v>
      </c>
      <c r="D29" s="371" t="n">
        <v>0</v>
      </c>
      <c r="E29" s="377" t="n">
        <v>52</v>
      </c>
      <c r="F29" s="377" t="n">
        <v>4.6</v>
      </c>
      <c r="G29" s="377" t="n">
        <v>95.4</v>
      </c>
      <c r="H29" s="371" t="n">
        <v>0</v>
      </c>
      <c r="I29" s="377" t="n">
        <v>43.2</v>
      </c>
      <c r="J29" s="377" t="n">
        <v>38.8</v>
      </c>
      <c r="K29" s="377" t="n">
        <v>7.3</v>
      </c>
      <c r="L29" s="377" t="n">
        <v>4.5</v>
      </c>
      <c r="M29" s="377" t="s">
        <v>168</v>
      </c>
      <c r="N29" s="377" t="s">
        <v>168</v>
      </c>
      <c r="O29" s="377" t="s">
        <v>168</v>
      </c>
      <c r="P29" s="377" t="s">
        <v>168</v>
      </c>
      <c r="Q29" s="377" t="s">
        <v>168</v>
      </c>
      <c r="R29" s="377" t="n">
        <v>5.7</v>
      </c>
      <c r="S29" s="377" t="n">
        <v>5.7</v>
      </c>
      <c r="T29" s="377" t="s">
        <v>168</v>
      </c>
      <c r="U29" s="377" t="n">
        <v>0.5</v>
      </c>
      <c r="V29" s="388" t="s">
        <v>537</v>
      </c>
      <c r="W29" s="372"/>
    </row>
    <row r="30" customFormat="false" ht="6.95" hidden="false" customHeight="true" outlineLevel="0" collapsed="false">
      <c r="A30" s="383"/>
      <c r="B30" s="389"/>
      <c r="C30" s="339"/>
      <c r="D30" s="361"/>
      <c r="E30" s="382"/>
      <c r="F30" s="382"/>
      <c r="G30" s="382"/>
      <c r="H30" s="382"/>
      <c r="I30" s="340"/>
      <c r="J30" s="340"/>
      <c r="K30" s="340"/>
      <c r="L30" s="340"/>
      <c r="M30" s="340"/>
      <c r="N30" s="340"/>
      <c r="O30" s="340"/>
      <c r="P30" s="340"/>
      <c r="Q30" s="340"/>
      <c r="R30" s="340"/>
      <c r="S30" s="340"/>
      <c r="T30" s="340"/>
      <c r="U30" s="341"/>
      <c r="V30" s="388"/>
      <c r="W30" s="383"/>
    </row>
    <row r="31" customFormat="false" ht="9" hidden="false" customHeight="true" outlineLevel="0" collapsed="false">
      <c r="A31" s="337" t="n">
        <v>431001</v>
      </c>
      <c r="B31" s="241" t="s">
        <v>576</v>
      </c>
      <c r="U31" s="341"/>
      <c r="V31" s="388"/>
      <c r="W31" s="337" t="n">
        <v>431001</v>
      </c>
    </row>
    <row r="32" customFormat="false" ht="9" hidden="false" customHeight="true" outlineLevel="0" collapsed="false">
      <c r="A32" s="369"/>
      <c r="B32" s="365"/>
      <c r="C32" s="370" t="s">
        <v>532</v>
      </c>
      <c r="D32" s="434" t="n">
        <v>2014</v>
      </c>
      <c r="E32" s="434" t="n">
        <v>1187</v>
      </c>
      <c r="F32" s="434" t="n">
        <v>76</v>
      </c>
      <c r="G32" s="434" t="n">
        <v>1111</v>
      </c>
      <c r="H32" s="434" t="n">
        <v>79561</v>
      </c>
      <c r="I32" s="434" t="n">
        <v>40908</v>
      </c>
      <c r="J32" s="434" t="n">
        <v>15274</v>
      </c>
      <c r="K32" s="434" t="n">
        <v>3781</v>
      </c>
      <c r="L32" s="434" t="n">
        <v>2819</v>
      </c>
      <c r="M32" s="434" t="n">
        <v>2275</v>
      </c>
      <c r="N32" s="434" t="s">
        <v>168</v>
      </c>
      <c r="O32" s="434" t="s">
        <v>168</v>
      </c>
      <c r="P32" s="434" t="n">
        <v>1533</v>
      </c>
      <c r="Q32" s="434" t="s">
        <v>168</v>
      </c>
      <c r="R32" s="434" t="n">
        <v>12971</v>
      </c>
      <c r="S32" s="434" t="n">
        <v>12971</v>
      </c>
      <c r="T32" s="434" t="s">
        <v>168</v>
      </c>
      <c r="U32" s="435" t="s">
        <v>168</v>
      </c>
      <c r="V32" s="388" t="s">
        <v>532</v>
      </c>
      <c r="W32" s="369"/>
    </row>
    <row r="33" customFormat="false" ht="9" hidden="false" customHeight="true" outlineLevel="0" collapsed="false">
      <c r="A33" s="369"/>
      <c r="B33" s="365"/>
      <c r="C33" s="370" t="s">
        <v>533</v>
      </c>
      <c r="D33" s="371" t="n">
        <v>0</v>
      </c>
      <c r="E33" s="371" t="n">
        <v>0</v>
      </c>
      <c r="F33" s="434" t="n">
        <v>0</v>
      </c>
      <c r="G33" s="434" t="n">
        <v>0</v>
      </c>
      <c r="H33" s="434" t="n">
        <v>1110</v>
      </c>
      <c r="I33" s="434" t="n">
        <v>571</v>
      </c>
      <c r="J33" s="434" t="n">
        <v>213</v>
      </c>
      <c r="K33" s="434" t="n">
        <v>53</v>
      </c>
      <c r="L33" s="434" t="n">
        <v>39</v>
      </c>
      <c r="M33" s="434" t="n">
        <v>32</v>
      </c>
      <c r="N33" s="434" t="s">
        <v>168</v>
      </c>
      <c r="O33" s="434" t="s">
        <v>168</v>
      </c>
      <c r="P33" s="434" t="n">
        <v>21</v>
      </c>
      <c r="Q33" s="434" t="s">
        <v>168</v>
      </c>
      <c r="R33" s="434" t="n">
        <v>181</v>
      </c>
      <c r="S33" s="434" t="n">
        <v>181</v>
      </c>
      <c r="T33" s="434" t="s">
        <v>168</v>
      </c>
      <c r="U33" s="434" t="s">
        <v>168</v>
      </c>
      <c r="V33" s="388" t="s">
        <v>533</v>
      </c>
      <c r="W33" s="369"/>
    </row>
    <row r="34" customFormat="false" ht="9" hidden="false" customHeight="true" outlineLevel="0" collapsed="false">
      <c r="A34" s="372"/>
      <c r="B34" s="373"/>
      <c r="C34" s="370" t="s">
        <v>534</v>
      </c>
      <c r="D34" s="371" t="n">
        <v>2001</v>
      </c>
      <c r="E34" s="371" t="n">
        <v>977</v>
      </c>
      <c r="F34" s="371" t="n">
        <v>21</v>
      </c>
      <c r="G34" s="371" t="n">
        <v>956</v>
      </c>
      <c r="H34" s="434" t="n">
        <v>69129</v>
      </c>
      <c r="I34" s="434" t="n">
        <v>33984</v>
      </c>
      <c r="J34" s="434" t="n">
        <v>18281</v>
      </c>
      <c r="K34" s="434" t="n">
        <v>2953</v>
      </c>
      <c r="L34" s="434" t="n">
        <v>1535</v>
      </c>
      <c r="M34" s="434" t="s">
        <v>168</v>
      </c>
      <c r="N34" s="434" t="s">
        <v>168</v>
      </c>
      <c r="O34" s="434" t="s">
        <v>168</v>
      </c>
      <c r="P34" s="434" t="s">
        <v>168</v>
      </c>
      <c r="Q34" s="434" t="s">
        <v>168</v>
      </c>
      <c r="R34" s="434" t="n">
        <v>11933</v>
      </c>
      <c r="S34" s="434" t="n">
        <v>11933</v>
      </c>
      <c r="T34" s="434" t="s">
        <v>168</v>
      </c>
      <c r="U34" s="434" t="n">
        <v>443</v>
      </c>
      <c r="V34" s="388" t="s">
        <v>534</v>
      </c>
      <c r="W34" s="372"/>
    </row>
    <row r="35" customFormat="false" ht="9" hidden="false" customHeight="true" outlineLevel="0" collapsed="false">
      <c r="C35" s="370" t="s">
        <v>535</v>
      </c>
      <c r="D35" s="371" t="n">
        <v>0</v>
      </c>
      <c r="E35" s="371" t="n">
        <v>0</v>
      </c>
      <c r="F35" s="371" t="n">
        <v>0</v>
      </c>
      <c r="G35" s="371" t="n">
        <v>0</v>
      </c>
      <c r="H35" s="434" t="n">
        <v>956</v>
      </c>
      <c r="I35" s="434" t="n">
        <v>470</v>
      </c>
      <c r="J35" s="434" t="n">
        <v>253</v>
      </c>
      <c r="K35" s="434" t="n">
        <v>41</v>
      </c>
      <c r="L35" s="434" t="n">
        <v>21</v>
      </c>
      <c r="M35" s="434" t="s">
        <v>168</v>
      </c>
      <c r="N35" s="434" t="s">
        <v>168</v>
      </c>
      <c r="O35" s="434" t="s">
        <v>168</v>
      </c>
      <c r="P35" s="434" t="s">
        <v>168</v>
      </c>
      <c r="Q35" s="434" t="s">
        <v>168</v>
      </c>
      <c r="R35" s="434" t="n">
        <v>165</v>
      </c>
      <c r="S35" s="434" t="n">
        <v>165</v>
      </c>
      <c r="T35" s="434" t="s">
        <v>168</v>
      </c>
      <c r="U35" s="434" t="n">
        <v>6</v>
      </c>
      <c r="V35" s="388" t="s">
        <v>535</v>
      </c>
      <c r="W35" s="337"/>
    </row>
    <row r="36" customFormat="false" ht="9" hidden="false" customHeight="true" outlineLevel="0" collapsed="false">
      <c r="A36" s="369"/>
      <c r="B36" s="365"/>
      <c r="C36" s="339" t="s">
        <v>536</v>
      </c>
      <c r="D36" s="371" t="n">
        <v>0</v>
      </c>
      <c r="E36" s="377" t="n">
        <v>58.9374379344588</v>
      </c>
      <c r="F36" s="377" t="n">
        <v>6.40269587194608</v>
      </c>
      <c r="G36" s="377" t="n">
        <v>93.5973041280539</v>
      </c>
      <c r="H36" s="371" t="n">
        <v>0</v>
      </c>
      <c r="I36" s="377" t="n">
        <v>51.4</v>
      </c>
      <c r="J36" s="377" t="n">
        <v>19.2</v>
      </c>
      <c r="K36" s="377" t="n">
        <v>4.8</v>
      </c>
      <c r="L36" s="377" t="n">
        <v>3.5</v>
      </c>
      <c r="M36" s="377" t="n">
        <v>2.9</v>
      </c>
      <c r="N36" s="377" t="s">
        <v>168</v>
      </c>
      <c r="O36" s="377" t="s">
        <v>168</v>
      </c>
      <c r="P36" s="377" t="n">
        <v>1.9</v>
      </c>
      <c r="Q36" s="377" t="s">
        <v>168</v>
      </c>
      <c r="R36" s="377" t="n">
        <v>16.3</v>
      </c>
      <c r="S36" s="377" t="n">
        <v>16.3</v>
      </c>
      <c r="T36" s="377" t="s">
        <v>168</v>
      </c>
      <c r="U36" s="377" t="s">
        <v>168</v>
      </c>
      <c r="V36" s="388" t="s">
        <v>536</v>
      </c>
      <c r="W36" s="369"/>
    </row>
    <row r="37" customFormat="false" ht="9" hidden="false" customHeight="true" outlineLevel="0" collapsed="false">
      <c r="A37" s="372"/>
      <c r="B37" s="373"/>
      <c r="C37" s="339" t="s">
        <v>537</v>
      </c>
      <c r="D37" s="371" t="n">
        <v>0</v>
      </c>
      <c r="E37" s="377" t="n">
        <v>48.8</v>
      </c>
      <c r="F37" s="377" t="n">
        <v>2.1</v>
      </c>
      <c r="G37" s="377" t="n">
        <v>97.9</v>
      </c>
      <c r="H37" s="371" t="n">
        <v>0</v>
      </c>
      <c r="I37" s="377" t="n">
        <v>49.2</v>
      </c>
      <c r="J37" s="377" t="n">
        <v>26.4</v>
      </c>
      <c r="K37" s="377" t="n">
        <v>4.3</v>
      </c>
      <c r="L37" s="377" t="n">
        <v>2.2</v>
      </c>
      <c r="M37" s="377" t="s">
        <v>168</v>
      </c>
      <c r="N37" s="377" t="s">
        <v>168</v>
      </c>
      <c r="O37" s="377" t="s">
        <v>168</v>
      </c>
      <c r="P37" s="377" t="s">
        <v>168</v>
      </c>
      <c r="Q37" s="377" t="s">
        <v>168</v>
      </c>
      <c r="R37" s="377" t="n">
        <v>17.3</v>
      </c>
      <c r="S37" s="377" t="n">
        <v>17.3</v>
      </c>
      <c r="T37" s="377" t="s">
        <v>168</v>
      </c>
      <c r="U37" s="377" t="n">
        <v>0.6</v>
      </c>
      <c r="V37" s="388" t="s">
        <v>537</v>
      </c>
      <c r="W37" s="372"/>
    </row>
    <row r="38" customFormat="false" ht="6.95" hidden="false" customHeight="true" outlineLevel="0" collapsed="false">
      <c r="C38" s="339"/>
      <c r="U38" s="341"/>
      <c r="V38" s="388"/>
      <c r="W38" s="337"/>
    </row>
    <row r="39" customFormat="false" ht="9" hidden="false" customHeight="true" outlineLevel="0" collapsed="false">
      <c r="A39" s="337" t="n">
        <v>431002</v>
      </c>
      <c r="B39" s="241" t="s">
        <v>577</v>
      </c>
      <c r="U39" s="341"/>
      <c r="V39" s="388"/>
      <c r="W39" s="337" t="n">
        <v>431002</v>
      </c>
    </row>
    <row r="40" customFormat="false" ht="9" hidden="false" customHeight="true" outlineLevel="0" collapsed="false">
      <c r="A40" s="369"/>
      <c r="B40" s="365"/>
      <c r="C40" s="370" t="s">
        <v>532</v>
      </c>
      <c r="D40" s="434" t="n">
        <v>30416</v>
      </c>
      <c r="E40" s="434" t="n">
        <v>13025</v>
      </c>
      <c r="F40" s="434" t="n">
        <v>656</v>
      </c>
      <c r="G40" s="434" t="n">
        <v>12369</v>
      </c>
      <c r="H40" s="434" t="n">
        <v>953722</v>
      </c>
      <c r="I40" s="434" t="n">
        <v>408716</v>
      </c>
      <c r="J40" s="434" t="n">
        <v>279147</v>
      </c>
      <c r="K40" s="434" t="n">
        <v>118321</v>
      </c>
      <c r="L40" s="434" t="n">
        <v>59133</v>
      </c>
      <c r="M40" s="434" t="n">
        <v>30579</v>
      </c>
      <c r="N40" s="434" t="s">
        <v>168</v>
      </c>
      <c r="O40" s="434" t="s">
        <v>168</v>
      </c>
      <c r="P40" s="434" t="n">
        <v>23364</v>
      </c>
      <c r="Q40" s="434" t="s">
        <v>168</v>
      </c>
      <c r="R40" s="434" t="n">
        <v>34462</v>
      </c>
      <c r="S40" s="434" t="n">
        <v>34462</v>
      </c>
      <c r="T40" s="434" t="s">
        <v>168</v>
      </c>
      <c r="U40" s="435" t="s">
        <v>168</v>
      </c>
      <c r="V40" s="388" t="s">
        <v>532</v>
      </c>
      <c r="W40" s="369"/>
    </row>
    <row r="41" customFormat="false" ht="9" hidden="false" customHeight="true" outlineLevel="0" collapsed="false">
      <c r="A41" s="369"/>
      <c r="B41" s="365"/>
      <c r="C41" s="370" t="s">
        <v>533</v>
      </c>
      <c r="D41" s="371" t="n">
        <v>0</v>
      </c>
      <c r="E41" s="371" t="n">
        <v>0</v>
      </c>
      <c r="F41" s="434" t="n">
        <v>0</v>
      </c>
      <c r="G41" s="434" t="n">
        <v>0</v>
      </c>
      <c r="H41" s="434" t="n">
        <v>12370</v>
      </c>
      <c r="I41" s="434" t="n">
        <v>5301</v>
      </c>
      <c r="J41" s="434" t="n">
        <v>3620</v>
      </c>
      <c r="K41" s="434" t="n">
        <v>1535</v>
      </c>
      <c r="L41" s="434" t="n">
        <v>767</v>
      </c>
      <c r="M41" s="434" t="n">
        <v>397</v>
      </c>
      <c r="N41" s="434" t="s">
        <v>168</v>
      </c>
      <c r="O41" s="434" t="s">
        <v>168</v>
      </c>
      <c r="P41" s="434" t="n">
        <v>303</v>
      </c>
      <c r="Q41" s="434" t="s">
        <v>168</v>
      </c>
      <c r="R41" s="434" t="n">
        <v>447</v>
      </c>
      <c r="S41" s="434" t="n">
        <v>447</v>
      </c>
      <c r="T41" s="434" t="s">
        <v>168</v>
      </c>
      <c r="U41" s="434" t="s">
        <v>168</v>
      </c>
      <c r="V41" s="388" t="s">
        <v>533</v>
      </c>
      <c r="W41" s="369"/>
    </row>
    <row r="42" customFormat="false" ht="9" hidden="false" customHeight="true" outlineLevel="0" collapsed="false">
      <c r="A42" s="372"/>
      <c r="B42" s="373"/>
      <c r="C42" s="370" t="s">
        <v>534</v>
      </c>
      <c r="D42" s="371" t="n">
        <v>29475</v>
      </c>
      <c r="E42" s="371" t="n">
        <v>14824</v>
      </c>
      <c r="F42" s="371" t="n">
        <v>646</v>
      </c>
      <c r="G42" s="371" t="n">
        <v>14178</v>
      </c>
      <c r="H42" s="434" t="n">
        <v>1100532</v>
      </c>
      <c r="I42" s="434" t="n">
        <v>473390</v>
      </c>
      <c r="J42" s="434" t="n">
        <v>380549</v>
      </c>
      <c r="K42" s="434" t="n">
        <v>135313</v>
      </c>
      <c r="L42" s="434" t="n">
        <v>58979</v>
      </c>
      <c r="M42" s="434" t="s">
        <v>168</v>
      </c>
      <c r="N42" s="434" t="s">
        <v>168</v>
      </c>
      <c r="O42" s="434" t="s">
        <v>168</v>
      </c>
      <c r="P42" s="434" t="s">
        <v>168</v>
      </c>
      <c r="Q42" s="434" t="s">
        <v>168</v>
      </c>
      <c r="R42" s="434" t="n">
        <v>46757</v>
      </c>
      <c r="S42" s="434" t="n">
        <v>46757</v>
      </c>
      <c r="T42" s="434" t="s">
        <v>168</v>
      </c>
      <c r="U42" s="434" t="n">
        <v>5544</v>
      </c>
      <c r="V42" s="388" t="s">
        <v>534</v>
      </c>
      <c r="W42" s="372"/>
    </row>
    <row r="43" customFormat="false" ht="9" hidden="false" customHeight="true" outlineLevel="0" collapsed="false">
      <c r="C43" s="370" t="s">
        <v>535</v>
      </c>
      <c r="D43" s="371" t="n">
        <v>0</v>
      </c>
      <c r="E43" s="371" t="n">
        <v>0</v>
      </c>
      <c r="F43" s="371" t="n">
        <v>0</v>
      </c>
      <c r="G43" s="371" t="n">
        <v>0</v>
      </c>
      <c r="H43" s="434" t="n">
        <v>14178</v>
      </c>
      <c r="I43" s="434" t="n">
        <v>6099</v>
      </c>
      <c r="J43" s="434" t="n">
        <v>4903</v>
      </c>
      <c r="K43" s="434" t="n">
        <v>1743</v>
      </c>
      <c r="L43" s="434" t="n">
        <v>760</v>
      </c>
      <c r="M43" s="434" t="s">
        <v>168</v>
      </c>
      <c r="N43" s="434" t="s">
        <v>168</v>
      </c>
      <c r="O43" s="434" t="s">
        <v>168</v>
      </c>
      <c r="P43" s="434" t="s">
        <v>168</v>
      </c>
      <c r="Q43" s="434" t="s">
        <v>168</v>
      </c>
      <c r="R43" s="434" t="n">
        <v>602</v>
      </c>
      <c r="S43" s="434" t="n">
        <v>602</v>
      </c>
      <c r="T43" s="434" t="s">
        <v>168</v>
      </c>
      <c r="U43" s="434" t="n">
        <v>71</v>
      </c>
      <c r="V43" s="388" t="s">
        <v>535</v>
      </c>
      <c r="W43" s="337"/>
    </row>
    <row r="44" customFormat="false" ht="9" hidden="false" customHeight="true" outlineLevel="0" collapsed="false">
      <c r="A44" s="369"/>
      <c r="B44" s="365"/>
      <c r="C44" s="339" t="s">
        <v>536</v>
      </c>
      <c r="D44" s="371" t="n">
        <v>0</v>
      </c>
      <c r="E44" s="377" t="n">
        <v>42.822856391373</v>
      </c>
      <c r="F44" s="377" t="n">
        <v>5.03646833013436</v>
      </c>
      <c r="G44" s="377" t="n">
        <v>94.9635316698657</v>
      </c>
      <c r="H44" s="371" t="n">
        <v>0</v>
      </c>
      <c r="I44" s="377" t="n">
        <v>42.9</v>
      </c>
      <c r="J44" s="377" t="n">
        <v>29.3</v>
      </c>
      <c r="K44" s="377" t="n">
        <v>12.4</v>
      </c>
      <c r="L44" s="377" t="n">
        <v>6.2</v>
      </c>
      <c r="M44" s="377" t="n">
        <v>3.2</v>
      </c>
      <c r="N44" s="377" t="s">
        <v>168</v>
      </c>
      <c r="O44" s="377" t="s">
        <v>168</v>
      </c>
      <c r="P44" s="377" t="n">
        <v>2.4</v>
      </c>
      <c r="Q44" s="377" t="s">
        <v>168</v>
      </c>
      <c r="R44" s="377" t="n">
        <v>3.6</v>
      </c>
      <c r="S44" s="377" t="n">
        <v>3.6</v>
      </c>
      <c r="T44" s="377" t="s">
        <v>168</v>
      </c>
      <c r="U44" s="377" t="s">
        <v>168</v>
      </c>
      <c r="V44" s="388" t="s">
        <v>536</v>
      </c>
      <c r="W44" s="369"/>
    </row>
    <row r="45" customFormat="false" ht="9" hidden="false" customHeight="true" outlineLevel="0" collapsed="false">
      <c r="A45" s="372"/>
      <c r="B45" s="373"/>
      <c r="C45" s="339" t="s">
        <v>537</v>
      </c>
      <c r="D45" s="371" t="n">
        <v>0</v>
      </c>
      <c r="E45" s="377" t="n">
        <v>50.3</v>
      </c>
      <c r="F45" s="377" t="n">
        <v>4.4</v>
      </c>
      <c r="G45" s="377" t="n">
        <v>95.6</v>
      </c>
      <c r="H45" s="371" t="n">
        <v>0</v>
      </c>
      <c r="I45" s="377" t="n">
        <v>43</v>
      </c>
      <c r="J45" s="377" t="n">
        <v>34.6</v>
      </c>
      <c r="K45" s="377" t="n">
        <v>12.3</v>
      </c>
      <c r="L45" s="377" t="n">
        <v>5.4</v>
      </c>
      <c r="M45" s="377" t="s">
        <v>168</v>
      </c>
      <c r="N45" s="377" t="s">
        <v>168</v>
      </c>
      <c r="O45" s="377" t="s">
        <v>168</v>
      </c>
      <c r="P45" s="377" t="s">
        <v>168</v>
      </c>
      <c r="Q45" s="377" t="s">
        <v>168</v>
      </c>
      <c r="R45" s="377" t="n">
        <v>4.2</v>
      </c>
      <c r="S45" s="377" t="n">
        <v>4.2</v>
      </c>
      <c r="T45" s="377" t="s">
        <v>168</v>
      </c>
      <c r="U45" s="377" t="n">
        <v>0.5</v>
      </c>
      <c r="V45" s="388" t="s">
        <v>537</v>
      </c>
      <c r="W45" s="372"/>
    </row>
    <row r="46" customFormat="false" ht="6.95" hidden="false" customHeight="true" outlineLevel="0" collapsed="false">
      <c r="U46" s="341"/>
      <c r="V46" s="388"/>
      <c r="W46" s="337"/>
    </row>
    <row r="47" customFormat="false" ht="9" hidden="false" customHeight="true" outlineLevel="0" collapsed="false">
      <c r="A47" s="337" t="n">
        <v>431003</v>
      </c>
      <c r="B47" s="241" t="s">
        <v>578</v>
      </c>
      <c r="U47" s="341"/>
      <c r="V47" s="388"/>
      <c r="W47" s="337" t="n">
        <v>431003</v>
      </c>
    </row>
    <row r="48" customFormat="false" ht="9" hidden="false" customHeight="true" outlineLevel="0" collapsed="false">
      <c r="A48" s="369"/>
      <c r="B48" s="365"/>
      <c r="C48" s="370" t="s">
        <v>532</v>
      </c>
      <c r="D48" s="434" t="n">
        <v>7109</v>
      </c>
      <c r="E48" s="434" t="n">
        <v>3102</v>
      </c>
      <c r="F48" s="434" t="n">
        <v>165</v>
      </c>
      <c r="G48" s="434" t="n">
        <v>2937</v>
      </c>
      <c r="H48" s="434" t="n">
        <v>224489</v>
      </c>
      <c r="I48" s="434" t="n">
        <v>110408</v>
      </c>
      <c r="J48" s="434" t="n">
        <v>66648</v>
      </c>
      <c r="K48" s="434" t="n">
        <v>14609</v>
      </c>
      <c r="L48" s="434" t="n">
        <v>11243</v>
      </c>
      <c r="M48" s="434" t="n">
        <v>10568</v>
      </c>
      <c r="N48" s="434" t="s">
        <v>168</v>
      </c>
      <c r="O48" s="434" t="s">
        <v>168</v>
      </c>
      <c r="P48" s="434" t="n">
        <v>5056</v>
      </c>
      <c r="Q48" s="434" t="s">
        <v>168</v>
      </c>
      <c r="R48" s="434" t="n">
        <v>5957</v>
      </c>
      <c r="S48" s="434" t="n">
        <v>5957</v>
      </c>
      <c r="T48" s="434" t="s">
        <v>168</v>
      </c>
      <c r="U48" s="435" t="s">
        <v>168</v>
      </c>
      <c r="V48" s="388" t="s">
        <v>532</v>
      </c>
      <c r="W48" s="369"/>
    </row>
    <row r="49" customFormat="false" ht="9" hidden="false" customHeight="true" outlineLevel="0" collapsed="false">
      <c r="A49" s="369"/>
      <c r="B49" s="365"/>
      <c r="C49" s="370" t="s">
        <v>533</v>
      </c>
      <c r="D49" s="371" t="n">
        <v>0</v>
      </c>
      <c r="E49" s="371" t="n">
        <v>0</v>
      </c>
      <c r="F49" s="371" t="n">
        <v>0</v>
      </c>
      <c r="G49" s="371" t="n">
        <v>0</v>
      </c>
      <c r="H49" s="434" t="n">
        <v>2936</v>
      </c>
      <c r="I49" s="434" t="n">
        <v>1444</v>
      </c>
      <c r="J49" s="434" t="n">
        <v>872</v>
      </c>
      <c r="K49" s="434" t="n">
        <v>191</v>
      </c>
      <c r="L49" s="434" t="n">
        <v>147</v>
      </c>
      <c r="M49" s="434" t="n">
        <v>138</v>
      </c>
      <c r="N49" s="434" t="s">
        <v>168</v>
      </c>
      <c r="O49" s="434" t="s">
        <v>168</v>
      </c>
      <c r="P49" s="434" t="n">
        <v>66</v>
      </c>
      <c r="Q49" s="434" t="s">
        <v>168</v>
      </c>
      <c r="R49" s="434" t="n">
        <v>78</v>
      </c>
      <c r="S49" s="434" t="n">
        <v>78</v>
      </c>
      <c r="T49" s="434" t="s">
        <v>168</v>
      </c>
      <c r="U49" s="434" t="s">
        <v>168</v>
      </c>
      <c r="V49" s="388" t="s">
        <v>533</v>
      </c>
      <c r="W49" s="369"/>
    </row>
    <row r="50" customFormat="false" ht="9" hidden="false" customHeight="true" outlineLevel="0" collapsed="false">
      <c r="A50" s="372"/>
      <c r="B50" s="373"/>
      <c r="C50" s="370" t="s">
        <v>534</v>
      </c>
      <c r="D50" s="371" t="n">
        <v>6790</v>
      </c>
      <c r="E50" s="380" t="n">
        <v>3641</v>
      </c>
      <c r="F50" s="380" t="n">
        <v>184</v>
      </c>
      <c r="G50" s="380" t="n">
        <v>3457</v>
      </c>
      <c r="H50" s="434" t="n">
        <v>260171</v>
      </c>
      <c r="I50" s="434" t="n">
        <v>130149</v>
      </c>
      <c r="J50" s="434" t="n">
        <v>97247</v>
      </c>
      <c r="K50" s="434" t="n">
        <v>13526</v>
      </c>
      <c r="L50" s="434" t="n">
        <v>7572</v>
      </c>
      <c r="M50" s="434" t="s">
        <v>168</v>
      </c>
      <c r="N50" s="434" t="s">
        <v>168</v>
      </c>
      <c r="O50" s="434" t="s">
        <v>168</v>
      </c>
      <c r="P50" s="434" t="s">
        <v>168</v>
      </c>
      <c r="Q50" s="434" t="s">
        <v>168</v>
      </c>
      <c r="R50" s="434" t="n">
        <v>10071</v>
      </c>
      <c r="S50" s="434" t="n">
        <v>10071</v>
      </c>
      <c r="T50" s="434" t="s">
        <v>168</v>
      </c>
      <c r="U50" s="434" t="n">
        <v>1606</v>
      </c>
      <c r="V50" s="388" t="s">
        <v>534</v>
      </c>
      <c r="W50" s="372"/>
    </row>
    <row r="51" customFormat="false" ht="9" hidden="false" customHeight="true" outlineLevel="0" collapsed="false">
      <c r="C51" s="370" t="s">
        <v>535</v>
      </c>
      <c r="D51" s="371" t="n">
        <v>0</v>
      </c>
      <c r="E51" s="371" t="n">
        <v>0</v>
      </c>
      <c r="F51" s="371" t="n">
        <v>0</v>
      </c>
      <c r="G51" s="371" t="n">
        <v>0</v>
      </c>
      <c r="H51" s="434" t="n">
        <v>3457</v>
      </c>
      <c r="I51" s="434" t="n">
        <v>1729</v>
      </c>
      <c r="J51" s="434" t="n">
        <v>1292</v>
      </c>
      <c r="K51" s="434" t="n">
        <v>180</v>
      </c>
      <c r="L51" s="434" t="n">
        <v>101</v>
      </c>
      <c r="M51" s="434" t="s">
        <v>168</v>
      </c>
      <c r="N51" s="434" t="s">
        <v>168</v>
      </c>
      <c r="O51" s="434" t="s">
        <v>168</v>
      </c>
      <c r="P51" s="434" t="s">
        <v>168</v>
      </c>
      <c r="Q51" s="434" t="s">
        <v>168</v>
      </c>
      <c r="R51" s="434" t="n">
        <v>134</v>
      </c>
      <c r="S51" s="434" t="n">
        <v>134</v>
      </c>
      <c r="T51" s="434" t="s">
        <v>168</v>
      </c>
      <c r="U51" s="434" t="n">
        <v>21</v>
      </c>
      <c r="V51" s="388" t="s">
        <v>535</v>
      </c>
      <c r="W51" s="337"/>
    </row>
    <row r="52" customFormat="false" ht="9" hidden="false" customHeight="true" outlineLevel="0" collapsed="false">
      <c r="A52" s="369"/>
      <c r="B52" s="365"/>
      <c r="C52" s="339" t="s">
        <v>536</v>
      </c>
      <c r="D52" s="371" t="n">
        <v>0</v>
      </c>
      <c r="E52" s="377" t="n">
        <v>43.6348290898861</v>
      </c>
      <c r="F52" s="377" t="n">
        <v>5.31914893617021</v>
      </c>
      <c r="G52" s="377" t="n">
        <v>94.6808510638298</v>
      </c>
      <c r="H52" s="371" t="n">
        <v>0</v>
      </c>
      <c r="I52" s="377" t="n">
        <v>49.2</v>
      </c>
      <c r="J52" s="377" t="n">
        <v>29.7</v>
      </c>
      <c r="K52" s="377" t="n">
        <v>6.5</v>
      </c>
      <c r="L52" s="377" t="n">
        <v>5</v>
      </c>
      <c r="M52" s="377" t="n">
        <v>4.7</v>
      </c>
      <c r="N52" s="377" t="s">
        <v>168</v>
      </c>
      <c r="O52" s="377" t="s">
        <v>168</v>
      </c>
      <c r="P52" s="377" t="n">
        <v>2.2</v>
      </c>
      <c r="Q52" s="377" t="s">
        <v>168</v>
      </c>
      <c r="R52" s="377" t="n">
        <v>2.7</v>
      </c>
      <c r="S52" s="377" t="n">
        <v>2.7</v>
      </c>
      <c r="T52" s="377" t="s">
        <v>168</v>
      </c>
      <c r="U52" s="377" t="s">
        <v>168</v>
      </c>
      <c r="V52" s="388" t="s">
        <v>536</v>
      </c>
      <c r="W52" s="369"/>
    </row>
    <row r="53" customFormat="false" ht="9" hidden="false" customHeight="true" outlineLevel="0" collapsed="false">
      <c r="A53" s="372"/>
      <c r="B53" s="373"/>
      <c r="C53" s="339" t="s">
        <v>537</v>
      </c>
      <c r="D53" s="371" t="n">
        <v>0</v>
      </c>
      <c r="E53" s="377" t="n">
        <v>53.6</v>
      </c>
      <c r="F53" s="377" t="n">
        <v>5.1</v>
      </c>
      <c r="G53" s="377" t="n">
        <v>94.9</v>
      </c>
      <c r="H53" s="371" t="n">
        <v>0</v>
      </c>
      <c r="I53" s="377" t="n">
        <v>50</v>
      </c>
      <c r="J53" s="377" t="n">
        <v>37.4</v>
      </c>
      <c r="K53" s="377" t="n">
        <v>5.2</v>
      </c>
      <c r="L53" s="377" t="n">
        <v>2.9</v>
      </c>
      <c r="M53" s="377" t="s">
        <v>168</v>
      </c>
      <c r="N53" s="377" t="s">
        <v>168</v>
      </c>
      <c r="O53" s="377" t="s">
        <v>168</v>
      </c>
      <c r="P53" s="377" t="s">
        <v>168</v>
      </c>
      <c r="Q53" s="377" t="s">
        <v>168</v>
      </c>
      <c r="R53" s="377" t="n">
        <v>3.9</v>
      </c>
      <c r="S53" s="377" t="n">
        <v>3.9</v>
      </c>
      <c r="T53" s="377" t="s">
        <v>168</v>
      </c>
      <c r="U53" s="377" t="n">
        <v>0.6</v>
      </c>
      <c r="V53" s="388" t="s">
        <v>537</v>
      </c>
      <c r="W53" s="372"/>
    </row>
    <row r="54" customFormat="false" ht="6.95" hidden="false" customHeight="true" outlineLevel="0" collapsed="false">
      <c r="C54" s="339"/>
      <c r="U54" s="341"/>
      <c r="V54" s="388"/>
      <c r="W54" s="337"/>
    </row>
    <row r="55" customFormat="false" ht="9" hidden="false" customHeight="true" outlineLevel="0" collapsed="false">
      <c r="A55" s="337" t="n">
        <v>431004</v>
      </c>
      <c r="B55" s="241" t="s">
        <v>579</v>
      </c>
      <c r="U55" s="341"/>
      <c r="V55" s="388"/>
      <c r="W55" s="337" t="n">
        <v>431004</v>
      </c>
    </row>
    <row r="56" customFormat="false" ht="9" hidden="false" customHeight="true" outlineLevel="0" collapsed="false">
      <c r="A56" s="369"/>
      <c r="B56" s="365"/>
      <c r="C56" s="370" t="s">
        <v>532</v>
      </c>
      <c r="D56" s="434" t="n">
        <v>8120</v>
      </c>
      <c r="E56" s="434" t="n">
        <v>4247</v>
      </c>
      <c r="F56" s="434" t="n">
        <v>284</v>
      </c>
      <c r="G56" s="434" t="n">
        <v>3963</v>
      </c>
      <c r="H56" s="434" t="n">
        <v>304285</v>
      </c>
      <c r="I56" s="434" t="n">
        <v>116066</v>
      </c>
      <c r="J56" s="434" t="n">
        <v>100637</v>
      </c>
      <c r="K56" s="434" t="n">
        <v>21618</v>
      </c>
      <c r="L56" s="434" t="n">
        <v>16374</v>
      </c>
      <c r="M56" s="434" t="n">
        <v>10507</v>
      </c>
      <c r="N56" s="434" t="s">
        <v>168</v>
      </c>
      <c r="O56" s="434" t="s">
        <v>168</v>
      </c>
      <c r="P56" s="434" t="n">
        <v>6613</v>
      </c>
      <c r="Q56" s="434" t="s">
        <v>168</v>
      </c>
      <c r="R56" s="434" t="n">
        <v>32470</v>
      </c>
      <c r="S56" s="434" t="n">
        <v>32470</v>
      </c>
      <c r="T56" s="434" t="s">
        <v>168</v>
      </c>
      <c r="U56" s="435" t="s">
        <v>168</v>
      </c>
      <c r="V56" s="388" t="s">
        <v>532</v>
      </c>
      <c r="W56" s="369"/>
    </row>
    <row r="57" customFormat="false" ht="9" hidden="false" customHeight="true" outlineLevel="0" collapsed="false">
      <c r="A57" s="369"/>
      <c r="B57" s="365"/>
      <c r="C57" s="370" t="s">
        <v>533</v>
      </c>
      <c r="D57" s="371" t="n">
        <v>0</v>
      </c>
      <c r="E57" s="371" t="n">
        <v>0</v>
      </c>
      <c r="F57" s="371" t="n">
        <v>0</v>
      </c>
      <c r="G57" s="371" t="n">
        <v>0</v>
      </c>
      <c r="H57" s="434" t="n">
        <v>3964</v>
      </c>
      <c r="I57" s="434" t="n">
        <v>1512</v>
      </c>
      <c r="J57" s="434" t="n">
        <v>1311</v>
      </c>
      <c r="K57" s="434" t="n">
        <v>282</v>
      </c>
      <c r="L57" s="434" t="n">
        <v>213</v>
      </c>
      <c r="M57" s="434" t="n">
        <v>137</v>
      </c>
      <c r="N57" s="434" t="s">
        <v>168</v>
      </c>
      <c r="O57" s="434" t="s">
        <v>168</v>
      </c>
      <c r="P57" s="434" t="n">
        <v>86</v>
      </c>
      <c r="Q57" s="434" t="s">
        <v>168</v>
      </c>
      <c r="R57" s="434" t="n">
        <v>423</v>
      </c>
      <c r="S57" s="434" t="n">
        <v>423</v>
      </c>
      <c r="T57" s="434" t="s">
        <v>168</v>
      </c>
      <c r="U57" s="434" t="s">
        <v>168</v>
      </c>
      <c r="V57" s="388" t="s">
        <v>533</v>
      </c>
      <c r="W57" s="369"/>
    </row>
    <row r="58" customFormat="false" ht="9" hidden="false" customHeight="true" outlineLevel="0" collapsed="false">
      <c r="A58" s="372"/>
      <c r="B58" s="373"/>
      <c r="C58" s="370" t="s">
        <v>534</v>
      </c>
      <c r="D58" s="371" t="n">
        <v>8068</v>
      </c>
      <c r="E58" s="380" t="n">
        <v>4379</v>
      </c>
      <c r="F58" s="380" t="n">
        <v>201</v>
      </c>
      <c r="G58" s="380" t="n">
        <v>4178</v>
      </c>
      <c r="H58" s="434" t="n">
        <v>320555</v>
      </c>
      <c r="I58" s="434" t="n">
        <v>123009</v>
      </c>
      <c r="J58" s="434" t="n">
        <v>132794</v>
      </c>
      <c r="K58" s="434" t="n">
        <v>16470</v>
      </c>
      <c r="L58" s="434" t="n">
        <v>15585</v>
      </c>
      <c r="M58" s="434" t="s">
        <v>168</v>
      </c>
      <c r="N58" s="434" t="s">
        <v>168</v>
      </c>
      <c r="O58" s="434" t="s">
        <v>168</v>
      </c>
      <c r="P58" s="434" t="s">
        <v>168</v>
      </c>
      <c r="Q58" s="434" t="s">
        <v>168</v>
      </c>
      <c r="R58" s="434" t="n">
        <v>31121</v>
      </c>
      <c r="S58" s="434" t="n">
        <v>31121</v>
      </c>
      <c r="T58" s="434" t="s">
        <v>168</v>
      </c>
      <c r="U58" s="434" t="n">
        <v>1576</v>
      </c>
      <c r="V58" s="388" t="s">
        <v>534</v>
      </c>
      <c r="W58" s="372"/>
    </row>
    <row r="59" customFormat="false" ht="9" hidden="false" customHeight="true" outlineLevel="0" collapsed="false">
      <c r="C59" s="370" t="s">
        <v>535</v>
      </c>
      <c r="D59" s="371" t="n">
        <v>0</v>
      </c>
      <c r="E59" s="371" t="n">
        <v>0</v>
      </c>
      <c r="F59" s="371" t="n">
        <v>0</v>
      </c>
      <c r="G59" s="371" t="n">
        <v>0</v>
      </c>
      <c r="H59" s="434" t="n">
        <v>4178</v>
      </c>
      <c r="I59" s="434" t="n">
        <v>1603</v>
      </c>
      <c r="J59" s="434" t="n">
        <v>1731</v>
      </c>
      <c r="K59" s="434" t="n">
        <v>215</v>
      </c>
      <c r="L59" s="434" t="n">
        <v>203</v>
      </c>
      <c r="M59" s="434" t="s">
        <v>168</v>
      </c>
      <c r="N59" s="434" t="s">
        <v>168</v>
      </c>
      <c r="O59" s="434" t="s">
        <v>168</v>
      </c>
      <c r="P59" s="434" t="s">
        <v>168</v>
      </c>
      <c r="Q59" s="434" t="s">
        <v>168</v>
      </c>
      <c r="R59" s="434" t="n">
        <v>406</v>
      </c>
      <c r="S59" s="434" t="n">
        <v>406</v>
      </c>
      <c r="T59" s="434" t="s">
        <v>168</v>
      </c>
      <c r="U59" s="434" t="n">
        <v>21</v>
      </c>
      <c r="V59" s="388" t="s">
        <v>535</v>
      </c>
      <c r="W59" s="337"/>
    </row>
    <row r="60" customFormat="false" ht="9" hidden="false" customHeight="true" outlineLevel="0" collapsed="false">
      <c r="A60" s="369"/>
      <c r="B60" s="365"/>
      <c r="C60" s="339" t="s">
        <v>536</v>
      </c>
      <c r="D60" s="371" t="n">
        <v>0</v>
      </c>
      <c r="E60" s="377" t="n">
        <v>52.3029556650246</v>
      </c>
      <c r="F60" s="377" t="n">
        <v>6.68707322816105</v>
      </c>
      <c r="G60" s="377" t="n">
        <v>93.312926771839</v>
      </c>
      <c r="H60" s="371" t="n">
        <v>0</v>
      </c>
      <c r="I60" s="377" t="n">
        <v>38.2</v>
      </c>
      <c r="J60" s="377" t="n">
        <v>33.1</v>
      </c>
      <c r="K60" s="377" t="n">
        <v>7.1</v>
      </c>
      <c r="L60" s="377" t="n">
        <v>5.4</v>
      </c>
      <c r="M60" s="377" t="n">
        <v>3.5</v>
      </c>
      <c r="N60" s="377" t="s">
        <v>168</v>
      </c>
      <c r="O60" s="377" t="s">
        <v>168</v>
      </c>
      <c r="P60" s="377" t="n">
        <v>2.2</v>
      </c>
      <c r="Q60" s="377" t="s">
        <v>168</v>
      </c>
      <c r="R60" s="377" t="n">
        <v>10.7</v>
      </c>
      <c r="S60" s="377" t="n">
        <v>10.7</v>
      </c>
      <c r="T60" s="377" t="s">
        <v>168</v>
      </c>
      <c r="U60" s="377" t="s">
        <v>168</v>
      </c>
      <c r="V60" s="388" t="s">
        <v>536</v>
      </c>
      <c r="W60" s="369"/>
    </row>
    <row r="61" customFormat="false" ht="9" hidden="false" customHeight="true" outlineLevel="0" collapsed="false">
      <c r="A61" s="372"/>
      <c r="B61" s="373"/>
      <c r="C61" s="339" t="s">
        <v>537</v>
      </c>
      <c r="D61" s="371" t="n">
        <v>0</v>
      </c>
      <c r="E61" s="377" t="n">
        <v>54.3</v>
      </c>
      <c r="F61" s="377" t="n">
        <v>4.6</v>
      </c>
      <c r="G61" s="377" t="n">
        <v>95.4</v>
      </c>
      <c r="H61" s="371" t="n">
        <v>0</v>
      </c>
      <c r="I61" s="377" t="n">
        <v>38.4</v>
      </c>
      <c r="J61" s="377" t="n">
        <v>41.4</v>
      </c>
      <c r="K61" s="377" t="n">
        <v>5.1</v>
      </c>
      <c r="L61" s="377" t="n">
        <v>4.9</v>
      </c>
      <c r="M61" s="377" t="s">
        <v>168</v>
      </c>
      <c r="N61" s="377" t="s">
        <v>168</v>
      </c>
      <c r="O61" s="377" t="s">
        <v>168</v>
      </c>
      <c r="P61" s="377" t="s">
        <v>168</v>
      </c>
      <c r="Q61" s="377" t="s">
        <v>168</v>
      </c>
      <c r="R61" s="377" t="n">
        <v>9.7</v>
      </c>
      <c r="S61" s="377" t="n">
        <v>9.7</v>
      </c>
      <c r="T61" s="377" t="s">
        <v>168</v>
      </c>
      <c r="U61" s="377" t="n">
        <v>0.5</v>
      </c>
      <c r="V61" s="388" t="s">
        <v>537</v>
      </c>
      <c r="W61" s="372"/>
    </row>
    <row r="62" customFormat="false" ht="6.95" hidden="false" customHeight="true" outlineLevel="0" collapsed="false">
      <c r="U62" s="341"/>
      <c r="V62" s="388"/>
      <c r="W62" s="337"/>
    </row>
    <row r="63" customFormat="false" ht="9" hidden="false" customHeight="true" outlineLevel="0" collapsed="false">
      <c r="A63" s="337" t="n">
        <v>431005</v>
      </c>
      <c r="B63" s="241" t="s">
        <v>580</v>
      </c>
      <c r="U63" s="341"/>
      <c r="V63" s="388"/>
      <c r="W63" s="337" t="n">
        <v>431005</v>
      </c>
    </row>
    <row r="64" customFormat="false" ht="9" hidden="false" customHeight="true" outlineLevel="0" collapsed="false">
      <c r="A64" s="369"/>
      <c r="B64" s="365"/>
      <c r="C64" s="370" t="s">
        <v>532</v>
      </c>
      <c r="D64" s="434" t="n">
        <v>12097</v>
      </c>
      <c r="E64" s="434" t="n">
        <v>5322</v>
      </c>
      <c r="F64" s="434" t="n">
        <v>255</v>
      </c>
      <c r="G64" s="434" t="n">
        <v>5067</v>
      </c>
      <c r="H64" s="434" t="n">
        <v>381971</v>
      </c>
      <c r="I64" s="434" t="n">
        <v>205910</v>
      </c>
      <c r="J64" s="434" t="n">
        <v>103885</v>
      </c>
      <c r="K64" s="434" t="n">
        <v>18160</v>
      </c>
      <c r="L64" s="434" t="n">
        <v>28443</v>
      </c>
      <c r="M64" s="434" t="n">
        <v>11842</v>
      </c>
      <c r="N64" s="434" t="s">
        <v>168</v>
      </c>
      <c r="O64" s="434" t="s">
        <v>168</v>
      </c>
      <c r="P64" s="434" t="n">
        <v>10193</v>
      </c>
      <c r="Q64" s="434" t="s">
        <v>168</v>
      </c>
      <c r="R64" s="434" t="n">
        <v>3538</v>
      </c>
      <c r="S64" s="434" t="n">
        <v>3538</v>
      </c>
      <c r="T64" s="434" t="s">
        <v>168</v>
      </c>
      <c r="U64" s="435" t="s">
        <v>168</v>
      </c>
      <c r="V64" s="388" t="s">
        <v>532</v>
      </c>
      <c r="W64" s="369"/>
    </row>
    <row r="65" customFormat="false" ht="9" hidden="false" customHeight="true" outlineLevel="0" collapsed="false">
      <c r="A65" s="369"/>
      <c r="B65" s="365"/>
      <c r="C65" s="370" t="s">
        <v>533</v>
      </c>
      <c r="D65" s="371" t="n">
        <v>0</v>
      </c>
      <c r="E65" s="371" t="n">
        <v>0</v>
      </c>
      <c r="F65" s="371" t="n">
        <v>0</v>
      </c>
      <c r="G65" s="371" t="n">
        <v>0</v>
      </c>
      <c r="H65" s="434" t="n">
        <v>5066</v>
      </c>
      <c r="I65" s="434" t="n">
        <v>2731</v>
      </c>
      <c r="J65" s="434" t="n">
        <v>1378</v>
      </c>
      <c r="K65" s="434" t="n">
        <v>241</v>
      </c>
      <c r="L65" s="434" t="n">
        <v>377</v>
      </c>
      <c r="M65" s="434" t="n">
        <v>157</v>
      </c>
      <c r="N65" s="434" t="s">
        <v>168</v>
      </c>
      <c r="O65" s="434" t="s">
        <v>168</v>
      </c>
      <c r="P65" s="434" t="n">
        <v>135</v>
      </c>
      <c r="Q65" s="434" t="s">
        <v>168</v>
      </c>
      <c r="R65" s="434" t="n">
        <v>47</v>
      </c>
      <c r="S65" s="434" t="n">
        <v>47</v>
      </c>
      <c r="T65" s="434" t="s">
        <v>168</v>
      </c>
      <c r="U65" s="434" t="s">
        <v>168</v>
      </c>
      <c r="V65" s="388" t="s">
        <v>533</v>
      </c>
      <c r="W65" s="369"/>
    </row>
    <row r="66" customFormat="false" ht="9" hidden="false" customHeight="true" outlineLevel="0" collapsed="false">
      <c r="A66" s="372"/>
      <c r="B66" s="373"/>
      <c r="C66" s="370" t="s">
        <v>534</v>
      </c>
      <c r="D66" s="371" t="n">
        <v>11942</v>
      </c>
      <c r="E66" s="371" t="n">
        <v>6767</v>
      </c>
      <c r="F66" s="434" t="n">
        <v>295</v>
      </c>
      <c r="G66" s="434" t="n">
        <v>6472</v>
      </c>
      <c r="H66" s="434" t="n">
        <v>494963</v>
      </c>
      <c r="I66" s="434" t="n">
        <v>276703</v>
      </c>
      <c r="J66" s="434" t="n">
        <v>178526</v>
      </c>
      <c r="K66" s="434" t="n">
        <v>20073</v>
      </c>
      <c r="L66" s="434" t="n">
        <v>10989</v>
      </c>
      <c r="M66" s="434" t="s">
        <v>168</v>
      </c>
      <c r="N66" s="434" t="s">
        <v>168</v>
      </c>
      <c r="O66" s="434" t="s">
        <v>168</v>
      </c>
      <c r="P66" s="434" t="s">
        <v>168</v>
      </c>
      <c r="Q66" s="434" t="s">
        <v>168</v>
      </c>
      <c r="R66" s="434" t="n">
        <v>6652</v>
      </c>
      <c r="S66" s="434" t="n">
        <v>6652</v>
      </c>
      <c r="T66" s="434" t="s">
        <v>168</v>
      </c>
      <c r="U66" s="434" t="n">
        <v>2020</v>
      </c>
      <c r="V66" s="388" t="s">
        <v>534</v>
      </c>
      <c r="W66" s="372"/>
    </row>
    <row r="67" customFormat="false" ht="9" hidden="false" customHeight="true" outlineLevel="0" collapsed="false">
      <c r="C67" s="370" t="s">
        <v>535</v>
      </c>
      <c r="D67" s="371" t="n">
        <v>0</v>
      </c>
      <c r="E67" s="371" t="n">
        <v>0</v>
      </c>
      <c r="F67" s="371" t="n">
        <v>0</v>
      </c>
      <c r="G67" s="371" t="n">
        <v>0</v>
      </c>
      <c r="H67" s="434" t="n">
        <v>6472</v>
      </c>
      <c r="I67" s="434" t="n">
        <v>3618</v>
      </c>
      <c r="J67" s="434" t="n">
        <v>2334</v>
      </c>
      <c r="K67" s="434" t="n">
        <v>262</v>
      </c>
      <c r="L67" s="434" t="n">
        <v>144</v>
      </c>
      <c r="M67" s="434" t="s">
        <v>168</v>
      </c>
      <c r="N67" s="434" t="s">
        <v>168</v>
      </c>
      <c r="O67" s="434" t="s">
        <v>168</v>
      </c>
      <c r="P67" s="434" t="s">
        <v>168</v>
      </c>
      <c r="Q67" s="434" t="s">
        <v>168</v>
      </c>
      <c r="R67" s="434" t="n">
        <v>87</v>
      </c>
      <c r="S67" s="434" t="n">
        <v>87</v>
      </c>
      <c r="T67" s="434" t="s">
        <v>168</v>
      </c>
      <c r="U67" s="434" t="n">
        <v>26</v>
      </c>
      <c r="V67" s="388" t="s">
        <v>535</v>
      </c>
      <c r="W67" s="337"/>
    </row>
    <row r="68" customFormat="false" ht="9" hidden="false" customHeight="true" outlineLevel="0" collapsed="false">
      <c r="A68" s="369"/>
      <c r="B68" s="365"/>
      <c r="C68" s="339" t="s">
        <v>536</v>
      </c>
      <c r="D68" s="371" t="n">
        <v>0</v>
      </c>
      <c r="E68" s="377" t="n">
        <v>43.9943787715963</v>
      </c>
      <c r="F68" s="377" t="n">
        <v>4.79143179255919</v>
      </c>
      <c r="G68" s="377" t="n">
        <v>95.2085682074408</v>
      </c>
      <c r="H68" s="371" t="n">
        <v>0</v>
      </c>
      <c r="I68" s="377" t="n">
        <v>53.9</v>
      </c>
      <c r="J68" s="377" t="n">
        <v>27.2</v>
      </c>
      <c r="K68" s="377" t="n">
        <v>4.8</v>
      </c>
      <c r="L68" s="377" t="n">
        <v>7.4</v>
      </c>
      <c r="M68" s="377" t="n">
        <v>3.1</v>
      </c>
      <c r="N68" s="377" t="s">
        <v>168</v>
      </c>
      <c r="O68" s="377" t="s">
        <v>168</v>
      </c>
      <c r="P68" s="377" t="n">
        <v>2.7</v>
      </c>
      <c r="Q68" s="377" t="s">
        <v>168</v>
      </c>
      <c r="R68" s="377" t="n">
        <v>0.9</v>
      </c>
      <c r="S68" s="377" t="n">
        <v>0.9</v>
      </c>
      <c r="T68" s="377" t="s">
        <v>168</v>
      </c>
      <c r="U68" s="377" t="s">
        <v>168</v>
      </c>
      <c r="V68" s="388" t="s">
        <v>536</v>
      </c>
      <c r="W68" s="369"/>
    </row>
    <row r="69" customFormat="false" ht="9" hidden="false" customHeight="true" outlineLevel="0" collapsed="false">
      <c r="A69" s="372"/>
      <c r="B69" s="373"/>
      <c r="C69" s="339" t="s">
        <v>537</v>
      </c>
      <c r="D69" s="371" t="n">
        <v>0</v>
      </c>
      <c r="E69" s="377" t="n">
        <v>56.7</v>
      </c>
      <c r="F69" s="377" t="n">
        <v>4.4</v>
      </c>
      <c r="G69" s="377" t="n">
        <v>95.6</v>
      </c>
      <c r="H69" s="371" t="n">
        <v>0</v>
      </c>
      <c r="I69" s="377" t="n">
        <v>55.9</v>
      </c>
      <c r="J69" s="377" t="n">
        <v>36.1</v>
      </c>
      <c r="K69" s="377" t="n">
        <v>4.1</v>
      </c>
      <c r="L69" s="377" t="n">
        <v>2.2</v>
      </c>
      <c r="M69" s="377" t="s">
        <v>168</v>
      </c>
      <c r="N69" s="377" t="s">
        <v>168</v>
      </c>
      <c r="O69" s="377" t="s">
        <v>168</v>
      </c>
      <c r="P69" s="377" t="s">
        <v>168</v>
      </c>
      <c r="Q69" s="377" t="s">
        <v>168</v>
      </c>
      <c r="R69" s="377" t="n">
        <v>1.3</v>
      </c>
      <c r="S69" s="377" t="n">
        <v>1.3</v>
      </c>
      <c r="T69" s="377" t="s">
        <v>168</v>
      </c>
      <c r="U69" s="377" t="n">
        <v>0.4</v>
      </c>
      <c r="V69" s="388" t="s">
        <v>537</v>
      </c>
      <c r="W69" s="372"/>
    </row>
    <row r="70" customFormat="false" ht="6.95" hidden="false" customHeight="true" outlineLevel="0" collapsed="false">
      <c r="U70" s="341"/>
      <c r="V70" s="388"/>
      <c r="W70" s="337"/>
    </row>
    <row r="71" customFormat="false" ht="9" hidden="false" customHeight="true" outlineLevel="0" collapsed="false">
      <c r="A71" s="337" t="n">
        <v>431006</v>
      </c>
      <c r="B71" s="241" t="s">
        <v>581</v>
      </c>
      <c r="U71" s="341"/>
      <c r="V71" s="388"/>
      <c r="W71" s="337" t="n">
        <v>431006</v>
      </c>
    </row>
    <row r="72" customFormat="false" ht="9" hidden="false" customHeight="true" outlineLevel="0" collapsed="false">
      <c r="A72" s="369"/>
      <c r="B72" s="365"/>
      <c r="C72" s="370" t="s">
        <v>532</v>
      </c>
      <c r="D72" s="434" t="n">
        <v>4801</v>
      </c>
      <c r="E72" s="434" t="n">
        <v>2474</v>
      </c>
      <c r="F72" s="434" t="n">
        <v>176</v>
      </c>
      <c r="G72" s="434" t="n">
        <v>2298</v>
      </c>
      <c r="H72" s="434" t="n">
        <v>174332</v>
      </c>
      <c r="I72" s="434" t="n">
        <v>81824</v>
      </c>
      <c r="J72" s="434" t="n">
        <v>46288</v>
      </c>
      <c r="K72" s="434" t="n">
        <v>16810</v>
      </c>
      <c r="L72" s="434" t="n">
        <v>7386</v>
      </c>
      <c r="M72" s="434" t="n">
        <v>4884</v>
      </c>
      <c r="N72" s="434" t="s">
        <v>168</v>
      </c>
      <c r="O72" s="434" t="s">
        <v>168</v>
      </c>
      <c r="P72" s="434" t="n">
        <v>2805</v>
      </c>
      <c r="Q72" s="434" t="s">
        <v>168</v>
      </c>
      <c r="R72" s="434" t="n">
        <v>14335</v>
      </c>
      <c r="S72" s="434" t="n">
        <v>14335</v>
      </c>
      <c r="T72" s="434" t="s">
        <v>168</v>
      </c>
      <c r="U72" s="435" t="s">
        <v>168</v>
      </c>
      <c r="V72" s="388" t="s">
        <v>532</v>
      </c>
      <c r="W72" s="369"/>
    </row>
    <row r="73" customFormat="false" ht="9" hidden="false" customHeight="true" outlineLevel="0" collapsed="false">
      <c r="A73" s="369"/>
      <c r="B73" s="365"/>
      <c r="C73" s="370" t="s">
        <v>533</v>
      </c>
      <c r="D73" s="371" t="n">
        <v>0</v>
      </c>
      <c r="E73" s="371" t="n">
        <v>0</v>
      </c>
      <c r="F73" s="434" t="n">
        <v>0</v>
      </c>
      <c r="G73" s="434" t="n">
        <v>0</v>
      </c>
      <c r="H73" s="434" t="n">
        <v>2298</v>
      </c>
      <c r="I73" s="434" t="n">
        <v>1079</v>
      </c>
      <c r="J73" s="434" t="n">
        <v>610</v>
      </c>
      <c r="K73" s="434" t="n">
        <v>222</v>
      </c>
      <c r="L73" s="434" t="n">
        <v>97</v>
      </c>
      <c r="M73" s="434" t="n">
        <v>64</v>
      </c>
      <c r="N73" s="434" t="s">
        <v>168</v>
      </c>
      <c r="O73" s="434" t="s">
        <v>168</v>
      </c>
      <c r="P73" s="434" t="n">
        <v>37</v>
      </c>
      <c r="Q73" s="434" t="s">
        <v>168</v>
      </c>
      <c r="R73" s="434" t="n">
        <v>189</v>
      </c>
      <c r="S73" s="434" t="n">
        <v>189</v>
      </c>
      <c r="T73" s="434" t="s">
        <v>168</v>
      </c>
      <c r="U73" s="434" t="s">
        <v>168</v>
      </c>
      <c r="V73" s="388" t="s">
        <v>533</v>
      </c>
      <c r="W73" s="369"/>
    </row>
    <row r="74" customFormat="false" ht="9" hidden="false" customHeight="true" outlineLevel="0" collapsed="false">
      <c r="A74" s="372"/>
      <c r="B74" s="373"/>
      <c r="C74" s="370" t="s">
        <v>534</v>
      </c>
      <c r="D74" s="371" t="n">
        <v>4598</v>
      </c>
      <c r="E74" s="371" t="n">
        <v>2643</v>
      </c>
      <c r="F74" s="371" t="n">
        <v>117</v>
      </c>
      <c r="G74" s="371" t="n">
        <v>2526</v>
      </c>
      <c r="H74" s="434" t="n">
        <v>193232</v>
      </c>
      <c r="I74" s="434" t="n">
        <v>90380</v>
      </c>
      <c r="J74" s="434" t="n">
        <v>62577</v>
      </c>
      <c r="K74" s="434" t="n">
        <v>18485</v>
      </c>
      <c r="L74" s="434" t="n">
        <v>6680</v>
      </c>
      <c r="M74" s="434" t="s">
        <v>168</v>
      </c>
      <c r="N74" s="434" t="s">
        <v>168</v>
      </c>
      <c r="O74" s="434" t="s">
        <v>168</v>
      </c>
      <c r="P74" s="434" t="s">
        <v>168</v>
      </c>
      <c r="Q74" s="434" t="s">
        <v>168</v>
      </c>
      <c r="R74" s="434" t="n">
        <v>14333</v>
      </c>
      <c r="S74" s="434" t="n">
        <v>14333</v>
      </c>
      <c r="T74" s="434" t="s">
        <v>168</v>
      </c>
      <c r="U74" s="434" t="n">
        <v>777</v>
      </c>
      <c r="V74" s="388" t="s">
        <v>534</v>
      </c>
      <c r="W74" s="372"/>
    </row>
    <row r="75" customFormat="false" ht="9" hidden="false" customHeight="true" outlineLevel="0" collapsed="false">
      <c r="C75" s="370" t="s">
        <v>535</v>
      </c>
      <c r="D75" s="371" t="n">
        <v>0</v>
      </c>
      <c r="E75" s="371" t="n">
        <v>0</v>
      </c>
      <c r="F75" s="371" t="n">
        <v>0</v>
      </c>
      <c r="G75" s="371" t="n">
        <v>0</v>
      </c>
      <c r="H75" s="434" t="n">
        <v>2526</v>
      </c>
      <c r="I75" s="434" t="n">
        <v>1181</v>
      </c>
      <c r="J75" s="434" t="n">
        <v>818</v>
      </c>
      <c r="K75" s="434" t="n">
        <v>242</v>
      </c>
      <c r="L75" s="434" t="n">
        <v>87</v>
      </c>
      <c r="M75" s="434" t="s">
        <v>168</v>
      </c>
      <c r="N75" s="434" t="s">
        <v>168</v>
      </c>
      <c r="O75" s="434" t="s">
        <v>168</v>
      </c>
      <c r="P75" s="434" t="s">
        <v>168</v>
      </c>
      <c r="Q75" s="434" t="s">
        <v>168</v>
      </c>
      <c r="R75" s="434" t="n">
        <v>187</v>
      </c>
      <c r="S75" s="434" t="n">
        <v>187</v>
      </c>
      <c r="T75" s="434" t="s">
        <v>168</v>
      </c>
      <c r="U75" s="434" t="n">
        <v>10</v>
      </c>
      <c r="V75" s="388" t="s">
        <v>535</v>
      </c>
      <c r="W75" s="337"/>
    </row>
    <row r="76" customFormat="false" ht="9" hidden="false" customHeight="true" outlineLevel="0" collapsed="false">
      <c r="A76" s="369"/>
      <c r="B76" s="365"/>
      <c r="C76" s="339" t="s">
        <v>536</v>
      </c>
      <c r="D76" s="371" t="n">
        <v>0</v>
      </c>
      <c r="E76" s="377" t="n">
        <v>51.53093105603</v>
      </c>
      <c r="F76" s="377" t="n">
        <v>7.11398544866613</v>
      </c>
      <c r="G76" s="377" t="n">
        <v>92.8860145513339</v>
      </c>
      <c r="H76" s="371" t="n">
        <v>0</v>
      </c>
      <c r="I76" s="377" t="n">
        <v>47</v>
      </c>
      <c r="J76" s="377" t="n">
        <v>26.5</v>
      </c>
      <c r="K76" s="377" t="n">
        <v>9.7</v>
      </c>
      <c r="L76" s="377" t="n">
        <v>4.2</v>
      </c>
      <c r="M76" s="377" t="n">
        <v>2.8</v>
      </c>
      <c r="N76" s="377" t="s">
        <v>168</v>
      </c>
      <c r="O76" s="377" t="s">
        <v>168</v>
      </c>
      <c r="P76" s="377" t="n">
        <v>1.6</v>
      </c>
      <c r="Q76" s="377" t="s">
        <v>168</v>
      </c>
      <c r="R76" s="377" t="n">
        <v>8.2</v>
      </c>
      <c r="S76" s="377" t="n">
        <v>8.2</v>
      </c>
      <c r="T76" s="377" t="s">
        <v>168</v>
      </c>
      <c r="U76" s="377" t="s">
        <v>168</v>
      </c>
      <c r="V76" s="388" t="s">
        <v>536</v>
      </c>
      <c r="W76" s="369"/>
    </row>
    <row r="77" customFormat="false" ht="9" hidden="false" customHeight="true" outlineLevel="0" collapsed="false">
      <c r="A77" s="372"/>
      <c r="B77" s="373"/>
      <c r="C77" s="339" t="s">
        <v>537</v>
      </c>
      <c r="D77" s="371" t="n">
        <v>0</v>
      </c>
      <c r="E77" s="377" t="n">
        <v>57.5</v>
      </c>
      <c r="F77" s="377" t="n">
        <v>4.4</v>
      </c>
      <c r="G77" s="377" t="n">
        <v>95.6</v>
      </c>
      <c r="H77" s="371" t="n">
        <v>0</v>
      </c>
      <c r="I77" s="377" t="n">
        <v>46.8</v>
      </c>
      <c r="J77" s="377" t="n">
        <v>32.4</v>
      </c>
      <c r="K77" s="377" t="n">
        <v>9.6</v>
      </c>
      <c r="L77" s="377" t="n">
        <v>3.5</v>
      </c>
      <c r="M77" s="377" t="s">
        <v>168</v>
      </c>
      <c r="N77" s="377" t="s">
        <v>168</v>
      </c>
      <c r="O77" s="377" t="s">
        <v>168</v>
      </c>
      <c r="P77" s="377" t="s">
        <v>168</v>
      </c>
      <c r="Q77" s="377" t="s">
        <v>168</v>
      </c>
      <c r="R77" s="377" t="n">
        <v>7.4</v>
      </c>
      <c r="S77" s="377" t="n">
        <v>7.4</v>
      </c>
      <c r="T77" s="377" t="s">
        <v>168</v>
      </c>
      <c r="U77" s="377" t="n">
        <v>0.4</v>
      </c>
      <c r="V77" s="388" t="s">
        <v>537</v>
      </c>
      <c r="W77" s="372"/>
    </row>
    <row r="78" customFormat="false" ht="6.95" hidden="false" customHeight="true" outlineLevel="0" collapsed="false">
      <c r="C78" s="339"/>
      <c r="U78" s="341"/>
      <c r="V78" s="388"/>
      <c r="W78" s="337"/>
    </row>
    <row r="79" customFormat="false" ht="9" hidden="false" customHeight="true" outlineLevel="0" collapsed="false">
      <c r="A79" s="337" t="n">
        <v>431007</v>
      </c>
      <c r="B79" s="241" t="s">
        <v>582</v>
      </c>
      <c r="U79" s="341"/>
      <c r="V79" s="388"/>
      <c r="W79" s="337" t="n">
        <v>431007</v>
      </c>
    </row>
    <row r="80" customFormat="false" ht="9" hidden="false" customHeight="true" outlineLevel="0" collapsed="false">
      <c r="A80" s="369"/>
      <c r="B80" s="365"/>
      <c r="C80" s="370" t="s">
        <v>532</v>
      </c>
      <c r="D80" s="434" t="n">
        <v>8263</v>
      </c>
      <c r="E80" s="434" t="n">
        <v>4053</v>
      </c>
      <c r="F80" s="434" t="n">
        <v>181</v>
      </c>
      <c r="G80" s="434" t="n">
        <v>3872</v>
      </c>
      <c r="H80" s="434" t="n">
        <v>290968</v>
      </c>
      <c r="I80" s="434" t="n">
        <v>140530</v>
      </c>
      <c r="J80" s="434" t="n">
        <v>66108</v>
      </c>
      <c r="K80" s="434" t="n">
        <v>15450</v>
      </c>
      <c r="L80" s="434" t="n">
        <v>9200</v>
      </c>
      <c r="M80" s="434" t="n">
        <v>10078</v>
      </c>
      <c r="N80" s="434" t="s">
        <v>168</v>
      </c>
      <c r="O80" s="434" t="s">
        <v>168</v>
      </c>
      <c r="P80" s="434" t="n">
        <v>5588</v>
      </c>
      <c r="Q80" s="434" t="s">
        <v>168</v>
      </c>
      <c r="R80" s="434" t="n">
        <v>44014</v>
      </c>
      <c r="S80" s="434" t="n">
        <v>44014</v>
      </c>
      <c r="T80" s="434" t="s">
        <v>168</v>
      </c>
      <c r="U80" s="435" t="s">
        <v>168</v>
      </c>
      <c r="V80" s="388" t="s">
        <v>532</v>
      </c>
      <c r="W80" s="369"/>
    </row>
    <row r="81" customFormat="false" ht="9" hidden="false" customHeight="true" outlineLevel="0" collapsed="false">
      <c r="A81" s="369"/>
      <c r="B81" s="365"/>
      <c r="C81" s="370" t="s">
        <v>533</v>
      </c>
      <c r="D81" s="371" t="n">
        <v>0</v>
      </c>
      <c r="E81" s="371" t="n">
        <v>0</v>
      </c>
      <c r="F81" s="434" t="n">
        <v>0</v>
      </c>
      <c r="G81" s="434" t="n">
        <v>0</v>
      </c>
      <c r="H81" s="434" t="n">
        <v>3872</v>
      </c>
      <c r="I81" s="434" t="n">
        <v>1870</v>
      </c>
      <c r="J81" s="434" t="n">
        <v>880</v>
      </c>
      <c r="K81" s="434" t="n">
        <v>206</v>
      </c>
      <c r="L81" s="434" t="n">
        <v>122</v>
      </c>
      <c r="M81" s="434" t="n">
        <v>134</v>
      </c>
      <c r="N81" s="434" t="s">
        <v>168</v>
      </c>
      <c r="O81" s="434" t="s">
        <v>168</v>
      </c>
      <c r="P81" s="434" t="n">
        <v>74</v>
      </c>
      <c r="Q81" s="434" t="s">
        <v>168</v>
      </c>
      <c r="R81" s="434" t="n">
        <v>586</v>
      </c>
      <c r="S81" s="434" t="n">
        <v>586</v>
      </c>
      <c r="T81" s="434" t="s">
        <v>168</v>
      </c>
      <c r="U81" s="434" t="s">
        <v>168</v>
      </c>
      <c r="V81" s="388" t="s">
        <v>533</v>
      </c>
      <c r="W81" s="369"/>
    </row>
    <row r="82" customFormat="false" ht="9" hidden="false" customHeight="true" outlineLevel="0" collapsed="false">
      <c r="A82" s="372"/>
      <c r="B82" s="373"/>
      <c r="C82" s="370" t="s">
        <v>534</v>
      </c>
      <c r="D82" s="371" t="n">
        <v>8004</v>
      </c>
      <c r="E82" s="371" t="n">
        <v>4545</v>
      </c>
      <c r="F82" s="371" t="n">
        <v>173</v>
      </c>
      <c r="G82" s="371" t="n">
        <v>4372</v>
      </c>
      <c r="H82" s="434" t="n">
        <v>329411</v>
      </c>
      <c r="I82" s="434" t="n">
        <v>173346</v>
      </c>
      <c r="J82" s="434" t="n">
        <v>90880</v>
      </c>
      <c r="K82" s="434" t="n">
        <v>13466</v>
      </c>
      <c r="L82" s="434" t="n">
        <v>7056</v>
      </c>
      <c r="M82" s="434" t="s">
        <v>168</v>
      </c>
      <c r="N82" s="434" t="s">
        <v>168</v>
      </c>
      <c r="O82" s="434" t="s">
        <v>168</v>
      </c>
      <c r="P82" s="434" t="s">
        <v>168</v>
      </c>
      <c r="Q82" s="434" t="s">
        <v>168</v>
      </c>
      <c r="R82" s="434" t="n">
        <v>43267</v>
      </c>
      <c r="S82" s="434" t="n">
        <v>43267</v>
      </c>
      <c r="T82" s="434" t="s">
        <v>168</v>
      </c>
      <c r="U82" s="434" t="n">
        <v>1396</v>
      </c>
      <c r="V82" s="388" t="s">
        <v>534</v>
      </c>
      <c r="W82" s="372"/>
    </row>
    <row r="83" customFormat="false" ht="9" hidden="false" customHeight="true" outlineLevel="0" collapsed="false">
      <c r="C83" s="370" t="s">
        <v>535</v>
      </c>
      <c r="D83" s="371" t="n">
        <v>0</v>
      </c>
      <c r="E83" s="371" t="n">
        <v>0</v>
      </c>
      <c r="F83" s="371" t="n">
        <v>0</v>
      </c>
      <c r="G83" s="371" t="n">
        <v>0</v>
      </c>
      <c r="H83" s="434" t="n">
        <v>4372</v>
      </c>
      <c r="I83" s="434" t="n">
        <v>2301</v>
      </c>
      <c r="J83" s="434" t="n">
        <v>1206</v>
      </c>
      <c r="K83" s="434" t="n">
        <v>179</v>
      </c>
      <c r="L83" s="434" t="n">
        <v>94</v>
      </c>
      <c r="M83" s="434" t="s">
        <v>168</v>
      </c>
      <c r="N83" s="434" t="s">
        <v>168</v>
      </c>
      <c r="O83" s="434" t="s">
        <v>168</v>
      </c>
      <c r="P83" s="434" t="s">
        <v>168</v>
      </c>
      <c r="Q83" s="434" t="s">
        <v>168</v>
      </c>
      <c r="R83" s="434" t="n">
        <v>574</v>
      </c>
      <c r="S83" s="434" t="n">
        <v>574</v>
      </c>
      <c r="T83" s="434" t="s">
        <v>168</v>
      </c>
      <c r="U83" s="434" t="n">
        <v>19</v>
      </c>
      <c r="V83" s="388" t="s">
        <v>535</v>
      </c>
      <c r="W83" s="337"/>
    </row>
    <row r="84" customFormat="false" ht="9" hidden="false" customHeight="true" outlineLevel="0" collapsed="false">
      <c r="A84" s="369"/>
      <c r="B84" s="365"/>
      <c r="C84" s="339" t="s">
        <v>536</v>
      </c>
      <c r="D84" s="371" t="n">
        <v>0</v>
      </c>
      <c r="E84" s="377" t="n">
        <v>49.0499818467869</v>
      </c>
      <c r="F84" s="377" t="n">
        <v>4.46582778188996</v>
      </c>
      <c r="G84" s="377" t="n">
        <v>95.53417221811</v>
      </c>
      <c r="H84" s="371" t="n">
        <v>0</v>
      </c>
      <c r="I84" s="377" t="n">
        <v>48.3</v>
      </c>
      <c r="J84" s="377" t="n">
        <v>22.7</v>
      </c>
      <c r="K84" s="377" t="n">
        <v>5.3</v>
      </c>
      <c r="L84" s="377" t="n">
        <v>3.2</v>
      </c>
      <c r="M84" s="377" t="n">
        <v>3.5</v>
      </c>
      <c r="N84" s="377" t="s">
        <v>168</v>
      </c>
      <c r="O84" s="377" t="s">
        <v>168</v>
      </c>
      <c r="P84" s="377" t="n">
        <v>1.9</v>
      </c>
      <c r="Q84" s="377" t="s">
        <v>168</v>
      </c>
      <c r="R84" s="377" t="n">
        <v>15.1</v>
      </c>
      <c r="S84" s="377" t="n">
        <v>15.1</v>
      </c>
      <c r="T84" s="377" t="s">
        <v>168</v>
      </c>
      <c r="U84" s="377" t="s">
        <v>168</v>
      </c>
      <c r="V84" s="388" t="s">
        <v>536</v>
      </c>
      <c r="W84" s="369"/>
    </row>
    <row r="85" customFormat="false" ht="9" hidden="false" customHeight="true" outlineLevel="0" collapsed="false">
      <c r="A85" s="372"/>
      <c r="B85" s="373"/>
      <c r="C85" s="339" t="s">
        <v>537</v>
      </c>
      <c r="D85" s="371" t="n">
        <v>0</v>
      </c>
      <c r="E85" s="377" t="n">
        <v>56.8</v>
      </c>
      <c r="F85" s="377" t="n">
        <v>3.8</v>
      </c>
      <c r="G85" s="377" t="n">
        <v>96.2</v>
      </c>
      <c r="H85" s="371" t="n">
        <v>0</v>
      </c>
      <c r="I85" s="377" t="n">
        <v>52.6</v>
      </c>
      <c r="J85" s="377" t="n">
        <v>27.6</v>
      </c>
      <c r="K85" s="377" t="n">
        <v>4.1</v>
      </c>
      <c r="L85" s="377" t="n">
        <v>2.1</v>
      </c>
      <c r="M85" s="377" t="s">
        <v>168</v>
      </c>
      <c r="N85" s="377" t="s">
        <v>168</v>
      </c>
      <c r="O85" s="377" t="s">
        <v>168</v>
      </c>
      <c r="P85" s="377" t="s">
        <v>168</v>
      </c>
      <c r="Q85" s="377" t="s">
        <v>168</v>
      </c>
      <c r="R85" s="377" t="n">
        <v>13.1</v>
      </c>
      <c r="S85" s="377" t="n">
        <v>13.1</v>
      </c>
      <c r="T85" s="377" t="s">
        <v>168</v>
      </c>
      <c r="U85" s="377" t="n">
        <v>0.4</v>
      </c>
      <c r="V85" s="388" t="s">
        <v>537</v>
      </c>
      <c r="W85" s="372"/>
    </row>
    <row r="86" customFormat="false" ht="6.95" hidden="false" customHeight="true" outlineLevel="0" collapsed="false">
      <c r="U86" s="341"/>
      <c r="V86" s="388"/>
      <c r="W86" s="337"/>
    </row>
    <row r="87" customFormat="false" ht="9" hidden="false" customHeight="true" outlineLevel="0" collapsed="false">
      <c r="A87" s="337" t="n">
        <v>431008</v>
      </c>
      <c r="B87" s="241" t="s">
        <v>390</v>
      </c>
      <c r="U87" s="341"/>
      <c r="V87" s="388"/>
      <c r="W87" s="337" t="n">
        <v>431008</v>
      </c>
    </row>
    <row r="88" customFormat="false" ht="9" hidden="false" customHeight="true" outlineLevel="0" collapsed="false">
      <c r="A88" s="369"/>
      <c r="B88" s="365"/>
      <c r="C88" s="370" t="s">
        <v>532</v>
      </c>
      <c r="D88" s="434" t="n">
        <v>3368</v>
      </c>
      <c r="E88" s="434" t="n">
        <v>1394</v>
      </c>
      <c r="F88" s="434" t="n">
        <v>76</v>
      </c>
      <c r="G88" s="434" t="n">
        <v>1318</v>
      </c>
      <c r="H88" s="434" t="n">
        <v>99191</v>
      </c>
      <c r="I88" s="434" t="n">
        <v>43950</v>
      </c>
      <c r="J88" s="434" t="n">
        <v>32641</v>
      </c>
      <c r="K88" s="434" t="n">
        <v>5253</v>
      </c>
      <c r="L88" s="434" t="n">
        <v>4428</v>
      </c>
      <c r="M88" s="434" t="n">
        <v>6569</v>
      </c>
      <c r="N88" s="434" t="s">
        <v>168</v>
      </c>
      <c r="O88" s="434" t="s">
        <v>168</v>
      </c>
      <c r="P88" s="434" t="n">
        <v>2294</v>
      </c>
      <c r="Q88" s="434" t="s">
        <v>168</v>
      </c>
      <c r="R88" s="434" t="n">
        <v>4056</v>
      </c>
      <c r="S88" s="434" t="n">
        <v>4056</v>
      </c>
      <c r="T88" s="434" t="s">
        <v>168</v>
      </c>
      <c r="U88" s="435" t="s">
        <v>168</v>
      </c>
      <c r="V88" s="388" t="s">
        <v>532</v>
      </c>
      <c r="W88" s="369"/>
    </row>
    <row r="89" customFormat="false" ht="9" hidden="false" customHeight="true" outlineLevel="0" collapsed="false">
      <c r="A89" s="369"/>
      <c r="B89" s="365"/>
      <c r="C89" s="370" t="s">
        <v>533</v>
      </c>
      <c r="D89" s="371" t="n">
        <v>0</v>
      </c>
      <c r="E89" s="371" t="n">
        <v>0</v>
      </c>
      <c r="F89" s="434" t="n">
        <v>0</v>
      </c>
      <c r="G89" s="434" t="n">
        <v>0</v>
      </c>
      <c r="H89" s="434" t="n">
        <v>1318</v>
      </c>
      <c r="I89" s="434" t="n">
        <v>584</v>
      </c>
      <c r="J89" s="434" t="n">
        <v>434</v>
      </c>
      <c r="K89" s="434" t="n">
        <v>70</v>
      </c>
      <c r="L89" s="434" t="n">
        <v>59</v>
      </c>
      <c r="M89" s="434" t="n">
        <v>87</v>
      </c>
      <c r="N89" s="434" t="s">
        <v>168</v>
      </c>
      <c r="O89" s="434" t="s">
        <v>168</v>
      </c>
      <c r="P89" s="434" t="n">
        <v>30</v>
      </c>
      <c r="Q89" s="434" t="s">
        <v>168</v>
      </c>
      <c r="R89" s="434" t="n">
        <v>54</v>
      </c>
      <c r="S89" s="434" t="n">
        <v>54</v>
      </c>
      <c r="T89" s="434" t="s">
        <v>168</v>
      </c>
      <c r="U89" s="434" t="s">
        <v>168</v>
      </c>
      <c r="V89" s="388" t="s">
        <v>533</v>
      </c>
      <c r="W89" s="369"/>
    </row>
    <row r="90" customFormat="false" ht="9" hidden="false" customHeight="true" outlineLevel="0" collapsed="false">
      <c r="A90" s="372"/>
      <c r="B90" s="373"/>
      <c r="C90" s="370" t="s">
        <v>534</v>
      </c>
      <c r="D90" s="371" t="n">
        <v>3306</v>
      </c>
      <c r="E90" s="371" t="n">
        <v>1539</v>
      </c>
      <c r="F90" s="371" t="n">
        <v>90</v>
      </c>
      <c r="G90" s="371" t="n">
        <v>1449</v>
      </c>
      <c r="H90" s="434" t="n">
        <v>109719</v>
      </c>
      <c r="I90" s="434" t="n">
        <v>56688</v>
      </c>
      <c r="J90" s="434" t="n">
        <v>41633</v>
      </c>
      <c r="K90" s="434" t="n">
        <v>3943</v>
      </c>
      <c r="L90" s="434" t="n">
        <v>3749</v>
      </c>
      <c r="M90" s="434" t="s">
        <v>168</v>
      </c>
      <c r="N90" s="434" t="s">
        <v>168</v>
      </c>
      <c r="O90" s="434" t="s">
        <v>168</v>
      </c>
      <c r="P90" s="434" t="s">
        <v>168</v>
      </c>
      <c r="Q90" s="434" t="s">
        <v>168</v>
      </c>
      <c r="R90" s="434" t="n">
        <v>3122</v>
      </c>
      <c r="S90" s="434" t="n">
        <v>3122</v>
      </c>
      <c r="T90" s="434" t="s">
        <v>168</v>
      </c>
      <c r="U90" s="434" t="n">
        <v>584</v>
      </c>
      <c r="V90" s="388" t="s">
        <v>534</v>
      </c>
      <c r="W90" s="372"/>
    </row>
    <row r="91" customFormat="false" ht="9" hidden="false" customHeight="true" outlineLevel="0" collapsed="false">
      <c r="C91" s="370" t="s">
        <v>535</v>
      </c>
      <c r="D91" s="371" t="n">
        <v>0</v>
      </c>
      <c r="E91" s="371" t="n">
        <v>0</v>
      </c>
      <c r="F91" s="371" t="n">
        <v>0</v>
      </c>
      <c r="G91" s="371" t="n">
        <v>0</v>
      </c>
      <c r="H91" s="434" t="n">
        <v>1449</v>
      </c>
      <c r="I91" s="434" t="n">
        <v>749</v>
      </c>
      <c r="J91" s="434" t="n">
        <v>550</v>
      </c>
      <c r="K91" s="434" t="n">
        <v>52</v>
      </c>
      <c r="L91" s="434" t="n">
        <v>50</v>
      </c>
      <c r="M91" s="434" t="s">
        <v>168</v>
      </c>
      <c r="N91" s="434" t="s">
        <v>168</v>
      </c>
      <c r="O91" s="434" t="s">
        <v>168</v>
      </c>
      <c r="P91" s="434" t="s">
        <v>168</v>
      </c>
      <c r="Q91" s="434" t="s">
        <v>168</v>
      </c>
      <c r="R91" s="434" t="n">
        <v>41</v>
      </c>
      <c r="S91" s="434" t="n">
        <v>41</v>
      </c>
      <c r="T91" s="434" t="s">
        <v>168</v>
      </c>
      <c r="U91" s="434" t="n">
        <v>8</v>
      </c>
      <c r="V91" s="388" t="s">
        <v>535</v>
      </c>
      <c r="W91" s="337"/>
    </row>
    <row r="92" customFormat="false" ht="9" hidden="false" customHeight="true" outlineLevel="0" collapsed="false">
      <c r="A92" s="369"/>
      <c r="B92" s="365"/>
      <c r="C92" s="339" t="s">
        <v>536</v>
      </c>
      <c r="D92" s="371" t="n">
        <v>0</v>
      </c>
      <c r="E92" s="377" t="n">
        <v>41.3895486935867</v>
      </c>
      <c r="F92" s="377" t="n">
        <v>5.4519368723099</v>
      </c>
      <c r="G92" s="377" t="n">
        <v>94.5480631276901</v>
      </c>
      <c r="H92" s="371" t="n">
        <v>0</v>
      </c>
      <c r="I92" s="377" t="n">
        <v>44.3</v>
      </c>
      <c r="J92" s="377" t="n">
        <v>32.9</v>
      </c>
      <c r="K92" s="377" t="n">
        <v>5.3</v>
      </c>
      <c r="L92" s="377" t="n">
        <v>4.5</v>
      </c>
      <c r="M92" s="377" t="n">
        <v>6.6</v>
      </c>
      <c r="N92" s="377" t="s">
        <v>168</v>
      </c>
      <c r="O92" s="377" t="s">
        <v>168</v>
      </c>
      <c r="P92" s="377" t="n">
        <v>2.3</v>
      </c>
      <c r="Q92" s="377" t="s">
        <v>168</v>
      </c>
      <c r="R92" s="377" t="n">
        <v>4.1</v>
      </c>
      <c r="S92" s="377" t="n">
        <v>4.1</v>
      </c>
      <c r="T92" s="377" t="s">
        <v>168</v>
      </c>
      <c r="U92" s="377" t="s">
        <v>168</v>
      </c>
      <c r="V92" s="388" t="s">
        <v>536</v>
      </c>
      <c r="W92" s="369"/>
    </row>
    <row r="93" customFormat="false" ht="9" hidden="false" customHeight="true" outlineLevel="0" collapsed="false">
      <c r="A93" s="372"/>
      <c r="B93" s="373"/>
      <c r="C93" s="339" t="s">
        <v>537</v>
      </c>
      <c r="D93" s="371" t="n">
        <v>0</v>
      </c>
      <c r="E93" s="377" t="n">
        <v>46.6</v>
      </c>
      <c r="F93" s="377" t="n">
        <v>5.8</v>
      </c>
      <c r="G93" s="377" t="n">
        <v>94.2</v>
      </c>
      <c r="H93" s="371" t="n">
        <v>0</v>
      </c>
      <c r="I93" s="377" t="n">
        <v>51.7</v>
      </c>
      <c r="J93" s="377" t="n">
        <v>37.9</v>
      </c>
      <c r="K93" s="377" t="n">
        <v>3.6</v>
      </c>
      <c r="L93" s="377" t="n">
        <v>3.4</v>
      </c>
      <c r="M93" s="377" t="s">
        <v>168</v>
      </c>
      <c r="N93" s="377" t="s">
        <v>168</v>
      </c>
      <c r="O93" s="377" t="s">
        <v>168</v>
      </c>
      <c r="P93" s="377" t="s">
        <v>168</v>
      </c>
      <c r="Q93" s="377" t="s">
        <v>168</v>
      </c>
      <c r="R93" s="377" t="n">
        <v>2.8</v>
      </c>
      <c r="S93" s="377" t="n">
        <v>2.8</v>
      </c>
      <c r="T93" s="377" t="s">
        <v>168</v>
      </c>
      <c r="U93" s="377" t="n">
        <v>0.6</v>
      </c>
      <c r="V93" s="388" t="s">
        <v>537</v>
      </c>
      <c r="W93" s="372"/>
    </row>
    <row r="94" customFormat="false" ht="6.95" hidden="false" customHeight="true" outlineLevel="0" collapsed="false">
      <c r="C94" s="339"/>
      <c r="U94" s="341"/>
      <c r="V94" s="388"/>
      <c r="W94" s="337"/>
    </row>
    <row r="95" customFormat="false" ht="9" hidden="false" customHeight="true" outlineLevel="0" collapsed="false">
      <c r="A95" s="337" t="n">
        <v>431009</v>
      </c>
      <c r="B95" s="241" t="s">
        <v>583</v>
      </c>
      <c r="U95" s="341"/>
      <c r="V95" s="388"/>
      <c r="W95" s="337" t="n">
        <v>431009</v>
      </c>
    </row>
    <row r="96" customFormat="false" ht="9" hidden="false" customHeight="true" outlineLevel="0" collapsed="false">
      <c r="A96" s="369"/>
      <c r="B96" s="365"/>
      <c r="C96" s="370" t="s">
        <v>532</v>
      </c>
      <c r="D96" s="434" t="n">
        <v>3026</v>
      </c>
      <c r="E96" s="434" t="n">
        <v>1625</v>
      </c>
      <c r="F96" s="434" t="n">
        <v>96</v>
      </c>
      <c r="G96" s="434" t="n">
        <v>1529</v>
      </c>
      <c r="H96" s="434" t="n">
        <v>116223</v>
      </c>
      <c r="I96" s="434" t="n">
        <v>44498</v>
      </c>
      <c r="J96" s="434" t="n">
        <v>40155</v>
      </c>
      <c r="K96" s="434" t="n">
        <v>7839</v>
      </c>
      <c r="L96" s="434" t="n">
        <v>4072</v>
      </c>
      <c r="M96" s="434" t="n">
        <v>3935</v>
      </c>
      <c r="N96" s="434" t="s">
        <v>168</v>
      </c>
      <c r="O96" s="434" t="s">
        <v>168</v>
      </c>
      <c r="P96" s="434" t="n">
        <v>2225</v>
      </c>
      <c r="Q96" s="434" t="s">
        <v>168</v>
      </c>
      <c r="R96" s="434" t="n">
        <v>13499</v>
      </c>
      <c r="S96" s="434" t="n">
        <v>13499</v>
      </c>
      <c r="T96" s="434" t="s">
        <v>168</v>
      </c>
      <c r="U96" s="435" t="s">
        <v>168</v>
      </c>
      <c r="V96" s="388" t="s">
        <v>532</v>
      </c>
      <c r="W96" s="369"/>
    </row>
    <row r="97" customFormat="false" ht="9" hidden="false" customHeight="true" outlineLevel="0" collapsed="false">
      <c r="A97" s="369"/>
      <c r="B97" s="365"/>
      <c r="C97" s="370" t="s">
        <v>533</v>
      </c>
      <c r="D97" s="371" t="n">
        <v>0</v>
      </c>
      <c r="E97" s="371" t="n">
        <v>0</v>
      </c>
      <c r="F97" s="434" t="n">
        <v>0</v>
      </c>
      <c r="G97" s="434" t="n">
        <v>0</v>
      </c>
      <c r="H97" s="434" t="n">
        <v>1529</v>
      </c>
      <c r="I97" s="434" t="n">
        <v>585</v>
      </c>
      <c r="J97" s="434" t="n">
        <v>528</v>
      </c>
      <c r="K97" s="434" t="n">
        <v>103</v>
      </c>
      <c r="L97" s="434" t="n">
        <v>54</v>
      </c>
      <c r="M97" s="434" t="n">
        <v>52</v>
      </c>
      <c r="N97" s="434" t="s">
        <v>168</v>
      </c>
      <c r="O97" s="434" t="s">
        <v>168</v>
      </c>
      <c r="P97" s="434" t="n">
        <v>29</v>
      </c>
      <c r="Q97" s="434" t="s">
        <v>168</v>
      </c>
      <c r="R97" s="434" t="n">
        <v>178</v>
      </c>
      <c r="S97" s="434" t="n">
        <v>178</v>
      </c>
      <c r="T97" s="434" t="s">
        <v>168</v>
      </c>
      <c r="U97" s="434" t="s">
        <v>168</v>
      </c>
      <c r="V97" s="388" t="s">
        <v>533</v>
      </c>
      <c r="W97" s="369"/>
    </row>
    <row r="98" customFormat="false" ht="9" hidden="false" customHeight="true" outlineLevel="0" collapsed="false">
      <c r="A98" s="372"/>
      <c r="B98" s="373"/>
      <c r="C98" s="370" t="s">
        <v>534</v>
      </c>
      <c r="D98" s="371" t="n">
        <v>3001</v>
      </c>
      <c r="E98" s="371" t="n">
        <v>1778</v>
      </c>
      <c r="F98" s="371" t="n">
        <v>78</v>
      </c>
      <c r="G98" s="371" t="n">
        <v>1700</v>
      </c>
      <c r="H98" s="434" t="n">
        <v>128793</v>
      </c>
      <c r="I98" s="434" t="n">
        <v>47756</v>
      </c>
      <c r="J98" s="434" t="n">
        <v>46528</v>
      </c>
      <c r="K98" s="434" t="n">
        <v>9391</v>
      </c>
      <c r="L98" s="434" t="n">
        <v>3119</v>
      </c>
      <c r="M98" s="434" t="s">
        <v>168</v>
      </c>
      <c r="N98" s="434" t="s">
        <v>168</v>
      </c>
      <c r="O98" s="434" t="s">
        <v>168</v>
      </c>
      <c r="P98" s="434" t="s">
        <v>168</v>
      </c>
      <c r="Q98" s="434" t="s">
        <v>168</v>
      </c>
      <c r="R98" s="434" t="n">
        <v>21229</v>
      </c>
      <c r="S98" s="434" t="n">
        <v>21229</v>
      </c>
      <c r="T98" s="434" t="s">
        <v>168</v>
      </c>
      <c r="U98" s="434" t="n">
        <v>770</v>
      </c>
      <c r="V98" s="388" t="s">
        <v>534</v>
      </c>
      <c r="W98" s="372"/>
    </row>
    <row r="99" customFormat="false" ht="9" hidden="false" customHeight="true" outlineLevel="0" collapsed="false">
      <c r="C99" s="370" t="s">
        <v>535</v>
      </c>
      <c r="D99" s="371" t="n">
        <v>0</v>
      </c>
      <c r="E99" s="371" t="n">
        <v>0</v>
      </c>
      <c r="F99" s="371" t="n">
        <v>0</v>
      </c>
      <c r="G99" s="371" t="n">
        <v>0</v>
      </c>
      <c r="H99" s="434" t="n">
        <v>1700</v>
      </c>
      <c r="I99" s="434" t="n">
        <v>630</v>
      </c>
      <c r="J99" s="434" t="n">
        <v>614</v>
      </c>
      <c r="K99" s="434" t="n">
        <v>124</v>
      </c>
      <c r="L99" s="434" t="n">
        <v>41</v>
      </c>
      <c r="M99" s="434" t="s">
        <v>168</v>
      </c>
      <c r="N99" s="434" t="s">
        <v>168</v>
      </c>
      <c r="O99" s="434" t="s">
        <v>168</v>
      </c>
      <c r="P99" s="434" t="s">
        <v>168</v>
      </c>
      <c r="Q99" s="434" t="s">
        <v>168</v>
      </c>
      <c r="R99" s="434" t="n">
        <v>280</v>
      </c>
      <c r="S99" s="434" t="n">
        <v>280</v>
      </c>
      <c r="T99" s="434" t="s">
        <v>168</v>
      </c>
      <c r="U99" s="434" t="n">
        <v>10</v>
      </c>
      <c r="V99" s="388" t="s">
        <v>535</v>
      </c>
      <c r="W99" s="337"/>
    </row>
    <row r="100" customFormat="false" ht="9" hidden="false" customHeight="true" outlineLevel="0" collapsed="false">
      <c r="A100" s="369"/>
      <c r="B100" s="365"/>
      <c r="C100" s="339" t="s">
        <v>536</v>
      </c>
      <c r="D100" s="371" t="n">
        <v>0</v>
      </c>
      <c r="E100" s="377" t="n">
        <v>53.7012557832122</v>
      </c>
      <c r="F100" s="377" t="n">
        <v>5.90769230769231</v>
      </c>
      <c r="G100" s="377" t="n">
        <v>94.0923076923077</v>
      </c>
      <c r="H100" s="371" t="n">
        <v>0</v>
      </c>
      <c r="I100" s="377" t="n">
        <v>38.3</v>
      </c>
      <c r="J100" s="377" t="n">
        <v>34.5</v>
      </c>
      <c r="K100" s="377" t="n">
        <v>6.7</v>
      </c>
      <c r="L100" s="377" t="n">
        <v>3.5</v>
      </c>
      <c r="M100" s="377" t="n">
        <v>3.4</v>
      </c>
      <c r="N100" s="377" t="s">
        <v>168</v>
      </c>
      <c r="O100" s="377" t="s">
        <v>168</v>
      </c>
      <c r="P100" s="377" t="n">
        <v>1.9</v>
      </c>
      <c r="Q100" s="377" t="s">
        <v>168</v>
      </c>
      <c r="R100" s="377" t="n">
        <v>11.6</v>
      </c>
      <c r="S100" s="377" t="n">
        <v>11.6</v>
      </c>
      <c r="T100" s="377" t="s">
        <v>168</v>
      </c>
      <c r="U100" s="377" t="s">
        <v>168</v>
      </c>
      <c r="V100" s="388" t="s">
        <v>536</v>
      </c>
      <c r="W100" s="369"/>
    </row>
    <row r="101" customFormat="false" ht="9" hidden="false" customHeight="true" outlineLevel="0" collapsed="false">
      <c r="A101" s="372"/>
      <c r="B101" s="373"/>
      <c r="C101" s="339" t="s">
        <v>537</v>
      </c>
      <c r="D101" s="371" t="n">
        <v>0</v>
      </c>
      <c r="E101" s="377" t="n">
        <v>59.2</v>
      </c>
      <c r="F101" s="377" t="n">
        <v>4.4</v>
      </c>
      <c r="G101" s="377" t="n">
        <v>95.6</v>
      </c>
      <c r="H101" s="371" t="n">
        <v>0</v>
      </c>
      <c r="I101" s="377" t="n">
        <v>37.1</v>
      </c>
      <c r="J101" s="377" t="n">
        <v>36.1</v>
      </c>
      <c r="K101" s="377" t="n">
        <v>7.3</v>
      </c>
      <c r="L101" s="377" t="n">
        <v>2.4</v>
      </c>
      <c r="M101" s="377" t="s">
        <v>168</v>
      </c>
      <c r="N101" s="377" t="s">
        <v>168</v>
      </c>
      <c r="O101" s="377" t="s">
        <v>168</v>
      </c>
      <c r="P101" s="377" t="s">
        <v>168</v>
      </c>
      <c r="Q101" s="377" t="s">
        <v>168</v>
      </c>
      <c r="R101" s="377" t="n">
        <v>16.5</v>
      </c>
      <c r="S101" s="377" t="n">
        <v>16.5</v>
      </c>
      <c r="T101" s="377" t="s">
        <v>168</v>
      </c>
      <c r="U101" s="377" t="n">
        <v>0.6</v>
      </c>
      <c r="V101" s="388" t="s">
        <v>537</v>
      </c>
      <c r="W101" s="372"/>
    </row>
    <row r="102" customFormat="false" ht="6.95" hidden="false" customHeight="true" outlineLevel="0" collapsed="false">
      <c r="C102" s="370"/>
      <c r="D102" s="371"/>
      <c r="E102" s="371"/>
      <c r="F102" s="442"/>
      <c r="G102" s="366"/>
      <c r="H102" s="366"/>
      <c r="I102" s="371"/>
      <c r="J102" s="371"/>
      <c r="K102" s="371"/>
      <c r="L102" s="371"/>
      <c r="M102" s="371"/>
      <c r="N102" s="371"/>
      <c r="O102" s="371"/>
      <c r="P102" s="371"/>
      <c r="Q102" s="371"/>
      <c r="R102" s="371"/>
      <c r="S102" s="371"/>
      <c r="T102" s="380"/>
      <c r="U102" s="341"/>
      <c r="V102" s="388"/>
      <c r="W102" s="337"/>
    </row>
    <row r="103" customFormat="false" ht="9" hidden="false" customHeight="true" outlineLevel="0" collapsed="false">
      <c r="A103" s="337" t="n">
        <v>431010</v>
      </c>
      <c r="B103" s="241" t="s">
        <v>584</v>
      </c>
      <c r="U103" s="341"/>
      <c r="V103" s="388"/>
      <c r="W103" s="337" t="n">
        <v>431010</v>
      </c>
    </row>
    <row r="104" customFormat="false" ht="9" hidden="false" customHeight="true" outlineLevel="0" collapsed="false">
      <c r="A104" s="369"/>
      <c r="B104" s="365"/>
      <c r="C104" s="370" t="s">
        <v>532</v>
      </c>
      <c r="D104" s="434" t="n">
        <v>3013</v>
      </c>
      <c r="E104" s="434" t="n">
        <v>1587</v>
      </c>
      <c r="F104" s="434" t="n">
        <v>105</v>
      </c>
      <c r="G104" s="434" t="n">
        <v>1482</v>
      </c>
      <c r="H104" s="434" t="n">
        <v>112267</v>
      </c>
      <c r="I104" s="434" t="n">
        <v>30529</v>
      </c>
      <c r="J104" s="434" t="n">
        <v>54256</v>
      </c>
      <c r="K104" s="434" t="n">
        <v>5932</v>
      </c>
      <c r="L104" s="434" t="n">
        <v>3757</v>
      </c>
      <c r="M104" s="434" t="n">
        <v>4040</v>
      </c>
      <c r="N104" s="434" t="s">
        <v>168</v>
      </c>
      <c r="O104" s="434" t="s">
        <v>168</v>
      </c>
      <c r="P104" s="434" t="n">
        <v>2696</v>
      </c>
      <c r="Q104" s="434" t="s">
        <v>168</v>
      </c>
      <c r="R104" s="434" t="n">
        <v>11057</v>
      </c>
      <c r="S104" s="434" t="n">
        <v>11057</v>
      </c>
      <c r="T104" s="434" t="s">
        <v>168</v>
      </c>
      <c r="U104" s="435" t="s">
        <v>168</v>
      </c>
      <c r="V104" s="388" t="s">
        <v>532</v>
      </c>
      <c r="W104" s="369"/>
    </row>
    <row r="105" customFormat="false" ht="9" hidden="false" customHeight="true" outlineLevel="0" collapsed="false">
      <c r="A105" s="369"/>
      <c r="B105" s="365"/>
      <c r="C105" s="370" t="s">
        <v>533</v>
      </c>
      <c r="D105" s="371" t="n">
        <v>0</v>
      </c>
      <c r="E105" s="371" t="n">
        <v>0</v>
      </c>
      <c r="F105" s="371" t="n">
        <v>0</v>
      </c>
      <c r="G105" s="371" t="n">
        <v>0</v>
      </c>
      <c r="H105" s="434" t="n">
        <v>1482</v>
      </c>
      <c r="I105" s="434" t="n">
        <v>403</v>
      </c>
      <c r="J105" s="434" t="n">
        <v>716</v>
      </c>
      <c r="K105" s="434" t="n">
        <v>78</v>
      </c>
      <c r="L105" s="434" t="n">
        <v>50</v>
      </c>
      <c r="M105" s="434" t="n">
        <v>53</v>
      </c>
      <c r="N105" s="434" t="s">
        <v>168</v>
      </c>
      <c r="O105" s="434" t="s">
        <v>168</v>
      </c>
      <c r="P105" s="434" t="n">
        <v>36</v>
      </c>
      <c r="Q105" s="434" t="s">
        <v>168</v>
      </c>
      <c r="R105" s="434" t="n">
        <v>146</v>
      </c>
      <c r="S105" s="434" t="n">
        <v>146</v>
      </c>
      <c r="T105" s="434" t="s">
        <v>168</v>
      </c>
      <c r="U105" s="434" t="s">
        <v>168</v>
      </c>
      <c r="V105" s="388" t="s">
        <v>533</v>
      </c>
      <c r="W105" s="369"/>
    </row>
    <row r="106" customFormat="false" ht="9" hidden="false" customHeight="true" outlineLevel="0" collapsed="false">
      <c r="A106" s="372"/>
      <c r="B106" s="373"/>
      <c r="C106" s="370" t="s">
        <v>534</v>
      </c>
      <c r="D106" s="371" t="n">
        <v>2932</v>
      </c>
      <c r="E106" s="380" t="n">
        <v>1799</v>
      </c>
      <c r="F106" s="380" t="n">
        <v>106</v>
      </c>
      <c r="G106" s="380" t="n">
        <v>1693</v>
      </c>
      <c r="H106" s="434" t="n">
        <v>128289</v>
      </c>
      <c r="I106" s="434" t="n">
        <v>33321</v>
      </c>
      <c r="J106" s="434" t="n">
        <v>76473</v>
      </c>
      <c r="K106" s="434" t="n">
        <v>8501</v>
      </c>
      <c r="L106" s="434" t="n">
        <v>4272</v>
      </c>
      <c r="M106" s="434" t="s">
        <v>168</v>
      </c>
      <c r="N106" s="434" t="s">
        <v>168</v>
      </c>
      <c r="O106" s="434" t="s">
        <v>168</v>
      </c>
      <c r="P106" s="434" t="s">
        <v>168</v>
      </c>
      <c r="Q106" s="434" t="s">
        <v>168</v>
      </c>
      <c r="R106" s="434" t="n">
        <v>4989</v>
      </c>
      <c r="S106" s="434" t="n">
        <v>4989</v>
      </c>
      <c r="T106" s="434" t="s">
        <v>168</v>
      </c>
      <c r="U106" s="434" t="n">
        <v>733</v>
      </c>
      <c r="V106" s="388" t="s">
        <v>534</v>
      </c>
      <c r="W106" s="372"/>
    </row>
    <row r="107" customFormat="false" ht="9" hidden="false" customHeight="true" outlineLevel="0" collapsed="false">
      <c r="C107" s="370" t="s">
        <v>535</v>
      </c>
      <c r="D107" s="371" t="n">
        <v>0</v>
      </c>
      <c r="E107" s="371" t="n">
        <v>0</v>
      </c>
      <c r="F107" s="371" t="n">
        <v>0</v>
      </c>
      <c r="G107" s="371" t="n">
        <v>0</v>
      </c>
      <c r="H107" s="434" t="n">
        <v>1693</v>
      </c>
      <c r="I107" s="434" t="n">
        <v>440</v>
      </c>
      <c r="J107" s="434" t="n">
        <v>1009</v>
      </c>
      <c r="K107" s="434" t="n">
        <v>112</v>
      </c>
      <c r="L107" s="434" t="n">
        <v>56</v>
      </c>
      <c r="M107" s="434" t="s">
        <v>168</v>
      </c>
      <c r="N107" s="434" t="s">
        <v>168</v>
      </c>
      <c r="O107" s="434" t="s">
        <v>168</v>
      </c>
      <c r="P107" s="434" t="s">
        <v>168</v>
      </c>
      <c r="Q107" s="434" t="s">
        <v>168</v>
      </c>
      <c r="R107" s="434" t="n">
        <v>66</v>
      </c>
      <c r="S107" s="434" t="n">
        <v>66</v>
      </c>
      <c r="T107" s="434" t="s">
        <v>168</v>
      </c>
      <c r="U107" s="434" t="n">
        <v>10</v>
      </c>
      <c r="V107" s="388" t="s">
        <v>535</v>
      </c>
      <c r="W107" s="337"/>
    </row>
    <row r="108" customFormat="false" ht="9" hidden="false" customHeight="true" outlineLevel="0" collapsed="false">
      <c r="A108" s="369"/>
      <c r="B108" s="365"/>
      <c r="C108" s="339" t="s">
        <v>536</v>
      </c>
      <c r="D108" s="371" t="n">
        <v>0</v>
      </c>
      <c r="E108" s="377" t="n">
        <v>52.6717557251908</v>
      </c>
      <c r="F108" s="377" t="n">
        <v>6.61625708884688</v>
      </c>
      <c r="G108" s="377" t="n">
        <v>93.3837429111531</v>
      </c>
      <c r="H108" s="371" t="n">
        <v>0</v>
      </c>
      <c r="I108" s="377" t="n">
        <v>27.2</v>
      </c>
      <c r="J108" s="377" t="n">
        <v>48.3</v>
      </c>
      <c r="K108" s="377" t="n">
        <v>5.3</v>
      </c>
      <c r="L108" s="377" t="n">
        <v>3.4</v>
      </c>
      <c r="M108" s="377" t="n">
        <v>3.6</v>
      </c>
      <c r="N108" s="377" t="s">
        <v>168</v>
      </c>
      <c r="O108" s="377" t="s">
        <v>168</v>
      </c>
      <c r="P108" s="377" t="n">
        <v>2.4</v>
      </c>
      <c r="Q108" s="377" t="s">
        <v>168</v>
      </c>
      <c r="R108" s="377" t="n">
        <v>9.9</v>
      </c>
      <c r="S108" s="377" t="n">
        <v>9.9</v>
      </c>
      <c r="T108" s="377" t="s">
        <v>168</v>
      </c>
      <c r="U108" s="377" t="s">
        <v>168</v>
      </c>
      <c r="V108" s="388" t="s">
        <v>536</v>
      </c>
      <c r="W108" s="369"/>
    </row>
    <row r="109" customFormat="false" ht="9" hidden="false" customHeight="true" outlineLevel="0" collapsed="false">
      <c r="A109" s="372"/>
      <c r="B109" s="373"/>
      <c r="C109" s="339" t="s">
        <v>537</v>
      </c>
      <c r="D109" s="371" t="n">
        <v>0</v>
      </c>
      <c r="E109" s="377" t="n">
        <v>61.4</v>
      </c>
      <c r="F109" s="377" t="n">
        <v>5.9</v>
      </c>
      <c r="G109" s="377" t="n">
        <v>94.1</v>
      </c>
      <c r="H109" s="371" t="n">
        <v>0</v>
      </c>
      <c r="I109" s="377" t="n">
        <v>26</v>
      </c>
      <c r="J109" s="377" t="n">
        <v>59.6</v>
      </c>
      <c r="K109" s="377" t="n">
        <v>6.6</v>
      </c>
      <c r="L109" s="377" t="n">
        <v>3.3</v>
      </c>
      <c r="M109" s="377" t="s">
        <v>168</v>
      </c>
      <c r="N109" s="377" t="s">
        <v>168</v>
      </c>
      <c r="O109" s="377" t="s">
        <v>168</v>
      </c>
      <c r="P109" s="377" t="s">
        <v>168</v>
      </c>
      <c r="Q109" s="377" t="s">
        <v>168</v>
      </c>
      <c r="R109" s="377" t="n">
        <v>3.9</v>
      </c>
      <c r="S109" s="377" t="n">
        <v>3.9</v>
      </c>
      <c r="T109" s="377" t="s">
        <v>168</v>
      </c>
      <c r="U109" s="377" t="n">
        <v>0.6</v>
      </c>
      <c r="V109" s="388" t="s">
        <v>537</v>
      </c>
      <c r="W109" s="372"/>
    </row>
    <row r="110" customFormat="false" ht="6.95" hidden="false" customHeight="true" outlineLevel="0" collapsed="false">
      <c r="U110" s="341"/>
      <c r="V110" s="388"/>
      <c r="W110" s="337"/>
    </row>
    <row r="111" customFormat="false" ht="9" hidden="false" customHeight="true" outlineLevel="0" collapsed="false">
      <c r="A111" s="337" t="n">
        <v>431011</v>
      </c>
      <c r="B111" s="241" t="s">
        <v>585</v>
      </c>
      <c r="U111" s="341"/>
      <c r="V111" s="388"/>
      <c r="W111" s="337" t="n">
        <v>431011</v>
      </c>
    </row>
    <row r="112" customFormat="false" ht="9" hidden="false" customHeight="true" outlineLevel="0" collapsed="false">
      <c r="A112" s="369"/>
      <c r="B112" s="365"/>
      <c r="C112" s="370" t="s">
        <v>532</v>
      </c>
      <c r="D112" s="434" t="n">
        <v>19283</v>
      </c>
      <c r="E112" s="434" t="n">
        <v>9364</v>
      </c>
      <c r="F112" s="434" t="n">
        <v>445</v>
      </c>
      <c r="G112" s="434" t="n">
        <v>8919</v>
      </c>
      <c r="H112" s="434" t="n">
        <v>680956</v>
      </c>
      <c r="I112" s="434" t="n">
        <v>272117</v>
      </c>
      <c r="J112" s="434" t="n">
        <v>235465</v>
      </c>
      <c r="K112" s="434" t="n">
        <v>54993</v>
      </c>
      <c r="L112" s="434" t="n">
        <v>43192</v>
      </c>
      <c r="M112" s="434" t="n">
        <v>23623</v>
      </c>
      <c r="N112" s="434" t="s">
        <v>168</v>
      </c>
      <c r="O112" s="434" t="s">
        <v>168</v>
      </c>
      <c r="P112" s="434" t="n">
        <v>25069</v>
      </c>
      <c r="Q112" s="434" t="s">
        <v>168</v>
      </c>
      <c r="R112" s="434" t="n">
        <v>26497</v>
      </c>
      <c r="S112" s="434" t="n">
        <v>26497</v>
      </c>
      <c r="T112" s="434" t="s">
        <v>168</v>
      </c>
      <c r="U112" s="435" t="s">
        <v>168</v>
      </c>
      <c r="V112" s="388" t="s">
        <v>532</v>
      </c>
      <c r="W112" s="369"/>
    </row>
    <row r="113" customFormat="false" ht="9" hidden="false" customHeight="true" outlineLevel="0" collapsed="false">
      <c r="A113" s="369"/>
      <c r="B113" s="365"/>
      <c r="C113" s="370" t="s">
        <v>533</v>
      </c>
      <c r="D113" s="371" t="n">
        <v>0</v>
      </c>
      <c r="E113" s="371" t="n">
        <v>0</v>
      </c>
      <c r="F113" s="371" t="n">
        <v>0</v>
      </c>
      <c r="G113" s="371" t="n">
        <v>0</v>
      </c>
      <c r="H113" s="434" t="n">
        <v>8918</v>
      </c>
      <c r="I113" s="434" t="n">
        <v>3564</v>
      </c>
      <c r="J113" s="434" t="n">
        <v>3084</v>
      </c>
      <c r="K113" s="434" t="n">
        <v>720</v>
      </c>
      <c r="L113" s="434" t="n">
        <v>566</v>
      </c>
      <c r="M113" s="434" t="n">
        <v>309</v>
      </c>
      <c r="N113" s="434" t="s">
        <v>168</v>
      </c>
      <c r="O113" s="434" t="s">
        <v>168</v>
      </c>
      <c r="P113" s="434" t="n">
        <v>328</v>
      </c>
      <c r="Q113" s="434" t="s">
        <v>168</v>
      </c>
      <c r="R113" s="434" t="n">
        <v>347</v>
      </c>
      <c r="S113" s="434" t="n">
        <v>347</v>
      </c>
      <c r="T113" s="434" t="s">
        <v>168</v>
      </c>
      <c r="U113" s="434" t="s">
        <v>168</v>
      </c>
      <c r="V113" s="388" t="s">
        <v>533</v>
      </c>
      <c r="W113" s="369"/>
    </row>
    <row r="114" customFormat="false" ht="9" hidden="false" customHeight="true" outlineLevel="0" collapsed="false">
      <c r="A114" s="372"/>
      <c r="B114" s="373"/>
      <c r="C114" s="370" t="s">
        <v>534</v>
      </c>
      <c r="D114" s="371" t="n">
        <v>19270</v>
      </c>
      <c r="E114" s="380" t="n">
        <v>10200</v>
      </c>
      <c r="F114" s="380" t="n">
        <v>435</v>
      </c>
      <c r="G114" s="380" t="n">
        <v>9765</v>
      </c>
      <c r="H114" s="434" t="n">
        <v>749078</v>
      </c>
      <c r="I114" s="434" t="n">
        <v>358096</v>
      </c>
      <c r="J114" s="434" t="n">
        <v>255104</v>
      </c>
      <c r="K114" s="434" t="n">
        <v>62405</v>
      </c>
      <c r="L114" s="434" t="n">
        <v>41258</v>
      </c>
      <c r="M114" s="434" t="s">
        <v>168</v>
      </c>
      <c r="N114" s="434" t="s">
        <v>168</v>
      </c>
      <c r="O114" s="434" t="s">
        <v>168</v>
      </c>
      <c r="P114" s="434" t="s">
        <v>168</v>
      </c>
      <c r="Q114" s="434" t="s">
        <v>168</v>
      </c>
      <c r="R114" s="434" t="n">
        <v>27759</v>
      </c>
      <c r="S114" s="434" t="n">
        <v>27759</v>
      </c>
      <c r="T114" s="434" t="s">
        <v>168</v>
      </c>
      <c r="U114" s="434" t="n">
        <v>4456</v>
      </c>
      <c r="V114" s="388" t="s">
        <v>534</v>
      </c>
      <c r="W114" s="372"/>
    </row>
    <row r="115" customFormat="false" ht="9" hidden="false" customHeight="true" outlineLevel="0" collapsed="false">
      <c r="C115" s="370" t="s">
        <v>535</v>
      </c>
      <c r="D115" s="371" t="n">
        <v>0</v>
      </c>
      <c r="E115" s="371" t="n">
        <v>0</v>
      </c>
      <c r="F115" s="371" t="n">
        <v>0</v>
      </c>
      <c r="G115" s="371" t="n">
        <v>0</v>
      </c>
      <c r="H115" s="434" t="n">
        <v>9765</v>
      </c>
      <c r="I115" s="434" t="n">
        <v>4668</v>
      </c>
      <c r="J115" s="434" t="n">
        <v>3326</v>
      </c>
      <c r="K115" s="434" t="n">
        <v>814</v>
      </c>
      <c r="L115" s="434" t="n">
        <v>538</v>
      </c>
      <c r="M115" s="434" t="s">
        <v>168</v>
      </c>
      <c r="N115" s="434" t="s">
        <v>168</v>
      </c>
      <c r="O115" s="434" t="s">
        <v>168</v>
      </c>
      <c r="P115" s="434" t="s">
        <v>168</v>
      </c>
      <c r="Q115" s="434" t="s">
        <v>168</v>
      </c>
      <c r="R115" s="434" t="n">
        <v>362</v>
      </c>
      <c r="S115" s="434" t="n">
        <v>362</v>
      </c>
      <c r="T115" s="434" t="s">
        <v>168</v>
      </c>
      <c r="U115" s="434" t="n">
        <v>58</v>
      </c>
      <c r="V115" s="388" t="s">
        <v>535</v>
      </c>
      <c r="W115" s="337"/>
    </row>
    <row r="116" customFormat="false" ht="9" hidden="false" customHeight="true" outlineLevel="0" collapsed="false">
      <c r="A116" s="369"/>
      <c r="B116" s="365"/>
      <c r="C116" s="339" t="s">
        <v>536</v>
      </c>
      <c r="D116" s="371" t="n">
        <v>0</v>
      </c>
      <c r="E116" s="377" t="n">
        <v>48.5609085723176</v>
      </c>
      <c r="F116" s="377" t="n">
        <v>4.75224263135412</v>
      </c>
      <c r="G116" s="377" t="n">
        <v>95.2477573686459</v>
      </c>
      <c r="H116" s="371" t="n">
        <v>0</v>
      </c>
      <c r="I116" s="377" t="n">
        <v>40</v>
      </c>
      <c r="J116" s="377" t="n">
        <v>34.6</v>
      </c>
      <c r="K116" s="377" t="n">
        <v>8.1</v>
      </c>
      <c r="L116" s="377" t="n">
        <v>6.3</v>
      </c>
      <c r="M116" s="377" t="n">
        <v>3.5</v>
      </c>
      <c r="N116" s="377" t="s">
        <v>168</v>
      </c>
      <c r="O116" s="377" t="s">
        <v>168</v>
      </c>
      <c r="P116" s="377" t="n">
        <v>3.7</v>
      </c>
      <c r="Q116" s="377" t="s">
        <v>168</v>
      </c>
      <c r="R116" s="377" t="n">
        <v>3.9</v>
      </c>
      <c r="S116" s="377" t="n">
        <v>3.9</v>
      </c>
      <c r="T116" s="377" t="s">
        <v>168</v>
      </c>
      <c r="U116" s="377" t="s">
        <v>168</v>
      </c>
      <c r="V116" s="388" t="s">
        <v>536</v>
      </c>
      <c r="W116" s="369"/>
    </row>
    <row r="117" customFormat="false" ht="9" hidden="false" customHeight="true" outlineLevel="0" collapsed="false">
      <c r="A117" s="372"/>
      <c r="B117" s="373"/>
      <c r="C117" s="339" t="s">
        <v>537</v>
      </c>
      <c r="D117" s="371" t="n">
        <v>0</v>
      </c>
      <c r="E117" s="377" t="n">
        <v>52.9</v>
      </c>
      <c r="F117" s="377" t="n">
        <v>4.3</v>
      </c>
      <c r="G117" s="377" t="n">
        <v>95.7</v>
      </c>
      <c r="H117" s="371" t="n">
        <v>0</v>
      </c>
      <c r="I117" s="377" t="n">
        <v>47.8</v>
      </c>
      <c r="J117" s="377" t="n">
        <v>34.1</v>
      </c>
      <c r="K117" s="377" t="n">
        <v>8.3</v>
      </c>
      <c r="L117" s="377" t="n">
        <v>5.5</v>
      </c>
      <c r="M117" s="377" t="s">
        <v>168</v>
      </c>
      <c r="N117" s="377" t="s">
        <v>168</v>
      </c>
      <c r="O117" s="377" t="s">
        <v>168</v>
      </c>
      <c r="P117" s="377" t="s">
        <v>168</v>
      </c>
      <c r="Q117" s="377" t="s">
        <v>168</v>
      </c>
      <c r="R117" s="377" t="n">
        <v>3.7</v>
      </c>
      <c r="S117" s="377" t="n">
        <v>3.7</v>
      </c>
      <c r="T117" s="377" t="s">
        <v>168</v>
      </c>
      <c r="U117" s="377" t="n">
        <v>0.6</v>
      </c>
      <c r="V117" s="388" t="s">
        <v>537</v>
      </c>
      <c r="W117" s="372"/>
    </row>
    <row r="118" customFormat="false" ht="6.95" hidden="false" customHeight="true" outlineLevel="0" collapsed="false">
      <c r="C118" s="339"/>
      <c r="U118" s="341"/>
      <c r="V118" s="388"/>
      <c r="W118" s="337"/>
    </row>
    <row r="119" customFormat="false" ht="9" hidden="false" customHeight="true" outlineLevel="0" collapsed="false">
      <c r="A119" s="337" t="n">
        <v>431012</v>
      </c>
      <c r="B119" s="241" t="s">
        <v>393</v>
      </c>
      <c r="U119" s="341"/>
      <c r="V119" s="388"/>
      <c r="W119" s="337" t="n">
        <v>431012</v>
      </c>
    </row>
    <row r="120" customFormat="false" ht="9" hidden="false" customHeight="true" outlineLevel="0" collapsed="false">
      <c r="A120" s="369"/>
      <c r="B120" s="365"/>
      <c r="C120" s="370" t="s">
        <v>532</v>
      </c>
      <c r="D120" s="434" t="n">
        <v>2854</v>
      </c>
      <c r="E120" s="434" t="n">
        <v>1504</v>
      </c>
      <c r="F120" s="434" t="n">
        <v>70</v>
      </c>
      <c r="G120" s="434" t="n">
        <v>1434</v>
      </c>
      <c r="H120" s="434" t="n">
        <v>101202</v>
      </c>
      <c r="I120" s="434" t="n">
        <v>45305</v>
      </c>
      <c r="J120" s="434" t="n">
        <v>35114</v>
      </c>
      <c r="K120" s="434" t="n">
        <v>7282</v>
      </c>
      <c r="L120" s="434" t="n">
        <v>4889</v>
      </c>
      <c r="M120" s="434" t="n">
        <v>3674</v>
      </c>
      <c r="N120" s="434" t="s">
        <v>168</v>
      </c>
      <c r="O120" s="434" t="s">
        <v>168</v>
      </c>
      <c r="P120" s="434" t="n">
        <v>3493</v>
      </c>
      <c r="Q120" s="434" t="s">
        <v>168</v>
      </c>
      <c r="R120" s="434" t="n">
        <v>1445</v>
      </c>
      <c r="S120" s="434" t="n">
        <v>1445</v>
      </c>
      <c r="T120" s="434" t="s">
        <v>168</v>
      </c>
      <c r="U120" s="435" t="s">
        <v>168</v>
      </c>
      <c r="V120" s="388" t="s">
        <v>532</v>
      </c>
      <c r="W120" s="369"/>
    </row>
    <row r="121" customFormat="false" ht="9" hidden="false" customHeight="true" outlineLevel="0" collapsed="false">
      <c r="A121" s="369"/>
      <c r="B121" s="365"/>
      <c r="C121" s="370" t="s">
        <v>533</v>
      </c>
      <c r="D121" s="371" t="n">
        <v>0</v>
      </c>
      <c r="E121" s="371" t="n">
        <v>0</v>
      </c>
      <c r="F121" s="371" t="n">
        <v>0</v>
      </c>
      <c r="G121" s="371" t="n">
        <v>0</v>
      </c>
      <c r="H121" s="434" t="n">
        <v>1433</v>
      </c>
      <c r="I121" s="434" t="n">
        <v>642</v>
      </c>
      <c r="J121" s="434" t="n">
        <v>498</v>
      </c>
      <c r="K121" s="434" t="n">
        <v>103</v>
      </c>
      <c r="L121" s="434" t="n">
        <v>69</v>
      </c>
      <c r="M121" s="434" t="n">
        <v>52</v>
      </c>
      <c r="N121" s="434" t="s">
        <v>168</v>
      </c>
      <c r="O121" s="434" t="s">
        <v>168</v>
      </c>
      <c r="P121" s="434" t="n">
        <v>49</v>
      </c>
      <c r="Q121" s="434" t="s">
        <v>168</v>
      </c>
      <c r="R121" s="434" t="n">
        <v>20</v>
      </c>
      <c r="S121" s="434" t="n">
        <v>20</v>
      </c>
      <c r="T121" s="434" t="s">
        <v>168</v>
      </c>
      <c r="U121" s="434" t="s">
        <v>168</v>
      </c>
      <c r="V121" s="388" t="s">
        <v>533</v>
      </c>
      <c r="W121" s="369"/>
    </row>
    <row r="122" customFormat="false" ht="9" hidden="false" customHeight="true" outlineLevel="0" collapsed="false">
      <c r="A122" s="372"/>
      <c r="B122" s="373"/>
      <c r="C122" s="370" t="s">
        <v>534</v>
      </c>
      <c r="D122" s="371" t="n">
        <v>2807</v>
      </c>
      <c r="E122" s="371" t="n">
        <v>1594</v>
      </c>
      <c r="F122" s="434" t="n">
        <v>62</v>
      </c>
      <c r="G122" s="434" t="n">
        <v>1532</v>
      </c>
      <c r="H122" s="434" t="n">
        <v>112295</v>
      </c>
      <c r="I122" s="434" t="n">
        <v>53301</v>
      </c>
      <c r="J122" s="434" t="n">
        <v>47309</v>
      </c>
      <c r="K122" s="434" t="n">
        <v>5987</v>
      </c>
      <c r="L122" s="434" t="n">
        <v>3610</v>
      </c>
      <c r="M122" s="434" t="s">
        <v>168</v>
      </c>
      <c r="N122" s="434" t="s">
        <v>168</v>
      </c>
      <c r="O122" s="434" t="s">
        <v>168</v>
      </c>
      <c r="P122" s="434" t="s">
        <v>168</v>
      </c>
      <c r="Q122" s="434" t="s">
        <v>168</v>
      </c>
      <c r="R122" s="434" t="n">
        <v>1683</v>
      </c>
      <c r="S122" s="434" t="n">
        <v>1683</v>
      </c>
      <c r="T122" s="434" t="s">
        <v>168</v>
      </c>
      <c r="U122" s="434" t="n">
        <v>405</v>
      </c>
      <c r="V122" s="388" t="s">
        <v>534</v>
      </c>
      <c r="W122" s="372"/>
    </row>
    <row r="123" customFormat="false" ht="9" hidden="false" customHeight="true" outlineLevel="0" collapsed="false">
      <c r="C123" s="370" t="s">
        <v>535</v>
      </c>
      <c r="D123" s="371" t="n">
        <v>0</v>
      </c>
      <c r="E123" s="371" t="n">
        <v>0</v>
      </c>
      <c r="F123" s="371" t="n">
        <v>0</v>
      </c>
      <c r="G123" s="371" t="n">
        <v>0</v>
      </c>
      <c r="H123" s="434" t="n">
        <v>1532</v>
      </c>
      <c r="I123" s="434" t="n">
        <v>727</v>
      </c>
      <c r="J123" s="434" t="n">
        <v>645</v>
      </c>
      <c r="K123" s="434" t="n">
        <v>82</v>
      </c>
      <c r="L123" s="434" t="n">
        <v>49</v>
      </c>
      <c r="M123" s="434" t="s">
        <v>168</v>
      </c>
      <c r="N123" s="434" t="s">
        <v>168</v>
      </c>
      <c r="O123" s="434" t="s">
        <v>168</v>
      </c>
      <c r="P123" s="434" t="s">
        <v>168</v>
      </c>
      <c r="Q123" s="434" t="s">
        <v>168</v>
      </c>
      <c r="R123" s="434" t="n">
        <v>23</v>
      </c>
      <c r="S123" s="434" t="n">
        <v>23</v>
      </c>
      <c r="T123" s="434" t="s">
        <v>168</v>
      </c>
      <c r="U123" s="434" t="n">
        <v>6</v>
      </c>
      <c r="V123" s="388" t="s">
        <v>535</v>
      </c>
      <c r="W123" s="337"/>
    </row>
    <row r="124" customFormat="false" ht="9" hidden="false" customHeight="true" outlineLevel="0" collapsed="false">
      <c r="A124" s="369"/>
      <c r="B124" s="365"/>
      <c r="C124" s="339" t="s">
        <v>536</v>
      </c>
      <c r="D124" s="371" t="n">
        <v>0</v>
      </c>
      <c r="E124" s="377" t="n">
        <v>52.697967764541</v>
      </c>
      <c r="F124" s="377" t="n">
        <v>4.65425531914894</v>
      </c>
      <c r="G124" s="377" t="n">
        <v>95.3457446808511</v>
      </c>
      <c r="H124" s="371" t="n">
        <v>0</v>
      </c>
      <c r="I124" s="377" t="n">
        <v>44.8</v>
      </c>
      <c r="J124" s="377" t="n">
        <v>34.7</v>
      </c>
      <c r="K124" s="377" t="n">
        <v>7.2</v>
      </c>
      <c r="L124" s="377" t="n">
        <v>4.8</v>
      </c>
      <c r="M124" s="377" t="n">
        <v>3.6</v>
      </c>
      <c r="N124" s="377" t="s">
        <v>168</v>
      </c>
      <c r="O124" s="377" t="s">
        <v>168</v>
      </c>
      <c r="P124" s="377" t="n">
        <v>3.4</v>
      </c>
      <c r="Q124" s="377" t="s">
        <v>168</v>
      </c>
      <c r="R124" s="377" t="n">
        <v>1.4</v>
      </c>
      <c r="S124" s="377" t="n">
        <v>1.4</v>
      </c>
      <c r="T124" s="377" t="s">
        <v>168</v>
      </c>
      <c r="U124" s="377" t="s">
        <v>168</v>
      </c>
      <c r="V124" s="388" t="s">
        <v>536</v>
      </c>
      <c r="W124" s="369"/>
    </row>
    <row r="125" customFormat="false" ht="9" hidden="false" customHeight="true" outlineLevel="0" collapsed="false">
      <c r="A125" s="372"/>
      <c r="B125" s="373"/>
      <c r="C125" s="339" t="s">
        <v>537</v>
      </c>
      <c r="D125" s="371" t="n">
        <v>0</v>
      </c>
      <c r="E125" s="377" t="n">
        <v>56.8</v>
      </c>
      <c r="F125" s="377" t="n">
        <v>3.9</v>
      </c>
      <c r="G125" s="377" t="n">
        <v>96.1</v>
      </c>
      <c r="H125" s="371" t="n">
        <v>0</v>
      </c>
      <c r="I125" s="377" t="n">
        <v>47.5</v>
      </c>
      <c r="J125" s="377" t="n">
        <v>42.1</v>
      </c>
      <c r="K125" s="377" t="n">
        <v>5.3</v>
      </c>
      <c r="L125" s="377" t="n">
        <v>3.2</v>
      </c>
      <c r="M125" s="377" t="s">
        <v>168</v>
      </c>
      <c r="N125" s="377" t="s">
        <v>168</v>
      </c>
      <c r="O125" s="377" t="s">
        <v>168</v>
      </c>
      <c r="P125" s="377" t="s">
        <v>168</v>
      </c>
      <c r="Q125" s="377" t="s">
        <v>168</v>
      </c>
      <c r="R125" s="377" t="n">
        <v>1.5</v>
      </c>
      <c r="S125" s="377" t="n">
        <v>1.5</v>
      </c>
      <c r="T125" s="377" t="s">
        <v>168</v>
      </c>
      <c r="U125" s="377" t="n">
        <v>0.4</v>
      </c>
      <c r="V125" s="388" t="s">
        <v>537</v>
      </c>
      <c r="W125" s="372"/>
    </row>
    <row r="126" customFormat="false" ht="6.95" hidden="false" customHeight="true" outlineLevel="0" collapsed="false">
      <c r="U126" s="341"/>
      <c r="V126" s="388"/>
      <c r="W126" s="337"/>
    </row>
    <row r="127" customFormat="false" ht="9" hidden="false" customHeight="true" outlineLevel="0" collapsed="false">
      <c r="A127" s="337" t="n">
        <v>431013</v>
      </c>
      <c r="B127" s="241" t="s">
        <v>586</v>
      </c>
      <c r="U127" s="341"/>
      <c r="V127" s="388"/>
      <c r="W127" s="337" t="n">
        <v>431013</v>
      </c>
    </row>
    <row r="128" customFormat="false" ht="9" hidden="false" customHeight="true" outlineLevel="0" collapsed="false">
      <c r="A128" s="369"/>
      <c r="B128" s="365"/>
      <c r="C128" s="370" t="s">
        <v>532</v>
      </c>
      <c r="D128" s="434" t="n">
        <v>24962</v>
      </c>
      <c r="E128" s="434" t="n">
        <v>9390</v>
      </c>
      <c r="F128" s="434" t="n">
        <v>206</v>
      </c>
      <c r="G128" s="434" t="n">
        <v>9184</v>
      </c>
      <c r="H128" s="434" t="n">
        <v>690896</v>
      </c>
      <c r="I128" s="434" t="n">
        <v>263033</v>
      </c>
      <c r="J128" s="434" t="n">
        <v>285991</v>
      </c>
      <c r="K128" s="434" t="n">
        <v>46055</v>
      </c>
      <c r="L128" s="434" t="n">
        <v>50725</v>
      </c>
      <c r="M128" s="434" t="n">
        <v>14690</v>
      </c>
      <c r="N128" s="434" t="s">
        <v>168</v>
      </c>
      <c r="O128" s="434" t="s">
        <v>168</v>
      </c>
      <c r="P128" s="434" t="n">
        <v>17183</v>
      </c>
      <c r="Q128" s="434" t="s">
        <v>168</v>
      </c>
      <c r="R128" s="434" t="n">
        <v>13219</v>
      </c>
      <c r="S128" s="434" t="n">
        <v>13219</v>
      </c>
      <c r="T128" s="434" t="s">
        <v>168</v>
      </c>
      <c r="U128" s="435" t="s">
        <v>168</v>
      </c>
      <c r="V128" s="388" t="s">
        <v>532</v>
      </c>
      <c r="W128" s="369"/>
    </row>
    <row r="129" customFormat="false" ht="9" hidden="false" customHeight="true" outlineLevel="0" collapsed="false">
      <c r="A129" s="369"/>
      <c r="B129" s="365"/>
      <c r="C129" s="370" t="s">
        <v>533</v>
      </c>
      <c r="D129" s="371" t="n">
        <v>0</v>
      </c>
      <c r="E129" s="371" t="n">
        <v>0</v>
      </c>
      <c r="F129" s="434" t="n">
        <v>0</v>
      </c>
      <c r="G129" s="434" t="n">
        <v>0</v>
      </c>
      <c r="H129" s="434" t="n">
        <v>9183</v>
      </c>
      <c r="I129" s="434" t="n">
        <v>3496</v>
      </c>
      <c r="J129" s="434" t="n">
        <v>3802</v>
      </c>
      <c r="K129" s="434" t="n">
        <v>612</v>
      </c>
      <c r="L129" s="434" t="n">
        <v>674</v>
      </c>
      <c r="M129" s="434" t="n">
        <v>195</v>
      </c>
      <c r="N129" s="434" t="s">
        <v>168</v>
      </c>
      <c r="O129" s="434" t="s">
        <v>168</v>
      </c>
      <c r="P129" s="434" t="n">
        <v>228</v>
      </c>
      <c r="Q129" s="434" t="s">
        <v>168</v>
      </c>
      <c r="R129" s="434" t="n">
        <v>176</v>
      </c>
      <c r="S129" s="434" t="n">
        <v>176</v>
      </c>
      <c r="T129" s="434" t="s">
        <v>168</v>
      </c>
      <c r="U129" s="434" t="s">
        <v>168</v>
      </c>
      <c r="V129" s="388" t="s">
        <v>533</v>
      </c>
      <c r="W129" s="369"/>
    </row>
    <row r="130" customFormat="false" ht="9" hidden="false" customHeight="true" outlineLevel="0" collapsed="false">
      <c r="A130" s="372"/>
      <c r="B130" s="373"/>
      <c r="C130" s="370" t="s">
        <v>534</v>
      </c>
      <c r="D130" s="371" t="n">
        <v>25133</v>
      </c>
      <c r="E130" s="371" t="n">
        <v>11055</v>
      </c>
      <c r="F130" s="371" t="n">
        <v>684</v>
      </c>
      <c r="G130" s="371" t="n">
        <v>10371</v>
      </c>
      <c r="H130" s="434" t="n">
        <v>797287</v>
      </c>
      <c r="I130" s="434" t="n">
        <v>268209</v>
      </c>
      <c r="J130" s="434" t="n">
        <v>374397</v>
      </c>
      <c r="K130" s="434" t="n">
        <v>51690</v>
      </c>
      <c r="L130" s="434" t="n">
        <v>56080</v>
      </c>
      <c r="M130" s="434" t="s">
        <v>168</v>
      </c>
      <c r="N130" s="434" t="s">
        <v>168</v>
      </c>
      <c r="O130" s="434" t="s">
        <v>168</v>
      </c>
      <c r="P130" s="434" t="s">
        <v>168</v>
      </c>
      <c r="Q130" s="434" t="s">
        <v>168</v>
      </c>
      <c r="R130" s="434" t="n">
        <v>43465</v>
      </c>
      <c r="S130" s="434" t="n">
        <v>43465</v>
      </c>
      <c r="T130" s="434" t="s">
        <v>168</v>
      </c>
      <c r="U130" s="434" t="n">
        <v>3446</v>
      </c>
      <c r="V130" s="388" t="s">
        <v>534</v>
      </c>
      <c r="W130" s="372"/>
    </row>
    <row r="131" customFormat="false" ht="9" hidden="false" customHeight="true" outlineLevel="0" collapsed="false">
      <c r="C131" s="370" t="s">
        <v>535</v>
      </c>
      <c r="D131" s="371" t="n">
        <v>0</v>
      </c>
      <c r="E131" s="371" t="n">
        <v>0</v>
      </c>
      <c r="F131" s="371" t="n">
        <v>0</v>
      </c>
      <c r="G131" s="371" t="n">
        <v>0</v>
      </c>
      <c r="H131" s="434" t="n">
        <v>10371</v>
      </c>
      <c r="I131" s="434" t="n">
        <v>3489</v>
      </c>
      <c r="J131" s="434" t="n">
        <v>4870</v>
      </c>
      <c r="K131" s="434" t="n">
        <v>672</v>
      </c>
      <c r="L131" s="434" t="n">
        <v>729</v>
      </c>
      <c r="M131" s="434" t="s">
        <v>168</v>
      </c>
      <c r="N131" s="434" t="s">
        <v>168</v>
      </c>
      <c r="O131" s="434" t="s">
        <v>168</v>
      </c>
      <c r="P131" s="434" t="s">
        <v>168</v>
      </c>
      <c r="Q131" s="434" t="s">
        <v>168</v>
      </c>
      <c r="R131" s="434" t="n">
        <v>565</v>
      </c>
      <c r="S131" s="434" t="n">
        <v>565</v>
      </c>
      <c r="T131" s="434" t="s">
        <v>168</v>
      </c>
      <c r="U131" s="434" t="n">
        <v>45</v>
      </c>
      <c r="V131" s="388" t="s">
        <v>535</v>
      </c>
      <c r="W131" s="337"/>
    </row>
    <row r="132" customFormat="false" ht="9" hidden="false" customHeight="true" outlineLevel="0" collapsed="false">
      <c r="A132" s="369"/>
      <c r="B132" s="365"/>
      <c r="C132" s="339" t="s">
        <v>536</v>
      </c>
      <c r="D132" s="371" t="n">
        <v>0</v>
      </c>
      <c r="E132" s="377" t="n">
        <v>37.6171781107283</v>
      </c>
      <c r="F132" s="377" t="n">
        <v>2.19382321618743</v>
      </c>
      <c r="G132" s="377" t="n">
        <v>97.8061767838126</v>
      </c>
      <c r="H132" s="371" t="n">
        <v>0</v>
      </c>
      <c r="I132" s="377" t="n">
        <v>38.1</v>
      </c>
      <c r="J132" s="377" t="n">
        <v>41.4</v>
      </c>
      <c r="K132" s="377" t="n">
        <v>6.7</v>
      </c>
      <c r="L132" s="377" t="n">
        <v>7.3</v>
      </c>
      <c r="M132" s="377" t="n">
        <v>2.1</v>
      </c>
      <c r="N132" s="377" t="s">
        <v>168</v>
      </c>
      <c r="O132" s="377" t="s">
        <v>168</v>
      </c>
      <c r="P132" s="377" t="n">
        <v>2.5</v>
      </c>
      <c r="Q132" s="377" t="s">
        <v>168</v>
      </c>
      <c r="R132" s="377" t="n">
        <v>1.9</v>
      </c>
      <c r="S132" s="377" t="n">
        <v>1.9</v>
      </c>
      <c r="T132" s="377" t="s">
        <v>168</v>
      </c>
      <c r="U132" s="377" t="s">
        <v>168</v>
      </c>
      <c r="V132" s="388" t="s">
        <v>536</v>
      </c>
      <c r="W132" s="369"/>
    </row>
    <row r="133" customFormat="false" ht="9" hidden="false" customHeight="true" outlineLevel="0" collapsed="false">
      <c r="A133" s="372"/>
      <c r="B133" s="373"/>
      <c r="C133" s="339" t="s">
        <v>537</v>
      </c>
      <c r="D133" s="371" t="n">
        <v>0</v>
      </c>
      <c r="E133" s="377" t="n">
        <v>44</v>
      </c>
      <c r="F133" s="377" t="n">
        <v>6.2</v>
      </c>
      <c r="G133" s="377" t="n">
        <v>93.8</v>
      </c>
      <c r="H133" s="371" t="n">
        <v>0</v>
      </c>
      <c r="I133" s="377" t="n">
        <v>33.6</v>
      </c>
      <c r="J133" s="377" t="n">
        <v>47</v>
      </c>
      <c r="K133" s="377" t="n">
        <v>6.5</v>
      </c>
      <c r="L133" s="377" t="n">
        <v>7</v>
      </c>
      <c r="M133" s="377" t="s">
        <v>168</v>
      </c>
      <c r="N133" s="377" t="s">
        <v>168</v>
      </c>
      <c r="O133" s="377" t="s">
        <v>168</v>
      </c>
      <c r="P133" s="377" t="s">
        <v>168</v>
      </c>
      <c r="Q133" s="377" t="s">
        <v>168</v>
      </c>
      <c r="R133" s="377" t="n">
        <v>5.5</v>
      </c>
      <c r="S133" s="377" t="n">
        <v>5.5</v>
      </c>
      <c r="T133" s="377" t="s">
        <v>168</v>
      </c>
      <c r="U133" s="377" t="n">
        <v>0.4</v>
      </c>
      <c r="V133" s="388" t="s">
        <v>537</v>
      </c>
      <c r="W133" s="372"/>
    </row>
    <row r="134" customFormat="false" ht="6.95" hidden="false" customHeight="true" outlineLevel="0" collapsed="false">
      <c r="C134" s="339"/>
      <c r="U134" s="341"/>
      <c r="V134" s="388"/>
      <c r="W134" s="337"/>
    </row>
    <row r="135" customFormat="false" ht="9" hidden="false" customHeight="true" outlineLevel="0" collapsed="false">
      <c r="A135" s="337" t="n">
        <v>431014</v>
      </c>
      <c r="B135" s="241" t="s">
        <v>587</v>
      </c>
      <c r="U135" s="341"/>
      <c r="V135" s="388"/>
      <c r="W135" s="337" t="n">
        <v>431014</v>
      </c>
    </row>
    <row r="136" customFormat="false" ht="9" hidden="false" customHeight="true" outlineLevel="0" collapsed="false">
      <c r="A136" s="369"/>
      <c r="B136" s="365"/>
      <c r="C136" s="370" t="s">
        <v>532</v>
      </c>
      <c r="D136" s="434" t="n">
        <v>5909</v>
      </c>
      <c r="E136" s="434" t="n">
        <v>3207</v>
      </c>
      <c r="F136" s="434" t="n">
        <v>188</v>
      </c>
      <c r="G136" s="434" t="n">
        <v>3019</v>
      </c>
      <c r="H136" s="434" t="n">
        <v>232172</v>
      </c>
      <c r="I136" s="434" t="n">
        <v>81786</v>
      </c>
      <c r="J136" s="434" t="n">
        <v>108940</v>
      </c>
      <c r="K136" s="434" t="n">
        <v>16482</v>
      </c>
      <c r="L136" s="434" t="n">
        <v>9329</v>
      </c>
      <c r="M136" s="434" t="n">
        <v>6013</v>
      </c>
      <c r="N136" s="434" t="s">
        <v>168</v>
      </c>
      <c r="O136" s="434" t="s">
        <v>168</v>
      </c>
      <c r="P136" s="434" t="n">
        <v>3973</v>
      </c>
      <c r="Q136" s="434" t="s">
        <v>168</v>
      </c>
      <c r="R136" s="434" t="n">
        <v>5649</v>
      </c>
      <c r="S136" s="434" t="n">
        <v>5649</v>
      </c>
      <c r="T136" s="434" t="s">
        <v>168</v>
      </c>
      <c r="U136" s="435" t="s">
        <v>168</v>
      </c>
      <c r="V136" s="388" t="s">
        <v>532</v>
      </c>
      <c r="W136" s="369"/>
    </row>
    <row r="137" customFormat="false" ht="9" hidden="false" customHeight="true" outlineLevel="0" collapsed="false">
      <c r="A137" s="369"/>
      <c r="B137" s="365"/>
      <c r="C137" s="370" t="s">
        <v>533</v>
      </c>
      <c r="D137" s="371" t="n">
        <v>0</v>
      </c>
      <c r="E137" s="371" t="n">
        <v>0</v>
      </c>
      <c r="F137" s="434" t="n">
        <v>0</v>
      </c>
      <c r="G137" s="434" t="n">
        <v>0</v>
      </c>
      <c r="H137" s="434" t="n">
        <v>3018</v>
      </c>
      <c r="I137" s="434" t="n">
        <v>1063</v>
      </c>
      <c r="J137" s="434" t="n">
        <v>1417</v>
      </c>
      <c r="K137" s="434" t="n">
        <v>214</v>
      </c>
      <c r="L137" s="434" t="n">
        <v>121</v>
      </c>
      <c r="M137" s="434" t="n">
        <v>78</v>
      </c>
      <c r="N137" s="434" t="s">
        <v>168</v>
      </c>
      <c r="O137" s="434" t="s">
        <v>168</v>
      </c>
      <c r="P137" s="434" t="n">
        <v>52</v>
      </c>
      <c r="Q137" s="434" t="s">
        <v>168</v>
      </c>
      <c r="R137" s="434" t="n">
        <v>73</v>
      </c>
      <c r="S137" s="434" t="n">
        <v>73</v>
      </c>
      <c r="T137" s="434" t="s">
        <v>168</v>
      </c>
      <c r="U137" s="434" t="s">
        <v>168</v>
      </c>
      <c r="V137" s="388" t="s">
        <v>533</v>
      </c>
      <c r="W137" s="369"/>
    </row>
    <row r="138" customFormat="false" ht="9" hidden="false" customHeight="true" outlineLevel="0" collapsed="false">
      <c r="A138" s="372"/>
      <c r="B138" s="373"/>
      <c r="C138" s="370" t="s">
        <v>534</v>
      </c>
      <c r="D138" s="371" t="n">
        <v>5904</v>
      </c>
      <c r="E138" s="371" t="n">
        <v>3477</v>
      </c>
      <c r="F138" s="371" t="n">
        <v>170</v>
      </c>
      <c r="G138" s="371" t="n">
        <v>3307</v>
      </c>
      <c r="H138" s="434" t="n">
        <v>254278</v>
      </c>
      <c r="I138" s="434" t="n">
        <v>84446</v>
      </c>
      <c r="J138" s="434" t="n">
        <v>131945</v>
      </c>
      <c r="K138" s="434" t="n">
        <v>18821</v>
      </c>
      <c r="L138" s="434" t="n">
        <v>7810</v>
      </c>
      <c r="M138" s="434" t="s">
        <v>168</v>
      </c>
      <c r="N138" s="434" t="s">
        <v>168</v>
      </c>
      <c r="O138" s="434" t="s">
        <v>168</v>
      </c>
      <c r="P138" s="434" t="s">
        <v>168</v>
      </c>
      <c r="Q138" s="434" t="s">
        <v>168</v>
      </c>
      <c r="R138" s="434" t="n">
        <v>9822</v>
      </c>
      <c r="S138" s="434" t="n">
        <v>9822</v>
      </c>
      <c r="T138" s="434" t="s">
        <v>168</v>
      </c>
      <c r="U138" s="434" t="n">
        <v>1434</v>
      </c>
      <c r="V138" s="388" t="s">
        <v>534</v>
      </c>
      <c r="W138" s="372"/>
    </row>
    <row r="139" customFormat="false" ht="9" hidden="false" customHeight="true" outlineLevel="0" collapsed="false">
      <c r="C139" s="370" t="s">
        <v>535</v>
      </c>
      <c r="D139" s="371" t="n">
        <v>0</v>
      </c>
      <c r="E139" s="371" t="n">
        <v>0</v>
      </c>
      <c r="F139" s="371" t="n">
        <v>0</v>
      </c>
      <c r="G139" s="371" t="n">
        <v>0</v>
      </c>
      <c r="H139" s="434" t="n">
        <v>3307</v>
      </c>
      <c r="I139" s="434" t="n">
        <v>1098</v>
      </c>
      <c r="J139" s="434" t="n">
        <v>1716</v>
      </c>
      <c r="K139" s="434" t="n">
        <v>245</v>
      </c>
      <c r="L139" s="434" t="n">
        <v>102</v>
      </c>
      <c r="M139" s="434" t="s">
        <v>168</v>
      </c>
      <c r="N139" s="434" t="s">
        <v>168</v>
      </c>
      <c r="O139" s="434" t="s">
        <v>168</v>
      </c>
      <c r="P139" s="434" t="s">
        <v>168</v>
      </c>
      <c r="Q139" s="434" t="s">
        <v>168</v>
      </c>
      <c r="R139" s="434" t="n">
        <v>128</v>
      </c>
      <c r="S139" s="434" t="n">
        <v>128</v>
      </c>
      <c r="T139" s="434" t="s">
        <v>168</v>
      </c>
      <c r="U139" s="434" t="n">
        <v>19</v>
      </c>
      <c r="V139" s="388" t="s">
        <v>535</v>
      </c>
      <c r="W139" s="337"/>
    </row>
    <row r="140" customFormat="false" ht="9" hidden="false" customHeight="true" outlineLevel="0" collapsed="false">
      <c r="A140" s="369"/>
      <c r="B140" s="365"/>
      <c r="C140" s="339" t="s">
        <v>536</v>
      </c>
      <c r="D140" s="371" t="n">
        <v>0</v>
      </c>
      <c r="E140" s="377" t="n">
        <v>54.2731426637333</v>
      </c>
      <c r="F140" s="377" t="n">
        <v>5.86217648893046</v>
      </c>
      <c r="G140" s="377" t="n">
        <v>94.1378235110695</v>
      </c>
      <c r="H140" s="371" t="n">
        <v>0</v>
      </c>
      <c r="I140" s="377" t="n">
        <v>35.2</v>
      </c>
      <c r="J140" s="377" t="n">
        <v>46.9</v>
      </c>
      <c r="K140" s="377" t="n">
        <v>7.1</v>
      </c>
      <c r="L140" s="377" t="n">
        <v>4</v>
      </c>
      <c r="M140" s="377" t="n">
        <v>2.6</v>
      </c>
      <c r="N140" s="377" t="s">
        <v>168</v>
      </c>
      <c r="O140" s="377" t="s">
        <v>168</v>
      </c>
      <c r="P140" s="377" t="n">
        <v>1.7</v>
      </c>
      <c r="Q140" s="377" t="s">
        <v>168</v>
      </c>
      <c r="R140" s="377" t="n">
        <v>2.4</v>
      </c>
      <c r="S140" s="377" t="n">
        <v>2.4</v>
      </c>
      <c r="T140" s="377" t="s">
        <v>168</v>
      </c>
      <c r="U140" s="377" t="s">
        <v>168</v>
      </c>
      <c r="V140" s="388" t="s">
        <v>536</v>
      </c>
      <c r="W140" s="369"/>
    </row>
    <row r="141" customFormat="false" ht="9" hidden="false" customHeight="true" outlineLevel="0" collapsed="false">
      <c r="A141" s="372"/>
      <c r="B141" s="373"/>
      <c r="C141" s="339" t="s">
        <v>537</v>
      </c>
      <c r="D141" s="371" t="n">
        <v>0</v>
      </c>
      <c r="E141" s="377" t="n">
        <v>58.9</v>
      </c>
      <c r="F141" s="377" t="n">
        <v>4.9</v>
      </c>
      <c r="G141" s="377" t="n">
        <v>95.1</v>
      </c>
      <c r="H141" s="371" t="n">
        <v>0</v>
      </c>
      <c r="I141" s="377" t="n">
        <v>33.2</v>
      </c>
      <c r="J141" s="377" t="n">
        <v>51.9</v>
      </c>
      <c r="K141" s="377" t="n">
        <v>7.4</v>
      </c>
      <c r="L141" s="377" t="n">
        <v>3.1</v>
      </c>
      <c r="M141" s="377" t="s">
        <v>168</v>
      </c>
      <c r="N141" s="377" t="s">
        <v>168</v>
      </c>
      <c r="O141" s="377" t="s">
        <v>168</v>
      </c>
      <c r="P141" s="377" t="s">
        <v>168</v>
      </c>
      <c r="Q141" s="377" t="s">
        <v>168</v>
      </c>
      <c r="R141" s="377" t="n">
        <v>3.9</v>
      </c>
      <c r="S141" s="377" t="n">
        <v>3.9</v>
      </c>
      <c r="T141" s="377" t="s">
        <v>168</v>
      </c>
      <c r="U141" s="377" t="n">
        <v>0.6</v>
      </c>
      <c r="V141" s="388" t="s">
        <v>537</v>
      </c>
      <c r="W141" s="372"/>
    </row>
    <row r="142" customFormat="false" ht="6.95" hidden="false" customHeight="true" outlineLevel="0" collapsed="false">
      <c r="U142" s="341"/>
      <c r="V142" s="388"/>
      <c r="W142" s="337"/>
    </row>
    <row r="143" customFormat="false" ht="9" hidden="false" customHeight="true" outlineLevel="0" collapsed="false">
      <c r="A143" s="337" t="n">
        <v>431015</v>
      </c>
      <c r="B143" s="241" t="s">
        <v>283</v>
      </c>
      <c r="U143" s="341"/>
      <c r="V143" s="388"/>
      <c r="W143" s="337" t="n">
        <v>431015</v>
      </c>
    </row>
    <row r="144" customFormat="false" ht="9" hidden="false" customHeight="true" outlineLevel="0" collapsed="false">
      <c r="A144" s="369"/>
      <c r="B144" s="365"/>
      <c r="C144" s="370" t="s">
        <v>532</v>
      </c>
      <c r="D144" s="434" t="n">
        <v>4216</v>
      </c>
      <c r="E144" s="434" t="n">
        <v>2199</v>
      </c>
      <c r="F144" s="434" t="n">
        <v>111</v>
      </c>
      <c r="G144" s="434" t="n">
        <v>2088</v>
      </c>
      <c r="H144" s="434" t="n">
        <v>161395</v>
      </c>
      <c r="I144" s="434" t="n">
        <v>70785</v>
      </c>
      <c r="J144" s="434" t="n">
        <v>58518</v>
      </c>
      <c r="K144" s="434" t="n">
        <v>13089</v>
      </c>
      <c r="L144" s="434" t="n">
        <v>9024</v>
      </c>
      <c r="M144" s="434" t="n">
        <v>5407</v>
      </c>
      <c r="N144" s="434" t="s">
        <v>168</v>
      </c>
      <c r="O144" s="434" t="s">
        <v>168</v>
      </c>
      <c r="P144" s="434" t="n">
        <v>1754</v>
      </c>
      <c r="Q144" s="434" t="s">
        <v>168</v>
      </c>
      <c r="R144" s="434" t="n">
        <v>2818</v>
      </c>
      <c r="S144" s="434" t="n">
        <v>2818</v>
      </c>
      <c r="T144" s="434" t="s">
        <v>168</v>
      </c>
      <c r="U144" s="435" t="s">
        <v>168</v>
      </c>
      <c r="V144" s="388" t="s">
        <v>532</v>
      </c>
      <c r="W144" s="369"/>
    </row>
    <row r="145" customFormat="false" ht="9" hidden="false" customHeight="true" outlineLevel="0" collapsed="false">
      <c r="A145" s="369"/>
      <c r="B145" s="365"/>
      <c r="C145" s="370" t="s">
        <v>533</v>
      </c>
      <c r="D145" s="371" t="n">
        <v>0</v>
      </c>
      <c r="E145" s="371" t="n">
        <v>0</v>
      </c>
      <c r="F145" s="434" t="n">
        <v>0</v>
      </c>
      <c r="G145" s="434" t="n">
        <v>0</v>
      </c>
      <c r="H145" s="434" t="n">
        <v>2088</v>
      </c>
      <c r="I145" s="434" t="n">
        <v>916</v>
      </c>
      <c r="J145" s="434" t="n">
        <v>757</v>
      </c>
      <c r="K145" s="434" t="n">
        <v>169</v>
      </c>
      <c r="L145" s="434" t="n">
        <v>117</v>
      </c>
      <c r="M145" s="434" t="n">
        <v>70</v>
      </c>
      <c r="N145" s="434" t="s">
        <v>168</v>
      </c>
      <c r="O145" s="434" t="s">
        <v>168</v>
      </c>
      <c r="P145" s="434" t="n">
        <v>23</v>
      </c>
      <c r="Q145" s="434" t="s">
        <v>168</v>
      </c>
      <c r="R145" s="434" t="n">
        <v>36</v>
      </c>
      <c r="S145" s="434" t="n">
        <v>36</v>
      </c>
      <c r="T145" s="434" t="s">
        <v>168</v>
      </c>
      <c r="U145" s="434" t="s">
        <v>168</v>
      </c>
      <c r="V145" s="388" t="s">
        <v>533</v>
      </c>
      <c r="W145" s="369"/>
    </row>
    <row r="146" customFormat="false" ht="9" hidden="false" customHeight="true" outlineLevel="0" collapsed="false">
      <c r="A146" s="372"/>
      <c r="B146" s="373"/>
      <c r="C146" s="370" t="s">
        <v>534</v>
      </c>
      <c r="D146" s="371" t="n">
        <v>4070</v>
      </c>
      <c r="E146" s="371" t="n">
        <v>2777</v>
      </c>
      <c r="F146" s="371" t="n">
        <v>131</v>
      </c>
      <c r="G146" s="371" t="n">
        <v>2646</v>
      </c>
      <c r="H146" s="434" t="n">
        <v>202940</v>
      </c>
      <c r="I146" s="434" t="n">
        <v>95852</v>
      </c>
      <c r="J146" s="434" t="n">
        <v>79044</v>
      </c>
      <c r="K146" s="434" t="n">
        <v>13142</v>
      </c>
      <c r="L146" s="434" t="n">
        <v>8760</v>
      </c>
      <c r="M146" s="434" t="s">
        <v>168</v>
      </c>
      <c r="N146" s="434" t="s">
        <v>168</v>
      </c>
      <c r="O146" s="434" t="s">
        <v>168</v>
      </c>
      <c r="P146" s="434" t="s">
        <v>168</v>
      </c>
      <c r="Q146" s="434" t="s">
        <v>168</v>
      </c>
      <c r="R146" s="434" t="n">
        <v>4872</v>
      </c>
      <c r="S146" s="434" t="n">
        <v>4872</v>
      </c>
      <c r="T146" s="434" t="s">
        <v>168</v>
      </c>
      <c r="U146" s="434" t="n">
        <v>1270</v>
      </c>
      <c r="V146" s="388" t="s">
        <v>534</v>
      </c>
      <c r="W146" s="372"/>
    </row>
    <row r="147" customFormat="false" ht="9" hidden="false" customHeight="true" outlineLevel="0" collapsed="false">
      <c r="C147" s="370" t="s">
        <v>535</v>
      </c>
      <c r="D147" s="371" t="n">
        <v>0</v>
      </c>
      <c r="E147" s="371" t="n">
        <v>0</v>
      </c>
      <c r="F147" s="371" t="n">
        <v>0</v>
      </c>
      <c r="G147" s="371" t="n">
        <v>0</v>
      </c>
      <c r="H147" s="434" t="n">
        <v>2646</v>
      </c>
      <c r="I147" s="434" t="n">
        <v>1250</v>
      </c>
      <c r="J147" s="434" t="n">
        <v>1031</v>
      </c>
      <c r="K147" s="434" t="n">
        <v>171</v>
      </c>
      <c r="L147" s="434" t="n">
        <v>114</v>
      </c>
      <c r="M147" s="434" t="s">
        <v>168</v>
      </c>
      <c r="N147" s="434" t="s">
        <v>168</v>
      </c>
      <c r="O147" s="434" t="s">
        <v>168</v>
      </c>
      <c r="P147" s="434" t="s">
        <v>168</v>
      </c>
      <c r="Q147" s="434" t="s">
        <v>168</v>
      </c>
      <c r="R147" s="434" t="n">
        <v>64</v>
      </c>
      <c r="S147" s="434" t="n">
        <v>64</v>
      </c>
      <c r="T147" s="434" t="s">
        <v>168</v>
      </c>
      <c r="U147" s="434" t="n">
        <v>17</v>
      </c>
      <c r="V147" s="388" t="s">
        <v>535</v>
      </c>
      <c r="W147" s="337"/>
    </row>
    <row r="148" customFormat="false" ht="9" hidden="false" customHeight="true" outlineLevel="0" collapsed="false">
      <c r="A148" s="369"/>
      <c r="B148" s="365"/>
      <c r="C148" s="339" t="s">
        <v>536</v>
      </c>
      <c r="D148" s="371" t="n">
        <v>0</v>
      </c>
      <c r="E148" s="377" t="n">
        <v>52.1584440227704</v>
      </c>
      <c r="F148" s="377" t="n">
        <v>5.04774897680764</v>
      </c>
      <c r="G148" s="377" t="n">
        <v>94.9522510231924</v>
      </c>
      <c r="H148" s="371" t="n">
        <v>0</v>
      </c>
      <c r="I148" s="377" t="n">
        <v>43.9</v>
      </c>
      <c r="J148" s="377" t="n">
        <v>36.3</v>
      </c>
      <c r="K148" s="377" t="n">
        <v>8.1</v>
      </c>
      <c r="L148" s="377" t="n">
        <v>5.6</v>
      </c>
      <c r="M148" s="377" t="n">
        <v>3.4</v>
      </c>
      <c r="N148" s="377" t="s">
        <v>168</v>
      </c>
      <c r="O148" s="377" t="s">
        <v>168</v>
      </c>
      <c r="P148" s="377" t="n">
        <v>1.1</v>
      </c>
      <c r="Q148" s="377" t="s">
        <v>168</v>
      </c>
      <c r="R148" s="377" t="n">
        <v>1.7</v>
      </c>
      <c r="S148" s="377" t="n">
        <v>1.7</v>
      </c>
      <c r="T148" s="377" t="s">
        <v>168</v>
      </c>
      <c r="U148" s="377" t="s">
        <v>168</v>
      </c>
      <c r="V148" s="388" t="s">
        <v>536</v>
      </c>
      <c r="W148" s="369"/>
    </row>
    <row r="149" customFormat="false" ht="9" hidden="false" customHeight="true" outlineLevel="0" collapsed="false">
      <c r="A149" s="372"/>
      <c r="B149" s="373"/>
      <c r="C149" s="339" t="s">
        <v>537</v>
      </c>
      <c r="D149" s="371" t="n">
        <v>0</v>
      </c>
      <c r="E149" s="377" t="n">
        <v>68.2</v>
      </c>
      <c r="F149" s="377" t="n">
        <v>4.7</v>
      </c>
      <c r="G149" s="377" t="n">
        <v>95.3</v>
      </c>
      <c r="H149" s="371" t="n">
        <v>0</v>
      </c>
      <c r="I149" s="377" t="n">
        <v>47.2</v>
      </c>
      <c r="J149" s="377" t="n">
        <v>38.9</v>
      </c>
      <c r="K149" s="377" t="n">
        <v>6.5</v>
      </c>
      <c r="L149" s="377" t="n">
        <v>4.3</v>
      </c>
      <c r="M149" s="377" t="s">
        <v>168</v>
      </c>
      <c r="N149" s="377" t="s">
        <v>168</v>
      </c>
      <c r="O149" s="377" t="s">
        <v>168</v>
      </c>
      <c r="P149" s="377" t="s">
        <v>168</v>
      </c>
      <c r="Q149" s="377" t="s">
        <v>168</v>
      </c>
      <c r="R149" s="377" t="n">
        <v>2.4</v>
      </c>
      <c r="S149" s="377" t="n">
        <v>2.4</v>
      </c>
      <c r="T149" s="377" t="s">
        <v>168</v>
      </c>
      <c r="U149" s="377" t="n">
        <v>0.6</v>
      </c>
      <c r="V149" s="388" t="s">
        <v>537</v>
      </c>
      <c r="W149" s="372"/>
    </row>
    <row r="150" customFormat="false" ht="6.95" hidden="false" customHeight="true" outlineLevel="0" collapsed="false">
      <c r="U150" s="341"/>
      <c r="V150" s="388"/>
      <c r="W150" s="337"/>
    </row>
    <row r="151" customFormat="false" ht="9" hidden="false" customHeight="true" outlineLevel="0" collapsed="false">
      <c r="A151" s="337" t="n">
        <v>431016</v>
      </c>
      <c r="B151" s="241" t="s">
        <v>588</v>
      </c>
      <c r="U151" s="341"/>
      <c r="V151" s="388"/>
      <c r="W151" s="337" t="n">
        <v>431016</v>
      </c>
    </row>
    <row r="152" customFormat="false" ht="9" hidden="false" customHeight="true" outlineLevel="0" collapsed="false">
      <c r="A152" s="369"/>
      <c r="B152" s="365"/>
      <c r="C152" s="370" t="s">
        <v>532</v>
      </c>
      <c r="D152" s="434" t="n">
        <v>10014</v>
      </c>
      <c r="E152" s="434" t="n">
        <v>4435</v>
      </c>
      <c r="F152" s="434" t="n">
        <v>220</v>
      </c>
      <c r="G152" s="434" t="n">
        <v>4215</v>
      </c>
      <c r="H152" s="434" t="n">
        <v>318220</v>
      </c>
      <c r="I152" s="434" t="n">
        <v>148935</v>
      </c>
      <c r="J152" s="434" t="n">
        <v>82982</v>
      </c>
      <c r="K152" s="434" t="n">
        <v>36339</v>
      </c>
      <c r="L152" s="434" t="n">
        <v>18702</v>
      </c>
      <c r="M152" s="434" t="n">
        <v>10046</v>
      </c>
      <c r="N152" s="434" t="s">
        <v>168</v>
      </c>
      <c r="O152" s="434" t="s">
        <v>168</v>
      </c>
      <c r="P152" s="434" t="n">
        <v>5476</v>
      </c>
      <c r="Q152" s="434" t="s">
        <v>168</v>
      </c>
      <c r="R152" s="434" t="n">
        <v>15740</v>
      </c>
      <c r="S152" s="434" t="n">
        <v>15740</v>
      </c>
      <c r="T152" s="434" t="s">
        <v>168</v>
      </c>
      <c r="U152" s="435" t="s">
        <v>168</v>
      </c>
      <c r="V152" s="388" t="s">
        <v>532</v>
      </c>
      <c r="W152" s="369"/>
    </row>
    <row r="153" customFormat="false" ht="9" hidden="false" customHeight="true" outlineLevel="0" collapsed="false">
      <c r="A153" s="369"/>
      <c r="B153" s="365"/>
      <c r="C153" s="370" t="s">
        <v>533</v>
      </c>
      <c r="D153" s="371" t="n">
        <v>0</v>
      </c>
      <c r="E153" s="371" t="n">
        <v>0</v>
      </c>
      <c r="F153" s="434" t="n">
        <v>0</v>
      </c>
      <c r="G153" s="434" t="n">
        <v>0</v>
      </c>
      <c r="H153" s="434" t="n">
        <v>4215</v>
      </c>
      <c r="I153" s="434" t="n">
        <v>1973</v>
      </c>
      <c r="J153" s="434" t="n">
        <v>1099</v>
      </c>
      <c r="K153" s="434" t="n">
        <v>481</v>
      </c>
      <c r="L153" s="434" t="n">
        <v>248</v>
      </c>
      <c r="M153" s="434" t="n">
        <v>133</v>
      </c>
      <c r="N153" s="434" t="s">
        <v>168</v>
      </c>
      <c r="O153" s="434" t="s">
        <v>168</v>
      </c>
      <c r="P153" s="434" t="n">
        <v>73</v>
      </c>
      <c r="Q153" s="434" t="s">
        <v>168</v>
      </c>
      <c r="R153" s="434" t="n">
        <v>208</v>
      </c>
      <c r="S153" s="434" t="n">
        <v>208</v>
      </c>
      <c r="T153" s="434" t="s">
        <v>168</v>
      </c>
      <c r="U153" s="434" t="s">
        <v>168</v>
      </c>
      <c r="V153" s="388" t="s">
        <v>533</v>
      </c>
      <c r="W153" s="369"/>
    </row>
    <row r="154" customFormat="false" ht="9" hidden="false" customHeight="true" outlineLevel="0" collapsed="false">
      <c r="A154" s="372"/>
      <c r="B154" s="373"/>
      <c r="C154" s="370" t="s">
        <v>534</v>
      </c>
      <c r="D154" s="371" t="n">
        <v>9449</v>
      </c>
      <c r="E154" s="371" t="n">
        <v>4781</v>
      </c>
      <c r="F154" s="371" t="n">
        <v>271</v>
      </c>
      <c r="G154" s="371" t="n">
        <v>4510</v>
      </c>
      <c r="H154" s="434" t="n">
        <v>343776</v>
      </c>
      <c r="I154" s="434" t="n">
        <v>160287</v>
      </c>
      <c r="J154" s="434" t="n">
        <v>119352</v>
      </c>
      <c r="K154" s="434" t="n">
        <v>30870</v>
      </c>
      <c r="L154" s="434" t="n">
        <v>14846</v>
      </c>
      <c r="M154" s="434" t="s">
        <v>168</v>
      </c>
      <c r="N154" s="434" t="s">
        <v>168</v>
      </c>
      <c r="O154" s="434" t="s">
        <v>168</v>
      </c>
      <c r="P154" s="434" t="s">
        <v>168</v>
      </c>
      <c r="Q154" s="434" t="s">
        <v>168</v>
      </c>
      <c r="R154" s="434" t="n">
        <v>16486</v>
      </c>
      <c r="S154" s="434" t="n">
        <v>16486</v>
      </c>
      <c r="T154" s="434" t="s">
        <v>168</v>
      </c>
      <c r="U154" s="434" t="n">
        <v>1935</v>
      </c>
      <c r="V154" s="388" t="s">
        <v>534</v>
      </c>
      <c r="W154" s="372"/>
    </row>
    <row r="155" customFormat="false" ht="9" hidden="false" customHeight="true" outlineLevel="0" collapsed="false">
      <c r="C155" s="370" t="s">
        <v>535</v>
      </c>
      <c r="D155" s="371" t="n">
        <v>0</v>
      </c>
      <c r="E155" s="371" t="n">
        <v>0</v>
      </c>
      <c r="F155" s="371" t="n">
        <v>0</v>
      </c>
      <c r="G155" s="371" t="n">
        <v>0</v>
      </c>
      <c r="H155" s="434" t="n">
        <v>4510</v>
      </c>
      <c r="I155" s="434" t="n">
        <v>2103</v>
      </c>
      <c r="J155" s="434" t="n">
        <v>1566</v>
      </c>
      <c r="K155" s="434" t="n">
        <v>405</v>
      </c>
      <c r="L155" s="434" t="n">
        <v>195</v>
      </c>
      <c r="M155" s="434" t="s">
        <v>168</v>
      </c>
      <c r="N155" s="434" t="s">
        <v>168</v>
      </c>
      <c r="O155" s="434" t="s">
        <v>168</v>
      </c>
      <c r="P155" s="434" t="s">
        <v>168</v>
      </c>
      <c r="Q155" s="434" t="s">
        <v>168</v>
      </c>
      <c r="R155" s="434" t="n">
        <v>216</v>
      </c>
      <c r="S155" s="434" t="n">
        <v>216</v>
      </c>
      <c r="T155" s="434" t="s">
        <v>168</v>
      </c>
      <c r="U155" s="434" t="n">
        <v>25</v>
      </c>
      <c r="V155" s="388" t="s">
        <v>535</v>
      </c>
      <c r="W155" s="337"/>
    </row>
    <row r="156" customFormat="false" ht="9" hidden="false" customHeight="true" outlineLevel="0" collapsed="false">
      <c r="A156" s="369"/>
      <c r="B156" s="365"/>
      <c r="C156" s="339" t="s">
        <v>536</v>
      </c>
      <c r="D156" s="371" t="n">
        <v>0</v>
      </c>
      <c r="E156" s="377" t="n">
        <v>44.2879968044737</v>
      </c>
      <c r="F156" s="377" t="n">
        <v>4.96054114994363</v>
      </c>
      <c r="G156" s="377" t="n">
        <v>95.0394588500564</v>
      </c>
      <c r="H156" s="371" t="n">
        <v>0</v>
      </c>
      <c r="I156" s="377" t="n">
        <v>46.8</v>
      </c>
      <c r="J156" s="377" t="n">
        <v>26.1</v>
      </c>
      <c r="K156" s="377" t="n">
        <v>11.4</v>
      </c>
      <c r="L156" s="377" t="n">
        <v>5.9</v>
      </c>
      <c r="M156" s="377" t="n">
        <v>3.2</v>
      </c>
      <c r="N156" s="377" t="s">
        <v>168</v>
      </c>
      <c r="O156" s="377" t="s">
        <v>168</v>
      </c>
      <c r="P156" s="377" t="n">
        <v>1.7</v>
      </c>
      <c r="Q156" s="377" t="s">
        <v>168</v>
      </c>
      <c r="R156" s="377" t="n">
        <v>4.9</v>
      </c>
      <c r="S156" s="377" t="n">
        <v>4.9</v>
      </c>
      <c r="T156" s="377" t="s">
        <v>168</v>
      </c>
      <c r="U156" s="377" t="s">
        <v>168</v>
      </c>
      <c r="V156" s="388" t="s">
        <v>536</v>
      </c>
      <c r="W156" s="369"/>
    </row>
    <row r="157" customFormat="false" ht="9" hidden="false" customHeight="true" outlineLevel="0" collapsed="false">
      <c r="A157" s="372"/>
      <c r="B157" s="373"/>
      <c r="C157" s="339" t="s">
        <v>537</v>
      </c>
      <c r="D157" s="371" t="n">
        <v>0</v>
      </c>
      <c r="E157" s="377" t="n">
        <v>50.6</v>
      </c>
      <c r="F157" s="377" t="n">
        <v>5.7</v>
      </c>
      <c r="G157" s="377" t="n">
        <v>94.3</v>
      </c>
      <c r="H157" s="371" t="n">
        <v>0</v>
      </c>
      <c r="I157" s="377" t="n">
        <v>46.6</v>
      </c>
      <c r="J157" s="377" t="n">
        <v>34.7</v>
      </c>
      <c r="K157" s="377" t="n">
        <v>9</v>
      </c>
      <c r="L157" s="377" t="n">
        <v>4.3</v>
      </c>
      <c r="M157" s="377" t="s">
        <v>168</v>
      </c>
      <c r="N157" s="377" t="s">
        <v>168</v>
      </c>
      <c r="O157" s="377" t="s">
        <v>168</v>
      </c>
      <c r="P157" s="377" t="s">
        <v>168</v>
      </c>
      <c r="Q157" s="377" t="s">
        <v>168</v>
      </c>
      <c r="R157" s="377" t="n">
        <v>4.8</v>
      </c>
      <c r="S157" s="377" t="n">
        <v>4.8</v>
      </c>
      <c r="T157" s="377" t="s">
        <v>168</v>
      </c>
      <c r="U157" s="377" t="n">
        <v>0.6</v>
      </c>
      <c r="V157" s="388" t="s">
        <v>537</v>
      </c>
      <c r="W157" s="372"/>
    </row>
    <row r="158" customFormat="false" ht="6.95" hidden="false" customHeight="true" outlineLevel="0" collapsed="false">
      <c r="C158" s="339"/>
      <c r="U158" s="341"/>
      <c r="V158" s="388"/>
      <c r="W158" s="337"/>
    </row>
    <row r="159" customFormat="false" ht="9" hidden="false" customHeight="true" outlineLevel="0" collapsed="false">
      <c r="A159" s="337" t="n">
        <v>431017</v>
      </c>
      <c r="B159" s="241" t="s">
        <v>589</v>
      </c>
      <c r="U159" s="341"/>
      <c r="V159" s="388"/>
      <c r="W159" s="337" t="n">
        <v>431017</v>
      </c>
    </row>
    <row r="160" customFormat="false" ht="9" hidden="false" customHeight="true" outlineLevel="0" collapsed="false">
      <c r="A160" s="369"/>
      <c r="B160" s="365"/>
      <c r="C160" s="370" t="s">
        <v>532</v>
      </c>
      <c r="D160" s="434" t="n">
        <v>8001</v>
      </c>
      <c r="E160" s="434" t="n">
        <v>3814</v>
      </c>
      <c r="F160" s="434" t="n">
        <v>221</v>
      </c>
      <c r="G160" s="434" t="n">
        <v>3593</v>
      </c>
      <c r="H160" s="434" t="n">
        <v>272104</v>
      </c>
      <c r="I160" s="434" t="n">
        <v>120771</v>
      </c>
      <c r="J160" s="434" t="n">
        <v>69541</v>
      </c>
      <c r="K160" s="434" t="n">
        <v>29381</v>
      </c>
      <c r="L160" s="434" t="n">
        <v>17052</v>
      </c>
      <c r="M160" s="434" t="n">
        <v>11212</v>
      </c>
      <c r="N160" s="434" t="s">
        <v>168</v>
      </c>
      <c r="O160" s="434" t="s">
        <v>168</v>
      </c>
      <c r="P160" s="434" t="n">
        <v>3802</v>
      </c>
      <c r="Q160" s="434" t="s">
        <v>168</v>
      </c>
      <c r="R160" s="434" t="n">
        <v>20345</v>
      </c>
      <c r="S160" s="434" t="n">
        <v>20345</v>
      </c>
      <c r="T160" s="434" t="s">
        <v>168</v>
      </c>
      <c r="U160" s="435" t="s">
        <v>168</v>
      </c>
      <c r="V160" s="388" t="s">
        <v>532</v>
      </c>
      <c r="W160" s="369"/>
    </row>
    <row r="161" customFormat="false" ht="9" hidden="false" customHeight="true" outlineLevel="0" collapsed="false">
      <c r="A161" s="369"/>
      <c r="B161" s="365"/>
      <c r="C161" s="370" t="s">
        <v>533</v>
      </c>
      <c r="D161" s="371" t="n">
        <v>0</v>
      </c>
      <c r="E161" s="371" t="n">
        <v>0</v>
      </c>
      <c r="F161" s="371" t="n">
        <v>0</v>
      </c>
      <c r="G161" s="371" t="n">
        <v>0</v>
      </c>
      <c r="H161" s="434" t="n">
        <v>3593</v>
      </c>
      <c r="I161" s="434" t="n">
        <v>1595</v>
      </c>
      <c r="J161" s="434" t="n">
        <v>918</v>
      </c>
      <c r="K161" s="434" t="n">
        <v>388</v>
      </c>
      <c r="L161" s="434" t="n">
        <v>225</v>
      </c>
      <c r="M161" s="434" t="n">
        <v>148</v>
      </c>
      <c r="N161" s="434" t="s">
        <v>168</v>
      </c>
      <c r="O161" s="434" t="s">
        <v>168</v>
      </c>
      <c r="P161" s="434" t="n">
        <v>50</v>
      </c>
      <c r="Q161" s="434" t="s">
        <v>168</v>
      </c>
      <c r="R161" s="434" t="n">
        <v>269</v>
      </c>
      <c r="S161" s="434" t="n">
        <v>269</v>
      </c>
      <c r="T161" s="434" t="s">
        <v>168</v>
      </c>
      <c r="U161" s="434" t="s">
        <v>168</v>
      </c>
      <c r="V161" s="388" t="s">
        <v>533</v>
      </c>
      <c r="W161" s="369"/>
    </row>
    <row r="162" customFormat="false" ht="9" hidden="false" customHeight="true" outlineLevel="0" collapsed="false">
      <c r="A162" s="372"/>
      <c r="B162" s="373"/>
      <c r="C162" s="370" t="s">
        <v>534</v>
      </c>
      <c r="D162" s="371" t="n">
        <v>7871</v>
      </c>
      <c r="E162" s="380" t="n">
        <v>4240</v>
      </c>
      <c r="F162" s="380" t="n">
        <v>157</v>
      </c>
      <c r="G162" s="380" t="n">
        <v>4083</v>
      </c>
      <c r="H162" s="434" t="n">
        <v>304403</v>
      </c>
      <c r="I162" s="434" t="n">
        <v>132852</v>
      </c>
      <c r="J162" s="434" t="n">
        <v>87421</v>
      </c>
      <c r="K162" s="434" t="n">
        <v>19529</v>
      </c>
      <c r="L162" s="434" t="n">
        <v>12498</v>
      </c>
      <c r="M162" s="434" t="s">
        <v>168</v>
      </c>
      <c r="N162" s="434" t="s">
        <v>168</v>
      </c>
      <c r="O162" s="434" t="s">
        <v>168</v>
      </c>
      <c r="P162" s="434" t="s">
        <v>168</v>
      </c>
      <c r="Q162" s="434" t="s">
        <v>168</v>
      </c>
      <c r="R162" s="434" t="n">
        <v>50269</v>
      </c>
      <c r="S162" s="434" t="n">
        <v>50269</v>
      </c>
      <c r="T162" s="434" t="s">
        <v>168</v>
      </c>
      <c r="U162" s="434" t="n">
        <v>1834</v>
      </c>
      <c r="V162" s="388" t="s">
        <v>534</v>
      </c>
      <c r="W162" s="372"/>
    </row>
    <row r="163" customFormat="false" ht="9" hidden="false" customHeight="true" outlineLevel="0" collapsed="false">
      <c r="C163" s="370" t="s">
        <v>535</v>
      </c>
      <c r="D163" s="371" t="n">
        <v>0</v>
      </c>
      <c r="E163" s="371" t="n">
        <v>0</v>
      </c>
      <c r="F163" s="371" t="n">
        <v>0</v>
      </c>
      <c r="G163" s="371" t="n">
        <v>0</v>
      </c>
      <c r="H163" s="434" t="n">
        <v>4083</v>
      </c>
      <c r="I163" s="434" t="n">
        <v>1782</v>
      </c>
      <c r="J163" s="434" t="n">
        <v>1173</v>
      </c>
      <c r="K163" s="434" t="n">
        <v>262</v>
      </c>
      <c r="L163" s="434" t="n">
        <v>168</v>
      </c>
      <c r="M163" s="434" t="s">
        <v>168</v>
      </c>
      <c r="N163" s="434" t="s">
        <v>168</v>
      </c>
      <c r="O163" s="434" t="s">
        <v>168</v>
      </c>
      <c r="P163" s="434" t="s">
        <v>168</v>
      </c>
      <c r="Q163" s="434" t="s">
        <v>168</v>
      </c>
      <c r="R163" s="434" t="n">
        <v>674</v>
      </c>
      <c r="S163" s="434" t="n">
        <v>674</v>
      </c>
      <c r="T163" s="434" t="s">
        <v>168</v>
      </c>
      <c r="U163" s="434" t="n">
        <v>25</v>
      </c>
      <c r="V163" s="388" t="s">
        <v>535</v>
      </c>
      <c r="W163" s="337"/>
    </row>
    <row r="164" customFormat="false" ht="9" hidden="false" customHeight="true" outlineLevel="0" collapsed="false">
      <c r="A164" s="369"/>
      <c r="B164" s="365"/>
      <c r="C164" s="339" t="s">
        <v>536</v>
      </c>
      <c r="D164" s="371" t="n">
        <v>0</v>
      </c>
      <c r="E164" s="377" t="n">
        <v>47.6690413698288</v>
      </c>
      <c r="F164" s="377" t="n">
        <v>5.79444153120084</v>
      </c>
      <c r="G164" s="377" t="n">
        <v>94.2055584687992</v>
      </c>
      <c r="H164" s="371" t="n">
        <v>0</v>
      </c>
      <c r="I164" s="377" t="n">
        <v>44.4</v>
      </c>
      <c r="J164" s="377" t="n">
        <v>25.5</v>
      </c>
      <c r="K164" s="377" t="n">
        <v>10.8</v>
      </c>
      <c r="L164" s="377" t="n">
        <v>6.3</v>
      </c>
      <c r="M164" s="377" t="n">
        <v>4.1</v>
      </c>
      <c r="N164" s="377" t="s">
        <v>168</v>
      </c>
      <c r="O164" s="377" t="s">
        <v>168</v>
      </c>
      <c r="P164" s="377" t="n">
        <v>1.4</v>
      </c>
      <c r="Q164" s="377" t="s">
        <v>168</v>
      </c>
      <c r="R164" s="377" t="n">
        <v>7.5</v>
      </c>
      <c r="S164" s="377" t="n">
        <v>7.5</v>
      </c>
      <c r="T164" s="377" t="s">
        <v>168</v>
      </c>
      <c r="U164" s="377" t="s">
        <v>168</v>
      </c>
      <c r="V164" s="388" t="s">
        <v>536</v>
      </c>
      <c r="W164" s="369"/>
    </row>
    <row r="165" customFormat="false" ht="9" hidden="false" customHeight="true" outlineLevel="0" collapsed="false">
      <c r="A165" s="372"/>
      <c r="B165" s="373"/>
      <c r="C165" s="339" t="s">
        <v>537</v>
      </c>
      <c r="D165" s="371" t="n">
        <v>0</v>
      </c>
      <c r="E165" s="377" t="n">
        <v>53.9</v>
      </c>
      <c r="F165" s="377" t="n">
        <v>3.7</v>
      </c>
      <c r="G165" s="377" t="n">
        <v>96.3</v>
      </c>
      <c r="H165" s="371" t="n">
        <v>0</v>
      </c>
      <c r="I165" s="377" t="n">
        <v>43.6</v>
      </c>
      <c r="J165" s="377" t="n">
        <v>28.7</v>
      </c>
      <c r="K165" s="377" t="n">
        <v>6.4</v>
      </c>
      <c r="L165" s="377" t="n">
        <v>4.1</v>
      </c>
      <c r="M165" s="377" t="s">
        <v>168</v>
      </c>
      <c r="N165" s="377" t="s">
        <v>168</v>
      </c>
      <c r="O165" s="377" t="s">
        <v>168</v>
      </c>
      <c r="P165" s="377" t="s">
        <v>168</v>
      </c>
      <c r="Q165" s="377" t="s">
        <v>168</v>
      </c>
      <c r="R165" s="377" t="n">
        <v>16.5</v>
      </c>
      <c r="S165" s="377" t="n">
        <v>16.5</v>
      </c>
      <c r="T165" s="377" t="s">
        <v>168</v>
      </c>
      <c r="U165" s="377" t="n">
        <v>0.6</v>
      </c>
      <c r="V165" s="388" t="s">
        <v>537</v>
      </c>
      <c r="W165" s="372"/>
    </row>
    <row r="166" customFormat="false" ht="6.95" hidden="false" customHeight="true" outlineLevel="0" collapsed="false">
      <c r="U166" s="341"/>
      <c r="V166" s="388"/>
      <c r="W166" s="337"/>
    </row>
    <row r="167" customFormat="false" ht="9" hidden="false" customHeight="true" outlineLevel="0" collapsed="false">
      <c r="A167" s="337" t="n">
        <v>431018</v>
      </c>
      <c r="B167" s="241" t="s">
        <v>590</v>
      </c>
      <c r="U167" s="341"/>
      <c r="V167" s="388"/>
      <c r="W167" s="337" t="n">
        <v>431018</v>
      </c>
    </row>
    <row r="168" customFormat="false" ht="9" hidden="false" customHeight="true" outlineLevel="0" collapsed="false">
      <c r="A168" s="369"/>
      <c r="B168" s="365"/>
      <c r="C168" s="370" t="s">
        <v>532</v>
      </c>
      <c r="D168" s="434" t="n">
        <v>3084</v>
      </c>
      <c r="E168" s="434" t="n">
        <v>1700</v>
      </c>
      <c r="F168" s="434" t="n">
        <v>106</v>
      </c>
      <c r="G168" s="434" t="n">
        <v>1594</v>
      </c>
      <c r="H168" s="434" t="n">
        <v>118538</v>
      </c>
      <c r="I168" s="434" t="n">
        <v>43906</v>
      </c>
      <c r="J168" s="434" t="n">
        <v>41609</v>
      </c>
      <c r="K168" s="434" t="n">
        <v>10925</v>
      </c>
      <c r="L168" s="434" t="n">
        <v>8457</v>
      </c>
      <c r="M168" s="434" t="n">
        <v>2494</v>
      </c>
      <c r="N168" s="434" t="s">
        <v>168</v>
      </c>
      <c r="O168" s="434" t="s">
        <v>168</v>
      </c>
      <c r="P168" s="434" t="n">
        <v>3341</v>
      </c>
      <c r="Q168" s="434" t="s">
        <v>168</v>
      </c>
      <c r="R168" s="434" t="n">
        <v>7806</v>
      </c>
      <c r="S168" s="434" t="n">
        <v>7806</v>
      </c>
      <c r="T168" s="434" t="s">
        <v>168</v>
      </c>
      <c r="U168" s="435" t="s">
        <v>168</v>
      </c>
      <c r="V168" s="388" t="s">
        <v>532</v>
      </c>
      <c r="W168" s="369"/>
    </row>
    <row r="169" customFormat="false" ht="9" hidden="false" customHeight="true" outlineLevel="0" collapsed="false">
      <c r="A169" s="369"/>
      <c r="B169" s="365"/>
      <c r="C169" s="370" t="s">
        <v>533</v>
      </c>
      <c r="D169" s="371" t="n">
        <v>0</v>
      </c>
      <c r="E169" s="371" t="n">
        <v>0</v>
      </c>
      <c r="F169" s="371" t="n">
        <v>0</v>
      </c>
      <c r="G169" s="371" t="n">
        <v>0</v>
      </c>
      <c r="H169" s="434" t="n">
        <v>1595</v>
      </c>
      <c r="I169" s="434" t="n">
        <v>590</v>
      </c>
      <c r="J169" s="434" t="n">
        <v>560</v>
      </c>
      <c r="K169" s="434" t="n">
        <v>147</v>
      </c>
      <c r="L169" s="434" t="n">
        <v>114</v>
      </c>
      <c r="M169" s="434" t="n">
        <v>34</v>
      </c>
      <c r="N169" s="434" t="s">
        <v>168</v>
      </c>
      <c r="O169" s="434" t="s">
        <v>168</v>
      </c>
      <c r="P169" s="434" t="n">
        <v>45</v>
      </c>
      <c r="Q169" s="434" t="s">
        <v>168</v>
      </c>
      <c r="R169" s="434" t="n">
        <v>105</v>
      </c>
      <c r="S169" s="434" t="n">
        <v>105</v>
      </c>
      <c r="T169" s="434" t="s">
        <v>168</v>
      </c>
      <c r="U169" s="434" t="s">
        <v>168</v>
      </c>
      <c r="V169" s="388" t="s">
        <v>533</v>
      </c>
      <c r="W169" s="369"/>
    </row>
    <row r="170" customFormat="false" ht="9" hidden="false" customHeight="true" outlineLevel="0" collapsed="false">
      <c r="A170" s="372"/>
      <c r="B170" s="373"/>
      <c r="C170" s="370" t="s">
        <v>534</v>
      </c>
      <c r="D170" s="371" t="n">
        <v>3058</v>
      </c>
      <c r="E170" s="380" t="n">
        <v>1766</v>
      </c>
      <c r="F170" s="380" t="n">
        <v>86</v>
      </c>
      <c r="G170" s="380" t="n">
        <v>1680</v>
      </c>
      <c r="H170" s="434" t="n">
        <v>123259</v>
      </c>
      <c r="I170" s="434" t="n">
        <v>46444</v>
      </c>
      <c r="J170" s="434" t="n">
        <v>54421</v>
      </c>
      <c r="K170" s="434" t="n">
        <v>9053</v>
      </c>
      <c r="L170" s="434" t="n">
        <v>5803</v>
      </c>
      <c r="M170" s="434" t="s">
        <v>168</v>
      </c>
      <c r="N170" s="434" t="s">
        <v>168</v>
      </c>
      <c r="O170" s="434" t="s">
        <v>168</v>
      </c>
      <c r="P170" s="434" t="s">
        <v>168</v>
      </c>
      <c r="Q170" s="434" t="s">
        <v>168</v>
      </c>
      <c r="R170" s="434" t="n">
        <v>6871</v>
      </c>
      <c r="S170" s="434" t="n">
        <v>6871</v>
      </c>
      <c r="T170" s="434" t="s">
        <v>168</v>
      </c>
      <c r="U170" s="434" t="n">
        <v>667</v>
      </c>
      <c r="V170" s="388" t="s">
        <v>534</v>
      </c>
      <c r="W170" s="372"/>
    </row>
    <row r="171" customFormat="false" ht="9" hidden="false" customHeight="true" outlineLevel="0" collapsed="false">
      <c r="C171" s="370" t="s">
        <v>535</v>
      </c>
      <c r="D171" s="371" t="n">
        <v>0</v>
      </c>
      <c r="E171" s="371" t="n">
        <v>0</v>
      </c>
      <c r="F171" s="371" t="n">
        <v>0</v>
      </c>
      <c r="G171" s="371" t="n">
        <v>0</v>
      </c>
      <c r="H171" s="434" t="n">
        <v>1680</v>
      </c>
      <c r="I171" s="434" t="n">
        <v>633</v>
      </c>
      <c r="J171" s="434" t="n">
        <v>742</v>
      </c>
      <c r="K171" s="434" t="n">
        <v>123</v>
      </c>
      <c r="L171" s="434" t="n">
        <v>79</v>
      </c>
      <c r="M171" s="434" t="s">
        <v>168</v>
      </c>
      <c r="N171" s="434" t="s">
        <v>168</v>
      </c>
      <c r="O171" s="434" t="s">
        <v>168</v>
      </c>
      <c r="P171" s="434" t="s">
        <v>168</v>
      </c>
      <c r="Q171" s="434" t="s">
        <v>168</v>
      </c>
      <c r="R171" s="434" t="n">
        <v>94</v>
      </c>
      <c r="S171" s="434" t="n">
        <v>94</v>
      </c>
      <c r="T171" s="434" t="s">
        <v>168</v>
      </c>
      <c r="U171" s="434" t="n">
        <v>9</v>
      </c>
      <c r="V171" s="388" t="s">
        <v>535</v>
      </c>
      <c r="W171" s="337"/>
    </row>
    <row r="172" customFormat="false" ht="9" hidden="false" customHeight="true" outlineLevel="0" collapsed="false">
      <c r="A172" s="369"/>
      <c r="B172" s="365"/>
      <c r="C172" s="339" t="s">
        <v>536</v>
      </c>
      <c r="D172" s="371" t="n">
        <v>0</v>
      </c>
      <c r="E172" s="377" t="n">
        <v>55.1232166018158</v>
      </c>
      <c r="F172" s="377" t="n">
        <v>6.23529411764706</v>
      </c>
      <c r="G172" s="377" t="n">
        <v>93.7647058823529</v>
      </c>
      <c r="H172" s="371" t="n">
        <v>0</v>
      </c>
      <c r="I172" s="377" t="n">
        <v>37</v>
      </c>
      <c r="J172" s="377" t="n">
        <v>35.1</v>
      </c>
      <c r="K172" s="377" t="n">
        <v>9.2</v>
      </c>
      <c r="L172" s="377" t="n">
        <v>7.2</v>
      </c>
      <c r="M172" s="377" t="n">
        <v>2.1</v>
      </c>
      <c r="N172" s="377" t="s">
        <v>168</v>
      </c>
      <c r="O172" s="377" t="s">
        <v>168</v>
      </c>
      <c r="P172" s="377" t="n">
        <v>2.8</v>
      </c>
      <c r="Q172" s="377" t="s">
        <v>168</v>
      </c>
      <c r="R172" s="377" t="n">
        <v>6.6</v>
      </c>
      <c r="S172" s="377" t="n">
        <v>6.6</v>
      </c>
      <c r="T172" s="377" t="s">
        <v>168</v>
      </c>
      <c r="U172" s="377" t="s">
        <v>168</v>
      </c>
      <c r="V172" s="388" t="s">
        <v>536</v>
      </c>
      <c r="W172" s="369"/>
    </row>
    <row r="173" customFormat="false" ht="9" hidden="false" customHeight="true" outlineLevel="0" collapsed="false">
      <c r="A173" s="372"/>
      <c r="B173" s="373"/>
      <c r="C173" s="339" t="s">
        <v>537</v>
      </c>
      <c r="D173" s="371" t="n">
        <v>0</v>
      </c>
      <c r="E173" s="377" t="n">
        <v>57.8</v>
      </c>
      <c r="F173" s="377" t="n">
        <v>4.9</v>
      </c>
      <c r="G173" s="377" t="n">
        <v>95.1</v>
      </c>
      <c r="H173" s="371" t="n">
        <v>0</v>
      </c>
      <c r="I173" s="377" t="n">
        <v>37.7</v>
      </c>
      <c r="J173" s="377" t="n">
        <v>44.2</v>
      </c>
      <c r="K173" s="377" t="n">
        <v>7.3</v>
      </c>
      <c r="L173" s="377" t="n">
        <v>4.7</v>
      </c>
      <c r="M173" s="377" t="s">
        <v>168</v>
      </c>
      <c r="N173" s="377" t="s">
        <v>168</v>
      </c>
      <c r="O173" s="377" t="s">
        <v>168</v>
      </c>
      <c r="P173" s="377" t="s">
        <v>168</v>
      </c>
      <c r="Q173" s="377" t="s">
        <v>168</v>
      </c>
      <c r="R173" s="377" t="n">
        <v>5.6</v>
      </c>
      <c r="S173" s="377" t="n">
        <v>5.6</v>
      </c>
      <c r="T173" s="377" t="s">
        <v>168</v>
      </c>
      <c r="U173" s="377" t="n">
        <v>0.5</v>
      </c>
      <c r="V173" s="388" t="s">
        <v>537</v>
      </c>
      <c r="W173" s="372"/>
    </row>
    <row r="174" customFormat="false" ht="6.95" hidden="false" customHeight="true" outlineLevel="0" collapsed="false">
      <c r="C174" s="339"/>
      <c r="U174" s="341"/>
      <c r="V174" s="388"/>
      <c r="W174" s="337"/>
    </row>
    <row r="175" customFormat="false" ht="9" hidden="false" customHeight="true" outlineLevel="0" collapsed="false">
      <c r="A175" s="337" t="n">
        <v>431019</v>
      </c>
      <c r="B175" s="241" t="s">
        <v>284</v>
      </c>
      <c r="U175" s="341"/>
      <c r="V175" s="388"/>
      <c r="W175" s="337" t="n">
        <v>431019</v>
      </c>
    </row>
    <row r="176" customFormat="false" ht="9" hidden="false" customHeight="true" outlineLevel="0" collapsed="false">
      <c r="A176" s="369"/>
      <c r="B176" s="365"/>
      <c r="C176" s="370" t="s">
        <v>532</v>
      </c>
      <c r="D176" s="434" t="n">
        <v>6609</v>
      </c>
      <c r="E176" s="434" t="n">
        <v>4225</v>
      </c>
      <c r="F176" s="434" t="n">
        <v>194</v>
      </c>
      <c r="G176" s="434" t="n">
        <v>4031</v>
      </c>
      <c r="H176" s="434" t="n">
        <v>310265</v>
      </c>
      <c r="I176" s="434" t="n">
        <v>95851</v>
      </c>
      <c r="J176" s="434" t="n">
        <v>147358</v>
      </c>
      <c r="K176" s="434" t="n">
        <v>19608</v>
      </c>
      <c r="L176" s="434" t="n">
        <v>16231</v>
      </c>
      <c r="M176" s="434" t="n">
        <v>10582</v>
      </c>
      <c r="N176" s="434" t="s">
        <v>168</v>
      </c>
      <c r="O176" s="434" t="s">
        <v>168</v>
      </c>
      <c r="P176" s="434" t="n">
        <v>5000</v>
      </c>
      <c r="Q176" s="434" t="s">
        <v>168</v>
      </c>
      <c r="R176" s="434" t="n">
        <v>15635</v>
      </c>
      <c r="S176" s="434" t="n">
        <v>15635</v>
      </c>
      <c r="T176" s="434" t="s">
        <v>168</v>
      </c>
      <c r="U176" s="435" t="s">
        <v>168</v>
      </c>
      <c r="V176" s="388" t="s">
        <v>532</v>
      </c>
      <c r="W176" s="369"/>
    </row>
    <row r="177" customFormat="false" ht="9" hidden="false" customHeight="true" outlineLevel="0" collapsed="false">
      <c r="A177" s="369"/>
      <c r="B177" s="365"/>
      <c r="C177" s="370" t="s">
        <v>533</v>
      </c>
      <c r="D177" s="371" t="n">
        <v>0</v>
      </c>
      <c r="E177" s="371" t="n">
        <v>0</v>
      </c>
      <c r="F177" s="371" t="n">
        <v>0</v>
      </c>
      <c r="G177" s="371" t="n">
        <v>0</v>
      </c>
      <c r="H177" s="434" t="n">
        <v>4030</v>
      </c>
      <c r="I177" s="434" t="n">
        <v>1245</v>
      </c>
      <c r="J177" s="434" t="n">
        <v>1914</v>
      </c>
      <c r="K177" s="434" t="n">
        <v>255</v>
      </c>
      <c r="L177" s="434" t="n">
        <v>211</v>
      </c>
      <c r="M177" s="434" t="n">
        <v>137</v>
      </c>
      <c r="N177" s="434" t="s">
        <v>168</v>
      </c>
      <c r="O177" s="434" t="s">
        <v>168</v>
      </c>
      <c r="P177" s="434" t="n">
        <v>65</v>
      </c>
      <c r="Q177" s="434" t="s">
        <v>168</v>
      </c>
      <c r="R177" s="434" t="n">
        <v>203</v>
      </c>
      <c r="S177" s="434" t="n">
        <v>203</v>
      </c>
      <c r="T177" s="434" t="s">
        <v>168</v>
      </c>
      <c r="U177" s="434" t="s">
        <v>168</v>
      </c>
      <c r="V177" s="388" t="s">
        <v>533</v>
      </c>
      <c r="W177" s="369"/>
    </row>
    <row r="178" customFormat="false" ht="9" hidden="false" customHeight="true" outlineLevel="0" collapsed="false">
      <c r="A178" s="372"/>
      <c r="B178" s="373"/>
      <c r="C178" s="370" t="s">
        <v>534</v>
      </c>
      <c r="D178" s="371" t="n">
        <v>6501</v>
      </c>
      <c r="E178" s="371" t="n">
        <v>3745</v>
      </c>
      <c r="F178" s="434" t="n">
        <v>207</v>
      </c>
      <c r="G178" s="434" t="n">
        <v>3538</v>
      </c>
      <c r="H178" s="434" t="n">
        <v>270458</v>
      </c>
      <c r="I178" s="434" t="n">
        <v>83299</v>
      </c>
      <c r="J178" s="434" t="n">
        <v>128675</v>
      </c>
      <c r="K178" s="434" t="n">
        <v>17536</v>
      </c>
      <c r="L178" s="434" t="n">
        <v>16683</v>
      </c>
      <c r="M178" s="434" t="s">
        <v>168</v>
      </c>
      <c r="N178" s="434" t="s">
        <v>168</v>
      </c>
      <c r="O178" s="434" t="s">
        <v>168</v>
      </c>
      <c r="P178" s="434" t="s">
        <v>168</v>
      </c>
      <c r="Q178" s="434" t="s">
        <v>168</v>
      </c>
      <c r="R178" s="434" t="n">
        <v>23136</v>
      </c>
      <c r="S178" s="434" t="n">
        <v>23136</v>
      </c>
      <c r="T178" s="434" t="s">
        <v>168</v>
      </c>
      <c r="U178" s="434" t="n">
        <v>1129</v>
      </c>
      <c r="V178" s="388" t="s">
        <v>534</v>
      </c>
      <c r="W178" s="372"/>
    </row>
    <row r="179" customFormat="false" ht="9" hidden="false" customHeight="true" outlineLevel="0" collapsed="false">
      <c r="C179" s="370" t="s">
        <v>535</v>
      </c>
      <c r="D179" s="371" t="n">
        <v>0</v>
      </c>
      <c r="E179" s="371" t="n">
        <v>0</v>
      </c>
      <c r="F179" s="371" t="n">
        <v>0</v>
      </c>
      <c r="G179" s="371" t="n">
        <v>0</v>
      </c>
      <c r="H179" s="434" t="n">
        <v>3538</v>
      </c>
      <c r="I179" s="434" t="n">
        <v>1090</v>
      </c>
      <c r="J179" s="434" t="n">
        <v>1683</v>
      </c>
      <c r="K179" s="434" t="n">
        <v>229</v>
      </c>
      <c r="L179" s="434" t="n">
        <v>218</v>
      </c>
      <c r="M179" s="434" t="s">
        <v>168</v>
      </c>
      <c r="N179" s="434" t="s">
        <v>168</v>
      </c>
      <c r="O179" s="434" t="s">
        <v>168</v>
      </c>
      <c r="P179" s="434" t="s">
        <v>168</v>
      </c>
      <c r="Q179" s="434" t="s">
        <v>168</v>
      </c>
      <c r="R179" s="434" t="n">
        <v>303</v>
      </c>
      <c r="S179" s="434" t="n">
        <v>303</v>
      </c>
      <c r="T179" s="434" t="s">
        <v>168</v>
      </c>
      <c r="U179" s="434" t="n">
        <v>15</v>
      </c>
      <c r="V179" s="388" t="s">
        <v>535</v>
      </c>
      <c r="W179" s="337"/>
    </row>
    <row r="180" customFormat="false" ht="9" hidden="false" customHeight="true" outlineLevel="0" collapsed="false">
      <c r="A180" s="369"/>
      <c r="B180" s="365"/>
      <c r="C180" s="339" t="s">
        <v>536</v>
      </c>
      <c r="D180" s="371" t="n">
        <v>0</v>
      </c>
      <c r="E180" s="377" t="n">
        <v>63.9279770010592</v>
      </c>
      <c r="F180" s="377" t="n">
        <v>4.59171597633136</v>
      </c>
      <c r="G180" s="377" t="n">
        <v>95.4082840236686</v>
      </c>
      <c r="H180" s="371" t="n">
        <v>0</v>
      </c>
      <c r="I180" s="377" t="n">
        <v>30.9</v>
      </c>
      <c r="J180" s="377" t="n">
        <v>47.5</v>
      </c>
      <c r="K180" s="377" t="n">
        <v>6.3</v>
      </c>
      <c r="L180" s="377" t="n">
        <v>5.2</v>
      </c>
      <c r="M180" s="377" t="n">
        <v>3.4</v>
      </c>
      <c r="N180" s="377" t="s">
        <v>168</v>
      </c>
      <c r="O180" s="377" t="s">
        <v>168</v>
      </c>
      <c r="P180" s="377" t="n">
        <v>1.6</v>
      </c>
      <c r="Q180" s="377" t="s">
        <v>168</v>
      </c>
      <c r="R180" s="377" t="n">
        <v>5</v>
      </c>
      <c r="S180" s="377" t="n">
        <v>5</v>
      </c>
      <c r="T180" s="377" t="s">
        <v>168</v>
      </c>
      <c r="U180" s="377" t="s">
        <v>168</v>
      </c>
      <c r="V180" s="388" t="s">
        <v>536</v>
      </c>
      <c r="W180" s="369"/>
    </row>
    <row r="181" customFormat="false" ht="9" hidden="false" customHeight="true" outlineLevel="0" collapsed="false">
      <c r="A181" s="372"/>
      <c r="B181" s="373"/>
      <c r="C181" s="339" t="s">
        <v>537</v>
      </c>
      <c r="D181" s="371" t="n">
        <v>0</v>
      </c>
      <c r="E181" s="377" t="n">
        <v>57.6</v>
      </c>
      <c r="F181" s="377" t="n">
        <v>5.5</v>
      </c>
      <c r="G181" s="377" t="n">
        <v>94.5</v>
      </c>
      <c r="H181" s="371" t="n">
        <v>0</v>
      </c>
      <c r="I181" s="377" t="n">
        <v>30.8</v>
      </c>
      <c r="J181" s="377" t="n">
        <v>47.6</v>
      </c>
      <c r="K181" s="377" t="n">
        <v>6.5</v>
      </c>
      <c r="L181" s="377" t="n">
        <v>6.2</v>
      </c>
      <c r="M181" s="377" t="s">
        <v>168</v>
      </c>
      <c r="N181" s="377" t="s">
        <v>168</v>
      </c>
      <c r="O181" s="377" t="s">
        <v>168</v>
      </c>
      <c r="P181" s="377" t="s">
        <v>168</v>
      </c>
      <c r="Q181" s="377" t="s">
        <v>168</v>
      </c>
      <c r="R181" s="377" t="n">
        <v>8.6</v>
      </c>
      <c r="S181" s="377" t="n">
        <v>8.6</v>
      </c>
      <c r="T181" s="377" t="s">
        <v>168</v>
      </c>
      <c r="U181" s="377" t="n">
        <v>0.4</v>
      </c>
      <c r="V181" s="388" t="s">
        <v>537</v>
      </c>
      <c r="W181" s="372"/>
    </row>
    <row r="182" customFormat="false" ht="6.95" hidden="false" customHeight="true" outlineLevel="0" collapsed="false">
      <c r="U182" s="341"/>
      <c r="V182" s="388"/>
      <c r="W182" s="337"/>
    </row>
    <row r="183" customFormat="false" ht="9" hidden="false" customHeight="true" outlineLevel="0" collapsed="false">
      <c r="A183" s="337" t="n">
        <v>431020</v>
      </c>
      <c r="B183" s="241" t="s">
        <v>301</v>
      </c>
      <c r="U183" s="341"/>
      <c r="V183" s="388"/>
      <c r="W183" s="337" t="n">
        <v>431020</v>
      </c>
    </row>
    <row r="184" customFormat="false" ht="9" hidden="false" customHeight="true" outlineLevel="0" collapsed="false">
      <c r="A184" s="369"/>
      <c r="B184" s="365"/>
      <c r="C184" s="370" t="s">
        <v>532</v>
      </c>
      <c r="D184" s="434" t="n">
        <v>24227</v>
      </c>
      <c r="E184" s="434" t="n">
        <v>9745</v>
      </c>
      <c r="F184" s="434" t="n">
        <v>149</v>
      </c>
      <c r="G184" s="434" t="n">
        <v>9596</v>
      </c>
      <c r="H184" s="434" t="n">
        <v>720291</v>
      </c>
      <c r="I184" s="434" t="n">
        <v>331926</v>
      </c>
      <c r="J184" s="434" t="n">
        <v>293727</v>
      </c>
      <c r="K184" s="434" t="n">
        <v>33530</v>
      </c>
      <c r="L184" s="434" t="n">
        <v>22227</v>
      </c>
      <c r="M184" s="434" t="n">
        <v>22005</v>
      </c>
      <c r="N184" s="434" t="s">
        <v>168</v>
      </c>
      <c r="O184" s="434" t="s">
        <v>168</v>
      </c>
      <c r="P184" s="434" t="n">
        <v>12067</v>
      </c>
      <c r="Q184" s="434" t="s">
        <v>168</v>
      </c>
      <c r="R184" s="434" t="n">
        <v>4809</v>
      </c>
      <c r="S184" s="434" t="n">
        <v>4809</v>
      </c>
      <c r="T184" s="434" t="s">
        <v>168</v>
      </c>
      <c r="U184" s="435" t="s">
        <v>168</v>
      </c>
      <c r="V184" s="388" t="s">
        <v>532</v>
      </c>
      <c r="W184" s="369"/>
    </row>
    <row r="185" customFormat="false" ht="9" hidden="false" customHeight="true" outlineLevel="0" collapsed="false">
      <c r="A185" s="369"/>
      <c r="B185" s="365"/>
      <c r="C185" s="370" t="s">
        <v>533</v>
      </c>
      <c r="D185" s="371" t="n">
        <v>0</v>
      </c>
      <c r="E185" s="371" t="n">
        <v>0</v>
      </c>
      <c r="F185" s="434" t="n">
        <v>0</v>
      </c>
      <c r="G185" s="434" t="n">
        <v>0</v>
      </c>
      <c r="H185" s="434" t="n">
        <v>9596</v>
      </c>
      <c r="I185" s="434" t="n">
        <v>4422</v>
      </c>
      <c r="J185" s="434" t="n">
        <v>3913</v>
      </c>
      <c r="K185" s="434" t="n">
        <v>447</v>
      </c>
      <c r="L185" s="434" t="n">
        <v>296</v>
      </c>
      <c r="M185" s="434" t="n">
        <v>293</v>
      </c>
      <c r="N185" s="434" t="s">
        <v>168</v>
      </c>
      <c r="O185" s="434" t="s">
        <v>168</v>
      </c>
      <c r="P185" s="434" t="n">
        <v>161</v>
      </c>
      <c r="Q185" s="434" t="s">
        <v>168</v>
      </c>
      <c r="R185" s="434" t="n">
        <v>64</v>
      </c>
      <c r="S185" s="434" t="n">
        <v>64</v>
      </c>
      <c r="T185" s="434" t="s">
        <v>168</v>
      </c>
      <c r="U185" s="434" t="s">
        <v>168</v>
      </c>
      <c r="V185" s="388" t="s">
        <v>533</v>
      </c>
      <c r="W185" s="369"/>
    </row>
    <row r="186" customFormat="false" ht="9" hidden="false" customHeight="true" outlineLevel="0" collapsed="false">
      <c r="A186" s="372"/>
      <c r="B186" s="373"/>
      <c r="C186" s="370" t="s">
        <v>534</v>
      </c>
      <c r="D186" s="371" t="n">
        <v>23657</v>
      </c>
      <c r="E186" s="371" t="n">
        <v>10597</v>
      </c>
      <c r="F186" s="371" t="n">
        <v>385</v>
      </c>
      <c r="G186" s="371" t="n">
        <v>10212</v>
      </c>
      <c r="H186" s="434" t="n">
        <v>784489</v>
      </c>
      <c r="I186" s="434" t="n">
        <v>364150</v>
      </c>
      <c r="J186" s="434" t="n">
        <v>332797</v>
      </c>
      <c r="K186" s="434" t="n">
        <v>42009</v>
      </c>
      <c r="L186" s="434" t="n">
        <v>27690</v>
      </c>
      <c r="M186" s="434" t="s">
        <v>168</v>
      </c>
      <c r="N186" s="434" t="s">
        <v>168</v>
      </c>
      <c r="O186" s="434" t="s">
        <v>168</v>
      </c>
      <c r="P186" s="434" t="s">
        <v>168</v>
      </c>
      <c r="Q186" s="434" t="s">
        <v>168</v>
      </c>
      <c r="R186" s="434" t="n">
        <v>14822</v>
      </c>
      <c r="S186" s="434" t="n">
        <v>14822</v>
      </c>
      <c r="T186" s="434" t="s">
        <v>168</v>
      </c>
      <c r="U186" s="434" t="n">
        <v>3021</v>
      </c>
      <c r="V186" s="388" t="s">
        <v>534</v>
      </c>
      <c r="W186" s="372"/>
    </row>
    <row r="187" customFormat="false" ht="9" hidden="false" customHeight="true" outlineLevel="0" collapsed="false">
      <c r="C187" s="370" t="s">
        <v>535</v>
      </c>
      <c r="D187" s="371" t="n">
        <v>0</v>
      </c>
      <c r="E187" s="371" t="n">
        <v>0</v>
      </c>
      <c r="F187" s="371" t="n">
        <v>0</v>
      </c>
      <c r="G187" s="371" t="n">
        <v>0</v>
      </c>
      <c r="H187" s="434" t="n">
        <v>10212</v>
      </c>
      <c r="I187" s="434" t="n">
        <v>4740</v>
      </c>
      <c r="J187" s="434" t="n">
        <v>4332</v>
      </c>
      <c r="K187" s="434" t="n">
        <v>547</v>
      </c>
      <c r="L187" s="434" t="n">
        <v>360</v>
      </c>
      <c r="M187" s="434" t="s">
        <v>168</v>
      </c>
      <c r="N187" s="434" t="s">
        <v>168</v>
      </c>
      <c r="O187" s="434" t="s">
        <v>168</v>
      </c>
      <c r="P187" s="434" t="s">
        <v>168</v>
      </c>
      <c r="Q187" s="434" t="s">
        <v>168</v>
      </c>
      <c r="R187" s="434" t="n">
        <v>193</v>
      </c>
      <c r="S187" s="434" t="n">
        <v>193</v>
      </c>
      <c r="T187" s="434" t="s">
        <v>168</v>
      </c>
      <c r="U187" s="434" t="n">
        <v>39</v>
      </c>
      <c r="V187" s="388" t="s">
        <v>535</v>
      </c>
      <c r="W187" s="337"/>
    </row>
    <row r="188" customFormat="false" ht="9" hidden="false" customHeight="true" outlineLevel="0" collapsed="false">
      <c r="A188" s="369"/>
      <c r="B188" s="365"/>
      <c r="C188" s="339" t="s">
        <v>536</v>
      </c>
      <c r="D188" s="371" t="n">
        <v>0</v>
      </c>
      <c r="E188" s="377" t="n">
        <v>40.2237173401577</v>
      </c>
      <c r="F188" s="377" t="n">
        <v>1.52898922524371</v>
      </c>
      <c r="G188" s="377" t="n">
        <v>98.4710107747563</v>
      </c>
      <c r="H188" s="371" t="n">
        <v>0</v>
      </c>
      <c r="I188" s="377" t="n">
        <v>46.1</v>
      </c>
      <c r="J188" s="377" t="n">
        <v>40.8</v>
      </c>
      <c r="K188" s="377" t="n">
        <v>4.7</v>
      </c>
      <c r="L188" s="377" t="n">
        <v>3.1</v>
      </c>
      <c r="M188" s="377" t="n">
        <v>3.1</v>
      </c>
      <c r="N188" s="377" t="s">
        <v>168</v>
      </c>
      <c r="O188" s="377" t="s">
        <v>168</v>
      </c>
      <c r="P188" s="377" t="n">
        <v>1.7</v>
      </c>
      <c r="Q188" s="377" t="s">
        <v>168</v>
      </c>
      <c r="R188" s="377" t="n">
        <v>0.7</v>
      </c>
      <c r="S188" s="377" t="n">
        <v>0.7</v>
      </c>
      <c r="T188" s="377" t="s">
        <v>168</v>
      </c>
      <c r="U188" s="377" t="s">
        <v>168</v>
      </c>
      <c r="V188" s="388" t="s">
        <v>536</v>
      </c>
      <c r="W188" s="369"/>
    </row>
    <row r="189" customFormat="false" ht="9" hidden="false" customHeight="true" outlineLevel="0" collapsed="false">
      <c r="A189" s="372"/>
      <c r="B189" s="373"/>
      <c r="C189" s="339" t="s">
        <v>537</v>
      </c>
      <c r="D189" s="371" t="n">
        <v>0</v>
      </c>
      <c r="E189" s="377" t="n">
        <v>44.8</v>
      </c>
      <c r="F189" s="377" t="n">
        <v>3.6</v>
      </c>
      <c r="G189" s="377" t="n">
        <v>96.4</v>
      </c>
      <c r="H189" s="371" t="n">
        <v>0</v>
      </c>
      <c r="I189" s="377" t="n">
        <v>46.4</v>
      </c>
      <c r="J189" s="377" t="n">
        <v>42.4</v>
      </c>
      <c r="K189" s="377" t="n">
        <v>5.4</v>
      </c>
      <c r="L189" s="377" t="n">
        <v>3.5</v>
      </c>
      <c r="M189" s="377" t="s">
        <v>168</v>
      </c>
      <c r="N189" s="377" t="s">
        <v>168</v>
      </c>
      <c r="O189" s="377" t="s">
        <v>168</v>
      </c>
      <c r="P189" s="377" t="s">
        <v>168</v>
      </c>
      <c r="Q189" s="377" t="s">
        <v>168</v>
      </c>
      <c r="R189" s="377" t="n">
        <v>1.9</v>
      </c>
      <c r="S189" s="377" t="n">
        <v>1.9</v>
      </c>
      <c r="T189" s="377" t="s">
        <v>168</v>
      </c>
      <c r="U189" s="377" t="n">
        <v>0.4</v>
      </c>
      <c r="V189" s="388" t="s">
        <v>537</v>
      </c>
      <c r="W189" s="372"/>
    </row>
    <row r="190" customFormat="false" ht="6.95" hidden="false" customHeight="true" outlineLevel="0" collapsed="false">
      <c r="U190" s="341"/>
      <c r="V190" s="388"/>
      <c r="W190" s="337"/>
    </row>
    <row r="191" customFormat="false" ht="9" hidden="false" customHeight="true" outlineLevel="0" collapsed="false">
      <c r="A191" s="337" t="n">
        <v>431021</v>
      </c>
      <c r="B191" s="241" t="s">
        <v>591</v>
      </c>
      <c r="U191" s="341"/>
      <c r="V191" s="388"/>
      <c r="W191" s="337" t="n">
        <v>431021</v>
      </c>
    </row>
    <row r="192" customFormat="false" ht="9" hidden="false" customHeight="true" outlineLevel="0" collapsed="false">
      <c r="A192" s="369"/>
      <c r="B192" s="365"/>
      <c r="C192" s="370" t="s">
        <v>532</v>
      </c>
      <c r="D192" s="434" t="n">
        <v>8472</v>
      </c>
      <c r="E192" s="434" t="n">
        <v>3917</v>
      </c>
      <c r="F192" s="434" t="n">
        <v>205</v>
      </c>
      <c r="G192" s="434" t="n">
        <v>3712</v>
      </c>
      <c r="H192" s="434" t="n">
        <v>277399</v>
      </c>
      <c r="I192" s="434" t="n">
        <v>119150</v>
      </c>
      <c r="J192" s="434" t="n">
        <v>96362</v>
      </c>
      <c r="K192" s="434" t="n">
        <v>15612</v>
      </c>
      <c r="L192" s="434" t="n">
        <v>11533</v>
      </c>
      <c r="M192" s="434" t="n">
        <v>7269</v>
      </c>
      <c r="N192" s="434" t="s">
        <v>168</v>
      </c>
      <c r="O192" s="434" t="s">
        <v>168</v>
      </c>
      <c r="P192" s="434" t="n">
        <v>7688</v>
      </c>
      <c r="Q192" s="434" t="s">
        <v>168</v>
      </c>
      <c r="R192" s="434" t="n">
        <v>19785</v>
      </c>
      <c r="S192" s="434" t="n">
        <v>19785</v>
      </c>
      <c r="T192" s="434" t="s">
        <v>168</v>
      </c>
      <c r="U192" s="435" t="s">
        <v>168</v>
      </c>
      <c r="V192" s="388" t="s">
        <v>532</v>
      </c>
      <c r="W192" s="369"/>
    </row>
    <row r="193" customFormat="false" ht="9" hidden="false" customHeight="true" outlineLevel="0" collapsed="false">
      <c r="A193" s="369"/>
      <c r="B193" s="365"/>
      <c r="C193" s="370" t="s">
        <v>533</v>
      </c>
      <c r="D193" s="371" t="n">
        <v>0</v>
      </c>
      <c r="E193" s="371" t="n">
        <v>0</v>
      </c>
      <c r="F193" s="434" t="n">
        <v>0</v>
      </c>
      <c r="G193" s="434" t="n">
        <v>0</v>
      </c>
      <c r="H193" s="434" t="n">
        <v>3711</v>
      </c>
      <c r="I193" s="434" t="n">
        <v>1594</v>
      </c>
      <c r="J193" s="434" t="n">
        <v>1289</v>
      </c>
      <c r="K193" s="434" t="n">
        <v>209</v>
      </c>
      <c r="L193" s="434" t="n">
        <v>154</v>
      </c>
      <c r="M193" s="434" t="n">
        <v>97</v>
      </c>
      <c r="N193" s="434" t="s">
        <v>168</v>
      </c>
      <c r="O193" s="434" t="s">
        <v>168</v>
      </c>
      <c r="P193" s="434" t="n">
        <v>103</v>
      </c>
      <c r="Q193" s="434" t="s">
        <v>168</v>
      </c>
      <c r="R193" s="434" t="n">
        <v>265</v>
      </c>
      <c r="S193" s="434" t="n">
        <v>265</v>
      </c>
      <c r="T193" s="434" t="s">
        <v>168</v>
      </c>
      <c r="U193" s="434" t="s">
        <v>168</v>
      </c>
      <c r="V193" s="388" t="s">
        <v>533</v>
      </c>
      <c r="W193" s="369"/>
    </row>
    <row r="194" customFormat="false" ht="9" hidden="false" customHeight="true" outlineLevel="0" collapsed="false">
      <c r="A194" s="372"/>
      <c r="B194" s="373"/>
      <c r="C194" s="370" t="s">
        <v>534</v>
      </c>
      <c r="D194" s="371" t="n">
        <v>8398</v>
      </c>
      <c r="E194" s="371" t="n">
        <v>4446</v>
      </c>
      <c r="F194" s="371" t="n">
        <v>210</v>
      </c>
      <c r="G194" s="371" t="n">
        <v>4236</v>
      </c>
      <c r="H194" s="434" t="n">
        <v>316174</v>
      </c>
      <c r="I194" s="434" t="n">
        <v>129693</v>
      </c>
      <c r="J194" s="434" t="n">
        <v>128835</v>
      </c>
      <c r="K194" s="434" t="n">
        <v>13577</v>
      </c>
      <c r="L194" s="434" t="n">
        <v>9327</v>
      </c>
      <c r="M194" s="434" t="s">
        <v>168</v>
      </c>
      <c r="N194" s="434" t="s">
        <v>168</v>
      </c>
      <c r="O194" s="434" t="s">
        <v>168</v>
      </c>
      <c r="P194" s="434" t="s">
        <v>168</v>
      </c>
      <c r="Q194" s="434" t="s">
        <v>168</v>
      </c>
      <c r="R194" s="434" t="n">
        <v>32844</v>
      </c>
      <c r="S194" s="434" t="n">
        <v>32844</v>
      </c>
      <c r="T194" s="434" t="s">
        <v>168</v>
      </c>
      <c r="U194" s="434" t="n">
        <v>1898</v>
      </c>
      <c r="V194" s="388" t="s">
        <v>534</v>
      </c>
      <c r="W194" s="372"/>
    </row>
    <row r="195" customFormat="false" ht="9" hidden="false" customHeight="true" outlineLevel="0" collapsed="false">
      <c r="C195" s="370" t="s">
        <v>535</v>
      </c>
      <c r="D195" s="371" t="n">
        <v>0</v>
      </c>
      <c r="E195" s="371" t="n">
        <v>0</v>
      </c>
      <c r="F195" s="371" t="n">
        <v>0</v>
      </c>
      <c r="G195" s="371" t="n">
        <v>0</v>
      </c>
      <c r="H195" s="434" t="n">
        <v>4236</v>
      </c>
      <c r="I195" s="434" t="n">
        <v>1738</v>
      </c>
      <c r="J195" s="434" t="n">
        <v>1726</v>
      </c>
      <c r="K195" s="434" t="n">
        <v>182</v>
      </c>
      <c r="L195" s="434" t="n">
        <v>125</v>
      </c>
      <c r="M195" s="434" t="s">
        <v>168</v>
      </c>
      <c r="N195" s="434" t="s">
        <v>168</v>
      </c>
      <c r="O195" s="434" t="s">
        <v>168</v>
      </c>
      <c r="P195" s="434" t="s">
        <v>168</v>
      </c>
      <c r="Q195" s="434" t="s">
        <v>168</v>
      </c>
      <c r="R195" s="434" t="n">
        <v>440</v>
      </c>
      <c r="S195" s="434" t="n">
        <v>440</v>
      </c>
      <c r="T195" s="434" t="s">
        <v>168</v>
      </c>
      <c r="U195" s="434" t="n">
        <v>25</v>
      </c>
      <c r="V195" s="388" t="s">
        <v>535</v>
      </c>
      <c r="W195" s="337"/>
    </row>
    <row r="196" customFormat="false" ht="9" hidden="false" customHeight="true" outlineLevel="0" collapsed="false">
      <c r="A196" s="369"/>
      <c r="B196" s="365"/>
      <c r="C196" s="339" t="s">
        <v>536</v>
      </c>
      <c r="D196" s="371" t="n">
        <v>0</v>
      </c>
      <c r="E196" s="377" t="n">
        <v>46.2346553352219</v>
      </c>
      <c r="F196" s="377" t="n">
        <v>5.23359714066888</v>
      </c>
      <c r="G196" s="377" t="n">
        <v>94.7664028593311</v>
      </c>
      <c r="H196" s="371" t="n">
        <v>0</v>
      </c>
      <c r="I196" s="377" t="n">
        <v>42.9</v>
      </c>
      <c r="J196" s="377" t="n">
        <v>34.7</v>
      </c>
      <c r="K196" s="377" t="n">
        <v>5.6</v>
      </c>
      <c r="L196" s="377" t="n">
        <v>4.1</v>
      </c>
      <c r="M196" s="377" t="n">
        <v>2.6</v>
      </c>
      <c r="N196" s="377" t="s">
        <v>168</v>
      </c>
      <c r="O196" s="377" t="s">
        <v>168</v>
      </c>
      <c r="P196" s="377" t="n">
        <v>2.8</v>
      </c>
      <c r="Q196" s="377" t="s">
        <v>168</v>
      </c>
      <c r="R196" s="377" t="n">
        <v>7.1</v>
      </c>
      <c r="S196" s="377" t="n">
        <v>7.1</v>
      </c>
      <c r="T196" s="377" t="s">
        <v>168</v>
      </c>
      <c r="U196" s="377" t="s">
        <v>168</v>
      </c>
      <c r="V196" s="388" t="s">
        <v>536</v>
      </c>
      <c r="W196" s="369"/>
    </row>
    <row r="197" customFormat="false" ht="9" hidden="false" customHeight="true" outlineLevel="0" collapsed="false">
      <c r="A197" s="372"/>
      <c r="B197" s="373"/>
      <c r="C197" s="339" t="s">
        <v>537</v>
      </c>
      <c r="D197" s="371" t="n">
        <v>0</v>
      </c>
      <c r="E197" s="377" t="n">
        <v>52.9</v>
      </c>
      <c r="F197" s="377" t="n">
        <v>4.7</v>
      </c>
      <c r="G197" s="377" t="n">
        <v>95.3</v>
      </c>
      <c r="H197" s="371" t="n">
        <v>0</v>
      </c>
      <c r="I197" s="377" t="n">
        <v>41</v>
      </c>
      <c r="J197" s="377" t="n">
        <v>40.7</v>
      </c>
      <c r="K197" s="377" t="n">
        <v>4.3</v>
      </c>
      <c r="L197" s="377" t="n">
        <v>2.9</v>
      </c>
      <c r="M197" s="377" t="s">
        <v>168</v>
      </c>
      <c r="N197" s="377" t="s">
        <v>168</v>
      </c>
      <c r="O197" s="377" t="s">
        <v>168</v>
      </c>
      <c r="P197" s="377" t="s">
        <v>168</v>
      </c>
      <c r="Q197" s="377" t="s">
        <v>168</v>
      </c>
      <c r="R197" s="377" t="n">
        <v>10.4</v>
      </c>
      <c r="S197" s="377" t="n">
        <v>10.4</v>
      </c>
      <c r="T197" s="377" t="s">
        <v>168</v>
      </c>
      <c r="U197" s="377" t="n">
        <v>0.6</v>
      </c>
      <c r="V197" s="388" t="s">
        <v>537</v>
      </c>
      <c r="W197" s="372"/>
    </row>
    <row r="198" customFormat="false" ht="6.95" hidden="false" customHeight="true" outlineLevel="0" collapsed="false">
      <c r="C198" s="339"/>
      <c r="U198" s="341"/>
      <c r="V198" s="388"/>
      <c r="W198" s="337"/>
    </row>
    <row r="199" customFormat="false" ht="9" hidden="false" customHeight="true" outlineLevel="0" collapsed="false">
      <c r="A199" s="337" t="n">
        <v>431022</v>
      </c>
      <c r="B199" s="241" t="s">
        <v>379</v>
      </c>
      <c r="U199" s="341"/>
      <c r="V199" s="388"/>
      <c r="W199" s="337" t="n">
        <v>431022</v>
      </c>
    </row>
    <row r="200" customFormat="false" ht="9" hidden="false" customHeight="true" outlineLevel="0" collapsed="false">
      <c r="A200" s="369"/>
      <c r="B200" s="365"/>
      <c r="C200" s="370" t="s">
        <v>532</v>
      </c>
      <c r="D200" s="434" t="n">
        <v>5296</v>
      </c>
      <c r="E200" s="434" t="n">
        <v>2853</v>
      </c>
      <c r="F200" s="434" t="n">
        <v>127</v>
      </c>
      <c r="G200" s="434" t="n">
        <v>2726</v>
      </c>
      <c r="H200" s="434" t="n">
        <v>208627</v>
      </c>
      <c r="I200" s="434" t="n">
        <v>71989</v>
      </c>
      <c r="J200" s="434" t="n">
        <v>61294</v>
      </c>
      <c r="K200" s="434" t="n">
        <v>32279</v>
      </c>
      <c r="L200" s="434" t="n">
        <v>23388</v>
      </c>
      <c r="M200" s="434" t="n">
        <v>9048</v>
      </c>
      <c r="N200" s="434" t="s">
        <v>168</v>
      </c>
      <c r="O200" s="434" t="s">
        <v>168</v>
      </c>
      <c r="P200" s="434" t="n">
        <v>4771</v>
      </c>
      <c r="Q200" s="434" t="s">
        <v>168</v>
      </c>
      <c r="R200" s="434" t="n">
        <v>5858</v>
      </c>
      <c r="S200" s="434" t="n">
        <v>5858</v>
      </c>
      <c r="T200" s="434" t="s">
        <v>168</v>
      </c>
      <c r="U200" s="435" t="s">
        <v>168</v>
      </c>
      <c r="V200" s="388" t="s">
        <v>532</v>
      </c>
      <c r="W200" s="369"/>
    </row>
    <row r="201" customFormat="false" ht="9" hidden="false" customHeight="true" outlineLevel="0" collapsed="false">
      <c r="A201" s="369"/>
      <c r="B201" s="365"/>
      <c r="C201" s="370" t="s">
        <v>533</v>
      </c>
      <c r="D201" s="371" t="n">
        <v>0</v>
      </c>
      <c r="E201" s="371" t="n">
        <v>0</v>
      </c>
      <c r="F201" s="434" t="n">
        <v>0</v>
      </c>
      <c r="G201" s="434" t="n">
        <v>0</v>
      </c>
      <c r="H201" s="434" t="n">
        <v>2727</v>
      </c>
      <c r="I201" s="434" t="n">
        <v>941</v>
      </c>
      <c r="J201" s="434" t="n">
        <v>801</v>
      </c>
      <c r="K201" s="434" t="n">
        <v>422</v>
      </c>
      <c r="L201" s="434" t="n">
        <v>306</v>
      </c>
      <c r="M201" s="434" t="n">
        <v>118</v>
      </c>
      <c r="N201" s="434" t="s">
        <v>168</v>
      </c>
      <c r="O201" s="434" t="s">
        <v>168</v>
      </c>
      <c r="P201" s="434" t="n">
        <v>62</v>
      </c>
      <c r="Q201" s="434" t="s">
        <v>168</v>
      </c>
      <c r="R201" s="434" t="n">
        <v>77</v>
      </c>
      <c r="S201" s="434" t="n">
        <v>77</v>
      </c>
      <c r="T201" s="434" t="s">
        <v>168</v>
      </c>
      <c r="U201" s="434" t="s">
        <v>168</v>
      </c>
      <c r="V201" s="388" t="s">
        <v>533</v>
      </c>
      <c r="W201" s="369"/>
    </row>
    <row r="202" customFormat="false" ht="9" hidden="false" customHeight="true" outlineLevel="0" collapsed="false">
      <c r="A202" s="372"/>
      <c r="B202" s="373"/>
      <c r="C202" s="370" t="s">
        <v>534</v>
      </c>
      <c r="D202" s="371" t="n">
        <v>5027</v>
      </c>
      <c r="E202" s="371" t="n">
        <v>3073</v>
      </c>
      <c r="F202" s="371" t="n">
        <v>149</v>
      </c>
      <c r="G202" s="371" t="n">
        <v>2924</v>
      </c>
      <c r="H202" s="434" t="n">
        <v>227334</v>
      </c>
      <c r="I202" s="434" t="n">
        <v>75931</v>
      </c>
      <c r="J202" s="434" t="n">
        <v>90841</v>
      </c>
      <c r="K202" s="434" t="n">
        <v>31754</v>
      </c>
      <c r="L202" s="434" t="n">
        <v>20570</v>
      </c>
      <c r="M202" s="434" t="s">
        <v>168</v>
      </c>
      <c r="N202" s="434" t="s">
        <v>168</v>
      </c>
      <c r="O202" s="434" t="s">
        <v>168</v>
      </c>
      <c r="P202" s="434" t="s">
        <v>168</v>
      </c>
      <c r="Q202" s="434" t="s">
        <v>168</v>
      </c>
      <c r="R202" s="434" t="n">
        <v>7034</v>
      </c>
      <c r="S202" s="434" t="n">
        <v>7034</v>
      </c>
      <c r="T202" s="434" t="s">
        <v>168</v>
      </c>
      <c r="U202" s="434" t="n">
        <v>1204</v>
      </c>
      <c r="V202" s="388" t="s">
        <v>534</v>
      </c>
      <c r="W202" s="372"/>
    </row>
    <row r="203" customFormat="false" ht="9" hidden="false" customHeight="true" outlineLevel="0" collapsed="false">
      <c r="C203" s="370" t="s">
        <v>535</v>
      </c>
      <c r="D203" s="371" t="n">
        <v>0</v>
      </c>
      <c r="E203" s="371" t="n">
        <v>0</v>
      </c>
      <c r="F203" s="371" t="n">
        <v>0</v>
      </c>
      <c r="G203" s="371" t="n">
        <v>0</v>
      </c>
      <c r="H203" s="434" t="n">
        <v>2924</v>
      </c>
      <c r="I203" s="434" t="n">
        <v>977</v>
      </c>
      <c r="J203" s="434" t="n">
        <v>1168</v>
      </c>
      <c r="K203" s="434" t="n">
        <v>408</v>
      </c>
      <c r="L203" s="434" t="n">
        <v>265</v>
      </c>
      <c r="M203" s="434" t="s">
        <v>168</v>
      </c>
      <c r="N203" s="434" t="s">
        <v>168</v>
      </c>
      <c r="O203" s="434" t="s">
        <v>168</v>
      </c>
      <c r="P203" s="434" t="s">
        <v>168</v>
      </c>
      <c r="Q203" s="434" t="s">
        <v>168</v>
      </c>
      <c r="R203" s="434" t="n">
        <v>90</v>
      </c>
      <c r="S203" s="434" t="n">
        <v>90</v>
      </c>
      <c r="T203" s="434" t="s">
        <v>168</v>
      </c>
      <c r="U203" s="434" t="n">
        <v>15</v>
      </c>
      <c r="V203" s="388" t="s">
        <v>535</v>
      </c>
      <c r="W203" s="337"/>
    </row>
    <row r="204" customFormat="false" ht="9" hidden="false" customHeight="true" outlineLevel="0" collapsed="false">
      <c r="A204" s="369"/>
      <c r="B204" s="365"/>
      <c r="C204" s="339" t="s">
        <v>536</v>
      </c>
      <c r="D204" s="371" t="n">
        <v>0</v>
      </c>
      <c r="E204" s="377" t="n">
        <v>53.8708459214502</v>
      </c>
      <c r="F204" s="377" t="n">
        <v>4.45145460918332</v>
      </c>
      <c r="G204" s="377" t="n">
        <v>95.5485453908167</v>
      </c>
      <c r="H204" s="371" t="n">
        <v>0</v>
      </c>
      <c r="I204" s="377" t="n">
        <v>34.5</v>
      </c>
      <c r="J204" s="377" t="n">
        <v>29.4</v>
      </c>
      <c r="K204" s="377" t="n">
        <v>15.5</v>
      </c>
      <c r="L204" s="377" t="n">
        <v>11.2</v>
      </c>
      <c r="M204" s="377" t="n">
        <v>4.3</v>
      </c>
      <c r="N204" s="377" t="s">
        <v>168</v>
      </c>
      <c r="O204" s="377" t="s">
        <v>168</v>
      </c>
      <c r="P204" s="377" t="n">
        <v>2.3</v>
      </c>
      <c r="Q204" s="377" t="s">
        <v>168</v>
      </c>
      <c r="R204" s="377" t="n">
        <v>2.8</v>
      </c>
      <c r="S204" s="377" t="n">
        <v>2.8</v>
      </c>
      <c r="T204" s="377" t="s">
        <v>168</v>
      </c>
      <c r="U204" s="377" t="s">
        <v>168</v>
      </c>
      <c r="V204" s="388" t="s">
        <v>536</v>
      </c>
      <c r="W204" s="369"/>
    </row>
    <row r="205" customFormat="false" ht="9" hidden="false" customHeight="true" outlineLevel="0" collapsed="false">
      <c r="A205" s="372"/>
      <c r="B205" s="373"/>
      <c r="C205" s="339" t="s">
        <v>537</v>
      </c>
      <c r="D205" s="371" t="n">
        <v>0</v>
      </c>
      <c r="E205" s="377" t="n">
        <v>61.1</v>
      </c>
      <c r="F205" s="377" t="n">
        <v>4.8</v>
      </c>
      <c r="G205" s="377" t="n">
        <v>95.2</v>
      </c>
      <c r="H205" s="371" t="n">
        <v>0</v>
      </c>
      <c r="I205" s="377" t="n">
        <v>33.4</v>
      </c>
      <c r="J205" s="377" t="n">
        <v>40</v>
      </c>
      <c r="K205" s="377" t="n">
        <v>14</v>
      </c>
      <c r="L205" s="377" t="n">
        <v>9</v>
      </c>
      <c r="M205" s="377" t="s">
        <v>168</v>
      </c>
      <c r="N205" s="377" t="s">
        <v>168</v>
      </c>
      <c r="O205" s="377" t="s">
        <v>168</v>
      </c>
      <c r="P205" s="377" t="s">
        <v>168</v>
      </c>
      <c r="Q205" s="377" t="s">
        <v>168</v>
      </c>
      <c r="R205" s="377" t="n">
        <v>3.1</v>
      </c>
      <c r="S205" s="377" t="n">
        <v>3.1</v>
      </c>
      <c r="T205" s="377" t="s">
        <v>168</v>
      </c>
      <c r="U205" s="377" t="n">
        <v>0.5</v>
      </c>
      <c r="V205" s="388" t="s">
        <v>537</v>
      </c>
      <c r="W205" s="372"/>
    </row>
    <row r="206" customFormat="false" ht="6.95" hidden="false" customHeight="true" outlineLevel="0" collapsed="false">
      <c r="C206" s="339"/>
      <c r="D206" s="381"/>
      <c r="E206" s="380"/>
      <c r="F206" s="380"/>
      <c r="G206" s="380"/>
      <c r="H206" s="381"/>
      <c r="I206" s="380"/>
      <c r="J206" s="380"/>
      <c r="K206" s="380"/>
      <c r="L206" s="380"/>
      <c r="M206" s="380"/>
      <c r="N206" s="380"/>
      <c r="O206" s="380"/>
      <c r="P206" s="380"/>
      <c r="Q206" s="380"/>
      <c r="R206" s="380"/>
      <c r="S206" s="380"/>
      <c r="T206" s="380"/>
      <c r="U206" s="341"/>
      <c r="V206" s="388"/>
      <c r="W206" s="337"/>
    </row>
    <row r="207" customFormat="false" ht="9" hidden="false" customHeight="true" outlineLevel="0" collapsed="false">
      <c r="A207" s="383" t="n">
        <v>432</v>
      </c>
      <c r="B207" s="389" t="s">
        <v>541</v>
      </c>
      <c r="C207" s="339"/>
      <c r="D207" s="361"/>
      <c r="E207" s="378"/>
      <c r="F207" s="378"/>
      <c r="G207" s="378"/>
      <c r="H207" s="378"/>
      <c r="I207" s="340"/>
      <c r="J207" s="340"/>
      <c r="K207" s="340"/>
      <c r="L207" s="340"/>
      <c r="M207" s="340"/>
      <c r="N207" s="340"/>
      <c r="O207" s="340"/>
      <c r="P207" s="340"/>
      <c r="Q207" s="340"/>
      <c r="R207" s="340"/>
      <c r="S207" s="340"/>
      <c r="T207" s="340"/>
      <c r="U207" s="341"/>
      <c r="V207" s="388"/>
      <c r="W207" s="383" t="n">
        <v>432</v>
      </c>
    </row>
    <row r="208" customFormat="false" ht="9" hidden="false" customHeight="true" outlineLevel="0" collapsed="false">
      <c r="A208" s="369"/>
      <c r="B208" s="365"/>
      <c r="C208" s="370" t="s">
        <v>532</v>
      </c>
      <c r="D208" s="434" t="n">
        <v>219029</v>
      </c>
      <c r="E208" s="434" t="n">
        <v>102840</v>
      </c>
      <c r="F208" s="434" t="n">
        <v>5378</v>
      </c>
      <c r="G208" s="434" t="n">
        <v>97462</v>
      </c>
      <c r="H208" s="434" t="n">
        <v>6544719</v>
      </c>
      <c r="I208" s="434" t="n">
        <v>2414956</v>
      </c>
      <c r="J208" s="434" t="n">
        <v>2605233</v>
      </c>
      <c r="K208" s="434" t="n">
        <v>722291</v>
      </c>
      <c r="L208" s="434" t="n">
        <v>366697</v>
      </c>
      <c r="M208" s="434" t="s">
        <v>168</v>
      </c>
      <c r="N208" s="434" t="s">
        <v>168</v>
      </c>
      <c r="O208" s="434" t="s">
        <v>168</v>
      </c>
      <c r="P208" s="434" t="s">
        <v>168</v>
      </c>
      <c r="Q208" s="434" t="n">
        <v>84642</v>
      </c>
      <c r="R208" s="434" t="n">
        <v>350900</v>
      </c>
      <c r="S208" s="434" t="n">
        <v>222439</v>
      </c>
      <c r="T208" s="434" t="n">
        <v>128461</v>
      </c>
      <c r="U208" s="435" t="s">
        <v>168</v>
      </c>
      <c r="V208" s="388" t="s">
        <v>532</v>
      </c>
      <c r="W208" s="369"/>
    </row>
    <row r="209" customFormat="false" ht="9" hidden="false" customHeight="true" outlineLevel="0" collapsed="false">
      <c r="A209" s="369"/>
      <c r="B209" s="365"/>
      <c r="C209" s="370" t="s">
        <v>533</v>
      </c>
      <c r="D209" s="371" t="n">
        <v>0</v>
      </c>
      <c r="E209" s="371" t="n">
        <v>0</v>
      </c>
      <c r="F209" s="434" t="n">
        <v>0</v>
      </c>
      <c r="G209" s="434" t="n">
        <v>0</v>
      </c>
      <c r="H209" s="434" t="n">
        <v>97462</v>
      </c>
      <c r="I209" s="434" t="n">
        <v>35962.8032421255</v>
      </c>
      <c r="J209" s="434" t="n">
        <v>38796.3514775806</v>
      </c>
      <c r="K209" s="434" t="n">
        <v>10756.1417750709</v>
      </c>
      <c r="L209" s="434" t="n">
        <v>5460.74216692879</v>
      </c>
      <c r="M209" s="434" t="s">
        <v>168</v>
      </c>
      <c r="N209" s="434" t="s">
        <v>168</v>
      </c>
      <c r="O209" s="434" t="s">
        <v>168</v>
      </c>
      <c r="P209" s="434" t="s">
        <v>168</v>
      </c>
      <c r="Q209" s="434" t="n">
        <v>1260.46337573852</v>
      </c>
      <c r="R209" s="434" t="n">
        <v>5225.49796255576</v>
      </c>
      <c r="S209" s="434" t="n">
        <v>3312.4951305014</v>
      </c>
      <c r="T209" s="434" t="n">
        <v>1913.00283205436</v>
      </c>
      <c r="U209" s="434" t="s">
        <v>168</v>
      </c>
      <c r="V209" s="388" t="s">
        <v>533</v>
      </c>
      <c r="W209" s="369"/>
    </row>
    <row r="210" customFormat="false" ht="9" hidden="false" customHeight="true" outlineLevel="0" collapsed="false">
      <c r="A210" s="372"/>
      <c r="B210" s="373"/>
      <c r="C210" s="370" t="s">
        <v>534</v>
      </c>
      <c r="D210" s="371" t="n">
        <v>215114</v>
      </c>
      <c r="E210" s="371" t="n">
        <v>116192</v>
      </c>
      <c r="F210" s="371" t="n">
        <v>6077</v>
      </c>
      <c r="G210" s="371" t="n">
        <v>110115</v>
      </c>
      <c r="H210" s="434" t="n">
        <v>8503778</v>
      </c>
      <c r="I210" s="434" t="n">
        <v>3013774</v>
      </c>
      <c r="J210" s="434" t="n">
        <v>3827188</v>
      </c>
      <c r="K210" s="434" t="n">
        <v>924292</v>
      </c>
      <c r="L210" s="434" t="n">
        <v>440018</v>
      </c>
      <c r="M210" s="434" t="s">
        <v>168</v>
      </c>
      <c r="N210" s="434" t="s">
        <v>168</v>
      </c>
      <c r="O210" s="434" t="s">
        <v>168</v>
      </c>
      <c r="P210" s="434" t="s">
        <v>168</v>
      </c>
      <c r="Q210" s="434" t="s">
        <v>168</v>
      </c>
      <c r="R210" s="434" t="n">
        <v>248011</v>
      </c>
      <c r="S210" s="434" t="n">
        <v>248011</v>
      </c>
      <c r="T210" s="434" t="s">
        <v>168</v>
      </c>
      <c r="U210" s="434" t="n">
        <v>50495</v>
      </c>
      <c r="V210" s="388" t="s">
        <v>534</v>
      </c>
      <c r="W210" s="372"/>
    </row>
    <row r="211" customFormat="false" ht="9" hidden="false" customHeight="true" outlineLevel="0" collapsed="false">
      <c r="C211" s="370" t="s">
        <v>535</v>
      </c>
      <c r="D211" s="371" t="n">
        <v>0</v>
      </c>
      <c r="E211" s="371" t="n">
        <v>0</v>
      </c>
      <c r="F211" s="371" t="n">
        <v>0</v>
      </c>
      <c r="G211" s="371" t="n">
        <v>0</v>
      </c>
      <c r="H211" s="434" t="n">
        <v>110115</v>
      </c>
      <c r="I211" s="434" t="n">
        <v>39025</v>
      </c>
      <c r="J211" s="434" t="n">
        <v>49558</v>
      </c>
      <c r="K211" s="434" t="n">
        <v>11969</v>
      </c>
      <c r="L211" s="434" t="n">
        <v>5698</v>
      </c>
      <c r="M211" s="434" t="s">
        <v>168</v>
      </c>
      <c r="N211" s="434" t="s">
        <v>168</v>
      </c>
      <c r="O211" s="434" t="s">
        <v>168</v>
      </c>
      <c r="P211" s="434" t="s">
        <v>168</v>
      </c>
      <c r="Q211" s="434" t="s">
        <v>168</v>
      </c>
      <c r="R211" s="434" t="n">
        <v>3211</v>
      </c>
      <c r="S211" s="434" t="n">
        <v>3211</v>
      </c>
      <c r="T211" s="434" t="s">
        <v>168</v>
      </c>
      <c r="U211" s="434" t="n">
        <v>654</v>
      </c>
      <c r="V211" s="388" t="s">
        <v>535</v>
      </c>
      <c r="W211" s="337"/>
    </row>
    <row r="212" customFormat="false" ht="9" hidden="false" customHeight="true" outlineLevel="0" collapsed="false">
      <c r="A212" s="369"/>
      <c r="B212" s="365"/>
      <c r="C212" s="339" t="s">
        <v>536</v>
      </c>
      <c r="D212" s="371" t="n">
        <v>0</v>
      </c>
      <c r="E212" s="377" t="n">
        <v>46.9526866305375</v>
      </c>
      <c r="F212" s="377" t="n">
        <v>5.22948269155971</v>
      </c>
      <c r="G212" s="377" t="n">
        <v>94.7705173084403</v>
      </c>
      <c r="H212" s="371" t="n">
        <v>0</v>
      </c>
      <c r="I212" s="377" t="n">
        <v>36.9</v>
      </c>
      <c r="J212" s="377" t="n">
        <v>39.8</v>
      </c>
      <c r="K212" s="377" t="n">
        <v>11</v>
      </c>
      <c r="L212" s="377" t="n">
        <v>5.6</v>
      </c>
      <c r="M212" s="377" t="s">
        <v>168</v>
      </c>
      <c r="N212" s="377" t="s">
        <v>168</v>
      </c>
      <c r="O212" s="377" t="s">
        <v>168</v>
      </c>
      <c r="P212" s="377" t="s">
        <v>168</v>
      </c>
      <c r="Q212" s="377" t="n">
        <v>1.3</v>
      </c>
      <c r="R212" s="377" t="n">
        <v>5.4</v>
      </c>
      <c r="S212" s="377" t="n">
        <v>3.4</v>
      </c>
      <c r="T212" s="377" t="n">
        <v>2</v>
      </c>
      <c r="U212" s="377" t="s">
        <v>168</v>
      </c>
      <c r="V212" s="388" t="s">
        <v>536</v>
      </c>
      <c r="W212" s="369"/>
    </row>
    <row r="213" customFormat="false" ht="9" hidden="false" customHeight="true" outlineLevel="0" collapsed="false">
      <c r="A213" s="372"/>
      <c r="B213" s="373"/>
      <c r="C213" s="339" t="s">
        <v>537</v>
      </c>
      <c r="D213" s="371" t="n">
        <v>0</v>
      </c>
      <c r="E213" s="377" t="n">
        <v>54</v>
      </c>
      <c r="F213" s="377" t="n">
        <v>5.2</v>
      </c>
      <c r="G213" s="377" t="n">
        <v>94.8</v>
      </c>
      <c r="H213" s="371" t="n">
        <v>0</v>
      </c>
      <c r="I213" s="377" t="n">
        <v>35.4</v>
      </c>
      <c r="J213" s="377" t="n">
        <v>45</v>
      </c>
      <c r="K213" s="377" t="n">
        <v>10.9</v>
      </c>
      <c r="L213" s="377" t="n">
        <v>5.2</v>
      </c>
      <c r="M213" s="377" t="s">
        <v>168</v>
      </c>
      <c r="N213" s="377" t="s">
        <v>168</v>
      </c>
      <c r="O213" s="377" t="s">
        <v>168</v>
      </c>
      <c r="P213" s="377" t="s">
        <v>168</v>
      </c>
      <c r="Q213" s="377" t="s">
        <v>168</v>
      </c>
      <c r="R213" s="377" t="n">
        <v>2.9</v>
      </c>
      <c r="S213" s="377" t="n">
        <v>2.9</v>
      </c>
      <c r="T213" s="377" t="s">
        <v>168</v>
      </c>
      <c r="U213" s="377" t="n">
        <v>0.6</v>
      </c>
      <c r="V213" s="388" t="s">
        <v>537</v>
      </c>
      <c r="W213" s="372"/>
    </row>
    <row r="214" customFormat="false" ht="6.95" hidden="false" customHeight="true" outlineLevel="0" collapsed="false">
      <c r="U214" s="341"/>
      <c r="V214" s="388"/>
      <c r="W214" s="337"/>
    </row>
    <row r="215" customFormat="false" ht="9" hidden="false" customHeight="true" outlineLevel="0" collapsed="false">
      <c r="A215" s="337" t="n">
        <v>432001</v>
      </c>
      <c r="B215" s="241" t="s">
        <v>592</v>
      </c>
      <c r="U215" s="341"/>
      <c r="V215" s="388"/>
      <c r="W215" s="337" t="n">
        <v>432001</v>
      </c>
    </row>
    <row r="216" customFormat="false" ht="9" hidden="false" customHeight="true" outlineLevel="0" collapsed="false">
      <c r="A216" s="369"/>
      <c r="B216" s="365"/>
      <c r="C216" s="370" t="s">
        <v>532</v>
      </c>
      <c r="D216" s="434" t="n">
        <v>7209</v>
      </c>
      <c r="E216" s="434" t="n">
        <v>3209</v>
      </c>
      <c r="F216" s="434" t="n">
        <v>96</v>
      </c>
      <c r="G216" s="434" t="n">
        <v>3113</v>
      </c>
      <c r="H216" s="434" t="n">
        <v>209082</v>
      </c>
      <c r="I216" s="434" t="n">
        <v>71910</v>
      </c>
      <c r="J216" s="434" t="n">
        <v>71857</v>
      </c>
      <c r="K216" s="434" t="n">
        <v>33949</v>
      </c>
      <c r="L216" s="434" t="n">
        <v>14417</v>
      </c>
      <c r="M216" s="434" t="s">
        <v>168</v>
      </c>
      <c r="N216" s="434" t="s">
        <v>168</v>
      </c>
      <c r="O216" s="434" t="s">
        <v>168</v>
      </c>
      <c r="P216" s="434" t="s">
        <v>168</v>
      </c>
      <c r="Q216" s="434" t="n">
        <v>980</v>
      </c>
      <c r="R216" s="434" t="n">
        <v>15969</v>
      </c>
      <c r="S216" s="434" t="n">
        <v>12347</v>
      </c>
      <c r="T216" s="434" t="n">
        <v>3622</v>
      </c>
      <c r="U216" s="435" t="s">
        <v>168</v>
      </c>
      <c r="V216" s="388" t="s">
        <v>532</v>
      </c>
      <c r="W216" s="369"/>
    </row>
    <row r="217" customFormat="false" ht="9" hidden="false" customHeight="true" outlineLevel="0" collapsed="false">
      <c r="A217" s="369"/>
      <c r="B217" s="365"/>
      <c r="C217" s="370" t="s">
        <v>533</v>
      </c>
      <c r="D217" s="371" t="n">
        <v>0</v>
      </c>
      <c r="E217" s="371" t="n">
        <v>0</v>
      </c>
      <c r="F217" s="434" t="n">
        <v>0</v>
      </c>
      <c r="G217" s="434" t="n">
        <v>0</v>
      </c>
      <c r="H217" s="434" t="n">
        <v>3114</v>
      </c>
      <c r="I217" s="434" t="n">
        <v>1071</v>
      </c>
      <c r="J217" s="434" t="n">
        <v>1070</v>
      </c>
      <c r="K217" s="434" t="n">
        <v>505</v>
      </c>
      <c r="L217" s="434" t="n">
        <v>215</v>
      </c>
      <c r="M217" s="434" t="s">
        <v>168</v>
      </c>
      <c r="N217" s="434" t="s">
        <v>168</v>
      </c>
      <c r="O217" s="434" t="s">
        <v>168</v>
      </c>
      <c r="P217" s="434" t="s">
        <v>168</v>
      </c>
      <c r="Q217" s="434" t="n">
        <v>15</v>
      </c>
      <c r="R217" s="434" t="n">
        <v>238</v>
      </c>
      <c r="S217" s="434" t="n">
        <v>184</v>
      </c>
      <c r="T217" s="434" t="n">
        <v>54</v>
      </c>
      <c r="U217" s="434" t="s">
        <v>168</v>
      </c>
      <c r="V217" s="388" t="s">
        <v>533</v>
      </c>
      <c r="W217" s="369"/>
    </row>
    <row r="218" customFormat="false" ht="9" hidden="false" customHeight="true" outlineLevel="0" collapsed="false">
      <c r="A218" s="372"/>
      <c r="B218" s="373"/>
      <c r="C218" s="370" t="s">
        <v>534</v>
      </c>
      <c r="D218" s="371" t="n">
        <v>6964</v>
      </c>
      <c r="E218" s="371" t="n">
        <v>3862</v>
      </c>
      <c r="F218" s="371" t="n">
        <v>268</v>
      </c>
      <c r="G218" s="371" t="n">
        <v>3594</v>
      </c>
      <c r="H218" s="434" t="n">
        <v>279978</v>
      </c>
      <c r="I218" s="434" t="n">
        <v>83080</v>
      </c>
      <c r="J218" s="434" t="n">
        <v>114658</v>
      </c>
      <c r="K218" s="434" t="n">
        <v>44052</v>
      </c>
      <c r="L218" s="434" t="n">
        <v>21156</v>
      </c>
      <c r="M218" s="434" t="s">
        <v>168</v>
      </c>
      <c r="N218" s="434" t="s">
        <v>168</v>
      </c>
      <c r="O218" s="434" t="s">
        <v>168</v>
      </c>
      <c r="P218" s="434" t="s">
        <v>168</v>
      </c>
      <c r="Q218" s="434" t="s">
        <v>168</v>
      </c>
      <c r="R218" s="434" t="n">
        <v>15222</v>
      </c>
      <c r="S218" s="434" t="n">
        <v>15222</v>
      </c>
      <c r="T218" s="434" t="s">
        <v>168</v>
      </c>
      <c r="U218" s="434" t="n">
        <v>1810</v>
      </c>
      <c r="V218" s="388" t="s">
        <v>534</v>
      </c>
      <c r="W218" s="372"/>
    </row>
    <row r="219" customFormat="false" ht="9" hidden="false" customHeight="true" outlineLevel="0" collapsed="false">
      <c r="C219" s="370" t="s">
        <v>535</v>
      </c>
      <c r="D219" s="371" t="n">
        <v>0</v>
      </c>
      <c r="E219" s="371" t="n">
        <v>0</v>
      </c>
      <c r="F219" s="371" t="n">
        <v>0</v>
      </c>
      <c r="G219" s="371" t="n">
        <v>0</v>
      </c>
      <c r="H219" s="434" t="n">
        <v>3594</v>
      </c>
      <c r="I219" s="434" t="n">
        <v>1066</v>
      </c>
      <c r="J219" s="434" t="n">
        <v>1472</v>
      </c>
      <c r="K219" s="434" t="n">
        <v>565</v>
      </c>
      <c r="L219" s="434" t="n">
        <v>272</v>
      </c>
      <c r="M219" s="434" t="s">
        <v>168</v>
      </c>
      <c r="N219" s="434" t="s">
        <v>168</v>
      </c>
      <c r="O219" s="434" t="s">
        <v>168</v>
      </c>
      <c r="P219" s="434" t="s">
        <v>168</v>
      </c>
      <c r="Q219" s="434" t="s">
        <v>168</v>
      </c>
      <c r="R219" s="434" t="n">
        <v>195</v>
      </c>
      <c r="S219" s="434" t="n">
        <v>195</v>
      </c>
      <c r="T219" s="434" t="s">
        <v>168</v>
      </c>
      <c r="U219" s="434" t="n">
        <v>23</v>
      </c>
      <c r="V219" s="388" t="s">
        <v>535</v>
      </c>
      <c r="W219" s="337"/>
    </row>
    <row r="220" customFormat="false" ht="9" hidden="false" customHeight="true" outlineLevel="0" collapsed="false">
      <c r="A220" s="369"/>
      <c r="B220" s="365"/>
      <c r="C220" s="339" t="s">
        <v>536</v>
      </c>
      <c r="D220" s="371" t="n">
        <v>0</v>
      </c>
      <c r="E220" s="377" t="n">
        <v>44.5138021917048</v>
      </c>
      <c r="F220" s="377" t="n">
        <v>2.99158616391399</v>
      </c>
      <c r="G220" s="377" t="n">
        <v>97.008413836086</v>
      </c>
      <c r="H220" s="371" t="n">
        <v>0</v>
      </c>
      <c r="I220" s="377" t="n">
        <v>34.4</v>
      </c>
      <c r="J220" s="377" t="n">
        <v>34.4</v>
      </c>
      <c r="K220" s="377" t="n">
        <v>16.2</v>
      </c>
      <c r="L220" s="377" t="n">
        <v>6.9</v>
      </c>
      <c r="M220" s="377" t="s">
        <v>168</v>
      </c>
      <c r="N220" s="377" t="s">
        <v>168</v>
      </c>
      <c r="O220" s="377" t="s">
        <v>168</v>
      </c>
      <c r="P220" s="377" t="s">
        <v>168</v>
      </c>
      <c r="Q220" s="377" t="n">
        <v>0.5</v>
      </c>
      <c r="R220" s="377" t="n">
        <v>7.6</v>
      </c>
      <c r="S220" s="377" t="n">
        <v>5.9</v>
      </c>
      <c r="T220" s="377" t="n">
        <v>1.7</v>
      </c>
      <c r="U220" s="377" t="s">
        <v>168</v>
      </c>
      <c r="V220" s="388" t="s">
        <v>536</v>
      </c>
      <c r="W220" s="369"/>
    </row>
    <row r="221" customFormat="false" ht="9" hidden="false" customHeight="true" outlineLevel="0" collapsed="false">
      <c r="A221" s="372"/>
      <c r="B221" s="373"/>
      <c r="C221" s="339" t="s">
        <v>537</v>
      </c>
      <c r="D221" s="371" t="n">
        <v>0</v>
      </c>
      <c r="E221" s="377" t="n">
        <v>55.5</v>
      </c>
      <c r="F221" s="377" t="n">
        <v>6.9</v>
      </c>
      <c r="G221" s="377" t="n">
        <v>93.1</v>
      </c>
      <c r="H221" s="371" t="n">
        <v>0</v>
      </c>
      <c r="I221" s="377" t="n">
        <v>29.7</v>
      </c>
      <c r="J221" s="377" t="n">
        <v>41</v>
      </c>
      <c r="K221" s="377" t="n">
        <v>15.7</v>
      </c>
      <c r="L221" s="377" t="n">
        <v>7.6</v>
      </c>
      <c r="M221" s="377" t="s">
        <v>168</v>
      </c>
      <c r="N221" s="377" t="s">
        <v>168</v>
      </c>
      <c r="O221" s="377" t="s">
        <v>168</v>
      </c>
      <c r="P221" s="377" t="s">
        <v>168</v>
      </c>
      <c r="Q221" s="377" t="s">
        <v>168</v>
      </c>
      <c r="R221" s="377" t="n">
        <v>5.4</v>
      </c>
      <c r="S221" s="377" t="n">
        <v>5.4</v>
      </c>
      <c r="T221" s="377" t="s">
        <v>168</v>
      </c>
      <c r="U221" s="377" t="n">
        <v>0.6</v>
      </c>
      <c r="V221" s="388" t="s">
        <v>537</v>
      </c>
      <c r="W221" s="372"/>
    </row>
    <row r="222" customFormat="false" ht="6.95" hidden="false" customHeight="true" outlineLevel="0" collapsed="false">
      <c r="C222" s="339"/>
      <c r="U222" s="341"/>
      <c r="V222" s="388"/>
      <c r="W222" s="337"/>
    </row>
    <row r="223" customFormat="false" ht="9" hidden="false" customHeight="true" outlineLevel="0" collapsed="false">
      <c r="A223" s="337" t="n">
        <v>432002</v>
      </c>
      <c r="B223" s="241" t="s">
        <v>305</v>
      </c>
      <c r="U223" s="341"/>
      <c r="V223" s="388"/>
      <c r="W223" s="337" t="n">
        <v>432002</v>
      </c>
    </row>
    <row r="224" customFormat="false" ht="9" hidden="false" customHeight="true" outlineLevel="0" collapsed="false">
      <c r="A224" s="369"/>
      <c r="B224" s="365"/>
      <c r="C224" s="370" t="s">
        <v>532</v>
      </c>
      <c r="D224" s="434" t="n">
        <v>12014</v>
      </c>
      <c r="E224" s="434" t="n">
        <v>5500</v>
      </c>
      <c r="F224" s="434" t="n">
        <v>478</v>
      </c>
      <c r="G224" s="434" t="n">
        <v>5022</v>
      </c>
      <c r="H224" s="434" t="n">
        <v>336690</v>
      </c>
      <c r="I224" s="434" t="n">
        <v>139221</v>
      </c>
      <c r="J224" s="434" t="n">
        <v>118642</v>
      </c>
      <c r="K224" s="434" t="n">
        <v>36034</v>
      </c>
      <c r="L224" s="434" t="n">
        <v>18638</v>
      </c>
      <c r="M224" s="434" t="s">
        <v>168</v>
      </c>
      <c r="N224" s="434" t="s">
        <v>168</v>
      </c>
      <c r="O224" s="434" t="s">
        <v>168</v>
      </c>
      <c r="P224" s="434" t="s">
        <v>168</v>
      </c>
      <c r="Q224" s="434" t="n">
        <v>1972</v>
      </c>
      <c r="R224" s="434" t="n">
        <v>22183</v>
      </c>
      <c r="S224" s="434" t="n">
        <v>14582</v>
      </c>
      <c r="T224" s="434" t="n">
        <v>7601</v>
      </c>
      <c r="U224" s="435" t="s">
        <v>168</v>
      </c>
      <c r="V224" s="388" t="s">
        <v>532</v>
      </c>
      <c r="W224" s="369"/>
    </row>
    <row r="225" customFormat="false" ht="9" hidden="false" customHeight="true" outlineLevel="0" collapsed="false">
      <c r="A225" s="369"/>
      <c r="B225" s="365"/>
      <c r="C225" s="370" t="s">
        <v>533</v>
      </c>
      <c r="D225" s="371" t="n">
        <v>0</v>
      </c>
      <c r="E225" s="371" t="n">
        <v>0</v>
      </c>
      <c r="F225" s="434" t="n">
        <v>0</v>
      </c>
      <c r="G225" s="434" t="n">
        <v>0</v>
      </c>
      <c r="H225" s="434" t="n">
        <v>5022</v>
      </c>
      <c r="I225" s="434" t="n">
        <v>2077</v>
      </c>
      <c r="J225" s="434" t="n">
        <v>1770</v>
      </c>
      <c r="K225" s="434" t="n">
        <v>537</v>
      </c>
      <c r="L225" s="434" t="n">
        <v>278</v>
      </c>
      <c r="M225" s="434" t="s">
        <v>168</v>
      </c>
      <c r="N225" s="434" t="s">
        <v>168</v>
      </c>
      <c r="O225" s="434" t="s">
        <v>168</v>
      </c>
      <c r="P225" s="434" t="s">
        <v>168</v>
      </c>
      <c r="Q225" s="434" t="n">
        <v>29</v>
      </c>
      <c r="R225" s="434" t="n">
        <v>331</v>
      </c>
      <c r="S225" s="434" t="n">
        <v>218</v>
      </c>
      <c r="T225" s="434" t="n">
        <v>113</v>
      </c>
      <c r="U225" s="434" t="s">
        <v>168</v>
      </c>
      <c r="V225" s="388" t="s">
        <v>533</v>
      </c>
      <c r="W225" s="369"/>
    </row>
    <row r="226" customFormat="false" ht="9" hidden="false" customHeight="true" outlineLevel="0" collapsed="false">
      <c r="A226" s="372"/>
      <c r="B226" s="373"/>
      <c r="C226" s="370" t="s">
        <v>534</v>
      </c>
      <c r="D226" s="371" t="n">
        <v>11883</v>
      </c>
      <c r="E226" s="371" t="n">
        <v>6385</v>
      </c>
      <c r="F226" s="371" t="n">
        <v>368</v>
      </c>
      <c r="G226" s="371" t="n">
        <v>6017</v>
      </c>
      <c r="H226" s="434" t="n">
        <v>458924</v>
      </c>
      <c r="I226" s="434" t="n">
        <v>193975</v>
      </c>
      <c r="J226" s="434" t="n">
        <v>190726</v>
      </c>
      <c r="K226" s="434" t="n">
        <v>39198</v>
      </c>
      <c r="L226" s="434" t="n">
        <v>21387</v>
      </c>
      <c r="M226" s="434" t="s">
        <v>168</v>
      </c>
      <c r="N226" s="434" t="s">
        <v>168</v>
      </c>
      <c r="O226" s="434" t="s">
        <v>168</v>
      </c>
      <c r="P226" s="434" t="s">
        <v>168</v>
      </c>
      <c r="Q226" s="434" t="s">
        <v>168</v>
      </c>
      <c r="R226" s="434" t="n">
        <v>10649</v>
      </c>
      <c r="S226" s="434" t="n">
        <v>10649</v>
      </c>
      <c r="T226" s="434" t="s">
        <v>168</v>
      </c>
      <c r="U226" s="434" t="n">
        <v>2989</v>
      </c>
      <c r="V226" s="388" t="s">
        <v>534</v>
      </c>
      <c r="W226" s="372"/>
    </row>
    <row r="227" customFormat="false" ht="9" hidden="false" customHeight="true" outlineLevel="0" collapsed="false">
      <c r="C227" s="370" t="s">
        <v>535</v>
      </c>
      <c r="D227" s="371" t="n">
        <v>0</v>
      </c>
      <c r="E227" s="371" t="n">
        <v>0</v>
      </c>
      <c r="F227" s="371" t="n">
        <v>0</v>
      </c>
      <c r="G227" s="371" t="n">
        <v>0</v>
      </c>
      <c r="H227" s="434" t="n">
        <v>6017</v>
      </c>
      <c r="I227" s="434" t="n">
        <v>2543</v>
      </c>
      <c r="J227" s="434" t="n">
        <v>2501</v>
      </c>
      <c r="K227" s="434" t="n">
        <v>514</v>
      </c>
      <c r="L227" s="434" t="n">
        <v>280</v>
      </c>
      <c r="M227" s="434" t="s">
        <v>168</v>
      </c>
      <c r="N227" s="434" t="s">
        <v>168</v>
      </c>
      <c r="O227" s="434" t="s">
        <v>168</v>
      </c>
      <c r="P227" s="434" t="s">
        <v>168</v>
      </c>
      <c r="Q227" s="434" t="s">
        <v>168</v>
      </c>
      <c r="R227" s="434" t="n">
        <v>140</v>
      </c>
      <c r="S227" s="434" t="n">
        <v>140</v>
      </c>
      <c r="T227" s="434" t="s">
        <v>168</v>
      </c>
      <c r="U227" s="434" t="n">
        <v>39</v>
      </c>
      <c r="V227" s="388" t="s">
        <v>535</v>
      </c>
      <c r="W227" s="337"/>
    </row>
    <row r="228" customFormat="false" ht="9" hidden="false" customHeight="true" outlineLevel="0" collapsed="false">
      <c r="A228" s="369"/>
      <c r="B228" s="365"/>
      <c r="C228" s="339" t="s">
        <v>536</v>
      </c>
      <c r="D228" s="371" t="n">
        <v>0</v>
      </c>
      <c r="E228" s="377" t="n">
        <v>45.7799234226736</v>
      </c>
      <c r="F228" s="377" t="n">
        <v>8.69090909090909</v>
      </c>
      <c r="G228" s="377" t="n">
        <v>91.3090909090909</v>
      </c>
      <c r="H228" s="371" t="n">
        <v>0</v>
      </c>
      <c r="I228" s="377" t="n">
        <v>41.4</v>
      </c>
      <c r="J228" s="377" t="n">
        <v>35.2</v>
      </c>
      <c r="K228" s="377" t="n">
        <v>10.7</v>
      </c>
      <c r="L228" s="377" t="n">
        <v>5.5</v>
      </c>
      <c r="M228" s="377" t="s">
        <v>168</v>
      </c>
      <c r="N228" s="377" t="s">
        <v>168</v>
      </c>
      <c r="O228" s="377" t="s">
        <v>168</v>
      </c>
      <c r="P228" s="377" t="s">
        <v>168</v>
      </c>
      <c r="Q228" s="377" t="n">
        <v>0.6</v>
      </c>
      <c r="R228" s="377" t="n">
        <v>6.6</v>
      </c>
      <c r="S228" s="377" t="n">
        <v>4.3</v>
      </c>
      <c r="T228" s="377" t="n">
        <v>2.3</v>
      </c>
      <c r="U228" s="377" t="s">
        <v>168</v>
      </c>
      <c r="V228" s="388" t="s">
        <v>536</v>
      </c>
      <c r="W228" s="369"/>
    </row>
    <row r="229" customFormat="false" ht="9" hidden="false" customHeight="true" outlineLevel="0" collapsed="false">
      <c r="A229" s="372"/>
      <c r="B229" s="373"/>
      <c r="C229" s="339" t="s">
        <v>537</v>
      </c>
      <c r="D229" s="371" t="n">
        <v>0</v>
      </c>
      <c r="E229" s="377" t="n">
        <v>53.7</v>
      </c>
      <c r="F229" s="377" t="n">
        <v>5.8</v>
      </c>
      <c r="G229" s="377" t="n">
        <v>94.2</v>
      </c>
      <c r="H229" s="371" t="n">
        <v>0</v>
      </c>
      <c r="I229" s="377" t="n">
        <v>42.3</v>
      </c>
      <c r="J229" s="377" t="n">
        <v>41.6</v>
      </c>
      <c r="K229" s="377" t="n">
        <v>8.5</v>
      </c>
      <c r="L229" s="377" t="n">
        <v>4.7</v>
      </c>
      <c r="M229" s="377" t="s">
        <v>168</v>
      </c>
      <c r="N229" s="377" t="s">
        <v>168</v>
      </c>
      <c r="O229" s="377" t="s">
        <v>168</v>
      </c>
      <c r="P229" s="377" t="s">
        <v>168</v>
      </c>
      <c r="Q229" s="377" t="s">
        <v>168</v>
      </c>
      <c r="R229" s="377" t="n">
        <v>2.3</v>
      </c>
      <c r="S229" s="377" t="n">
        <v>2.3</v>
      </c>
      <c r="T229" s="377" t="s">
        <v>168</v>
      </c>
      <c r="U229" s="377" t="n">
        <v>0.6</v>
      </c>
      <c r="V229" s="388" t="s">
        <v>537</v>
      </c>
      <c r="W229" s="372"/>
    </row>
    <row r="230" customFormat="false" ht="6.95" hidden="false" customHeight="true" outlineLevel="0" collapsed="false">
      <c r="U230" s="341"/>
      <c r="V230" s="388"/>
      <c r="W230" s="337"/>
    </row>
    <row r="231" customFormat="false" ht="9" hidden="false" customHeight="true" outlineLevel="0" collapsed="false">
      <c r="A231" s="337" t="n">
        <v>432003</v>
      </c>
      <c r="B231" s="241" t="s">
        <v>593</v>
      </c>
      <c r="U231" s="341"/>
      <c r="V231" s="388"/>
      <c r="W231" s="337" t="n">
        <v>432003</v>
      </c>
    </row>
    <row r="232" customFormat="false" ht="9" hidden="false" customHeight="true" outlineLevel="0" collapsed="false">
      <c r="A232" s="369"/>
      <c r="B232" s="365"/>
      <c r="C232" s="370" t="s">
        <v>532</v>
      </c>
      <c r="D232" s="434" t="n">
        <v>4097</v>
      </c>
      <c r="E232" s="434" t="n">
        <v>2156</v>
      </c>
      <c r="F232" s="434" t="n">
        <v>89</v>
      </c>
      <c r="G232" s="434" t="n">
        <v>2067</v>
      </c>
      <c r="H232" s="434" t="n">
        <v>139438</v>
      </c>
      <c r="I232" s="434" t="n">
        <v>55883</v>
      </c>
      <c r="J232" s="434" t="n">
        <v>48098</v>
      </c>
      <c r="K232" s="434" t="n">
        <v>15921</v>
      </c>
      <c r="L232" s="434" t="n">
        <v>13439</v>
      </c>
      <c r="M232" s="434" t="s">
        <v>168</v>
      </c>
      <c r="N232" s="434" t="s">
        <v>168</v>
      </c>
      <c r="O232" s="434" t="s">
        <v>168</v>
      </c>
      <c r="P232" s="434" t="s">
        <v>168</v>
      </c>
      <c r="Q232" s="434" t="n">
        <v>765</v>
      </c>
      <c r="R232" s="434" t="n">
        <v>5332</v>
      </c>
      <c r="S232" s="434" t="n">
        <v>1909</v>
      </c>
      <c r="T232" s="434" t="n">
        <v>3423</v>
      </c>
      <c r="U232" s="435" t="s">
        <v>168</v>
      </c>
      <c r="V232" s="388" t="s">
        <v>532</v>
      </c>
      <c r="W232" s="369"/>
    </row>
    <row r="233" customFormat="false" ht="9" hidden="false" customHeight="true" outlineLevel="0" collapsed="false">
      <c r="A233" s="369"/>
      <c r="B233" s="365"/>
      <c r="C233" s="370" t="s">
        <v>533</v>
      </c>
      <c r="D233" s="371" t="n">
        <v>0</v>
      </c>
      <c r="E233" s="371" t="n">
        <v>0</v>
      </c>
      <c r="F233" s="371" t="n">
        <v>0</v>
      </c>
      <c r="G233" s="371" t="n">
        <v>0</v>
      </c>
      <c r="H233" s="434" t="n">
        <v>2066</v>
      </c>
      <c r="I233" s="434" t="n">
        <v>828</v>
      </c>
      <c r="J233" s="434" t="n">
        <v>713</v>
      </c>
      <c r="K233" s="434" t="n">
        <v>236</v>
      </c>
      <c r="L233" s="434" t="n">
        <v>199</v>
      </c>
      <c r="M233" s="434" t="s">
        <v>168</v>
      </c>
      <c r="N233" s="434" t="s">
        <v>168</v>
      </c>
      <c r="O233" s="434" t="s">
        <v>168</v>
      </c>
      <c r="P233" s="434" t="s">
        <v>168</v>
      </c>
      <c r="Q233" s="434" t="n">
        <v>11</v>
      </c>
      <c r="R233" s="434" t="n">
        <v>79</v>
      </c>
      <c r="S233" s="434" t="n">
        <v>28</v>
      </c>
      <c r="T233" s="434" t="n">
        <v>51</v>
      </c>
      <c r="U233" s="434" t="s">
        <v>168</v>
      </c>
      <c r="V233" s="388" t="s">
        <v>533</v>
      </c>
      <c r="W233" s="369"/>
    </row>
    <row r="234" customFormat="false" ht="9" hidden="false" customHeight="true" outlineLevel="0" collapsed="false">
      <c r="A234" s="372"/>
      <c r="B234" s="373"/>
      <c r="C234" s="370" t="s">
        <v>534</v>
      </c>
      <c r="D234" s="371" t="n">
        <v>4064</v>
      </c>
      <c r="E234" s="371" t="n">
        <v>2314</v>
      </c>
      <c r="F234" s="434" t="n">
        <v>92</v>
      </c>
      <c r="G234" s="434" t="n">
        <v>2222</v>
      </c>
      <c r="H234" s="434" t="n">
        <v>173015</v>
      </c>
      <c r="I234" s="434" t="n">
        <v>64766</v>
      </c>
      <c r="J234" s="434" t="n">
        <v>71687</v>
      </c>
      <c r="K234" s="434" t="n">
        <v>19430</v>
      </c>
      <c r="L234" s="434" t="n">
        <v>13874</v>
      </c>
      <c r="M234" s="434" t="s">
        <v>168</v>
      </c>
      <c r="N234" s="434" t="s">
        <v>168</v>
      </c>
      <c r="O234" s="434" t="s">
        <v>168</v>
      </c>
      <c r="P234" s="434" t="s">
        <v>168</v>
      </c>
      <c r="Q234" s="434" t="s">
        <v>168</v>
      </c>
      <c r="R234" s="434" t="n">
        <v>2198</v>
      </c>
      <c r="S234" s="434" t="n">
        <v>2198</v>
      </c>
      <c r="T234" s="434" t="s">
        <v>168</v>
      </c>
      <c r="U234" s="434" t="n">
        <v>1060</v>
      </c>
      <c r="V234" s="388" t="s">
        <v>534</v>
      </c>
      <c r="W234" s="372"/>
    </row>
    <row r="235" customFormat="false" ht="9" hidden="false" customHeight="true" outlineLevel="0" collapsed="false">
      <c r="C235" s="370" t="s">
        <v>535</v>
      </c>
      <c r="D235" s="371" t="n">
        <v>0</v>
      </c>
      <c r="E235" s="371" t="n">
        <v>0</v>
      </c>
      <c r="F235" s="371" t="n">
        <v>0</v>
      </c>
      <c r="G235" s="371" t="n">
        <v>0</v>
      </c>
      <c r="H235" s="434" t="n">
        <v>2222</v>
      </c>
      <c r="I235" s="434" t="n">
        <v>832</v>
      </c>
      <c r="J235" s="434" t="n">
        <v>921</v>
      </c>
      <c r="K235" s="434" t="n">
        <v>250</v>
      </c>
      <c r="L235" s="434" t="n">
        <v>178</v>
      </c>
      <c r="M235" s="434" t="s">
        <v>168</v>
      </c>
      <c r="N235" s="434" t="s">
        <v>168</v>
      </c>
      <c r="O235" s="434" t="s">
        <v>168</v>
      </c>
      <c r="P235" s="434" t="s">
        <v>168</v>
      </c>
      <c r="Q235" s="434" t="s">
        <v>168</v>
      </c>
      <c r="R235" s="434" t="n">
        <v>28</v>
      </c>
      <c r="S235" s="434" t="n">
        <v>28</v>
      </c>
      <c r="T235" s="434" t="s">
        <v>168</v>
      </c>
      <c r="U235" s="434" t="n">
        <v>14</v>
      </c>
      <c r="V235" s="388" t="s">
        <v>535</v>
      </c>
      <c r="W235" s="337"/>
    </row>
    <row r="236" customFormat="false" ht="9" hidden="false" customHeight="true" outlineLevel="0" collapsed="false">
      <c r="A236" s="369"/>
      <c r="B236" s="365"/>
      <c r="C236" s="339" t="s">
        <v>536</v>
      </c>
      <c r="D236" s="371" t="n">
        <v>0</v>
      </c>
      <c r="E236" s="377" t="n">
        <v>52.6238711252136</v>
      </c>
      <c r="F236" s="377" t="n">
        <v>4.12801484230056</v>
      </c>
      <c r="G236" s="377" t="n">
        <v>95.8719851576994</v>
      </c>
      <c r="H236" s="371" t="n">
        <v>0</v>
      </c>
      <c r="I236" s="377" t="n">
        <v>40.1</v>
      </c>
      <c r="J236" s="377" t="n">
        <v>34.5</v>
      </c>
      <c r="K236" s="377" t="n">
        <v>11.4</v>
      </c>
      <c r="L236" s="377" t="n">
        <v>9.6</v>
      </c>
      <c r="M236" s="377" t="s">
        <v>168</v>
      </c>
      <c r="N236" s="377" t="s">
        <v>168</v>
      </c>
      <c r="O236" s="377" t="s">
        <v>168</v>
      </c>
      <c r="P236" s="377" t="s">
        <v>168</v>
      </c>
      <c r="Q236" s="377" t="n">
        <v>0.5</v>
      </c>
      <c r="R236" s="377" t="n">
        <v>3.8</v>
      </c>
      <c r="S236" s="377" t="n">
        <v>1.4</v>
      </c>
      <c r="T236" s="377" t="n">
        <v>2.5</v>
      </c>
      <c r="U236" s="377" t="s">
        <v>168</v>
      </c>
      <c r="V236" s="388" t="s">
        <v>536</v>
      </c>
      <c r="W236" s="369"/>
    </row>
    <row r="237" customFormat="false" ht="9" hidden="false" customHeight="true" outlineLevel="0" collapsed="false">
      <c r="A237" s="372"/>
      <c r="B237" s="373"/>
      <c r="C237" s="339" t="s">
        <v>537</v>
      </c>
      <c r="D237" s="371" t="n">
        <v>0</v>
      </c>
      <c r="E237" s="377" t="n">
        <v>56.9</v>
      </c>
      <c r="F237" s="377" t="n">
        <v>4</v>
      </c>
      <c r="G237" s="377" t="n">
        <v>96</v>
      </c>
      <c r="H237" s="371" t="n">
        <v>0</v>
      </c>
      <c r="I237" s="377" t="n">
        <v>37.4</v>
      </c>
      <c r="J237" s="377" t="n">
        <v>41.4</v>
      </c>
      <c r="K237" s="377" t="n">
        <v>11.2</v>
      </c>
      <c r="L237" s="377" t="n">
        <v>8</v>
      </c>
      <c r="M237" s="377" t="s">
        <v>168</v>
      </c>
      <c r="N237" s="377" t="s">
        <v>168</v>
      </c>
      <c r="O237" s="377" t="s">
        <v>168</v>
      </c>
      <c r="P237" s="377" t="s">
        <v>168</v>
      </c>
      <c r="Q237" s="377" t="s">
        <v>168</v>
      </c>
      <c r="R237" s="377" t="n">
        <v>1.3</v>
      </c>
      <c r="S237" s="377" t="n">
        <v>1.3</v>
      </c>
      <c r="T237" s="377" t="s">
        <v>168</v>
      </c>
      <c r="U237" s="377" t="n">
        <v>0.6</v>
      </c>
      <c r="V237" s="388" t="s">
        <v>537</v>
      </c>
      <c r="W237" s="372"/>
    </row>
    <row r="238" customFormat="false" ht="6.95" hidden="false" customHeight="true" outlineLevel="0" collapsed="false">
      <c r="U238" s="341"/>
      <c r="V238" s="388"/>
      <c r="W238" s="337"/>
    </row>
    <row r="239" customFormat="false" ht="9" hidden="false" customHeight="true" outlineLevel="0" collapsed="false">
      <c r="A239" s="337" t="n">
        <v>432004</v>
      </c>
      <c r="B239" s="241" t="s">
        <v>594</v>
      </c>
      <c r="U239" s="341"/>
      <c r="V239" s="388"/>
      <c r="W239" s="337" t="n">
        <v>432004</v>
      </c>
    </row>
    <row r="240" customFormat="false" ht="9" hidden="false" customHeight="true" outlineLevel="0" collapsed="false">
      <c r="A240" s="369"/>
      <c r="B240" s="365"/>
      <c r="C240" s="370" t="s">
        <v>532</v>
      </c>
      <c r="D240" s="434" t="n">
        <v>10967</v>
      </c>
      <c r="E240" s="434" t="n">
        <v>5248</v>
      </c>
      <c r="F240" s="434" t="n">
        <v>298</v>
      </c>
      <c r="G240" s="434" t="n">
        <v>4950</v>
      </c>
      <c r="H240" s="434" t="n">
        <v>333031</v>
      </c>
      <c r="I240" s="434" t="n">
        <v>158497</v>
      </c>
      <c r="J240" s="434" t="n">
        <v>85999</v>
      </c>
      <c r="K240" s="434" t="n">
        <v>42038</v>
      </c>
      <c r="L240" s="434" t="n">
        <v>28167</v>
      </c>
      <c r="M240" s="434" t="s">
        <v>168</v>
      </c>
      <c r="N240" s="434" t="s">
        <v>168</v>
      </c>
      <c r="O240" s="434" t="s">
        <v>168</v>
      </c>
      <c r="P240" s="434" t="s">
        <v>168</v>
      </c>
      <c r="Q240" s="434" t="n">
        <v>2565</v>
      </c>
      <c r="R240" s="434" t="n">
        <v>15765</v>
      </c>
      <c r="S240" s="434" t="n">
        <v>10052</v>
      </c>
      <c r="T240" s="434" t="n">
        <v>5713</v>
      </c>
      <c r="U240" s="435" t="s">
        <v>168</v>
      </c>
      <c r="V240" s="388" t="s">
        <v>532</v>
      </c>
      <c r="W240" s="369"/>
    </row>
    <row r="241" customFormat="false" ht="9" hidden="false" customHeight="true" outlineLevel="0" collapsed="false">
      <c r="A241" s="369"/>
      <c r="B241" s="365"/>
      <c r="C241" s="370" t="s">
        <v>533</v>
      </c>
      <c r="D241" s="371" t="n">
        <v>0</v>
      </c>
      <c r="E241" s="371" t="n">
        <v>0</v>
      </c>
      <c r="F241" s="434" t="n">
        <v>0</v>
      </c>
      <c r="G241" s="434" t="n">
        <v>0</v>
      </c>
      <c r="H241" s="434" t="n">
        <v>4950</v>
      </c>
      <c r="I241" s="434" t="n">
        <v>2356</v>
      </c>
      <c r="J241" s="434" t="n">
        <v>1278</v>
      </c>
      <c r="K241" s="434" t="n">
        <v>625</v>
      </c>
      <c r="L241" s="434" t="n">
        <v>419</v>
      </c>
      <c r="M241" s="434" t="s">
        <v>168</v>
      </c>
      <c r="N241" s="434" t="s">
        <v>168</v>
      </c>
      <c r="O241" s="434" t="s">
        <v>168</v>
      </c>
      <c r="P241" s="434" t="s">
        <v>168</v>
      </c>
      <c r="Q241" s="434" t="n">
        <v>38</v>
      </c>
      <c r="R241" s="434" t="n">
        <v>234</v>
      </c>
      <c r="S241" s="434" t="n">
        <v>149</v>
      </c>
      <c r="T241" s="434" t="n">
        <v>85</v>
      </c>
      <c r="U241" s="434" t="s">
        <v>168</v>
      </c>
      <c r="V241" s="388" t="s">
        <v>533</v>
      </c>
      <c r="W241" s="369"/>
    </row>
    <row r="242" customFormat="false" ht="9" hidden="false" customHeight="true" outlineLevel="0" collapsed="false">
      <c r="A242" s="372"/>
      <c r="B242" s="373"/>
      <c r="C242" s="370" t="s">
        <v>534</v>
      </c>
      <c r="D242" s="371" t="n">
        <v>10807</v>
      </c>
      <c r="E242" s="371" t="n">
        <v>5985</v>
      </c>
      <c r="F242" s="371" t="n">
        <v>247</v>
      </c>
      <c r="G242" s="371" t="n">
        <v>5738</v>
      </c>
      <c r="H242" s="434" t="n">
        <v>446888</v>
      </c>
      <c r="I242" s="434" t="n">
        <v>212939</v>
      </c>
      <c r="J242" s="434" t="n">
        <v>143934</v>
      </c>
      <c r="K242" s="434" t="n">
        <v>46759</v>
      </c>
      <c r="L242" s="434" t="n">
        <v>30006</v>
      </c>
      <c r="M242" s="434" t="s">
        <v>168</v>
      </c>
      <c r="N242" s="434" t="s">
        <v>168</v>
      </c>
      <c r="O242" s="434" t="s">
        <v>168</v>
      </c>
      <c r="P242" s="434" t="s">
        <v>168</v>
      </c>
      <c r="Q242" s="434" t="s">
        <v>168</v>
      </c>
      <c r="R242" s="434" t="n">
        <v>11145</v>
      </c>
      <c r="S242" s="434" t="n">
        <v>11145</v>
      </c>
      <c r="T242" s="434" t="s">
        <v>168</v>
      </c>
      <c r="U242" s="434" t="n">
        <v>2105</v>
      </c>
      <c r="V242" s="388" t="s">
        <v>534</v>
      </c>
      <c r="W242" s="372"/>
    </row>
    <row r="243" customFormat="false" ht="9" hidden="false" customHeight="true" outlineLevel="0" collapsed="false">
      <c r="C243" s="370" t="s">
        <v>535</v>
      </c>
      <c r="D243" s="371" t="n">
        <v>0</v>
      </c>
      <c r="E243" s="371" t="n">
        <v>0</v>
      </c>
      <c r="F243" s="371" t="n">
        <v>0</v>
      </c>
      <c r="G243" s="371" t="n">
        <v>0</v>
      </c>
      <c r="H243" s="434" t="n">
        <v>5738</v>
      </c>
      <c r="I243" s="434" t="n">
        <v>2734</v>
      </c>
      <c r="J243" s="434" t="n">
        <v>1848</v>
      </c>
      <c r="K243" s="434" t="n">
        <v>600</v>
      </c>
      <c r="L243" s="434" t="n">
        <v>385</v>
      </c>
      <c r="M243" s="434" t="s">
        <v>168</v>
      </c>
      <c r="N243" s="434" t="s">
        <v>168</v>
      </c>
      <c r="O243" s="434" t="s">
        <v>168</v>
      </c>
      <c r="P243" s="434" t="s">
        <v>168</v>
      </c>
      <c r="Q243" s="434" t="s">
        <v>168</v>
      </c>
      <c r="R243" s="434" t="n">
        <v>143</v>
      </c>
      <c r="S243" s="434" t="n">
        <v>143</v>
      </c>
      <c r="T243" s="434" t="s">
        <v>168</v>
      </c>
      <c r="U243" s="434" t="n">
        <v>27</v>
      </c>
      <c r="V243" s="388" t="s">
        <v>535</v>
      </c>
      <c r="W243" s="337"/>
    </row>
    <row r="244" customFormat="false" ht="9" hidden="false" customHeight="true" outlineLevel="0" collapsed="false">
      <c r="A244" s="369"/>
      <c r="B244" s="365"/>
      <c r="C244" s="339" t="s">
        <v>536</v>
      </c>
      <c r="D244" s="371" t="n">
        <v>0</v>
      </c>
      <c r="E244" s="377" t="n">
        <v>47.8526488556579</v>
      </c>
      <c r="F244" s="377" t="n">
        <v>5.67835365853659</v>
      </c>
      <c r="G244" s="377" t="n">
        <v>94.3216463414634</v>
      </c>
      <c r="H244" s="371" t="n">
        <v>0</v>
      </c>
      <c r="I244" s="377" t="n">
        <v>47.6</v>
      </c>
      <c r="J244" s="377" t="n">
        <v>25.8</v>
      </c>
      <c r="K244" s="377" t="n">
        <v>12.6</v>
      </c>
      <c r="L244" s="377" t="n">
        <v>8.5</v>
      </c>
      <c r="M244" s="377" t="s">
        <v>168</v>
      </c>
      <c r="N244" s="377" t="s">
        <v>168</v>
      </c>
      <c r="O244" s="377" t="s">
        <v>168</v>
      </c>
      <c r="P244" s="377" t="s">
        <v>168</v>
      </c>
      <c r="Q244" s="377" t="n">
        <v>0.8</v>
      </c>
      <c r="R244" s="377" t="n">
        <v>4.7</v>
      </c>
      <c r="S244" s="377" t="n">
        <v>3</v>
      </c>
      <c r="T244" s="377" t="n">
        <v>1.7</v>
      </c>
      <c r="U244" s="377" t="s">
        <v>168</v>
      </c>
      <c r="V244" s="388" t="s">
        <v>536</v>
      </c>
      <c r="W244" s="369"/>
    </row>
    <row r="245" customFormat="false" ht="9" hidden="false" customHeight="true" outlineLevel="0" collapsed="false">
      <c r="A245" s="372"/>
      <c r="B245" s="373"/>
      <c r="C245" s="339" t="s">
        <v>537</v>
      </c>
      <c r="D245" s="371" t="n">
        <v>0</v>
      </c>
      <c r="E245" s="377" t="n">
        <v>55.4</v>
      </c>
      <c r="F245" s="377" t="n">
        <v>4.1</v>
      </c>
      <c r="G245" s="377" t="n">
        <v>95.9</v>
      </c>
      <c r="H245" s="371" t="n">
        <v>0</v>
      </c>
      <c r="I245" s="377" t="n">
        <v>47.6</v>
      </c>
      <c r="J245" s="377" t="n">
        <v>32.2</v>
      </c>
      <c r="K245" s="377" t="n">
        <v>10.5</v>
      </c>
      <c r="L245" s="377" t="n">
        <v>6.7</v>
      </c>
      <c r="M245" s="377" t="s">
        <v>168</v>
      </c>
      <c r="N245" s="377" t="s">
        <v>168</v>
      </c>
      <c r="O245" s="377" t="s">
        <v>168</v>
      </c>
      <c r="P245" s="377" t="s">
        <v>168</v>
      </c>
      <c r="Q245" s="377" t="s">
        <v>168</v>
      </c>
      <c r="R245" s="377" t="n">
        <v>2.5</v>
      </c>
      <c r="S245" s="377" t="n">
        <v>2.5</v>
      </c>
      <c r="T245" s="377" t="s">
        <v>168</v>
      </c>
      <c r="U245" s="377" t="n">
        <v>0.5</v>
      </c>
      <c r="V245" s="388" t="s">
        <v>537</v>
      </c>
      <c r="W245" s="372"/>
    </row>
    <row r="246" customFormat="false" ht="6.95" hidden="false" customHeight="true" outlineLevel="0" collapsed="false">
      <c r="C246" s="339"/>
      <c r="U246" s="341"/>
      <c r="V246" s="388"/>
      <c r="W246" s="337"/>
    </row>
    <row r="247" customFormat="false" ht="9" hidden="false" customHeight="true" outlineLevel="0" collapsed="false">
      <c r="A247" s="337" t="n">
        <v>432005</v>
      </c>
      <c r="B247" s="241" t="s">
        <v>385</v>
      </c>
      <c r="U247" s="341"/>
      <c r="V247" s="388"/>
      <c r="W247" s="337" t="n">
        <v>432005</v>
      </c>
    </row>
    <row r="248" customFormat="false" ht="9" hidden="false" customHeight="true" outlineLevel="0" collapsed="false">
      <c r="A248" s="369"/>
      <c r="B248" s="365"/>
      <c r="C248" s="370" t="s">
        <v>532</v>
      </c>
      <c r="D248" s="434" t="n">
        <v>4380</v>
      </c>
      <c r="E248" s="434" t="n">
        <v>1973</v>
      </c>
      <c r="F248" s="434" t="n">
        <v>50</v>
      </c>
      <c r="G248" s="434" t="n">
        <v>1923</v>
      </c>
      <c r="H248" s="434" t="n">
        <v>125748</v>
      </c>
      <c r="I248" s="434" t="n">
        <v>69651</v>
      </c>
      <c r="J248" s="434" t="n">
        <v>40211</v>
      </c>
      <c r="K248" s="434" t="n">
        <v>7458</v>
      </c>
      <c r="L248" s="434" t="n">
        <v>5177</v>
      </c>
      <c r="M248" s="434" t="s">
        <v>168</v>
      </c>
      <c r="N248" s="434" t="s">
        <v>168</v>
      </c>
      <c r="O248" s="434" t="s">
        <v>168</v>
      </c>
      <c r="P248" s="434" t="s">
        <v>168</v>
      </c>
      <c r="Q248" s="434" t="n">
        <v>729</v>
      </c>
      <c r="R248" s="434" t="n">
        <v>2522</v>
      </c>
      <c r="S248" s="434" t="n">
        <v>688</v>
      </c>
      <c r="T248" s="434" t="n">
        <v>1834</v>
      </c>
      <c r="U248" s="435" t="s">
        <v>168</v>
      </c>
      <c r="V248" s="388" t="s">
        <v>532</v>
      </c>
      <c r="W248" s="369"/>
    </row>
    <row r="249" customFormat="false" ht="9" hidden="false" customHeight="true" outlineLevel="0" collapsed="false">
      <c r="A249" s="369"/>
      <c r="B249" s="365"/>
      <c r="C249" s="370" t="s">
        <v>533</v>
      </c>
      <c r="D249" s="371" t="n">
        <v>0</v>
      </c>
      <c r="E249" s="371" t="n">
        <v>0</v>
      </c>
      <c r="F249" s="434" t="n">
        <v>0</v>
      </c>
      <c r="G249" s="434" t="n">
        <v>0</v>
      </c>
      <c r="H249" s="434" t="n">
        <v>1923</v>
      </c>
      <c r="I249" s="434" t="n">
        <v>1065</v>
      </c>
      <c r="J249" s="434" t="n">
        <v>615</v>
      </c>
      <c r="K249" s="434" t="n">
        <v>114</v>
      </c>
      <c r="L249" s="434" t="n">
        <v>79</v>
      </c>
      <c r="M249" s="434" t="s">
        <v>168</v>
      </c>
      <c r="N249" s="434" t="s">
        <v>168</v>
      </c>
      <c r="O249" s="434" t="s">
        <v>168</v>
      </c>
      <c r="P249" s="434" t="s">
        <v>168</v>
      </c>
      <c r="Q249" s="434" t="n">
        <v>11</v>
      </c>
      <c r="R249" s="434" t="n">
        <v>39</v>
      </c>
      <c r="S249" s="434" t="n">
        <v>11</v>
      </c>
      <c r="T249" s="434" t="n">
        <v>28</v>
      </c>
      <c r="U249" s="434" t="s">
        <v>168</v>
      </c>
      <c r="V249" s="388" t="s">
        <v>533</v>
      </c>
      <c r="W249" s="369"/>
    </row>
    <row r="250" customFormat="false" ht="9" hidden="false" customHeight="true" outlineLevel="0" collapsed="false">
      <c r="A250" s="372"/>
      <c r="B250" s="373"/>
      <c r="C250" s="370" t="s">
        <v>534</v>
      </c>
      <c r="D250" s="371" t="n">
        <v>4348</v>
      </c>
      <c r="E250" s="371" t="n">
        <v>2407</v>
      </c>
      <c r="F250" s="371" t="n">
        <v>173</v>
      </c>
      <c r="G250" s="371" t="n">
        <v>2234</v>
      </c>
      <c r="H250" s="434" t="n">
        <v>172784</v>
      </c>
      <c r="I250" s="434" t="n">
        <v>74122</v>
      </c>
      <c r="J250" s="434" t="n">
        <v>66779</v>
      </c>
      <c r="K250" s="434" t="n">
        <v>15455</v>
      </c>
      <c r="L250" s="434" t="n">
        <v>13351</v>
      </c>
      <c r="M250" s="434" t="s">
        <v>168</v>
      </c>
      <c r="N250" s="434" t="s">
        <v>168</v>
      </c>
      <c r="O250" s="434" t="s">
        <v>168</v>
      </c>
      <c r="P250" s="434" t="s">
        <v>168</v>
      </c>
      <c r="Q250" s="434" t="s">
        <v>168</v>
      </c>
      <c r="R250" s="434" t="n">
        <v>2296</v>
      </c>
      <c r="S250" s="434" t="n">
        <v>2296</v>
      </c>
      <c r="T250" s="434" t="s">
        <v>168</v>
      </c>
      <c r="U250" s="434" t="n">
        <v>781</v>
      </c>
      <c r="V250" s="388" t="s">
        <v>534</v>
      </c>
      <c r="W250" s="372"/>
    </row>
    <row r="251" customFormat="false" ht="9" hidden="false" customHeight="true" outlineLevel="0" collapsed="false">
      <c r="C251" s="370" t="s">
        <v>535</v>
      </c>
      <c r="D251" s="371" t="n">
        <v>0</v>
      </c>
      <c r="E251" s="371" t="n">
        <v>0</v>
      </c>
      <c r="F251" s="371" t="n">
        <v>0</v>
      </c>
      <c r="G251" s="371" t="n">
        <v>0</v>
      </c>
      <c r="H251" s="434" t="n">
        <v>2234</v>
      </c>
      <c r="I251" s="434" t="n">
        <v>958</v>
      </c>
      <c r="J251" s="434" t="n">
        <v>863</v>
      </c>
      <c r="K251" s="434" t="n">
        <v>200</v>
      </c>
      <c r="L251" s="434" t="n">
        <v>173</v>
      </c>
      <c r="M251" s="434" t="s">
        <v>168</v>
      </c>
      <c r="N251" s="434" t="s">
        <v>168</v>
      </c>
      <c r="O251" s="434" t="s">
        <v>168</v>
      </c>
      <c r="P251" s="434" t="s">
        <v>168</v>
      </c>
      <c r="Q251" s="434" t="s">
        <v>168</v>
      </c>
      <c r="R251" s="434" t="n">
        <v>30</v>
      </c>
      <c r="S251" s="434" t="n">
        <v>30</v>
      </c>
      <c r="T251" s="434" t="s">
        <v>168</v>
      </c>
      <c r="U251" s="434" t="n">
        <v>10</v>
      </c>
      <c r="V251" s="388" t="s">
        <v>535</v>
      </c>
      <c r="W251" s="337"/>
    </row>
    <row r="252" customFormat="false" ht="9" hidden="false" customHeight="true" outlineLevel="0" collapsed="false">
      <c r="A252" s="369"/>
      <c r="B252" s="365"/>
      <c r="C252" s="339" t="s">
        <v>536</v>
      </c>
      <c r="D252" s="371" t="n">
        <v>0</v>
      </c>
      <c r="E252" s="377" t="n">
        <v>45.0456621004566</v>
      </c>
      <c r="F252" s="377" t="n">
        <v>2.53421186011151</v>
      </c>
      <c r="G252" s="377" t="n">
        <v>97.4657881398885</v>
      </c>
      <c r="H252" s="371" t="n">
        <v>0</v>
      </c>
      <c r="I252" s="377" t="n">
        <v>55.4</v>
      </c>
      <c r="J252" s="377" t="n">
        <v>32</v>
      </c>
      <c r="K252" s="377" t="n">
        <v>5.9</v>
      </c>
      <c r="L252" s="377" t="n">
        <v>4.1</v>
      </c>
      <c r="M252" s="377" t="s">
        <v>168</v>
      </c>
      <c r="N252" s="377" t="s">
        <v>168</v>
      </c>
      <c r="O252" s="377" t="s">
        <v>168</v>
      </c>
      <c r="P252" s="377" t="s">
        <v>168</v>
      </c>
      <c r="Q252" s="377" t="n">
        <v>0.6</v>
      </c>
      <c r="R252" s="377" t="n">
        <v>2</v>
      </c>
      <c r="S252" s="377" t="n">
        <v>0.6</v>
      </c>
      <c r="T252" s="377" t="n">
        <v>1.5</v>
      </c>
      <c r="U252" s="377" t="s">
        <v>168</v>
      </c>
      <c r="V252" s="388" t="s">
        <v>536</v>
      </c>
      <c r="W252" s="369"/>
    </row>
    <row r="253" customFormat="false" ht="9" hidden="false" customHeight="true" outlineLevel="0" collapsed="false">
      <c r="A253" s="372"/>
      <c r="B253" s="373"/>
      <c r="C253" s="339" t="s">
        <v>537</v>
      </c>
      <c r="D253" s="371" t="n">
        <v>0</v>
      </c>
      <c r="E253" s="377" t="n">
        <v>55.4</v>
      </c>
      <c r="F253" s="377" t="n">
        <v>7.2</v>
      </c>
      <c r="G253" s="377" t="n">
        <v>92.8</v>
      </c>
      <c r="H253" s="371" t="n">
        <v>0</v>
      </c>
      <c r="I253" s="377" t="n">
        <v>42.9</v>
      </c>
      <c r="J253" s="377" t="n">
        <v>38.6</v>
      </c>
      <c r="K253" s="377" t="n">
        <v>8.9</v>
      </c>
      <c r="L253" s="377" t="n">
        <v>7.7</v>
      </c>
      <c r="M253" s="377" t="s">
        <v>168</v>
      </c>
      <c r="N253" s="377" t="s">
        <v>168</v>
      </c>
      <c r="O253" s="377" t="s">
        <v>168</v>
      </c>
      <c r="P253" s="377" t="s">
        <v>168</v>
      </c>
      <c r="Q253" s="377" t="s">
        <v>168</v>
      </c>
      <c r="R253" s="377" t="n">
        <v>1.3</v>
      </c>
      <c r="S253" s="377" t="n">
        <v>1.3</v>
      </c>
      <c r="T253" s="377" t="s">
        <v>168</v>
      </c>
      <c r="U253" s="377" t="n">
        <v>0.4</v>
      </c>
      <c r="V253" s="388" t="s">
        <v>537</v>
      </c>
      <c r="W253" s="372"/>
    </row>
    <row r="254" customFormat="false" ht="6.95" hidden="false" customHeight="true" outlineLevel="0" collapsed="false">
      <c r="U254" s="341"/>
      <c r="V254" s="388"/>
      <c r="W254" s="337"/>
    </row>
    <row r="255" customFormat="false" ht="9" hidden="false" customHeight="true" outlineLevel="0" collapsed="false">
      <c r="A255" s="337" t="n">
        <v>432006</v>
      </c>
      <c r="B255" s="241" t="s">
        <v>401</v>
      </c>
      <c r="U255" s="341"/>
      <c r="V255" s="388"/>
      <c r="W255" s="337" t="n">
        <v>432006</v>
      </c>
    </row>
    <row r="256" customFormat="false" ht="9" hidden="false" customHeight="true" outlineLevel="0" collapsed="false">
      <c r="A256" s="369"/>
      <c r="B256" s="365"/>
      <c r="C256" s="370" t="s">
        <v>532</v>
      </c>
      <c r="D256" s="434" t="n">
        <v>5554</v>
      </c>
      <c r="E256" s="434" t="n">
        <v>2801</v>
      </c>
      <c r="F256" s="434" t="n">
        <v>74</v>
      </c>
      <c r="G256" s="434" t="n">
        <v>2727</v>
      </c>
      <c r="H256" s="434" t="n">
        <v>183118</v>
      </c>
      <c r="I256" s="434" t="n">
        <v>63182</v>
      </c>
      <c r="J256" s="434" t="n">
        <v>81093</v>
      </c>
      <c r="K256" s="434" t="n">
        <v>22219</v>
      </c>
      <c r="L256" s="434" t="n">
        <v>8761</v>
      </c>
      <c r="M256" s="434" t="s">
        <v>168</v>
      </c>
      <c r="N256" s="434" t="s">
        <v>168</v>
      </c>
      <c r="O256" s="434" t="s">
        <v>168</v>
      </c>
      <c r="P256" s="434" t="s">
        <v>168</v>
      </c>
      <c r="Q256" s="434" t="n">
        <v>877</v>
      </c>
      <c r="R256" s="434" t="n">
        <v>6986</v>
      </c>
      <c r="S256" s="434" t="n">
        <v>3080</v>
      </c>
      <c r="T256" s="434" t="n">
        <v>3906</v>
      </c>
      <c r="U256" s="435" t="s">
        <v>168</v>
      </c>
      <c r="V256" s="388" t="s">
        <v>532</v>
      </c>
      <c r="W256" s="369"/>
    </row>
    <row r="257" customFormat="false" ht="9" hidden="false" customHeight="true" outlineLevel="0" collapsed="false">
      <c r="A257" s="369"/>
      <c r="B257" s="365"/>
      <c r="C257" s="370" t="s">
        <v>533</v>
      </c>
      <c r="D257" s="371" t="n">
        <v>0</v>
      </c>
      <c r="E257" s="371" t="n">
        <v>0</v>
      </c>
      <c r="F257" s="434" t="n">
        <v>0</v>
      </c>
      <c r="G257" s="434" t="n">
        <v>0</v>
      </c>
      <c r="H257" s="434" t="n">
        <v>2727</v>
      </c>
      <c r="I257" s="434" t="n">
        <v>941</v>
      </c>
      <c r="J257" s="434" t="n">
        <v>1208</v>
      </c>
      <c r="K257" s="434" t="n">
        <v>331</v>
      </c>
      <c r="L257" s="434" t="n">
        <v>130</v>
      </c>
      <c r="M257" s="434" t="s">
        <v>168</v>
      </c>
      <c r="N257" s="434" t="s">
        <v>168</v>
      </c>
      <c r="O257" s="434" t="s">
        <v>168</v>
      </c>
      <c r="P257" s="434" t="s">
        <v>168</v>
      </c>
      <c r="Q257" s="434" t="n">
        <v>13</v>
      </c>
      <c r="R257" s="434" t="n">
        <v>104</v>
      </c>
      <c r="S257" s="434" t="n">
        <v>46</v>
      </c>
      <c r="T257" s="434" t="n">
        <v>58</v>
      </c>
      <c r="U257" s="434" t="s">
        <v>168</v>
      </c>
      <c r="V257" s="388" t="s">
        <v>533</v>
      </c>
      <c r="W257" s="369"/>
    </row>
    <row r="258" customFormat="false" ht="9" hidden="false" customHeight="true" outlineLevel="0" collapsed="false">
      <c r="A258" s="372"/>
      <c r="B258" s="373"/>
      <c r="C258" s="370" t="s">
        <v>534</v>
      </c>
      <c r="D258" s="371" t="n">
        <v>5022</v>
      </c>
      <c r="E258" s="371" t="n">
        <v>2800</v>
      </c>
      <c r="F258" s="371" t="n">
        <v>146</v>
      </c>
      <c r="G258" s="371" t="n">
        <v>2654</v>
      </c>
      <c r="H258" s="434" t="n">
        <v>205881</v>
      </c>
      <c r="I258" s="434" t="n">
        <v>61464</v>
      </c>
      <c r="J258" s="434" t="n">
        <v>106183</v>
      </c>
      <c r="K258" s="434" t="n">
        <v>26194</v>
      </c>
      <c r="L258" s="434" t="n">
        <v>8373</v>
      </c>
      <c r="M258" s="434" t="s">
        <v>168</v>
      </c>
      <c r="N258" s="434" t="s">
        <v>168</v>
      </c>
      <c r="O258" s="434" t="s">
        <v>168</v>
      </c>
      <c r="P258" s="434" t="s">
        <v>168</v>
      </c>
      <c r="Q258" s="434" t="s">
        <v>168</v>
      </c>
      <c r="R258" s="434" t="n">
        <v>2610</v>
      </c>
      <c r="S258" s="434" t="n">
        <v>2610</v>
      </c>
      <c r="T258" s="434" t="s">
        <v>168</v>
      </c>
      <c r="U258" s="434" t="n">
        <v>1057</v>
      </c>
      <c r="V258" s="388" t="s">
        <v>534</v>
      </c>
      <c r="W258" s="372"/>
    </row>
    <row r="259" customFormat="false" ht="9" hidden="false" customHeight="true" outlineLevel="0" collapsed="false">
      <c r="C259" s="370" t="s">
        <v>535</v>
      </c>
      <c r="D259" s="371" t="n">
        <v>0</v>
      </c>
      <c r="E259" s="371" t="n">
        <v>0</v>
      </c>
      <c r="F259" s="371" t="n">
        <v>0</v>
      </c>
      <c r="G259" s="371" t="n">
        <v>0</v>
      </c>
      <c r="H259" s="434" t="n">
        <v>2654</v>
      </c>
      <c r="I259" s="434" t="n">
        <v>792</v>
      </c>
      <c r="J259" s="434" t="n">
        <v>1369</v>
      </c>
      <c r="K259" s="434" t="n">
        <v>338</v>
      </c>
      <c r="L259" s="434" t="n">
        <v>108</v>
      </c>
      <c r="M259" s="434" t="s">
        <v>168</v>
      </c>
      <c r="N259" s="434" t="s">
        <v>168</v>
      </c>
      <c r="O259" s="434" t="s">
        <v>168</v>
      </c>
      <c r="P259" s="434" t="s">
        <v>168</v>
      </c>
      <c r="Q259" s="434" t="s">
        <v>168</v>
      </c>
      <c r="R259" s="434" t="n">
        <v>34</v>
      </c>
      <c r="S259" s="434" t="n">
        <v>34</v>
      </c>
      <c r="T259" s="434" t="s">
        <v>168</v>
      </c>
      <c r="U259" s="434" t="n">
        <v>14</v>
      </c>
      <c r="V259" s="388" t="s">
        <v>535</v>
      </c>
      <c r="W259" s="337"/>
    </row>
    <row r="260" customFormat="false" ht="9" hidden="false" customHeight="true" outlineLevel="0" collapsed="false">
      <c r="A260" s="369"/>
      <c r="B260" s="365"/>
      <c r="C260" s="339" t="s">
        <v>536</v>
      </c>
      <c r="D260" s="371" t="n">
        <v>0</v>
      </c>
      <c r="E260" s="377" t="n">
        <v>50.4321209938783</v>
      </c>
      <c r="F260" s="377" t="n">
        <v>2.6419136022849</v>
      </c>
      <c r="G260" s="377" t="n">
        <v>97.3580863977151</v>
      </c>
      <c r="H260" s="371" t="n">
        <v>0</v>
      </c>
      <c r="I260" s="377" t="n">
        <v>34.5</v>
      </c>
      <c r="J260" s="377" t="n">
        <v>44.3</v>
      </c>
      <c r="K260" s="377" t="n">
        <v>12.1</v>
      </c>
      <c r="L260" s="377" t="n">
        <v>4.8</v>
      </c>
      <c r="M260" s="377" t="s">
        <v>168</v>
      </c>
      <c r="N260" s="377" t="s">
        <v>168</v>
      </c>
      <c r="O260" s="377" t="s">
        <v>168</v>
      </c>
      <c r="P260" s="377" t="s">
        <v>168</v>
      </c>
      <c r="Q260" s="377" t="n">
        <v>0.5</v>
      </c>
      <c r="R260" s="377" t="n">
        <v>3.8</v>
      </c>
      <c r="S260" s="377" t="n">
        <v>1.7</v>
      </c>
      <c r="T260" s="377" t="n">
        <v>2.1</v>
      </c>
      <c r="U260" s="377" t="s">
        <v>168</v>
      </c>
      <c r="V260" s="388" t="s">
        <v>536</v>
      </c>
      <c r="W260" s="369"/>
    </row>
    <row r="261" customFormat="false" ht="9" hidden="false" customHeight="true" outlineLevel="0" collapsed="false">
      <c r="A261" s="372"/>
      <c r="B261" s="373"/>
      <c r="C261" s="339" t="s">
        <v>537</v>
      </c>
      <c r="D261" s="371" t="n">
        <v>0</v>
      </c>
      <c r="E261" s="377" t="n">
        <v>55.8</v>
      </c>
      <c r="F261" s="377" t="n">
        <v>5.2</v>
      </c>
      <c r="G261" s="377" t="n">
        <v>94.8</v>
      </c>
      <c r="H261" s="371" t="n">
        <v>0</v>
      </c>
      <c r="I261" s="377" t="n">
        <v>29.9</v>
      </c>
      <c r="J261" s="377" t="n">
        <v>51.6</v>
      </c>
      <c r="K261" s="377" t="n">
        <v>12.7</v>
      </c>
      <c r="L261" s="377" t="n">
        <v>4.1</v>
      </c>
      <c r="M261" s="377" t="s">
        <v>168</v>
      </c>
      <c r="N261" s="377" t="s">
        <v>168</v>
      </c>
      <c r="O261" s="377" t="s">
        <v>168</v>
      </c>
      <c r="P261" s="377" t="s">
        <v>168</v>
      </c>
      <c r="Q261" s="377" t="s">
        <v>168</v>
      </c>
      <c r="R261" s="377" t="n">
        <v>1.3</v>
      </c>
      <c r="S261" s="377" t="n">
        <v>1.3</v>
      </c>
      <c r="T261" s="377" t="s">
        <v>168</v>
      </c>
      <c r="U261" s="377" t="n">
        <v>0.5</v>
      </c>
      <c r="V261" s="388" t="s">
        <v>537</v>
      </c>
      <c r="W261" s="372"/>
    </row>
    <row r="262" customFormat="false" ht="6.95" hidden="false" customHeight="true" outlineLevel="0" collapsed="false">
      <c r="C262" s="339"/>
      <c r="U262" s="341"/>
      <c r="V262" s="388"/>
      <c r="W262" s="337"/>
    </row>
    <row r="263" customFormat="false" ht="9" hidden="false" customHeight="true" outlineLevel="0" collapsed="false">
      <c r="A263" s="337" t="n">
        <v>432007</v>
      </c>
      <c r="B263" s="241" t="s">
        <v>595</v>
      </c>
      <c r="U263" s="341"/>
      <c r="V263" s="388"/>
      <c r="W263" s="337" t="n">
        <v>432007</v>
      </c>
    </row>
    <row r="264" customFormat="false" ht="9" hidden="false" customHeight="true" outlineLevel="0" collapsed="false">
      <c r="A264" s="369"/>
      <c r="B264" s="365"/>
      <c r="C264" s="370" t="s">
        <v>532</v>
      </c>
      <c r="D264" s="434" t="n">
        <v>2043</v>
      </c>
      <c r="E264" s="434" t="n">
        <v>1336</v>
      </c>
      <c r="F264" s="434" t="n">
        <v>113</v>
      </c>
      <c r="G264" s="434" t="n">
        <v>1223</v>
      </c>
      <c r="H264" s="434" t="n">
        <v>81505</v>
      </c>
      <c r="I264" s="434" t="n">
        <v>28731</v>
      </c>
      <c r="J264" s="434" t="n">
        <v>37962</v>
      </c>
      <c r="K264" s="434" t="n">
        <v>4494</v>
      </c>
      <c r="L264" s="434" t="n">
        <v>4094</v>
      </c>
      <c r="M264" s="434" t="s">
        <v>168</v>
      </c>
      <c r="N264" s="434" t="s">
        <v>168</v>
      </c>
      <c r="O264" s="434" t="s">
        <v>168</v>
      </c>
      <c r="P264" s="434" t="s">
        <v>168</v>
      </c>
      <c r="Q264" s="434" t="n">
        <v>1266</v>
      </c>
      <c r="R264" s="434" t="n">
        <v>4958</v>
      </c>
      <c r="S264" s="434" t="n">
        <v>3802</v>
      </c>
      <c r="T264" s="434" t="n">
        <v>1156</v>
      </c>
      <c r="U264" s="435" t="s">
        <v>168</v>
      </c>
      <c r="V264" s="388" t="s">
        <v>532</v>
      </c>
      <c r="W264" s="369"/>
    </row>
    <row r="265" customFormat="false" ht="9" hidden="false" customHeight="true" outlineLevel="0" collapsed="false">
      <c r="A265" s="369"/>
      <c r="B265" s="365"/>
      <c r="C265" s="370" t="s">
        <v>533</v>
      </c>
      <c r="D265" s="371" t="n">
        <v>0</v>
      </c>
      <c r="E265" s="371" t="n">
        <v>0</v>
      </c>
      <c r="F265" s="434" t="n">
        <v>0</v>
      </c>
      <c r="G265" s="434" t="n">
        <v>0</v>
      </c>
      <c r="H265" s="434" t="n">
        <v>1222</v>
      </c>
      <c r="I265" s="434" t="n">
        <v>431</v>
      </c>
      <c r="J265" s="434" t="n">
        <v>570</v>
      </c>
      <c r="K265" s="434" t="n">
        <v>67</v>
      </c>
      <c r="L265" s="434" t="n">
        <v>61</v>
      </c>
      <c r="M265" s="434" t="s">
        <v>168</v>
      </c>
      <c r="N265" s="434" t="s">
        <v>168</v>
      </c>
      <c r="O265" s="434" t="s">
        <v>168</v>
      </c>
      <c r="P265" s="434" t="s">
        <v>168</v>
      </c>
      <c r="Q265" s="434" t="n">
        <v>19</v>
      </c>
      <c r="R265" s="434" t="n">
        <v>74</v>
      </c>
      <c r="S265" s="434" t="n">
        <v>57</v>
      </c>
      <c r="T265" s="434" t="n">
        <v>17</v>
      </c>
      <c r="U265" s="434" t="s">
        <v>168</v>
      </c>
      <c r="V265" s="388" t="s">
        <v>533</v>
      </c>
      <c r="W265" s="369"/>
    </row>
    <row r="266" customFormat="false" ht="9" hidden="false" customHeight="true" outlineLevel="0" collapsed="false">
      <c r="A266" s="372"/>
      <c r="B266" s="373"/>
      <c r="C266" s="370" t="s">
        <v>534</v>
      </c>
      <c r="D266" s="371" t="n">
        <v>1965</v>
      </c>
      <c r="E266" s="371" t="n">
        <v>1396</v>
      </c>
      <c r="F266" s="371" t="n">
        <v>89</v>
      </c>
      <c r="G266" s="371" t="n">
        <v>1307</v>
      </c>
      <c r="H266" s="434" t="n">
        <v>100731</v>
      </c>
      <c r="I266" s="434" t="n">
        <v>37200</v>
      </c>
      <c r="J266" s="434" t="n">
        <v>46500</v>
      </c>
      <c r="K266" s="434" t="n">
        <v>6316</v>
      </c>
      <c r="L266" s="434" t="n">
        <v>4598</v>
      </c>
      <c r="M266" s="434" t="s">
        <v>168</v>
      </c>
      <c r="N266" s="434" t="s">
        <v>168</v>
      </c>
      <c r="O266" s="434" t="s">
        <v>168</v>
      </c>
      <c r="P266" s="434" t="s">
        <v>168</v>
      </c>
      <c r="Q266" s="434" t="s">
        <v>168</v>
      </c>
      <c r="R266" s="434" t="n">
        <v>5495</v>
      </c>
      <c r="S266" s="434" t="n">
        <v>5495</v>
      </c>
      <c r="T266" s="434" t="s">
        <v>168</v>
      </c>
      <c r="U266" s="434" t="n">
        <v>622</v>
      </c>
      <c r="V266" s="388" t="s">
        <v>534</v>
      </c>
      <c r="W266" s="372"/>
    </row>
    <row r="267" customFormat="false" ht="9" hidden="false" customHeight="true" outlineLevel="0" collapsed="false">
      <c r="C267" s="370" t="s">
        <v>535</v>
      </c>
      <c r="D267" s="371" t="n">
        <v>0</v>
      </c>
      <c r="E267" s="371" t="n">
        <v>0</v>
      </c>
      <c r="F267" s="371" t="n">
        <v>0</v>
      </c>
      <c r="G267" s="371" t="n">
        <v>0</v>
      </c>
      <c r="H267" s="434" t="n">
        <v>1307</v>
      </c>
      <c r="I267" s="434" t="n">
        <v>483</v>
      </c>
      <c r="J267" s="434" t="n">
        <v>603</v>
      </c>
      <c r="K267" s="434" t="n">
        <v>82</v>
      </c>
      <c r="L267" s="434" t="n">
        <v>60</v>
      </c>
      <c r="M267" s="434" t="s">
        <v>168</v>
      </c>
      <c r="N267" s="434" t="s">
        <v>168</v>
      </c>
      <c r="O267" s="434" t="s">
        <v>168</v>
      </c>
      <c r="P267" s="434" t="s">
        <v>168</v>
      </c>
      <c r="Q267" s="434" t="s">
        <v>168</v>
      </c>
      <c r="R267" s="434" t="n">
        <v>71</v>
      </c>
      <c r="S267" s="434" t="n">
        <v>71</v>
      </c>
      <c r="T267" s="434" t="s">
        <v>168</v>
      </c>
      <c r="U267" s="434" t="n">
        <v>8</v>
      </c>
      <c r="V267" s="388" t="s">
        <v>535</v>
      </c>
      <c r="W267" s="337"/>
    </row>
    <row r="268" customFormat="false" ht="9" hidden="false" customHeight="true" outlineLevel="0" collapsed="false">
      <c r="A268" s="369"/>
      <c r="B268" s="365"/>
      <c r="C268" s="339" t="s">
        <v>536</v>
      </c>
      <c r="D268" s="371" t="n">
        <v>0</v>
      </c>
      <c r="E268" s="377" t="n">
        <v>65.3940283896231</v>
      </c>
      <c r="F268" s="377" t="n">
        <v>8.45808383233533</v>
      </c>
      <c r="G268" s="377" t="n">
        <v>91.5419161676647</v>
      </c>
      <c r="H268" s="371" t="n">
        <v>0</v>
      </c>
      <c r="I268" s="377" t="n">
        <v>35.2</v>
      </c>
      <c r="J268" s="377" t="n">
        <v>46.6</v>
      </c>
      <c r="K268" s="377" t="n">
        <v>5.5</v>
      </c>
      <c r="L268" s="377" t="n">
        <v>5</v>
      </c>
      <c r="M268" s="377" t="s">
        <v>168</v>
      </c>
      <c r="N268" s="377" t="s">
        <v>168</v>
      </c>
      <c r="O268" s="377" t="s">
        <v>168</v>
      </c>
      <c r="P268" s="377" t="s">
        <v>168</v>
      </c>
      <c r="Q268" s="377" t="n">
        <v>1.6</v>
      </c>
      <c r="R268" s="377" t="n">
        <v>6.1</v>
      </c>
      <c r="S268" s="377" t="n">
        <v>4.7</v>
      </c>
      <c r="T268" s="377" t="n">
        <v>1.4</v>
      </c>
      <c r="U268" s="377" t="s">
        <v>168</v>
      </c>
      <c r="V268" s="388" t="s">
        <v>536</v>
      </c>
      <c r="W268" s="369"/>
    </row>
    <row r="269" customFormat="false" ht="9" hidden="false" customHeight="true" outlineLevel="0" collapsed="false">
      <c r="A269" s="372"/>
      <c r="B269" s="373"/>
      <c r="C269" s="339" t="s">
        <v>537</v>
      </c>
      <c r="D269" s="371" t="n">
        <v>0</v>
      </c>
      <c r="E269" s="377" t="n">
        <v>71</v>
      </c>
      <c r="F269" s="377" t="n">
        <v>6.4</v>
      </c>
      <c r="G269" s="377" t="n">
        <v>93.6</v>
      </c>
      <c r="H269" s="371" t="n">
        <v>0</v>
      </c>
      <c r="I269" s="377" t="n">
        <v>36.9</v>
      </c>
      <c r="J269" s="377" t="n">
        <v>46.2</v>
      </c>
      <c r="K269" s="377" t="n">
        <v>6.3</v>
      </c>
      <c r="L269" s="377" t="n">
        <v>4.6</v>
      </c>
      <c r="M269" s="377" t="s">
        <v>168</v>
      </c>
      <c r="N269" s="377" t="s">
        <v>168</v>
      </c>
      <c r="O269" s="377" t="s">
        <v>168</v>
      </c>
      <c r="P269" s="377" t="s">
        <v>168</v>
      </c>
      <c r="Q269" s="377" t="s">
        <v>168</v>
      </c>
      <c r="R269" s="377" t="n">
        <v>5.5</v>
      </c>
      <c r="S269" s="377" t="n">
        <v>5.5</v>
      </c>
      <c r="T269" s="377" t="s">
        <v>168</v>
      </c>
      <c r="U269" s="377" t="n">
        <v>0.6</v>
      </c>
      <c r="V269" s="388" t="s">
        <v>537</v>
      </c>
      <c r="W269" s="372"/>
    </row>
    <row r="270" customFormat="false" ht="6.95" hidden="false" customHeight="true" outlineLevel="0" collapsed="false">
      <c r="U270" s="341"/>
      <c r="V270" s="388"/>
      <c r="W270" s="337"/>
    </row>
    <row r="271" customFormat="false" ht="9" hidden="false" customHeight="true" outlineLevel="0" collapsed="false">
      <c r="A271" s="337" t="n">
        <v>432008</v>
      </c>
      <c r="B271" s="241" t="s">
        <v>596</v>
      </c>
      <c r="U271" s="341"/>
      <c r="V271" s="388"/>
      <c r="W271" s="337" t="n">
        <v>432008</v>
      </c>
    </row>
    <row r="272" customFormat="false" ht="9" hidden="false" customHeight="true" outlineLevel="0" collapsed="false">
      <c r="A272" s="369"/>
      <c r="B272" s="365"/>
      <c r="C272" s="370" t="s">
        <v>532</v>
      </c>
      <c r="D272" s="434" t="n">
        <v>18498</v>
      </c>
      <c r="E272" s="434" t="n">
        <v>8115</v>
      </c>
      <c r="F272" s="434" t="n">
        <v>354</v>
      </c>
      <c r="G272" s="434" t="n">
        <v>7761</v>
      </c>
      <c r="H272" s="434" t="n">
        <v>528350</v>
      </c>
      <c r="I272" s="434" t="n">
        <v>150479</v>
      </c>
      <c r="J272" s="434" t="n">
        <v>287149</v>
      </c>
      <c r="K272" s="434" t="n">
        <v>48430</v>
      </c>
      <c r="L272" s="434" t="n">
        <v>22806</v>
      </c>
      <c r="M272" s="434" t="s">
        <v>168</v>
      </c>
      <c r="N272" s="434" t="s">
        <v>168</v>
      </c>
      <c r="O272" s="434" t="s">
        <v>168</v>
      </c>
      <c r="P272" s="434" t="s">
        <v>168</v>
      </c>
      <c r="Q272" s="434" t="n">
        <v>1869</v>
      </c>
      <c r="R272" s="434" t="n">
        <v>17617</v>
      </c>
      <c r="S272" s="434" t="n">
        <v>8010</v>
      </c>
      <c r="T272" s="434" t="n">
        <v>9607</v>
      </c>
      <c r="U272" s="435" t="s">
        <v>168</v>
      </c>
      <c r="V272" s="388" t="s">
        <v>532</v>
      </c>
      <c r="W272" s="369"/>
    </row>
    <row r="273" customFormat="false" ht="9" hidden="false" customHeight="true" outlineLevel="0" collapsed="false">
      <c r="A273" s="369"/>
      <c r="B273" s="365"/>
      <c r="C273" s="370" t="s">
        <v>533</v>
      </c>
      <c r="D273" s="371" t="n">
        <v>0</v>
      </c>
      <c r="E273" s="371" t="n">
        <v>0</v>
      </c>
      <c r="F273" s="371" t="n">
        <v>0</v>
      </c>
      <c r="G273" s="371" t="n">
        <v>0</v>
      </c>
      <c r="H273" s="434" t="n">
        <v>7760</v>
      </c>
      <c r="I273" s="434" t="n">
        <v>2210</v>
      </c>
      <c r="J273" s="434" t="n">
        <v>4218</v>
      </c>
      <c r="K273" s="434" t="n">
        <v>711</v>
      </c>
      <c r="L273" s="434" t="n">
        <v>335</v>
      </c>
      <c r="M273" s="434" t="s">
        <v>168</v>
      </c>
      <c r="N273" s="434" t="s">
        <v>168</v>
      </c>
      <c r="O273" s="434" t="s">
        <v>168</v>
      </c>
      <c r="P273" s="434" t="s">
        <v>168</v>
      </c>
      <c r="Q273" s="434" t="n">
        <v>27</v>
      </c>
      <c r="R273" s="434" t="n">
        <v>259</v>
      </c>
      <c r="S273" s="434" t="n">
        <v>118</v>
      </c>
      <c r="T273" s="434" t="n">
        <v>141</v>
      </c>
      <c r="U273" s="434" t="s">
        <v>168</v>
      </c>
      <c r="V273" s="388" t="s">
        <v>533</v>
      </c>
      <c r="W273" s="369"/>
    </row>
    <row r="274" customFormat="false" ht="9" hidden="false" customHeight="true" outlineLevel="0" collapsed="false">
      <c r="A274" s="372"/>
      <c r="B274" s="373"/>
      <c r="C274" s="370" t="s">
        <v>534</v>
      </c>
      <c r="D274" s="371" t="n">
        <v>17815</v>
      </c>
      <c r="E274" s="380" t="n">
        <v>8841</v>
      </c>
      <c r="F274" s="380" t="n">
        <v>490</v>
      </c>
      <c r="G274" s="380" t="n">
        <v>8351</v>
      </c>
      <c r="H274" s="434" t="n">
        <v>646544</v>
      </c>
      <c r="I274" s="434" t="n">
        <v>185581</v>
      </c>
      <c r="J274" s="434" t="n">
        <v>363315</v>
      </c>
      <c r="K274" s="434" t="n">
        <v>60897</v>
      </c>
      <c r="L274" s="434" t="n">
        <v>22931</v>
      </c>
      <c r="M274" s="434" t="s">
        <v>168</v>
      </c>
      <c r="N274" s="434" t="s">
        <v>168</v>
      </c>
      <c r="O274" s="434" t="s">
        <v>168</v>
      </c>
      <c r="P274" s="434" t="s">
        <v>168</v>
      </c>
      <c r="Q274" s="434" t="s">
        <v>168</v>
      </c>
      <c r="R274" s="434" t="n">
        <v>10628</v>
      </c>
      <c r="S274" s="434" t="n">
        <v>10628</v>
      </c>
      <c r="T274" s="434" t="s">
        <v>168</v>
      </c>
      <c r="U274" s="434" t="n">
        <v>3192</v>
      </c>
      <c r="V274" s="388" t="s">
        <v>534</v>
      </c>
      <c r="W274" s="372"/>
    </row>
    <row r="275" customFormat="false" ht="9" hidden="false" customHeight="true" outlineLevel="0" collapsed="false">
      <c r="C275" s="370" t="s">
        <v>535</v>
      </c>
      <c r="D275" s="371" t="n">
        <v>0</v>
      </c>
      <c r="E275" s="371" t="n">
        <v>0</v>
      </c>
      <c r="F275" s="371" t="n">
        <v>0</v>
      </c>
      <c r="G275" s="371" t="n">
        <v>0</v>
      </c>
      <c r="H275" s="434" t="n">
        <v>8351</v>
      </c>
      <c r="I275" s="434" t="n">
        <v>2397</v>
      </c>
      <c r="J275" s="434" t="n">
        <v>4693</v>
      </c>
      <c r="K275" s="434" t="n">
        <v>787</v>
      </c>
      <c r="L275" s="434" t="n">
        <v>296</v>
      </c>
      <c r="M275" s="434" t="s">
        <v>168</v>
      </c>
      <c r="N275" s="434" t="s">
        <v>168</v>
      </c>
      <c r="O275" s="434" t="s">
        <v>168</v>
      </c>
      <c r="P275" s="434" t="s">
        <v>168</v>
      </c>
      <c r="Q275" s="434" t="s">
        <v>168</v>
      </c>
      <c r="R275" s="434" t="n">
        <v>137</v>
      </c>
      <c r="S275" s="434" t="n">
        <v>137</v>
      </c>
      <c r="T275" s="434" t="s">
        <v>168</v>
      </c>
      <c r="U275" s="434" t="n">
        <v>41</v>
      </c>
      <c r="V275" s="388" t="s">
        <v>535</v>
      </c>
      <c r="W275" s="337"/>
    </row>
    <row r="276" customFormat="false" ht="9" hidden="false" customHeight="true" outlineLevel="0" collapsed="false">
      <c r="A276" s="369"/>
      <c r="B276" s="365"/>
      <c r="C276" s="339" t="s">
        <v>536</v>
      </c>
      <c r="D276" s="371" t="n">
        <v>0</v>
      </c>
      <c r="E276" s="377" t="n">
        <v>43.8696075251379</v>
      </c>
      <c r="F276" s="377" t="n">
        <v>4.36229205175601</v>
      </c>
      <c r="G276" s="377" t="n">
        <v>95.637707948244</v>
      </c>
      <c r="H276" s="371" t="n">
        <v>0</v>
      </c>
      <c r="I276" s="377" t="n">
        <v>28.5</v>
      </c>
      <c r="J276" s="377" t="n">
        <v>54.3</v>
      </c>
      <c r="K276" s="377" t="n">
        <v>9.2</v>
      </c>
      <c r="L276" s="377" t="n">
        <v>4.3</v>
      </c>
      <c r="M276" s="377" t="s">
        <v>168</v>
      </c>
      <c r="N276" s="377" t="s">
        <v>168</v>
      </c>
      <c r="O276" s="377" t="s">
        <v>168</v>
      </c>
      <c r="P276" s="377" t="s">
        <v>168</v>
      </c>
      <c r="Q276" s="377" t="n">
        <v>0.3</v>
      </c>
      <c r="R276" s="377" t="n">
        <v>3.3</v>
      </c>
      <c r="S276" s="377" t="n">
        <v>1.5</v>
      </c>
      <c r="T276" s="377" t="n">
        <v>1.8</v>
      </c>
      <c r="U276" s="377" t="s">
        <v>168</v>
      </c>
      <c r="V276" s="388" t="s">
        <v>536</v>
      </c>
      <c r="W276" s="369"/>
    </row>
    <row r="277" customFormat="false" ht="9" hidden="false" customHeight="true" outlineLevel="0" collapsed="false">
      <c r="A277" s="372"/>
      <c r="B277" s="373"/>
      <c r="C277" s="339" t="s">
        <v>537</v>
      </c>
      <c r="D277" s="371" t="n">
        <v>0</v>
      </c>
      <c r="E277" s="377" t="n">
        <v>49.6</v>
      </c>
      <c r="F277" s="377" t="n">
        <v>5.5</v>
      </c>
      <c r="G277" s="377" t="n">
        <v>94.5</v>
      </c>
      <c r="H277" s="371" t="n">
        <v>0</v>
      </c>
      <c r="I277" s="377" t="n">
        <v>28.7</v>
      </c>
      <c r="J277" s="377" t="n">
        <v>56.2</v>
      </c>
      <c r="K277" s="377" t="n">
        <v>9.4</v>
      </c>
      <c r="L277" s="377" t="n">
        <v>3.5</v>
      </c>
      <c r="M277" s="377" t="s">
        <v>168</v>
      </c>
      <c r="N277" s="377" t="s">
        <v>168</v>
      </c>
      <c r="O277" s="377" t="s">
        <v>168</v>
      </c>
      <c r="P277" s="377" t="s">
        <v>168</v>
      </c>
      <c r="Q277" s="377" t="s">
        <v>168</v>
      </c>
      <c r="R277" s="377" t="n">
        <v>1.6</v>
      </c>
      <c r="S277" s="377" t="n">
        <v>1.6</v>
      </c>
      <c r="T277" s="377" t="s">
        <v>168</v>
      </c>
      <c r="U277" s="377" t="n">
        <v>0.5</v>
      </c>
      <c r="V277" s="388" t="s">
        <v>537</v>
      </c>
      <c r="W277" s="372"/>
    </row>
    <row r="278" customFormat="false" ht="6.95" hidden="false" customHeight="true" outlineLevel="0" collapsed="false">
      <c r="U278" s="341"/>
      <c r="V278" s="388"/>
      <c r="W278" s="337"/>
    </row>
    <row r="279" customFormat="false" ht="9" hidden="false" customHeight="true" outlineLevel="0" collapsed="false">
      <c r="A279" s="337" t="n">
        <v>432009</v>
      </c>
      <c r="B279" s="241" t="s">
        <v>386</v>
      </c>
      <c r="U279" s="341"/>
      <c r="V279" s="388"/>
      <c r="W279" s="337" t="n">
        <v>432009</v>
      </c>
    </row>
    <row r="280" customFormat="false" ht="9" hidden="false" customHeight="true" outlineLevel="0" collapsed="false">
      <c r="A280" s="369"/>
      <c r="B280" s="365"/>
      <c r="C280" s="370" t="s">
        <v>532</v>
      </c>
      <c r="D280" s="434" t="n">
        <v>3504</v>
      </c>
      <c r="E280" s="434" t="n">
        <v>2057</v>
      </c>
      <c r="F280" s="434" t="n">
        <v>156</v>
      </c>
      <c r="G280" s="434" t="n">
        <v>1901</v>
      </c>
      <c r="H280" s="434" t="n">
        <v>127120</v>
      </c>
      <c r="I280" s="434" t="n">
        <v>50807</v>
      </c>
      <c r="J280" s="434" t="n">
        <v>42883</v>
      </c>
      <c r="K280" s="434" t="n">
        <v>9342</v>
      </c>
      <c r="L280" s="434" t="n">
        <v>9501</v>
      </c>
      <c r="M280" s="434" t="s">
        <v>168</v>
      </c>
      <c r="N280" s="434" t="s">
        <v>168</v>
      </c>
      <c r="O280" s="434" t="s">
        <v>168</v>
      </c>
      <c r="P280" s="434" t="s">
        <v>168</v>
      </c>
      <c r="Q280" s="434" t="n">
        <v>1236</v>
      </c>
      <c r="R280" s="434" t="n">
        <v>13351</v>
      </c>
      <c r="S280" s="434" t="n">
        <v>11734</v>
      </c>
      <c r="T280" s="434" t="n">
        <v>1617</v>
      </c>
      <c r="U280" s="435" t="s">
        <v>168</v>
      </c>
      <c r="V280" s="388" t="s">
        <v>532</v>
      </c>
      <c r="W280" s="369"/>
    </row>
    <row r="281" customFormat="false" ht="9" hidden="false" customHeight="true" outlineLevel="0" collapsed="false">
      <c r="A281" s="369"/>
      <c r="B281" s="365"/>
      <c r="C281" s="370" t="s">
        <v>533</v>
      </c>
      <c r="D281" s="371" t="n">
        <v>0</v>
      </c>
      <c r="E281" s="371" t="n">
        <v>0</v>
      </c>
      <c r="F281" s="371" t="n">
        <v>0</v>
      </c>
      <c r="G281" s="371" t="n">
        <v>0</v>
      </c>
      <c r="H281" s="434" t="n">
        <v>1901</v>
      </c>
      <c r="I281" s="434" t="n">
        <v>760</v>
      </c>
      <c r="J281" s="434" t="n">
        <v>641</v>
      </c>
      <c r="K281" s="434" t="n">
        <v>140</v>
      </c>
      <c r="L281" s="434" t="n">
        <v>142</v>
      </c>
      <c r="M281" s="434" t="s">
        <v>168</v>
      </c>
      <c r="N281" s="434" t="s">
        <v>168</v>
      </c>
      <c r="O281" s="434" t="s">
        <v>168</v>
      </c>
      <c r="P281" s="434" t="s">
        <v>168</v>
      </c>
      <c r="Q281" s="434" t="n">
        <v>18</v>
      </c>
      <c r="R281" s="434" t="n">
        <v>200</v>
      </c>
      <c r="S281" s="434" t="n">
        <v>175</v>
      </c>
      <c r="T281" s="434" t="n">
        <v>24</v>
      </c>
      <c r="U281" s="434" t="s">
        <v>168</v>
      </c>
      <c r="V281" s="388" t="s">
        <v>533</v>
      </c>
      <c r="W281" s="369"/>
    </row>
    <row r="282" customFormat="false" ht="9" hidden="false" customHeight="true" outlineLevel="0" collapsed="false">
      <c r="A282" s="372"/>
      <c r="B282" s="373"/>
      <c r="C282" s="370" t="s">
        <v>534</v>
      </c>
      <c r="D282" s="371" t="n">
        <v>3362</v>
      </c>
      <c r="E282" s="380" t="n">
        <v>2251</v>
      </c>
      <c r="F282" s="380" t="n">
        <v>148</v>
      </c>
      <c r="G282" s="380" t="n">
        <v>2103</v>
      </c>
      <c r="H282" s="434" t="n">
        <v>163660</v>
      </c>
      <c r="I282" s="434" t="n">
        <v>78247</v>
      </c>
      <c r="J282" s="434" t="n">
        <v>59722</v>
      </c>
      <c r="K282" s="434" t="n">
        <v>11521</v>
      </c>
      <c r="L282" s="434" t="n">
        <v>12185</v>
      </c>
      <c r="M282" s="434" t="s">
        <v>168</v>
      </c>
      <c r="N282" s="434" t="s">
        <v>168</v>
      </c>
      <c r="O282" s="434" t="s">
        <v>168</v>
      </c>
      <c r="P282" s="434" t="s">
        <v>168</v>
      </c>
      <c r="Q282" s="434" t="s">
        <v>168</v>
      </c>
      <c r="R282" s="434" t="n">
        <v>1129</v>
      </c>
      <c r="S282" s="434" t="n">
        <v>1129</v>
      </c>
      <c r="T282" s="434" t="s">
        <v>168</v>
      </c>
      <c r="U282" s="434" t="n">
        <v>856</v>
      </c>
      <c r="V282" s="388" t="s">
        <v>534</v>
      </c>
      <c r="W282" s="372"/>
    </row>
    <row r="283" customFormat="false" ht="9" hidden="false" customHeight="true" outlineLevel="0" collapsed="false">
      <c r="C283" s="370" t="s">
        <v>535</v>
      </c>
      <c r="D283" s="371" t="n">
        <v>0</v>
      </c>
      <c r="E283" s="371" t="n">
        <v>0</v>
      </c>
      <c r="F283" s="371" t="n">
        <v>0</v>
      </c>
      <c r="G283" s="371" t="n">
        <v>0</v>
      </c>
      <c r="H283" s="434" t="n">
        <v>2103</v>
      </c>
      <c r="I283" s="434" t="n">
        <v>1005</v>
      </c>
      <c r="J283" s="434" t="n">
        <v>767</v>
      </c>
      <c r="K283" s="434" t="n">
        <v>148</v>
      </c>
      <c r="L283" s="434" t="n">
        <v>157</v>
      </c>
      <c r="M283" s="434" t="s">
        <v>168</v>
      </c>
      <c r="N283" s="434" t="s">
        <v>168</v>
      </c>
      <c r="O283" s="434" t="s">
        <v>168</v>
      </c>
      <c r="P283" s="434" t="s">
        <v>168</v>
      </c>
      <c r="Q283" s="434" t="s">
        <v>168</v>
      </c>
      <c r="R283" s="434" t="n">
        <v>15</v>
      </c>
      <c r="S283" s="434" t="n">
        <v>15</v>
      </c>
      <c r="T283" s="434" t="s">
        <v>168</v>
      </c>
      <c r="U283" s="434" t="n">
        <v>11</v>
      </c>
      <c r="V283" s="388" t="s">
        <v>535</v>
      </c>
      <c r="W283" s="337"/>
    </row>
    <row r="284" customFormat="false" ht="9" hidden="false" customHeight="true" outlineLevel="0" collapsed="false">
      <c r="A284" s="369"/>
      <c r="B284" s="365"/>
      <c r="C284" s="339" t="s">
        <v>536</v>
      </c>
      <c r="D284" s="371" t="n">
        <v>0</v>
      </c>
      <c r="E284" s="377" t="n">
        <v>58.7043378995434</v>
      </c>
      <c r="F284" s="377" t="n">
        <v>7.5838599902771</v>
      </c>
      <c r="G284" s="377" t="n">
        <v>92.4161400097229</v>
      </c>
      <c r="H284" s="371" t="n">
        <v>0</v>
      </c>
      <c r="I284" s="377" t="n">
        <v>40</v>
      </c>
      <c r="J284" s="377" t="n">
        <v>33.7</v>
      </c>
      <c r="K284" s="377" t="n">
        <v>7.4</v>
      </c>
      <c r="L284" s="377" t="n">
        <v>7.5</v>
      </c>
      <c r="M284" s="377" t="s">
        <v>168</v>
      </c>
      <c r="N284" s="377" t="s">
        <v>168</v>
      </c>
      <c r="O284" s="377" t="s">
        <v>168</v>
      </c>
      <c r="P284" s="377" t="s">
        <v>168</v>
      </c>
      <c r="Q284" s="377" t="n">
        <v>0.9</v>
      </c>
      <c r="R284" s="377" t="n">
        <v>10.5</v>
      </c>
      <c r="S284" s="377" t="n">
        <v>9.2</v>
      </c>
      <c r="T284" s="377" t="n">
        <v>1.3</v>
      </c>
      <c r="U284" s="377" t="s">
        <v>168</v>
      </c>
      <c r="V284" s="388" t="s">
        <v>536</v>
      </c>
      <c r="W284" s="369"/>
    </row>
    <row r="285" customFormat="false" ht="9" hidden="false" customHeight="true" outlineLevel="0" collapsed="false">
      <c r="A285" s="372"/>
      <c r="B285" s="373"/>
      <c r="C285" s="339" t="s">
        <v>537</v>
      </c>
      <c r="D285" s="371" t="n">
        <v>0</v>
      </c>
      <c r="E285" s="377" t="n">
        <v>67</v>
      </c>
      <c r="F285" s="377" t="n">
        <v>6.6</v>
      </c>
      <c r="G285" s="377" t="n">
        <v>93.4</v>
      </c>
      <c r="H285" s="371" t="n">
        <v>0</v>
      </c>
      <c r="I285" s="377" t="n">
        <v>47.8</v>
      </c>
      <c r="J285" s="377" t="n">
        <v>36.5</v>
      </c>
      <c r="K285" s="377" t="n">
        <v>7</v>
      </c>
      <c r="L285" s="377" t="n">
        <v>7.4</v>
      </c>
      <c r="M285" s="377" t="s">
        <v>168</v>
      </c>
      <c r="N285" s="377" t="s">
        <v>168</v>
      </c>
      <c r="O285" s="377" t="s">
        <v>168</v>
      </c>
      <c r="P285" s="377" t="s">
        <v>168</v>
      </c>
      <c r="Q285" s="377" t="s">
        <v>168</v>
      </c>
      <c r="R285" s="377" t="n">
        <v>0.7</v>
      </c>
      <c r="S285" s="377" t="n">
        <v>0.7</v>
      </c>
      <c r="T285" s="377" t="s">
        <v>168</v>
      </c>
      <c r="U285" s="377" t="n">
        <v>0.5</v>
      </c>
      <c r="V285" s="388" t="s">
        <v>537</v>
      </c>
      <c r="W285" s="372"/>
    </row>
    <row r="286" customFormat="false" ht="6.95" hidden="false" customHeight="true" outlineLevel="0" collapsed="false">
      <c r="C286" s="339"/>
      <c r="U286" s="341"/>
      <c r="V286" s="388"/>
      <c r="W286" s="337"/>
    </row>
    <row r="287" customFormat="false" ht="9" hidden="false" customHeight="true" outlineLevel="0" collapsed="false">
      <c r="A287" s="337" t="n">
        <v>432010</v>
      </c>
      <c r="B287" s="241" t="s">
        <v>597</v>
      </c>
      <c r="U287" s="341"/>
      <c r="V287" s="388"/>
      <c r="W287" s="337" t="n">
        <v>432010</v>
      </c>
    </row>
    <row r="288" customFormat="false" ht="9" hidden="false" customHeight="true" outlineLevel="0" collapsed="false">
      <c r="A288" s="369"/>
      <c r="B288" s="365"/>
      <c r="C288" s="370" t="s">
        <v>532</v>
      </c>
      <c r="D288" s="434" t="n">
        <v>16610</v>
      </c>
      <c r="E288" s="434" t="n">
        <v>7637</v>
      </c>
      <c r="F288" s="434" t="n">
        <v>479</v>
      </c>
      <c r="G288" s="434" t="n">
        <v>7158</v>
      </c>
      <c r="H288" s="434" t="n">
        <v>476403</v>
      </c>
      <c r="I288" s="434" t="n">
        <v>164708</v>
      </c>
      <c r="J288" s="434" t="n">
        <v>214265</v>
      </c>
      <c r="K288" s="434" t="n">
        <v>44950</v>
      </c>
      <c r="L288" s="434" t="n">
        <v>21973</v>
      </c>
      <c r="M288" s="434" t="s">
        <v>168</v>
      </c>
      <c r="N288" s="434" t="s">
        <v>168</v>
      </c>
      <c r="O288" s="434" t="s">
        <v>168</v>
      </c>
      <c r="P288" s="434" t="s">
        <v>168</v>
      </c>
      <c r="Q288" s="434" t="n">
        <v>3376</v>
      </c>
      <c r="R288" s="434" t="n">
        <v>27131</v>
      </c>
      <c r="S288" s="434" t="n">
        <v>17396</v>
      </c>
      <c r="T288" s="434" t="n">
        <v>9735</v>
      </c>
      <c r="U288" s="435" t="s">
        <v>168</v>
      </c>
      <c r="V288" s="388" t="s">
        <v>532</v>
      </c>
      <c r="W288" s="369"/>
    </row>
    <row r="289" customFormat="false" ht="9" hidden="false" customHeight="true" outlineLevel="0" collapsed="false">
      <c r="A289" s="369"/>
      <c r="B289" s="365"/>
      <c r="C289" s="370" t="s">
        <v>533</v>
      </c>
      <c r="D289" s="371" t="n">
        <v>0</v>
      </c>
      <c r="E289" s="371" t="n">
        <v>0</v>
      </c>
      <c r="F289" s="371" t="n">
        <v>0</v>
      </c>
      <c r="G289" s="371" t="n">
        <v>0</v>
      </c>
      <c r="H289" s="434" t="n">
        <v>7158</v>
      </c>
      <c r="I289" s="434" t="n">
        <v>2475</v>
      </c>
      <c r="J289" s="434" t="n">
        <v>3219</v>
      </c>
      <c r="K289" s="434" t="n">
        <v>675</v>
      </c>
      <c r="L289" s="434" t="n">
        <v>330</v>
      </c>
      <c r="M289" s="434" t="s">
        <v>168</v>
      </c>
      <c r="N289" s="434" t="s">
        <v>168</v>
      </c>
      <c r="O289" s="434" t="s">
        <v>168</v>
      </c>
      <c r="P289" s="434" t="s">
        <v>168</v>
      </c>
      <c r="Q289" s="434" t="n">
        <v>51</v>
      </c>
      <c r="R289" s="434" t="n">
        <v>408</v>
      </c>
      <c r="S289" s="434" t="n">
        <v>261</v>
      </c>
      <c r="T289" s="434" t="n">
        <v>146</v>
      </c>
      <c r="U289" s="434" t="s">
        <v>168</v>
      </c>
      <c r="V289" s="388" t="s">
        <v>533</v>
      </c>
      <c r="W289" s="369"/>
    </row>
    <row r="290" customFormat="false" ht="9" hidden="false" customHeight="true" outlineLevel="0" collapsed="false">
      <c r="A290" s="372"/>
      <c r="B290" s="373"/>
      <c r="C290" s="370" t="s">
        <v>534</v>
      </c>
      <c r="D290" s="371" t="n">
        <v>16451</v>
      </c>
      <c r="E290" s="371" t="n">
        <v>8424</v>
      </c>
      <c r="F290" s="434" t="n">
        <v>485</v>
      </c>
      <c r="G290" s="434" t="n">
        <v>7939</v>
      </c>
      <c r="H290" s="434" t="n">
        <v>610746</v>
      </c>
      <c r="I290" s="434" t="n">
        <v>222542</v>
      </c>
      <c r="J290" s="434" t="n">
        <v>283081</v>
      </c>
      <c r="K290" s="434" t="n">
        <v>63926</v>
      </c>
      <c r="L290" s="434" t="n">
        <v>26099</v>
      </c>
      <c r="M290" s="434" t="s">
        <v>168</v>
      </c>
      <c r="N290" s="434" t="s">
        <v>168</v>
      </c>
      <c r="O290" s="434" t="s">
        <v>168</v>
      </c>
      <c r="P290" s="434" t="s">
        <v>168</v>
      </c>
      <c r="Q290" s="434" t="s">
        <v>168</v>
      </c>
      <c r="R290" s="434" t="n">
        <v>11981</v>
      </c>
      <c r="S290" s="434" t="n">
        <v>11981</v>
      </c>
      <c r="T290" s="434" t="s">
        <v>168</v>
      </c>
      <c r="U290" s="434" t="n">
        <v>3117</v>
      </c>
      <c r="V290" s="388" t="s">
        <v>534</v>
      </c>
      <c r="W290" s="372"/>
    </row>
    <row r="291" customFormat="false" ht="9" hidden="false" customHeight="true" outlineLevel="0" collapsed="false">
      <c r="C291" s="370" t="s">
        <v>535</v>
      </c>
      <c r="D291" s="371" t="n">
        <v>0</v>
      </c>
      <c r="E291" s="371" t="n">
        <v>0</v>
      </c>
      <c r="F291" s="371" t="n">
        <v>0</v>
      </c>
      <c r="G291" s="371" t="n">
        <v>0</v>
      </c>
      <c r="H291" s="434" t="n">
        <v>7939</v>
      </c>
      <c r="I291" s="434" t="n">
        <v>2893</v>
      </c>
      <c r="J291" s="434" t="n">
        <v>3680</v>
      </c>
      <c r="K291" s="434" t="n">
        <v>831</v>
      </c>
      <c r="L291" s="434" t="n">
        <v>339</v>
      </c>
      <c r="M291" s="434" t="s">
        <v>168</v>
      </c>
      <c r="N291" s="434" t="s">
        <v>168</v>
      </c>
      <c r="O291" s="434" t="s">
        <v>168</v>
      </c>
      <c r="P291" s="434" t="s">
        <v>168</v>
      </c>
      <c r="Q291" s="434" t="s">
        <v>168</v>
      </c>
      <c r="R291" s="434" t="n">
        <v>156</v>
      </c>
      <c r="S291" s="434" t="n">
        <v>156</v>
      </c>
      <c r="T291" s="434" t="s">
        <v>168</v>
      </c>
      <c r="U291" s="434" t="n">
        <v>41</v>
      </c>
      <c r="V291" s="388" t="s">
        <v>535</v>
      </c>
      <c r="W291" s="337"/>
    </row>
    <row r="292" customFormat="false" ht="9" hidden="false" customHeight="true" outlineLevel="0" collapsed="false">
      <c r="A292" s="369"/>
      <c r="B292" s="365"/>
      <c r="C292" s="339" t="s">
        <v>536</v>
      </c>
      <c r="D292" s="371" t="n">
        <v>0</v>
      </c>
      <c r="E292" s="377" t="n">
        <v>45.9783263094521</v>
      </c>
      <c r="F292" s="377" t="n">
        <v>6.2720963729213</v>
      </c>
      <c r="G292" s="377" t="n">
        <v>93.7279036270787</v>
      </c>
      <c r="H292" s="371" t="n">
        <v>0</v>
      </c>
      <c r="I292" s="377" t="n">
        <v>34.6</v>
      </c>
      <c r="J292" s="377" t="n">
        <v>45</v>
      </c>
      <c r="K292" s="377" t="n">
        <v>9.4</v>
      </c>
      <c r="L292" s="377" t="n">
        <v>4.6</v>
      </c>
      <c r="M292" s="377" t="s">
        <v>168</v>
      </c>
      <c r="N292" s="377" t="s">
        <v>168</v>
      </c>
      <c r="O292" s="377" t="s">
        <v>168</v>
      </c>
      <c r="P292" s="377" t="s">
        <v>168</v>
      </c>
      <c r="Q292" s="377" t="n">
        <v>0.7</v>
      </c>
      <c r="R292" s="377" t="n">
        <v>5.7</v>
      </c>
      <c r="S292" s="377" t="n">
        <v>3.6</v>
      </c>
      <c r="T292" s="377" t="n">
        <v>2</v>
      </c>
      <c r="U292" s="377" t="s">
        <v>168</v>
      </c>
      <c r="V292" s="388" t="s">
        <v>536</v>
      </c>
      <c r="W292" s="369"/>
    </row>
    <row r="293" customFormat="false" ht="9" hidden="false" customHeight="true" outlineLevel="0" collapsed="false">
      <c r="A293" s="372"/>
      <c r="B293" s="373"/>
      <c r="C293" s="339" t="s">
        <v>537</v>
      </c>
      <c r="D293" s="371" t="n">
        <v>0</v>
      </c>
      <c r="E293" s="377" t="n">
        <v>51.2</v>
      </c>
      <c r="F293" s="377" t="n">
        <v>5.8</v>
      </c>
      <c r="G293" s="377" t="n">
        <v>94.2</v>
      </c>
      <c r="H293" s="371" t="n">
        <v>0</v>
      </c>
      <c r="I293" s="377" t="n">
        <v>36.4</v>
      </c>
      <c r="J293" s="377" t="n">
        <v>46.4</v>
      </c>
      <c r="K293" s="377" t="n">
        <v>10.5</v>
      </c>
      <c r="L293" s="377" t="n">
        <v>4.3</v>
      </c>
      <c r="M293" s="377" t="s">
        <v>168</v>
      </c>
      <c r="N293" s="377" t="s">
        <v>168</v>
      </c>
      <c r="O293" s="377" t="s">
        <v>168</v>
      </c>
      <c r="P293" s="377" t="s">
        <v>168</v>
      </c>
      <c r="Q293" s="377" t="s">
        <v>168</v>
      </c>
      <c r="R293" s="377" t="n">
        <v>2</v>
      </c>
      <c r="S293" s="377" t="n">
        <v>2</v>
      </c>
      <c r="T293" s="377" t="s">
        <v>168</v>
      </c>
      <c r="U293" s="377" t="n">
        <v>0.5</v>
      </c>
      <c r="V293" s="388" t="s">
        <v>537</v>
      </c>
      <c r="W293" s="372"/>
    </row>
    <row r="294" customFormat="false" ht="6.95" hidden="false" customHeight="true" outlineLevel="0" collapsed="false">
      <c r="U294" s="341"/>
      <c r="V294" s="388"/>
      <c r="W294" s="337"/>
    </row>
    <row r="295" customFormat="false" ht="9" hidden="false" customHeight="true" outlineLevel="0" collapsed="false">
      <c r="A295" s="337" t="n">
        <v>432011</v>
      </c>
      <c r="B295" s="241" t="s">
        <v>387</v>
      </c>
      <c r="U295" s="341"/>
      <c r="V295" s="388"/>
      <c r="W295" s="337" t="n">
        <v>432011</v>
      </c>
    </row>
    <row r="296" customFormat="false" ht="9" hidden="false" customHeight="true" outlineLevel="0" collapsed="false">
      <c r="A296" s="369"/>
      <c r="B296" s="365"/>
      <c r="C296" s="370" t="s">
        <v>532</v>
      </c>
      <c r="D296" s="434" t="n">
        <v>10013</v>
      </c>
      <c r="E296" s="434" t="n">
        <v>4667</v>
      </c>
      <c r="F296" s="434" t="n">
        <v>203</v>
      </c>
      <c r="G296" s="434" t="n">
        <v>4464</v>
      </c>
      <c r="H296" s="434" t="n">
        <v>294278</v>
      </c>
      <c r="I296" s="434" t="n">
        <v>137887</v>
      </c>
      <c r="J296" s="434" t="n">
        <v>103031</v>
      </c>
      <c r="K296" s="434" t="n">
        <v>22435</v>
      </c>
      <c r="L296" s="434" t="n">
        <v>13529</v>
      </c>
      <c r="M296" s="434" t="s">
        <v>168</v>
      </c>
      <c r="N296" s="434" t="s">
        <v>168</v>
      </c>
      <c r="O296" s="434" t="s">
        <v>168</v>
      </c>
      <c r="P296" s="434" t="s">
        <v>168</v>
      </c>
      <c r="Q296" s="434" t="n">
        <v>3457</v>
      </c>
      <c r="R296" s="434" t="n">
        <v>13939</v>
      </c>
      <c r="S296" s="434" t="n">
        <v>8674</v>
      </c>
      <c r="T296" s="434" t="n">
        <v>5265</v>
      </c>
      <c r="U296" s="435" t="s">
        <v>168</v>
      </c>
      <c r="V296" s="388" t="s">
        <v>532</v>
      </c>
      <c r="W296" s="369"/>
    </row>
    <row r="297" customFormat="false" ht="9" hidden="false" customHeight="true" outlineLevel="0" collapsed="false">
      <c r="A297" s="369"/>
      <c r="B297" s="365"/>
      <c r="C297" s="370" t="s">
        <v>533</v>
      </c>
      <c r="D297" s="371" t="n">
        <v>0</v>
      </c>
      <c r="E297" s="371" t="n">
        <v>0</v>
      </c>
      <c r="F297" s="434" t="n">
        <v>0</v>
      </c>
      <c r="G297" s="434" t="n">
        <v>0</v>
      </c>
      <c r="H297" s="434" t="n">
        <v>4463</v>
      </c>
      <c r="I297" s="434" t="n">
        <v>2092</v>
      </c>
      <c r="J297" s="434" t="n">
        <v>1563</v>
      </c>
      <c r="K297" s="434" t="n">
        <v>340</v>
      </c>
      <c r="L297" s="434" t="n">
        <v>205</v>
      </c>
      <c r="M297" s="434" t="s">
        <v>168</v>
      </c>
      <c r="N297" s="434" t="s">
        <v>168</v>
      </c>
      <c r="O297" s="434" t="s">
        <v>168</v>
      </c>
      <c r="P297" s="434" t="s">
        <v>168</v>
      </c>
      <c r="Q297" s="434" t="n">
        <v>52</v>
      </c>
      <c r="R297" s="434" t="n">
        <v>211</v>
      </c>
      <c r="S297" s="434" t="n">
        <v>132</v>
      </c>
      <c r="T297" s="434" t="n">
        <v>80</v>
      </c>
      <c r="U297" s="434" t="s">
        <v>168</v>
      </c>
      <c r="V297" s="388" t="s">
        <v>533</v>
      </c>
      <c r="W297" s="369"/>
    </row>
    <row r="298" customFormat="false" ht="9" hidden="false" customHeight="true" outlineLevel="0" collapsed="false">
      <c r="A298" s="372"/>
      <c r="B298" s="373"/>
      <c r="C298" s="370" t="s">
        <v>534</v>
      </c>
      <c r="D298" s="371" t="n">
        <v>9483</v>
      </c>
      <c r="E298" s="371" t="n">
        <v>4916</v>
      </c>
      <c r="F298" s="371" t="n">
        <v>250</v>
      </c>
      <c r="G298" s="371" t="n">
        <v>4666</v>
      </c>
      <c r="H298" s="434" t="n">
        <v>357052</v>
      </c>
      <c r="I298" s="434" t="n">
        <v>139504</v>
      </c>
      <c r="J298" s="434" t="n">
        <v>157602</v>
      </c>
      <c r="K298" s="434" t="n">
        <v>28926</v>
      </c>
      <c r="L298" s="434" t="n">
        <v>15910</v>
      </c>
      <c r="M298" s="434" t="s">
        <v>168</v>
      </c>
      <c r="N298" s="434" t="s">
        <v>168</v>
      </c>
      <c r="O298" s="434" t="s">
        <v>168</v>
      </c>
      <c r="P298" s="434" t="s">
        <v>168</v>
      </c>
      <c r="Q298" s="434" t="s">
        <v>168</v>
      </c>
      <c r="R298" s="434" t="n">
        <v>12839</v>
      </c>
      <c r="S298" s="434" t="n">
        <v>12839</v>
      </c>
      <c r="T298" s="434" t="s">
        <v>168</v>
      </c>
      <c r="U298" s="434" t="n">
        <v>2271</v>
      </c>
      <c r="V298" s="388" t="s">
        <v>534</v>
      </c>
      <c r="W298" s="372"/>
    </row>
    <row r="299" customFormat="false" ht="9" hidden="false" customHeight="true" outlineLevel="0" collapsed="false">
      <c r="C299" s="370" t="s">
        <v>535</v>
      </c>
      <c r="D299" s="371" t="n">
        <v>0</v>
      </c>
      <c r="E299" s="371" t="n">
        <v>0</v>
      </c>
      <c r="F299" s="371" t="n">
        <v>0</v>
      </c>
      <c r="G299" s="371" t="n">
        <v>0</v>
      </c>
      <c r="H299" s="434" t="n">
        <v>4666</v>
      </c>
      <c r="I299" s="434" t="n">
        <v>1823</v>
      </c>
      <c r="J299" s="434" t="n">
        <v>2060</v>
      </c>
      <c r="K299" s="434" t="n">
        <v>378</v>
      </c>
      <c r="L299" s="434" t="n">
        <v>208</v>
      </c>
      <c r="M299" s="434" t="s">
        <v>168</v>
      </c>
      <c r="N299" s="434" t="s">
        <v>168</v>
      </c>
      <c r="O299" s="434" t="s">
        <v>168</v>
      </c>
      <c r="P299" s="434" t="s">
        <v>168</v>
      </c>
      <c r="Q299" s="434" t="s">
        <v>168</v>
      </c>
      <c r="R299" s="434" t="n">
        <v>168</v>
      </c>
      <c r="S299" s="434" t="n">
        <v>168</v>
      </c>
      <c r="T299" s="434" t="s">
        <v>168</v>
      </c>
      <c r="U299" s="434" t="n">
        <v>30</v>
      </c>
      <c r="V299" s="388" t="s">
        <v>535</v>
      </c>
      <c r="W299" s="337"/>
    </row>
    <row r="300" customFormat="false" ht="9" hidden="false" customHeight="true" outlineLevel="0" collapsed="false">
      <c r="A300" s="369"/>
      <c r="B300" s="365"/>
      <c r="C300" s="339" t="s">
        <v>536</v>
      </c>
      <c r="D300" s="371" t="n">
        <v>0</v>
      </c>
      <c r="E300" s="377" t="n">
        <v>46.6094077698991</v>
      </c>
      <c r="F300" s="377" t="n">
        <v>4.34968930790658</v>
      </c>
      <c r="G300" s="377" t="n">
        <v>95.6503106920934</v>
      </c>
      <c r="H300" s="371" t="n">
        <v>0</v>
      </c>
      <c r="I300" s="377" t="n">
        <v>46.9</v>
      </c>
      <c r="J300" s="377" t="n">
        <v>35</v>
      </c>
      <c r="K300" s="377" t="n">
        <v>7.6</v>
      </c>
      <c r="L300" s="377" t="n">
        <v>4.6</v>
      </c>
      <c r="M300" s="377" t="s">
        <v>168</v>
      </c>
      <c r="N300" s="377" t="s">
        <v>168</v>
      </c>
      <c r="O300" s="377" t="s">
        <v>168</v>
      </c>
      <c r="P300" s="377" t="s">
        <v>168</v>
      </c>
      <c r="Q300" s="377" t="n">
        <v>1.2</v>
      </c>
      <c r="R300" s="377" t="n">
        <v>4.7</v>
      </c>
      <c r="S300" s="377" t="n">
        <v>3</v>
      </c>
      <c r="T300" s="377" t="n">
        <v>1.8</v>
      </c>
      <c r="U300" s="377" t="s">
        <v>168</v>
      </c>
      <c r="V300" s="388" t="s">
        <v>536</v>
      </c>
      <c r="W300" s="369"/>
    </row>
    <row r="301" customFormat="false" ht="9" hidden="false" customHeight="true" outlineLevel="0" collapsed="false">
      <c r="A301" s="372"/>
      <c r="B301" s="373"/>
      <c r="C301" s="339" t="s">
        <v>537</v>
      </c>
      <c r="D301" s="371" t="n">
        <v>0</v>
      </c>
      <c r="E301" s="377" t="n">
        <v>51.8</v>
      </c>
      <c r="F301" s="377" t="n">
        <v>5.1</v>
      </c>
      <c r="G301" s="377" t="n">
        <v>94.9</v>
      </c>
      <c r="H301" s="371" t="n">
        <v>0</v>
      </c>
      <c r="I301" s="377" t="n">
        <v>39.1</v>
      </c>
      <c r="J301" s="377" t="n">
        <v>44.1</v>
      </c>
      <c r="K301" s="377" t="n">
        <v>8.1</v>
      </c>
      <c r="L301" s="377" t="n">
        <v>4.5</v>
      </c>
      <c r="M301" s="377" t="s">
        <v>168</v>
      </c>
      <c r="N301" s="377" t="s">
        <v>168</v>
      </c>
      <c r="O301" s="377" t="s">
        <v>168</v>
      </c>
      <c r="P301" s="377" t="s">
        <v>168</v>
      </c>
      <c r="Q301" s="377" t="s">
        <v>168</v>
      </c>
      <c r="R301" s="377" t="n">
        <v>3.6</v>
      </c>
      <c r="S301" s="377" t="n">
        <v>3.6</v>
      </c>
      <c r="T301" s="377" t="s">
        <v>168</v>
      </c>
      <c r="U301" s="377" t="n">
        <v>0.6</v>
      </c>
      <c r="V301" s="388" t="s">
        <v>537</v>
      </c>
      <c r="W301" s="372"/>
    </row>
    <row r="302" customFormat="false" ht="6.95" hidden="false" customHeight="true" outlineLevel="0" collapsed="false">
      <c r="C302" s="339"/>
      <c r="U302" s="341"/>
      <c r="V302" s="388"/>
      <c r="W302" s="337"/>
    </row>
    <row r="303" customFormat="false" ht="9" hidden="false" customHeight="true" outlineLevel="0" collapsed="false">
      <c r="A303" s="337" t="n">
        <v>432012</v>
      </c>
      <c r="B303" s="241" t="s">
        <v>422</v>
      </c>
      <c r="U303" s="341"/>
      <c r="V303" s="388"/>
      <c r="W303" s="337" t="n">
        <v>432012</v>
      </c>
    </row>
    <row r="304" customFormat="false" ht="9" hidden="false" customHeight="true" outlineLevel="0" collapsed="false">
      <c r="A304" s="369"/>
      <c r="B304" s="365"/>
      <c r="C304" s="370" t="s">
        <v>532</v>
      </c>
      <c r="D304" s="434" t="n">
        <v>3063</v>
      </c>
      <c r="E304" s="434" t="n">
        <v>1834</v>
      </c>
      <c r="F304" s="434" t="n">
        <v>70</v>
      </c>
      <c r="G304" s="434" t="n">
        <v>1764</v>
      </c>
      <c r="H304" s="434" t="n">
        <v>121070</v>
      </c>
      <c r="I304" s="434" t="n">
        <v>60033</v>
      </c>
      <c r="J304" s="434" t="n">
        <v>42363</v>
      </c>
      <c r="K304" s="434" t="n">
        <v>9614</v>
      </c>
      <c r="L304" s="434" t="n">
        <v>5346</v>
      </c>
      <c r="M304" s="434" t="s">
        <v>168</v>
      </c>
      <c r="N304" s="434" t="s">
        <v>168</v>
      </c>
      <c r="O304" s="434" t="s">
        <v>168</v>
      </c>
      <c r="P304" s="434" t="s">
        <v>168</v>
      </c>
      <c r="Q304" s="434" t="n">
        <v>390</v>
      </c>
      <c r="R304" s="434" t="n">
        <v>3324</v>
      </c>
      <c r="S304" s="434" t="n">
        <v>1196</v>
      </c>
      <c r="T304" s="434" t="n">
        <v>2128</v>
      </c>
      <c r="U304" s="435" t="s">
        <v>168</v>
      </c>
      <c r="V304" s="388" t="s">
        <v>532</v>
      </c>
      <c r="W304" s="369"/>
    </row>
    <row r="305" customFormat="false" ht="9" hidden="false" customHeight="true" outlineLevel="0" collapsed="false">
      <c r="A305" s="369"/>
      <c r="B305" s="365"/>
      <c r="C305" s="370" t="s">
        <v>533</v>
      </c>
      <c r="D305" s="371" t="n">
        <v>0</v>
      </c>
      <c r="E305" s="371" t="n">
        <v>0</v>
      </c>
      <c r="F305" s="434" t="n">
        <v>0</v>
      </c>
      <c r="G305" s="434" t="n">
        <v>0</v>
      </c>
      <c r="H305" s="434" t="n">
        <v>1764</v>
      </c>
      <c r="I305" s="434" t="n">
        <v>875</v>
      </c>
      <c r="J305" s="434" t="n">
        <v>617</v>
      </c>
      <c r="K305" s="434" t="n">
        <v>140</v>
      </c>
      <c r="L305" s="434" t="n">
        <v>78</v>
      </c>
      <c r="M305" s="434" t="s">
        <v>168</v>
      </c>
      <c r="N305" s="434" t="s">
        <v>168</v>
      </c>
      <c r="O305" s="434" t="s">
        <v>168</v>
      </c>
      <c r="P305" s="434" t="s">
        <v>168</v>
      </c>
      <c r="Q305" s="434" t="n">
        <v>6</v>
      </c>
      <c r="R305" s="434" t="n">
        <v>48</v>
      </c>
      <c r="S305" s="434" t="n">
        <v>17</v>
      </c>
      <c r="T305" s="434" t="n">
        <v>31</v>
      </c>
      <c r="U305" s="434" t="s">
        <v>168</v>
      </c>
      <c r="V305" s="388" t="s">
        <v>533</v>
      </c>
      <c r="W305" s="369"/>
    </row>
    <row r="306" customFormat="false" ht="9" hidden="false" customHeight="true" outlineLevel="0" collapsed="false">
      <c r="A306" s="372"/>
      <c r="B306" s="373"/>
      <c r="C306" s="370" t="s">
        <v>534</v>
      </c>
      <c r="D306" s="371" t="n">
        <v>3012</v>
      </c>
      <c r="E306" s="371" t="n">
        <v>2028</v>
      </c>
      <c r="F306" s="371" t="n">
        <v>86</v>
      </c>
      <c r="G306" s="371" t="n">
        <v>1942</v>
      </c>
      <c r="H306" s="434" t="n">
        <v>150663</v>
      </c>
      <c r="I306" s="434" t="n">
        <v>66948</v>
      </c>
      <c r="J306" s="434" t="n">
        <v>62347</v>
      </c>
      <c r="K306" s="434" t="n">
        <v>12329</v>
      </c>
      <c r="L306" s="434" t="n">
        <v>5902</v>
      </c>
      <c r="M306" s="434" t="s">
        <v>168</v>
      </c>
      <c r="N306" s="434" t="s">
        <v>168</v>
      </c>
      <c r="O306" s="434" t="s">
        <v>168</v>
      </c>
      <c r="P306" s="434" t="s">
        <v>168</v>
      </c>
      <c r="Q306" s="434" t="s">
        <v>168</v>
      </c>
      <c r="R306" s="434" t="n">
        <v>2468</v>
      </c>
      <c r="S306" s="434" t="n">
        <v>2468</v>
      </c>
      <c r="T306" s="434" t="s">
        <v>168</v>
      </c>
      <c r="U306" s="434" t="n">
        <v>669</v>
      </c>
      <c r="V306" s="388" t="s">
        <v>534</v>
      </c>
      <c r="W306" s="372"/>
    </row>
    <row r="307" customFormat="false" ht="9" hidden="false" customHeight="true" outlineLevel="0" collapsed="false">
      <c r="C307" s="370" t="s">
        <v>535</v>
      </c>
      <c r="D307" s="371" t="n">
        <v>0</v>
      </c>
      <c r="E307" s="371" t="n">
        <v>0</v>
      </c>
      <c r="F307" s="371" t="n">
        <v>0</v>
      </c>
      <c r="G307" s="371" t="n">
        <v>0</v>
      </c>
      <c r="H307" s="434" t="n">
        <v>1942</v>
      </c>
      <c r="I307" s="434" t="n">
        <v>863</v>
      </c>
      <c r="J307" s="434" t="n">
        <v>804</v>
      </c>
      <c r="K307" s="434" t="n">
        <v>159</v>
      </c>
      <c r="L307" s="434" t="n">
        <v>76</v>
      </c>
      <c r="M307" s="434" t="s">
        <v>168</v>
      </c>
      <c r="N307" s="434" t="s">
        <v>168</v>
      </c>
      <c r="O307" s="434" t="s">
        <v>168</v>
      </c>
      <c r="P307" s="434" t="s">
        <v>168</v>
      </c>
      <c r="Q307" s="434" t="s">
        <v>168</v>
      </c>
      <c r="R307" s="434" t="n">
        <v>32</v>
      </c>
      <c r="S307" s="434" t="n">
        <v>32</v>
      </c>
      <c r="T307" s="434" t="s">
        <v>168</v>
      </c>
      <c r="U307" s="434" t="n">
        <v>9</v>
      </c>
      <c r="V307" s="388" t="s">
        <v>535</v>
      </c>
      <c r="W307" s="337"/>
    </row>
    <row r="308" customFormat="false" ht="9" hidden="false" customHeight="true" outlineLevel="0" collapsed="false">
      <c r="A308" s="369"/>
      <c r="B308" s="365"/>
      <c r="C308" s="339" t="s">
        <v>536</v>
      </c>
      <c r="D308" s="371" t="n">
        <v>0</v>
      </c>
      <c r="E308" s="377" t="n">
        <v>59.8759386222658</v>
      </c>
      <c r="F308" s="377" t="n">
        <v>3.81679389312977</v>
      </c>
      <c r="G308" s="377" t="n">
        <v>96.1832061068702</v>
      </c>
      <c r="H308" s="371" t="n">
        <v>0</v>
      </c>
      <c r="I308" s="377" t="n">
        <v>49.6</v>
      </c>
      <c r="J308" s="377" t="n">
        <v>35</v>
      </c>
      <c r="K308" s="377" t="n">
        <v>7.9</v>
      </c>
      <c r="L308" s="377" t="n">
        <v>4.4</v>
      </c>
      <c r="M308" s="377" t="s">
        <v>168</v>
      </c>
      <c r="N308" s="377" t="s">
        <v>168</v>
      </c>
      <c r="O308" s="377" t="s">
        <v>168</v>
      </c>
      <c r="P308" s="377" t="s">
        <v>168</v>
      </c>
      <c r="Q308" s="377" t="n">
        <v>0.3</v>
      </c>
      <c r="R308" s="377" t="n">
        <v>2.7</v>
      </c>
      <c r="S308" s="377" t="n">
        <v>1</v>
      </c>
      <c r="T308" s="377" t="n">
        <v>1.8</v>
      </c>
      <c r="U308" s="377" t="s">
        <v>168</v>
      </c>
      <c r="V308" s="388" t="s">
        <v>536</v>
      </c>
      <c r="W308" s="369"/>
    </row>
    <row r="309" customFormat="false" ht="9" hidden="false" customHeight="true" outlineLevel="0" collapsed="false">
      <c r="A309" s="372"/>
      <c r="B309" s="373"/>
      <c r="C309" s="339" t="s">
        <v>537</v>
      </c>
      <c r="D309" s="371" t="n">
        <v>0</v>
      </c>
      <c r="E309" s="377" t="n">
        <v>67.3</v>
      </c>
      <c r="F309" s="377" t="n">
        <v>4.2</v>
      </c>
      <c r="G309" s="377" t="n">
        <v>95.8</v>
      </c>
      <c r="H309" s="371" t="n">
        <v>0</v>
      </c>
      <c r="I309" s="377" t="n">
        <v>44.4</v>
      </c>
      <c r="J309" s="377" t="n">
        <v>41.4</v>
      </c>
      <c r="K309" s="377" t="n">
        <v>8.2</v>
      </c>
      <c r="L309" s="377" t="n">
        <v>3.9</v>
      </c>
      <c r="M309" s="377" t="s">
        <v>168</v>
      </c>
      <c r="N309" s="377" t="s">
        <v>168</v>
      </c>
      <c r="O309" s="377" t="s">
        <v>168</v>
      </c>
      <c r="P309" s="377" t="s">
        <v>168</v>
      </c>
      <c r="Q309" s="377" t="s">
        <v>168</v>
      </c>
      <c r="R309" s="377" t="n">
        <v>1.6</v>
      </c>
      <c r="S309" s="377" t="n">
        <v>1.6</v>
      </c>
      <c r="T309" s="377" t="s">
        <v>168</v>
      </c>
      <c r="U309" s="377" t="n">
        <v>0.5</v>
      </c>
      <c r="V309" s="388" t="s">
        <v>537</v>
      </c>
      <c r="W309" s="372"/>
    </row>
    <row r="310" customFormat="false" ht="6.95" hidden="false" customHeight="true" outlineLevel="0" collapsed="false">
      <c r="U310" s="341"/>
      <c r="V310" s="388"/>
      <c r="W310" s="337"/>
    </row>
    <row r="311" customFormat="false" ht="9" hidden="false" customHeight="true" outlineLevel="0" collapsed="false">
      <c r="A311" s="337" t="n">
        <v>432013</v>
      </c>
      <c r="B311" s="241" t="s">
        <v>410</v>
      </c>
      <c r="U311" s="341"/>
      <c r="V311" s="388"/>
      <c r="W311" s="337" t="n">
        <v>432013</v>
      </c>
    </row>
    <row r="312" customFormat="false" ht="9" hidden="false" customHeight="true" outlineLevel="0" collapsed="false">
      <c r="A312" s="369"/>
      <c r="B312" s="365"/>
      <c r="C312" s="370" t="s">
        <v>532</v>
      </c>
      <c r="D312" s="434" t="n">
        <v>4005</v>
      </c>
      <c r="E312" s="434" t="n">
        <v>2211</v>
      </c>
      <c r="F312" s="434" t="n">
        <v>190</v>
      </c>
      <c r="G312" s="434" t="n">
        <v>2021</v>
      </c>
      <c r="H312" s="434" t="n">
        <v>133709</v>
      </c>
      <c r="I312" s="434" t="n">
        <v>44249</v>
      </c>
      <c r="J312" s="434" t="n">
        <v>54853</v>
      </c>
      <c r="K312" s="434" t="n">
        <v>17836</v>
      </c>
      <c r="L312" s="434" t="n">
        <v>6501</v>
      </c>
      <c r="M312" s="434" t="s">
        <v>168</v>
      </c>
      <c r="N312" s="434" t="s">
        <v>168</v>
      </c>
      <c r="O312" s="434" t="s">
        <v>168</v>
      </c>
      <c r="P312" s="434" t="s">
        <v>168</v>
      </c>
      <c r="Q312" s="434" t="n">
        <v>1316</v>
      </c>
      <c r="R312" s="434" t="n">
        <v>8954</v>
      </c>
      <c r="S312" s="434" t="n">
        <v>6622</v>
      </c>
      <c r="T312" s="434" t="n">
        <v>2332</v>
      </c>
      <c r="U312" s="435" t="s">
        <v>168</v>
      </c>
      <c r="V312" s="388" t="s">
        <v>532</v>
      </c>
      <c r="W312" s="369"/>
    </row>
    <row r="313" customFormat="false" ht="9" hidden="false" customHeight="true" outlineLevel="0" collapsed="false">
      <c r="A313" s="369"/>
      <c r="B313" s="365"/>
      <c r="C313" s="370" t="s">
        <v>533</v>
      </c>
      <c r="D313" s="371" t="n">
        <v>0</v>
      </c>
      <c r="E313" s="371" t="n">
        <v>0</v>
      </c>
      <c r="F313" s="434" t="n">
        <v>0</v>
      </c>
      <c r="G313" s="434" t="n">
        <v>0</v>
      </c>
      <c r="H313" s="434" t="n">
        <v>2021</v>
      </c>
      <c r="I313" s="434" t="n">
        <v>669</v>
      </c>
      <c r="J313" s="434" t="n">
        <v>829</v>
      </c>
      <c r="K313" s="434" t="n">
        <v>270</v>
      </c>
      <c r="L313" s="434" t="n">
        <v>98</v>
      </c>
      <c r="M313" s="434" t="s">
        <v>168</v>
      </c>
      <c r="N313" s="434" t="s">
        <v>168</v>
      </c>
      <c r="O313" s="434" t="s">
        <v>168</v>
      </c>
      <c r="P313" s="434" t="s">
        <v>168</v>
      </c>
      <c r="Q313" s="434" t="n">
        <v>20</v>
      </c>
      <c r="R313" s="434" t="n">
        <v>135</v>
      </c>
      <c r="S313" s="434" t="n">
        <v>100</v>
      </c>
      <c r="T313" s="434" t="n">
        <v>35</v>
      </c>
      <c r="U313" s="434" t="s">
        <v>168</v>
      </c>
      <c r="V313" s="388" t="s">
        <v>533</v>
      </c>
      <c r="W313" s="369"/>
    </row>
    <row r="314" customFormat="false" ht="9" hidden="false" customHeight="true" outlineLevel="0" collapsed="false">
      <c r="A314" s="372"/>
      <c r="B314" s="373"/>
      <c r="C314" s="370" t="s">
        <v>534</v>
      </c>
      <c r="D314" s="371" t="n">
        <v>3960</v>
      </c>
      <c r="E314" s="371" t="n">
        <v>2513</v>
      </c>
      <c r="F314" s="371" t="n">
        <v>141</v>
      </c>
      <c r="G314" s="371" t="n">
        <v>2372</v>
      </c>
      <c r="H314" s="434" t="n">
        <v>181550</v>
      </c>
      <c r="I314" s="434" t="n">
        <v>67530</v>
      </c>
      <c r="J314" s="434" t="n">
        <v>83040</v>
      </c>
      <c r="K314" s="434" t="n">
        <v>15637</v>
      </c>
      <c r="L314" s="434" t="n">
        <v>6863</v>
      </c>
      <c r="M314" s="434" t="s">
        <v>168</v>
      </c>
      <c r="N314" s="434" t="s">
        <v>168</v>
      </c>
      <c r="O314" s="434" t="s">
        <v>168</v>
      </c>
      <c r="P314" s="434" t="s">
        <v>168</v>
      </c>
      <c r="Q314" s="434" t="s">
        <v>168</v>
      </c>
      <c r="R314" s="434" t="n">
        <v>7424</v>
      </c>
      <c r="S314" s="434" t="n">
        <v>7424</v>
      </c>
      <c r="T314" s="434" t="s">
        <v>168</v>
      </c>
      <c r="U314" s="434" t="n">
        <v>1056</v>
      </c>
      <c r="V314" s="388" t="s">
        <v>534</v>
      </c>
      <c r="W314" s="372"/>
    </row>
    <row r="315" customFormat="false" ht="9" hidden="false" customHeight="true" outlineLevel="0" collapsed="false">
      <c r="C315" s="370" t="s">
        <v>535</v>
      </c>
      <c r="D315" s="371" t="n">
        <v>0</v>
      </c>
      <c r="E315" s="371" t="n">
        <v>0</v>
      </c>
      <c r="F315" s="371" t="n">
        <v>0</v>
      </c>
      <c r="G315" s="371" t="n">
        <v>0</v>
      </c>
      <c r="H315" s="434" t="n">
        <v>2372</v>
      </c>
      <c r="I315" s="434" t="n">
        <v>882</v>
      </c>
      <c r="J315" s="434" t="n">
        <v>1085</v>
      </c>
      <c r="K315" s="434" t="n">
        <v>204</v>
      </c>
      <c r="L315" s="434" t="n">
        <v>90</v>
      </c>
      <c r="M315" s="434" t="s">
        <v>168</v>
      </c>
      <c r="N315" s="434" t="s">
        <v>168</v>
      </c>
      <c r="O315" s="434" t="s">
        <v>168</v>
      </c>
      <c r="P315" s="434" t="s">
        <v>168</v>
      </c>
      <c r="Q315" s="434" t="s">
        <v>168</v>
      </c>
      <c r="R315" s="434" t="n">
        <v>97</v>
      </c>
      <c r="S315" s="434" t="n">
        <v>97</v>
      </c>
      <c r="T315" s="434" t="s">
        <v>168</v>
      </c>
      <c r="U315" s="434" t="n">
        <v>14</v>
      </c>
      <c r="V315" s="388" t="s">
        <v>535</v>
      </c>
      <c r="W315" s="337"/>
    </row>
    <row r="316" customFormat="false" ht="9" hidden="false" customHeight="true" outlineLevel="0" collapsed="false">
      <c r="A316" s="369"/>
      <c r="B316" s="365"/>
      <c r="C316" s="339" t="s">
        <v>536</v>
      </c>
      <c r="D316" s="371" t="n">
        <v>0</v>
      </c>
      <c r="E316" s="377" t="n">
        <v>55.2059925093633</v>
      </c>
      <c r="F316" s="377" t="n">
        <v>8.59339665309815</v>
      </c>
      <c r="G316" s="377" t="n">
        <v>91.4066033469019</v>
      </c>
      <c r="H316" s="371" t="n">
        <v>0</v>
      </c>
      <c r="I316" s="377" t="n">
        <v>33.1</v>
      </c>
      <c r="J316" s="377" t="n">
        <v>41</v>
      </c>
      <c r="K316" s="377" t="n">
        <v>13.4</v>
      </c>
      <c r="L316" s="377" t="n">
        <v>4.8</v>
      </c>
      <c r="M316" s="377" t="s">
        <v>168</v>
      </c>
      <c r="N316" s="377" t="s">
        <v>168</v>
      </c>
      <c r="O316" s="377" t="s">
        <v>168</v>
      </c>
      <c r="P316" s="377" t="s">
        <v>168</v>
      </c>
      <c r="Q316" s="377" t="n">
        <v>1</v>
      </c>
      <c r="R316" s="377" t="n">
        <v>6.7</v>
      </c>
      <c r="S316" s="377" t="n">
        <v>4.9</v>
      </c>
      <c r="T316" s="377" t="n">
        <v>1.7</v>
      </c>
      <c r="U316" s="377" t="s">
        <v>168</v>
      </c>
      <c r="V316" s="388" t="s">
        <v>536</v>
      </c>
      <c r="W316" s="369"/>
    </row>
    <row r="317" customFormat="false" ht="9" hidden="false" customHeight="true" outlineLevel="0" collapsed="false">
      <c r="A317" s="372"/>
      <c r="B317" s="373"/>
      <c r="C317" s="339" t="s">
        <v>537</v>
      </c>
      <c r="D317" s="371" t="n">
        <v>0</v>
      </c>
      <c r="E317" s="377" t="n">
        <v>63.5</v>
      </c>
      <c r="F317" s="377" t="n">
        <v>5.6</v>
      </c>
      <c r="G317" s="377" t="n">
        <v>94.4</v>
      </c>
      <c r="H317" s="371" t="n">
        <v>0</v>
      </c>
      <c r="I317" s="377" t="n">
        <v>37.2</v>
      </c>
      <c r="J317" s="377" t="n">
        <v>45.7</v>
      </c>
      <c r="K317" s="377" t="n">
        <v>8.6</v>
      </c>
      <c r="L317" s="377" t="n">
        <v>3.8</v>
      </c>
      <c r="M317" s="377" t="s">
        <v>168</v>
      </c>
      <c r="N317" s="377" t="s">
        <v>168</v>
      </c>
      <c r="O317" s="377" t="s">
        <v>168</v>
      </c>
      <c r="P317" s="377" t="s">
        <v>168</v>
      </c>
      <c r="Q317" s="377" t="s">
        <v>168</v>
      </c>
      <c r="R317" s="377" t="n">
        <v>4.1</v>
      </c>
      <c r="S317" s="377" t="n">
        <v>4.1</v>
      </c>
      <c r="T317" s="377" t="s">
        <v>168</v>
      </c>
      <c r="U317" s="377" t="n">
        <v>0.6</v>
      </c>
      <c r="V317" s="388" t="s">
        <v>537</v>
      </c>
      <c r="W317" s="372"/>
    </row>
    <row r="318" customFormat="false" ht="6.95" hidden="false" customHeight="true" outlineLevel="0" collapsed="false">
      <c r="U318" s="341"/>
      <c r="V318" s="388"/>
      <c r="W318" s="337"/>
    </row>
    <row r="319" customFormat="false" ht="9" hidden="false" customHeight="true" outlineLevel="0" collapsed="false">
      <c r="A319" s="337" t="n">
        <v>432014</v>
      </c>
      <c r="B319" s="241" t="s">
        <v>354</v>
      </c>
      <c r="U319" s="341"/>
      <c r="V319" s="388"/>
      <c r="W319" s="337" t="n">
        <v>432014</v>
      </c>
    </row>
    <row r="320" customFormat="false" ht="9" hidden="false" customHeight="true" outlineLevel="0" collapsed="false">
      <c r="A320" s="369"/>
      <c r="B320" s="365"/>
      <c r="C320" s="370" t="s">
        <v>532</v>
      </c>
      <c r="D320" s="434" t="n">
        <v>10834</v>
      </c>
      <c r="E320" s="434" t="n">
        <v>5451</v>
      </c>
      <c r="F320" s="434" t="n">
        <v>232</v>
      </c>
      <c r="G320" s="434" t="n">
        <v>5219</v>
      </c>
      <c r="H320" s="434" t="n">
        <v>355594</v>
      </c>
      <c r="I320" s="434" t="n">
        <v>119879</v>
      </c>
      <c r="J320" s="434" t="n">
        <v>129105</v>
      </c>
      <c r="K320" s="434" t="n">
        <v>60280</v>
      </c>
      <c r="L320" s="434" t="n">
        <v>31121</v>
      </c>
      <c r="M320" s="434" t="s">
        <v>168</v>
      </c>
      <c r="N320" s="434" t="s">
        <v>168</v>
      </c>
      <c r="O320" s="434" t="s">
        <v>168</v>
      </c>
      <c r="P320" s="434" t="s">
        <v>168</v>
      </c>
      <c r="Q320" s="434" t="n">
        <v>1393</v>
      </c>
      <c r="R320" s="434" t="n">
        <v>13816</v>
      </c>
      <c r="S320" s="434" t="n">
        <v>5104</v>
      </c>
      <c r="T320" s="434" t="n">
        <v>8712</v>
      </c>
      <c r="U320" s="435" t="s">
        <v>168</v>
      </c>
      <c r="V320" s="388" t="s">
        <v>532</v>
      </c>
      <c r="W320" s="369"/>
    </row>
    <row r="321" customFormat="false" ht="9" hidden="false" customHeight="true" outlineLevel="0" collapsed="false">
      <c r="A321" s="369"/>
      <c r="B321" s="365"/>
      <c r="C321" s="370" t="s">
        <v>533</v>
      </c>
      <c r="D321" s="371" t="n">
        <v>0</v>
      </c>
      <c r="E321" s="371" t="n">
        <v>0</v>
      </c>
      <c r="F321" s="434" t="n">
        <v>0</v>
      </c>
      <c r="G321" s="434" t="n">
        <v>0</v>
      </c>
      <c r="H321" s="434" t="n">
        <v>5219</v>
      </c>
      <c r="I321" s="434" t="n">
        <v>1759</v>
      </c>
      <c r="J321" s="434" t="n">
        <v>1895</v>
      </c>
      <c r="K321" s="434" t="n">
        <v>885</v>
      </c>
      <c r="L321" s="434" t="n">
        <v>457</v>
      </c>
      <c r="M321" s="434" t="s">
        <v>168</v>
      </c>
      <c r="N321" s="434" t="s">
        <v>168</v>
      </c>
      <c r="O321" s="434" t="s">
        <v>168</v>
      </c>
      <c r="P321" s="434" t="s">
        <v>168</v>
      </c>
      <c r="Q321" s="434" t="n">
        <v>20</v>
      </c>
      <c r="R321" s="434" t="n">
        <v>203</v>
      </c>
      <c r="S321" s="434" t="n">
        <v>75</v>
      </c>
      <c r="T321" s="434" t="n">
        <v>128</v>
      </c>
      <c r="U321" s="434" t="s">
        <v>168</v>
      </c>
      <c r="V321" s="388" t="s">
        <v>533</v>
      </c>
      <c r="W321" s="369"/>
    </row>
    <row r="322" customFormat="false" ht="9" hidden="false" customHeight="true" outlineLevel="0" collapsed="false">
      <c r="A322" s="372"/>
      <c r="B322" s="373"/>
      <c r="C322" s="370" t="s">
        <v>534</v>
      </c>
      <c r="D322" s="371" t="n">
        <v>10637</v>
      </c>
      <c r="E322" s="371" t="n">
        <v>6118</v>
      </c>
      <c r="F322" s="371" t="n">
        <v>250</v>
      </c>
      <c r="G322" s="371" t="n">
        <v>5868</v>
      </c>
      <c r="H322" s="434" t="n">
        <v>453637</v>
      </c>
      <c r="I322" s="434" t="n">
        <v>148195</v>
      </c>
      <c r="J322" s="434" t="n">
        <v>182072</v>
      </c>
      <c r="K322" s="434" t="n">
        <v>77407</v>
      </c>
      <c r="L322" s="434" t="n">
        <v>36863</v>
      </c>
      <c r="M322" s="434" t="s">
        <v>168</v>
      </c>
      <c r="N322" s="434" t="s">
        <v>168</v>
      </c>
      <c r="O322" s="434" t="s">
        <v>168</v>
      </c>
      <c r="P322" s="434" t="s">
        <v>168</v>
      </c>
      <c r="Q322" s="434" t="s">
        <v>168</v>
      </c>
      <c r="R322" s="434" t="n">
        <v>6166</v>
      </c>
      <c r="S322" s="434" t="n">
        <v>6166</v>
      </c>
      <c r="T322" s="434" t="s">
        <v>168</v>
      </c>
      <c r="U322" s="434" t="n">
        <v>2934</v>
      </c>
      <c r="V322" s="388" t="s">
        <v>534</v>
      </c>
      <c r="W322" s="372"/>
    </row>
    <row r="323" customFormat="false" ht="9" hidden="false" customHeight="true" outlineLevel="0" collapsed="false">
      <c r="C323" s="370" t="s">
        <v>535</v>
      </c>
      <c r="D323" s="371" t="n">
        <v>0</v>
      </c>
      <c r="E323" s="371" t="n">
        <v>0</v>
      </c>
      <c r="F323" s="371" t="n">
        <v>0</v>
      </c>
      <c r="G323" s="371" t="n">
        <v>0</v>
      </c>
      <c r="H323" s="434" t="n">
        <v>5868</v>
      </c>
      <c r="I323" s="434" t="n">
        <v>1917</v>
      </c>
      <c r="J323" s="434" t="n">
        <v>2355</v>
      </c>
      <c r="K323" s="434" t="n">
        <v>1001</v>
      </c>
      <c r="L323" s="434" t="n">
        <v>477</v>
      </c>
      <c r="M323" s="434" t="s">
        <v>168</v>
      </c>
      <c r="N323" s="434" t="s">
        <v>168</v>
      </c>
      <c r="O323" s="434" t="s">
        <v>168</v>
      </c>
      <c r="P323" s="434" t="s">
        <v>168</v>
      </c>
      <c r="Q323" s="434" t="s">
        <v>168</v>
      </c>
      <c r="R323" s="434" t="n">
        <v>80</v>
      </c>
      <c r="S323" s="434" t="n">
        <v>80</v>
      </c>
      <c r="T323" s="434" t="s">
        <v>168</v>
      </c>
      <c r="U323" s="434" t="n">
        <v>38</v>
      </c>
      <c r="V323" s="388" t="s">
        <v>535</v>
      </c>
      <c r="W323" s="337"/>
    </row>
    <row r="324" customFormat="false" ht="9" hidden="false" customHeight="true" outlineLevel="0" collapsed="false">
      <c r="A324" s="369"/>
      <c r="B324" s="365"/>
      <c r="C324" s="339" t="s">
        <v>536</v>
      </c>
      <c r="D324" s="371" t="n">
        <v>0</v>
      </c>
      <c r="E324" s="377" t="n">
        <v>50.3138268414252</v>
      </c>
      <c r="F324" s="377" t="n">
        <v>4.25609979820217</v>
      </c>
      <c r="G324" s="377" t="n">
        <v>95.7439002017978</v>
      </c>
      <c r="H324" s="371" t="n">
        <v>0</v>
      </c>
      <c r="I324" s="377" t="n">
        <v>33.7</v>
      </c>
      <c r="J324" s="377" t="n">
        <v>36.3</v>
      </c>
      <c r="K324" s="377" t="n">
        <v>17</v>
      </c>
      <c r="L324" s="377" t="n">
        <v>8.8</v>
      </c>
      <c r="M324" s="377" t="s">
        <v>168</v>
      </c>
      <c r="N324" s="377" t="s">
        <v>168</v>
      </c>
      <c r="O324" s="377" t="s">
        <v>168</v>
      </c>
      <c r="P324" s="377" t="s">
        <v>168</v>
      </c>
      <c r="Q324" s="377" t="n">
        <v>0.4</v>
      </c>
      <c r="R324" s="377" t="n">
        <v>3.9</v>
      </c>
      <c r="S324" s="377" t="n">
        <v>1.4</v>
      </c>
      <c r="T324" s="377" t="n">
        <v>2.5</v>
      </c>
      <c r="U324" s="377" t="s">
        <v>168</v>
      </c>
      <c r="V324" s="388" t="s">
        <v>536</v>
      </c>
      <c r="W324" s="369"/>
    </row>
    <row r="325" customFormat="false" ht="9" hidden="false" customHeight="true" outlineLevel="0" collapsed="false">
      <c r="A325" s="372"/>
      <c r="B325" s="373"/>
      <c r="C325" s="339" t="s">
        <v>537</v>
      </c>
      <c r="D325" s="371" t="n">
        <v>0</v>
      </c>
      <c r="E325" s="377" t="n">
        <v>57.5</v>
      </c>
      <c r="F325" s="377" t="n">
        <v>4.1</v>
      </c>
      <c r="G325" s="377" t="n">
        <v>95.9</v>
      </c>
      <c r="H325" s="371" t="n">
        <v>0</v>
      </c>
      <c r="I325" s="377" t="n">
        <v>32.7</v>
      </c>
      <c r="J325" s="377" t="n">
        <v>40.1</v>
      </c>
      <c r="K325" s="377" t="n">
        <v>17.1</v>
      </c>
      <c r="L325" s="377" t="n">
        <v>8.1</v>
      </c>
      <c r="M325" s="377" t="s">
        <v>168</v>
      </c>
      <c r="N325" s="377" t="s">
        <v>168</v>
      </c>
      <c r="O325" s="377" t="s">
        <v>168</v>
      </c>
      <c r="P325" s="377" t="s">
        <v>168</v>
      </c>
      <c r="Q325" s="377" t="s">
        <v>168</v>
      </c>
      <c r="R325" s="377" t="n">
        <v>1.4</v>
      </c>
      <c r="S325" s="377" t="n">
        <v>1.4</v>
      </c>
      <c r="T325" s="377" t="s">
        <v>168</v>
      </c>
      <c r="U325" s="377" t="n">
        <v>0.6</v>
      </c>
      <c r="V325" s="388" t="s">
        <v>537</v>
      </c>
      <c r="W325" s="372"/>
    </row>
    <row r="326" customFormat="false" ht="6.95" hidden="false" customHeight="true" outlineLevel="0" collapsed="false">
      <c r="C326" s="339"/>
      <c r="U326" s="341"/>
      <c r="V326" s="388"/>
      <c r="W326" s="337"/>
    </row>
    <row r="327" customFormat="false" ht="9" hidden="false" customHeight="true" outlineLevel="0" collapsed="false">
      <c r="A327" s="337" t="n">
        <v>432015</v>
      </c>
      <c r="B327" s="241" t="s">
        <v>598</v>
      </c>
      <c r="U327" s="341"/>
      <c r="V327" s="388"/>
      <c r="W327" s="337" t="n">
        <v>432015</v>
      </c>
    </row>
    <row r="328" customFormat="false" ht="9" hidden="false" customHeight="true" outlineLevel="0" collapsed="false">
      <c r="A328" s="369"/>
      <c r="B328" s="365"/>
      <c r="C328" s="370" t="s">
        <v>532</v>
      </c>
      <c r="D328" s="434" t="n">
        <v>10574</v>
      </c>
      <c r="E328" s="434" t="n">
        <v>4524</v>
      </c>
      <c r="F328" s="434" t="n">
        <v>317</v>
      </c>
      <c r="G328" s="434" t="n">
        <v>4207</v>
      </c>
      <c r="H328" s="434" t="n">
        <v>285548</v>
      </c>
      <c r="I328" s="434" t="n">
        <v>145699</v>
      </c>
      <c r="J328" s="434" t="n">
        <v>91693</v>
      </c>
      <c r="K328" s="434" t="n">
        <v>24463</v>
      </c>
      <c r="L328" s="434" t="n">
        <v>10694</v>
      </c>
      <c r="M328" s="434" t="s">
        <v>168</v>
      </c>
      <c r="N328" s="434" t="s">
        <v>168</v>
      </c>
      <c r="O328" s="434" t="s">
        <v>168</v>
      </c>
      <c r="P328" s="434" t="s">
        <v>168</v>
      </c>
      <c r="Q328" s="434" t="n">
        <v>2305</v>
      </c>
      <c r="R328" s="434" t="n">
        <v>10694</v>
      </c>
      <c r="S328" s="434" t="n">
        <v>5225</v>
      </c>
      <c r="T328" s="434" t="n">
        <v>5469</v>
      </c>
      <c r="U328" s="435" t="s">
        <v>168</v>
      </c>
      <c r="V328" s="388" t="s">
        <v>532</v>
      </c>
      <c r="W328" s="369"/>
    </row>
    <row r="329" customFormat="false" ht="9" hidden="false" customHeight="true" outlineLevel="0" collapsed="false">
      <c r="A329" s="369"/>
      <c r="B329" s="365"/>
      <c r="C329" s="370" t="s">
        <v>533</v>
      </c>
      <c r="D329" s="371" t="n">
        <v>0</v>
      </c>
      <c r="E329" s="371" t="n">
        <v>0</v>
      </c>
      <c r="F329" s="371" t="n">
        <v>0</v>
      </c>
      <c r="G329" s="371" t="n">
        <v>0</v>
      </c>
      <c r="H329" s="434" t="n">
        <v>4208</v>
      </c>
      <c r="I329" s="434" t="n">
        <v>2147</v>
      </c>
      <c r="J329" s="434" t="n">
        <v>1351</v>
      </c>
      <c r="K329" s="434" t="n">
        <v>360</v>
      </c>
      <c r="L329" s="434" t="n">
        <v>158</v>
      </c>
      <c r="M329" s="434" t="s">
        <v>168</v>
      </c>
      <c r="N329" s="434" t="s">
        <v>168</v>
      </c>
      <c r="O329" s="434" t="s">
        <v>168</v>
      </c>
      <c r="P329" s="434" t="s">
        <v>168</v>
      </c>
      <c r="Q329" s="434" t="n">
        <v>34</v>
      </c>
      <c r="R329" s="434" t="n">
        <v>158</v>
      </c>
      <c r="S329" s="434" t="n">
        <v>77</v>
      </c>
      <c r="T329" s="434" t="n">
        <v>81</v>
      </c>
      <c r="U329" s="434" t="s">
        <v>168</v>
      </c>
      <c r="V329" s="388" t="s">
        <v>533</v>
      </c>
      <c r="W329" s="369"/>
    </row>
    <row r="330" customFormat="false" ht="9" hidden="false" customHeight="true" outlineLevel="0" collapsed="false">
      <c r="A330" s="372"/>
      <c r="B330" s="373"/>
      <c r="C330" s="370" t="s">
        <v>534</v>
      </c>
      <c r="D330" s="371" t="n">
        <v>10089</v>
      </c>
      <c r="E330" s="380" t="n">
        <v>5210</v>
      </c>
      <c r="F330" s="380" t="n">
        <v>336</v>
      </c>
      <c r="G330" s="380" t="n">
        <v>4874</v>
      </c>
      <c r="H330" s="434" t="n">
        <v>378126</v>
      </c>
      <c r="I330" s="434" t="n">
        <v>183164</v>
      </c>
      <c r="J330" s="434" t="n">
        <v>142389</v>
      </c>
      <c r="K330" s="434" t="n">
        <v>32378</v>
      </c>
      <c r="L330" s="434" t="n">
        <v>13731</v>
      </c>
      <c r="M330" s="434" t="s">
        <v>168</v>
      </c>
      <c r="N330" s="434" t="s">
        <v>168</v>
      </c>
      <c r="O330" s="434" t="s">
        <v>168</v>
      </c>
      <c r="P330" s="434" t="s">
        <v>168</v>
      </c>
      <c r="Q330" s="434" t="s">
        <v>168</v>
      </c>
      <c r="R330" s="434" t="n">
        <v>4171</v>
      </c>
      <c r="S330" s="434" t="n">
        <v>4171</v>
      </c>
      <c r="T330" s="434" t="s">
        <v>168</v>
      </c>
      <c r="U330" s="434" t="n">
        <v>2293</v>
      </c>
      <c r="V330" s="388" t="s">
        <v>534</v>
      </c>
      <c r="W330" s="372"/>
    </row>
    <row r="331" customFormat="false" ht="9" hidden="false" customHeight="true" outlineLevel="0" collapsed="false">
      <c r="C331" s="370" t="s">
        <v>535</v>
      </c>
      <c r="D331" s="371" t="n">
        <v>0</v>
      </c>
      <c r="E331" s="371" t="n">
        <v>0</v>
      </c>
      <c r="F331" s="371" t="n">
        <v>0</v>
      </c>
      <c r="G331" s="371" t="n">
        <v>0</v>
      </c>
      <c r="H331" s="434" t="n">
        <v>4874</v>
      </c>
      <c r="I331" s="434" t="n">
        <v>2361</v>
      </c>
      <c r="J331" s="434" t="n">
        <v>1835</v>
      </c>
      <c r="K331" s="434" t="n">
        <v>417</v>
      </c>
      <c r="L331" s="434" t="n">
        <v>177</v>
      </c>
      <c r="M331" s="434" t="s">
        <v>168</v>
      </c>
      <c r="N331" s="434" t="s">
        <v>168</v>
      </c>
      <c r="O331" s="434" t="s">
        <v>168</v>
      </c>
      <c r="P331" s="434" t="s">
        <v>168</v>
      </c>
      <c r="Q331" s="434" t="s">
        <v>168</v>
      </c>
      <c r="R331" s="434" t="n">
        <v>54</v>
      </c>
      <c r="S331" s="434" t="n">
        <v>54</v>
      </c>
      <c r="T331" s="434" t="s">
        <v>168</v>
      </c>
      <c r="U331" s="434" t="n">
        <v>30</v>
      </c>
      <c r="V331" s="388" t="s">
        <v>535</v>
      </c>
      <c r="W331" s="337"/>
    </row>
    <row r="332" customFormat="false" ht="9" hidden="false" customHeight="true" outlineLevel="0" collapsed="false">
      <c r="A332" s="369"/>
      <c r="B332" s="365"/>
      <c r="C332" s="339" t="s">
        <v>536</v>
      </c>
      <c r="D332" s="371" t="n">
        <v>0</v>
      </c>
      <c r="E332" s="377" t="n">
        <v>42.7841876300359</v>
      </c>
      <c r="F332" s="377" t="n">
        <v>7.00707338638373</v>
      </c>
      <c r="G332" s="377" t="n">
        <v>92.9929266136163</v>
      </c>
      <c r="H332" s="371" t="n">
        <v>0</v>
      </c>
      <c r="I332" s="377" t="n">
        <v>51</v>
      </c>
      <c r="J332" s="377" t="n">
        <v>32.1</v>
      </c>
      <c r="K332" s="377" t="n">
        <v>8.6</v>
      </c>
      <c r="L332" s="377" t="n">
        <v>3.8</v>
      </c>
      <c r="M332" s="377" t="s">
        <v>168</v>
      </c>
      <c r="N332" s="377" t="s">
        <v>168</v>
      </c>
      <c r="O332" s="377" t="s">
        <v>168</v>
      </c>
      <c r="P332" s="377" t="s">
        <v>168</v>
      </c>
      <c r="Q332" s="377" t="n">
        <v>0.8</v>
      </c>
      <c r="R332" s="377" t="n">
        <v>3.8</v>
      </c>
      <c r="S332" s="377" t="n">
        <v>1.8</v>
      </c>
      <c r="T332" s="377" t="n">
        <v>1.9</v>
      </c>
      <c r="U332" s="377" t="s">
        <v>168</v>
      </c>
      <c r="V332" s="388" t="s">
        <v>536</v>
      </c>
      <c r="W332" s="369"/>
    </row>
    <row r="333" customFormat="false" ht="9" hidden="false" customHeight="true" outlineLevel="0" collapsed="false">
      <c r="A333" s="372"/>
      <c r="B333" s="373"/>
      <c r="C333" s="339" t="s">
        <v>537</v>
      </c>
      <c r="D333" s="371" t="n">
        <v>0</v>
      </c>
      <c r="E333" s="377" t="n">
        <v>51.6</v>
      </c>
      <c r="F333" s="377" t="n">
        <v>6.4</v>
      </c>
      <c r="G333" s="377" t="n">
        <v>93.6</v>
      </c>
      <c r="H333" s="371" t="n">
        <v>0</v>
      </c>
      <c r="I333" s="377" t="n">
        <v>48.4</v>
      </c>
      <c r="J333" s="377" t="n">
        <v>37.7</v>
      </c>
      <c r="K333" s="377" t="n">
        <v>8.6</v>
      </c>
      <c r="L333" s="377" t="n">
        <v>3.6</v>
      </c>
      <c r="M333" s="377" t="s">
        <v>168</v>
      </c>
      <c r="N333" s="377" t="s">
        <v>168</v>
      </c>
      <c r="O333" s="377" t="s">
        <v>168</v>
      </c>
      <c r="P333" s="377" t="s">
        <v>168</v>
      </c>
      <c r="Q333" s="377" t="s">
        <v>168</v>
      </c>
      <c r="R333" s="377" t="n">
        <v>1.1</v>
      </c>
      <c r="S333" s="377" t="n">
        <v>1.1</v>
      </c>
      <c r="T333" s="377" t="s">
        <v>168</v>
      </c>
      <c r="U333" s="377" t="n">
        <v>0.6</v>
      </c>
      <c r="V333" s="388" t="s">
        <v>537</v>
      </c>
      <c r="W333" s="372"/>
    </row>
    <row r="334" customFormat="false" ht="6.95" hidden="false" customHeight="true" outlineLevel="0" collapsed="false">
      <c r="U334" s="341"/>
      <c r="V334" s="388"/>
      <c r="W334" s="337"/>
    </row>
    <row r="335" customFormat="false" ht="9" hidden="false" customHeight="true" outlineLevel="0" collapsed="false">
      <c r="A335" s="337" t="n">
        <v>432016</v>
      </c>
      <c r="B335" s="241" t="s">
        <v>459</v>
      </c>
      <c r="U335" s="341"/>
      <c r="V335" s="388"/>
      <c r="W335" s="337" t="n">
        <v>432016</v>
      </c>
    </row>
    <row r="336" customFormat="false" ht="9" hidden="false" customHeight="true" outlineLevel="0" collapsed="false">
      <c r="A336" s="369"/>
      <c r="B336" s="365"/>
      <c r="C336" s="370" t="s">
        <v>532</v>
      </c>
      <c r="D336" s="434" t="n">
        <v>11193</v>
      </c>
      <c r="E336" s="434" t="n">
        <v>5242</v>
      </c>
      <c r="F336" s="434" t="n">
        <v>271</v>
      </c>
      <c r="G336" s="434" t="n">
        <v>4971</v>
      </c>
      <c r="H336" s="434" t="n">
        <v>333161</v>
      </c>
      <c r="I336" s="434" t="n">
        <v>96669</v>
      </c>
      <c r="J336" s="434" t="n">
        <v>155641</v>
      </c>
      <c r="K336" s="434" t="n">
        <v>42351</v>
      </c>
      <c r="L336" s="434" t="n">
        <v>16759</v>
      </c>
      <c r="M336" s="434" t="s">
        <v>168</v>
      </c>
      <c r="N336" s="434" t="s">
        <v>168</v>
      </c>
      <c r="O336" s="434" t="s">
        <v>168</v>
      </c>
      <c r="P336" s="434" t="s">
        <v>168</v>
      </c>
      <c r="Q336" s="434" t="n">
        <v>2726</v>
      </c>
      <c r="R336" s="434" t="n">
        <v>19015</v>
      </c>
      <c r="S336" s="434" t="n">
        <v>10409</v>
      </c>
      <c r="T336" s="434" t="n">
        <v>8606</v>
      </c>
      <c r="U336" s="435" t="s">
        <v>168</v>
      </c>
      <c r="V336" s="388" t="s">
        <v>532</v>
      </c>
      <c r="W336" s="369"/>
    </row>
    <row r="337" customFormat="false" ht="9" hidden="false" customHeight="true" outlineLevel="0" collapsed="false">
      <c r="A337" s="369"/>
      <c r="B337" s="365"/>
      <c r="C337" s="370" t="s">
        <v>533</v>
      </c>
      <c r="D337" s="371" t="n">
        <v>0</v>
      </c>
      <c r="E337" s="371" t="n">
        <v>0</v>
      </c>
      <c r="F337" s="371" t="n">
        <v>0</v>
      </c>
      <c r="G337" s="371" t="n">
        <v>0</v>
      </c>
      <c r="H337" s="434" t="n">
        <v>4971</v>
      </c>
      <c r="I337" s="434" t="n">
        <v>1442</v>
      </c>
      <c r="J337" s="434" t="n">
        <v>2322</v>
      </c>
      <c r="K337" s="434" t="n">
        <v>632</v>
      </c>
      <c r="L337" s="434" t="n">
        <v>250</v>
      </c>
      <c r="M337" s="434" t="s">
        <v>168</v>
      </c>
      <c r="N337" s="434" t="s">
        <v>168</v>
      </c>
      <c r="O337" s="434" t="s">
        <v>168</v>
      </c>
      <c r="P337" s="434" t="s">
        <v>168</v>
      </c>
      <c r="Q337" s="434" t="n">
        <v>41</v>
      </c>
      <c r="R337" s="434" t="n">
        <v>284</v>
      </c>
      <c r="S337" s="434" t="n">
        <v>155</v>
      </c>
      <c r="T337" s="434" t="n">
        <v>128</v>
      </c>
      <c r="U337" s="434" t="s">
        <v>168</v>
      </c>
      <c r="V337" s="388" t="s">
        <v>533</v>
      </c>
      <c r="W337" s="369"/>
    </row>
    <row r="338" customFormat="false" ht="9" hidden="false" customHeight="true" outlineLevel="0" collapsed="false">
      <c r="A338" s="372"/>
      <c r="B338" s="373"/>
      <c r="C338" s="370" t="s">
        <v>534</v>
      </c>
      <c r="D338" s="371" t="n">
        <v>11219</v>
      </c>
      <c r="E338" s="380" t="n">
        <v>6150</v>
      </c>
      <c r="F338" s="380" t="n">
        <v>240</v>
      </c>
      <c r="G338" s="380" t="n">
        <v>5910</v>
      </c>
      <c r="H338" s="434" t="n">
        <v>450814</v>
      </c>
      <c r="I338" s="434" t="n">
        <v>117992</v>
      </c>
      <c r="J338" s="434" t="n">
        <v>244114</v>
      </c>
      <c r="K338" s="434" t="n">
        <v>47746</v>
      </c>
      <c r="L338" s="434" t="n">
        <v>23126</v>
      </c>
      <c r="M338" s="434" t="s">
        <v>168</v>
      </c>
      <c r="N338" s="434" t="s">
        <v>168</v>
      </c>
      <c r="O338" s="434" t="s">
        <v>168</v>
      </c>
      <c r="P338" s="434" t="s">
        <v>168</v>
      </c>
      <c r="Q338" s="434" t="s">
        <v>168</v>
      </c>
      <c r="R338" s="434" t="n">
        <v>14742</v>
      </c>
      <c r="S338" s="434" t="n">
        <v>14742</v>
      </c>
      <c r="T338" s="434" t="s">
        <v>168</v>
      </c>
      <c r="U338" s="434" t="n">
        <v>3094</v>
      </c>
      <c r="V338" s="388" t="s">
        <v>534</v>
      </c>
      <c r="W338" s="372"/>
    </row>
    <row r="339" customFormat="false" ht="9" hidden="false" customHeight="true" outlineLevel="0" collapsed="false">
      <c r="C339" s="370" t="s">
        <v>535</v>
      </c>
      <c r="D339" s="371" t="n">
        <v>0</v>
      </c>
      <c r="E339" s="371" t="n">
        <v>0</v>
      </c>
      <c r="F339" s="371" t="n">
        <v>0</v>
      </c>
      <c r="G339" s="371" t="n">
        <v>0</v>
      </c>
      <c r="H339" s="434" t="n">
        <v>5910</v>
      </c>
      <c r="I339" s="434" t="n">
        <v>1547</v>
      </c>
      <c r="J339" s="434" t="n">
        <v>3200</v>
      </c>
      <c r="K339" s="434" t="n">
        <v>626</v>
      </c>
      <c r="L339" s="434" t="n">
        <v>303</v>
      </c>
      <c r="M339" s="434" t="s">
        <v>168</v>
      </c>
      <c r="N339" s="434" t="s">
        <v>168</v>
      </c>
      <c r="O339" s="434" t="s">
        <v>168</v>
      </c>
      <c r="P339" s="434" t="s">
        <v>168</v>
      </c>
      <c r="Q339" s="434" t="s">
        <v>168</v>
      </c>
      <c r="R339" s="434" t="n">
        <v>193</v>
      </c>
      <c r="S339" s="434" t="n">
        <v>193</v>
      </c>
      <c r="T339" s="434" t="s">
        <v>168</v>
      </c>
      <c r="U339" s="434" t="n">
        <v>41</v>
      </c>
      <c r="V339" s="388" t="s">
        <v>535</v>
      </c>
      <c r="W339" s="337"/>
    </row>
    <row r="340" customFormat="false" ht="9" hidden="false" customHeight="true" outlineLevel="0" collapsed="false">
      <c r="A340" s="369"/>
      <c r="B340" s="365"/>
      <c r="C340" s="339" t="s">
        <v>536</v>
      </c>
      <c r="D340" s="371" t="n">
        <v>0</v>
      </c>
      <c r="E340" s="377" t="n">
        <v>46.8328419547932</v>
      </c>
      <c r="F340" s="377" t="n">
        <v>5.16978252575353</v>
      </c>
      <c r="G340" s="377" t="n">
        <v>94.8302174742465</v>
      </c>
      <c r="H340" s="371" t="n">
        <v>0</v>
      </c>
      <c r="I340" s="377" t="n">
        <v>29</v>
      </c>
      <c r="J340" s="377" t="n">
        <v>46.7</v>
      </c>
      <c r="K340" s="377" t="n">
        <v>12.7</v>
      </c>
      <c r="L340" s="377" t="n">
        <v>5</v>
      </c>
      <c r="M340" s="377" t="s">
        <v>168</v>
      </c>
      <c r="N340" s="377" t="s">
        <v>168</v>
      </c>
      <c r="O340" s="377" t="s">
        <v>168</v>
      </c>
      <c r="P340" s="377" t="s">
        <v>168</v>
      </c>
      <c r="Q340" s="377" t="n">
        <v>0.8</v>
      </c>
      <c r="R340" s="377" t="n">
        <v>5.7</v>
      </c>
      <c r="S340" s="377" t="n">
        <v>3.1</v>
      </c>
      <c r="T340" s="377" t="n">
        <v>2.6</v>
      </c>
      <c r="U340" s="377" t="s">
        <v>168</v>
      </c>
      <c r="V340" s="388" t="s">
        <v>536</v>
      </c>
      <c r="W340" s="369"/>
    </row>
    <row r="341" customFormat="false" ht="9" hidden="false" customHeight="true" outlineLevel="0" collapsed="false">
      <c r="A341" s="372"/>
      <c r="B341" s="373"/>
      <c r="C341" s="339" t="s">
        <v>537</v>
      </c>
      <c r="D341" s="371" t="n">
        <v>0</v>
      </c>
      <c r="E341" s="377" t="n">
        <v>54.8</v>
      </c>
      <c r="F341" s="377" t="n">
        <v>3.9</v>
      </c>
      <c r="G341" s="377" t="n">
        <v>96.1</v>
      </c>
      <c r="H341" s="371" t="n">
        <v>0</v>
      </c>
      <c r="I341" s="377" t="n">
        <v>26.2</v>
      </c>
      <c r="J341" s="377" t="n">
        <v>54.1</v>
      </c>
      <c r="K341" s="377" t="n">
        <v>10.6</v>
      </c>
      <c r="L341" s="377" t="n">
        <v>5.1</v>
      </c>
      <c r="M341" s="377" t="s">
        <v>168</v>
      </c>
      <c r="N341" s="377" t="s">
        <v>168</v>
      </c>
      <c r="O341" s="377" t="s">
        <v>168</v>
      </c>
      <c r="P341" s="377" t="s">
        <v>168</v>
      </c>
      <c r="Q341" s="377" t="s">
        <v>168</v>
      </c>
      <c r="R341" s="377" t="n">
        <v>3.3</v>
      </c>
      <c r="S341" s="377" t="n">
        <v>3.3</v>
      </c>
      <c r="T341" s="377" t="s">
        <v>168</v>
      </c>
      <c r="U341" s="377" t="n">
        <v>0.7</v>
      </c>
      <c r="V341" s="388" t="s">
        <v>537</v>
      </c>
      <c r="W341" s="372"/>
    </row>
    <row r="342" customFormat="false" ht="6.95" hidden="false" customHeight="true" outlineLevel="0" collapsed="false">
      <c r="C342" s="339"/>
      <c r="U342" s="341"/>
      <c r="V342" s="388"/>
      <c r="W342" s="337"/>
    </row>
    <row r="343" customFormat="false" ht="9" hidden="false" customHeight="true" outlineLevel="0" collapsed="false">
      <c r="A343" s="337" t="n">
        <v>432017</v>
      </c>
      <c r="B343" s="241" t="s">
        <v>599</v>
      </c>
      <c r="U343" s="341"/>
      <c r="V343" s="388"/>
      <c r="W343" s="337" t="n">
        <v>432017</v>
      </c>
    </row>
    <row r="344" customFormat="false" ht="9" hidden="false" customHeight="true" outlineLevel="0" collapsed="false">
      <c r="A344" s="369"/>
      <c r="B344" s="365"/>
      <c r="C344" s="370" t="s">
        <v>532</v>
      </c>
      <c r="D344" s="434" t="n">
        <v>5193</v>
      </c>
      <c r="E344" s="434" t="n">
        <v>2816</v>
      </c>
      <c r="F344" s="434" t="n">
        <v>188</v>
      </c>
      <c r="G344" s="434" t="n">
        <v>2628</v>
      </c>
      <c r="H344" s="434" t="n">
        <v>172648</v>
      </c>
      <c r="I344" s="434" t="n">
        <v>76841</v>
      </c>
      <c r="J344" s="434" t="n">
        <v>63498</v>
      </c>
      <c r="K344" s="434" t="n">
        <v>16903</v>
      </c>
      <c r="L344" s="434" t="n">
        <v>7300</v>
      </c>
      <c r="M344" s="434" t="s">
        <v>168</v>
      </c>
      <c r="N344" s="434" t="s">
        <v>168</v>
      </c>
      <c r="O344" s="434" t="s">
        <v>168</v>
      </c>
      <c r="P344" s="434" t="s">
        <v>168</v>
      </c>
      <c r="Q344" s="434" t="n">
        <v>1581</v>
      </c>
      <c r="R344" s="434" t="n">
        <v>6525</v>
      </c>
      <c r="S344" s="434" t="n">
        <v>3861</v>
      </c>
      <c r="T344" s="434" t="n">
        <v>2664</v>
      </c>
      <c r="U344" s="435" t="s">
        <v>168</v>
      </c>
      <c r="V344" s="388" t="s">
        <v>532</v>
      </c>
      <c r="W344" s="369"/>
    </row>
    <row r="345" customFormat="false" ht="9" hidden="false" customHeight="true" outlineLevel="0" collapsed="false">
      <c r="A345" s="369"/>
      <c r="B345" s="365"/>
      <c r="C345" s="370" t="s">
        <v>533</v>
      </c>
      <c r="D345" s="371" t="n">
        <v>0</v>
      </c>
      <c r="E345" s="371" t="n">
        <v>0</v>
      </c>
      <c r="F345" s="371" t="n">
        <v>0</v>
      </c>
      <c r="G345" s="371" t="n">
        <v>0</v>
      </c>
      <c r="H345" s="434" t="n">
        <v>2628</v>
      </c>
      <c r="I345" s="434" t="n">
        <v>1170</v>
      </c>
      <c r="J345" s="434" t="n">
        <v>967</v>
      </c>
      <c r="K345" s="434" t="n">
        <v>257</v>
      </c>
      <c r="L345" s="434" t="n">
        <v>111</v>
      </c>
      <c r="M345" s="434" t="s">
        <v>168</v>
      </c>
      <c r="N345" s="434" t="s">
        <v>168</v>
      </c>
      <c r="O345" s="434" t="s">
        <v>168</v>
      </c>
      <c r="P345" s="434" t="s">
        <v>168</v>
      </c>
      <c r="Q345" s="434" t="n">
        <v>24</v>
      </c>
      <c r="R345" s="434" t="n">
        <v>99</v>
      </c>
      <c r="S345" s="434" t="n">
        <v>59</v>
      </c>
      <c r="T345" s="434" t="n">
        <v>41</v>
      </c>
      <c r="U345" s="434" t="s">
        <v>168</v>
      </c>
      <c r="V345" s="388" t="s">
        <v>533</v>
      </c>
      <c r="W345" s="369"/>
    </row>
    <row r="346" customFormat="false" ht="9" hidden="false" customHeight="true" outlineLevel="0" collapsed="false">
      <c r="A346" s="372"/>
      <c r="B346" s="373"/>
      <c r="C346" s="370" t="s">
        <v>534</v>
      </c>
      <c r="D346" s="371" t="n">
        <v>4955</v>
      </c>
      <c r="E346" s="371" t="n">
        <v>2993</v>
      </c>
      <c r="F346" s="434" t="n">
        <v>122</v>
      </c>
      <c r="G346" s="434" t="n">
        <v>2871</v>
      </c>
      <c r="H346" s="434" t="n">
        <v>220651</v>
      </c>
      <c r="I346" s="434" t="n">
        <v>105058</v>
      </c>
      <c r="J346" s="434" t="n">
        <v>87954</v>
      </c>
      <c r="K346" s="434" t="n">
        <v>17017</v>
      </c>
      <c r="L346" s="434" t="n">
        <v>6644</v>
      </c>
      <c r="M346" s="434" t="s">
        <v>168</v>
      </c>
      <c r="N346" s="434" t="s">
        <v>168</v>
      </c>
      <c r="O346" s="434" t="s">
        <v>168</v>
      </c>
      <c r="P346" s="434" t="s">
        <v>168</v>
      </c>
      <c r="Q346" s="434" t="s">
        <v>168</v>
      </c>
      <c r="R346" s="434" t="n">
        <v>2955</v>
      </c>
      <c r="S346" s="434" t="n">
        <v>2955</v>
      </c>
      <c r="T346" s="434" t="s">
        <v>168</v>
      </c>
      <c r="U346" s="434" t="n">
        <v>1023</v>
      </c>
      <c r="V346" s="388" t="s">
        <v>534</v>
      </c>
      <c r="W346" s="372"/>
    </row>
    <row r="347" customFormat="false" ht="9" hidden="false" customHeight="true" outlineLevel="0" collapsed="false">
      <c r="C347" s="370" t="s">
        <v>535</v>
      </c>
      <c r="D347" s="371" t="n">
        <v>0</v>
      </c>
      <c r="E347" s="371" t="n">
        <v>0</v>
      </c>
      <c r="F347" s="371" t="n">
        <v>0</v>
      </c>
      <c r="G347" s="371" t="n">
        <v>0</v>
      </c>
      <c r="H347" s="434" t="n">
        <v>2871</v>
      </c>
      <c r="I347" s="434" t="n">
        <v>1367</v>
      </c>
      <c r="J347" s="434" t="n">
        <v>1144</v>
      </c>
      <c r="K347" s="434" t="n">
        <v>221</v>
      </c>
      <c r="L347" s="434" t="n">
        <v>86</v>
      </c>
      <c r="M347" s="434" t="s">
        <v>168</v>
      </c>
      <c r="N347" s="434" t="s">
        <v>168</v>
      </c>
      <c r="O347" s="434" t="s">
        <v>168</v>
      </c>
      <c r="P347" s="434" t="s">
        <v>168</v>
      </c>
      <c r="Q347" s="434" t="s">
        <v>168</v>
      </c>
      <c r="R347" s="434" t="n">
        <v>38</v>
      </c>
      <c r="S347" s="434" t="n">
        <v>38</v>
      </c>
      <c r="T347" s="434" t="s">
        <v>168</v>
      </c>
      <c r="U347" s="434" t="n">
        <v>13</v>
      </c>
      <c r="V347" s="388" t="s">
        <v>535</v>
      </c>
      <c r="W347" s="337"/>
    </row>
    <row r="348" customFormat="false" ht="9" hidden="false" customHeight="true" outlineLevel="0" collapsed="false">
      <c r="A348" s="369"/>
      <c r="B348" s="365"/>
      <c r="C348" s="339" t="s">
        <v>536</v>
      </c>
      <c r="D348" s="371" t="n">
        <v>0</v>
      </c>
      <c r="E348" s="377" t="n">
        <v>54.2268438282303</v>
      </c>
      <c r="F348" s="377" t="n">
        <v>6.67613636363636</v>
      </c>
      <c r="G348" s="377" t="n">
        <v>93.3238636363636</v>
      </c>
      <c r="H348" s="371" t="n">
        <v>0</v>
      </c>
      <c r="I348" s="377" t="n">
        <v>44.5</v>
      </c>
      <c r="J348" s="377" t="n">
        <v>36.8</v>
      </c>
      <c r="K348" s="377" t="n">
        <v>9.8</v>
      </c>
      <c r="L348" s="377" t="n">
        <v>4.2</v>
      </c>
      <c r="M348" s="377" t="s">
        <v>168</v>
      </c>
      <c r="N348" s="377" t="s">
        <v>168</v>
      </c>
      <c r="O348" s="377" t="s">
        <v>168</v>
      </c>
      <c r="P348" s="377" t="s">
        <v>168</v>
      </c>
      <c r="Q348" s="377" t="n">
        <v>0.9</v>
      </c>
      <c r="R348" s="377" t="n">
        <v>3.8</v>
      </c>
      <c r="S348" s="377" t="n">
        <v>2.2</v>
      </c>
      <c r="T348" s="377" t="n">
        <v>1.6</v>
      </c>
      <c r="U348" s="377" t="s">
        <v>168</v>
      </c>
      <c r="V348" s="388" t="s">
        <v>536</v>
      </c>
      <c r="W348" s="369"/>
    </row>
    <row r="349" customFormat="false" ht="9" hidden="false" customHeight="true" outlineLevel="0" collapsed="false">
      <c r="A349" s="372"/>
      <c r="B349" s="373"/>
      <c r="C349" s="339" t="s">
        <v>537</v>
      </c>
      <c r="D349" s="371" t="n">
        <v>0</v>
      </c>
      <c r="E349" s="377" t="n">
        <v>60.4</v>
      </c>
      <c r="F349" s="377" t="n">
        <v>4.1</v>
      </c>
      <c r="G349" s="377" t="n">
        <v>95.9</v>
      </c>
      <c r="H349" s="371" t="n">
        <v>0</v>
      </c>
      <c r="I349" s="377" t="n">
        <v>47.6</v>
      </c>
      <c r="J349" s="377" t="n">
        <v>39.9</v>
      </c>
      <c r="K349" s="377" t="n">
        <v>7.7</v>
      </c>
      <c r="L349" s="377" t="n">
        <v>3</v>
      </c>
      <c r="M349" s="377" t="s">
        <v>168</v>
      </c>
      <c r="N349" s="377" t="s">
        <v>168</v>
      </c>
      <c r="O349" s="377" t="s">
        <v>168</v>
      </c>
      <c r="P349" s="377" t="s">
        <v>168</v>
      </c>
      <c r="Q349" s="377" t="s">
        <v>168</v>
      </c>
      <c r="R349" s="377" t="n">
        <v>1.3</v>
      </c>
      <c r="S349" s="377" t="n">
        <v>1.3</v>
      </c>
      <c r="T349" s="377" t="s">
        <v>168</v>
      </c>
      <c r="U349" s="377" t="n">
        <v>0.5</v>
      </c>
      <c r="V349" s="388" t="s">
        <v>537</v>
      </c>
      <c r="W349" s="372"/>
    </row>
    <row r="350" customFormat="false" ht="6.95" hidden="false" customHeight="true" outlineLevel="0" collapsed="false">
      <c r="U350" s="341"/>
      <c r="V350" s="388"/>
      <c r="W350" s="337"/>
    </row>
    <row r="351" customFormat="false" ht="9" hidden="false" customHeight="true" outlineLevel="0" collapsed="false">
      <c r="A351" s="337" t="n">
        <v>432018</v>
      </c>
      <c r="B351" s="241" t="s">
        <v>600</v>
      </c>
      <c r="U351" s="341"/>
      <c r="V351" s="388"/>
      <c r="W351" s="337" t="n">
        <v>432018</v>
      </c>
    </row>
    <row r="352" customFormat="false" ht="9" hidden="false" customHeight="true" outlineLevel="0" collapsed="false">
      <c r="A352" s="369"/>
      <c r="B352" s="365"/>
      <c r="C352" s="370" t="s">
        <v>532</v>
      </c>
      <c r="D352" s="434" t="n">
        <v>18761</v>
      </c>
      <c r="E352" s="434" t="n">
        <v>8536</v>
      </c>
      <c r="F352" s="434" t="n">
        <v>516</v>
      </c>
      <c r="G352" s="434" t="n">
        <v>8020</v>
      </c>
      <c r="H352" s="434" t="n">
        <v>534321</v>
      </c>
      <c r="I352" s="434" t="n">
        <v>181690</v>
      </c>
      <c r="J352" s="434" t="n">
        <v>235214</v>
      </c>
      <c r="K352" s="434" t="n">
        <v>40996</v>
      </c>
      <c r="L352" s="434" t="n">
        <v>27367</v>
      </c>
      <c r="M352" s="434" t="s">
        <v>168</v>
      </c>
      <c r="N352" s="434" t="s">
        <v>168</v>
      </c>
      <c r="O352" s="434" t="s">
        <v>168</v>
      </c>
      <c r="P352" s="434" t="s">
        <v>168</v>
      </c>
      <c r="Q352" s="434" t="n">
        <v>3018</v>
      </c>
      <c r="R352" s="434" t="n">
        <v>46036</v>
      </c>
      <c r="S352" s="434" t="n">
        <v>32433</v>
      </c>
      <c r="T352" s="434" t="n">
        <v>13603</v>
      </c>
      <c r="U352" s="435" t="s">
        <v>168</v>
      </c>
      <c r="V352" s="388" t="s">
        <v>532</v>
      </c>
      <c r="W352" s="369"/>
    </row>
    <row r="353" customFormat="false" ht="9" hidden="false" customHeight="true" outlineLevel="0" collapsed="false">
      <c r="A353" s="369"/>
      <c r="B353" s="365"/>
      <c r="C353" s="370" t="s">
        <v>533</v>
      </c>
      <c r="D353" s="371" t="n">
        <v>0</v>
      </c>
      <c r="E353" s="371" t="n">
        <v>0</v>
      </c>
      <c r="F353" s="434" t="n">
        <v>0</v>
      </c>
      <c r="G353" s="434" t="n">
        <v>0</v>
      </c>
      <c r="H353" s="434" t="n">
        <v>8019</v>
      </c>
      <c r="I353" s="434" t="n">
        <v>2727</v>
      </c>
      <c r="J353" s="434" t="n">
        <v>3530</v>
      </c>
      <c r="K353" s="434" t="n">
        <v>615</v>
      </c>
      <c r="L353" s="434" t="n">
        <v>411</v>
      </c>
      <c r="M353" s="434" t="s">
        <v>168</v>
      </c>
      <c r="N353" s="434" t="s">
        <v>168</v>
      </c>
      <c r="O353" s="434" t="s">
        <v>168</v>
      </c>
      <c r="P353" s="434" t="s">
        <v>168</v>
      </c>
      <c r="Q353" s="434" t="n">
        <v>45</v>
      </c>
      <c r="R353" s="434" t="n">
        <v>691</v>
      </c>
      <c r="S353" s="434" t="n">
        <v>487</v>
      </c>
      <c r="T353" s="434" t="n">
        <v>204</v>
      </c>
      <c r="U353" s="434" t="s">
        <v>168</v>
      </c>
      <c r="V353" s="388" t="s">
        <v>533</v>
      </c>
      <c r="W353" s="369"/>
    </row>
    <row r="354" customFormat="false" ht="9" hidden="false" customHeight="true" outlineLevel="0" collapsed="false">
      <c r="A354" s="372"/>
      <c r="B354" s="373"/>
      <c r="C354" s="370" t="s">
        <v>534</v>
      </c>
      <c r="D354" s="371" t="n">
        <v>18878</v>
      </c>
      <c r="E354" s="371" t="n">
        <v>9396</v>
      </c>
      <c r="F354" s="371" t="n">
        <v>557</v>
      </c>
      <c r="G354" s="371" t="n">
        <v>8839</v>
      </c>
      <c r="H354" s="434" t="n">
        <v>681048</v>
      </c>
      <c r="I354" s="434" t="n">
        <v>213022</v>
      </c>
      <c r="J354" s="434" t="n">
        <v>343934</v>
      </c>
      <c r="K354" s="434" t="n">
        <v>53789</v>
      </c>
      <c r="L354" s="434" t="n">
        <v>29474</v>
      </c>
      <c r="M354" s="434" t="s">
        <v>168</v>
      </c>
      <c r="N354" s="434" t="s">
        <v>168</v>
      </c>
      <c r="O354" s="434" t="s">
        <v>168</v>
      </c>
      <c r="P354" s="434" t="s">
        <v>168</v>
      </c>
      <c r="Q354" s="434" t="s">
        <v>168</v>
      </c>
      <c r="R354" s="434" t="n">
        <v>36922</v>
      </c>
      <c r="S354" s="434" t="n">
        <v>36922</v>
      </c>
      <c r="T354" s="434" t="s">
        <v>168</v>
      </c>
      <c r="U354" s="434" t="n">
        <v>3907</v>
      </c>
      <c r="V354" s="388" t="s">
        <v>534</v>
      </c>
      <c r="W354" s="372"/>
    </row>
    <row r="355" customFormat="false" ht="9" hidden="false" customHeight="true" outlineLevel="0" collapsed="false">
      <c r="C355" s="370" t="s">
        <v>535</v>
      </c>
      <c r="D355" s="371" t="n">
        <v>0</v>
      </c>
      <c r="E355" s="371" t="n">
        <v>0</v>
      </c>
      <c r="F355" s="371" t="n">
        <v>0</v>
      </c>
      <c r="G355" s="371" t="n">
        <v>0</v>
      </c>
      <c r="H355" s="434" t="n">
        <v>8839</v>
      </c>
      <c r="I355" s="434" t="n">
        <v>2765</v>
      </c>
      <c r="J355" s="434" t="n">
        <v>4464</v>
      </c>
      <c r="K355" s="434" t="n">
        <v>698</v>
      </c>
      <c r="L355" s="434" t="n">
        <v>383</v>
      </c>
      <c r="M355" s="434" t="s">
        <v>168</v>
      </c>
      <c r="N355" s="434" t="s">
        <v>168</v>
      </c>
      <c r="O355" s="434" t="s">
        <v>168</v>
      </c>
      <c r="P355" s="434" t="s">
        <v>168</v>
      </c>
      <c r="Q355" s="434" t="s">
        <v>168</v>
      </c>
      <c r="R355" s="434" t="n">
        <v>479</v>
      </c>
      <c r="S355" s="434" t="n">
        <v>479</v>
      </c>
      <c r="T355" s="434" t="s">
        <v>168</v>
      </c>
      <c r="U355" s="434" t="n">
        <v>51</v>
      </c>
      <c r="V355" s="388" t="s">
        <v>535</v>
      </c>
      <c r="W355" s="337"/>
    </row>
    <row r="356" customFormat="false" ht="9" hidden="false" customHeight="true" outlineLevel="0" collapsed="false">
      <c r="A356" s="369"/>
      <c r="B356" s="365"/>
      <c r="C356" s="339" t="s">
        <v>536</v>
      </c>
      <c r="D356" s="371" t="n">
        <v>0</v>
      </c>
      <c r="E356" s="377" t="n">
        <v>45.4986407973989</v>
      </c>
      <c r="F356" s="377" t="n">
        <v>6.04498594189316</v>
      </c>
      <c r="G356" s="377" t="n">
        <v>93.9550140581068</v>
      </c>
      <c r="H356" s="371" t="n">
        <v>0</v>
      </c>
      <c r="I356" s="377" t="n">
        <v>34</v>
      </c>
      <c r="J356" s="377" t="n">
        <v>44</v>
      </c>
      <c r="K356" s="377" t="n">
        <v>7.7</v>
      </c>
      <c r="L356" s="377" t="n">
        <v>5.1</v>
      </c>
      <c r="M356" s="377" t="s">
        <v>168</v>
      </c>
      <c r="N356" s="377" t="s">
        <v>168</v>
      </c>
      <c r="O356" s="377" t="s">
        <v>168</v>
      </c>
      <c r="P356" s="377" t="s">
        <v>168</v>
      </c>
      <c r="Q356" s="377" t="n">
        <v>0.6</v>
      </c>
      <c r="R356" s="377" t="n">
        <v>8.6</v>
      </c>
      <c r="S356" s="377" t="n">
        <v>6.1</v>
      </c>
      <c r="T356" s="377" t="n">
        <v>2.5</v>
      </c>
      <c r="U356" s="377" t="s">
        <v>168</v>
      </c>
      <c r="V356" s="388" t="s">
        <v>536</v>
      </c>
      <c r="W356" s="369"/>
    </row>
    <row r="357" customFormat="false" ht="9" hidden="false" customHeight="true" outlineLevel="0" collapsed="false">
      <c r="A357" s="372"/>
      <c r="B357" s="373"/>
      <c r="C357" s="339" t="s">
        <v>537</v>
      </c>
      <c r="D357" s="371" t="n">
        <v>0</v>
      </c>
      <c r="E357" s="377" t="n">
        <v>49.8</v>
      </c>
      <c r="F357" s="377" t="n">
        <v>5.9</v>
      </c>
      <c r="G357" s="377" t="n">
        <v>94.1</v>
      </c>
      <c r="H357" s="371" t="n">
        <v>0</v>
      </c>
      <c r="I357" s="377" t="n">
        <v>31.3</v>
      </c>
      <c r="J357" s="377" t="n">
        <v>50.5</v>
      </c>
      <c r="K357" s="377" t="n">
        <v>7.9</v>
      </c>
      <c r="L357" s="377" t="n">
        <v>4.3</v>
      </c>
      <c r="M357" s="377" t="s">
        <v>168</v>
      </c>
      <c r="N357" s="377" t="s">
        <v>168</v>
      </c>
      <c r="O357" s="377" t="s">
        <v>168</v>
      </c>
      <c r="P357" s="377" t="s">
        <v>168</v>
      </c>
      <c r="Q357" s="377" t="s">
        <v>168</v>
      </c>
      <c r="R357" s="377" t="n">
        <v>5.4</v>
      </c>
      <c r="S357" s="377" t="n">
        <v>5.4</v>
      </c>
      <c r="T357" s="377" t="s">
        <v>168</v>
      </c>
      <c r="U357" s="377" t="n">
        <v>0.6</v>
      </c>
      <c r="V357" s="388" t="s">
        <v>537</v>
      </c>
      <c r="W357" s="372"/>
    </row>
    <row r="358" customFormat="false" ht="6.95" hidden="false" customHeight="true" outlineLevel="0" collapsed="false">
      <c r="U358" s="341"/>
      <c r="V358" s="388"/>
      <c r="W358" s="337"/>
    </row>
    <row r="359" customFormat="false" ht="9" hidden="false" customHeight="true" outlineLevel="0" collapsed="false">
      <c r="A359" s="337" t="n">
        <v>432019</v>
      </c>
      <c r="B359" s="241" t="s">
        <v>434</v>
      </c>
      <c r="U359" s="341"/>
      <c r="V359" s="388"/>
      <c r="W359" s="337" t="n">
        <v>432019</v>
      </c>
    </row>
    <row r="360" customFormat="false" ht="9" hidden="false" customHeight="true" outlineLevel="0" collapsed="false">
      <c r="A360" s="369"/>
      <c r="B360" s="365"/>
      <c r="C360" s="370" t="s">
        <v>532</v>
      </c>
      <c r="D360" s="434" t="n">
        <v>13405</v>
      </c>
      <c r="E360" s="434" t="n">
        <v>6652</v>
      </c>
      <c r="F360" s="434" t="n">
        <v>355</v>
      </c>
      <c r="G360" s="434" t="n">
        <v>6297</v>
      </c>
      <c r="H360" s="434" t="n">
        <v>425439</v>
      </c>
      <c r="I360" s="434" t="n">
        <v>124890</v>
      </c>
      <c r="J360" s="434" t="n">
        <v>172537</v>
      </c>
      <c r="K360" s="434" t="n">
        <v>42891</v>
      </c>
      <c r="L360" s="434" t="n">
        <v>19717</v>
      </c>
      <c r="M360" s="434" t="s">
        <v>168</v>
      </c>
      <c r="N360" s="434" t="s">
        <v>168</v>
      </c>
      <c r="O360" s="434" t="s">
        <v>168</v>
      </c>
      <c r="P360" s="434" t="s">
        <v>168</v>
      </c>
      <c r="Q360" s="434" t="n">
        <v>45516</v>
      </c>
      <c r="R360" s="434" t="n">
        <v>19888</v>
      </c>
      <c r="S360" s="434" t="n">
        <v>13243</v>
      </c>
      <c r="T360" s="434" t="n">
        <v>6645</v>
      </c>
      <c r="U360" s="435" t="s">
        <v>168</v>
      </c>
      <c r="V360" s="388" t="s">
        <v>532</v>
      </c>
      <c r="W360" s="369"/>
    </row>
    <row r="361" customFormat="false" ht="9" hidden="false" customHeight="true" outlineLevel="0" collapsed="false">
      <c r="A361" s="369"/>
      <c r="B361" s="365"/>
      <c r="C361" s="370" t="s">
        <v>533</v>
      </c>
      <c r="D361" s="371" t="n">
        <v>0</v>
      </c>
      <c r="E361" s="371" t="n">
        <v>0</v>
      </c>
      <c r="F361" s="434" t="n">
        <v>0</v>
      </c>
      <c r="G361" s="434" t="n">
        <v>0</v>
      </c>
      <c r="H361" s="434" t="n">
        <v>6298</v>
      </c>
      <c r="I361" s="434" t="n">
        <v>1849</v>
      </c>
      <c r="J361" s="434" t="n">
        <v>2554</v>
      </c>
      <c r="K361" s="434" t="n">
        <v>635</v>
      </c>
      <c r="L361" s="434" t="n">
        <v>292</v>
      </c>
      <c r="M361" s="434" t="s">
        <v>168</v>
      </c>
      <c r="N361" s="434" t="s">
        <v>168</v>
      </c>
      <c r="O361" s="434" t="s">
        <v>168</v>
      </c>
      <c r="P361" s="434" t="s">
        <v>168</v>
      </c>
      <c r="Q361" s="434" t="n">
        <v>674</v>
      </c>
      <c r="R361" s="434" t="n">
        <v>294</v>
      </c>
      <c r="S361" s="434" t="n">
        <v>196</v>
      </c>
      <c r="T361" s="434" t="n">
        <v>98</v>
      </c>
      <c r="U361" s="434" t="s">
        <v>168</v>
      </c>
      <c r="V361" s="388" t="s">
        <v>533</v>
      </c>
      <c r="W361" s="369"/>
    </row>
    <row r="362" customFormat="false" ht="9" hidden="false" customHeight="true" outlineLevel="0" collapsed="false">
      <c r="A362" s="372"/>
      <c r="B362" s="373"/>
      <c r="C362" s="370" t="s">
        <v>534</v>
      </c>
      <c r="D362" s="371" t="n">
        <v>13668</v>
      </c>
      <c r="E362" s="371" t="n">
        <v>7767</v>
      </c>
      <c r="F362" s="371" t="n">
        <v>417</v>
      </c>
      <c r="G362" s="371" t="n">
        <v>7350</v>
      </c>
      <c r="H362" s="434" t="n">
        <v>569484</v>
      </c>
      <c r="I362" s="434" t="n">
        <v>164618</v>
      </c>
      <c r="J362" s="434" t="n">
        <v>289790</v>
      </c>
      <c r="K362" s="434" t="n">
        <v>65010</v>
      </c>
      <c r="L362" s="434" t="n">
        <v>25992</v>
      </c>
      <c r="M362" s="434" t="s">
        <v>168</v>
      </c>
      <c r="N362" s="434" t="s">
        <v>168</v>
      </c>
      <c r="O362" s="434" t="s">
        <v>168</v>
      </c>
      <c r="P362" s="434" t="s">
        <v>168</v>
      </c>
      <c r="Q362" s="434" t="s">
        <v>168</v>
      </c>
      <c r="R362" s="434" t="n">
        <v>20057</v>
      </c>
      <c r="S362" s="434" t="n">
        <v>20057</v>
      </c>
      <c r="T362" s="434" t="s">
        <v>168</v>
      </c>
      <c r="U362" s="434" t="n">
        <v>4017</v>
      </c>
      <c r="V362" s="388" t="s">
        <v>534</v>
      </c>
      <c r="W362" s="372"/>
    </row>
    <row r="363" customFormat="false" ht="9" hidden="false" customHeight="true" outlineLevel="0" collapsed="false">
      <c r="C363" s="370" t="s">
        <v>535</v>
      </c>
      <c r="D363" s="371" t="n">
        <v>0</v>
      </c>
      <c r="E363" s="371" t="n">
        <v>0</v>
      </c>
      <c r="F363" s="371" t="n">
        <v>0</v>
      </c>
      <c r="G363" s="371" t="n">
        <v>0</v>
      </c>
      <c r="H363" s="434" t="n">
        <v>7350</v>
      </c>
      <c r="I363" s="434" t="n">
        <v>2125</v>
      </c>
      <c r="J363" s="434" t="n">
        <v>3740</v>
      </c>
      <c r="K363" s="434" t="n">
        <v>839</v>
      </c>
      <c r="L363" s="434" t="n">
        <v>335</v>
      </c>
      <c r="M363" s="434" t="s">
        <v>168</v>
      </c>
      <c r="N363" s="434" t="s">
        <v>168</v>
      </c>
      <c r="O363" s="434" t="s">
        <v>168</v>
      </c>
      <c r="P363" s="434" t="s">
        <v>168</v>
      </c>
      <c r="Q363" s="434" t="s">
        <v>168</v>
      </c>
      <c r="R363" s="434" t="n">
        <v>259</v>
      </c>
      <c r="S363" s="434" t="n">
        <v>259</v>
      </c>
      <c r="T363" s="434" t="s">
        <v>168</v>
      </c>
      <c r="U363" s="434" t="n">
        <v>52</v>
      </c>
      <c r="V363" s="388" t="s">
        <v>535</v>
      </c>
      <c r="W363" s="337"/>
    </row>
    <row r="364" customFormat="false" ht="9" hidden="false" customHeight="true" outlineLevel="0" collapsed="false">
      <c r="A364" s="369"/>
      <c r="B364" s="365"/>
      <c r="C364" s="339" t="s">
        <v>536</v>
      </c>
      <c r="D364" s="371" t="n">
        <v>0</v>
      </c>
      <c r="E364" s="377" t="n">
        <v>49.6232748974263</v>
      </c>
      <c r="F364" s="377" t="n">
        <v>5.33674082982562</v>
      </c>
      <c r="G364" s="377" t="n">
        <v>94.6632591701744</v>
      </c>
      <c r="H364" s="371" t="n">
        <v>0</v>
      </c>
      <c r="I364" s="377" t="n">
        <v>29.4</v>
      </c>
      <c r="J364" s="377" t="n">
        <v>40.6</v>
      </c>
      <c r="K364" s="377" t="n">
        <v>10.1</v>
      </c>
      <c r="L364" s="377" t="n">
        <v>4.6</v>
      </c>
      <c r="M364" s="377" t="s">
        <v>168</v>
      </c>
      <c r="N364" s="377" t="s">
        <v>168</v>
      </c>
      <c r="O364" s="377" t="s">
        <v>168</v>
      </c>
      <c r="P364" s="377" t="s">
        <v>168</v>
      </c>
      <c r="Q364" s="377" t="n">
        <v>10.7</v>
      </c>
      <c r="R364" s="377" t="n">
        <v>4.7</v>
      </c>
      <c r="S364" s="377" t="n">
        <v>3.1</v>
      </c>
      <c r="T364" s="377" t="n">
        <v>1.6</v>
      </c>
      <c r="U364" s="377" t="s">
        <v>168</v>
      </c>
      <c r="V364" s="388" t="s">
        <v>536</v>
      </c>
      <c r="W364" s="369"/>
    </row>
    <row r="365" customFormat="false" ht="9" hidden="false" customHeight="true" outlineLevel="0" collapsed="false">
      <c r="A365" s="372"/>
      <c r="B365" s="373"/>
      <c r="C365" s="339" t="s">
        <v>537</v>
      </c>
      <c r="D365" s="371" t="n">
        <v>0</v>
      </c>
      <c r="E365" s="377" t="n">
        <v>56.8</v>
      </c>
      <c r="F365" s="377" t="n">
        <v>5.4</v>
      </c>
      <c r="G365" s="377" t="n">
        <v>94.6</v>
      </c>
      <c r="H365" s="371" t="n">
        <v>0</v>
      </c>
      <c r="I365" s="377" t="n">
        <v>28.9</v>
      </c>
      <c r="J365" s="377" t="n">
        <v>50.9</v>
      </c>
      <c r="K365" s="377" t="n">
        <v>11.4</v>
      </c>
      <c r="L365" s="377" t="n">
        <v>4.6</v>
      </c>
      <c r="M365" s="377" t="s">
        <v>168</v>
      </c>
      <c r="N365" s="377" t="s">
        <v>168</v>
      </c>
      <c r="O365" s="377" t="s">
        <v>168</v>
      </c>
      <c r="P365" s="377" t="s">
        <v>168</v>
      </c>
      <c r="Q365" s="377" t="s">
        <v>168</v>
      </c>
      <c r="R365" s="377" t="n">
        <v>3.5</v>
      </c>
      <c r="S365" s="377" t="n">
        <v>3.5</v>
      </c>
      <c r="T365" s="377" t="s">
        <v>168</v>
      </c>
      <c r="U365" s="377" t="n">
        <v>0.7</v>
      </c>
      <c r="V365" s="388" t="s">
        <v>537</v>
      </c>
      <c r="W365" s="372"/>
    </row>
    <row r="366" customFormat="false" ht="6.95" hidden="false" customHeight="true" outlineLevel="0" collapsed="false">
      <c r="C366" s="339"/>
      <c r="U366" s="341"/>
      <c r="V366" s="388"/>
      <c r="W366" s="337"/>
    </row>
    <row r="367" customFormat="false" ht="9" hidden="false" customHeight="true" outlineLevel="0" collapsed="false">
      <c r="A367" s="337" t="n">
        <v>432020</v>
      </c>
      <c r="B367" s="241" t="s">
        <v>601</v>
      </c>
      <c r="U367" s="341"/>
      <c r="V367" s="388"/>
      <c r="W367" s="337" t="n">
        <v>432020</v>
      </c>
    </row>
    <row r="368" customFormat="false" ht="9" hidden="false" customHeight="true" outlineLevel="0" collapsed="false">
      <c r="A368" s="369"/>
      <c r="B368" s="365"/>
      <c r="C368" s="370" t="s">
        <v>532</v>
      </c>
      <c r="D368" s="434" t="n">
        <v>9458</v>
      </c>
      <c r="E368" s="434" t="n">
        <v>4893</v>
      </c>
      <c r="F368" s="434" t="n">
        <v>190</v>
      </c>
      <c r="G368" s="434" t="n">
        <v>4703</v>
      </c>
      <c r="H368" s="434" t="n">
        <v>316929</v>
      </c>
      <c r="I368" s="434" t="n">
        <v>90781</v>
      </c>
      <c r="J368" s="434" t="n">
        <v>150533</v>
      </c>
      <c r="K368" s="434" t="n">
        <v>39432</v>
      </c>
      <c r="L368" s="434" t="n">
        <v>24176</v>
      </c>
      <c r="M368" s="434" t="s">
        <v>168</v>
      </c>
      <c r="N368" s="434" t="s">
        <v>168</v>
      </c>
      <c r="O368" s="434" t="s">
        <v>168</v>
      </c>
      <c r="P368" s="434" t="s">
        <v>168</v>
      </c>
      <c r="Q368" s="434" t="n">
        <v>1983</v>
      </c>
      <c r="R368" s="434" t="n">
        <v>10024</v>
      </c>
      <c r="S368" s="434" t="n">
        <v>4961</v>
      </c>
      <c r="T368" s="434" t="n">
        <v>5063</v>
      </c>
      <c r="U368" s="435" t="s">
        <v>168</v>
      </c>
      <c r="V368" s="388" t="s">
        <v>532</v>
      </c>
      <c r="W368" s="369"/>
    </row>
    <row r="369" customFormat="false" ht="9" hidden="false" customHeight="true" outlineLevel="0" collapsed="false">
      <c r="A369" s="369"/>
      <c r="B369" s="365"/>
      <c r="C369" s="370" t="s">
        <v>533</v>
      </c>
      <c r="D369" s="371" t="n">
        <v>0</v>
      </c>
      <c r="E369" s="371" t="n">
        <v>0</v>
      </c>
      <c r="F369" s="434" t="n">
        <v>0</v>
      </c>
      <c r="G369" s="434" t="n">
        <v>0</v>
      </c>
      <c r="H369" s="434" t="n">
        <v>4703</v>
      </c>
      <c r="I369" s="434" t="n">
        <v>1347</v>
      </c>
      <c r="J369" s="434" t="n">
        <v>2234</v>
      </c>
      <c r="K369" s="434" t="n">
        <v>585</v>
      </c>
      <c r="L369" s="434" t="n">
        <v>359</v>
      </c>
      <c r="M369" s="434" t="s">
        <v>168</v>
      </c>
      <c r="N369" s="434" t="s">
        <v>168</v>
      </c>
      <c r="O369" s="434" t="s">
        <v>168</v>
      </c>
      <c r="P369" s="434" t="s">
        <v>168</v>
      </c>
      <c r="Q369" s="434" t="n">
        <v>29</v>
      </c>
      <c r="R369" s="434" t="n">
        <v>149</v>
      </c>
      <c r="S369" s="434" t="n">
        <v>74</v>
      </c>
      <c r="T369" s="434" t="n">
        <v>75</v>
      </c>
      <c r="U369" s="434" t="s">
        <v>168</v>
      </c>
      <c r="V369" s="388" t="s">
        <v>533</v>
      </c>
      <c r="W369" s="369"/>
    </row>
    <row r="370" customFormat="false" ht="9" hidden="false" customHeight="true" outlineLevel="0" collapsed="false">
      <c r="A370" s="372"/>
      <c r="B370" s="373"/>
      <c r="C370" s="370" t="s">
        <v>534</v>
      </c>
      <c r="D370" s="371" t="n">
        <v>9305</v>
      </c>
      <c r="E370" s="371" t="n">
        <v>5255</v>
      </c>
      <c r="F370" s="371" t="n">
        <v>241</v>
      </c>
      <c r="G370" s="371" t="n">
        <v>5014</v>
      </c>
      <c r="H370" s="434" t="n">
        <v>389979</v>
      </c>
      <c r="I370" s="434" t="n">
        <v>111516</v>
      </c>
      <c r="J370" s="434" t="n">
        <v>202768</v>
      </c>
      <c r="K370" s="434" t="n">
        <v>51292</v>
      </c>
      <c r="L370" s="434" t="n">
        <v>18099</v>
      </c>
      <c r="M370" s="434" t="s">
        <v>168</v>
      </c>
      <c r="N370" s="434" t="s">
        <v>168</v>
      </c>
      <c r="O370" s="434" t="s">
        <v>168</v>
      </c>
      <c r="P370" s="434" t="s">
        <v>168</v>
      </c>
      <c r="Q370" s="434" t="s">
        <v>168</v>
      </c>
      <c r="R370" s="434" t="n">
        <v>3950</v>
      </c>
      <c r="S370" s="434" t="n">
        <v>3950</v>
      </c>
      <c r="T370" s="434" t="s">
        <v>168</v>
      </c>
      <c r="U370" s="434" t="n">
        <v>2354</v>
      </c>
      <c r="V370" s="388" t="s">
        <v>534</v>
      </c>
      <c r="W370" s="372"/>
    </row>
    <row r="371" customFormat="false" ht="9" hidden="false" customHeight="true" outlineLevel="0" collapsed="false">
      <c r="C371" s="370" t="s">
        <v>535</v>
      </c>
      <c r="D371" s="371" t="n">
        <v>0</v>
      </c>
      <c r="E371" s="371" t="n">
        <v>0</v>
      </c>
      <c r="F371" s="371" t="n">
        <v>0</v>
      </c>
      <c r="G371" s="371" t="n">
        <v>0</v>
      </c>
      <c r="H371" s="434" t="n">
        <v>5014</v>
      </c>
      <c r="I371" s="434" t="n">
        <v>1434</v>
      </c>
      <c r="J371" s="434" t="n">
        <v>2607</v>
      </c>
      <c r="K371" s="434" t="n">
        <v>659</v>
      </c>
      <c r="L371" s="434" t="n">
        <v>233</v>
      </c>
      <c r="M371" s="434" t="s">
        <v>168</v>
      </c>
      <c r="N371" s="434" t="s">
        <v>168</v>
      </c>
      <c r="O371" s="434" t="s">
        <v>168</v>
      </c>
      <c r="P371" s="434" t="s">
        <v>168</v>
      </c>
      <c r="Q371" s="434" t="s">
        <v>168</v>
      </c>
      <c r="R371" s="434" t="n">
        <v>51</v>
      </c>
      <c r="S371" s="434" t="n">
        <v>51</v>
      </c>
      <c r="T371" s="434" t="s">
        <v>168</v>
      </c>
      <c r="U371" s="434" t="n">
        <v>30</v>
      </c>
      <c r="V371" s="388" t="s">
        <v>535</v>
      </c>
      <c r="W371" s="337"/>
    </row>
    <row r="372" customFormat="false" ht="9" hidden="false" customHeight="true" outlineLevel="0" collapsed="false">
      <c r="A372" s="369"/>
      <c r="B372" s="365"/>
      <c r="C372" s="339" t="s">
        <v>536</v>
      </c>
      <c r="D372" s="371" t="n">
        <v>0</v>
      </c>
      <c r="E372" s="377" t="n">
        <v>51.7339818143371</v>
      </c>
      <c r="F372" s="377" t="n">
        <v>3.88309830369916</v>
      </c>
      <c r="G372" s="377" t="n">
        <v>96.1169016963008</v>
      </c>
      <c r="H372" s="371" t="n">
        <v>0</v>
      </c>
      <c r="I372" s="377" t="n">
        <v>28.6</v>
      </c>
      <c r="J372" s="377" t="n">
        <v>47.5</v>
      </c>
      <c r="K372" s="377" t="n">
        <v>12.4</v>
      </c>
      <c r="L372" s="377" t="n">
        <v>7.6</v>
      </c>
      <c r="M372" s="377" t="s">
        <v>168</v>
      </c>
      <c r="N372" s="377" t="s">
        <v>168</v>
      </c>
      <c r="O372" s="377" t="s">
        <v>168</v>
      </c>
      <c r="P372" s="377" t="s">
        <v>168</v>
      </c>
      <c r="Q372" s="377" t="n">
        <v>0.6</v>
      </c>
      <c r="R372" s="377" t="n">
        <v>3.2</v>
      </c>
      <c r="S372" s="377" t="n">
        <v>1.6</v>
      </c>
      <c r="T372" s="377" t="n">
        <v>1.6</v>
      </c>
      <c r="U372" s="377" t="s">
        <v>168</v>
      </c>
      <c r="V372" s="388" t="s">
        <v>536</v>
      </c>
      <c r="W372" s="369"/>
    </row>
    <row r="373" customFormat="false" ht="9" hidden="false" customHeight="true" outlineLevel="0" collapsed="false">
      <c r="A373" s="372"/>
      <c r="B373" s="373"/>
      <c r="C373" s="339" t="s">
        <v>537</v>
      </c>
      <c r="D373" s="371" t="n">
        <v>0</v>
      </c>
      <c r="E373" s="377" t="n">
        <v>56.5</v>
      </c>
      <c r="F373" s="377" t="n">
        <v>4.6</v>
      </c>
      <c r="G373" s="377" t="n">
        <v>95.4</v>
      </c>
      <c r="H373" s="371" t="n">
        <v>0</v>
      </c>
      <c r="I373" s="377" t="n">
        <v>28.6</v>
      </c>
      <c r="J373" s="377" t="n">
        <v>52</v>
      </c>
      <c r="K373" s="377" t="n">
        <v>13.2</v>
      </c>
      <c r="L373" s="377" t="n">
        <v>4.6</v>
      </c>
      <c r="M373" s="377" t="s">
        <v>168</v>
      </c>
      <c r="N373" s="377" t="s">
        <v>168</v>
      </c>
      <c r="O373" s="377" t="s">
        <v>168</v>
      </c>
      <c r="P373" s="377" t="s">
        <v>168</v>
      </c>
      <c r="Q373" s="377" t="s">
        <v>168</v>
      </c>
      <c r="R373" s="377" t="n">
        <v>1</v>
      </c>
      <c r="S373" s="377" t="n">
        <v>1</v>
      </c>
      <c r="T373" s="377" t="s">
        <v>168</v>
      </c>
      <c r="U373" s="377" t="n">
        <v>0.6</v>
      </c>
      <c r="V373" s="388" t="s">
        <v>537</v>
      </c>
      <c r="W373" s="372"/>
    </row>
    <row r="374" customFormat="false" ht="6.95" hidden="false" customHeight="true" outlineLevel="0" collapsed="false">
      <c r="U374" s="341"/>
      <c r="V374" s="388"/>
      <c r="W374" s="337"/>
    </row>
    <row r="375" customFormat="false" ht="9" hidden="false" customHeight="true" outlineLevel="0" collapsed="false">
      <c r="A375" s="337" t="n">
        <v>432021</v>
      </c>
      <c r="B375" s="241" t="s">
        <v>602</v>
      </c>
      <c r="U375" s="341"/>
      <c r="V375" s="388"/>
      <c r="W375" s="337" t="n">
        <v>432021</v>
      </c>
    </row>
    <row r="376" customFormat="false" ht="9" hidden="false" customHeight="true" outlineLevel="0" collapsed="false">
      <c r="A376" s="369"/>
      <c r="B376" s="365"/>
      <c r="C376" s="370" t="s">
        <v>532</v>
      </c>
      <c r="D376" s="434" t="n">
        <v>6802</v>
      </c>
      <c r="E376" s="434" t="n">
        <v>3121</v>
      </c>
      <c r="F376" s="434" t="n">
        <v>231</v>
      </c>
      <c r="G376" s="434" t="n">
        <v>2890</v>
      </c>
      <c r="H376" s="434" t="n">
        <v>188992</v>
      </c>
      <c r="I376" s="434" t="n">
        <v>80414</v>
      </c>
      <c r="J376" s="434" t="n">
        <v>65881</v>
      </c>
      <c r="K376" s="434" t="n">
        <v>11335</v>
      </c>
      <c r="L376" s="434" t="n">
        <v>6211</v>
      </c>
      <c r="M376" s="434" t="s">
        <v>168</v>
      </c>
      <c r="N376" s="434" t="s">
        <v>168</v>
      </c>
      <c r="O376" s="434" t="s">
        <v>168</v>
      </c>
      <c r="P376" s="434" t="s">
        <v>168</v>
      </c>
      <c r="Q376" s="434" t="n">
        <v>1271</v>
      </c>
      <c r="R376" s="434" t="n">
        <v>23880</v>
      </c>
      <c r="S376" s="434" t="n">
        <v>20213</v>
      </c>
      <c r="T376" s="434" t="n">
        <v>3667</v>
      </c>
      <c r="U376" s="435" t="s">
        <v>168</v>
      </c>
      <c r="V376" s="388" t="s">
        <v>532</v>
      </c>
      <c r="W376" s="369"/>
    </row>
    <row r="377" customFormat="false" ht="9" hidden="false" customHeight="true" outlineLevel="0" collapsed="false">
      <c r="A377" s="369"/>
      <c r="B377" s="365"/>
      <c r="C377" s="370" t="s">
        <v>533</v>
      </c>
      <c r="D377" s="371" t="n">
        <v>0</v>
      </c>
      <c r="E377" s="371" t="n">
        <v>0</v>
      </c>
      <c r="F377" s="434" t="n">
        <v>0</v>
      </c>
      <c r="G377" s="434" t="n">
        <v>0</v>
      </c>
      <c r="H377" s="434" t="n">
        <v>2889</v>
      </c>
      <c r="I377" s="434" t="n">
        <v>1230</v>
      </c>
      <c r="J377" s="434" t="n">
        <v>1007</v>
      </c>
      <c r="K377" s="434" t="n">
        <v>173</v>
      </c>
      <c r="L377" s="434" t="n">
        <v>95</v>
      </c>
      <c r="M377" s="434" t="s">
        <v>168</v>
      </c>
      <c r="N377" s="434" t="s">
        <v>168</v>
      </c>
      <c r="O377" s="434" t="s">
        <v>168</v>
      </c>
      <c r="P377" s="434" t="s">
        <v>168</v>
      </c>
      <c r="Q377" s="434" t="n">
        <v>19</v>
      </c>
      <c r="R377" s="434" t="n">
        <v>365</v>
      </c>
      <c r="S377" s="434" t="n">
        <v>309</v>
      </c>
      <c r="T377" s="434" t="n">
        <v>56</v>
      </c>
      <c r="U377" s="434" t="s">
        <v>168</v>
      </c>
      <c r="V377" s="388" t="s">
        <v>533</v>
      </c>
      <c r="W377" s="369"/>
    </row>
    <row r="378" customFormat="false" ht="9" hidden="false" customHeight="true" outlineLevel="0" collapsed="false">
      <c r="A378" s="372"/>
      <c r="B378" s="373"/>
      <c r="C378" s="370" t="s">
        <v>534</v>
      </c>
      <c r="D378" s="371" t="n">
        <v>6550</v>
      </c>
      <c r="E378" s="371" t="n">
        <v>3706</v>
      </c>
      <c r="F378" s="371" t="n">
        <v>186</v>
      </c>
      <c r="G378" s="371" t="n">
        <v>3520</v>
      </c>
      <c r="H378" s="434" t="n">
        <v>270374</v>
      </c>
      <c r="I378" s="434" t="n">
        <v>114937</v>
      </c>
      <c r="J378" s="434" t="n">
        <v>108538</v>
      </c>
      <c r="K378" s="434" t="n">
        <v>16224</v>
      </c>
      <c r="L378" s="434" t="n">
        <v>5183</v>
      </c>
      <c r="M378" s="434" t="s">
        <v>168</v>
      </c>
      <c r="N378" s="434" t="s">
        <v>168</v>
      </c>
      <c r="O378" s="434" t="s">
        <v>168</v>
      </c>
      <c r="P378" s="434" t="s">
        <v>168</v>
      </c>
      <c r="Q378" s="434" t="s">
        <v>168</v>
      </c>
      <c r="R378" s="434" t="n">
        <v>23643</v>
      </c>
      <c r="S378" s="434" t="n">
        <v>23643</v>
      </c>
      <c r="T378" s="434" t="s">
        <v>168</v>
      </c>
      <c r="U378" s="434" t="n">
        <v>1849</v>
      </c>
      <c r="V378" s="388" t="s">
        <v>534</v>
      </c>
      <c r="W378" s="372"/>
    </row>
    <row r="379" customFormat="false" ht="9" hidden="false" customHeight="true" outlineLevel="0" collapsed="false">
      <c r="C379" s="370" t="s">
        <v>535</v>
      </c>
      <c r="D379" s="371" t="n">
        <v>0</v>
      </c>
      <c r="E379" s="371" t="n">
        <v>0</v>
      </c>
      <c r="F379" s="371" t="n">
        <v>0</v>
      </c>
      <c r="G379" s="371" t="n">
        <v>0</v>
      </c>
      <c r="H379" s="434" t="n">
        <v>3520</v>
      </c>
      <c r="I379" s="434" t="n">
        <v>1496</v>
      </c>
      <c r="J379" s="434" t="n">
        <v>1413</v>
      </c>
      <c r="K379" s="434" t="n">
        <v>211</v>
      </c>
      <c r="L379" s="434" t="n">
        <v>67</v>
      </c>
      <c r="M379" s="434" t="s">
        <v>168</v>
      </c>
      <c r="N379" s="434" t="s">
        <v>168</v>
      </c>
      <c r="O379" s="434" t="s">
        <v>168</v>
      </c>
      <c r="P379" s="434" t="s">
        <v>168</v>
      </c>
      <c r="Q379" s="434" t="s">
        <v>168</v>
      </c>
      <c r="R379" s="434" t="n">
        <v>308</v>
      </c>
      <c r="S379" s="434" t="n">
        <v>308</v>
      </c>
      <c r="T379" s="434" t="s">
        <v>168</v>
      </c>
      <c r="U379" s="434" t="n">
        <v>24</v>
      </c>
      <c r="V379" s="388" t="s">
        <v>535</v>
      </c>
      <c r="W379" s="337"/>
    </row>
    <row r="380" customFormat="false" ht="9" hidden="false" customHeight="true" outlineLevel="0" collapsed="false">
      <c r="A380" s="369"/>
      <c r="B380" s="365"/>
      <c r="C380" s="339" t="s">
        <v>536</v>
      </c>
      <c r="D380" s="371" t="n">
        <v>0</v>
      </c>
      <c r="E380" s="377" t="n">
        <v>45.8835636577477</v>
      </c>
      <c r="F380" s="377" t="n">
        <v>7.40147388657482</v>
      </c>
      <c r="G380" s="377" t="n">
        <v>92.5985261134252</v>
      </c>
      <c r="H380" s="371" t="n">
        <v>0</v>
      </c>
      <c r="I380" s="377" t="n">
        <v>42.6</v>
      </c>
      <c r="J380" s="377" t="n">
        <v>34.8</v>
      </c>
      <c r="K380" s="377" t="n">
        <v>6</v>
      </c>
      <c r="L380" s="377" t="n">
        <v>3.3</v>
      </c>
      <c r="M380" s="377" t="s">
        <v>168</v>
      </c>
      <c r="N380" s="377" t="s">
        <v>168</v>
      </c>
      <c r="O380" s="377" t="s">
        <v>168</v>
      </c>
      <c r="P380" s="377" t="s">
        <v>168</v>
      </c>
      <c r="Q380" s="377" t="n">
        <v>0.7</v>
      </c>
      <c r="R380" s="377" t="n">
        <v>12.6</v>
      </c>
      <c r="S380" s="377" t="n">
        <v>10.7</v>
      </c>
      <c r="T380" s="377" t="n">
        <v>1.9</v>
      </c>
      <c r="U380" s="377" t="s">
        <v>168</v>
      </c>
      <c r="V380" s="388" t="s">
        <v>536</v>
      </c>
      <c r="W380" s="369"/>
    </row>
    <row r="381" customFormat="false" ht="9" hidden="false" customHeight="true" outlineLevel="0" collapsed="false">
      <c r="A381" s="372"/>
      <c r="B381" s="373"/>
      <c r="C381" s="339" t="s">
        <v>537</v>
      </c>
      <c r="D381" s="371" t="n">
        <v>0</v>
      </c>
      <c r="E381" s="377" t="n">
        <v>56.6</v>
      </c>
      <c r="F381" s="377" t="n">
        <v>5</v>
      </c>
      <c r="G381" s="377" t="n">
        <v>95</v>
      </c>
      <c r="H381" s="371" t="n">
        <v>0</v>
      </c>
      <c r="I381" s="377" t="n">
        <v>42.5</v>
      </c>
      <c r="J381" s="377" t="n">
        <v>40.1</v>
      </c>
      <c r="K381" s="377" t="n">
        <v>6</v>
      </c>
      <c r="L381" s="377" t="n">
        <v>1.9</v>
      </c>
      <c r="M381" s="377" t="s">
        <v>168</v>
      </c>
      <c r="N381" s="377" t="s">
        <v>168</v>
      </c>
      <c r="O381" s="377" t="s">
        <v>168</v>
      </c>
      <c r="P381" s="377" t="s">
        <v>168</v>
      </c>
      <c r="Q381" s="377" t="s">
        <v>168</v>
      </c>
      <c r="R381" s="377" t="n">
        <v>8.7</v>
      </c>
      <c r="S381" s="377" t="n">
        <v>8.7</v>
      </c>
      <c r="T381" s="377" t="s">
        <v>168</v>
      </c>
      <c r="U381" s="377" t="n">
        <v>0.7</v>
      </c>
      <c r="V381" s="388" t="s">
        <v>537</v>
      </c>
      <c r="W381" s="372"/>
    </row>
    <row r="382" customFormat="false" ht="6.95" hidden="false" customHeight="true" outlineLevel="0" collapsed="false">
      <c r="C382" s="339"/>
      <c r="U382" s="341"/>
      <c r="V382" s="388"/>
      <c r="W382" s="337"/>
    </row>
    <row r="383" customFormat="false" ht="9" hidden="false" customHeight="true" outlineLevel="0" collapsed="false">
      <c r="A383" s="337" t="n">
        <v>432022</v>
      </c>
      <c r="B383" s="241" t="s">
        <v>351</v>
      </c>
      <c r="U383" s="341"/>
      <c r="V383" s="388"/>
      <c r="W383" s="337" t="n">
        <v>432022</v>
      </c>
    </row>
    <row r="384" customFormat="false" ht="9" hidden="false" customHeight="true" outlineLevel="0" collapsed="false">
      <c r="A384" s="369"/>
      <c r="B384" s="365"/>
      <c r="C384" s="370" t="s">
        <v>532</v>
      </c>
      <c r="D384" s="434" t="n">
        <v>13079</v>
      </c>
      <c r="E384" s="434" t="n">
        <v>6170</v>
      </c>
      <c r="F384" s="434" t="n">
        <v>220</v>
      </c>
      <c r="G384" s="434" t="n">
        <v>5950</v>
      </c>
      <c r="H384" s="434" t="n">
        <v>410032</v>
      </c>
      <c r="I384" s="434" t="n">
        <v>165423</v>
      </c>
      <c r="J384" s="434" t="n">
        <v>123445</v>
      </c>
      <c r="K384" s="434" t="n">
        <v>77583</v>
      </c>
      <c r="L384" s="434" t="n">
        <v>28733</v>
      </c>
      <c r="M384" s="434" t="s">
        <v>168</v>
      </c>
      <c r="N384" s="434" t="s">
        <v>168</v>
      </c>
      <c r="O384" s="434" t="s">
        <v>168</v>
      </c>
      <c r="P384" s="434" t="s">
        <v>168</v>
      </c>
      <c r="Q384" s="434" t="n">
        <v>1255</v>
      </c>
      <c r="R384" s="434" t="n">
        <v>13593</v>
      </c>
      <c r="S384" s="434" t="n">
        <v>6426</v>
      </c>
      <c r="T384" s="434" t="n">
        <v>7167</v>
      </c>
      <c r="U384" s="435" t="s">
        <v>168</v>
      </c>
      <c r="V384" s="388" t="s">
        <v>532</v>
      </c>
      <c r="W384" s="369"/>
    </row>
    <row r="385" customFormat="false" ht="9" hidden="false" customHeight="true" outlineLevel="0" collapsed="false">
      <c r="A385" s="369"/>
      <c r="B385" s="365"/>
      <c r="C385" s="370" t="s">
        <v>533</v>
      </c>
      <c r="D385" s="371" t="n">
        <v>0</v>
      </c>
      <c r="E385" s="371" t="n">
        <v>0</v>
      </c>
      <c r="F385" s="434" t="n">
        <v>0</v>
      </c>
      <c r="G385" s="434" t="n">
        <v>0</v>
      </c>
      <c r="H385" s="434" t="n">
        <v>5949</v>
      </c>
      <c r="I385" s="434" t="n">
        <v>2400</v>
      </c>
      <c r="J385" s="434" t="n">
        <v>1791</v>
      </c>
      <c r="K385" s="434" t="n">
        <v>1126</v>
      </c>
      <c r="L385" s="434" t="n">
        <v>417</v>
      </c>
      <c r="M385" s="434" t="s">
        <v>168</v>
      </c>
      <c r="N385" s="434" t="s">
        <v>168</v>
      </c>
      <c r="O385" s="434" t="s">
        <v>168</v>
      </c>
      <c r="P385" s="434" t="s">
        <v>168</v>
      </c>
      <c r="Q385" s="434" t="n">
        <v>18</v>
      </c>
      <c r="R385" s="434" t="n">
        <v>197</v>
      </c>
      <c r="S385" s="434" t="n">
        <v>93</v>
      </c>
      <c r="T385" s="434" t="n">
        <v>104</v>
      </c>
      <c r="U385" s="434" t="s">
        <v>168</v>
      </c>
      <c r="V385" s="388" t="s">
        <v>533</v>
      </c>
      <c r="W385" s="369"/>
    </row>
    <row r="386" customFormat="false" ht="9" hidden="false" customHeight="true" outlineLevel="0" collapsed="false">
      <c r="A386" s="372"/>
      <c r="B386" s="373"/>
      <c r="C386" s="370" t="s">
        <v>534</v>
      </c>
      <c r="D386" s="371" t="n">
        <v>13208</v>
      </c>
      <c r="E386" s="371" t="n">
        <v>7252</v>
      </c>
      <c r="F386" s="371" t="n">
        <v>291</v>
      </c>
      <c r="G386" s="371" t="n">
        <v>6961</v>
      </c>
      <c r="H386" s="434" t="n">
        <v>542903</v>
      </c>
      <c r="I386" s="434" t="n">
        <v>186809</v>
      </c>
      <c r="J386" s="434" t="n">
        <v>208312</v>
      </c>
      <c r="K386" s="434" t="n">
        <v>89215</v>
      </c>
      <c r="L386" s="434" t="n">
        <v>45523</v>
      </c>
      <c r="M386" s="434" t="s">
        <v>168</v>
      </c>
      <c r="N386" s="434" t="s">
        <v>168</v>
      </c>
      <c r="O386" s="434" t="s">
        <v>168</v>
      </c>
      <c r="P386" s="434" t="s">
        <v>168</v>
      </c>
      <c r="Q386" s="434" t="s">
        <v>168</v>
      </c>
      <c r="R386" s="434" t="n">
        <v>9580</v>
      </c>
      <c r="S386" s="434" t="n">
        <v>9580</v>
      </c>
      <c r="T386" s="434" t="s">
        <v>168</v>
      </c>
      <c r="U386" s="434" t="n">
        <v>3464</v>
      </c>
      <c r="V386" s="388" t="s">
        <v>534</v>
      </c>
      <c r="W386" s="372"/>
    </row>
    <row r="387" customFormat="false" ht="9" hidden="false" customHeight="true" outlineLevel="0" collapsed="false">
      <c r="C387" s="370" t="s">
        <v>535</v>
      </c>
      <c r="D387" s="371" t="n">
        <v>0</v>
      </c>
      <c r="E387" s="371" t="n">
        <v>0</v>
      </c>
      <c r="F387" s="371" t="n">
        <v>0</v>
      </c>
      <c r="G387" s="371" t="n">
        <v>0</v>
      </c>
      <c r="H387" s="434" t="n">
        <v>6961</v>
      </c>
      <c r="I387" s="434" t="n">
        <v>2395</v>
      </c>
      <c r="J387" s="434" t="n">
        <v>2671</v>
      </c>
      <c r="K387" s="434" t="n">
        <v>1144</v>
      </c>
      <c r="L387" s="434" t="n">
        <v>584</v>
      </c>
      <c r="M387" s="434" t="s">
        <v>168</v>
      </c>
      <c r="N387" s="434" t="s">
        <v>168</v>
      </c>
      <c r="O387" s="434" t="s">
        <v>168</v>
      </c>
      <c r="P387" s="434" t="s">
        <v>168</v>
      </c>
      <c r="Q387" s="434" t="s">
        <v>168</v>
      </c>
      <c r="R387" s="434" t="n">
        <v>123</v>
      </c>
      <c r="S387" s="434" t="n">
        <v>123</v>
      </c>
      <c r="T387" s="434" t="s">
        <v>168</v>
      </c>
      <c r="U387" s="434" t="n">
        <v>44</v>
      </c>
      <c r="V387" s="388" t="s">
        <v>535</v>
      </c>
      <c r="W387" s="337"/>
    </row>
    <row r="388" customFormat="false" ht="9" hidden="false" customHeight="true" outlineLevel="0" collapsed="false">
      <c r="A388" s="369"/>
      <c r="B388" s="365"/>
      <c r="C388" s="339" t="s">
        <v>536</v>
      </c>
      <c r="D388" s="371" t="n">
        <v>0</v>
      </c>
      <c r="E388" s="377" t="n">
        <v>47.1748604633382</v>
      </c>
      <c r="F388" s="377" t="n">
        <v>3.56564019448947</v>
      </c>
      <c r="G388" s="377" t="n">
        <v>96.4343598055105</v>
      </c>
      <c r="H388" s="371" t="n">
        <v>0</v>
      </c>
      <c r="I388" s="377" t="n">
        <v>40.3</v>
      </c>
      <c r="J388" s="377" t="n">
        <v>30.1</v>
      </c>
      <c r="K388" s="377" t="n">
        <v>18.9</v>
      </c>
      <c r="L388" s="377" t="n">
        <v>7</v>
      </c>
      <c r="M388" s="377" t="s">
        <v>168</v>
      </c>
      <c r="N388" s="377" t="s">
        <v>168</v>
      </c>
      <c r="O388" s="377" t="s">
        <v>168</v>
      </c>
      <c r="P388" s="377" t="s">
        <v>168</v>
      </c>
      <c r="Q388" s="377" t="n">
        <v>0.3</v>
      </c>
      <c r="R388" s="377" t="n">
        <v>3.3</v>
      </c>
      <c r="S388" s="377" t="n">
        <v>1.6</v>
      </c>
      <c r="T388" s="377" t="n">
        <v>1.7</v>
      </c>
      <c r="U388" s="377" t="s">
        <v>168</v>
      </c>
      <c r="V388" s="388" t="s">
        <v>536</v>
      </c>
      <c r="W388" s="369"/>
    </row>
    <row r="389" customFormat="false" ht="9" hidden="false" customHeight="true" outlineLevel="0" collapsed="false">
      <c r="A389" s="372"/>
      <c r="B389" s="373"/>
      <c r="C389" s="339" t="s">
        <v>537</v>
      </c>
      <c r="D389" s="371" t="n">
        <v>0</v>
      </c>
      <c r="E389" s="377" t="n">
        <v>54.9</v>
      </c>
      <c r="F389" s="377" t="n">
        <v>4</v>
      </c>
      <c r="G389" s="377" t="n">
        <v>96</v>
      </c>
      <c r="H389" s="371" t="n">
        <v>0</v>
      </c>
      <c r="I389" s="377" t="n">
        <v>34.4</v>
      </c>
      <c r="J389" s="377" t="n">
        <v>38.4</v>
      </c>
      <c r="K389" s="377" t="n">
        <v>16.4</v>
      </c>
      <c r="L389" s="377" t="n">
        <v>8.4</v>
      </c>
      <c r="M389" s="377" t="s">
        <v>168</v>
      </c>
      <c r="N389" s="377" t="s">
        <v>168</v>
      </c>
      <c r="O389" s="377" t="s">
        <v>168</v>
      </c>
      <c r="P389" s="377" t="s">
        <v>168</v>
      </c>
      <c r="Q389" s="377" t="s">
        <v>168</v>
      </c>
      <c r="R389" s="377" t="n">
        <v>1.8</v>
      </c>
      <c r="S389" s="377" t="n">
        <v>1.8</v>
      </c>
      <c r="T389" s="377" t="s">
        <v>168</v>
      </c>
      <c r="U389" s="377" t="n">
        <v>0.6</v>
      </c>
      <c r="V389" s="388" t="s">
        <v>537</v>
      </c>
      <c r="W389" s="372"/>
    </row>
    <row r="390" customFormat="false" ht="6.95" hidden="false" customHeight="true" outlineLevel="0" collapsed="false">
      <c r="U390" s="341"/>
      <c r="V390" s="388"/>
      <c r="W390" s="337"/>
    </row>
    <row r="391" customFormat="false" ht="9" hidden="false" customHeight="true" outlineLevel="0" collapsed="false">
      <c r="A391" s="337" t="n">
        <v>432023</v>
      </c>
      <c r="B391" s="241" t="s">
        <v>603</v>
      </c>
      <c r="U391" s="341"/>
      <c r="V391" s="388"/>
      <c r="W391" s="337" t="n">
        <v>432023</v>
      </c>
    </row>
    <row r="392" customFormat="false" ht="9" hidden="false" customHeight="true" outlineLevel="0" collapsed="false">
      <c r="A392" s="369"/>
      <c r="B392" s="365"/>
      <c r="C392" s="370" t="s">
        <v>532</v>
      </c>
      <c r="D392" s="434" t="n">
        <v>17773</v>
      </c>
      <c r="E392" s="434" t="n">
        <v>6691</v>
      </c>
      <c r="F392" s="434" t="n">
        <v>208</v>
      </c>
      <c r="G392" s="434" t="n">
        <v>6483</v>
      </c>
      <c r="H392" s="434" t="n">
        <v>432513</v>
      </c>
      <c r="I392" s="434" t="n">
        <v>137432</v>
      </c>
      <c r="J392" s="434" t="n">
        <v>189280</v>
      </c>
      <c r="K392" s="434" t="n">
        <v>51337</v>
      </c>
      <c r="L392" s="434" t="n">
        <v>22270</v>
      </c>
      <c r="M392" s="434" t="s">
        <v>168</v>
      </c>
      <c r="N392" s="434" t="s">
        <v>168</v>
      </c>
      <c r="O392" s="434" t="s">
        <v>168</v>
      </c>
      <c r="P392" s="434" t="s">
        <v>168</v>
      </c>
      <c r="Q392" s="434" t="n">
        <v>2796</v>
      </c>
      <c r="R392" s="434" t="n">
        <v>29398</v>
      </c>
      <c r="S392" s="434" t="n">
        <v>20472</v>
      </c>
      <c r="T392" s="434" t="n">
        <v>8926</v>
      </c>
      <c r="U392" s="435" t="s">
        <v>168</v>
      </c>
      <c r="V392" s="388" t="s">
        <v>532</v>
      </c>
      <c r="W392" s="369"/>
    </row>
    <row r="393" customFormat="false" ht="9" hidden="false" customHeight="true" outlineLevel="0" collapsed="false">
      <c r="A393" s="369"/>
      <c r="B393" s="365"/>
      <c r="C393" s="370" t="s">
        <v>533</v>
      </c>
      <c r="D393" s="371" t="n">
        <v>0</v>
      </c>
      <c r="E393" s="371" t="n">
        <v>0</v>
      </c>
      <c r="F393" s="434" t="n">
        <v>0</v>
      </c>
      <c r="G393" s="434" t="n">
        <v>0</v>
      </c>
      <c r="H393" s="434" t="n">
        <v>6483</v>
      </c>
      <c r="I393" s="434" t="n">
        <v>2060</v>
      </c>
      <c r="J393" s="434" t="n">
        <v>2837</v>
      </c>
      <c r="K393" s="434" t="n">
        <v>769</v>
      </c>
      <c r="L393" s="434" t="n">
        <v>334</v>
      </c>
      <c r="M393" s="434" t="s">
        <v>168</v>
      </c>
      <c r="N393" s="434" t="s">
        <v>168</v>
      </c>
      <c r="O393" s="434" t="s">
        <v>168</v>
      </c>
      <c r="P393" s="434" t="s">
        <v>168</v>
      </c>
      <c r="Q393" s="434" t="n">
        <v>42</v>
      </c>
      <c r="R393" s="434" t="n">
        <v>441</v>
      </c>
      <c r="S393" s="434" t="n">
        <v>307</v>
      </c>
      <c r="T393" s="434" t="n">
        <v>134</v>
      </c>
      <c r="U393" s="434" t="s">
        <v>168</v>
      </c>
      <c r="V393" s="388" t="s">
        <v>533</v>
      </c>
      <c r="W393" s="369"/>
    </row>
    <row r="394" customFormat="false" ht="9" hidden="false" customHeight="true" outlineLevel="0" collapsed="false">
      <c r="A394" s="372"/>
      <c r="B394" s="373"/>
      <c r="C394" s="370" t="s">
        <v>534</v>
      </c>
      <c r="D394" s="371" t="n">
        <v>17469</v>
      </c>
      <c r="E394" s="371" t="n">
        <v>8223</v>
      </c>
      <c r="F394" s="371" t="n">
        <v>454</v>
      </c>
      <c r="G394" s="371" t="n">
        <v>7769</v>
      </c>
      <c r="H394" s="434" t="n">
        <v>598346</v>
      </c>
      <c r="I394" s="434" t="n">
        <v>180565</v>
      </c>
      <c r="J394" s="434" t="n">
        <v>267743</v>
      </c>
      <c r="K394" s="434" t="n">
        <v>83574</v>
      </c>
      <c r="L394" s="434" t="n">
        <v>32748</v>
      </c>
      <c r="M394" s="434" t="s">
        <v>168</v>
      </c>
      <c r="N394" s="434" t="s">
        <v>168</v>
      </c>
      <c r="O394" s="434" t="s">
        <v>168</v>
      </c>
      <c r="P394" s="434" t="s">
        <v>168</v>
      </c>
      <c r="Q394" s="434" t="s">
        <v>168</v>
      </c>
      <c r="R394" s="434" t="n">
        <v>29741</v>
      </c>
      <c r="S394" s="434" t="n">
        <v>29741</v>
      </c>
      <c r="T394" s="434" t="s">
        <v>168</v>
      </c>
      <c r="U394" s="434" t="n">
        <v>3975</v>
      </c>
      <c r="V394" s="388" t="s">
        <v>534</v>
      </c>
      <c r="W394" s="372"/>
    </row>
    <row r="395" customFormat="false" ht="9" hidden="false" customHeight="true" outlineLevel="0" collapsed="false">
      <c r="C395" s="370" t="s">
        <v>535</v>
      </c>
      <c r="D395" s="371" t="n">
        <v>0</v>
      </c>
      <c r="E395" s="371" t="n">
        <v>0</v>
      </c>
      <c r="F395" s="371" t="n">
        <v>0</v>
      </c>
      <c r="G395" s="371" t="n">
        <v>0</v>
      </c>
      <c r="H395" s="434" t="n">
        <v>7769</v>
      </c>
      <c r="I395" s="434" t="n">
        <v>2344</v>
      </c>
      <c r="J395" s="434" t="n">
        <v>3476</v>
      </c>
      <c r="K395" s="434" t="n">
        <v>1085</v>
      </c>
      <c r="L395" s="434" t="n">
        <v>425</v>
      </c>
      <c r="M395" s="434" t="s">
        <v>168</v>
      </c>
      <c r="N395" s="434" t="s">
        <v>168</v>
      </c>
      <c r="O395" s="434" t="s">
        <v>168</v>
      </c>
      <c r="P395" s="434" t="s">
        <v>168</v>
      </c>
      <c r="Q395" s="434" t="s">
        <v>168</v>
      </c>
      <c r="R395" s="434" t="n">
        <v>386</v>
      </c>
      <c r="S395" s="434" t="n">
        <v>386</v>
      </c>
      <c r="T395" s="434" t="s">
        <v>168</v>
      </c>
      <c r="U395" s="434" t="n">
        <v>52</v>
      </c>
      <c r="V395" s="388" t="s">
        <v>535</v>
      </c>
      <c r="W395" s="337"/>
    </row>
    <row r="396" customFormat="false" ht="9" hidden="false" customHeight="true" outlineLevel="0" collapsed="false">
      <c r="A396" s="369"/>
      <c r="B396" s="365"/>
      <c r="C396" s="339" t="s">
        <v>536</v>
      </c>
      <c r="D396" s="371" t="n">
        <v>0</v>
      </c>
      <c r="E396" s="377" t="n">
        <v>37.6469926292691</v>
      </c>
      <c r="F396" s="377" t="n">
        <v>3.10865341503512</v>
      </c>
      <c r="G396" s="377" t="n">
        <v>96.8913465849649</v>
      </c>
      <c r="H396" s="371" t="n">
        <v>0</v>
      </c>
      <c r="I396" s="377" t="n">
        <v>31.8</v>
      </c>
      <c r="J396" s="377" t="n">
        <v>43.8</v>
      </c>
      <c r="K396" s="377" t="n">
        <v>11.9</v>
      </c>
      <c r="L396" s="377" t="n">
        <v>5.2</v>
      </c>
      <c r="M396" s="377" t="s">
        <v>168</v>
      </c>
      <c r="N396" s="377" t="s">
        <v>168</v>
      </c>
      <c r="O396" s="377" t="s">
        <v>168</v>
      </c>
      <c r="P396" s="377" t="s">
        <v>168</v>
      </c>
      <c r="Q396" s="377" t="n">
        <v>0.6</v>
      </c>
      <c r="R396" s="377" t="n">
        <v>6.8</v>
      </c>
      <c r="S396" s="377" t="n">
        <v>4.7</v>
      </c>
      <c r="T396" s="377" t="n">
        <v>2.1</v>
      </c>
      <c r="U396" s="377" t="s">
        <v>168</v>
      </c>
      <c r="V396" s="388" t="s">
        <v>536</v>
      </c>
      <c r="W396" s="369"/>
    </row>
    <row r="397" customFormat="false" ht="9" hidden="false" customHeight="true" outlineLevel="0" collapsed="false">
      <c r="A397" s="372"/>
      <c r="B397" s="373"/>
      <c r="C397" s="339" t="s">
        <v>537</v>
      </c>
      <c r="D397" s="371" t="n">
        <v>0</v>
      </c>
      <c r="E397" s="377" t="n">
        <v>47.1</v>
      </c>
      <c r="F397" s="377" t="n">
        <v>5.5</v>
      </c>
      <c r="G397" s="377" t="n">
        <v>94.5</v>
      </c>
      <c r="H397" s="371" t="n">
        <v>0</v>
      </c>
      <c r="I397" s="377" t="n">
        <v>30.2</v>
      </c>
      <c r="J397" s="377" t="n">
        <v>44.7</v>
      </c>
      <c r="K397" s="377" t="n">
        <v>14</v>
      </c>
      <c r="L397" s="377" t="n">
        <v>5.5</v>
      </c>
      <c r="M397" s="377" t="s">
        <v>168</v>
      </c>
      <c r="N397" s="377" t="s">
        <v>168</v>
      </c>
      <c r="O397" s="377" t="s">
        <v>168</v>
      </c>
      <c r="P397" s="377" t="s">
        <v>168</v>
      </c>
      <c r="Q397" s="377" t="s">
        <v>168</v>
      </c>
      <c r="R397" s="377" t="n">
        <v>5</v>
      </c>
      <c r="S397" s="377" t="n">
        <v>5</v>
      </c>
      <c r="T397" s="377" t="s">
        <v>168</v>
      </c>
      <c r="U397" s="377" t="n">
        <v>0.7</v>
      </c>
      <c r="V397" s="388" t="s">
        <v>537</v>
      </c>
      <c r="W397" s="372"/>
    </row>
    <row r="398" customFormat="false" ht="6.95" hidden="false" customHeight="true" outlineLevel="0" collapsed="false">
      <c r="U398" s="341"/>
      <c r="V398" s="388"/>
      <c r="W398" s="337"/>
    </row>
    <row r="399" customFormat="false" ht="9" hidden="false" customHeight="true" outlineLevel="0" collapsed="false">
      <c r="A399" s="383" t="n">
        <v>433</v>
      </c>
      <c r="B399" s="389" t="s">
        <v>507</v>
      </c>
      <c r="C399" s="339"/>
      <c r="D399" s="361"/>
      <c r="E399" s="340"/>
      <c r="F399" s="340"/>
      <c r="G399" s="340"/>
      <c r="H399" s="340"/>
      <c r="I399" s="340"/>
      <c r="J399" s="340"/>
      <c r="K399" s="340"/>
      <c r="L399" s="340"/>
      <c r="M399" s="340"/>
      <c r="N399" s="340"/>
      <c r="O399" s="340"/>
      <c r="P399" s="340"/>
      <c r="Q399" s="340"/>
      <c r="R399" s="340"/>
      <c r="S399" s="340"/>
      <c r="T399" s="340"/>
      <c r="U399" s="341"/>
      <c r="V399" s="388"/>
      <c r="W399" s="383" t="n">
        <v>433</v>
      </c>
    </row>
    <row r="400" customFormat="false" ht="9" hidden="false" customHeight="true" outlineLevel="0" collapsed="false">
      <c r="A400" s="369"/>
      <c r="B400" s="365"/>
      <c r="C400" s="370" t="s">
        <v>532</v>
      </c>
      <c r="D400" s="434" t="n">
        <v>182168</v>
      </c>
      <c r="E400" s="434" t="n">
        <v>79618</v>
      </c>
      <c r="F400" s="434" t="n">
        <v>4672</v>
      </c>
      <c r="G400" s="434" t="n">
        <v>74946</v>
      </c>
      <c r="H400" s="434" t="n">
        <v>5031546</v>
      </c>
      <c r="I400" s="434" t="n">
        <v>1611085</v>
      </c>
      <c r="J400" s="434" t="n">
        <v>2141301</v>
      </c>
      <c r="K400" s="434" t="n">
        <v>570191</v>
      </c>
      <c r="L400" s="434" t="n">
        <v>230641</v>
      </c>
      <c r="M400" s="434" t="s">
        <v>168</v>
      </c>
      <c r="N400" s="434" t="s">
        <v>168</v>
      </c>
      <c r="O400" s="434" t="s">
        <v>168</v>
      </c>
      <c r="P400" s="434" t="s">
        <v>168</v>
      </c>
      <c r="Q400" s="434" t="s">
        <v>168</v>
      </c>
      <c r="R400" s="434" t="n">
        <v>478328</v>
      </c>
      <c r="S400" s="434" t="n">
        <v>246510</v>
      </c>
      <c r="T400" s="434" t="n">
        <v>231818</v>
      </c>
      <c r="U400" s="435" t="s">
        <v>168</v>
      </c>
      <c r="V400" s="388" t="s">
        <v>532</v>
      </c>
      <c r="W400" s="369"/>
    </row>
    <row r="401" customFormat="false" ht="9" hidden="false" customHeight="true" outlineLevel="0" collapsed="false">
      <c r="A401" s="369"/>
      <c r="B401" s="365"/>
      <c r="C401" s="370" t="s">
        <v>533</v>
      </c>
      <c r="D401" s="371" t="n">
        <v>0</v>
      </c>
      <c r="E401" s="371" t="n">
        <v>0</v>
      </c>
      <c r="F401" s="434" t="n">
        <v>0</v>
      </c>
      <c r="G401" s="434" t="n">
        <v>0</v>
      </c>
      <c r="H401" s="434" t="n">
        <v>74946</v>
      </c>
      <c r="I401" s="434" t="n">
        <v>23997.4704414905</v>
      </c>
      <c r="J401" s="434" t="n">
        <v>31895.1560307707</v>
      </c>
      <c r="K401" s="434" t="n">
        <v>8493.12213105078</v>
      </c>
      <c r="L401" s="434" t="n">
        <v>3435.4491414766</v>
      </c>
      <c r="M401" s="434" t="s">
        <v>168</v>
      </c>
      <c r="N401" s="434" t="s">
        <v>168</v>
      </c>
      <c r="O401" s="434" t="s">
        <v>168</v>
      </c>
      <c r="P401" s="434" t="s">
        <v>168</v>
      </c>
      <c r="Q401" s="434" t="s">
        <v>168</v>
      </c>
      <c r="R401" s="434" t="n">
        <v>7124.80225521142</v>
      </c>
      <c r="S401" s="434" t="n">
        <v>3671.82143619476</v>
      </c>
      <c r="T401" s="434" t="n">
        <v>3452.98081901666</v>
      </c>
      <c r="U401" s="434" t="s">
        <v>168</v>
      </c>
      <c r="V401" s="388" t="s">
        <v>533</v>
      </c>
      <c r="W401" s="369"/>
    </row>
    <row r="402" customFormat="false" ht="9" hidden="false" customHeight="true" outlineLevel="0" collapsed="false">
      <c r="A402" s="372"/>
      <c r="B402" s="373"/>
      <c r="C402" s="370" t="s">
        <v>534</v>
      </c>
      <c r="D402" s="371" t="n">
        <v>181028</v>
      </c>
      <c r="E402" s="371" t="n">
        <v>94721</v>
      </c>
      <c r="F402" s="371" t="n">
        <v>4493</v>
      </c>
      <c r="G402" s="371" t="n">
        <v>90228</v>
      </c>
      <c r="H402" s="434" t="n">
        <v>6152044</v>
      </c>
      <c r="I402" s="434" t="n">
        <v>1843511</v>
      </c>
      <c r="J402" s="434" t="n">
        <v>2823757</v>
      </c>
      <c r="K402" s="434" t="n">
        <v>731361</v>
      </c>
      <c r="L402" s="434" t="n">
        <v>270756</v>
      </c>
      <c r="M402" s="434" t="n">
        <v>245393</v>
      </c>
      <c r="N402" s="434" t="s">
        <v>168</v>
      </c>
      <c r="O402" s="434" t="s">
        <v>168</v>
      </c>
      <c r="P402" s="434" t="s">
        <v>168</v>
      </c>
      <c r="Q402" s="434" t="s">
        <v>168</v>
      </c>
      <c r="R402" s="434" t="n">
        <v>237266</v>
      </c>
      <c r="S402" s="434" t="n">
        <v>124844</v>
      </c>
      <c r="T402" s="434" t="s">
        <v>168</v>
      </c>
      <c r="U402" s="434" t="s">
        <v>168</v>
      </c>
      <c r="V402" s="388" t="s">
        <v>534</v>
      </c>
      <c r="W402" s="372"/>
    </row>
    <row r="403" customFormat="false" ht="9" hidden="false" customHeight="true" outlineLevel="0" collapsed="false">
      <c r="C403" s="370" t="s">
        <v>535</v>
      </c>
      <c r="D403" s="371" t="n">
        <v>0</v>
      </c>
      <c r="E403" s="371" t="n">
        <v>0</v>
      </c>
      <c r="F403" s="371" t="n">
        <v>0</v>
      </c>
      <c r="G403" s="371" t="n">
        <v>0</v>
      </c>
      <c r="H403" s="434" t="n">
        <v>90228</v>
      </c>
      <c r="I403" s="434" t="n">
        <v>27038</v>
      </c>
      <c r="J403" s="434" t="n">
        <v>41414</v>
      </c>
      <c r="K403" s="434" t="n">
        <v>10726</v>
      </c>
      <c r="L403" s="434" t="n">
        <v>3971</v>
      </c>
      <c r="M403" s="434" t="n">
        <v>3599</v>
      </c>
      <c r="N403" s="434" t="s">
        <v>168</v>
      </c>
      <c r="O403" s="434" t="s">
        <v>168</v>
      </c>
      <c r="P403" s="434" t="s">
        <v>168</v>
      </c>
      <c r="Q403" s="434" t="s">
        <v>168</v>
      </c>
      <c r="R403" s="434" t="n">
        <v>3480</v>
      </c>
      <c r="S403" s="434" t="n">
        <v>1831</v>
      </c>
      <c r="T403" s="434" t="s">
        <v>168</v>
      </c>
      <c r="U403" s="434" t="s">
        <v>168</v>
      </c>
      <c r="V403" s="388" t="s">
        <v>535</v>
      </c>
      <c r="W403" s="337"/>
    </row>
    <row r="404" customFormat="false" ht="9" hidden="false" customHeight="true" outlineLevel="0" collapsed="false">
      <c r="A404" s="369"/>
      <c r="B404" s="365"/>
      <c r="C404" s="339" t="s">
        <v>536</v>
      </c>
      <c r="D404" s="371" t="n">
        <v>0</v>
      </c>
      <c r="E404" s="377" t="n">
        <v>43.7058100215186</v>
      </c>
      <c r="F404" s="377" t="n">
        <v>5.86801979451883</v>
      </c>
      <c r="G404" s="377" t="n">
        <v>94.1319802054812</v>
      </c>
      <c r="H404" s="371" t="n">
        <v>0</v>
      </c>
      <c r="I404" s="377" t="n">
        <v>32</v>
      </c>
      <c r="J404" s="377" t="n">
        <v>42.6</v>
      </c>
      <c r="K404" s="377" t="n">
        <v>11.3</v>
      </c>
      <c r="L404" s="377" t="n">
        <v>4.6</v>
      </c>
      <c r="M404" s="377" t="s">
        <v>168</v>
      </c>
      <c r="N404" s="377" t="s">
        <v>168</v>
      </c>
      <c r="O404" s="377" t="s">
        <v>168</v>
      </c>
      <c r="P404" s="377" t="s">
        <v>168</v>
      </c>
      <c r="Q404" s="377" t="s">
        <v>168</v>
      </c>
      <c r="R404" s="377" t="n">
        <v>9.5</v>
      </c>
      <c r="S404" s="377" t="n">
        <v>4.9</v>
      </c>
      <c r="T404" s="377" t="n">
        <v>4.6</v>
      </c>
      <c r="U404" s="377" t="s">
        <v>168</v>
      </c>
      <c r="V404" s="388" t="s">
        <v>536</v>
      </c>
      <c r="W404" s="369"/>
    </row>
    <row r="405" customFormat="false" ht="9" hidden="false" customHeight="true" outlineLevel="0" collapsed="false">
      <c r="A405" s="372"/>
      <c r="B405" s="373"/>
      <c r="C405" s="339" t="s">
        <v>537</v>
      </c>
      <c r="D405" s="371" t="n">
        <v>0</v>
      </c>
      <c r="E405" s="377" t="n">
        <v>52.3</v>
      </c>
      <c r="F405" s="377" t="n">
        <v>4.7</v>
      </c>
      <c r="G405" s="377" t="n">
        <v>95.3</v>
      </c>
      <c r="H405" s="371" t="n">
        <v>0</v>
      </c>
      <c r="I405" s="377" t="n">
        <v>30</v>
      </c>
      <c r="J405" s="377" t="n">
        <v>45.9</v>
      </c>
      <c r="K405" s="377" t="n">
        <v>11.9</v>
      </c>
      <c r="L405" s="377" t="n">
        <v>4.4</v>
      </c>
      <c r="M405" s="377" t="n">
        <v>4</v>
      </c>
      <c r="N405" s="377" t="s">
        <v>168</v>
      </c>
      <c r="O405" s="377" t="s">
        <v>168</v>
      </c>
      <c r="P405" s="377" t="s">
        <v>168</v>
      </c>
      <c r="Q405" s="377" t="s">
        <v>168</v>
      </c>
      <c r="R405" s="377" t="n">
        <v>3.9</v>
      </c>
      <c r="S405" s="377" t="n">
        <v>2</v>
      </c>
      <c r="T405" s="377" t="s">
        <v>168</v>
      </c>
      <c r="U405" s="377" t="s">
        <v>168</v>
      </c>
      <c r="V405" s="388" t="s">
        <v>537</v>
      </c>
      <c r="W405" s="372"/>
    </row>
    <row r="406" customFormat="false" ht="6.95" hidden="false" customHeight="true" outlineLevel="0" collapsed="false">
      <c r="A406" s="383"/>
      <c r="B406" s="389"/>
      <c r="C406" s="339"/>
      <c r="D406" s="361"/>
      <c r="E406" s="378"/>
      <c r="F406" s="378"/>
      <c r="G406" s="378"/>
      <c r="H406" s="378"/>
      <c r="I406" s="340"/>
      <c r="J406" s="340"/>
      <c r="K406" s="340"/>
      <c r="L406" s="340"/>
      <c r="M406" s="340"/>
      <c r="N406" s="340"/>
      <c r="O406" s="340"/>
      <c r="P406" s="340"/>
      <c r="Q406" s="340"/>
      <c r="R406" s="340"/>
      <c r="S406" s="340"/>
      <c r="T406" s="340"/>
      <c r="U406" s="341"/>
      <c r="V406" s="388"/>
      <c r="W406" s="383"/>
    </row>
    <row r="407" customFormat="false" ht="9" hidden="false" customHeight="true" outlineLevel="0" collapsed="false">
      <c r="A407" s="337" t="n">
        <v>433001</v>
      </c>
      <c r="B407" s="241" t="s">
        <v>604</v>
      </c>
      <c r="U407" s="341"/>
      <c r="V407" s="388"/>
      <c r="W407" s="337" t="n">
        <v>433001</v>
      </c>
    </row>
    <row r="408" customFormat="false" ht="9" hidden="false" customHeight="true" outlineLevel="0" collapsed="false">
      <c r="A408" s="369"/>
      <c r="B408" s="365"/>
      <c r="C408" s="370" t="s">
        <v>532</v>
      </c>
      <c r="D408" s="434" t="n">
        <v>4937</v>
      </c>
      <c r="E408" s="434" t="n">
        <v>2371</v>
      </c>
      <c r="F408" s="434" t="n">
        <v>140</v>
      </c>
      <c r="G408" s="434" t="n">
        <v>2231</v>
      </c>
      <c r="H408" s="434" t="n">
        <v>145505</v>
      </c>
      <c r="I408" s="434" t="n">
        <v>49443</v>
      </c>
      <c r="J408" s="434" t="n">
        <v>62149</v>
      </c>
      <c r="K408" s="434" t="n">
        <v>14436</v>
      </c>
      <c r="L408" s="434" t="n">
        <v>3821</v>
      </c>
      <c r="M408" s="434" t="s">
        <v>168</v>
      </c>
      <c r="N408" s="434" t="s">
        <v>168</v>
      </c>
      <c r="O408" s="434" t="s">
        <v>168</v>
      </c>
      <c r="P408" s="434" t="s">
        <v>168</v>
      </c>
      <c r="Q408" s="434" t="s">
        <v>168</v>
      </c>
      <c r="R408" s="434" t="n">
        <v>15656</v>
      </c>
      <c r="S408" s="434" t="n">
        <v>12021</v>
      </c>
      <c r="T408" s="434" t="n">
        <v>3635</v>
      </c>
      <c r="U408" s="435" t="s">
        <v>168</v>
      </c>
      <c r="V408" s="388" t="s">
        <v>532</v>
      </c>
      <c r="W408" s="369"/>
    </row>
    <row r="409" customFormat="false" ht="9" hidden="false" customHeight="true" outlineLevel="0" collapsed="false">
      <c r="A409" s="369"/>
      <c r="B409" s="365"/>
      <c r="C409" s="370" t="s">
        <v>533</v>
      </c>
      <c r="D409" s="371" t="n">
        <v>0</v>
      </c>
      <c r="E409" s="371" t="n">
        <v>0</v>
      </c>
      <c r="F409" s="434" t="n">
        <v>0</v>
      </c>
      <c r="G409" s="434" t="n">
        <v>0</v>
      </c>
      <c r="H409" s="434" t="n">
        <v>2231</v>
      </c>
      <c r="I409" s="434" t="n">
        <v>758</v>
      </c>
      <c r="J409" s="434" t="n">
        <v>953</v>
      </c>
      <c r="K409" s="434" t="n">
        <v>221</v>
      </c>
      <c r="L409" s="434" t="n">
        <v>59</v>
      </c>
      <c r="M409" s="434" t="s">
        <v>168</v>
      </c>
      <c r="N409" s="434" t="s">
        <v>168</v>
      </c>
      <c r="O409" s="434" t="s">
        <v>168</v>
      </c>
      <c r="P409" s="434" t="s">
        <v>168</v>
      </c>
      <c r="Q409" s="434" t="s">
        <v>168</v>
      </c>
      <c r="R409" s="434" t="n">
        <v>240</v>
      </c>
      <c r="S409" s="434" t="n">
        <v>184</v>
      </c>
      <c r="T409" s="434" t="n">
        <v>56</v>
      </c>
      <c r="U409" s="434" t="s">
        <v>168</v>
      </c>
      <c r="V409" s="388" t="s">
        <v>533</v>
      </c>
      <c r="W409" s="369"/>
    </row>
    <row r="410" customFormat="false" ht="9" hidden="false" customHeight="true" outlineLevel="0" collapsed="false">
      <c r="A410" s="372"/>
      <c r="B410" s="373"/>
      <c r="C410" s="370" t="s">
        <v>534</v>
      </c>
      <c r="D410" s="371" t="n">
        <v>4984</v>
      </c>
      <c r="E410" s="371" t="n">
        <v>2565</v>
      </c>
      <c r="F410" s="371" t="n">
        <v>165</v>
      </c>
      <c r="G410" s="371" t="n">
        <v>2400</v>
      </c>
      <c r="H410" s="434" t="n">
        <v>160541</v>
      </c>
      <c r="I410" s="434" t="n">
        <v>44026</v>
      </c>
      <c r="J410" s="434" t="n">
        <v>77085</v>
      </c>
      <c r="K410" s="434" t="n">
        <v>18639</v>
      </c>
      <c r="L410" s="434" t="n">
        <v>4560</v>
      </c>
      <c r="M410" s="434" t="n">
        <v>5328</v>
      </c>
      <c r="N410" s="434" t="s">
        <v>168</v>
      </c>
      <c r="O410" s="434" t="s">
        <v>168</v>
      </c>
      <c r="P410" s="434" t="s">
        <v>168</v>
      </c>
      <c r="Q410" s="434" t="s">
        <v>168</v>
      </c>
      <c r="R410" s="434" t="n">
        <v>10903</v>
      </c>
      <c r="S410" s="434" t="n">
        <v>9355</v>
      </c>
      <c r="T410" s="434" t="s">
        <v>168</v>
      </c>
      <c r="U410" s="434" t="s">
        <v>168</v>
      </c>
      <c r="V410" s="388" t="s">
        <v>534</v>
      </c>
      <c r="W410" s="372"/>
    </row>
    <row r="411" customFormat="false" ht="9" hidden="false" customHeight="true" outlineLevel="0" collapsed="false">
      <c r="C411" s="370" t="s">
        <v>535</v>
      </c>
      <c r="D411" s="371" t="n">
        <v>0</v>
      </c>
      <c r="E411" s="371" t="n">
        <v>0</v>
      </c>
      <c r="F411" s="371" t="n">
        <v>0</v>
      </c>
      <c r="G411" s="371" t="n">
        <v>0</v>
      </c>
      <c r="H411" s="434" t="n">
        <v>2400</v>
      </c>
      <c r="I411" s="434" t="n">
        <v>658</v>
      </c>
      <c r="J411" s="434" t="n">
        <v>1152</v>
      </c>
      <c r="K411" s="434" t="n">
        <v>279</v>
      </c>
      <c r="L411" s="434" t="n">
        <v>68</v>
      </c>
      <c r="M411" s="434" t="n">
        <v>80</v>
      </c>
      <c r="N411" s="434" t="s">
        <v>168</v>
      </c>
      <c r="O411" s="434" t="s">
        <v>168</v>
      </c>
      <c r="P411" s="434" t="s">
        <v>168</v>
      </c>
      <c r="Q411" s="434" t="s">
        <v>168</v>
      </c>
      <c r="R411" s="434" t="n">
        <v>163</v>
      </c>
      <c r="S411" s="434" t="n">
        <v>140</v>
      </c>
      <c r="T411" s="434" t="s">
        <v>168</v>
      </c>
      <c r="U411" s="434" t="s">
        <v>168</v>
      </c>
      <c r="V411" s="388" t="s">
        <v>535</v>
      </c>
      <c r="W411" s="337"/>
    </row>
    <row r="412" customFormat="false" ht="9" hidden="false" customHeight="true" outlineLevel="0" collapsed="false">
      <c r="A412" s="369"/>
      <c r="B412" s="365"/>
      <c r="C412" s="339" t="s">
        <v>536</v>
      </c>
      <c r="D412" s="371" t="n">
        <v>0</v>
      </c>
      <c r="E412" s="377" t="n">
        <v>48.0251164674904</v>
      </c>
      <c r="F412" s="377" t="n">
        <v>5.90468156895825</v>
      </c>
      <c r="G412" s="377" t="n">
        <v>94.0953184310418</v>
      </c>
      <c r="H412" s="371" t="n">
        <v>0</v>
      </c>
      <c r="I412" s="377" t="n">
        <v>34</v>
      </c>
      <c r="J412" s="377" t="n">
        <v>42.7</v>
      </c>
      <c r="K412" s="377" t="n">
        <v>9.9</v>
      </c>
      <c r="L412" s="377" t="n">
        <v>2.6</v>
      </c>
      <c r="M412" s="377" t="s">
        <v>168</v>
      </c>
      <c r="N412" s="377" t="s">
        <v>168</v>
      </c>
      <c r="O412" s="377" t="s">
        <v>168</v>
      </c>
      <c r="P412" s="377" t="s">
        <v>168</v>
      </c>
      <c r="Q412" s="377" t="s">
        <v>168</v>
      </c>
      <c r="R412" s="377" t="n">
        <v>10.8</v>
      </c>
      <c r="S412" s="377" t="n">
        <v>8.2</v>
      </c>
      <c r="T412" s="377" t="n">
        <v>2.5</v>
      </c>
      <c r="U412" s="377" t="s">
        <v>168</v>
      </c>
      <c r="V412" s="388" t="s">
        <v>536</v>
      </c>
      <c r="W412" s="369"/>
    </row>
    <row r="413" customFormat="false" ht="9" hidden="false" customHeight="true" outlineLevel="0" collapsed="false">
      <c r="A413" s="372"/>
      <c r="B413" s="373"/>
      <c r="C413" s="339" t="s">
        <v>537</v>
      </c>
      <c r="D413" s="371" t="n">
        <v>0</v>
      </c>
      <c r="E413" s="377" t="n">
        <v>51.5</v>
      </c>
      <c r="F413" s="377" t="n">
        <v>6.4</v>
      </c>
      <c r="G413" s="377" t="n">
        <v>93.6</v>
      </c>
      <c r="H413" s="371" t="n">
        <v>0</v>
      </c>
      <c r="I413" s="377" t="n">
        <v>27.4</v>
      </c>
      <c r="J413" s="377" t="n">
        <v>48</v>
      </c>
      <c r="K413" s="377" t="n">
        <v>11.6</v>
      </c>
      <c r="L413" s="377" t="n">
        <v>2.8</v>
      </c>
      <c r="M413" s="377" t="n">
        <v>3.3</v>
      </c>
      <c r="N413" s="377" t="s">
        <v>168</v>
      </c>
      <c r="O413" s="377" t="s">
        <v>168</v>
      </c>
      <c r="P413" s="377" t="s">
        <v>168</v>
      </c>
      <c r="Q413" s="377" t="s">
        <v>168</v>
      </c>
      <c r="R413" s="377" t="n">
        <v>6.8</v>
      </c>
      <c r="S413" s="377" t="n">
        <v>5.8</v>
      </c>
      <c r="T413" s="377" t="s">
        <v>168</v>
      </c>
      <c r="U413" s="377" t="s">
        <v>168</v>
      </c>
      <c r="V413" s="388" t="s">
        <v>537</v>
      </c>
      <c r="W413" s="372"/>
    </row>
    <row r="414" customFormat="false" ht="6.95" hidden="false" customHeight="true" outlineLevel="0" collapsed="false">
      <c r="C414" s="339"/>
      <c r="U414" s="341"/>
      <c r="V414" s="388"/>
      <c r="W414" s="337"/>
    </row>
    <row r="415" customFormat="false" ht="9" hidden="false" customHeight="true" outlineLevel="0" collapsed="false">
      <c r="A415" s="337" t="n">
        <v>433002</v>
      </c>
      <c r="B415" s="241" t="s">
        <v>605</v>
      </c>
      <c r="U415" s="341"/>
      <c r="V415" s="388"/>
      <c r="W415" s="337" t="n">
        <v>433002</v>
      </c>
    </row>
    <row r="416" customFormat="false" ht="9" hidden="false" customHeight="true" outlineLevel="0" collapsed="false">
      <c r="A416" s="369"/>
      <c r="B416" s="365"/>
      <c r="C416" s="370" t="s">
        <v>532</v>
      </c>
      <c r="D416" s="434" t="n">
        <v>9088</v>
      </c>
      <c r="E416" s="434" t="n">
        <v>4528</v>
      </c>
      <c r="F416" s="434" t="n">
        <v>275</v>
      </c>
      <c r="G416" s="434" t="n">
        <v>4253</v>
      </c>
      <c r="H416" s="434" t="n">
        <v>282794</v>
      </c>
      <c r="I416" s="434" t="n">
        <v>81580</v>
      </c>
      <c r="J416" s="434" t="n">
        <v>111790</v>
      </c>
      <c r="K416" s="434" t="n">
        <v>33964</v>
      </c>
      <c r="L416" s="434" t="n">
        <v>9198</v>
      </c>
      <c r="M416" s="434" t="s">
        <v>168</v>
      </c>
      <c r="N416" s="434" t="s">
        <v>168</v>
      </c>
      <c r="O416" s="434" t="s">
        <v>168</v>
      </c>
      <c r="P416" s="434" t="s">
        <v>168</v>
      </c>
      <c r="Q416" s="434" t="s">
        <v>168</v>
      </c>
      <c r="R416" s="434" t="n">
        <v>46262</v>
      </c>
      <c r="S416" s="434" t="n">
        <v>36915</v>
      </c>
      <c r="T416" s="434" t="n">
        <v>9347</v>
      </c>
      <c r="U416" s="435" t="s">
        <v>168</v>
      </c>
      <c r="V416" s="388" t="s">
        <v>532</v>
      </c>
      <c r="W416" s="369"/>
    </row>
    <row r="417" customFormat="false" ht="9" hidden="false" customHeight="true" outlineLevel="0" collapsed="false">
      <c r="A417" s="369"/>
      <c r="B417" s="365"/>
      <c r="C417" s="370" t="s">
        <v>533</v>
      </c>
      <c r="D417" s="371" t="n">
        <v>0</v>
      </c>
      <c r="E417" s="371" t="n">
        <v>0</v>
      </c>
      <c r="F417" s="434" t="n">
        <v>0</v>
      </c>
      <c r="G417" s="434" t="n">
        <v>0</v>
      </c>
      <c r="H417" s="434" t="n">
        <v>4253</v>
      </c>
      <c r="I417" s="434" t="n">
        <v>1227</v>
      </c>
      <c r="J417" s="434" t="n">
        <v>1681</v>
      </c>
      <c r="K417" s="434" t="n">
        <v>511</v>
      </c>
      <c r="L417" s="434" t="n">
        <v>138</v>
      </c>
      <c r="M417" s="434" t="s">
        <v>168</v>
      </c>
      <c r="N417" s="434" t="s">
        <v>168</v>
      </c>
      <c r="O417" s="434" t="s">
        <v>168</v>
      </c>
      <c r="P417" s="434" t="s">
        <v>168</v>
      </c>
      <c r="Q417" s="434" t="s">
        <v>168</v>
      </c>
      <c r="R417" s="434" t="n">
        <v>696</v>
      </c>
      <c r="S417" s="434" t="n">
        <v>555</v>
      </c>
      <c r="T417" s="434" t="n">
        <v>141</v>
      </c>
      <c r="U417" s="434" t="s">
        <v>168</v>
      </c>
      <c r="V417" s="388" t="s">
        <v>533</v>
      </c>
      <c r="W417" s="369"/>
    </row>
    <row r="418" customFormat="false" ht="9" hidden="false" customHeight="true" outlineLevel="0" collapsed="false">
      <c r="A418" s="372"/>
      <c r="B418" s="373"/>
      <c r="C418" s="370" t="s">
        <v>534</v>
      </c>
      <c r="D418" s="371" t="n">
        <v>9092</v>
      </c>
      <c r="E418" s="371" t="n">
        <v>5171</v>
      </c>
      <c r="F418" s="371" t="n">
        <v>242</v>
      </c>
      <c r="G418" s="371" t="n">
        <v>4929</v>
      </c>
      <c r="H418" s="434" t="n">
        <v>338198</v>
      </c>
      <c r="I418" s="434" t="n">
        <v>99428</v>
      </c>
      <c r="J418" s="434" t="n">
        <v>161395</v>
      </c>
      <c r="K418" s="434" t="n">
        <v>39613</v>
      </c>
      <c r="L418" s="434" t="n">
        <v>15140</v>
      </c>
      <c r="M418" s="434" t="n">
        <v>15005</v>
      </c>
      <c r="N418" s="434" t="s">
        <v>168</v>
      </c>
      <c r="O418" s="434" t="s">
        <v>168</v>
      </c>
      <c r="P418" s="434" t="s">
        <v>168</v>
      </c>
      <c r="Q418" s="434" t="s">
        <v>168</v>
      </c>
      <c r="R418" s="434" t="n">
        <v>7617</v>
      </c>
      <c r="S418" s="434" t="n">
        <v>3602</v>
      </c>
      <c r="T418" s="434" t="s">
        <v>168</v>
      </c>
      <c r="U418" s="434" t="s">
        <v>168</v>
      </c>
      <c r="V418" s="388" t="s">
        <v>534</v>
      </c>
      <c r="W418" s="372"/>
    </row>
    <row r="419" customFormat="false" ht="9" hidden="false" customHeight="true" outlineLevel="0" collapsed="false">
      <c r="C419" s="370" t="s">
        <v>535</v>
      </c>
      <c r="D419" s="371" t="n">
        <v>0</v>
      </c>
      <c r="E419" s="371" t="n">
        <v>0</v>
      </c>
      <c r="F419" s="371" t="n">
        <v>0</v>
      </c>
      <c r="G419" s="371" t="n">
        <v>0</v>
      </c>
      <c r="H419" s="434" t="n">
        <v>4929</v>
      </c>
      <c r="I419" s="434" t="n">
        <v>1449</v>
      </c>
      <c r="J419" s="434" t="n">
        <v>2352</v>
      </c>
      <c r="K419" s="434" t="n">
        <v>577</v>
      </c>
      <c r="L419" s="434" t="n">
        <v>221</v>
      </c>
      <c r="M419" s="434" t="n">
        <v>219</v>
      </c>
      <c r="N419" s="434" t="s">
        <v>168</v>
      </c>
      <c r="O419" s="434" t="s">
        <v>168</v>
      </c>
      <c r="P419" s="434" t="s">
        <v>168</v>
      </c>
      <c r="Q419" s="434" t="s">
        <v>168</v>
      </c>
      <c r="R419" s="434" t="n">
        <v>111</v>
      </c>
      <c r="S419" s="434" t="n">
        <v>52</v>
      </c>
      <c r="T419" s="434" t="s">
        <v>168</v>
      </c>
      <c r="U419" s="434" t="s">
        <v>168</v>
      </c>
      <c r="V419" s="388" t="s">
        <v>535</v>
      </c>
      <c r="W419" s="337"/>
    </row>
    <row r="420" customFormat="false" ht="9" hidden="false" customHeight="true" outlineLevel="0" collapsed="false">
      <c r="A420" s="369"/>
      <c r="B420" s="365"/>
      <c r="C420" s="339" t="s">
        <v>536</v>
      </c>
      <c r="D420" s="371" t="n">
        <v>0</v>
      </c>
      <c r="E420" s="377" t="n">
        <v>49.8239436619718</v>
      </c>
      <c r="F420" s="377" t="n">
        <v>6.07332155477032</v>
      </c>
      <c r="G420" s="377" t="n">
        <v>93.9266784452297</v>
      </c>
      <c r="H420" s="371" t="n">
        <v>0</v>
      </c>
      <c r="I420" s="377" t="n">
        <v>28.9</v>
      </c>
      <c r="J420" s="377" t="n">
        <v>39.5</v>
      </c>
      <c r="K420" s="377" t="n">
        <v>12</v>
      </c>
      <c r="L420" s="377" t="n">
        <v>3.2</v>
      </c>
      <c r="M420" s="377" t="s">
        <v>168</v>
      </c>
      <c r="N420" s="377" t="s">
        <v>168</v>
      </c>
      <c r="O420" s="377" t="s">
        <v>168</v>
      </c>
      <c r="P420" s="377" t="s">
        <v>168</v>
      </c>
      <c r="Q420" s="377" t="s">
        <v>168</v>
      </c>
      <c r="R420" s="377" t="n">
        <v>16.4</v>
      </c>
      <c r="S420" s="377" t="n">
        <v>13</v>
      </c>
      <c r="T420" s="377" t="n">
        <v>3.3</v>
      </c>
      <c r="U420" s="377" t="s">
        <v>168</v>
      </c>
      <c r="V420" s="388" t="s">
        <v>536</v>
      </c>
      <c r="W420" s="369"/>
    </row>
    <row r="421" customFormat="false" ht="9" hidden="false" customHeight="true" outlineLevel="0" collapsed="false">
      <c r="A421" s="372"/>
      <c r="B421" s="373"/>
      <c r="C421" s="339" t="s">
        <v>537</v>
      </c>
      <c r="D421" s="371" t="n">
        <v>0</v>
      </c>
      <c r="E421" s="377" t="n">
        <v>56.9</v>
      </c>
      <c r="F421" s="377" t="n">
        <v>4.7</v>
      </c>
      <c r="G421" s="377" t="n">
        <v>95.3</v>
      </c>
      <c r="H421" s="371" t="n">
        <v>0</v>
      </c>
      <c r="I421" s="377" t="n">
        <v>29.4</v>
      </c>
      <c r="J421" s="377" t="n">
        <v>47.7</v>
      </c>
      <c r="K421" s="377" t="n">
        <v>11.7</v>
      </c>
      <c r="L421" s="377" t="n">
        <v>4.5</v>
      </c>
      <c r="M421" s="377" t="n">
        <v>4.4</v>
      </c>
      <c r="N421" s="377" t="s">
        <v>168</v>
      </c>
      <c r="O421" s="377" t="s">
        <v>168</v>
      </c>
      <c r="P421" s="377" t="s">
        <v>168</v>
      </c>
      <c r="Q421" s="377" t="s">
        <v>168</v>
      </c>
      <c r="R421" s="377" t="n">
        <v>2.3</v>
      </c>
      <c r="S421" s="377" t="n">
        <v>1.1</v>
      </c>
      <c r="T421" s="377" t="s">
        <v>168</v>
      </c>
      <c r="U421" s="377" t="s">
        <v>168</v>
      </c>
      <c r="V421" s="388" t="s">
        <v>537</v>
      </c>
      <c r="W421" s="372"/>
    </row>
    <row r="422" customFormat="false" ht="6.95" hidden="false" customHeight="true" outlineLevel="0" collapsed="false">
      <c r="U422" s="341"/>
      <c r="V422" s="388"/>
      <c r="W422" s="337"/>
    </row>
    <row r="423" customFormat="false" ht="9" hidden="false" customHeight="true" outlineLevel="0" collapsed="false">
      <c r="A423" s="337" t="n">
        <v>433003</v>
      </c>
      <c r="B423" s="241" t="s">
        <v>606</v>
      </c>
      <c r="U423" s="341"/>
      <c r="V423" s="388"/>
      <c r="W423" s="337" t="n">
        <v>433003</v>
      </c>
    </row>
    <row r="424" customFormat="false" ht="9" hidden="false" customHeight="true" outlineLevel="0" collapsed="false">
      <c r="A424" s="369"/>
      <c r="B424" s="365"/>
      <c r="C424" s="370" t="s">
        <v>532</v>
      </c>
      <c r="D424" s="434" t="n">
        <v>10234</v>
      </c>
      <c r="E424" s="434" t="n">
        <v>4882</v>
      </c>
      <c r="F424" s="434" t="n">
        <v>240</v>
      </c>
      <c r="G424" s="434" t="n">
        <v>4642</v>
      </c>
      <c r="H424" s="434" t="n">
        <v>313671</v>
      </c>
      <c r="I424" s="434" t="n">
        <v>91099</v>
      </c>
      <c r="J424" s="434" t="n">
        <v>157553</v>
      </c>
      <c r="K424" s="434" t="n">
        <v>36075</v>
      </c>
      <c r="L424" s="434" t="n">
        <v>12750</v>
      </c>
      <c r="M424" s="434" t="s">
        <v>168</v>
      </c>
      <c r="N424" s="434" t="s">
        <v>168</v>
      </c>
      <c r="O424" s="434" t="s">
        <v>168</v>
      </c>
      <c r="P424" s="434" t="s">
        <v>168</v>
      </c>
      <c r="Q424" s="434" t="s">
        <v>168</v>
      </c>
      <c r="R424" s="434" t="n">
        <v>16194</v>
      </c>
      <c r="S424" s="434" t="n">
        <v>6116</v>
      </c>
      <c r="T424" s="434" t="n">
        <v>10078</v>
      </c>
      <c r="U424" s="435" t="s">
        <v>168</v>
      </c>
      <c r="V424" s="388" t="s">
        <v>532</v>
      </c>
      <c r="W424" s="369"/>
    </row>
    <row r="425" customFormat="false" ht="9" hidden="false" customHeight="true" outlineLevel="0" collapsed="false">
      <c r="A425" s="369"/>
      <c r="B425" s="365"/>
      <c r="C425" s="370" t="s">
        <v>533</v>
      </c>
      <c r="D425" s="371" t="n">
        <v>0</v>
      </c>
      <c r="E425" s="371" t="n">
        <v>0</v>
      </c>
      <c r="F425" s="434" t="n">
        <v>0</v>
      </c>
      <c r="G425" s="434" t="n">
        <v>0</v>
      </c>
      <c r="H425" s="434" t="n">
        <v>4643</v>
      </c>
      <c r="I425" s="434" t="n">
        <v>1348</v>
      </c>
      <c r="J425" s="434" t="n">
        <v>2332</v>
      </c>
      <c r="K425" s="434" t="n">
        <v>534</v>
      </c>
      <c r="L425" s="434" t="n">
        <v>189</v>
      </c>
      <c r="M425" s="434" t="s">
        <v>168</v>
      </c>
      <c r="N425" s="434" t="s">
        <v>168</v>
      </c>
      <c r="O425" s="434" t="s">
        <v>168</v>
      </c>
      <c r="P425" s="434" t="s">
        <v>168</v>
      </c>
      <c r="Q425" s="434" t="s">
        <v>168</v>
      </c>
      <c r="R425" s="434" t="n">
        <v>240</v>
      </c>
      <c r="S425" s="434" t="n">
        <v>91</v>
      </c>
      <c r="T425" s="434" t="n">
        <v>149</v>
      </c>
      <c r="U425" s="434" t="s">
        <v>168</v>
      </c>
      <c r="V425" s="388" t="s">
        <v>533</v>
      </c>
      <c r="W425" s="369"/>
    </row>
    <row r="426" customFormat="false" ht="9" hidden="false" customHeight="true" outlineLevel="0" collapsed="false">
      <c r="A426" s="372"/>
      <c r="B426" s="373"/>
      <c r="C426" s="370" t="s">
        <v>534</v>
      </c>
      <c r="D426" s="371" t="n">
        <v>10139</v>
      </c>
      <c r="E426" s="371" t="n">
        <v>5639</v>
      </c>
      <c r="F426" s="371" t="n">
        <v>204</v>
      </c>
      <c r="G426" s="371" t="n">
        <v>5435</v>
      </c>
      <c r="H426" s="434" t="n">
        <v>372916</v>
      </c>
      <c r="I426" s="434" t="n">
        <v>92341</v>
      </c>
      <c r="J426" s="434" t="n">
        <v>203651</v>
      </c>
      <c r="K426" s="434" t="n">
        <v>48553</v>
      </c>
      <c r="L426" s="434" t="n">
        <v>12364</v>
      </c>
      <c r="M426" s="434" t="n">
        <v>7569</v>
      </c>
      <c r="N426" s="434" t="s">
        <v>168</v>
      </c>
      <c r="O426" s="434" t="s">
        <v>168</v>
      </c>
      <c r="P426" s="434" t="s">
        <v>168</v>
      </c>
      <c r="Q426" s="434" t="s">
        <v>168</v>
      </c>
      <c r="R426" s="434" t="n">
        <v>8438</v>
      </c>
      <c r="S426" s="434" t="n">
        <v>3893</v>
      </c>
      <c r="T426" s="434" t="s">
        <v>168</v>
      </c>
      <c r="U426" s="434" t="s">
        <v>168</v>
      </c>
      <c r="V426" s="388" t="s">
        <v>534</v>
      </c>
      <c r="W426" s="372"/>
    </row>
    <row r="427" customFormat="false" ht="9" hidden="false" customHeight="true" outlineLevel="0" collapsed="false">
      <c r="C427" s="370" t="s">
        <v>535</v>
      </c>
      <c r="D427" s="371" t="n">
        <v>0</v>
      </c>
      <c r="E427" s="371" t="n">
        <v>0</v>
      </c>
      <c r="F427" s="371" t="n">
        <v>0</v>
      </c>
      <c r="G427" s="371" t="n">
        <v>0</v>
      </c>
      <c r="H427" s="434" t="n">
        <v>5435</v>
      </c>
      <c r="I427" s="434" t="n">
        <v>1346</v>
      </c>
      <c r="J427" s="434" t="n">
        <v>2968</v>
      </c>
      <c r="K427" s="434" t="n">
        <v>708</v>
      </c>
      <c r="L427" s="434" t="n">
        <v>180</v>
      </c>
      <c r="M427" s="434" t="n">
        <v>110</v>
      </c>
      <c r="N427" s="434" t="s">
        <v>168</v>
      </c>
      <c r="O427" s="434" t="s">
        <v>168</v>
      </c>
      <c r="P427" s="434" t="s">
        <v>168</v>
      </c>
      <c r="Q427" s="434" t="s">
        <v>168</v>
      </c>
      <c r="R427" s="434" t="n">
        <v>123</v>
      </c>
      <c r="S427" s="434" t="n">
        <v>57</v>
      </c>
      <c r="T427" s="434" t="s">
        <v>168</v>
      </c>
      <c r="U427" s="434" t="s">
        <v>168</v>
      </c>
      <c r="V427" s="388" t="s">
        <v>535</v>
      </c>
      <c r="W427" s="337"/>
    </row>
    <row r="428" customFormat="false" ht="9" hidden="false" customHeight="true" outlineLevel="0" collapsed="false">
      <c r="A428" s="369"/>
      <c r="B428" s="365"/>
      <c r="C428" s="339" t="s">
        <v>536</v>
      </c>
      <c r="D428" s="371" t="n">
        <v>0</v>
      </c>
      <c r="E428" s="377" t="n">
        <v>47.703732655853</v>
      </c>
      <c r="F428" s="377" t="n">
        <v>4.91601802539943</v>
      </c>
      <c r="G428" s="377" t="n">
        <v>95.0839819746006</v>
      </c>
      <c r="H428" s="371" t="n">
        <v>0</v>
      </c>
      <c r="I428" s="377" t="n">
        <v>29</v>
      </c>
      <c r="J428" s="377" t="n">
        <v>50.2</v>
      </c>
      <c r="K428" s="377" t="n">
        <v>11.5</v>
      </c>
      <c r="L428" s="377" t="n">
        <v>4.1</v>
      </c>
      <c r="M428" s="377" t="s">
        <v>168</v>
      </c>
      <c r="N428" s="377" t="s">
        <v>168</v>
      </c>
      <c r="O428" s="377" t="s">
        <v>168</v>
      </c>
      <c r="P428" s="377" t="s">
        <v>168</v>
      </c>
      <c r="Q428" s="377" t="s">
        <v>168</v>
      </c>
      <c r="R428" s="377" t="n">
        <v>5.2</v>
      </c>
      <c r="S428" s="377" t="n">
        <v>2</v>
      </c>
      <c r="T428" s="377" t="n">
        <v>3.2</v>
      </c>
      <c r="U428" s="377" t="s">
        <v>168</v>
      </c>
      <c r="V428" s="388" t="s">
        <v>536</v>
      </c>
      <c r="W428" s="369"/>
    </row>
    <row r="429" customFormat="false" ht="9" hidden="false" customHeight="true" outlineLevel="0" collapsed="false">
      <c r="A429" s="372"/>
      <c r="B429" s="373"/>
      <c r="C429" s="339" t="s">
        <v>537</v>
      </c>
      <c r="D429" s="371" t="n">
        <v>0</v>
      </c>
      <c r="E429" s="377" t="n">
        <v>55.6</v>
      </c>
      <c r="F429" s="377" t="n">
        <v>3.6</v>
      </c>
      <c r="G429" s="377" t="n">
        <v>96.4</v>
      </c>
      <c r="H429" s="371" t="n">
        <v>0</v>
      </c>
      <c r="I429" s="377" t="n">
        <v>24.8</v>
      </c>
      <c r="J429" s="377" t="n">
        <v>54.6</v>
      </c>
      <c r="K429" s="377" t="n">
        <v>13</v>
      </c>
      <c r="L429" s="377" t="n">
        <v>3.3</v>
      </c>
      <c r="M429" s="377" t="n">
        <v>2</v>
      </c>
      <c r="N429" s="377" t="s">
        <v>168</v>
      </c>
      <c r="O429" s="377" t="s">
        <v>168</v>
      </c>
      <c r="P429" s="377" t="s">
        <v>168</v>
      </c>
      <c r="Q429" s="377" t="s">
        <v>168</v>
      </c>
      <c r="R429" s="377" t="n">
        <v>2.3</v>
      </c>
      <c r="S429" s="377" t="n">
        <v>1</v>
      </c>
      <c r="T429" s="377" t="s">
        <v>168</v>
      </c>
      <c r="U429" s="377" t="s">
        <v>168</v>
      </c>
      <c r="V429" s="388" t="s">
        <v>537</v>
      </c>
      <c r="W429" s="372"/>
    </row>
    <row r="430" customFormat="false" ht="6.95" hidden="false" customHeight="true" outlineLevel="0" collapsed="false">
      <c r="C430" s="339"/>
      <c r="U430" s="341"/>
      <c r="V430" s="388"/>
      <c r="W430" s="337"/>
    </row>
    <row r="431" customFormat="false" ht="9" hidden="false" customHeight="true" outlineLevel="0" collapsed="false">
      <c r="A431" s="337" t="n">
        <v>433004</v>
      </c>
      <c r="B431" s="241" t="s">
        <v>607</v>
      </c>
      <c r="U431" s="341"/>
      <c r="V431" s="388"/>
      <c r="W431" s="337" t="n">
        <v>433004</v>
      </c>
    </row>
    <row r="432" customFormat="false" ht="9" hidden="false" customHeight="true" outlineLevel="0" collapsed="false">
      <c r="A432" s="369"/>
      <c r="B432" s="365"/>
      <c r="C432" s="370" t="s">
        <v>532</v>
      </c>
      <c r="D432" s="434" t="n">
        <v>7309</v>
      </c>
      <c r="E432" s="434" t="n">
        <v>3258</v>
      </c>
      <c r="F432" s="434" t="n">
        <v>207</v>
      </c>
      <c r="G432" s="434" t="n">
        <v>3051</v>
      </c>
      <c r="H432" s="434" t="n">
        <v>205894</v>
      </c>
      <c r="I432" s="434" t="n">
        <v>104601</v>
      </c>
      <c r="J432" s="434" t="n">
        <v>58572</v>
      </c>
      <c r="K432" s="434" t="n">
        <v>15883</v>
      </c>
      <c r="L432" s="434" t="n">
        <v>10380</v>
      </c>
      <c r="M432" s="434" t="s">
        <v>168</v>
      </c>
      <c r="N432" s="434" t="s">
        <v>168</v>
      </c>
      <c r="O432" s="434" t="s">
        <v>168</v>
      </c>
      <c r="P432" s="434" t="s">
        <v>168</v>
      </c>
      <c r="Q432" s="434" t="s">
        <v>168</v>
      </c>
      <c r="R432" s="434" t="n">
        <v>16458</v>
      </c>
      <c r="S432" s="434" t="n">
        <v>10543</v>
      </c>
      <c r="T432" s="434" t="n">
        <v>5915</v>
      </c>
      <c r="U432" s="435" t="s">
        <v>168</v>
      </c>
      <c r="V432" s="388" t="s">
        <v>532</v>
      </c>
      <c r="W432" s="369"/>
    </row>
    <row r="433" customFormat="false" ht="9" hidden="false" customHeight="true" outlineLevel="0" collapsed="false">
      <c r="A433" s="369"/>
      <c r="B433" s="365"/>
      <c r="C433" s="370" t="s">
        <v>533</v>
      </c>
      <c r="D433" s="371" t="n">
        <v>0</v>
      </c>
      <c r="E433" s="371" t="n">
        <v>0</v>
      </c>
      <c r="F433" s="434" t="n">
        <v>0</v>
      </c>
      <c r="G433" s="434" t="n">
        <v>0</v>
      </c>
      <c r="H433" s="434" t="n">
        <v>3051</v>
      </c>
      <c r="I433" s="434" t="n">
        <v>1550</v>
      </c>
      <c r="J433" s="434" t="n">
        <v>868</v>
      </c>
      <c r="K433" s="434" t="n">
        <v>235</v>
      </c>
      <c r="L433" s="434" t="n">
        <v>154</v>
      </c>
      <c r="M433" s="434" t="s">
        <v>168</v>
      </c>
      <c r="N433" s="434" t="s">
        <v>168</v>
      </c>
      <c r="O433" s="434" t="s">
        <v>168</v>
      </c>
      <c r="P433" s="434" t="s">
        <v>168</v>
      </c>
      <c r="Q433" s="434" t="s">
        <v>168</v>
      </c>
      <c r="R433" s="434" t="n">
        <v>244</v>
      </c>
      <c r="S433" s="434" t="n">
        <v>156</v>
      </c>
      <c r="T433" s="434" t="n">
        <v>88</v>
      </c>
      <c r="U433" s="434" t="s">
        <v>168</v>
      </c>
      <c r="V433" s="388" t="s">
        <v>533</v>
      </c>
      <c r="W433" s="369"/>
    </row>
    <row r="434" customFormat="false" ht="9" hidden="false" customHeight="true" outlineLevel="0" collapsed="false">
      <c r="A434" s="372"/>
      <c r="B434" s="373"/>
      <c r="C434" s="370" t="s">
        <v>534</v>
      </c>
      <c r="D434" s="371" t="n">
        <v>7261</v>
      </c>
      <c r="E434" s="371" t="n">
        <v>3793</v>
      </c>
      <c r="F434" s="371" t="n">
        <v>170</v>
      </c>
      <c r="G434" s="371" t="n">
        <v>3623</v>
      </c>
      <c r="H434" s="434" t="n">
        <v>245262</v>
      </c>
      <c r="I434" s="434" t="n">
        <v>114332</v>
      </c>
      <c r="J434" s="434" t="n">
        <v>81884</v>
      </c>
      <c r="K434" s="434" t="n">
        <v>19842</v>
      </c>
      <c r="L434" s="434" t="n">
        <v>7822</v>
      </c>
      <c r="M434" s="434" t="n">
        <v>7721</v>
      </c>
      <c r="N434" s="434" t="s">
        <v>168</v>
      </c>
      <c r="O434" s="434" t="s">
        <v>168</v>
      </c>
      <c r="P434" s="434" t="s">
        <v>168</v>
      </c>
      <c r="Q434" s="434" t="s">
        <v>168</v>
      </c>
      <c r="R434" s="434" t="n">
        <v>13661</v>
      </c>
      <c r="S434" s="434" t="n">
        <v>10789</v>
      </c>
      <c r="T434" s="434" t="s">
        <v>168</v>
      </c>
      <c r="U434" s="434" t="s">
        <v>168</v>
      </c>
      <c r="V434" s="388" t="s">
        <v>534</v>
      </c>
      <c r="W434" s="372"/>
    </row>
    <row r="435" customFormat="false" ht="9" hidden="false" customHeight="true" outlineLevel="0" collapsed="false">
      <c r="C435" s="370" t="s">
        <v>535</v>
      </c>
      <c r="D435" s="371" t="n">
        <v>0</v>
      </c>
      <c r="E435" s="371" t="n">
        <v>0</v>
      </c>
      <c r="F435" s="371" t="n">
        <v>0</v>
      </c>
      <c r="G435" s="371" t="n">
        <v>0</v>
      </c>
      <c r="H435" s="434" t="n">
        <v>3623</v>
      </c>
      <c r="I435" s="434" t="n">
        <v>1689</v>
      </c>
      <c r="J435" s="434" t="n">
        <v>1210</v>
      </c>
      <c r="K435" s="434" t="n">
        <v>293</v>
      </c>
      <c r="L435" s="434" t="n">
        <v>116</v>
      </c>
      <c r="M435" s="434" t="n">
        <v>114</v>
      </c>
      <c r="N435" s="434" t="s">
        <v>168</v>
      </c>
      <c r="O435" s="434" t="s">
        <v>168</v>
      </c>
      <c r="P435" s="434" t="s">
        <v>168</v>
      </c>
      <c r="Q435" s="434" t="s">
        <v>168</v>
      </c>
      <c r="R435" s="434" t="n">
        <v>202</v>
      </c>
      <c r="S435" s="434" t="n">
        <v>159</v>
      </c>
      <c r="T435" s="434" t="s">
        <v>168</v>
      </c>
      <c r="U435" s="434" t="s">
        <v>168</v>
      </c>
      <c r="V435" s="388" t="s">
        <v>535</v>
      </c>
      <c r="W435" s="337"/>
    </row>
    <row r="436" customFormat="false" ht="9" hidden="false" customHeight="true" outlineLevel="0" collapsed="false">
      <c r="A436" s="369"/>
      <c r="B436" s="365"/>
      <c r="C436" s="339" t="s">
        <v>536</v>
      </c>
      <c r="D436" s="371" t="n">
        <v>0</v>
      </c>
      <c r="E436" s="377" t="n">
        <v>44.5751812833493</v>
      </c>
      <c r="F436" s="377" t="n">
        <v>6.353591160221</v>
      </c>
      <c r="G436" s="377" t="n">
        <v>93.646408839779</v>
      </c>
      <c r="H436" s="371" t="n">
        <v>0</v>
      </c>
      <c r="I436" s="377" t="n">
        <v>50.8</v>
      </c>
      <c r="J436" s="377" t="n">
        <v>28.4</v>
      </c>
      <c r="K436" s="377" t="n">
        <v>7.7</v>
      </c>
      <c r="L436" s="377" t="n">
        <v>5</v>
      </c>
      <c r="M436" s="377" t="s">
        <v>168</v>
      </c>
      <c r="N436" s="377" t="s">
        <v>168</v>
      </c>
      <c r="O436" s="377" t="s">
        <v>168</v>
      </c>
      <c r="P436" s="377" t="s">
        <v>168</v>
      </c>
      <c r="Q436" s="377" t="s">
        <v>168</v>
      </c>
      <c r="R436" s="377" t="n">
        <v>8</v>
      </c>
      <c r="S436" s="377" t="n">
        <v>5.1</v>
      </c>
      <c r="T436" s="377" t="n">
        <v>2.9</v>
      </c>
      <c r="U436" s="377" t="s">
        <v>168</v>
      </c>
      <c r="V436" s="388" t="s">
        <v>536</v>
      </c>
      <c r="W436" s="369"/>
    </row>
    <row r="437" customFormat="false" ht="9" hidden="false" customHeight="true" outlineLevel="0" collapsed="false">
      <c r="A437" s="372"/>
      <c r="B437" s="373"/>
      <c r="C437" s="339" t="s">
        <v>537</v>
      </c>
      <c r="D437" s="371" t="n">
        <v>0</v>
      </c>
      <c r="E437" s="377" t="n">
        <v>52.2</v>
      </c>
      <c r="F437" s="377" t="n">
        <v>4.5</v>
      </c>
      <c r="G437" s="377" t="n">
        <v>95.5</v>
      </c>
      <c r="H437" s="371" t="n">
        <v>0</v>
      </c>
      <c r="I437" s="377" t="n">
        <v>46.6</v>
      </c>
      <c r="J437" s="377" t="n">
        <v>33.4</v>
      </c>
      <c r="K437" s="377" t="n">
        <v>8.1</v>
      </c>
      <c r="L437" s="377" t="n">
        <v>3.2</v>
      </c>
      <c r="M437" s="377" t="n">
        <v>3.1</v>
      </c>
      <c r="N437" s="377" t="s">
        <v>168</v>
      </c>
      <c r="O437" s="377" t="s">
        <v>168</v>
      </c>
      <c r="P437" s="377" t="s">
        <v>168</v>
      </c>
      <c r="Q437" s="377" t="s">
        <v>168</v>
      </c>
      <c r="R437" s="377" t="n">
        <v>5.6</v>
      </c>
      <c r="S437" s="377" t="n">
        <v>4.4</v>
      </c>
      <c r="T437" s="377" t="s">
        <v>168</v>
      </c>
      <c r="U437" s="377" t="s">
        <v>168</v>
      </c>
      <c r="V437" s="388" t="s">
        <v>537</v>
      </c>
      <c r="W437" s="372"/>
    </row>
    <row r="438" customFormat="false" ht="6.95" hidden="false" customHeight="true" outlineLevel="0" collapsed="false">
      <c r="U438" s="341"/>
      <c r="V438" s="388"/>
      <c r="W438" s="337"/>
    </row>
    <row r="439" customFormat="false" ht="9" hidden="false" customHeight="true" outlineLevel="0" collapsed="false">
      <c r="A439" s="337" t="n">
        <v>433005</v>
      </c>
      <c r="B439" s="241" t="s">
        <v>608</v>
      </c>
      <c r="U439" s="341"/>
      <c r="V439" s="388"/>
      <c r="W439" s="337" t="n">
        <v>433005</v>
      </c>
    </row>
    <row r="440" customFormat="false" ht="9" hidden="false" customHeight="true" outlineLevel="0" collapsed="false">
      <c r="A440" s="369"/>
      <c r="B440" s="365"/>
      <c r="C440" s="370" t="s">
        <v>532</v>
      </c>
      <c r="D440" s="434" t="n">
        <v>11754</v>
      </c>
      <c r="E440" s="434" t="n">
        <v>5643</v>
      </c>
      <c r="F440" s="434" t="n">
        <v>318</v>
      </c>
      <c r="G440" s="434" t="n">
        <v>5325</v>
      </c>
      <c r="H440" s="434" t="n">
        <v>355647</v>
      </c>
      <c r="I440" s="434" t="n">
        <v>88978</v>
      </c>
      <c r="J440" s="434" t="n">
        <v>180092</v>
      </c>
      <c r="K440" s="434" t="n">
        <v>33970</v>
      </c>
      <c r="L440" s="434" t="n">
        <v>11680</v>
      </c>
      <c r="M440" s="434" t="s">
        <v>168</v>
      </c>
      <c r="N440" s="434" t="s">
        <v>168</v>
      </c>
      <c r="O440" s="434" t="s">
        <v>168</v>
      </c>
      <c r="P440" s="434" t="s">
        <v>168</v>
      </c>
      <c r="Q440" s="434" t="s">
        <v>168</v>
      </c>
      <c r="R440" s="434" t="n">
        <v>40927</v>
      </c>
      <c r="S440" s="434" t="n">
        <v>30830</v>
      </c>
      <c r="T440" s="434" t="n">
        <v>10097</v>
      </c>
      <c r="U440" s="435" t="s">
        <v>168</v>
      </c>
      <c r="V440" s="388" t="s">
        <v>532</v>
      </c>
      <c r="W440" s="369"/>
    </row>
    <row r="441" customFormat="false" ht="9" hidden="false" customHeight="true" outlineLevel="0" collapsed="false">
      <c r="A441" s="369"/>
      <c r="B441" s="365"/>
      <c r="C441" s="370" t="s">
        <v>533</v>
      </c>
      <c r="D441" s="371" t="n">
        <v>0</v>
      </c>
      <c r="E441" s="371" t="n">
        <v>0</v>
      </c>
      <c r="F441" s="371" t="n">
        <v>0</v>
      </c>
      <c r="G441" s="371" t="n">
        <v>0</v>
      </c>
      <c r="H441" s="434" t="n">
        <v>5325</v>
      </c>
      <c r="I441" s="434" t="n">
        <v>1332</v>
      </c>
      <c r="J441" s="434" t="n">
        <v>2696</v>
      </c>
      <c r="K441" s="434" t="n">
        <v>509</v>
      </c>
      <c r="L441" s="434" t="n">
        <v>175</v>
      </c>
      <c r="M441" s="434" t="s">
        <v>168</v>
      </c>
      <c r="N441" s="434" t="s">
        <v>168</v>
      </c>
      <c r="O441" s="434" t="s">
        <v>168</v>
      </c>
      <c r="P441" s="434" t="s">
        <v>168</v>
      </c>
      <c r="Q441" s="434" t="s">
        <v>168</v>
      </c>
      <c r="R441" s="434" t="n">
        <v>613</v>
      </c>
      <c r="S441" s="434" t="n">
        <v>462</v>
      </c>
      <c r="T441" s="434" t="n">
        <v>151</v>
      </c>
      <c r="U441" s="434" t="s">
        <v>168</v>
      </c>
      <c r="V441" s="388" t="s">
        <v>533</v>
      </c>
      <c r="W441" s="369"/>
    </row>
    <row r="442" customFormat="false" ht="9" hidden="false" customHeight="true" outlineLevel="0" collapsed="false">
      <c r="A442" s="372"/>
      <c r="B442" s="373"/>
      <c r="C442" s="370" t="s">
        <v>534</v>
      </c>
      <c r="D442" s="371" t="n">
        <v>11765</v>
      </c>
      <c r="E442" s="380" t="n">
        <v>6332</v>
      </c>
      <c r="F442" s="380" t="n">
        <v>309</v>
      </c>
      <c r="G442" s="380" t="n">
        <v>6023</v>
      </c>
      <c r="H442" s="434" t="n">
        <v>414578</v>
      </c>
      <c r="I442" s="434" t="n">
        <v>118013</v>
      </c>
      <c r="J442" s="434" t="n">
        <v>217475</v>
      </c>
      <c r="K442" s="434" t="n">
        <v>40707</v>
      </c>
      <c r="L442" s="434" t="n">
        <v>14363</v>
      </c>
      <c r="M442" s="434" t="n">
        <v>16312</v>
      </c>
      <c r="N442" s="434" t="s">
        <v>168</v>
      </c>
      <c r="O442" s="434" t="s">
        <v>168</v>
      </c>
      <c r="P442" s="434" t="s">
        <v>168</v>
      </c>
      <c r="Q442" s="434" t="s">
        <v>168</v>
      </c>
      <c r="R442" s="434" t="n">
        <v>7708</v>
      </c>
      <c r="S442" s="434" t="n">
        <v>3071</v>
      </c>
      <c r="T442" s="434" t="s">
        <v>168</v>
      </c>
      <c r="U442" s="434" t="s">
        <v>168</v>
      </c>
      <c r="V442" s="388" t="s">
        <v>534</v>
      </c>
      <c r="W442" s="372"/>
    </row>
    <row r="443" customFormat="false" ht="9" hidden="false" customHeight="true" outlineLevel="0" collapsed="false">
      <c r="C443" s="370" t="s">
        <v>535</v>
      </c>
      <c r="D443" s="371" t="n">
        <v>0</v>
      </c>
      <c r="E443" s="371" t="n">
        <v>0</v>
      </c>
      <c r="F443" s="371" t="n">
        <v>0</v>
      </c>
      <c r="G443" s="371" t="n">
        <v>0</v>
      </c>
      <c r="H443" s="434" t="n">
        <v>6023</v>
      </c>
      <c r="I443" s="434" t="n">
        <v>1714</v>
      </c>
      <c r="J443" s="434" t="n">
        <v>3159</v>
      </c>
      <c r="K443" s="434" t="n">
        <v>591</v>
      </c>
      <c r="L443" s="434" t="n">
        <v>209</v>
      </c>
      <c r="M443" s="434" t="n">
        <v>237</v>
      </c>
      <c r="N443" s="434" t="s">
        <v>168</v>
      </c>
      <c r="O443" s="434" t="s">
        <v>168</v>
      </c>
      <c r="P443" s="434" t="s">
        <v>168</v>
      </c>
      <c r="Q443" s="434" t="s">
        <v>168</v>
      </c>
      <c r="R443" s="434" t="n">
        <v>112</v>
      </c>
      <c r="S443" s="434" t="n">
        <v>45</v>
      </c>
      <c r="T443" s="434" t="s">
        <v>168</v>
      </c>
      <c r="U443" s="434" t="s">
        <v>168</v>
      </c>
      <c r="V443" s="388" t="s">
        <v>535</v>
      </c>
      <c r="W443" s="337"/>
    </row>
    <row r="444" customFormat="false" ht="9" hidden="false" customHeight="true" outlineLevel="0" collapsed="false">
      <c r="A444" s="369"/>
      <c r="B444" s="365"/>
      <c r="C444" s="339" t="s">
        <v>536</v>
      </c>
      <c r="D444" s="371" t="n">
        <v>0</v>
      </c>
      <c r="E444" s="377" t="n">
        <v>48.0091883614089</v>
      </c>
      <c r="F444" s="377" t="n">
        <v>5.63530037214248</v>
      </c>
      <c r="G444" s="377" t="n">
        <v>94.3646996278575</v>
      </c>
      <c r="H444" s="371" t="n">
        <v>0</v>
      </c>
      <c r="I444" s="377" t="n">
        <v>25</v>
      </c>
      <c r="J444" s="377" t="n">
        <v>50.6</v>
      </c>
      <c r="K444" s="377" t="n">
        <v>9.6</v>
      </c>
      <c r="L444" s="377" t="n">
        <v>3.3</v>
      </c>
      <c r="M444" s="377" t="s">
        <v>168</v>
      </c>
      <c r="N444" s="377" t="s">
        <v>168</v>
      </c>
      <c r="O444" s="377" t="s">
        <v>168</v>
      </c>
      <c r="P444" s="377" t="s">
        <v>168</v>
      </c>
      <c r="Q444" s="377" t="s">
        <v>168</v>
      </c>
      <c r="R444" s="377" t="n">
        <v>11.5</v>
      </c>
      <c r="S444" s="377" t="n">
        <v>8.7</v>
      </c>
      <c r="T444" s="377" t="n">
        <v>2.8</v>
      </c>
      <c r="U444" s="377" t="s">
        <v>168</v>
      </c>
      <c r="V444" s="388" t="s">
        <v>536</v>
      </c>
      <c r="W444" s="369"/>
    </row>
    <row r="445" customFormat="false" ht="9" hidden="false" customHeight="true" outlineLevel="0" collapsed="false">
      <c r="A445" s="372"/>
      <c r="B445" s="373"/>
      <c r="C445" s="339" t="s">
        <v>537</v>
      </c>
      <c r="D445" s="371" t="n">
        <v>0</v>
      </c>
      <c r="E445" s="377" t="n">
        <v>53.8</v>
      </c>
      <c r="F445" s="377" t="n">
        <v>4.9</v>
      </c>
      <c r="G445" s="377" t="n">
        <v>95.1</v>
      </c>
      <c r="H445" s="371" t="n">
        <v>0</v>
      </c>
      <c r="I445" s="377" t="n">
        <v>28.5</v>
      </c>
      <c r="J445" s="377" t="n">
        <v>52.5</v>
      </c>
      <c r="K445" s="377" t="n">
        <v>9.8</v>
      </c>
      <c r="L445" s="377" t="n">
        <v>3.5</v>
      </c>
      <c r="M445" s="377" t="n">
        <v>3.9</v>
      </c>
      <c r="N445" s="377" t="s">
        <v>168</v>
      </c>
      <c r="O445" s="377" t="s">
        <v>168</v>
      </c>
      <c r="P445" s="377" t="s">
        <v>168</v>
      </c>
      <c r="Q445" s="377" t="s">
        <v>168</v>
      </c>
      <c r="R445" s="377" t="n">
        <v>1.9</v>
      </c>
      <c r="S445" s="377" t="n">
        <v>0.7</v>
      </c>
      <c r="T445" s="377" t="s">
        <v>168</v>
      </c>
      <c r="U445" s="377" t="s">
        <v>168</v>
      </c>
      <c r="V445" s="388" t="s">
        <v>537</v>
      </c>
      <c r="W445" s="372"/>
    </row>
    <row r="446" customFormat="false" ht="6.95" hidden="false" customHeight="true" outlineLevel="0" collapsed="false">
      <c r="U446" s="341"/>
      <c r="V446" s="388"/>
      <c r="W446" s="337"/>
    </row>
    <row r="447" customFormat="false" ht="9" hidden="false" customHeight="true" outlineLevel="0" collapsed="false">
      <c r="A447" s="337" t="n">
        <v>433006</v>
      </c>
      <c r="B447" s="241" t="s">
        <v>411</v>
      </c>
      <c r="U447" s="341"/>
      <c r="V447" s="388"/>
      <c r="W447" s="337" t="n">
        <v>433006</v>
      </c>
    </row>
    <row r="448" customFormat="false" ht="9" hidden="false" customHeight="true" outlineLevel="0" collapsed="false">
      <c r="A448" s="369"/>
      <c r="B448" s="365"/>
      <c r="C448" s="370" t="s">
        <v>532</v>
      </c>
      <c r="D448" s="434" t="n">
        <v>17592</v>
      </c>
      <c r="E448" s="434" t="n">
        <v>8392</v>
      </c>
      <c r="F448" s="434" t="n">
        <v>584</v>
      </c>
      <c r="G448" s="434" t="n">
        <v>7808</v>
      </c>
      <c r="H448" s="434" t="n">
        <v>520858</v>
      </c>
      <c r="I448" s="434" t="n">
        <v>159622</v>
      </c>
      <c r="J448" s="434" t="n">
        <v>181700</v>
      </c>
      <c r="K448" s="434" t="n">
        <v>53337</v>
      </c>
      <c r="L448" s="434" t="n">
        <v>20498</v>
      </c>
      <c r="M448" s="434" t="s">
        <v>168</v>
      </c>
      <c r="N448" s="434" t="s">
        <v>168</v>
      </c>
      <c r="O448" s="434" t="s">
        <v>168</v>
      </c>
      <c r="P448" s="434" t="s">
        <v>168</v>
      </c>
      <c r="Q448" s="434" t="s">
        <v>168</v>
      </c>
      <c r="R448" s="434" t="n">
        <v>105701</v>
      </c>
      <c r="S448" s="434" t="n">
        <v>80310</v>
      </c>
      <c r="T448" s="434" t="n">
        <v>25391</v>
      </c>
      <c r="U448" s="435" t="s">
        <v>168</v>
      </c>
      <c r="V448" s="388" t="s">
        <v>532</v>
      </c>
      <c r="W448" s="369"/>
    </row>
    <row r="449" customFormat="false" ht="9" hidden="false" customHeight="true" outlineLevel="0" collapsed="false">
      <c r="A449" s="369"/>
      <c r="B449" s="365"/>
      <c r="C449" s="370" t="s">
        <v>533</v>
      </c>
      <c r="D449" s="371" t="n">
        <v>0</v>
      </c>
      <c r="E449" s="371" t="n">
        <v>0</v>
      </c>
      <c r="F449" s="371" t="n">
        <v>0</v>
      </c>
      <c r="G449" s="371" t="n">
        <v>0</v>
      </c>
      <c r="H449" s="434" t="n">
        <v>7809</v>
      </c>
      <c r="I449" s="434" t="n">
        <v>2393</v>
      </c>
      <c r="J449" s="434" t="n">
        <v>2724</v>
      </c>
      <c r="K449" s="434" t="n">
        <v>800</v>
      </c>
      <c r="L449" s="434" t="n">
        <v>307</v>
      </c>
      <c r="M449" s="434" t="s">
        <v>168</v>
      </c>
      <c r="N449" s="434" t="s">
        <v>168</v>
      </c>
      <c r="O449" s="434" t="s">
        <v>168</v>
      </c>
      <c r="P449" s="434" t="s">
        <v>168</v>
      </c>
      <c r="Q449" s="434" t="s">
        <v>168</v>
      </c>
      <c r="R449" s="434" t="n">
        <v>1585</v>
      </c>
      <c r="S449" s="434" t="n">
        <v>1204</v>
      </c>
      <c r="T449" s="434" t="n">
        <v>381</v>
      </c>
      <c r="U449" s="434" t="s">
        <v>168</v>
      </c>
      <c r="V449" s="388" t="s">
        <v>533</v>
      </c>
      <c r="W449" s="369"/>
    </row>
    <row r="450" customFormat="false" ht="9" hidden="false" customHeight="true" outlineLevel="0" collapsed="false">
      <c r="A450" s="372"/>
      <c r="B450" s="373"/>
      <c r="C450" s="370" t="s">
        <v>534</v>
      </c>
      <c r="D450" s="371" t="n">
        <v>17355</v>
      </c>
      <c r="E450" s="380" t="n">
        <v>8793</v>
      </c>
      <c r="F450" s="380" t="n">
        <v>374</v>
      </c>
      <c r="G450" s="380" t="n">
        <v>8419</v>
      </c>
      <c r="H450" s="434" t="n">
        <v>570159</v>
      </c>
      <c r="I450" s="434" t="n">
        <v>155985</v>
      </c>
      <c r="J450" s="434" t="n">
        <v>253248</v>
      </c>
      <c r="K450" s="434" t="n">
        <v>66538</v>
      </c>
      <c r="L450" s="434" t="n">
        <v>23430</v>
      </c>
      <c r="M450" s="434" t="n">
        <v>13648</v>
      </c>
      <c r="N450" s="434" t="s">
        <v>168</v>
      </c>
      <c r="O450" s="434" t="s">
        <v>168</v>
      </c>
      <c r="P450" s="434" t="s">
        <v>168</v>
      </c>
      <c r="Q450" s="434" t="s">
        <v>168</v>
      </c>
      <c r="R450" s="434" t="n">
        <v>57310</v>
      </c>
      <c r="S450" s="434" t="n">
        <v>49280</v>
      </c>
      <c r="T450" s="434" t="s">
        <v>168</v>
      </c>
      <c r="U450" s="434" t="s">
        <v>168</v>
      </c>
      <c r="V450" s="388" t="s">
        <v>534</v>
      </c>
      <c r="W450" s="372"/>
    </row>
    <row r="451" customFormat="false" ht="9" hidden="false" customHeight="true" outlineLevel="0" collapsed="false">
      <c r="C451" s="370" t="s">
        <v>535</v>
      </c>
      <c r="D451" s="371" t="n">
        <v>0</v>
      </c>
      <c r="E451" s="371" t="n">
        <v>0</v>
      </c>
      <c r="F451" s="371" t="n">
        <v>0</v>
      </c>
      <c r="G451" s="371" t="n">
        <v>0</v>
      </c>
      <c r="H451" s="434" t="n">
        <v>8419</v>
      </c>
      <c r="I451" s="434" t="n">
        <v>2303</v>
      </c>
      <c r="J451" s="434" t="n">
        <v>3739</v>
      </c>
      <c r="K451" s="434" t="n">
        <v>983</v>
      </c>
      <c r="L451" s="434" t="n">
        <v>346</v>
      </c>
      <c r="M451" s="434" t="n">
        <v>202</v>
      </c>
      <c r="N451" s="434" t="s">
        <v>168</v>
      </c>
      <c r="O451" s="434" t="s">
        <v>168</v>
      </c>
      <c r="P451" s="434" t="s">
        <v>168</v>
      </c>
      <c r="Q451" s="434" t="s">
        <v>168</v>
      </c>
      <c r="R451" s="434" t="n">
        <v>846</v>
      </c>
      <c r="S451" s="434" t="n">
        <v>728</v>
      </c>
      <c r="T451" s="434" t="s">
        <v>168</v>
      </c>
      <c r="U451" s="434" t="s">
        <v>168</v>
      </c>
      <c r="V451" s="388" t="s">
        <v>535</v>
      </c>
      <c r="W451" s="337"/>
    </row>
    <row r="452" customFormat="false" ht="9" hidden="false" customHeight="true" outlineLevel="0" collapsed="false">
      <c r="A452" s="369"/>
      <c r="B452" s="365"/>
      <c r="C452" s="339" t="s">
        <v>536</v>
      </c>
      <c r="D452" s="371" t="n">
        <v>0</v>
      </c>
      <c r="E452" s="377" t="n">
        <v>47.7035015916326</v>
      </c>
      <c r="F452" s="377" t="n">
        <v>6.95900857959962</v>
      </c>
      <c r="G452" s="377" t="n">
        <v>93.0409914204004</v>
      </c>
      <c r="H452" s="371" t="n">
        <v>0</v>
      </c>
      <c r="I452" s="377" t="n">
        <v>30.6</v>
      </c>
      <c r="J452" s="377" t="n">
        <v>34.9</v>
      </c>
      <c r="K452" s="377" t="n">
        <v>10.2</v>
      </c>
      <c r="L452" s="377" t="n">
        <v>3.9</v>
      </c>
      <c r="M452" s="377" t="s">
        <v>168</v>
      </c>
      <c r="N452" s="377" t="s">
        <v>168</v>
      </c>
      <c r="O452" s="377" t="s">
        <v>168</v>
      </c>
      <c r="P452" s="377" t="s">
        <v>168</v>
      </c>
      <c r="Q452" s="377" t="s">
        <v>168</v>
      </c>
      <c r="R452" s="377" t="n">
        <v>20.3</v>
      </c>
      <c r="S452" s="377" t="n">
        <v>15.4</v>
      </c>
      <c r="T452" s="377" t="n">
        <v>4.9</v>
      </c>
      <c r="U452" s="377" t="s">
        <v>168</v>
      </c>
      <c r="V452" s="388" t="s">
        <v>536</v>
      </c>
      <c r="W452" s="369"/>
    </row>
    <row r="453" customFormat="false" ht="9" hidden="false" customHeight="true" outlineLevel="0" collapsed="false">
      <c r="A453" s="372"/>
      <c r="B453" s="373"/>
      <c r="C453" s="339" t="s">
        <v>537</v>
      </c>
      <c r="D453" s="371" t="n">
        <v>0</v>
      </c>
      <c r="E453" s="377" t="n">
        <v>50.7</v>
      </c>
      <c r="F453" s="377" t="n">
        <v>4.3</v>
      </c>
      <c r="G453" s="377" t="n">
        <v>95.7</v>
      </c>
      <c r="H453" s="371" t="n">
        <v>0</v>
      </c>
      <c r="I453" s="377" t="n">
        <v>27.4</v>
      </c>
      <c r="J453" s="377" t="n">
        <v>44.4</v>
      </c>
      <c r="K453" s="377" t="n">
        <v>11.7</v>
      </c>
      <c r="L453" s="377" t="n">
        <v>4.1</v>
      </c>
      <c r="M453" s="377" t="n">
        <v>2.4</v>
      </c>
      <c r="N453" s="377" t="s">
        <v>168</v>
      </c>
      <c r="O453" s="377" t="s">
        <v>168</v>
      </c>
      <c r="P453" s="377" t="s">
        <v>168</v>
      </c>
      <c r="Q453" s="377" t="s">
        <v>168</v>
      </c>
      <c r="R453" s="377" t="n">
        <v>10.1</v>
      </c>
      <c r="S453" s="377" t="n">
        <v>8.6</v>
      </c>
      <c r="T453" s="377" t="s">
        <v>168</v>
      </c>
      <c r="U453" s="377" t="s">
        <v>168</v>
      </c>
      <c r="V453" s="388" t="s">
        <v>537</v>
      </c>
      <c r="W453" s="372"/>
    </row>
    <row r="454" customFormat="false" ht="6.95" hidden="false" customHeight="true" outlineLevel="0" collapsed="false">
      <c r="C454" s="339"/>
      <c r="U454" s="341"/>
      <c r="V454" s="388"/>
      <c r="W454" s="337"/>
    </row>
    <row r="455" customFormat="false" ht="9" hidden="false" customHeight="true" outlineLevel="0" collapsed="false">
      <c r="A455" s="337" t="n">
        <v>433007</v>
      </c>
      <c r="B455" s="241" t="s">
        <v>609</v>
      </c>
      <c r="U455" s="341"/>
      <c r="V455" s="388"/>
      <c r="W455" s="337" t="n">
        <v>433007</v>
      </c>
    </row>
    <row r="456" customFormat="false" ht="9" hidden="false" customHeight="true" outlineLevel="0" collapsed="false">
      <c r="A456" s="369"/>
      <c r="B456" s="365"/>
      <c r="C456" s="370" t="s">
        <v>532</v>
      </c>
      <c r="D456" s="434" t="n">
        <v>9762</v>
      </c>
      <c r="E456" s="434" t="n">
        <v>4166</v>
      </c>
      <c r="F456" s="434" t="n">
        <v>259</v>
      </c>
      <c r="G456" s="434" t="n">
        <v>3907</v>
      </c>
      <c r="H456" s="434" t="n">
        <v>262153</v>
      </c>
      <c r="I456" s="434" t="n">
        <v>70444</v>
      </c>
      <c r="J456" s="434" t="n">
        <v>138857</v>
      </c>
      <c r="K456" s="434" t="n">
        <v>30861</v>
      </c>
      <c r="L456" s="434" t="n">
        <v>7958</v>
      </c>
      <c r="M456" s="434" t="s">
        <v>168</v>
      </c>
      <c r="N456" s="434" t="s">
        <v>168</v>
      </c>
      <c r="O456" s="434" t="s">
        <v>168</v>
      </c>
      <c r="P456" s="434" t="s">
        <v>168</v>
      </c>
      <c r="Q456" s="434" t="s">
        <v>168</v>
      </c>
      <c r="R456" s="434" t="n">
        <v>14033</v>
      </c>
      <c r="S456" s="434" t="n">
        <v>3873</v>
      </c>
      <c r="T456" s="434" t="n">
        <v>10160</v>
      </c>
      <c r="U456" s="435" t="s">
        <v>168</v>
      </c>
      <c r="V456" s="388" t="s">
        <v>532</v>
      </c>
      <c r="W456" s="369"/>
    </row>
    <row r="457" customFormat="false" ht="9" hidden="false" customHeight="true" outlineLevel="0" collapsed="false">
      <c r="A457" s="369"/>
      <c r="B457" s="365"/>
      <c r="C457" s="370" t="s">
        <v>533</v>
      </c>
      <c r="D457" s="371" t="n">
        <v>0</v>
      </c>
      <c r="E457" s="371" t="n">
        <v>0</v>
      </c>
      <c r="F457" s="371" t="n">
        <v>0</v>
      </c>
      <c r="G457" s="371" t="n">
        <v>0</v>
      </c>
      <c r="H457" s="434" t="n">
        <v>3907</v>
      </c>
      <c r="I457" s="434" t="n">
        <v>1050</v>
      </c>
      <c r="J457" s="434" t="n">
        <v>2069</v>
      </c>
      <c r="K457" s="434" t="n">
        <v>460</v>
      </c>
      <c r="L457" s="434" t="n">
        <v>119</v>
      </c>
      <c r="M457" s="434" t="s">
        <v>168</v>
      </c>
      <c r="N457" s="434" t="s">
        <v>168</v>
      </c>
      <c r="O457" s="434" t="s">
        <v>168</v>
      </c>
      <c r="P457" s="434" t="s">
        <v>168</v>
      </c>
      <c r="Q457" s="434" t="s">
        <v>168</v>
      </c>
      <c r="R457" s="434" t="n">
        <v>209</v>
      </c>
      <c r="S457" s="434" t="n">
        <v>58</v>
      </c>
      <c r="T457" s="434" t="n">
        <v>151</v>
      </c>
      <c r="U457" s="434" t="s">
        <v>168</v>
      </c>
      <c r="V457" s="388" t="s">
        <v>533</v>
      </c>
      <c r="W457" s="369"/>
    </row>
    <row r="458" customFormat="false" ht="9" hidden="false" customHeight="true" outlineLevel="0" collapsed="false">
      <c r="A458" s="372"/>
      <c r="B458" s="373"/>
      <c r="C458" s="370" t="s">
        <v>534</v>
      </c>
      <c r="D458" s="371" t="n">
        <v>10179</v>
      </c>
      <c r="E458" s="371" t="n">
        <v>5103</v>
      </c>
      <c r="F458" s="434" t="n">
        <v>370</v>
      </c>
      <c r="G458" s="434" t="n">
        <v>4733</v>
      </c>
      <c r="H458" s="434" t="n">
        <v>321000</v>
      </c>
      <c r="I458" s="434" t="n">
        <v>71741</v>
      </c>
      <c r="J458" s="434" t="n">
        <v>171825</v>
      </c>
      <c r="K458" s="434" t="n">
        <v>41805</v>
      </c>
      <c r="L458" s="434" t="n">
        <v>7760</v>
      </c>
      <c r="M458" s="434" t="n">
        <v>20952</v>
      </c>
      <c r="N458" s="434" t="s">
        <v>168</v>
      </c>
      <c r="O458" s="434" t="s">
        <v>168</v>
      </c>
      <c r="P458" s="434" t="s">
        <v>168</v>
      </c>
      <c r="Q458" s="434" t="s">
        <v>168</v>
      </c>
      <c r="R458" s="434" t="n">
        <v>6917</v>
      </c>
      <c r="S458" s="434" t="n">
        <v>1891</v>
      </c>
      <c r="T458" s="434" t="s">
        <v>168</v>
      </c>
      <c r="U458" s="434" t="s">
        <v>168</v>
      </c>
      <c r="V458" s="388" t="s">
        <v>534</v>
      </c>
      <c r="W458" s="372"/>
    </row>
    <row r="459" customFormat="false" ht="9" hidden="false" customHeight="true" outlineLevel="0" collapsed="false">
      <c r="C459" s="370" t="s">
        <v>535</v>
      </c>
      <c r="D459" s="371" t="n">
        <v>0</v>
      </c>
      <c r="E459" s="371" t="n">
        <v>0</v>
      </c>
      <c r="F459" s="371" t="n">
        <v>0</v>
      </c>
      <c r="G459" s="371" t="n">
        <v>0</v>
      </c>
      <c r="H459" s="434" t="n">
        <v>4733</v>
      </c>
      <c r="I459" s="434" t="n">
        <v>1058</v>
      </c>
      <c r="J459" s="434" t="n">
        <v>2533</v>
      </c>
      <c r="K459" s="434" t="n">
        <v>616</v>
      </c>
      <c r="L459" s="434" t="n">
        <v>114</v>
      </c>
      <c r="M459" s="434" t="n">
        <v>309</v>
      </c>
      <c r="N459" s="434" t="s">
        <v>168</v>
      </c>
      <c r="O459" s="434" t="s">
        <v>168</v>
      </c>
      <c r="P459" s="434" t="s">
        <v>168</v>
      </c>
      <c r="Q459" s="434" t="s">
        <v>168</v>
      </c>
      <c r="R459" s="434" t="n">
        <v>102</v>
      </c>
      <c r="S459" s="434" t="n">
        <v>28</v>
      </c>
      <c r="T459" s="434" t="s">
        <v>168</v>
      </c>
      <c r="U459" s="434" t="s">
        <v>168</v>
      </c>
      <c r="V459" s="388" t="s">
        <v>535</v>
      </c>
      <c r="W459" s="337"/>
    </row>
    <row r="460" customFormat="false" ht="9" hidden="false" customHeight="true" outlineLevel="0" collapsed="false">
      <c r="A460" s="369"/>
      <c r="B460" s="365"/>
      <c r="C460" s="339" t="s">
        <v>536</v>
      </c>
      <c r="D460" s="371" t="n">
        <v>0</v>
      </c>
      <c r="E460" s="377" t="n">
        <v>42.6756812128662</v>
      </c>
      <c r="F460" s="377" t="n">
        <v>6.21699471915507</v>
      </c>
      <c r="G460" s="377" t="n">
        <v>93.7830052808449</v>
      </c>
      <c r="H460" s="371" t="n">
        <v>0</v>
      </c>
      <c r="I460" s="377" t="n">
        <v>26.9</v>
      </c>
      <c r="J460" s="377" t="n">
        <v>53</v>
      </c>
      <c r="K460" s="377" t="n">
        <v>11.8</v>
      </c>
      <c r="L460" s="377" t="n">
        <v>3</v>
      </c>
      <c r="M460" s="377" t="s">
        <v>168</v>
      </c>
      <c r="N460" s="377" t="s">
        <v>168</v>
      </c>
      <c r="O460" s="377" t="s">
        <v>168</v>
      </c>
      <c r="P460" s="377" t="s">
        <v>168</v>
      </c>
      <c r="Q460" s="377" t="s">
        <v>168</v>
      </c>
      <c r="R460" s="377" t="n">
        <v>5.3</v>
      </c>
      <c r="S460" s="377" t="n">
        <v>1.5</v>
      </c>
      <c r="T460" s="377" t="n">
        <v>3.9</v>
      </c>
      <c r="U460" s="377" t="s">
        <v>168</v>
      </c>
      <c r="V460" s="388" t="s">
        <v>536</v>
      </c>
      <c r="W460" s="369"/>
    </row>
    <row r="461" customFormat="false" ht="9" hidden="false" customHeight="true" outlineLevel="0" collapsed="false">
      <c r="A461" s="372"/>
      <c r="B461" s="373"/>
      <c r="C461" s="339" t="s">
        <v>537</v>
      </c>
      <c r="D461" s="371" t="n">
        <v>0</v>
      </c>
      <c r="E461" s="377" t="n">
        <v>50.1</v>
      </c>
      <c r="F461" s="377" t="n">
        <v>7.3</v>
      </c>
      <c r="G461" s="377" t="n">
        <v>92.7</v>
      </c>
      <c r="H461" s="371" t="n">
        <v>0</v>
      </c>
      <c r="I461" s="377" t="n">
        <v>22.3</v>
      </c>
      <c r="J461" s="377" t="n">
        <v>53.5</v>
      </c>
      <c r="K461" s="377" t="n">
        <v>13</v>
      </c>
      <c r="L461" s="377" t="n">
        <v>2.4</v>
      </c>
      <c r="M461" s="377" t="n">
        <v>6.5</v>
      </c>
      <c r="N461" s="377" t="s">
        <v>168</v>
      </c>
      <c r="O461" s="377" t="s">
        <v>168</v>
      </c>
      <c r="P461" s="377" t="s">
        <v>168</v>
      </c>
      <c r="Q461" s="377" t="s">
        <v>168</v>
      </c>
      <c r="R461" s="377" t="n">
        <v>2.2</v>
      </c>
      <c r="S461" s="377" t="n">
        <v>0.6</v>
      </c>
      <c r="T461" s="377" t="s">
        <v>168</v>
      </c>
      <c r="U461" s="377" t="s">
        <v>168</v>
      </c>
      <c r="V461" s="388" t="s">
        <v>537</v>
      </c>
      <c r="W461" s="372"/>
    </row>
    <row r="462" customFormat="false" ht="6.95" hidden="false" customHeight="true" outlineLevel="0" collapsed="false">
      <c r="U462" s="341"/>
      <c r="V462" s="388"/>
      <c r="W462" s="337"/>
    </row>
    <row r="463" customFormat="false" ht="9" hidden="false" customHeight="true" outlineLevel="0" collapsed="false">
      <c r="A463" s="337" t="n">
        <v>433008</v>
      </c>
      <c r="B463" s="241" t="s">
        <v>359</v>
      </c>
      <c r="U463" s="341"/>
      <c r="V463" s="388"/>
      <c r="W463" s="337" t="n">
        <v>433008</v>
      </c>
    </row>
    <row r="464" customFormat="false" ht="9" hidden="false" customHeight="true" outlineLevel="0" collapsed="false">
      <c r="A464" s="369"/>
      <c r="B464" s="365"/>
      <c r="C464" s="370" t="s">
        <v>532</v>
      </c>
      <c r="D464" s="434" t="n">
        <v>23111</v>
      </c>
      <c r="E464" s="434" t="n">
        <v>9593</v>
      </c>
      <c r="F464" s="434" t="n">
        <v>595</v>
      </c>
      <c r="G464" s="434" t="n">
        <v>8998</v>
      </c>
      <c r="H464" s="434" t="n">
        <v>612036</v>
      </c>
      <c r="I464" s="434" t="n">
        <v>179336</v>
      </c>
      <c r="J464" s="434" t="n">
        <v>238870</v>
      </c>
      <c r="K464" s="434" t="n">
        <v>102808</v>
      </c>
      <c r="L464" s="434" t="n">
        <v>29543</v>
      </c>
      <c r="M464" s="434" t="s">
        <v>168</v>
      </c>
      <c r="N464" s="434" t="s">
        <v>168</v>
      </c>
      <c r="O464" s="434" t="s">
        <v>168</v>
      </c>
      <c r="P464" s="434" t="s">
        <v>168</v>
      </c>
      <c r="Q464" s="434" t="s">
        <v>168</v>
      </c>
      <c r="R464" s="434" t="n">
        <v>61479</v>
      </c>
      <c r="S464" s="434" t="n">
        <v>11561</v>
      </c>
      <c r="T464" s="434" t="n">
        <v>49918</v>
      </c>
      <c r="U464" s="435" t="s">
        <v>168</v>
      </c>
      <c r="V464" s="388" t="s">
        <v>532</v>
      </c>
      <c r="W464" s="369"/>
    </row>
    <row r="465" customFormat="false" ht="9" hidden="false" customHeight="true" outlineLevel="0" collapsed="false">
      <c r="A465" s="369"/>
      <c r="B465" s="365"/>
      <c r="C465" s="370" t="s">
        <v>533</v>
      </c>
      <c r="D465" s="371" t="n">
        <v>0</v>
      </c>
      <c r="E465" s="371" t="n">
        <v>0</v>
      </c>
      <c r="F465" s="434" t="n">
        <v>0</v>
      </c>
      <c r="G465" s="434" t="n">
        <v>0</v>
      </c>
      <c r="H465" s="434" t="n">
        <v>8998</v>
      </c>
      <c r="I465" s="434" t="n">
        <v>2637</v>
      </c>
      <c r="J465" s="434" t="n">
        <v>3512</v>
      </c>
      <c r="K465" s="434" t="n">
        <v>1511</v>
      </c>
      <c r="L465" s="434" t="n">
        <v>434</v>
      </c>
      <c r="M465" s="434" t="s">
        <v>168</v>
      </c>
      <c r="N465" s="434" t="s">
        <v>168</v>
      </c>
      <c r="O465" s="434" t="s">
        <v>168</v>
      </c>
      <c r="P465" s="434" t="s">
        <v>168</v>
      </c>
      <c r="Q465" s="434" t="s">
        <v>168</v>
      </c>
      <c r="R465" s="434" t="n">
        <v>904</v>
      </c>
      <c r="S465" s="434" t="n">
        <v>170</v>
      </c>
      <c r="T465" s="434" t="n">
        <v>734</v>
      </c>
      <c r="U465" s="434" t="s">
        <v>168</v>
      </c>
      <c r="V465" s="388" t="s">
        <v>533</v>
      </c>
      <c r="W465" s="369"/>
    </row>
    <row r="466" customFormat="false" ht="9" hidden="false" customHeight="true" outlineLevel="0" collapsed="false">
      <c r="A466" s="372"/>
      <c r="B466" s="373"/>
      <c r="C466" s="370" t="s">
        <v>534</v>
      </c>
      <c r="D466" s="371" t="n">
        <v>22685</v>
      </c>
      <c r="E466" s="371" t="n">
        <v>12189</v>
      </c>
      <c r="F466" s="371" t="n">
        <v>589</v>
      </c>
      <c r="G466" s="371" t="n">
        <v>11600</v>
      </c>
      <c r="H466" s="434" t="n">
        <v>788764</v>
      </c>
      <c r="I466" s="434" t="n">
        <v>203864</v>
      </c>
      <c r="J466" s="434" t="n">
        <v>353061</v>
      </c>
      <c r="K466" s="434" t="n">
        <v>129813</v>
      </c>
      <c r="L466" s="434" t="n">
        <v>32774</v>
      </c>
      <c r="M466" s="434" t="n">
        <v>26682</v>
      </c>
      <c r="N466" s="434" t="s">
        <v>168</v>
      </c>
      <c r="O466" s="434" t="s">
        <v>168</v>
      </c>
      <c r="P466" s="434" t="s">
        <v>168</v>
      </c>
      <c r="Q466" s="434" t="s">
        <v>168</v>
      </c>
      <c r="R466" s="434" t="n">
        <v>42570</v>
      </c>
      <c r="S466" s="434" t="n">
        <v>7691</v>
      </c>
      <c r="T466" s="434" t="s">
        <v>168</v>
      </c>
      <c r="U466" s="434" t="s">
        <v>168</v>
      </c>
      <c r="V466" s="388" t="s">
        <v>534</v>
      </c>
      <c r="W466" s="372"/>
    </row>
    <row r="467" customFormat="false" ht="9" hidden="false" customHeight="true" outlineLevel="0" collapsed="false">
      <c r="C467" s="370" t="s">
        <v>535</v>
      </c>
      <c r="D467" s="371" t="n">
        <v>0</v>
      </c>
      <c r="E467" s="371" t="n">
        <v>0</v>
      </c>
      <c r="F467" s="371" t="n">
        <v>0</v>
      </c>
      <c r="G467" s="371" t="n">
        <v>0</v>
      </c>
      <c r="H467" s="434" t="n">
        <v>11600</v>
      </c>
      <c r="I467" s="434" t="n">
        <v>2998</v>
      </c>
      <c r="J467" s="434" t="n">
        <v>5192</v>
      </c>
      <c r="K467" s="434" t="n">
        <v>1909</v>
      </c>
      <c r="L467" s="434" t="n">
        <v>482</v>
      </c>
      <c r="M467" s="434" t="n">
        <v>392</v>
      </c>
      <c r="N467" s="434" t="s">
        <v>168</v>
      </c>
      <c r="O467" s="434" t="s">
        <v>168</v>
      </c>
      <c r="P467" s="434" t="s">
        <v>168</v>
      </c>
      <c r="Q467" s="434" t="s">
        <v>168</v>
      </c>
      <c r="R467" s="434" t="n">
        <v>626</v>
      </c>
      <c r="S467" s="434" t="n">
        <v>113</v>
      </c>
      <c r="T467" s="434" t="s">
        <v>168</v>
      </c>
      <c r="U467" s="434" t="s">
        <v>168</v>
      </c>
      <c r="V467" s="388" t="s">
        <v>535</v>
      </c>
      <c r="W467" s="337"/>
    </row>
    <row r="468" customFormat="false" ht="9" hidden="false" customHeight="true" outlineLevel="0" collapsed="false">
      <c r="A468" s="369"/>
      <c r="B468" s="365"/>
      <c r="C468" s="339" t="s">
        <v>536</v>
      </c>
      <c r="D468" s="371" t="n">
        <v>0</v>
      </c>
      <c r="E468" s="377" t="n">
        <v>41.5083726364069</v>
      </c>
      <c r="F468" s="377" t="n">
        <v>6.20243927864068</v>
      </c>
      <c r="G468" s="377" t="n">
        <v>93.7975607213593</v>
      </c>
      <c r="H468" s="371" t="n">
        <v>0</v>
      </c>
      <c r="I468" s="377" t="n">
        <v>29.3</v>
      </c>
      <c r="J468" s="377" t="n">
        <v>39</v>
      </c>
      <c r="K468" s="377" t="n">
        <v>16.8</v>
      </c>
      <c r="L468" s="377" t="n">
        <v>4.8</v>
      </c>
      <c r="M468" s="377" t="s">
        <v>168</v>
      </c>
      <c r="N468" s="377" t="s">
        <v>168</v>
      </c>
      <c r="O468" s="377" t="s">
        <v>168</v>
      </c>
      <c r="P468" s="377" t="s">
        <v>168</v>
      </c>
      <c r="Q468" s="377" t="s">
        <v>168</v>
      </c>
      <c r="R468" s="377" t="n">
        <v>10</v>
      </c>
      <c r="S468" s="377" t="n">
        <v>1.9</v>
      </c>
      <c r="T468" s="377" t="n">
        <v>8.2</v>
      </c>
      <c r="U468" s="377" t="s">
        <v>168</v>
      </c>
      <c r="V468" s="388" t="s">
        <v>536</v>
      </c>
      <c r="W468" s="369"/>
    </row>
    <row r="469" customFormat="false" ht="9" hidden="false" customHeight="true" outlineLevel="0" collapsed="false">
      <c r="A469" s="372"/>
      <c r="B469" s="373"/>
      <c r="C469" s="339" t="s">
        <v>537</v>
      </c>
      <c r="D469" s="371" t="n">
        <v>0</v>
      </c>
      <c r="E469" s="377" t="n">
        <v>53.7</v>
      </c>
      <c r="F469" s="377" t="n">
        <v>4.8</v>
      </c>
      <c r="G469" s="377" t="n">
        <v>95.2</v>
      </c>
      <c r="H469" s="371" t="n">
        <v>0</v>
      </c>
      <c r="I469" s="377" t="n">
        <v>25.8</v>
      </c>
      <c r="J469" s="377" t="n">
        <v>44.8</v>
      </c>
      <c r="K469" s="377" t="n">
        <v>16.5</v>
      </c>
      <c r="L469" s="377" t="n">
        <v>4.2</v>
      </c>
      <c r="M469" s="377" t="n">
        <v>3.4</v>
      </c>
      <c r="N469" s="377" t="s">
        <v>168</v>
      </c>
      <c r="O469" s="377" t="s">
        <v>168</v>
      </c>
      <c r="P469" s="377" t="s">
        <v>168</v>
      </c>
      <c r="Q469" s="377" t="s">
        <v>168</v>
      </c>
      <c r="R469" s="377" t="n">
        <v>5.4</v>
      </c>
      <c r="S469" s="377" t="n">
        <v>1</v>
      </c>
      <c r="T469" s="377" t="s">
        <v>168</v>
      </c>
      <c r="U469" s="377" t="s">
        <v>168</v>
      </c>
      <c r="V469" s="388" t="s">
        <v>537</v>
      </c>
      <c r="W469" s="372"/>
    </row>
    <row r="470" customFormat="false" ht="6.95" hidden="false" customHeight="true" outlineLevel="0" collapsed="false">
      <c r="C470" s="339"/>
      <c r="U470" s="341"/>
      <c r="V470" s="388"/>
      <c r="W470" s="337"/>
    </row>
    <row r="471" customFormat="false" ht="9" hidden="false" customHeight="true" outlineLevel="0" collapsed="false">
      <c r="A471" s="337" t="n">
        <v>433009</v>
      </c>
      <c r="B471" s="241" t="s">
        <v>407</v>
      </c>
      <c r="U471" s="341"/>
      <c r="V471" s="388"/>
      <c r="W471" s="337" t="n">
        <v>433009</v>
      </c>
    </row>
    <row r="472" customFormat="false" ht="9" hidden="false" customHeight="true" outlineLevel="0" collapsed="false">
      <c r="A472" s="369"/>
      <c r="B472" s="365"/>
      <c r="C472" s="370" t="s">
        <v>532</v>
      </c>
      <c r="D472" s="434" t="n">
        <v>7999</v>
      </c>
      <c r="E472" s="434" t="n">
        <v>3740</v>
      </c>
      <c r="F472" s="434" t="n">
        <v>231</v>
      </c>
      <c r="G472" s="434" t="n">
        <v>3509</v>
      </c>
      <c r="H472" s="434" t="n">
        <v>237147</v>
      </c>
      <c r="I472" s="434" t="n">
        <v>85936</v>
      </c>
      <c r="J472" s="434" t="n">
        <v>95708</v>
      </c>
      <c r="K472" s="434" t="n">
        <v>23790</v>
      </c>
      <c r="L472" s="434" t="n">
        <v>16288</v>
      </c>
      <c r="M472" s="434" t="s">
        <v>168</v>
      </c>
      <c r="N472" s="434" t="s">
        <v>168</v>
      </c>
      <c r="O472" s="434" t="s">
        <v>168</v>
      </c>
      <c r="P472" s="434" t="s">
        <v>168</v>
      </c>
      <c r="Q472" s="434" t="s">
        <v>168</v>
      </c>
      <c r="R472" s="434" t="n">
        <v>15425</v>
      </c>
      <c r="S472" s="434" t="n">
        <v>7673</v>
      </c>
      <c r="T472" s="434" t="n">
        <v>7752</v>
      </c>
      <c r="U472" s="435" t="s">
        <v>168</v>
      </c>
      <c r="V472" s="388" t="s">
        <v>532</v>
      </c>
      <c r="W472" s="369"/>
    </row>
    <row r="473" customFormat="false" ht="9" hidden="false" customHeight="true" outlineLevel="0" collapsed="false">
      <c r="A473" s="369"/>
      <c r="B473" s="365"/>
      <c r="C473" s="370" t="s">
        <v>533</v>
      </c>
      <c r="D473" s="371" t="n">
        <v>0</v>
      </c>
      <c r="E473" s="371" t="n">
        <v>0</v>
      </c>
      <c r="F473" s="434" t="n">
        <v>0</v>
      </c>
      <c r="G473" s="434" t="n">
        <v>0</v>
      </c>
      <c r="H473" s="434" t="n">
        <v>3509</v>
      </c>
      <c r="I473" s="434" t="n">
        <v>1272</v>
      </c>
      <c r="J473" s="434" t="n">
        <v>1416</v>
      </c>
      <c r="K473" s="434" t="n">
        <v>352</v>
      </c>
      <c r="L473" s="434" t="n">
        <v>241</v>
      </c>
      <c r="M473" s="434" t="s">
        <v>168</v>
      </c>
      <c r="N473" s="434" t="s">
        <v>168</v>
      </c>
      <c r="O473" s="434" t="s">
        <v>168</v>
      </c>
      <c r="P473" s="434" t="s">
        <v>168</v>
      </c>
      <c r="Q473" s="434" t="s">
        <v>168</v>
      </c>
      <c r="R473" s="434" t="n">
        <v>228</v>
      </c>
      <c r="S473" s="434" t="n">
        <v>114</v>
      </c>
      <c r="T473" s="434" t="n">
        <v>115</v>
      </c>
      <c r="U473" s="434" t="s">
        <v>168</v>
      </c>
      <c r="V473" s="388" t="s">
        <v>533</v>
      </c>
      <c r="W473" s="369"/>
    </row>
    <row r="474" customFormat="false" ht="9" hidden="false" customHeight="true" outlineLevel="0" collapsed="false">
      <c r="A474" s="372"/>
      <c r="B474" s="373"/>
      <c r="C474" s="370" t="s">
        <v>534</v>
      </c>
      <c r="D474" s="371" t="n">
        <v>8113</v>
      </c>
      <c r="E474" s="371" t="n">
        <v>4522</v>
      </c>
      <c r="F474" s="371" t="n">
        <v>195</v>
      </c>
      <c r="G474" s="371" t="n">
        <v>4327</v>
      </c>
      <c r="H474" s="434" t="n">
        <v>295464</v>
      </c>
      <c r="I474" s="434" t="n">
        <v>117631</v>
      </c>
      <c r="J474" s="434" t="n">
        <v>104041</v>
      </c>
      <c r="K474" s="434" t="n">
        <v>36409</v>
      </c>
      <c r="L474" s="434" t="n">
        <v>19312</v>
      </c>
      <c r="M474" s="434" t="n">
        <v>7546</v>
      </c>
      <c r="N474" s="434" t="s">
        <v>168</v>
      </c>
      <c r="O474" s="434" t="s">
        <v>168</v>
      </c>
      <c r="P474" s="434" t="s">
        <v>168</v>
      </c>
      <c r="Q474" s="434" t="s">
        <v>168</v>
      </c>
      <c r="R474" s="434" t="n">
        <v>10525</v>
      </c>
      <c r="S474" s="434" t="n">
        <v>6063</v>
      </c>
      <c r="T474" s="434" t="s">
        <v>168</v>
      </c>
      <c r="U474" s="434" t="s">
        <v>168</v>
      </c>
      <c r="V474" s="388" t="s">
        <v>534</v>
      </c>
      <c r="W474" s="372"/>
    </row>
    <row r="475" customFormat="false" ht="9" hidden="false" customHeight="true" outlineLevel="0" collapsed="false">
      <c r="C475" s="370" t="s">
        <v>535</v>
      </c>
      <c r="D475" s="371" t="n">
        <v>0</v>
      </c>
      <c r="E475" s="371" t="n">
        <v>0</v>
      </c>
      <c r="F475" s="371" t="n">
        <v>0</v>
      </c>
      <c r="G475" s="371" t="n">
        <v>0</v>
      </c>
      <c r="H475" s="434" t="n">
        <v>4327</v>
      </c>
      <c r="I475" s="434" t="n">
        <v>1723</v>
      </c>
      <c r="J475" s="434" t="n">
        <v>1524</v>
      </c>
      <c r="K475" s="434" t="n">
        <v>533</v>
      </c>
      <c r="L475" s="434" t="n">
        <v>283</v>
      </c>
      <c r="M475" s="434" t="n">
        <v>111</v>
      </c>
      <c r="N475" s="434" t="s">
        <v>168</v>
      </c>
      <c r="O475" s="434" t="s">
        <v>168</v>
      </c>
      <c r="P475" s="434" t="s">
        <v>168</v>
      </c>
      <c r="Q475" s="434" t="s">
        <v>168</v>
      </c>
      <c r="R475" s="434" t="n">
        <v>154</v>
      </c>
      <c r="S475" s="434" t="n">
        <v>89</v>
      </c>
      <c r="T475" s="434" t="s">
        <v>168</v>
      </c>
      <c r="U475" s="434" t="s">
        <v>168</v>
      </c>
      <c r="V475" s="388" t="s">
        <v>535</v>
      </c>
      <c r="W475" s="337"/>
    </row>
    <row r="476" customFormat="false" ht="9" hidden="false" customHeight="true" outlineLevel="0" collapsed="false">
      <c r="A476" s="369"/>
      <c r="B476" s="365"/>
      <c r="C476" s="339" t="s">
        <v>536</v>
      </c>
      <c r="D476" s="371" t="n">
        <v>0</v>
      </c>
      <c r="E476" s="377" t="n">
        <v>46.7558444805601</v>
      </c>
      <c r="F476" s="377" t="n">
        <v>6.17647058823529</v>
      </c>
      <c r="G476" s="377" t="n">
        <v>93.8235294117647</v>
      </c>
      <c r="H476" s="371" t="n">
        <v>0</v>
      </c>
      <c r="I476" s="377" t="n">
        <v>36.2</v>
      </c>
      <c r="J476" s="377" t="n">
        <v>40.4</v>
      </c>
      <c r="K476" s="377" t="n">
        <v>10</v>
      </c>
      <c r="L476" s="377" t="n">
        <v>6.9</v>
      </c>
      <c r="M476" s="377" t="s">
        <v>168</v>
      </c>
      <c r="N476" s="377" t="s">
        <v>168</v>
      </c>
      <c r="O476" s="377" t="s">
        <v>168</v>
      </c>
      <c r="P476" s="377" t="s">
        <v>168</v>
      </c>
      <c r="Q476" s="377" t="s">
        <v>168</v>
      </c>
      <c r="R476" s="377" t="n">
        <v>6.5</v>
      </c>
      <c r="S476" s="377" t="n">
        <v>3.2</v>
      </c>
      <c r="T476" s="377" t="n">
        <v>3.3</v>
      </c>
      <c r="U476" s="377" t="s">
        <v>168</v>
      </c>
      <c r="V476" s="388" t="s">
        <v>536</v>
      </c>
      <c r="W476" s="369"/>
    </row>
    <row r="477" customFormat="false" ht="9" hidden="false" customHeight="true" outlineLevel="0" collapsed="false">
      <c r="A477" s="372"/>
      <c r="B477" s="373"/>
      <c r="C477" s="339" t="s">
        <v>537</v>
      </c>
      <c r="D477" s="371" t="n">
        <v>0</v>
      </c>
      <c r="E477" s="377" t="n">
        <v>55.7</v>
      </c>
      <c r="F477" s="377" t="n">
        <v>4.3</v>
      </c>
      <c r="G477" s="377" t="n">
        <v>95.7</v>
      </c>
      <c r="H477" s="371" t="n">
        <v>0</v>
      </c>
      <c r="I477" s="377" t="n">
        <v>39.8</v>
      </c>
      <c r="J477" s="377" t="n">
        <v>35.2</v>
      </c>
      <c r="K477" s="377" t="n">
        <v>12.3</v>
      </c>
      <c r="L477" s="377" t="n">
        <v>6.5</v>
      </c>
      <c r="M477" s="377" t="n">
        <v>2.6</v>
      </c>
      <c r="N477" s="377" t="s">
        <v>168</v>
      </c>
      <c r="O477" s="377" t="s">
        <v>168</v>
      </c>
      <c r="P477" s="377" t="s">
        <v>168</v>
      </c>
      <c r="Q477" s="377" t="s">
        <v>168</v>
      </c>
      <c r="R477" s="377" t="n">
        <v>3.6</v>
      </c>
      <c r="S477" s="377" t="n">
        <v>2.1</v>
      </c>
      <c r="T477" s="377" t="s">
        <v>168</v>
      </c>
      <c r="U477" s="377" t="s">
        <v>168</v>
      </c>
      <c r="V477" s="388" t="s">
        <v>537</v>
      </c>
      <c r="W477" s="372"/>
    </row>
    <row r="478" customFormat="false" ht="6.95" hidden="false" customHeight="true" outlineLevel="0" collapsed="false">
      <c r="U478" s="341"/>
      <c r="V478" s="388"/>
      <c r="W478" s="337"/>
    </row>
    <row r="479" customFormat="false" ht="9" hidden="false" customHeight="true" outlineLevel="0" collapsed="false">
      <c r="A479" s="337" t="n">
        <v>433010</v>
      </c>
      <c r="B479" s="241" t="s">
        <v>260</v>
      </c>
      <c r="U479" s="341"/>
      <c r="V479" s="388"/>
      <c r="W479" s="337" t="n">
        <v>433010</v>
      </c>
    </row>
    <row r="480" customFormat="false" ht="9" hidden="false" customHeight="true" outlineLevel="0" collapsed="false">
      <c r="A480" s="369"/>
      <c r="B480" s="365"/>
      <c r="C480" s="370" t="s">
        <v>532</v>
      </c>
      <c r="D480" s="434" t="n">
        <v>8790</v>
      </c>
      <c r="E480" s="434" t="n">
        <v>3158</v>
      </c>
      <c r="F480" s="434" t="n">
        <v>198</v>
      </c>
      <c r="G480" s="434" t="n">
        <v>2960</v>
      </c>
      <c r="H480" s="434" t="n">
        <v>197124</v>
      </c>
      <c r="I480" s="434" t="n">
        <v>59418</v>
      </c>
      <c r="J480" s="434" t="n">
        <v>91792</v>
      </c>
      <c r="K480" s="434" t="n">
        <v>19360</v>
      </c>
      <c r="L480" s="434" t="n">
        <v>13953</v>
      </c>
      <c r="M480" s="434" t="s">
        <v>168</v>
      </c>
      <c r="N480" s="434" t="s">
        <v>168</v>
      </c>
      <c r="O480" s="434" t="s">
        <v>168</v>
      </c>
      <c r="P480" s="434" t="s">
        <v>168</v>
      </c>
      <c r="Q480" s="434" t="s">
        <v>168</v>
      </c>
      <c r="R480" s="434" t="n">
        <v>12601</v>
      </c>
      <c r="S480" s="434" t="n">
        <v>3064</v>
      </c>
      <c r="T480" s="434" t="n">
        <v>9537</v>
      </c>
      <c r="U480" s="435" t="s">
        <v>168</v>
      </c>
      <c r="V480" s="388" t="s">
        <v>532</v>
      </c>
      <c r="W480" s="369"/>
    </row>
    <row r="481" customFormat="false" ht="9" hidden="false" customHeight="true" outlineLevel="0" collapsed="false">
      <c r="A481" s="369"/>
      <c r="B481" s="365"/>
      <c r="C481" s="370" t="s">
        <v>533</v>
      </c>
      <c r="D481" s="371" t="n">
        <v>0</v>
      </c>
      <c r="E481" s="371" t="n">
        <v>0</v>
      </c>
      <c r="F481" s="434" t="n">
        <v>0</v>
      </c>
      <c r="G481" s="434" t="n">
        <v>0</v>
      </c>
      <c r="H481" s="434" t="n">
        <v>2960</v>
      </c>
      <c r="I481" s="434" t="n">
        <v>892</v>
      </c>
      <c r="J481" s="434" t="n">
        <v>1378</v>
      </c>
      <c r="K481" s="434" t="n">
        <v>291</v>
      </c>
      <c r="L481" s="434" t="n">
        <v>210</v>
      </c>
      <c r="M481" s="434" t="s">
        <v>168</v>
      </c>
      <c r="N481" s="434" t="s">
        <v>168</v>
      </c>
      <c r="O481" s="434" t="s">
        <v>168</v>
      </c>
      <c r="P481" s="434" t="s">
        <v>168</v>
      </c>
      <c r="Q481" s="434" t="s">
        <v>168</v>
      </c>
      <c r="R481" s="434" t="n">
        <v>189</v>
      </c>
      <c r="S481" s="434" t="n">
        <v>46</v>
      </c>
      <c r="T481" s="434" t="n">
        <v>143</v>
      </c>
      <c r="U481" s="434" t="s">
        <v>168</v>
      </c>
      <c r="V481" s="388" t="s">
        <v>533</v>
      </c>
      <c r="W481" s="369"/>
    </row>
    <row r="482" customFormat="false" ht="9" hidden="false" customHeight="true" outlineLevel="0" collapsed="false">
      <c r="A482" s="372"/>
      <c r="B482" s="373"/>
      <c r="C482" s="370" t="s">
        <v>534</v>
      </c>
      <c r="D482" s="371" t="n">
        <v>8479</v>
      </c>
      <c r="E482" s="371" t="n">
        <v>4357</v>
      </c>
      <c r="F482" s="371" t="n">
        <v>236</v>
      </c>
      <c r="G482" s="371" t="n">
        <v>4121</v>
      </c>
      <c r="H482" s="434" t="n">
        <v>278359</v>
      </c>
      <c r="I482" s="434" t="n">
        <v>70196</v>
      </c>
      <c r="J482" s="434" t="n">
        <v>127707</v>
      </c>
      <c r="K482" s="434" t="n">
        <v>27918</v>
      </c>
      <c r="L482" s="434" t="n">
        <v>19489</v>
      </c>
      <c r="M482" s="434" t="n">
        <v>26290</v>
      </c>
      <c r="N482" s="434" t="s">
        <v>168</v>
      </c>
      <c r="O482" s="434" t="s">
        <v>168</v>
      </c>
      <c r="P482" s="434" t="s">
        <v>168</v>
      </c>
      <c r="Q482" s="434" t="s">
        <v>168</v>
      </c>
      <c r="R482" s="434" t="n">
        <v>6759</v>
      </c>
      <c r="S482" s="434" t="n">
        <v>1781</v>
      </c>
      <c r="T482" s="434" t="s">
        <v>168</v>
      </c>
      <c r="U482" s="434" t="s">
        <v>168</v>
      </c>
      <c r="V482" s="388" t="s">
        <v>534</v>
      </c>
      <c r="W482" s="372"/>
    </row>
    <row r="483" customFormat="false" ht="9" hidden="false" customHeight="true" outlineLevel="0" collapsed="false">
      <c r="C483" s="370" t="s">
        <v>535</v>
      </c>
      <c r="D483" s="371" t="n">
        <v>0</v>
      </c>
      <c r="E483" s="371" t="n">
        <v>0</v>
      </c>
      <c r="F483" s="371" t="n">
        <v>0</v>
      </c>
      <c r="G483" s="371" t="n">
        <v>0</v>
      </c>
      <c r="H483" s="434" t="n">
        <v>4121</v>
      </c>
      <c r="I483" s="434" t="n">
        <v>1039</v>
      </c>
      <c r="J483" s="434" t="n">
        <v>1891</v>
      </c>
      <c r="K483" s="434" t="n">
        <v>413</v>
      </c>
      <c r="L483" s="434" t="n">
        <v>289</v>
      </c>
      <c r="M483" s="434" t="n">
        <v>389</v>
      </c>
      <c r="N483" s="434" t="s">
        <v>168</v>
      </c>
      <c r="O483" s="434" t="s">
        <v>168</v>
      </c>
      <c r="P483" s="434" t="s">
        <v>168</v>
      </c>
      <c r="Q483" s="434" t="s">
        <v>168</v>
      </c>
      <c r="R483" s="434" t="n">
        <v>100</v>
      </c>
      <c r="S483" s="434" t="n">
        <v>26</v>
      </c>
      <c r="T483" s="434" t="s">
        <v>168</v>
      </c>
      <c r="U483" s="434" t="s">
        <v>168</v>
      </c>
      <c r="V483" s="388" t="s">
        <v>535</v>
      </c>
      <c r="W483" s="337"/>
    </row>
    <row r="484" customFormat="false" ht="9" hidden="false" customHeight="true" outlineLevel="0" collapsed="false">
      <c r="A484" s="369"/>
      <c r="B484" s="365"/>
      <c r="C484" s="339" t="s">
        <v>536</v>
      </c>
      <c r="D484" s="371" t="n">
        <v>0</v>
      </c>
      <c r="E484" s="377" t="n">
        <v>35.9271899886234</v>
      </c>
      <c r="F484" s="377" t="n">
        <v>6.26979100696643</v>
      </c>
      <c r="G484" s="377" t="n">
        <v>93.7302089930336</v>
      </c>
      <c r="H484" s="371" t="n">
        <v>0</v>
      </c>
      <c r="I484" s="377" t="n">
        <v>30.1</v>
      </c>
      <c r="J484" s="377" t="n">
        <v>46.6</v>
      </c>
      <c r="K484" s="377" t="n">
        <v>9.8</v>
      </c>
      <c r="L484" s="377" t="n">
        <v>7.1</v>
      </c>
      <c r="M484" s="377" t="s">
        <v>168</v>
      </c>
      <c r="N484" s="377" t="s">
        <v>168</v>
      </c>
      <c r="O484" s="377" t="s">
        <v>168</v>
      </c>
      <c r="P484" s="377" t="s">
        <v>168</v>
      </c>
      <c r="Q484" s="377" t="s">
        <v>168</v>
      </c>
      <c r="R484" s="377" t="n">
        <v>6.4</v>
      </c>
      <c r="S484" s="377" t="n">
        <v>1.6</v>
      </c>
      <c r="T484" s="377" t="n">
        <v>4.8</v>
      </c>
      <c r="U484" s="377" t="s">
        <v>168</v>
      </c>
      <c r="V484" s="388" t="s">
        <v>536</v>
      </c>
      <c r="W484" s="369"/>
    </row>
    <row r="485" customFormat="false" ht="9" hidden="false" customHeight="true" outlineLevel="0" collapsed="false">
      <c r="A485" s="372"/>
      <c r="B485" s="373"/>
      <c r="C485" s="339" t="s">
        <v>537</v>
      </c>
      <c r="D485" s="371" t="n">
        <v>0</v>
      </c>
      <c r="E485" s="377" t="n">
        <v>51.4</v>
      </c>
      <c r="F485" s="377" t="n">
        <v>5.4</v>
      </c>
      <c r="G485" s="377" t="n">
        <v>94.6</v>
      </c>
      <c r="H485" s="371" t="n">
        <v>0</v>
      </c>
      <c r="I485" s="377" t="n">
        <v>25.2</v>
      </c>
      <c r="J485" s="377" t="n">
        <v>45.9</v>
      </c>
      <c r="K485" s="377" t="n">
        <v>10</v>
      </c>
      <c r="L485" s="377" t="n">
        <v>7</v>
      </c>
      <c r="M485" s="377" t="n">
        <v>9.4</v>
      </c>
      <c r="N485" s="377" t="s">
        <v>168</v>
      </c>
      <c r="O485" s="377" t="s">
        <v>168</v>
      </c>
      <c r="P485" s="377" t="s">
        <v>168</v>
      </c>
      <c r="Q485" s="377" t="s">
        <v>168</v>
      </c>
      <c r="R485" s="377" t="n">
        <v>2.4</v>
      </c>
      <c r="S485" s="377" t="n">
        <v>0.6</v>
      </c>
      <c r="T485" s="377" t="s">
        <v>168</v>
      </c>
      <c r="U485" s="377" t="s">
        <v>168</v>
      </c>
      <c r="V485" s="388" t="s">
        <v>537</v>
      </c>
      <c r="W485" s="372"/>
    </row>
    <row r="486" customFormat="false" ht="6.95" hidden="false" customHeight="true" outlineLevel="0" collapsed="false">
      <c r="U486" s="341"/>
      <c r="V486" s="388"/>
      <c r="W486" s="337"/>
    </row>
    <row r="487" customFormat="false" ht="9" hidden="false" customHeight="true" outlineLevel="0" collapsed="false">
      <c r="A487" s="337" t="n">
        <v>433011</v>
      </c>
      <c r="B487" s="241" t="s">
        <v>610</v>
      </c>
      <c r="U487" s="341"/>
      <c r="V487" s="388"/>
      <c r="W487" s="337" t="n">
        <v>433011</v>
      </c>
    </row>
    <row r="488" customFormat="false" ht="9" hidden="false" customHeight="true" outlineLevel="0" collapsed="false">
      <c r="A488" s="369"/>
      <c r="B488" s="365"/>
      <c r="C488" s="370" t="s">
        <v>532</v>
      </c>
      <c r="D488" s="434" t="n">
        <v>16230</v>
      </c>
      <c r="E488" s="434" t="n">
        <v>7539</v>
      </c>
      <c r="F488" s="434" t="n">
        <v>376</v>
      </c>
      <c r="G488" s="434" t="n">
        <v>7163</v>
      </c>
      <c r="H488" s="434" t="n">
        <v>479963</v>
      </c>
      <c r="I488" s="434" t="n">
        <v>168841</v>
      </c>
      <c r="J488" s="434" t="n">
        <v>205338</v>
      </c>
      <c r="K488" s="434" t="n">
        <v>43150</v>
      </c>
      <c r="L488" s="434" t="n">
        <v>25571</v>
      </c>
      <c r="M488" s="434" t="s">
        <v>168</v>
      </c>
      <c r="N488" s="434" t="s">
        <v>168</v>
      </c>
      <c r="O488" s="434" t="s">
        <v>168</v>
      </c>
      <c r="P488" s="434" t="s">
        <v>168</v>
      </c>
      <c r="Q488" s="434" t="s">
        <v>168</v>
      </c>
      <c r="R488" s="434" t="n">
        <v>37063</v>
      </c>
      <c r="S488" s="434" t="n">
        <v>20968</v>
      </c>
      <c r="T488" s="434" t="n">
        <v>16095</v>
      </c>
      <c r="U488" s="435" t="s">
        <v>168</v>
      </c>
      <c r="V488" s="388" t="s">
        <v>532</v>
      </c>
      <c r="W488" s="369"/>
    </row>
    <row r="489" customFormat="false" ht="9" hidden="false" customHeight="true" outlineLevel="0" collapsed="false">
      <c r="A489" s="369"/>
      <c r="B489" s="365"/>
      <c r="C489" s="370" t="s">
        <v>533</v>
      </c>
      <c r="D489" s="371" t="n">
        <v>0</v>
      </c>
      <c r="E489" s="371" t="n">
        <v>0</v>
      </c>
      <c r="F489" s="434" t="n">
        <v>0</v>
      </c>
      <c r="G489" s="434" t="n">
        <v>0</v>
      </c>
      <c r="H489" s="434" t="n">
        <v>7163</v>
      </c>
      <c r="I489" s="434" t="n">
        <v>2520</v>
      </c>
      <c r="J489" s="434" t="n">
        <v>3064</v>
      </c>
      <c r="K489" s="434" t="n">
        <v>644</v>
      </c>
      <c r="L489" s="434" t="n">
        <v>382</v>
      </c>
      <c r="M489" s="434" t="s">
        <v>168</v>
      </c>
      <c r="N489" s="434" t="s">
        <v>168</v>
      </c>
      <c r="O489" s="434" t="s">
        <v>168</v>
      </c>
      <c r="P489" s="434" t="s">
        <v>168</v>
      </c>
      <c r="Q489" s="434" t="s">
        <v>168</v>
      </c>
      <c r="R489" s="434" t="n">
        <v>553</v>
      </c>
      <c r="S489" s="434" t="n">
        <v>313</v>
      </c>
      <c r="T489" s="434" t="n">
        <v>240</v>
      </c>
      <c r="U489" s="434" t="s">
        <v>168</v>
      </c>
      <c r="V489" s="388" t="s">
        <v>533</v>
      </c>
      <c r="W489" s="369"/>
    </row>
    <row r="490" customFormat="false" ht="9" hidden="false" customHeight="true" outlineLevel="0" collapsed="false">
      <c r="A490" s="372"/>
      <c r="B490" s="373"/>
      <c r="C490" s="370" t="s">
        <v>534</v>
      </c>
      <c r="D490" s="371" t="n">
        <v>15503</v>
      </c>
      <c r="E490" s="371" t="n">
        <v>8594</v>
      </c>
      <c r="F490" s="371" t="n">
        <v>401</v>
      </c>
      <c r="G490" s="371" t="n">
        <v>8193</v>
      </c>
      <c r="H490" s="434" t="n">
        <v>560903</v>
      </c>
      <c r="I490" s="434" t="n">
        <v>195007</v>
      </c>
      <c r="J490" s="434" t="n">
        <v>255829</v>
      </c>
      <c r="K490" s="434" t="n">
        <v>53435</v>
      </c>
      <c r="L490" s="434" t="n">
        <v>24341</v>
      </c>
      <c r="M490" s="434" t="n">
        <v>18387</v>
      </c>
      <c r="N490" s="434" t="s">
        <v>168</v>
      </c>
      <c r="O490" s="434" t="s">
        <v>168</v>
      </c>
      <c r="P490" s="434" t="s">
        <v>168</v>
      </c>
      <c r="Q490" s="434" t="s">
        <v>168</v>
      </c>
      <c r="R490" s="434" t="n">
        <v>13904</v>
      </c>
      <c r="S490" s="434" t="n">
        <v>8732</v>
      </c>
      <c r="T490" s="434" t="s">
        <v>168</v>
      </c>
      <c r="U490" s="434" t="s">
        <v>168</v>
      </c>
      <c r="V490" s="388" t="s">
        <v>534</v>
      </c>
      <c r="W490" s="372"/>
    </row>
    <row r="491" customFormat="false" ht="9" hidden="false" customHeight="true" outlineLevel="0" collapsed="false">
      <c r="C491" s="370" t="s">
        <v>535</v>
      </c>
      <c r="D491" s="371" t="n">
        <v>0</v>
      </c>
      <c r="E491" s="371" t="n">
        <v>0</v>
      </c>
      <c r="F491" s="371" t="n">
        <v>0</v>
      </c>
      <c r="G491" s="371" t="n">
        <v>0</v>
      </c>
      <c r="H491" s="434" t="n">
        <v>8193</v>
      </c>
      <c r="I491" s="434" t="n">
        <v>2848</v>
      </c>
      <c r="J491" s="434" t="n">
        <v>3737</v>
      </c>
      <c r="K491" s="434" t="n">
        <v>781</v>
      </c>
      <c r="L491" s="434" t="n">
        <v>356</v>
      </c>
      <c r="M491" s="434" t="n">
        <v>269</v>
      </c>
      <c r="N491" s="434" t="s">
        <v>168</v>
      </c>
      <c r="O491" s="434" t="s">
        <v>168</v>
      </c>
      <c r="P491" s="434" t="s">
        <v>168</v>
      </c>
      <c r="Q491" s="434" t="s">
        <v>168</v>
      </c>
      <c r="R491" s="434" t="n">
        <v>203</v>
      </c>
      <c r="S491" s="434" t="n">
        <v>128</v>
      </c>
      <c r="T491" s="434" t="s">
        <v>168</v>
      </c>
      <c r="U491" s="434" t="s">
        <v>168</v>
      </c>
      <c r="V491" s="388" t="s">
        <v>535</v>
      </c>
      <c r="W491" s="337"/>
    </row>
    <row r="492" customFormat="false" ht="9" hidden="false" customHeight="true" outlineLevel="0" collapsed="false">
      <c r="A492" s="369"/>
      <c r="B492" s="365"/>
      <c r="C492" s="339" t="s">
        <v>536</v>
      </c>
      <c r="D492" s="371" t="n">
        <v>0</v>
      </c>
      <c r="E492" s="377" t="n">
        <v>46.4510166358595</v>
      </c>
      <c r="F492" s="377" t="n">
        <v>4.98739885926516</v>
      </c>
      <c r="G492" s="377" t="n">
        <v>95.0126011407348</v>
      </c>
      <c r="H492" s="371" t="n">
        <v>0</v>
      </c>
      <c r="I492" s="377" t="n">
        <v>35.2</v>
      </c>
      <c r="J492" s="377" t="n">
        <v>42.8</v>
      </c>
      <c r="K492" s="377" t="n">
        <v>9</v>
      </c>
      <c r="L492" s="377" t="n">
        <v>5.3</v>
      </c>
      <c r="M492" s="377" t="s">
        <v>168</v>
      </c>
      <c r="N492" s="377" t="s">
        <v>168</v>
      </c>
      <c r="O492" s="377" t="s">
        <v>168</v>
      </c>
      <c r="P492" s="377" t="s">
        <v>168</v>
      </c>
      <c r="Q492" s="377" t="s">
        <v>168</v>
      </c>
      <c r="R492" s="377" t="n">
        <v>7.7</v>
      </c>
      <c r="S492" s="377" t="n">
        <v>4.4</v>
      </c>
      <c r="T492" s="377" t="n">
        <v>3.4</v>
      </c>
      <c r="U492" s="377" t="s">
        <v>168</v>
      </c>
      <c r="V492" s="388" t="s">
        <v>536</v>
      </c>
      <c r="W492" s="369"/>
    </row>
    <row r="493" customFormat="false" ht="9" hidden="false" customHeight="true" outlineLevel="0" collapsed="false">
      <c r="A493" s="372"/>
      <c r="B493" s="373"/>
      <c r="C493" s="339" t="s">
        <v>537</v>
      </c>
      <c r="D493" s="371" t="n">
        <v>0</v>
      </c>
      <c r="E493" s="377" t="n">
        <v>55.4</v>
      </c>
      <c r="F493" s="377" t="n">
        <v>4.7</v>
      </c>
      <c r="G493" s="377" t="n">
        <v>95.3</v>
      </c>
      <c r="H493" s="371" t="n">
        <v>0</v>
      </c>
      <c r="I493" s="377" t="n">
        <v>34.8</v>
      </c>
      <c r="J493" s="377" t="n">
        <v>45.6</v>
      </c>
      <c r="K493" s="377" t="n">
        <v>9.5</v>
      </c>
      <c r="L493" s="377" t="n">
        <v>4.3</v>
      </c>
      <c r="M493" s="377" t="n">
        <v>3.3</v>
      </c>
      <c r="N493" s="377" t="s">
        <v>168</v>
      </c>
      <c r="O493" s="377" t="s">
        <v>168</v>
      </c>
      <c r="P493" s="377" t="s">
        <v>168</v>
      </c>
      <c r="Q493" s="377" t="s">
        <v>168</v>
      </c>
      <c r="R493" s="377" t="n">
        <v>2.5</v>
      </c>
      <c r="S493" s="377" t="n">
        <v>1.6</v>
      </c>
      <c r="T493" s="377" t="s">
        <v>168</v>
      </c>
      <c r="U493" s="377" t="s">
        <v>168</v>
      </c>
      <c r="V493" s="388" t="s">
        <v>537</v>
      </c>
      <c r="W493" s="372"/>
    </row>
    <row r="494" customFormat="false" ht="6.95" hidden="false" customHeight="true" outlineLevel="0" collapsed="false">
      <c r="C494" s="339"/>
      <c r="U494" s="341"/>
      <c r="V494" s="388"/>
      <c r="W494" s="337"/>
    </row>
    <row r="495" customFormat="false" ht="9" hidden="false" customHeight="true" outlineLevel="0" collapsed="false">
      <c r="A495" s="337" t="n">
        <v>433012</v>
      </c>
      <c r="B495" s="241" t="s">
        <v>611</v>
      </c>
      <c r="U495" s="341"/>
      <c r="V495" s="388"/>
      <c r="W495" s="337" t="n">
        <v>433012</v>
      </c>
    </row>
    <row r="496" customFormat="false" ht="9" hidden="false" customHeight="true" outlineLevel="0" collapsed="false">
      <c r="A496" s="369"/>
      <c r="B496" s="365"/>
      <c r="C496" s="370" t="s">
        <v>532</v>
      </c>
      <c r="D496" s="434" t="n">
        <v>40772</v>
      </c>
      <c r="E496" s="434" t="n">
        <v>15633</v>
      </c>
      <c r="F496" s="434" t="n">
        <v>836</v>
      </c>
      <c r="G496" s="434" t="n">
        <v>14797</v>
      </c>
      <c r="H496" s="434" t="n">
        <v>998620</v>
      </c>
      <c r="I496" s="434" t="n">
        <v>325833</v>
      </c>
      <c r="J496" s="434" t="n">
        <v>441080</v>
      </c>
      <c r="K496" s="434" t="n">
        <v>108262</v>
      </c>
      <c r="L496" s="434" t="n">
        <v>48124</v>
      </c>
      <c r="M496" s="434" t="s">
        <v>168</v>
      </c>
      <c r="N496" s="434" t="s">
        <v>168</v>
      </c>
      <c r="O496" s="434" t="s">
        <v>168</v>
      </c>
      <c r="P496" s="434" t="s">
        <v>168</v>
      </c>
      <c r="Q496" s="434" t="s">
        <v>168</v>
      </c>
      <c r="R496" s="434" t="n">
        <v>75321</v>
      </c>
      <c r="S496" s="434" t="n">
        <v>16346</v>
      </c>
      <c r="T496" s="434" t="n">
        <v>58975</v>
      </c>
      <c r="U496" s="435" t="s">
        <v>168</v>
      </c>
      <c r="V496" s="388" t="s">
        <v>532</v>
      </c>
      <c r="W496" s="369"/>
    </row>
    <row r="497" customFormat="false" ht="9" hidden="false" customHeight="true" outlineLevel="0" collapsed="false">
      <c r="A497" s="369"/>
      <c r="B497" s="365"/>
      <c r="C497" s="370" t="s">
        <v>533</v>
      </c>
      <c r="D497" s="371" t="n">
        <v>0</v>
      </c>
      <c r="E497" s="371" t="n">
        <v>0</v>
      </c>
      <c r="F497" s="371" t="n">
        <v>0</v>
      </c>
      <c r="G497" s="371" t="n">
        <v>0</v>
      </c>
      <c r="H497" s="434" t="n">
        <v>14797</v>
      </c>
      <c r="I497" s="434" t="n">
        <v>4828</v>
      </c>
      <c r="J497" s="434" t="n">
        <v>6536</v>
      </c>
      <c r="K497" s="434" t="n">
        <v>1604</v>
      </c>
      <c r="L497" s="434" t="n">
        <v>713</v>
      </c>
      <c r="M497" s="434" t="s">
        <v>168</v>
      </c>
      <c r="N497" s="434" t="s">
        <v>168</v>
      </c>
      <c r="O497" s="434" t="s">
        <v>168</v>
      </c>
      <c r="P497" s="434" t="s">
        <v>168</v>
      </c>
      <c r="Q497" s="434" t="s">
        <v>168</v>
      </c>
      <c r="R497" s="434" t="n">
        <v>1116</v>
      </c>
      <c r="S497" s="434" t="n">
        <v>242</v>
      </c>
      <c r="T497" s="434" t="n">
        <v>874</v>
      </c>
      <c r="U497" s="434" t="s">
        <v>168</v>
      </c>
      <c r="V497" s="388" t="s">
        <v>533</v>
      </c>
      <c r="W497" s="369"/>
    </row>
    <row r="498" customFormat="false" ht="9" hidden="false" customHeight="true" outlineLevel="0" collapsed="false">
      <c r="A498" s="372"/>
      <c r="B498" s="373"/>
      <c r="C498" s="370" t="s">
        <v>534</v>
      </c>
      <c r="D498" s="371" t="n">
        <v>41104</v>
      </c>
      <c r="E498" s="380" t="n">
        <v>19768</v>
      </c>
      <c r="F498" s="380" t="n">
        <v>952</v>
      </c>
      <c r="G498" s="380" t="n">
        <v>18816</v>
      </c>
      <c r="H498" s="434" t="n">
        <v>1288454</v>
      </c>
      <c r="I498" s="434" t="n">
        <v>402201</v>
      </c>
      <c r="J498" s="434" t="n">
        <v>568892</v>
      </c>
      <c r="K498" s="434" t="n">
        <v>147397</v>
      </c>
      <c r="L498" s="434" t="n">
        <v>61040</v>
      </c>
      <c r="M498" s="434" t="n">
        <v>68539</v>
      </c>
      <c r="N498" s="434" t="s">
        <v>168</v>
      </c>
      <c r="O498" s="434" t="s">
        <v>168</v>
      </c>
      <c r="P498" s="434" t="s">
        <v>168</v>
      </c>
      <c r="Q498" s="434" t="s">
        <v>168</v>
      </c>
      <c r="R498" s="434" t="n">
        <v>40385</v>
      </c>
      <c r="S498" s="434" t="n">
        <v>12154</v>
      </c>
      <c r="T498" s="434" t="s">
        <v>168</v>
      </c>
      <c r="U498" s="434" t="s">
        <v>168</v>
      </c>
      <c r="V498" s="388" t="s">
        <v>534</v>
      </c>
      <c r="W498" s="372"/>
    </row>
    <row r="499" customFormat="false" ht="9" hidden="false" customHeight="true" outlineLevel="0" collapsed="false">
      <c r="C499" s="370" t="s">
        <v>535</v>
      </c>
      <c r="D499" s="371" t="n">
        <v>0</v>
      </c>
      <c r="E499" s="371" t="n">
        <v>0</v>
      </c>
      <c r="F499" s="371" t="n">
        <v>0</v>
      </c>
      <c r="G499" s="371" t="n">
        <v>0</v>
      </c>
      <c r="H499" s="434" t="n">
        <v>18816</v>
      </c>
      <c r="I499" s="434" t="n">
        <v>5874</v>
      </c>
      <c r="J499" s="434" t="n">
        <v>8308</v>
      </c>
      <c r="K499" s="434" t="n">
        <v>2153</v>
      </c>
      <c r="L499" s="434" t="n">
        <v>891</v>
      </c>
      <c r="M499" s="434" t="n">
        <v>1001</v>
      </c>
      <c r="N499" s="434" t="s">
        <v>168</v>
      </c>
      <c r="O499" s="434" t="s">
        <v>168</v>
      </c>
      <c r="P499" s="434" t="s">
        <v>168</v>
      </c>
      <c r="Q499" s="434" t="s">
        <v>168</v>
      </c>
      <c r="R499" s="434" t="n">
        <v>590</v>
      </c>
      <c r="S499" s="434" t="n">
        <v>177</v>
      </c>
      <c r="T499" s="434" t="s">
        <v>168</v>
      </c>
      <c r="U499" s="434" t="s">
        <v>168</v>
      </c>
      <c r="V499" s="388" t="s">
        <v>535</v>
      </c>
      <c r="W499" s="337"/>
    </row>
    <row r="500" customFormat="false" ht="9" hidden="false" customHeight="true" outlineLevel="0" collapsed="false">
      <c r="A500" s="369"/>
      <c r="B500" s="365"/>
      <c r="C500" s="339" t="s">
        <v>536</v>
      </c>
      <c r="D500" s="371" t="n">
        <v>0</v>
      </c>
      <c r="E500" s="377" t="n">
        <v>38.3424899440793</v>
      </c>
      <c r="F500" s="377" t="n">
        <v>5.34766199705751</v>
      </c>
      <c r="G500" s="377" t="n">
        <v>94.6523380029425</v>
      </c>
      <c r="H500" s="371" t="n">
        <v>0</v>
      </c>
      <c r="I500" s="377" t="n">
        <v>32.6</v>
      </c>
      <c r="J500" s="377" t="n">
        <v>44.2</v>
      </c>
      <c r="K500" s="377" t="n">
        <v>10.8</v>
      </c>
      <c r="L500" s="377" t="n">
        <v>4.8</v>
      </c>
      <c r="M500" s="377" t="s">
        <v>168</v>
      </c>
      <c r="N500" s="377" t="s">
        <v>168</v>
      </c>
      <c r="O500" s="377" t="s">
        <v>168</v>
      </c>
      <c r="P500" s="377" t="s">
        <v>168</v>
      </c>
      <c r="Q500" s="377" t="s">
        <v>168</v>
      </c>
      <c r="R500" s="377" t="n">
        <v>7.5</v>
      </c>
      <c r="S500" s="377" t="n">
        <v>1.6</v>
      </c>
      <c r="T500" s="377" t="n">
        <v>5.9</v>
      </c>
      <c r="U500" s="377" t="s">
        <v>168</v>
      </c>
      <c r="V500" s="388" t="s">
        <v>536</v>
      </c>
      <c r="W500" s="369"/>
    </row>
    <row r="501" customFormat="false" ht="9" hidden="false" customHeight="true" outlineLevel="0" collapsed="false">
      <c r="A501" s="372"/>
      <c r="B501" s="373"/>
      <c r="C501" s="339" t="s">
        <v>537</v>
      </c>
      <c r="D501" s="371" t="n">
        <v>0</v>
      </c>
      <c r="E501" s="377" t="n">
        <v>48.1</v>
      </c>
      <c r="F501" s="377" t="n">
        <v>4.8</v>
      </c>
      <c r="G501" s="377" t="n">
        <v>95.2</v>
      </c>
      <c r="H501" s="371" t="n">
        <v>0</v>
      </c>
      <c r="I501" s="377" t="n">
        <v>31.2</v>
      </c>
      <c r="J501" s="377" t="n">
        <v>44.2</v>
      </c>
      <c r="K501" s="377" t="n">
        <v>11.4</v>
      </c>
      <c r="L501" s="377" t="n">
        <v>4.7</v>
      </c>
      <c r="M501" s="377" t="n">
        <v>5.3</v>
      </c>
      <c r="N501" s="377" t="s">
        <v>168</v>
      </c>
      <c r="O501" s="377" t="s">
        <v>168</v>
      </c>
      <c r="P501" s="377" t="s">
        <v>168</v>
      </c>
      <c r="Q501" s="377" t="s">
        <v>168</v>
      </c>
      <c r="R501" s="377" t="n">
        <v>3.1</v>
      </c>
      <c r="S501" s="377" t="n">
        <v>0.9</v>
      </c>
      <c r="T501" s="377" t="s">
        <v>168</v>
      </c>
      <c r="U501" s="377" t="s">
        <v>168</v>
      </c>
      <c r="V501" s="388" t="s">
        <v>537</v>
      </c>
      <c r="W501" s="372"/>
    </row>
    <row r="502" customFormat="false" ht="6.95" hidden="false" customHeight="true" outlineLevel="0" collapsed="false">
      <c r="U502" s="341"/>
      <c r="V502" s="388"/>
      <c r="W502" s="337"/>
    </row>
    <row r="503" customFormat="false" ht="9" hidden="false" customHeight="true" outlineLevel="0" collapsed="false">
      <c r="A503" s="337" t="n">
        <v>433013</v>
      </c>
      <c r="B503" s="241" t="s">
        <v>612</v>
      </c>
      <c r="U503" s="341"/>
      <c r="V503" s="388"/>
      <c r="W503" s="337" t="n">
        <v>433013</v>
      </c>
    </row>
    <row r="504" customFormat="false" ht="9" hidden="false" customHeight="true" outlineLevel="0" collapsed="false">
      <c r="A504" s="369"/>
      <c r="B504" s="365"/>
      <c r="C504" s="370" t="s">
        <v>532</v>
      </c>
      <c r="D504" s="434" t="n">
        <v>4404</v>
      </c>
      <c r="E504" s="434" t="n">
        <v>1943</v>
      </c>
      <c r="F504" s="434" t="n">
        <v>127</v>
      </c>
      <c r="G504" s="434" t="n">
        <v>1816</v>
      </c>
      <c r="H504" s="434" t="n">
        <v>121406</v>
      </c>
      <c r="I504" s="434" t="n">
        <v>44029</v>
      </c>
      <c r="J504" s="434" t="n">
        <v>53648</v>
      </c>
      <c r="K504" s="434" t="n">
        <v>11939</v>
      </c>
      <c r="L504" s="434" t="n">
        <v>4958</v>
      </c>
      <c r="M504" s="434" t="s">
        <v>168</v>
      </c>
      <c r="N504" s="434" t="s">
        <v>168</v>
      </c>
      <c r="O504" s="434" t="s">
        <v>168</v>
      </c>
      <c r="P504" s="434" t="s">
        <v>168</v>
      </c>
      <c r="Q504" s="434" t="s">
        <v>168</v>
      </c>
      <c r="R504" s="434" t="n">
        <v>6832</v>
      </c>
      <c r="S504" s="434" t="n">
        <v>2008</v>
      </c>
      <c r="T504" s="434" t="n">
        <v>4824</v>
      </c>
      <c r="U504" s="435" t="s">
        <v>168</v>
      </c>
      <c r="V504" s="388" t="s">
        <v>532</v>
      </c>
      <c r="W504" s="369"/>
    </row>
    <row r="505" customFormat="false" ht="9" hidden="false" customHeight="true" outlineLevel="0" collapsed="false">
      <c r="A505" s="369"/>
      <c r="B505" s="365"/>
      <c r="C505" s="370" t="s">
        <v>533</v>
      </c>
      <c r="D505" s="371" t="n">
        <v>0</v>
      </c>
      <c r="E505" s="371" t="n">
        <v>0</v>
      </c>
      <c r="F505" s="371" t="n">
        <v>0</v>
      </c>
      <c r="G505" s="371" t="n">
        <v>0</v>
      </c>
      <c r="H505" s="434" t="n">
        <v>1816</v>
      </c>
      <c r="I505" s="434" t="n">
        <v>659</v>
      </c>
      <c r="J505" s="434" t="n">
        <v>802</v>
      </c>
      <c r="K505" s="434" t="n">
        <v>179</v>
      </c>
      <c r="L505" s="434" t="n">
        <v>74</v>
      </c>
      <c r="M505" s="434" t="s">
        <v>168</v>
      </c>
      <c r="N505" s="434" t="s">
        <v>168</v>
      </c>
      <c r="O505" s="434" t="s">
        <v>168</v>
      </c>
      <c r="P505" s="434" t="s">
        <v>168</v>
      </c>
      <c r="Q505" s="434" t="s">
        <v>168</v>
      </c>
      <c r="R505" s="434" t="n">
        <v>102</v>
      </c>
      <c r="S505" s="434" t="n">
        <v>30</v>
      </c>
      <c r="T505" s="434" t="n">
        <v>72</v>
      </c>
      <c r="U505" s="434" t="s">
        <v>168</v>
      </c>
      <c r="V505" s="388" t="s">
        <v>533</v>
      </c>
      <c r="W505" s="369"/>
    </row>
    <row r="506" customFormat="false" ht="9" hidden="false" customHeight="true" outlineLevel="0" collapsed="false">
      <c r="A506" s="372"/>
      <c r="B506" s="373"/>
      <c r="C506" s="370" t="s">
        <v>534</v>
      </c>
      <c r="D506" s="371" t="n">
        <v>4298</v>
      </c>
      <c r="E506" s="380" t="n">
        <v>2339</v>
      </c>
      <c r="F506" s="380" t="n">
        <v>107</v>
      </c>
      <c r="G506" s="380" t="n">
        <v>2232</v>
      </c>
      <c r="H506" s="434" t="n">
        <v>150177</v>
      </c>
      <c r="I506" s="434" t="n">
        <v>48004</v>
      </c>
      <c r="J506" s="434" t="n">
        <v>73441</v>
      </c>
      <c r="K506" s="434" t="n">
        <v>14834</v>
      </c>
      <c r="L506" s="434" t="n">
        <v>6115</v>
      </c>
      <c r="M506" s="434" t="n">
        <v>4780</v>
      </c>
      <c r="N506" s="434" t="s">
        <v>168</v>
      </c>
      <c r="O506" s="434" t="s">
        <v>168</v>
      </c>
      <c r="P506" s="434" t="s">
        <v>168</v>
      </c>
      <c r="Q506" s="434" t="s">
        <v>168</v>
      </c>
      <c r="R506" s="434" t="n">
        <v>3003</v>
      </c>
      <c r="S506" s="434" t="n">
        <v>2041</v>
      </c>
      <c r="T506" s="434" t="s">
        <v>168</v>
      </c>
      <c r="U506" s="434" t="s">
        <v>168</v>
      </c>
      <c r="V506" s="388" t="s">
        <v>534</v>
      </c>
      <c r="W506" s="372"/>
    </row>
    <row r="507" customFormat="false" ht="9" hidden="false" customHeight="true" outlineLevel="0" collapsed="false">
      <c r="C507" s="370" t="s">
        <v>535</v>
      </c>
      <c r="D507" s="371" t="n">
        <v>0</v>
      </c>
      <c r="E507" s="371" t="n">
        <v>0</v>
      </c>
      <c r="F507" s="371" t="n">
        <v>0</v>
      </c>
      <c r="G507" s="371" t="n">
        <v>0</v>
      </c>
      <c r="H507" s="434" t="n">
        <v>2232</v>
      </c>
      <c r="I507" s="434" t="n">
        <v>713</v>
      </c>
      <c r="J507" s="434" t="n">
        <v>1092</v>
      </c>
      <c r="K507" s="434" t="n">
        <v>220</v>
      </c>
      <c r="L507" s="434" t="n">
        <v>91</v>
      </c>
      <c r="M507" s="434" t="n">
        <v>71</v>
      </c>
      <c r="N507" s="434" t="s">
        <v>168</v>
      </c>
      <c r="O507" s="434" t="s">
        <v>168</v>
      </c>
      <c r="P507" s="434" t="s">
        <v>168</v>
      </c>
      <c r="Q507" s="434" t="s">
        <v>168</v>
      </c>
      <c r="R507" s="434" t="n">
        <v>45</v>
      </c>
      <c r="S507" s="434" t="n">
        <v>30</v>
      </c>
      <c r="T507" s="434" t="s">
        <v>168</v>
      </c>
      <c r="U507" s="434" t="s">
        <v>168</v>
      </c>
      <c r="V507" s="388" t="s">
        <v>535</v>
      </c>
      <c r="W507" s="337"/>
    </row>
    <row r="508" customFormat="false" ht="9" hidden="false" customHeight="true" outlineLevel="0" collapsed="false">
      <c r="A508" s="369"/>
      <c r="B508" s="365"/>
      <c r="C508" s="339" t="s">
        <v>536</v>
      </c>
      <c r="D508" s="371" t="n">
        <v>0</v>
      </c>
      <c r="E508" s="377" t="n">
        <v>44.1189827429609</v>
      </c>
      <c r="F508" s="377" t="n">
        <v>6.53628409675759</v>
      </c>
      <c r="G508" s="377" t="n">
        <v>93.4637159032424</v>
      </c>
      <c r="H508" s="371" t="n">
        <v>0</v>
      </c>
      <c r="I508" s="377" t="n">
        <v>36.3</v>
      </c>
      <c r="J508" s="377" t="n">
        <v>44.2</v>
      </c>
      <c r="K508" s="377" t="n">
        <v>9.9</v>
      </c>
      <c r="L508" s="377" t="n">
        <v>4.1</v>
      </c>
      <c r="M508" s="377" t="s">
        <v>168</v>
      </c>
      <c r="N508" s="377" t="s">
        <v>168</v>
      </c>
      <c r="O508" s="377" t="s">
        <v>168</v>
      </c>
      <c r="P508" s="377" t="s">
        <v>168</v>
      </c>
      <c r="Q508" s="377" t="s">
        <v>168</v>
      </c>
      <c r="R508" s="377" t="n">
        <v>5.6</v>
      </c>
      <c r="S508" s="377" t="n">
        <v>1.7</v>
      </c>
      <c r="T508" s="377" t="n">
        <v>4</v>
      </c>
      <c r="U508" s="377" t="s">
        <v>168</v>
      </c>
      <c r="V508" s="388" t="s">
        <v>536</v>
      </c>
      <c r="W508" s="369"/>
    </row>
    <row r="509" customFormat="false" ht="9" hidden="false" customHeight="true" outlineLevel="0" collapsed="false">
      <c r="A509" s="372"/>
      <c r="B509" s="373"/>
      <c r="C509" s="339" t="s">
        <v>537</v>
      </c>
      <c r="D509" s="371" t="n">
        <v>0</v>
      </c>
      <c r="E509" s="377" t="n">
        <v>54.4</v>
      </c>
      <c r="F509" s="377" t="n">
        <v>4.6</v>
      </c>
      <c r="G509" s="377" t="n">
        <v>95.4</v>
      </c>
      <c r="H509" s="371" t="n">
        <v>0</v>
      </c>
      <c r="I509" s="377" t="n">
        <v>32</v>
      </c>
      <c r="J509" s="377" t="n">
        <v>48.9</v>
      </c>
      <c r="K509" s="377" t="n">
        <v>9.9</v>
      </c>
      <c r="L509" s="377" t="n">
        <v>4.1</v>
      </c>
      <c r="M509" s="377" t="n">
        <v>3.2</v>
      </c>
      <c r="N509" s="377" t="s">
        <v>168</v>
      </c>
      <c r="O509" s="377" t="s">
        <v>168</v>
      </c>
      <c r="P509" s="377" t="s">
        <v>168</v>
      </c>
      <c r="Q509" s="377" t="s">
        <v>168</v>
      </c>
      <c r="R509" s="377" t="n">
        <v>2</v>
      </c>
      <c r="S509" s="377" t="n">
        <v>1.4</v>
      </c>
      <c r="T509" s="377" t="s">
        <v>168</v>
      </c>
      <c r="U509" s="377" t="s">
        <v>168</v>
      </c>
      <c r="V509" s="388" t="s">
        <v>537</v>
      </c>
      <c r="W509" s="372"/>
    </row>
    <row r="510" customFormat="false" ht="6.95" hidden="false" customHeight="true" outlineLevel="0" collapsed="false">
      <c r="C510" s="339"/>
      <c r="U510" s="341"/>
      <c r="V510" s="388"/>
      <c r="W510" s="337"/>
    </row>
    <row r="511" customFormat="false" ht="9" hidden="false" customHeight="true" outlineLevel="0" collapsed="false">
      <c r="A511" s="337" t="n">
        <v>433014</v>
      </c>
      <c r="B511" s="241" t="s">
        <v>613</v>
      </c>
      <c r="U511" s="341"/>
      <c r="V511" s="388"/>
      <c r="W511" s="337" t="n">
        <v>433014</v>
      </c>
    </row>
    <row r="512" customFormat="false" ht="9" hidden="false" customHeight="true" outlineLevel="0" collapsed="false">
      <c r="A512" s="369"/>
      <c r="B512" s="365"/>
      <c r="C512" s="370" t="s">
        <v>532</v>
      </c>
      <c r="D512" s="434" t="n">
        <v>10186</v>
      </c>
      <c r="E512" s="434" t="n">
        <v>4772</v>
      </c>
      <c r="F512" s="434" t="n">
        <v>286</v>
      </c>
      <c r="G512" s="434" t="n">
        <v>4486</v>
      </c>
      <c r="H512" s="434" t="n">
        <v>298728</v>
      </c>
      <c r="I512" s="434" t="n">
        <v>101925</v>
      </c>
      <c r="J512" s="434" t="n">
        <v>124152</v>
      </c>
      <c r="K512" s="434" t="n">
        <v>42356</v>
      </c>
      <c r="L512" s="434" t="n">
        <v>15919</v>
      </c>
      <c r="M512" s="434" t="s">
        <v>168</v>
      </c>
      <c r="N512" s="434" t="s">
        <v>168</v>
      </c>
      <c r="O512" s="434" t="s">
        <v>168</v>
      </c>
      <c r="P512" s="434" t="s">
        <v>168</v>
      </c>
      <c r="Q512" s="434" t="s">
        <v>168</v>
      </c>
      <c r="R512" s="434" t="n">
        <v>14376</v>
      </c>
      <c r="S512" s="434" t="n">
        <v>4282</v>
      </c>
      <c r="T512" s="434" t="n">
        <v>10094</v>
      </c>
      <c r="U512" s="435" t="s">
        <v>168</v>
      </c>
      <c r="V512" s="388" t="s">
        <v>532</v>
      </c>
      <c r="W512" s="369"/>
    </row>
    <row r="513" customFormat="false" ht="9" hidden="false" customHeight="true" outlineLevel="0" collapsed="false">
      <c r="A513" s="369"/>
      <c r="B513" s="365"/>
      <c r="C513" s="370" t="s">
        <v>533</v>
      </c>
      <c r="D513" s="371" t="n">
        <v>0</v>
      </c>
      <c r="E513" s="371" t="n">
        <v>0</v>
      </c>
      <c r="F513" s="371" t="n">
        <v>0</v>
      </c>
      <c r="G513" s="371" t="n">
        <v>0</v>
      </c>
      <c r="H513" s="434" t="n">
        <v>4486</v>
      </c>
      <c r="I513" s="434" t="n">
        <v>1531</v>
      </c>
      <c r="J513" s="434" t="n">
        <v>1864</v>
      </c>
      <c r="K513" s="434" t="n">
        <v>636</v>
      </c>
      <c r="L513" s="434" t="n">
        <v>239</v>
      </c>
      <c r="M513" s="434" t="s">
        <v>168</v>
      </c>
      <c r="N513" s="434" t="s">
        <v>168</v>
      </c>
      <c r="O513" s="434" t="s">
        <v>168</v>
      </c>
      <c r="P513" s="434" t="s">
        <v>168</v>
      </c>
      <c r="Q513" s="434" t="s">
        <v>168</v>
      </c>
      <c r="R513" s="434" t="n">
        <v>216</v>
      </c>
      <c r="S513" s="434" t="n">
        <v>64</v>
      </c>
      <c r="T513" s="434" t="n">
        <v>152</v>
      </c>
      <c r="U513" s="434" t="s">
        <v>168</v>
      </c>
      <c r="V513" s="388" t="s">
        <v>533</v>
      </c>
      <c r="W513" s="369"/>
    </row>
    <row r="514" customFormat="false" ht="9" hidden="false" customHeight="true" outlineLevel="0" collapsed="false">
      <c r="A514" s="372"/>
      <c r="B514" s="373"/>
      <c r="C514" s="370" t="s">
        <v>534</v>
      </c>
      <c r="D514" s="371" t="n">
        <v>10071</v>
      </c>
      <c r="E514" s="371" t="n">
        <v>5556</v>
      </c>
      <c r="F514" s="434" t="n">
        <v>179</v>
      </c>
      <c r="G514" s="434" t="n">
        <v>5377</v>
      </c>
      <c r="H514" s="434" t="n">
        <v>367269</v>
      </c>
      <c r="I514" s="434" t="n">
        <v>110742</v>
      </c>
      <c r="J514" s="434" t="n">
        <v>174223</v>
      </c>
      <c r="K514" s="434" t="n">
        <v>45858</v>
      </c>
      <c r="L514" s="434" t="n">
        <v>22246</v>
      </c>
      <c r="M514" s="434" t="n">
        <v>6634</v>
      </c>
      <c r="N514" s="434" t="s">
        <v>168</v>
      </c>
      <c r="O514" s="434" t="s">
        <v>168</v>
      </c>
      <c r="P514" s="434" t="s">
        <v>168</v>
      </c>
      <c r="Q514" s="434" t="s">
        <v>168</v>
      </c>
      <c r="R514" s="434" t="n">
        <v>7566</v>
      </c>
      <c r="S514" s="434" t="n">
        <v>4501</v>
      </c>
      <c r="T514" s="434" t="s">
        <v>168</v>
      </c>
      <c r="U514" s="434" t="s">
        <v>168</v>
      </c>
      <c r="V514" s="388" t="s">
        <v>534</v>
      </c>
      <c r="W514" s="372"/>
    </row>
    <row r="515" customFormat="false" ht="9" hidden="false" customHeight="true" outlineLevel="0" collapsed="false">
      <c r="C515" s="370" t="s">
        <v>535</v>
      </c>
      <c r="D515" s="371" t="n">
        <v>0</v>
      </c>
      <c r="E515" s="371" t="n">
        <v>0</v>
      </c>
      <c r="F515" s="371" t="n">
        <v>0</v>
      </c>
      <c r="G515" s="371" t="n">
        <v>0</v>
      </c>
      <c r="H515" s="434" t="n">
        <v>5377</v>
      </c>
      <c r="I515" s="434" t="n">
        <v>1621</v>
      </c>
      <c r="J515" s="434" t="n">
        <v>2551</v>
      </c>
      <c r="K515" s="434" t="n">
        <v>671</v>
      </c>
      <c r="L515" s="434" t="n">
        <v>326</v>
      </c>
      <c r="M515" s="434" t="n">
        <v>97</v>
      </c>
      <c r="N515" s="434" t="s">
        <v>168</v>
      </c>
      <c r="O515" s="434" t="s">
        <v>168</v>
      </c>
      <c r="P515" s="434" t="s">
        <v>168</v>
      </c>
      <c r="Q515" s="434" t="s">
        <v>168</v>
      </c>
      <c r="R515" s="434" t="n">
        <v>111</v>
      </c>
      <c r="S515" s="434" t="n">
        <v>66</v>
      </c>
      <c r="T515" s="434" t="s">
        <v>168</v>
      </c>
      <c r="U515" s="434" t="s">
        <v>168</v>
      </c>
      <c r="V515" s="388" t="s">
        <v>535</v>
      </c>
      <c r="W515" s="337"/>
    </row>
    <row r="516" customFormat="false" ht="9" hidden="false" customHeight="true" outlineLevel="0" collapsed="false">
      <c r="A516" s="369"/>
      <c r="B516" s="365"/>
      <c r="C516" s="339" t="s">
        <v>536</v>
      </c>
      <c r="D516" s="371" t="n">
        <v>0</v>
      </c>
      <c r="E516" s="377" t="n">
        <v>46.8486157471039</v>
      </c>
      <c r="F516" s="377" t="n">
        <v>5.99329421626153</v>
      </c>
      <c r="G516" s="377" t="n">
        <v>94.0067057837385</v>
      </c>
      <c r="H516" s="371" t="n">
        <v>0</v>
      </c>
      <c r="I516" s="377" t="n">
        <v>34.1</v>
      </c>
      <c r="J516" s="377" t="n">
        <v>41.6</v>
      </c>
      <c r="K516" s="377" t="n">
        <v>14.2</v>
      </c>
      <c r="L516" s="377" t="n">
        <v>5.3</v>
      </c>
      <c r="M516" s="377" t="s">
        <v>168</v>
      </c>
      <c r="N516" s="377" t="s">
        <v>168</v>
      </c>
      <c r="O516" s="377" t="s">
        <v>168</v>
      </c>
      <c r="P516" s="377" t="s">
        <v>168</v>
      </c>
      <c r="Q516" s="377" t="s">
        <v>168</v>
      </c>
      <c r="R516" s="377" t="n">
        <v>4.8</v>
      </c>
      <c r="S516" s="377" t="n">
        <v>1.4</v>
      </c>
      <c r="T516" s="377" t="n">
        <v>3.4</v>
      </c>
      <c r="U516" s="377" t="s">
        <v>168</v>
      </c>
      <c r="V516" s="388" t="s">
        <v>536</v>
      </c>
      <c r="W516" s="369"/>
    </row>
    <row r="517" customFormat="false" ht="9" hidden="false" customHeight="true" outlineLevel="0" collapsed="false">
      <c r="A517" s="372"/>
      <c r="B517" s="373"/>
      <c r="C517" s="339" t="s">
        <v>537</v>
      </c>
      <c r="D517" s="371" t="n">
        <v>0</v>
      </c>
      <c r="E517" s="377" t="n">
        <v>55.2</v>
      </c>
      <c r="F517" s="377" t="n">
        <v>3.2</v>
      </c>
      <c r="G517" s="377" t="n">
        <v>96.8</v>
      </c>
      <c r="H517" s="371" t="n">
        <v>0</v>
      </c>
      <c r="I517" s="377" t="n">
        <v>30.2</v>
      </c>
      <c r="J517" s="377" t="n">
        <v>47.4</v>
      </c>
      <c r="K517" s="377" t="n">
        <v>12.5</v>
      </c>
      <c r="L517" s="377" t="n">
        <v>6.1</v>
      </c>
      <c r="M517" s="377" t="n">
        <v>1.8</v>
      </c>
      <c r="N517" s="377" t="s">
        <v>168</v>
      </c>
      <c r="O517" s="377" t="s">
        <v>168</v>
      </c>
      <c r="P517" s="377" t="s">
        <v>168</v>
      </c>
      <c r="Q517" s="377" t="s">
        <v>168</v>
      </c>
      <c r="R517" s="377" t="n">
        <v>2.1</v>
      </c>
      <c r="S517" s="377" t="n">
        <v>1.2</v>
      </c>
      <c r="T517" s="377" t="s">
        <v>168</v>
      </c>
      <c r="U517" s="377" t="s">
        <v>168</v>
      </c>
      <c r="V517" s="388" t="s">
        <v>537</v>
      </c>
      <c r="W517" s="372"/>
    </row>
    <row r="518" customFormat="false" ht="6.95" hidden="false" customHeight="true" outlineLevel="0" collapsed="false">
      <c r="U518" s="341"/>
      <c r="V518" s="388"/>
      <c r="W518" s="337"/>
    </row>
    <row r="519" customFormat="false" ht="9" hidden="false" customHeight="true" outlineLevel="0" collapsed="false">
      <c r="A519" s="383" t="n">
        <v>434</v>
      </c>
      <c r="B519" s="389" t="s">
        <v>487</v>
      </c>
      <c r="C519" s="339"/>
      <c r="D519" s="361"/>
      <c r="E519" s="340"/>
      <c r="F519" s="340"/>
      <c r="G519" s="340"/>
      <c r="H519" s="340"/>
      <c r="I519" s="340"/>
      <c r="J519" s="340"/>
      <c r="K519" s="340"/>
      <c r="L519" s="340"/>
      <c r="M519" s="340"/>
      <c r="N519" s="340"/>
      <c r="O519" s="340"/>
      <c r="P519" s="340"/>
      <c r="Q519" s="340"/>
      <c r="R519" s="340"/>
      <c r="S519" s="340"/>
      <c r="T519" s="340"/>
      <c r="U519" s="341"/>
      <c r="V519" s="388"/>
      <c r="W519" s="383" t="n">
        <v>434</v>
      </c>
    </row>
    <row r="520" customFormat="false" ht="9" hidden="false" customHeight="true" outlineLevel="0" collapsed="false">
      <c r="A520" s="369"/>
      <c r="B520" s="365"/>
      <c r="C520" s="370" t="s">
        <v>532</v>
      </c>
      <c r="D520" s="434" t="n">
        <v>171424</v>
      </c>
      <c r="E520" s="434" t="n">
        <v>80915</v>
      </c>
      <c r="F520" s="434" t="n">
        <v>3153</v>
      </c>
      <c r="G520" s="434" t="n">
        <v>77762</v>
      </c>
      <c r="H520" s="434" t="n">
        <v>5319401</v>
      </c>
      <c r="I520" s="434" t="n">
        <v>2437175</v>
      </c>
      <c r="J520" s="434" t="n">
        <v>1239280</v>
      </c>
      <c r="K520" s="434" t="n">
        <v>586669</v>
      </c>
      <c r="L520" s="434" t="n">
        <v>504983</v>
      </c>
      <c r="M520" s="434" t="n">
        <v>103943</v>
      </c>
      <c r="N520" s="434" t="s">
        <v>168</v>
      </c>
      <c r="O520" s="434" t="s">
        <v>168</v>
      </c>
      <c r="P520" s="434" t="s">
        <v>168</v>
      </c>
      <c r="Q520" s="434" t="s">
        <v>168</v>
      </c>
      <c r="R520" s="434" t="n">
        <v>447351</v>
      </c>
      <c r="S520" s="434" t="n">
        <v>305490</v>
      </c>
      <c r="T520" s="434" t="n">
        <v>141861</v>
      </c>
      <c r="U520" s="435" t="s">
        <v>168</v>
      </c>
      <c r="V520" s="388" t="s">
        <v>532</v>
      </c>
      <c r="W520" s="369"/>
    </row>
    <row r="521" customFormat="false" ht="9" hidden="false" customHeight="true" outlineLevel="0" collapsed="false">
      <c r="A521" s="369"/>
      <c r="B521" s="365"/>
      <c r="C521" s="370" t="s">
        <v>533</v>
      </c>
      <c r="D521" s="371" t="n">
        <v>0</v>
      </c>
      <c r="E521" s="371" t="n">
        <v>0</v>
      </c>
      <c r="F521" s="434" t="n">
        <v>0</v>
      </c>
      <c r="G521" s="434" t="n">
        <v>0</v>
      </c>
      <c r="H521" s="434" t="n">
        <v>77762</v>
      </c>
      <c r="I521" s="434" t="n">
        <v>35627.9969022828</v>
      </c>
      <c r="J521" s="434" t="n">
        <v>18116.4930713063</v>
      </c>
      <c r="K521" s="434" t="n">
        <v>8576.25788655527</v>
      </c>
      <c r="L521" s="434" t="n">
        <v>7382.1259284645</v>
      </c>
      <c r="M521" s="434" t="n">
        <v>1519.49732046898</v>
      </c>
      <c r="N521" s="434" t="s">
        <v>168</v>
      </c>
      <c r="O521" s="434" t="s">
        <v>168</v>
      </c>
      <c r="P521" s="434" t="s">
        <v>168</v>
      </c>
      <c r="Q521" s="434" t="s">
        <v>168</v>
      </c>
      <c r="R521" s="434" t="n">
        <v>6539.62889092212</v>
      </c>
      <c r="S521" s="434" t="n">
        <v>4465.82488893016</v>
      </c>
      <c r="T521" s="434" t="n">
        <v>2073.80400199195</v>
      </c>
      <c r="U521" s="434" t="s">
        <v>168</v>
      </c>
      <c r="V521" s="388" t="s">
        <v>533</v>
      </c>
      <c r="W521" s="369"/>
    </row>
    <row r="522" customFormat="false" ht="9" hidden="false" customHeight="true" outlineLevel="0" collapsed="false">
      <c r="A522" s="372"/>
      <c r="B522" s="373"/>
      <c r="C522" s="370" t="s">
        <v>534</v>
      </c>
      <c r="D522" s="371" t="n">
        <v>171168</v>
      </c>
      <c r="E522" s="371" t="n">
        <v>93027</v>
      </c>
      <c r="F522" s="371" t="n">
        <v>3101</v>
      </c>
      <c r="G522" s="371" t="n">
        <v>89926</v>
      </c>
      <c r="H522" s="434" t="n">
        <v>6214566</v>
      </c>
      <c r="I522" s="434" t="n">
        <v>2625437</v>
      </c>
      <c r="J522" s="434" t="n">
        <v>1713007</v>
      </c>
      <c r="K522" s="434" t="n">
        <v>734561</v>
      </c>
      <c r="L522" s="434" t="n">
        <v>586319</v>
      </c>
      <c r="M522" s="434" t="n">
        <v>177769</v>
      </c>
      <c r="N522" s="434" t="s">
        <v>168</v>
      </c>
      <c r="O522" s="434" t="s">
        <v>168</v>
      </c>
      <c r="P522" s="434" t="s">
        <v>168</v>
      </c>
      <c r="Q522" s="434" t="s">
        <v>168</v>
      </c>
      <c r="R522" s="434" t="n">
        <v>377473</v>
      </c>
      <c r="S522" s="434" t="n">
        <v>377473</v>
      </c>
      <c r="T522" s="434" t="s">
        <v>168</v>
      </c>
      <c r="U522" s="434" t="s">
        <v>168</v>
      </c>
      <c r="V522" s="388" t="s">
        <v>534</v>
      </c>
      <c r="W522" s="372"/>
    </row>
    <row r="523" customFormat="false" ht="9" hidden="false" customHeight="true" outlineLevel="0" collapsed="false">
      <c r="C523" s="370" t="s">
        <v>535</v>
      </c>
      <c r="D523" s="371" t="n">
        <v>0</v>
      </c>
      <c r="E523" s="371" t="n">
        <v>0</v>
      </c>
      <c r="F523" s="371" t="n">
        <v>0</v>
      </c>
      <c r="G523" s="371" t="n">
        <v>0</v>
      </c>
      <c r="H523" s="434" t="n">
        <v>89926</v>
      </c>
      <c r="I523" s="434" t="n">
        <v>37991</v>
      </c>
      <c r="J523" s="434" t="n">
        <v>24788</v>
      </c>
      <c r="K523" s="434" t="n">
        <v>10629</v>
      </c>
      <c r="L523" s="434" t="n">
        <v>8484</v>
      </c>
      <c r="M523" s="434" t="n">
        <v>2572</v>
      </c>
      <c r="N523" s="434" t="s">
        <v>168</v>
      </c>
      <c r="O523" s="434" t="s">
        <v>168</v>
      </c>
      <c r="P523" s="434" t="s">
        <v>168</v>
      </c>
      <c r="Q523" s="434" t="s">
        <v>168</v>
      </c>
      <c r="R523" s="434" t="n">
        <v>5462</v>
      </c>
      <c r="S523" s="434" t="n">
        <v>5462</v>
      </c>
      <c r="T523" s="434" t="s">
        <v>168</v>
      </c>
      <c r="U523" s="434" t="s">
        <v>168</v>
      </c>
      <c r="V523" s="388" t="s">
        <v>535</v>
      </c>
      <c r="W523" s="337"/>
    </row>
    <row r="524" customFormat="false" ht="9" hidden="false" customHeight="true" outlineLevel="0" collapsed="false">
      <c r="A524" s="369"/>
      <c r="B524" s="365"/>
      <c r="C524" s="339" t="s">
        <v>536</v>
      </c>
      <c r="D524" s="371" t="n">
        <v>0</v>
      </c>
      <c r="E524" s="377" t="n">
        <v>47.2016753780101</v>
      </c>
      <c r="F524" s="377" t="n">
        <v>3.89668170302169</v>
      </c>
      <c r="G524" s="377" t="n">
        <v>96.1033182969783</v>
      </c>
      <c r="H524" s="371" t="n">
        <v>0</v>
      </c>
      <c r="I524" s="377" t="n">
        <v>45.8</v>
      </c>
      <c r="J524" s="377" t="n">
        <v>23.3</v>
      </c>
      <c r="K524" s="377" t="n">
        <v>11</v>
      </c>
      <c r="L524" s="377" t="n">
        <v>9.5</v>
      </c>
      <c r="M524" s="377" t="n">
        <v>2</v>
      </c>
      <c r="N524" s="377" t="s">
        <v>168</v>
      </c>
      <c r="O524" s="377" t="s">
        <v>168</v>
      </c>
      <c r="P524" s="377" t="s">
        <v>168</v>
      </c>
      <c r="Q524" s="377" t="s">
        <v>168</v>
      </c>
      <c r="R524" s="377" t="n">
        <v>8.4</v>
      </c>
      <c r="S524" s="377" t="n">
        <v>5.7</v>
      </c>
      <c r="T524" s="377" t="n">
        <v>2.7</v>
      </c>
      <c r="U524" s="377" t="s">
        <v>168</v>
      </c>
      <c r="V524" s="388" t="s">
        <v>536</v>
      </c>
      <c r="W524" s="369"/>
    </row>
    <row r="525" customFormat="false" ht="9" hidden="false" customHeight="true" outlineLevel="0" collapsed="false">
      <c r="A525" s="372"/>
      <c r="B525" s="373"/>
      <c r="C525" s="339" t="s">
        <v>537</v>
      </c>
      <c r="D525" s="371" t="n">
        <v>0</v>
      </c>
      <c r="E525" s="377" t="n">
        <v>54.3</v>
      </c>
      <c r="F525" s="377" t="n">
        <v>3.3</v>
      </c>
      <c r="G525" s="377" t="n">
        <v>96.7</v>
      </c>
      <c r="H525" s="371" t="n">
        <v>0</v>
      </c>
      <c r="I525" s="377" t="n">
        <v>42.2</v>
      </c>
      <c r="J525" s="377" t="n">
        <v>27.6</v>
      </c>
      <c r="K525" s="377" t="n">
        <v>11.8</v>
      </c>
      <c r="L525" s="377" t="n">
        <v>9.4</v>
      </c>
      <c r="M525" s="377" t="n">
        <v>2.9</v>
      </c>
      <c r="N525" s="377" t="s">
        <v>168</v>
      </c>
      <c r="O525" s="377" t="s">
        <v>168</v>
      </c>
      <c r="P525" s="377" t="s">
        <v>168</v>
      </c>
      <c r="Q525" s="377" t="s">
        <v>168</v>
      </c>
      <c r="R525" s="377" t="n">
        <v>6.1</v>
      </c>
      <c r="S525" s="377" t="n">
        <v>6.1</v>
      </c>
      <c r="T525" s="377" t="s">
        <v>168</v>
      </c>
      <c r="U525" s="377" t="s">
        <v>168</v>
      </c>
      <c r="V525" s="388" t="s">
        <v>537</v>
      </c>
      <c r="W525" s="372"/>
    </row>
    <row r="526" customFormat="false" ht="6.95" hidden="false" customHeight="true" outlineLevel="0" collapsed="false">
      <c r="A526" s="383"/>
      <c r="B526" s="389"/>
      <c r="C526" s="339"/>
      <c r="D526" s="361"/>
      <c r="E526" s="378"/>
      <c r="F526" s="378"/>
      <c r="G526" s="378"/>
      <c r="H526" s="378"/>
      <c r="I526" s="340"/>
      <c r="J526" s="340"/>
      <c r="K526" s="340"/>
      <c r="L526" s="340"/>
      <c r="M526" s="340"/>
      <c r="N526" s="340"/>
      <c r="O526" s="340"/>
      <c r="P526" s="340"/>
      <c r="Q526" s="340"/>
      <c r="R526" s="340"/>
      <c r="S526" s="340"/>
      <c r="T526" s="340"/>
      <c r="U526" s="341"/>
      <c r="V526" s="388"/>
      <c r="W526" s="383"/>
    </row>
    <row r="527" customFormat="false" ht="9" hidden="false" customHeight="true" outlineLevel="0" collapsed="false">
      <c r="A527" s="337" t="n">
        <v>434001</v>
      </c>
      <c r="B527" s="241" t="s">
        <v>614</v>
      </c>
      <c r="U527" s="341"/>
      <c r="V527" s="388"/>
      <c r="W527" s="337" t="n">
        <v>434001</v>
      </c>
    </row>
    <row r="528" customFormat="false" ht="9" hidden="false" customHeight="true" outlineLevel="0" collapsed="false">
      <c r="A528" s="369"/>
      <c r="B528" s="365"/>
      <c r="C528" s="370" t="s">
        <v>532</v>
      </c>
      <c r="D528" s="434" t="n">
        <v>39020</v>
      </c>
      <c r="E528" s="434" t="n">
        <v>17327</v>
      </c>
      <c r="F528" s="434" t="n">
        <v>659</v>
      </c>
      <c r="G528" s="434" t="n">
        <v>16668</v>
      </c>
      <c r="H528" s="434" t="n">
        <v>1148550</v>
      </c>
      <c r="I528" s="434" t="n">
        <v>554131</v>
      </c>
      <c r="J528" s="434" t="n">
        <v>231382</v>
      </c>
      <c r="K528" s="434" t="n">
        <v>132507</v>
      </c>
      <c r="L528" s="434" t="n">
        <v>128624</v>
      </c>
      <c r="M528" s="434" t="n">
        <v>29448</v>
      </c>
      <c r="N528" s="434" t="s">
        <v>168</v>
      </c>
      <c r="O528" s="434" t="s">
        <v>168</v>
      </c>
      <c r="P528" s="434" t="s">
        <v>168</v>
      </c>
      <c r="Q528" s="434" t="s">
        <v>168</v>
      </c>
      <c r="R528" s="434" t="n">
        <v>72458</v>
      </c>
      <c r="S528" s="434" t="n">
        <v>43873</v>
      </c>
      <c r="T528" s="434" t="n">
        <v>28585</v>
      </c>
      <c r="U528" s="435" t="s">
        <v>168</v>
      </c>
      <c r="V528" s="388" t="s">
        <v>532</v>
      </c>
      <c r="W528" s="369"/>
    </row>
    <row r="529" customFormat="false" ht="9" hidden="false" customHeight="true" outlineLevel="0" collapsed="false">
      <c r="A529" s="369"/>
      <c r="B529" s="365"/>
      <c r="C529" s="370" t="s">
        <v>533</v>
      </c>
      <c r="D529" s="371" t="n">
        <v>0</v>
      </c>
      <c r="E529" s="371" t="n">
        <v>0</v>
      </c>
      <c r="F529" s="434" t="n">
        <v>0</v>
      </c>
      <c r="G529" s="434" t="n">
        <v>0</v>
      </c>
      <c r="H529" s="434" t="n">
        <v>16669</v>
      </c>
      <c r="I529" s="434" t="n">
        <v>8042</v>
      </c>
      <c r="J529" s="434" t="n">
        <v>3358</v>
      </c>
      <c r="K529" s="434" t="n">
        <v>1923</v>
      </c>
      <c r="L529" s="434" t="n">
        <v>1867</v>
      </c>
      <c r="M529" s="434" t="n">
        <v>427</v>
      </c>
      <c r="N529" s="434" t="s">
        <v>168</v>
      </c>
      <c r="O529" s="434" t="s">
        <v>168</v>
      </c>
      <c r="P529" s="434" t="s">
        <v>168</v>
      </c>
      <c r="Q529" s="434" t="s">
        <v>168</v>
      </c>
      <c r="R529" s="434" t="n">
        <v>1052</v>
      </c>
      <c r="S529" s="434" t="n">
        <v>637</v>
      </c>
      <c r="T529" s="434" t="n">
        <v>415</v>
      </c>
      <c r="U529" s="434" t="s">
        <v>168</v>
      </c>
      <c r="V529" s="388" t="s">
        <v>533</v>
      </c>
      <c r="W529" s="369"/>
    </row>
    <row r="530" customFormat="false" ht="9" hidden="false" customHeight="true" outlineLevel="0" collapsed="false">
      <c r="A530" s="372"/>
      <c r="B530" s="373"/>
      <c r="C530" s="370" t="s">
        <v>534</v>
      </c>
      <c r="D530" s="371" t="n">
        <v>40059</v>
      </c>
      <c r="E530" s="371" t="n">
        <v>20356</v>
      </c>
      <c r="F530" s="371" t="n">
        <v>691</v>
      </c>
      <c r="G530" s="371" t="n">
        <v>19665</v>
      </c>
      <c r="H530" s="434" t="n">
        <v>1367144</v>
      </c>
      <c r="I530" s="434" t="n">
        <v>585510</v>
      </c>
      <c r="J530" s="434" t="n">
        <v>315320</v>
      </c>
      <c r="K530" s="434" t="n">
        <v>183725</v>
      </c>
      <c r="L530" s="434" t="n">
        <v>146010</v>
      </c>
      <c r="M530" s="434" t="n">
        <v>50752</v>
      </c>
      <c r="N530" s="434" t="s">
        <v>168</v>
      </c>
      <c r="O530" s="434" t="s">
        <v>168</v>
      </c>
      <c r="P530" s="434" t="s">
        <v>168</v>
      </c>
      <c r="Q530" s="434" t="s">
        <v>168</v>
      </c>
      <c r="R530" s="434" t="n">
        <v>85827</v>
      </c>
      <c r="S530" s="434" t="n">
        <v>85827</v>
      </c>
      <c r="T530" s="434" t="s">
        <v>168</v>
      </c>
      <c r="U530" s="434" t="s">
        <v>168</v>
      </c>
      <c r="V530" s="388" t="s">
        <v>534</v>
      </c>
      <c r="W530" s="372"/>
    </row>
    <row r="531" customFormat="false" ht="9" hidden="false" customHeight="true" outlineLevel="0" collapsed="false">
      <c r="C531" s="370" t="s">
        <v>535</v>
      </c>
      <c r="D531" s="371" t="n">
        <v>0</v>
      </c>
      <c r="E531" s="371" t="n">
        <v>0</v>
      </c>
      <c r="F531" s="371" t="n">
        <v>0</v>
      </c>
      <c r="G531" s="371" t="n">
        <v>0</v>
      </c>
      <c r="H531" s="434" t="n">
        <v>19665</v>
      </c>
      <c r="I531" s="434" t="n">
        <v>8422</v>
      </c>
      <c r="J531" s="434" t="n">
        <v>4536</v>
      </c>
      <c r="K531" s="434" t="n">
        <v>2643</v>
      </c>
      <c r="L531" s="434" t="n">
        <v>2100</v>
      </c>
      <c r="M531" s="434" t="n">
        <v>730</v>
      </c>
      <c r="N531" s="434" t="s">
        <v>168</v>
      </c>
      <c r="O531" s="434" t="s">
        <v>168</v>
      </c>
      <c r="P531" s="434" t="s">
        <v>168</v>
      </c>
      <c r="Q531" s="434" t="s">
        <v>168</v>
      </c>
      <c r="R531" s="434" t="n">
        <v>1235</v>
      </c>
      <c r="S531" s="434" t="n">
        <v>1235</v>
      </c>
      <c r="T531" s="434" t="s">
        <v>168</v>
      </c>
      <c r="U531" s="434" t="s">
        <v>168</v>
      </c>
      <c r="V531" s="388" t="s">
        <v>535</v>
      </c>
      <c r="W531" s="337"/>
    </row>
    <row r="532" customFormat="false" ht="9" hidden="false" customHeight="true" outlineLevel="0" collapsed="false">
      <c r="A532" s="369"/>
      <c r="B532" s="365"/>
      <c r="C532" s="339" t="s">
        <v>536</v>
      </c>
      <c r="D532" s="371" t="n">
        <v>0</v>
      </c>
      <c r="E532" s="377" t="n">
        <v>44.405433111225</v>
      </c>
      <c r="F532" s="377" t="n">
        <v>3.80331274888902</v>
      </c>
      <c r="G532" s="377" t="n">
        <v>96.196687251111</v>
      </c>
      <c r="H532" s="371" t="n">
        <v>0</v>
      </c>
      <c r="I532" s="377" t="n">
        <v>48.2</v>
      </c>
      <c r="J532" s="377" t="n">
        <v>20.1</v>
      </c>
      <c r="K532" s="377" t="n">
        <v>11.5</v>
      </c>
      <c r="L532" s="377" t="n">
        <v>11.2</v>
      </c>
      <c r="M532" s="377" t="n">
        <v>2.6</v>
      </c>
      <c r="N532" s="377" t="s">
        <v>168</v>
      </c>
      <c r="O532" s="377" t="s">
        <v>168</v>
      </c>
      <c r="P532" s="377" t="s">
        <v>168</v>
      </c>
      <c r="Q532" s="377" t="s">
        <v>168</v>
      </c>
      <c r="R532" s="377" t="n">
        <v>6.3</v>
      </c>
      <c r="S532" s="377" t="n">
        <v>3.8</v>
      </c>
      <c r="T532" s="377" t="n">
        <v>2.5</v>
      </c>
      <c r="U532" s="377" t="s">
        <v>168</v>
      </c>
      <c r="V532" s="388" t="s">
        <v>536</v>
      </c>
      <c r="W532" s="369"/>
    </row>
    <row r="533" customFormat="false" ht="9" hidden="false" customHeight="true" outlineLevel="0" collapsed="false">
      <c r="A533" s="372"/>
      <c r="B533" s="373"/>
      <c r="C533" s="339" t="s">
        <v>537</v>
      </c>
      <c r="D533" s="371" t="n">
        <v>0</v>
      </c>
      <c r="E533" s="377" t="n">
        <v>50.8</v>
      </c>
      <c r="F533" s="377" t="n">
        <v>3.4</v>
      </c>
      <c r="G533" s="377" t="n">
        <v>96.6</v>
      </c>
      <c r="H533" s="371" t="n">
        <v>0</v>
      </c>
      <c r="I533" s="377" t="n">
        <v>42.8</v>
      </c>
      <c r="J533" s="377" t="n">
        <v>23.1</v>
      </c>
      <c r="K533" s="377" t="n">
        <v>13.4</v>
      </c>
      <c r="L533" s="377" t="n">
        <v>10.7</v>
      </c>
      <c r="M533" s="377" t="n">
        <v>3.7</v>
      </c>
      <c r="N533" s="377" t="s">
        <v>168</v>
      </c>
      <c r="O533" s="377" t="s">
        <v>168</v>
      </c>
      <c r="P533" s="377" t="s">
        <v>168</v>
      </c>
      <c r="Q533" s="377" t="s">
        <v>168</v>
      </c>
      <c r="R533" s="377" t="n">
        <v>6.3</v>
      </c>
      <c r="S533" s="377" t="n">
        <v>6.3</v>
      </c>
      <c r="T533" s="377" t="s">
        <v>168</v>
      </c>
      <c r="U533" s="377" t="s">
        <v>168</v>
      </c>
      <c r="V533" s="388" t="s">
        <v>537</v>
      </c>
      <c r="W533" s="372"/>
    </row>
    <row r="534" customFormat="false" ht="6.95" hidden="false" customHeight="true" outlineLevel="0" collapsed="false">
      <c r="U534" s="341"/>
      <c r="V534" s="388"/>
      <c r="W534" s="337"/>
    </row>
    <row r="535" customFormat="false" ht="9" hidden="false" customHeight="true" outlineLevel="0" collapsed="false">
      <c r="A535" s="337" t="n">
        <v>434002</v>
      </c>
      <c r="B535" s="241" t="s">
        <v>441</v>
      </c>
      <c r="U535" s="341"/>
      <c r="V535" s="388"/>
      <c r="W535" s="337" t="n">
        <v>434002</v>
      </c>
    </row>
    <row r="536" customFormat="false" ht="9" hidden="false" customHeight="true" outlineLevel="0" collapsed="false">
      <c r="A536" s="369"/>
      <c r="B536" s="365"/>
      <c r="C536" s="370" t="s">
        <v>532</v>
      </c>
      <c r="D536" s="434" t="n">
        <v>18579</v>
      </c>
      <c r="E536" s="434" t="n">
        <v>8692</v>
      </c>
      <c r="F536" s="434" t="n">
        <v>343</v>
      </c>
      <c r="G536" s="434" t="n">
        <v>8349</v>
      </c>
      <c r="H536" s="434" t="n">
        <v>572677</v>
      </c>
      <c r="I536" s="434" t="n">
        <v>234952</v>
      </c>
      <c r="J536" s="434" t="n">
        <v>134399</v>
      </c>
      <c r="K536" s="434" t="n">
        <v>72911</v>
      </c>
      <c r="L536" s="434" t="n">
        <v>55423</v>
      </c>
      <c r="M536" s="434" t="n">
        <v>11788</v>
      </c>
      <c r="N536" s="434" t="s">
        <v>168</v>
      </c>
      <c r="O536" s="434" t="s">
        <v>168</v>
      </c>
      <c r="P536" s="434" t="s">
        <v>168</v>
      </c>
      <c r="Q536" s="434" t="s">
        <v>168</v>
      </c>
      <c r="R536" s="434" t="n">
        <v>63204</v>
      </c>
      <c r="S536" s="434" t="n">
        <v>47280</v>
      </c>
      <c r="T536" s="434" t="n">
        <v>15924</v>
      </c>
      <c r="U536" s="435" t="s">
        <v>168</v>
      </c>
      <c r="V536" s="388" t="s">
        <v>532</v>
      </c>
      <c r="W536" s="369"/>
    </row>
    <row r="537" customFormat="false" ht="9" hidden="false" customHeight="true" outlineLevel="0" collapsed="false">
      <c r="A537" s="369"/>
      <c r="B537" s="365"/>
      <c r="C537" s="370" t="s">
        <v>533</v>
      </c>
      <c r="D537" s="371" t="n">
        <v>0</v>
      </c>
      <c r="E537" s="371" t="n">
        <v>0</v>
      </c>
      <c r="F537" s="434" t="n">
        <v>0</v>
      </c>
      <c r="G537" s="434" t="n">
        <v>0</v>
      </c>
      <c r="H537" s="434" t="n">
        <v>8348</v>
      </c>
      <c r="I537" s="434" t="n">
        <v>3425</v>
      </c>
      <c r="J537" s="434" t="n">
        <v>1959</v>
      </c>
      <c r="K537" s="434" t="n">
        <v>1063</v>
      </c>
      <c r="L537" s="434" t="n">
        <v>808</v>
      </c>
      <c r="M537" s="434" t="n">
        <v>172</v>
      </c>
      <c r="N537" s="434" t="s">
        <v>168</v>
      </c>
      <c r="O537" s="434" t="s">
        <v>168</v>
      </c>
      <c r="P537" s="434" t="s">
        <v>168</v>
      </c>
      <c r="Q537" s="434" t="s">
        <v>168</v>
      </c>
      <c r="R537" s="434" t="n">
        <v>921</v>
      </c>
      <c r="S537" s="434" t="n">
        <v>689</v>
      </c>
      <c r="T537" s="434" t="n">
        <v>232</v>
      </c>
      <c r="U537" s="434" t="s">
        <v>168</v>
      </c>
      <c r="V537" s="388" t="s">
        <v>533</v>
      </c>
      <c r="W537" s="369"/>
    </row>
    <row r="538" customFormat="false" ht="9" hidden="false" customHeight="true" outlineLevel="0" collapsed="false">
      <c r="A538" s="372"/>
      <c r="B538" s="373"/>
      <c r="C538" s="370" t="s">
        <v>534</v>
      </c>
      <c r="D538" s="371" t="n">
        <v>18497</v>
      </c>
      <c r="E538" s="371" t="n">
        <v>9907</v>
      </c>
      <c r="F538" s="371" t="n">
        <v>376</v>
      </c>
      <c r="G538" s="371" t="n">
        <v>9531</v>
      </c>
      <c r="H538" s="434" t="n">
        <v>656670</v>
      </c>
      <c r="I538" s="434" t="n">
        <v>256088</v>
      </c>
      <c r="J538" s="434" t="n">
        <v>187365</v>
      </c>
      <c r="K538" s="434" t="n">
        <v>88971</v>
      </c>
      <c r="L538" s="434" t="n">
        <v>54261</v>
      </c>
      <c r="M538" s="434" t="n">
        <v>18939</v>
      </c>
      <c r="N538" s="434" t="s">
        <v>168</v>
      </c>
      <c r="O538" s="434" t="s">
        <v>168</v>
      </c>
      <c r="P538" s="434" t="s">
        <v>168</v>
      </c>
      <c r="Q538" s="434" t="s">
        <v>168</v>
      </c>
      <c r="R538" s="434" t="n">
        <v>51046</v>
      </c>
      <c r="S538" s="434" t="n">
        <v>51046</v>
      </c>
      <c r="T538" s="434" t="s">
        <v>168</v>
      </c>
      <c r="U538" s="434" t="s">
        <v>168</v>
      </c>
      <c r="V538" s="388" t="s">
        <v>534</v>
      </c>
      <c r="W538" s="372"/>
    </row>
    <row r="539" customFormat="false" ht="9" hidden="false" customHeight="true" outlineLevel="0" collapsed="false">
      <c r="C539" s="370" t="s">
        <v>535</v>
      </c>
      <c r="D539" s="371" t="n">
        <v>0</v>
      </c>
      <c r="E539" s="371" t="n">
        <v>0</v>
      </c>
      <c r="F539" s="371" t="n">
        <v>0</v>
      </c>
      <c r="G539" s="371" t="n">
        <v>0</v>
      </c>
      <c r="H539" s="434" t="n">
        <v>9531</v>
      </c>
      <c r="I539" s="434" t="n">
        <v>3717</v>
      </c>
      <c r="J539" s="434" t="n">
        <v>2719</v>
      </c>
      <c r="K539" s="434" t="n">
        <v>1291</v>
      </c>
      <c r="L539" s="434" t="n">
        <v>788</v>
      </c>
      <c r="M539" s="434" t="n">
        <v>275</v>
      </c>
      <c r="N539" s="434" t="s">
        <v>168</v>
      </c>
      <c r="O539" s="434" t="s">
        <v>168</v>
      </c>
      <c r="P539" s="434" t="s">
        <v>168</v>
      </c>
      <c r="Q539" s="434" t="s">
        <v>168</v>
      </c>
      <c r="R539" s="434" t="n">
        <v>741</v>
      </c>
      <c r="S539" s="434" t="n">
        <v>741</v>
      </c>
      <c r="T539" s="434" t="s">
        <v>168</v>
      </c>
      <c r="U539" s="434" t="s">
        <v>168</v>
      </c>
      <c r="V539" s="388" t="s">
        <v>535</v>
      </c>
      <c r="W539" s="337"/>
    </row>
    <row r="540" customFormat="false" ht="9" hidden="false" customHeight="true" outlineLevel="0" collapsed="false">
      <c r="A540" s="369"/>
      <c r="B540" s="365"/>
      <c r="C540" s="339" t="s">
        <v>536</v>
      </c>
      <c r="D540" s="371" t="n">
        <v>0</v>
      </c>
      <c r="E540" s="377" t="n">
        <v>46.7840034447495</v>
      </c>
      <c r="F540" s="377" t="n">
        <v>3.94615738610216</v>
      </c>
      <c r="G540" s="377" t="n">
        <v>96.0538426138978</v>
      </c>
      <c r="H540" s="371" t="n">
        <v>0</v>
      </c>
      <c r="I540" s="377" t="n">
        <v>41</v>
      </c>
      <c r="J540" s="377" t="n">
        <v>23.5</v>
      </c>
      <c r="K540" s="377" t="n">
        <v>12.7</v>
      </c>
      <c r="L540" s="377" t="n">
        <v>9.7</v>
      </c>
      <c r="M540" s="377" t="n">
        <v>2.1</v>
      </c>
      <c r="N540" s="377" t="s">
        <v>168</v>
      </c>
      <c r="O540" s="377" t="s">
        <v>168</v>
      </c>
      <c r="P540" s="377" t="s">
        <v>168</v>
      </c>
      <c r="Q540" s="377" t="s">
        <v>168</v>
      </c>
      <c r="R540" s="377" t="n">
        <v>11</v>
      </c>
      <c r="S540" s="377" t="n">
        <v>8.3</v>
      </c>
      <c r="T540" s="377" t="n">
        <v>2.8</v>
      </c>
      <c r="U540" s="377" t="s">
        <v>168</v>
      </c>
      <c r="V540" s="388" t="s">
        <v>536</v>
      </c>
      <c r="W540" s="369"/>
    </row>
    <row r="541" customFormat="false" ht="9" hidden="false" customHeight="true" outlineLevel="0" collapsed="false">
      <c r="A541" s="372"/>
      <c r="B541" s="373"/>
      <c r="C541" s="339" t="s">
        <v>537</v>
      </c>
      <c r="D541" s="371" t="n">
        <v>0</v>
      </c>
      <c r="E541" s="377" t="n">
        <v>53.6</v>
      </c>
      <c r="F541" s="377" t="n">
        <v>3.8</v>
      </c>
      <c r="G541" s="377" t="n">
        <v>96.2</v>
      </c>
      <c r="H541" s="371" t="n">
        <v>0</v>
      </c>
      <c r="I541" s="377" t="n">
        <v>39</v>
      </c>
      <c r="J541" s="377" t="n">
        <v>28.5</v>
      </c>
      <c r="K541" s="377" t="n">
        <v>13.5</v>
      </c>
      <c r="L541" s="377" t="n">
        <v>8.3</v>
      </c>
      <c r="M541" s="377" t="n">
        <v>2.9</v>
      </c>
      <c r="N541" s="377" t="s">
        <v>168</v>
      </c>
      <c r="O541" s="377" t="s">
        <v>168</v>
      </c>
      <c r="P541" s="377" t="s">
        <v>168</v>
      </c>
      <c r="Q541" s="377" t="s">
        <v>168</v>
      </c>
      <c r="R541" s="377" t="n">
        <v>7.8</v>
      </c>
      <c r="S541" s="377" t="n">
        <v>7.8</v>
      </c>
      <c r="T541" s="377" t="s">
        <v>168</v>
      </c>
      <c r="U541" s="377" t="s">
        <v>168</v>
      </c>
      <c r="V541" s="388" t="s">
        <v>537</v>
      </c>
      <c r="W541" s="372"/>
    </row>
    <row r="542" customFormat="false" ht="6.95" hidden="false" customHeight="true" outlineLevel="0" collapsed="false">
      <c r="C542" s="339"/>
      <c r="U542" s="341"/>
      <c r="V542" s="388"/>
      <c r="W542" s="337"/>
    </row>
    <row r="543" customFormat="false" ht="9" hidden="false" customHeight="true" outlineLevel="0" collapsed="false">
      <c r="A543" s="337" t="n">
        <v>434003</v>
      </c>
      <c r="B543" s="241" t="s">
        <v>343</v>
      </c>
      <c r="U543" s="341"/>
      <c r="V543" s="388"/>
      <c r="W543" s="337" t="n">
        <v>434003</v>
      </c>
    </row>
    <row r="544" customFormat="false" ht="9" hidden="false" customHeight="true" outlineLevel="0" collapsed="false">
      <c r="A544" s="369"/>
      <c r="B544" s="365"/>
      <c r="C544" s="370" t="s">
        <v>532</v>
      </c>
      <c r="D544" s="434" t="n">
        <v>4123</v>
      </c>
      <c r="E544" s="434" t="n">
        <v>2260</v>
      </c>
      <c r="F544" s="434" t="n">
        <v>89</v>
      </c>
      <c r="G544" s="434" t="n">
        <v>2171</v>
      </c>
      <c r="H544" s="434" t="n">
        <v>150113</v>
      </c>
      <c r="I544" s="434" t="n">
        <v>78791</v>
      </c>
      <c r="J544" s="434" t="n">
        <v>20189</v>
      </c>
      <c r="K544" s="434" t="n">
        <v>19316</v>
      </c>
      <c r="L544" s="434" t="n">
        <v>15233</v>
      </c>
      <c r="M544" s="434" t="n">
        <v>2539</v>
      </c>
      <c r="N544" s="434" t="s">
        <v>168</v>
      </c>
      <c r="O544" s="434" t="s">
        <v>168</v>
      </c>
      <c r="P544" s="434" t="s">
        <v>168</v>
      </c>
      <c r="Q544" s="434" t="s">
        <v>168</v>
      </c>
      <c r="R544" s="434" t="n">
        <v>14045</v>
      </c>
      <c r="S544" s="434" t="n">
        <v>11720</v>
      </c>
      <c r="T544" s="434" t="n">
        <v>2325</v>
      </c>
      <c r="U544" s="435" t="s">
        <v>168</v>
      </c>
      <c r="V544" s="388" t="s">
        <v>532</v>
      </c>
      <c r="W544" s="369"/>
    </row>
    <row r="545" customFormat="false" ht="9" hidden="false" customHeight="true" outlineLevel="0" collapsed="false">
      <c r="A545" s="369"/>
      <c r="B545" s="365"/>
      <c r="C545" s="370" t="s">
        <v>533</v>
      </c>
      <c r="D545" s="371" t="n">
        <v>0</v>
      </c>
      <c r="E545" s="371" t="n">
        <v>0</v>
      </c>
      <c r="F545" s="434" t="n">
        <v>0</v>
      </c>
      <c r="G545" s="434" t="n">
        <v>0</v>
      </c>
      <c r="H545" s="434" t="n">
        <v>2171</v>
      </c>
      <c r="I545" s="434" t="n">
        <v>1140</v>
      </c>
      <c r="J545" s="434" t="n">
        <v>292</v>
      </c>
      <c r="K545" s="434" t="n">
        <v>279</v>
      </c>
      <c r="L545" s="434" t="n">
        <v>220</v>
      </c>
      <c r="M545" s="434" t="n">
        <v>37</v>
      </c>
      <c r="N545" s="434" t="s">
        <v>168</v>
      </c>
      <c r="O545" s="434" t="s">
        <v>168</v>
      </c>
      <c r="P545" s="434" t="s">
        <v>168</v>
      </c>
      <c r="Q545" s="434" t="s">
        <v>168</v>
      </c>
      <c r="R545" s="434" t="n">
        <v>203</v>
      </c>
      <c r="S545" s="434" t="n">
        <v>169</v>
      </c>
      <c r="T545" s="434" t="n">
        <v>34</v>
      </c>
      <c r="U545" s="434" t="s">
        <v>168</v>
      </c>
      <c r="V545" s="388" t="s">
        <v>533</v>
      </c>
      <c r="W545" s="369"/>
    </row>
    <row r="546" customFormat="false" ht="9" hidden="false" customHeight="true" outlineLevel="0" collapsed="false">
      <c r="A546" s="372"/>
      <c r="B546" s="373"/>
      <c r="C546" s="370" t="s">
        <v>534</v>
      </c>
      <c r="D546" s="371" t="n">
        <v>4085</v>
      </c>
      <c r="E546" s="371" t="n">
        <v>2616</v>
      </c>
      <c r="F546" s="371" t="n">
        <v>88</v>
      </c>
      <c r="G546" s="371" t="n">
        <v>2528</v>
      </c>
      <c r="H546" s="434" t="n">
        <v>175563</v>
      </c>
      <c r="I546" s="434" t="n">
        <v>77624</v>
      </c>
      <c r="J546" s="434" t="n">
        <v>33926</v>
      </c>
      <c r="K546" s="434" t="n">
        <v>26356</v>
      </c>
      <c r="L546" s="434" t="n">
        <v>20543</v>
      </c>
      <c r="M546" s="434" t="n">
        <v>3944</v>
      </c>
      <c r="N546" s="434" t="s">
        <v>168</v>
      </c>
      <c r="O546" s="434" t="s">
        <v>168</v>
      </c>
      <c r="P546" s="434" t="s">
        <v>168</v>
      </c>
      <c r="Q546" s="434" t="s">
        <v>168</v>
      </c>
      <c r="R546" s="434" t="n">
        <v>13170</v>
      </c>
      <c r="S546" s="434" t="n">
        <v>13170</v>
      </c>
      <c r="T546" s="434" t="s">
        <v>168</v>
      </c>
      <c r="U546" s="434" t="s">
        <v>168</v>
      </c>
      <c r="V546" s="388" t="s">
        <v>534</v>
      </c>
      <c r="W546" s="372"/>
    </row>
    <row r="547" customFormat="false" ht="9" hidden="false" customHeight="true" outlineLevel="0" collapsed="false">
      <c r="C547" s="370" t="s">
        <v>535</v>
      </c>
      <c r="D547" s="371" t="n">
        <v>0</v>
      </c>
      <c r="E547" s="371" t="n">
        <v>0</v>
      </c>
      <c r="F547" s="371" t="n">
        <v>0</v>
      </c>
      <c r="G547" s="371" t="n">
        <v>0</v>
      </c>
      <c r="H547" s="434" t="n">
        <v>2528</v>
      </c>
      <c r="I547" s="434" t="n">
        <v>1118</v>
      </c>
      <c r="J547" s="434" t="n">
        <v>489</v>
      </c>
      <c r="K547" s="434" t="n">
        <v>380</v>
      </c>
      <c r="L547" s="434" t="n">
        <v>296</v>
      </c>
      <c r="M547" s="434" t="n">
        <v>57</v>
      </c>
      <c r="N547" s="434" t="s">
        <v>168</v>
      </c>
      <c r="O547" s="434" t="s">
        <v>168</v>
      </c>
      <c r="P547" s="434" t="s">
        <v>168</v>
      </c>
      <c r="Q547" s="434" t="s">
        <v>168</v>
      </c>
      <c r="R547" s="434" t="n">
        <v>190</v>
      </c>
      <c r="S547" s="434" t="n">
        <v>190</v>
      </c>
      <c r="T547" s="434" t="s">
        <v>168</v>
      </c>
      <c r="U547" s="434" t="s">
        <v>168</v>
      </c>
      <c r="V547" s="388" t="s">
        <v>535</v>
      </c>
      <c r="W547" s="337"/>
    </row>
    <row r="548" customFormat="false" ht="9" hidden="false" customHeight="true" outlineLevel="0" collapsed="false">
      <c r="A548" s="369"/>
      <c r="B548" s="365"/>
      <c r="C548" s="339" t="s">
        <v>536</v>
      </c>
      <c r="D548" s="371" t="n">
        <v>0</v>
      </c>
      <c r="E548" s="377" t="n">
        <v>54.8144554935726</v>
      </c>
      <c r="F548" s="377" t="n">
        <v>3.93805309734513</v>
      </c>
      <c r="G548" s="377" t="n">
        <v>96.0619469026549</v>
      </c>
      <c r="H548" s="371" t="n">
        <v>0</v>
      </c>
      <c r="I548" s="377" t="n">
        <v>52.5</v>
      </c>
      <c r="J548" s="377" t="n">
        <v>13.5</v>
      </c>
      <c r="K548" s="377" t="n">
        <v>12.9</v>
      </c>
      <c r="L548" s="377" t="n">
        <v>10.1</v>
      </c>
      <c r="M548" s="377" t="n">
        <v>1.7</v>
      </c>
      <c r="N548" s="377" t="s">
        <v>168</v>
      </c>
      <c r="O548" s="377" t="s">
        <v>168</v>
      </c>
      <c r="P548" s="377" t="s">
        <v>168</v>
      </c>
      <c r="Q548" s="377" t="s">
        <v>168</v>
      </c>
      <c r="R548" s="377" t="n">
        <v>9.4</v>
      </c>
      <c r="S548" s="377" t="n">
        <v>7.8</v>
      </c>
      <c r="T548" s="377" t="n">
        <v>1.6</v>
      </c>
      <c r="U548" s="377" t="s">
        <v>168</v>
      </c>
      <c r="V548" s="388" t="s">
        <v>536</v>
      </c>
      <c r="W548" s="369"/>
    </row>
    <row r="549" customFormat="false" ht="9" hidden="false" customHeight="true" outlineLevel="0" collapsed="false">
      <c r="A549" s="372"/>
      <c r="B549" s="373"/>
      <c r="C549" s="339" t="s">
        <v>537</v>
      </c>
      <c r="D549" s="371" t="n">
        <v>0</v>
      </c>
      <c r="E549" s="377" t="n">
        <v>64</v>
      </c>
      <c r="F549" s="377" t="n">
        <v>3.4</v>
      </c>
      <c r="G549" s="377" t="n">
        <v>96.6</v>
      </c>
      <c r="H549" s="371" t="n">
        <v>0</v>
      </c>
      <c r="I549" s="377" t="n">
        <v>44.2</v>
      </c>
      <c r="J549" s="377" t="n">
        <v>19.3</v>
      </c>
      <c r="K549" s="377" t="n">
        <v>15</v>
      </c>
      <c r="L549" s="377" t="n">
        <v>11.7</v>
      </c>
      <c r="M549" s="377" t="n">
        <v>2.2</v>
      </c>
      <c r="N549" s="377" t="s">
        <v>168</v>
      </c>
      <c r="O549" s="377" t="s">
        <v>168</v>
      </c>
      <c r="P549" s="377" t="s">
        <v>168</v>
      </c>
      <c r="Q549" s="377" t="s">
        <v>168</v>
      </c>
      <c r="R549" s="377" t="n">
        <v>7.5</v>
      </c>
      <c r="S549" s="377" t="n">
        <v>7.5</v>
      </c>
      <c r="T549" s="377" t="s">
        <v>168</v>
      </c>
      <c r="U549" s="377" t="s">
        <v>168</v>
      </c>
      <c r="V549" s="388" t="s">
        <v>537</v>
      </c>
      <c r="W549" s="372"/>
    </row>
    <row r="550" customFormat="false" ht="6.95" hidden="false" customHeight="true" outlineLevel="0" collapsed="false">
      <c r="U550" s="341"/>
      <c r="V550" s="388"/>
      <c r="W550" s="337"/>
    </row>
    <row r="551" customFormat="false" ht="9" hidden="false" customHeight="true" outlineLevel="0" collapsed="false">
      <c r="A551" s="337" t="n">
        <v>434004</v>
      </c>
      <c r="B551" s="241" t="s">
        <v>615</v>
      </c>
      <c r="U551" s="341"/>
      <c r="V551" s="388"/>
      <c r="W551" s="337" t="n">
        <v>434004</v>
      </c>
    </row>
    <row r="552" customFormat="false" ht="9" hidden="false" customHeight="true" outlineLevel="0" collapsed="false">
      <c r="A552" s="369"/>
      <c r="B552" s="365"/>
      <c r="C552" s="370" t="s">
        <v>532</v>
      </c>
      <c r="D552" s="434" t="n">
        <v>3914</v>
      </c>
      <c r="E552" s="434" t="n">
        <v>1937</v>
      </c>
      <c r="F552" s="434" t="n">
        <v>85</v>
      </c>
      <c r="G552" s="434" t="n">
        <v>1852</v>
      </c>
      <c r="H552" s="434" t="n">
        <v>120483</v>
      </c>
      <c r="I552" s="434" t="n">
        <v>33416</v>
      </c>
      <c r="J552" s="434" t="n">
        <v>32467</v>
      </c>
      <c r="K552" s="434" t="n">
        <v>9921</v>
      </c>
      <c r="L552" s="434" t="n">
        <v>4633</v>
      </c>
      <c r="M552" s="434" t="n">
        <v>3946</v>
      </c>
      <c r="N552" s="434" t="s">
        <v>168</v>
      </c>
      <c r="O552" s="434" t="s">
        <v>168</v>
      </c>
      <c r="P552" s="434" t="s">
        <v>168</v>
      </c>
      <c r="Q552" s="434" t="s">
        <v>168</v>
      </c>
      <c r="R552" s="434" t="n">
        <v>36100</v>
      </c>
      <c r="S552" s="434" t="n">
        <v>33892</v>
      </c>
      <c r="T552" s="434" t="n">
        <v>2208</v>
      </c>
      <c r="U552" s="435" t="s">
        <v>168</v>
      </c>
      <c r="V552" s="388" t="s">
        <v>532</v>
      </c>
      <c r="W552" s="369"/>
    </row>
    <row r="553" customFormat="false" ht="9" hidden="false" customHeight="true" outlineLevel="0" collapsed="false">
      <c r="A553" s="369"/>
      <c r="B553" s="365"/>
      <c r="C553" s="370" t="s">
        <v>533</v>
      </c>
      <c r="D553" s="371" t="n">
        <v>0</v>
      </c>
      <c r="E553" s="371" t="n">
        <v>0</v>
      </c>
      <c r="F553" s="371" t="n">
        <v>0</v>
      </c>
      <c r="G553" s="371" t="n">
        <v>0</v>
      </c>
      <c r="H553" s="434" t="n">
        <v>1853</v>
      </c>
      <c r="I553" s="434" t="n">
        <v>514</v>
      </c>
      <c r="J553" s="434" t="n">
        <v>499</v>
      </c>
      <c r="K553" s="434" t="n">
        <v>153</v>
      </c>
      <c r="L553" s="434" t="n">
        <v>71</v>
      </c>
      <c r="M553" s="434" t="n">
        <v>61</v>
      </c>
      <c r="N553" s="434" t="s">
        <v>168</v>
      </c>
      <c r="O553" s="434" t="s">
        <v>168</v>
      </c>
      <c r="P553" s="434" t="s">
        <v>168</v>
      </c>
      <c r="Q553" s="434" t="s">
        <v>168</v>
      </c>
      <c r="R553" s="434" t="n">
        <v>555</v>
      </c>
      <c r="S553" s="434" t="n">
        <v>521</v>
      </c>
      <c r="T553" s="434" t="n">
        <v>34</v>
      </c>
      <c r="U553" s="434" t="s">
        <v>168</v>
      </c>
      <c r="V553" s="388" t="s">
        <v>533</v>
      </c>
      <c r="W553" s="369"/>
    </row>
    <row r="554" customFormat="false" ht="9" hidden="false" customHeight="true" outlineLevel="0" collapsed="false">
      <c r="A554" s="372"/>
      <c r="B554" s="373"/>
      <c r="C554" s="370" t="s">
        <v>534</v>
      </c>
      <c r="D554" s="371" t="n">
        <v>3739</v>
      </c>
      <c r="E554" s="380" t="n">
        <v>2139</v>
      </c>
      <c r="F554" s="380" t="n">
        <v>80</v>
      </c>
      <c r="G554" s="380" t="n">
        <v>2059</v>
      </c>
      <c r="H554" s="434" t="n">
        <v>137195</v>
      </c>
      <c r="I554" s="434" t="n">
        <v>36694</v>
      </c>
      <c r="J554" s="434" t="n">
        <v>46204</v>
      </c>
      <c r="K554" s="434" t="n">
        <v>9856</v>
      </c>
      <c r="L554" s="434" t="n">
        <v>5439</v>
      </c>
      <c r="M554" s="434" t="n">
        <v>4040</v>
      </c>
      <c r="N554" s="434" t="s">
        <v>168</v>
      </c>
      <c r="O554" s="434" t="s">
        <v>168</v>
      </c>
      <c r="P554" s="434" t="s">
        <v>168</v>
      </c>
      <c r="Q554" s="434" t="s">
        <v>168</v>
      </c>
      <c r="R554" s="434" t="n">
        <v>34962</v>
      </c>
      <c r="S554" s="434" t="n">
        <v>34962</v>
      </c>
      <c r="T554" s="434" t="s">
        <v>168</v>
      </c>
      <c r="U554" s="434" t="s">
        <v>168</v>
      </c>
      <c r="V554" s="388" t="s">
        <v>534</v>
      </c>
      <c r="W554" s="372"/>
    </row>
    <row r="555" customFormat="false" ht="9" hidden="false" customHeight="true" outlineLevel="0" collapsed="false">
      <c r="C555" s="370" t="s">
        <v>535</v>
      </c>
      <c r="D555" s="371" t="n">
        <v>0</v>
      </c>
      <c r="E555" s="371" t="n">
        <v>0</v>
      </c>
      <c r="F555" s="371" t="n">
        <v>0</v>
      </c>
      <c r="G555" s="371" t="n">
        <v>0</v>
      </c>
      <c r="H555" s="434" t="n">
        <v>2059</v>
      </c>
      <c r="I555" s="434" t="n">
        <v>551</v>
      </c>
      <c r="J555" s="434" t="n">
        <v>693</v>
      </c>
      <c r="K555" s="434" t="n">
        <v>148</v>
      </c>
      <c r="L555" s="434" t="n">
        <v>82</v>
      </c>
      <c r="M555" s="434" t="n">
        <v>61</v>
      </c>
      <c r="N555" s="434" t="s">
        <v>168</v>
      </c>
      <c r="O555" s="434" t="s">
        <v>168</v>
      </c>
      <c r="P555" s="434" t="s">
        <v>168</v>
      </c>
      <c r="Q555" s="434" t="s">
        <v>168</v>
      </c>
      <c r="R555" s="434" t="n">
        <v>525</v>
      </c>
      <c r="S555" s="434" t="n">
        <v>525</v>
      </c>
      <c r="T555" s="434" t="s">
        <v>168</v>
      </c>
      <c r="U555" s="434" t="s">
        <v>168</v>
      </c>
      <c r="V555" s="388" t="s">
        <v>535</v>
      </c>
      <c r="W555" s="337"/>
    </row>
    <row r="556" customFormat="false" ht="9" hidden="false" customHeight="true" outlineLevel="0" collapsed="false">
      <c r="A556" s="369"/>
      <c r="B556" s="365"/>
      <c r="C556" s="339" t="s">
        <v>536</v>
      </c>
      <c r="D556" s="371" t="n">
        <v>0</v>
      </c>
      <c r="E556" s="377" t="n">
        <v>49.4890137966275</v>
      </c>
      <c r="F556" s="377" t="n">
        <v>4.38822922044399</v>
      </c>
      <c r="G556" s="377" t="n">
        <v>95.611770779556</v>
      </c>
      <c r="H556" s="371" t="n">
        <v>0</v>
      </c>
      <c r="I556" s="377" t="n">
        <v>27.8</v>
      </c>
      <c r="J556" s="377" t="n">
        <v>26.9</v>
      </c>
      <c r="K556" s="377" t="n">
        <v>8.3</v>
      </c>
      <c r="L556" s="377" t="n">
        <v>3.8</v>
      </c>
      <c r="M556" s="377" t="n">
        <v>3.3</v>
      </c>
      <c r="N556" s="377" t="s">
        <v>168</v>
      </c>
      <c r="O556" s="377" t="s">
        <v>168</v>
      </c>
      <c r="P556" s="377" t="s">
        <v>168</v>
      </c>
      <c r="Q556" s="377" t="s">
        <v>168</v>
      </c>
      <c r="R556" s="377" t="n">
        <v>30</v>
      </c>
      <c r="S556" s="377" t="n">
        <v>28.1</v>
      </c>
      <c r="T556" s="377" t="n">
        <v>1.8</v>
      </c>
      <c r="U556" s="377" t="s">
        <v>168</v>
      </c>
      <c r="V556" s="388" t="s">
        <v>536</v>
      </c>
      <c r="W556" s="369"/>
    </row>
    <row r="557" customFormat="false" ht="9" hidden="false" customHeight="true" outlineLevel="0" collapsed="false">
      <c r="A557" s="372"/>
      <c r="B557" s="373"/>
      <c r="C557" s="339" t="s">
        <v>537</v>
      </c>
      <c r="D557" s="371" t="n">
        <v>0</v>
      </c>
      <c r="E557" s="377" t="n">
        <v>57.2</v>
      </c>
      <c r="F557" s="377" t="n">
        <v>3.7</v>
      </c>
      <c r="G557" s="377" t="n">
        <v>96.3</v>
      </c>
      <c r="H557" s="371" t="n">
        <v>0</v>
      </c>
      <c r="I557" s="377" t="n">
        <v>26.7</v>
      </c>
      <c r="J557" s="377" t="n">
        <v>33.7</v>
      </c>
      <c r="K557" s="377" t="n">
        <v>7.2</v>
      </c>
      <c r="L557" s="377" t="n">
        <v>4</v>
      </c>
      <c r="M557" s="377" t="n">
        <v>2.9</v>
      </c>
      <c r="N557" s="377" t="s">
        <v>168</v>
      </c>
      <c r="O557" s="377" t="s">
        <v>168</v>
      </c>
      <c r="P557" s="377" t="s">
        <v>168</v>
      </c>
      <c r="Q557" s="377" t="s">
        <v>168</v>
      </c>
      <c r="R557" s="377" t="n">
        <v>25.5</v>
      </c>
      <c r="S557" s="377" t="n">
        <v>25.5</v>
      </c>
      <c r="T557" s="377" t="s">
        <v>168</v>
      </c>
      <c r="U557" s="377" t="s">
        <v>168</v>
      </c>
      <c r="V557" s="388" t="s">
        <v>537</v>
      </c>
      <c r="W557" s="372"/>
    </row>
    <row r="558" customFormat="false" ht="6.95" hidden="false" customHeight="true" outlineLevel="0" collapsed="false">
      <c r="C558" s="339"/>
      <c r="U558" s="341"/>
      <c r="V558" s="388"/>
      <c r="W558" s="337"/>
    </row>
    <row r="559" customFormat="false" ht="9" hidden="false" customHeight="true" outlineLevel="0" collapsed="false">
      <c r="A559" s="337" t="n">
        <v>434005</v>
      </c>
      <c r="B559" s="241" t="s">
        <v>347</v>
      </c>
      <c r="U559" s="341"/>
      <c r="V559" s="388"/>
      <c r="W559" s="337" t="n">
        <v>434005</v>
      </c>
    </row>
    <row r="560" customFormat="false" ht="9" hidden="false" customHeight="true" outlineLevel="0" collapsed="false">
      <c r="A560" s="369"/>
      <c r="B560" s="365"/>
      <c r="C560" s="370" t="s">
        <v>532</v>
      </c>
      <c r="D560" s="434" t="n">
        <v>11804</v>
      </c>
      <c r="E560" s="434" t="n">
        <v>5221</v>
      </c>
      <c r="F560" s="434" t="n">
        <v>194</v>
      </c>
      <c r="G560" s="434" t="n">
        <v>5027</v>
      </c>
      <c r="H560" s="434" t="n">
        <v>347272</v>
      </c>
      <c r="I560" s="434" t="n">
        <v>171614</v>
      </c>
      <c r="J560" s="434" t="n">
        <v>60548</v>
      </c>
      <c r="K560" s="434" t="n">
        <v>39565</v>
      </c>
      <c r="L560" s="434" t="n">
        <v>52060</v>
      </c>
      <c r="M560" s="434" t="n">
        <v>4395</v>
      </c>
      <c r="N560" s="434" t="s">
        <v>168</v>
      </c>
      <c r="O560" s="434" t="s">
        <v>168</v>
      </c>
      <c r="P560" s="434" t="s">
        <v>168</v>
      </c>
      <c r="Q560" s="434" t="s">
        <v>168</v>
      </c>
      <c r="R560" s="434" t="n">
        <v>19090</v>
      </c>
      <c r="S560" s="434" t="n">
        <v>14336</v>
      </c>
      <c r="T560" s="434" t="n">
        <v>4754</v>
      </c>
      <c r="U560" s="435" t="s">
        <v>168</v>
      </c>
      <c r="V560" s="388" t="s">
        <v>532</v>
      </c>
      <c r="W560" s="369"/>
    </row>
    <row r="561" customFormat="false" ht="9" hidden="false" customHeight="true" outlineLevel="0" collapsed="false">
      <c r="A561" s="369"/>
      <c r="B561" s="365"/>
      <c r="C561" s="370" t="s">
        <v>533</v>
      </c>
      <c r="D561" s="371" t="n">
        <v>0</v>
      </c>
      <c r="E561" s="371" t="n">
        <v>0</v>
      </c>
      <c r="F561" s="371" t="n">
        <v>0</v>
      </c>
      <c r="G561" s="371" t="n">
        <v>0</v>
      </c>
      <c r="H561" s="434" t="n">
        <v>5027</v>
      </c>
      <c r="I561" s="434" t="n">
        <v>2484</v>
      </c>
      <c r="J561" s="434" t="n">
        <v>876</v>
      </c>
      <c r="K561" s="434" t="n">
        <v>573</v>
      </c>
      <c r="L561" s="434" t="n">
        <v>754</v>
      </c>
      <c r="M561" s="434" t="n">
        <v>64</v>
      </c>
      <c r="N561" s="434" t="s">
        <v>168</v>
      </c>
      <c r="O561" s="434" t="s">
        <v>168</v>
      </c>
      <c r="P561" s="434" t="s">
        <v>168</v>
      </c>
      <c r="Q561" s="434" t="s">
        <v>168</v>
      </c>
      <c r="R561" s="434" t="n">
        <v>276</v>
      </c>
      <c r="S561" s="434" t="n">
        <v>208</v>
      </c>
      <c r="T561" s="434" t="n">
        <v>69</v>
      </c>
      <c r="U561" s="434" t="s">
        <v>168</v>
      </c>
      <c r="V561" s="388" t="s">
        <v>533</v>
      </c>
      <c r="W561" s="369"/>
    </row>
    <row r="562" customFormat="false" ht="9" hidden="false" customHeight="true" outlineLevel="0" collapsed="false">
      <c r="A562" s="372"/>
      <c r="B562" s="373"/>
      <c r="C562" s="370" t="s">
        <v>534</v>
      </c>
      <c r="D562" s="371" t="n">
        <v>11654</v>
      </c>
      <c r="E562" s="380" t="n">
        <v>6308</v>
      </c>
      <c r="F562" s="380" t="n">
        <v>220</v>
      </c>
      <c r="G562" s="380" t="n">
        <v>6088</v>
      </c>
      <c r="H562" s="434" t="n">
        <v>423250</v>
      </c>
      <c r="I562" s="434" t="n">
        <v>211439</v>
      </c>
      <c r="J562" s="434" t="n">
        <v>84841</v>
      </c>
      <c r="K562" s="434" t="n">
        <v>45822</v>
      </c>
      <c r="L562" s="434" t="n">
        <v>60654</v>
      </c>
      <c r="M562" s="434" t="n">
        <v>6548</v>
      </c>
      <c r="N562" s="434" t="s">
        <v>168</v>
      </c>
      <c r="O562" s="434" t="s">
        <v>168</v>
      </c>
      <c r="P562" s="434" t="s">
        <v>168</v>
      </c>
      <c r="Q562" s="434" t="s">
        <v>168</v>
      </c>
      <c r="R562" s="434" t="n">
        <v>13946</v>
      </c>
      <c r="S562" s="434" t="n">
        <v>13946</v>
      </c>
      <c r="T562" s="434" t="s">
        <v>168</v>
      </c>
      <c r="U562" s="434" t="s">
        <v>168</v>
      </c>
      <c r="V562" s="388" t="s">
        <v>534</v>
      </c>
      <c r="W562" s="372"/>
    </row>
    <row r="563" customFormat="false" ht="9" hidden="false" customHeight="true" outlineLevel="0" collapsed="false">
      <c r="C563" s="370" t="s">
        <v>535</v>
      </c>
      <c r="D563" s="371" t="n">
        <v>0</v>
      </c>
      <c r="E563" s="371" t="n">
        <v>0</v>
      </c>
      <c r="F563" s="371" t="n">
        <v>0</v>
      </c>
      <c r="G563" s="371" t="n">
        <v>0</v>
      </c>
      <c r="H563" s="434" t="n">
        <v>6088</v>
      </c>
      <c r="I563" s="434" t="n">
        <v>3041</v>
      </c>
      <c r="J563" s="434" t="n">
        <v>1220</v>
      </c>
      <c r="K563" s="434" t="n">
        <v>659</v>
      </c>
      <c r="L563" s="434" t="n">
        <v>872</v>
      </c>
      <c r="M563" s="434" t="n">
        <v>94</v>
      </c>
      <c r="N563" s="434" t="s">
        <v>168</v>
      </c>
      <c r="O563" s="434" t="s">
        <v>168</v>
      </c>
      <c r="P563" s="434" t="s">
        <v>168</v>
      </c>
      <c r="Q563" s="434" t="s">
        <v>168</v>
      </c>
      <c r="R563" s="434" t="n">
        <v>201</v>
      </c>
      <c r="S563" s="434" t="n">
        <v>201</v>
      </c>
      <c r="T563" s="434" t="s">
        <v>168</v>
      </c>
      <c r="U563" s="434" t="s">
        <v>168</v>
      </c>
      <c r="V563" s="388" t="s">
        <v>535</v>
      </c>
      <c r="W563" s="337"/>
    </row>
    <row r="564" customFormat="false" ht="9" hidden="false" customHeight="true" outlineLevel="0" collapsed="false">
      <c r="A564" s="369"/>
      <c r="B564" s="365"/>
      <c r="C564" s="339" t="s">
        <v>536</v>
      </c>
      <c r="D564" s="371" t="n">
        <v>0</v>
      </c>
      <c r="E564" s="377" t="n">
        <v>44.2307692307692</v>
      </c>
      <c r="F564" s="377" t="n">
        <v>3.71576326374258</v>
      </c>
      <c r="G564" s="377" t="n">
        <v>96.2842367362574</v>
      </c>
      <c r="H564" s="371" t="n">
        <v>0</v>
      </c>
      <c r="I564" s="377" t="n">
        <v>49.4</v>
      </c>
      <c r="J564" s="377" t="n">
        <v>17.4</v>
      </c>
      <c r="K564" s="377" t="n">
        <v>11.4</v>
      </c>
      <c r="L564" s="377" t="n">
        <v>15</v>
      </c>
      <c r="M564" s="377" t="n">
        <v>1.3</v>
      </c>
      <c r="N564" s="377" t="s">
        <v>168</v>
      </c>
      <c r="O564" s="377" t="s">
        <v>168</v>
      </c>
      <c r="P564" s="377" t="s">
        <v>168</v>
      </c>
      <c r="Q564" s="377" t="s">
        <v>168</v>
      </c>
      <c r="R564" s="377" t="n">
        <v>5.5</v>
      </c>
      <c r="S564" s="377" t="n">
        <v>4.1</v>
      </c>
      <c r="T564" s="377" t="n">
        <v>1.4</v>
      </c>
      <c r="U564" s="377" t="s">
        <v>168</v>
      </c>
      <c r="V564" s="388" t="s">
        <v>536</v>
      </c>
      <c r="W564" s="369"/>
    </row>
    <row r="565" customFormat="false" ht="9" hidden="false" customHeight="true" outlineLevel="0" collapsed="false">
      <c r="A565" s="372"/>
      <c r="B565" s="373"/>
      <c r="C565" s="339" t="s">
        <v>537</v>
      </c>
      <c r="D565" s="371" t="n">
        <v>0</v>
      </c>
      <c r="E565" s="377" t="n">
        <v>54.1</v>
      </c>
      <c r="F565" s="377" t="n">
        <v>3.5</v>
      </c>
      <c r="G565" s="377" t="n">
        <v>96.5</v>
      </c>
      <c r="H565" s="371" t="n">
        <v>0</v>
      </c>
      <c r="I565" s="377" t="n">
        <v>50</v>
      </c>
      <c r="J565" s="377" t="n">
        <v>20</v>
      </c>
      <c r="K565" s="377" t="n">
        <v>10.8</v>
      </c>
      <c r="L565" s="377" t="n">
        <v>14.3</v>
      </c>
      <c r="M565" s="377" t="n">
        <v>1.5</v>
      </c>
      <c r="N565" s="377" t="s">
        <v>168</v>
      </c>
      <c r="O565" s="377" t="s">
        <v>168</v>
      </c>
      <c r="P565" s="377" t="s">
        <v>168</v>
      </c>
      <c r="Q565" s="377" t="s">
        <v>168</v>
      </c>
      <c r="R565" s="377" t="n">
        <v>3.3</v>
      </c>
      <c r="S565" s="377" t="n">
        <v>3.3</v>
      </c>
      <c r="T565" s="377" t="s">
        <v>168</v>
      </c>
      <c r="U565" s="377" t="s">
        <v>168</v>
      </c>
      <c r="V565" s="388" t="s">
        <v>537</v>
      </c>
      <c r="W565" s="372"/>
    </row>
    <row r="566" customFormat="false" ht="6.95" hidden="false" customHeight="true" outlineLevel="0" collapsed="false">
      <c r="U566" s="341"/>
      <c r="V566" s="388"/>
      <c r="W566" s="337"/>
    </row>
    <row r="567" customFormat="false" ht="9" hidden="false" customHeight="true" outlineLevel="0" collapsed="false">
      <c r="A567" s="337" t="n">
        <v>434006</v>
      </c>
      <c r="B567" s="241" t="s">
        <v>616</v>
      </c>
      <c r="U567" s="341"/>
      <c r="V567" s="388"/>
      <c r="W567" s="337" t="n">
        <v>434006</v>
      </c>
    </row>
    <row r="568" customFormat="false" ht="9" hidden="false" customHeight="true" outlineLevel="0" collapsed="false">
      <c r="A568" s="369"/>
      <c r="B568" s="365"/>
      <c r="C568" s="370" t="s">
        <v>532</v>
      </c>
      <c r="D568" s="434" t="n">
        <v>14071</v>
      </c>
      <c r="E568" s="434" t="n">
        <v>7541</v>
      </c>
      <c r="F568" s="434" t="n">
        <v>343</v>
      </c>
      <c r="G568" s="434" t="n">
        <v>7198</v>
      </c>
      <c r="H568" s="434" t="n">
        <v>501137</v>
      </c>
      <c r="I568" s="434" t="n">
        <v>242177</v>
      </c>
      <c r="J568" s="434" t="n">
        <v>115642</v>
      </c>
      <c r="K568" s="434" t="n">
        <v>54926</v>
      </c>
      <c r="L568" s="434" t="n">
        <v>52336</v>
      </c>
      <c r="M568" s="434" t="n">
        <v>6527</v>
      </c>
      <c r="N568" s="434" t="s">
        <v>168</v>
      </c>
      <c r="O568" s="434" t="s">
        <v>168</v>
      </c>
      <c r="P568" s="434" t="s">
        <v>168</v>
      </c>
      <c r="Q568" s="434" t="s">
        <v>168</v>
      </c>
      <c r="R568" s="434" t="n">
        <v>29529</v>
      </c>
      <c r="S568" s="434" t="n">
        <v>20110</v>
      </c>
      <c r="T568" s="434" t="n">
        <v>9419</v>
      </c>
      <c r="U568" s="435" t="s">
        <v>168</v>
      </c>
      <c r="V568" s="388" t="s">
        <v>532</v>
      </c>
      <c r="W568" s="369"/>
    </row>
    <row r="569" customFormat="false" ht="9" hidden="false" customHeight="true" outlineLevel="0" collapsed="false">
      <c r="A569" s="369"/>
      <c r="B569" s="365"/>
      <c r="C569" s="370" t="s">
        <v>533</v>
      </c>
      <c r="D569" s="371" t="n">
        <v>0</v>
      </c>
      <c r="E569" s="371" t="n">
        <v>0</v>
      </c>
      <c r="F569" s="371" t="n">
        <v>0</v>
      </c>
      <c r="G569" s="371" t="n">
        <v>0</v>
      </c>
      <c r="H569" s="434" t="n">
        <v>7198</v>
      </c>
      <c r="I569" s="434" t="n">
        <v>3478</v>
      </c>
      <c r="J569" s="434" t="n">
        <v>1661</v>
      </c>
      <c r="K569" s="434" t="n">
        <v>789</v>
      </c>
      <c r="L569" s="434" t="n">
        <v>752</v>
      </c>
      <c r="M569" s="434" t="n">
        <v>94</v>
      </c>
      <c r="N569" s="434" t="s">
        <v>168</v>
      </c>
      <c r="O569" s="434" t="s">
        <v>168</v>
      </c>
      <c r="P569" s="434" t="s">
        <v>168</v>
      </c>
      <c r="Q569" s="434" t="s">
        <v>168</v>
      </c>
      <c r="R569" s="434" t="n">
        <v>424</v>
      </c>
      <c r="S569" s="434" t="n">
        <v>289</v>
      </c>
      <c r="T569" s="434" t="n">
        <v>135</v>
      </c>
      <c r="U569" s="434" t="s">
        <v>168</v>
      </c>
      <c r="V569" s="388" t="s">
        <v>533</v>
      </c>
      <c r="W569" s="369"/>
    </row>
    <row r="570" customFormat="false" ht="9" hidden="false" customHeight="true" outlineLevel="0" collapsed="false">
      <c r="A570" s="372"/>
      <c r="B570" s="373"/>
      <c r="C570" s="370" t="s">
        <v>534</v>
      </c>
      <c r="D570" s="371" t="n">
        <v>14157</v>
      </c>
      <c r="E570" s="371" t="n">
        <v>8544</v>
      </c>
      <c r="F570" s="434" t="n">
        <v>276</v>
      </c>
      <c r="G570" s="434" t="n">
        <v>8268</v>
      </c>
      <c r="H570" s="434" t="n">
        <v>579286</v>
      </c>
      <c r="I570" s="434" t="n">
        <v>271305</v>
      </c>
      <c r="J570" s="434" t="n">
        <v>157242</v>
      </c>
      <c r="K570" s="434" t="n">
        <v>65157</v>
      </c>
      <c r="L570" s="434" t="n">
        <v>61075</v>
      </c>
      <c r="M570" s="434" t="n">
        <v>11538</v>
      </c>
      <c r="N570" s="434" t="s">
        <v>168</v>
      </c>
      <c r="O570" s="434" t="s">
        <v>168</v>
      </c>
      <c r="P570" s="434" t="s">
        <v>168</v>
      </c>
      <c r="Q570" s="434" t="s">
        <v>168</v>
      </c>
      <c r="R570" s="434" t="n">
        <v>12969</v>
      </c>
      <c r="S570" s="434" t="n">
        <v>12969</v>
      </c>
      <c r="T570" s="434" t="s">
        <v>168</v>
      </c>
      <c r="U570" s="434" t="s">
        <v>168</v>
      </c>
      <c r="V570" s="388" t="s">
        <v>534</v>
      </c>
      <c r="W570" s="372"/>
    </row>
    <row r="571" customFormat="false" ht="9" hidden="false" customHeight="true" outlineLevel="0" collapsed="false">
      <c r="C571" s="370" t="s">
        <v>535</v>
      </c>
      <c r="D571" s="371" t="n">
        <v>0</v>
      </c>
      <c r="E571" s="371" t="n">
        <v>0</v>
      </c>
      <c r="F571" s="371" t="n">
        <v>0</v>
      </c>
      <c r="G571" s="371" t="n">
        <v>0</v>
      </c>
      <c r="H571" s="434" t="n">
        <v>8268</v>
      </c>
      <c r="I571" s="434" t="n">
        <v>3872</v>
      </c>
      <c r="J571" s="434" t="n">
        <v>2244</v>
      </c>
      <c r="K571" s="434" t="n">
        <v>930</v>
      </c>
      <c r="L571" s="434" t="n">
        <v>872</v>
      </c>
      <c r="M571" s="434" t="n">
        <v>165</v>
      </c>
      <c r="N571" s="434" t="s">
        <v>168</v>
      </c>
      <c r="O571" s="434" t="s">
        <v>168</v>
      </c>
      <c r="P571" s="434" t="s">
        <v>168</v>
      </c>
      <c r="Q571" s="434" t="s">
        <v>168</v>
      </c>
      <c r="R571" s="434" t="n">
        <v>185</v>
      </c>
      <c r="S571" s="434" t="n">
        <v>185</v>
      </c>
      <c r="T571" s="434" t="s">
        <v>168</v>
      </c>
      <c r="U571" s="434" t="s">
        <v>168</v>
      </c>
      <c r="V571" s="388" t="s">
        <v>535</v>
      </c>
      <c r="W571" s="337"/>
    </row>
    <row r="572" customFormat="false" ht="9" hidden="false" customHeight="true" outlineLevel="0" collapsed="false">
      <c r="A572" s="369"/>
      <c r="B572" s="365"/>
      <c r="C572" s="339" t="s">
        <v>536</v>
      </c>
      <c r="D572" s="371" t="n">
        <v>0</v>
      </c>
      <c r="E572" s="377" t="n">
        <v>53.5924952028996</v>
      </c>
      <c r="F572" s="377" t="n">
        <v>4.54846837289484</v>
      </c>
      <c r="G572" s="377" t="n">
        <v>95.4515316271052</v>
      </c>
      <c r="H572" s="371" t="n">
        <v>0</v>
      </c>
      <c r="I572" s="377" t="n">
        <v>48.3</v>
      </c>
      <c r="J572" s="377" t="n">
        <v>23.1</v>
      </c>
      <c r="K572" s="377" t="n">
        <v>11</v>
      </c>
      <c r="L572" s="377" t="n">
        <v>10.4</v>
      </c>
      <c r="M572" s="377" t="n">
        <v>1.3</v>
      </c>
      <c r="N572" s="377" t="s">
        <v>168</v>
      </c>
      <c r="O572" s="377" t="s">
        <v>168</v>
      </c>
      <c r="P572" s="377" t="s">
        <v>168</v>
      </c>
      <c r="Q572" s="377" t="s">
        <v>168</v>
      </c>
      <c r="R572" s="377" t="n">
        <v>5.9</v>
      </c>
      <c r="S572" s="377" t="n">
        <v>4</v>
      </c>
      <c r="T572" s="377" t="n">
        <v>1.9</v>
      </c>
      <c r="U572" s="377" t="s">
        <v>168</v>
      </c>
      <c r="V572" s="388" t="s">
        <v>536</v>
      </c>
      <c r="W572" s="369"/>
    </row>
    <row r="573" customFormat="false" ht="9" hidden="false" customHeight="true" outlineLevel="0" collapsed="false">
      <c r="A573" s="372"/>
      <c r="B573" s="373"/>
      <c r="C573" s="339" t="s">
        <v>537</v>
      </c>
      <c r="D573" s="371" t="n">
        <v>0</v>
      </c>
      <c r="E573" s="377" t="n">
        <v>60.4</v>
      </c>
      <c r="F573" s="377" t="n">
        <v>3.2</v>
      </c>
      <c r="G573" s="377" t="n">
        <v>96.8</v>
      </c>
      <c r="H573" s="371" t="n">
        <v>0</v>
      </c>
      <c r="I573" s="377" t="n">
        <v>46.8</v>
      </c>
      <c r="J573" s="377" t="n">
        <v>27.1</v>
      </c>
      <c r="K573" s="377" t="n">
        <v>11.2</v>
      </c>
      <c r="L573" s="377" t="n">
        <v>10.5</v>
      </c>
      <c r="M573" s="377" t="n">
        <v>2</v>
      </c>
      <c r="N573" s="377" t="s">
        <v>168</v>
      </c>
      <c r="O573" s="377" t="s">
        <v>168</v>
      </c>
      <c r="P573" s="377" t="s">
        <v>168</v>
      </c>
      <c r="Q573" s="377" t="s">
        <v>168</v>
      </c>
      <c r="R573" s="377" t="n">
        <v>2.2</v>
      </c>
      <c r="S573" s="377" t="n">
        <v>2.2</v>
      </c>
      <c r="T573" s="377" t="s">
        <v>168</v>
      </c>
      <c r="U573" s="377" t="s">
        <v>168</v>
      </c>
      <c r="V573" s="388" t="s">
        <v>537</v>
      </c>
      <c r="W573" s="372"/>
    </row>
    <row r="574" customFormat="false" ht="6.95" hidden="false" customHeight="true" outlineLevel="0" collapsed="false">
      <c r="U574" s="341"/>
      <c r="V574" s="388"/>
      <c r="W574" s="337"/>
    </row>
    <row r="575" customFormat="false" ht="9" hidden="false" customHeight="true" outlineLevel="0" collapsed="false">
      <c r="A575" s="337" t="n">
        <v>434007</v>
      </c>
      <c r="B575" s="241" t="s">
        <v>617</v>
      </c>
      <c r="U575" s="341"/>
      <c r="V575" s="388"/>
      <c r="W575" s="337" t="n">
        <v>434007</v>
      </c>
    </row>
    <row r="576" customFormat="false" ht="9" hidden="false" customHeight="true" outlineLevel="0" collapsed="false">
      <c r="A576" s="369"/>
      <c r="B576" s="365"/>
      <c r="C576" s="370" t="s">
        <v>532</v>
      </c>
      <c r="D576" s="434" t="n">
        <v>11202</v>
      </c>
      <c r="E576" s="434" t="n">
        <v>4713</v>
      </c>
      <c r="F576" s="434" t="n">
        <v>111</v>
      </c>
      <c r="G576" s="434" t="n">
        <v>4602</v>
      </c>
      <c r="H576" s="434" t="n">
        <v>311863</v>
      </c>
      <c r="I576" s="434" t="n">
        <v>139754</v>
      </c>
      <c r="J576" s="434" t="n">
        <v>84898</v>
      </c>
      <c r="K576" s="434" t="n">
        <v>34547</v>
      </c>
      <c r="L576" s="434" t="n">
        <v>19264</v>
      </c>
      <c r="M576" s="434" t="n">
        <v>5285</v>
      </c>
      <c r="N576" s="434" t="s">
        <v>168</v>
      </c>
      <c r="O576" s="434" t="s">
        <v>168</v>
      </c>
      <c r="P576" s="434" t="s">
        <v>168</v>
      </c>
      <c r="Q576" s="434" t="s">
        <v>168</v>
      </c>
      <c r="R576" s="434" t="n">
        <v>28115</v>
      </c>
      <c r="S576" s="434" t="n">
        <v>14969</v>
      </c>
      <c r="T576" s="434" t="n">
        <v>13146</v>
      </c>
      <c r="U576" s="435" t="s">
        <v>168</v>
      </c>
      <c r="V576" s="388" t="s">
        <v>532</v>
      </c>
      <c r="W576" s="369"/>
    </row>
    <row r="577" customFormat="false" ht="9" hidden="false" customHeight="true" outlineLevel="0" collapsed="false">
      <c r="A577" s="369"/>
      <c r="B577" s="365"/>
      <c r="C577" s="370" t="s">
        <v>533</v>
      </c>
      <c r="D577" s="371" t="n">
        <v>0</v>
      </c>
      <c r="E577" s="371" t="n">
        <v>0</v>
      </c>
      <c r="F577" s="434" t="n">
        <v>0</v>
      </c>
      <c r="G577" s="434" t="n">
        <v>0</v>
      </c>
      <c r="H577" s="434" t="n">
        <v>4602</v>
      </c>
      <c r="I577" s="434" t="n">
        <v>2062</v>
      </c>
      <c r="J577" s="434" t="n">
        <v>1253</v>
      </c>
      <c r="K577" s="434" t="n">
        <v>510</v>
      </c>
      <c r="L577" s="434" t="n">
        <v>284</v>
      </c>
      <c r="M577" s="434" t="n">
        <v>78</v>
      </c>
      <c r="N577" s="434" t="s">
        <v>168</v>
      </c>
      <c r="O577" s="434" t="s">
        <v>168</v>
      </c>
      <c r="P577" s="434" t="s">
        <v>168</v>
      </c>
      <c r="Q577" s="434" t="s">
        <v>168</v>
      </c>
      <c r="R577" s="434" t="n">
        <v>415</v>
      </c>
      <c r="S577" s="434" t="n">
        <v>221</v>
      </c>
      <c r="T577" s="434" t="n">
        <v>194</v>
      </c>
      <c r="U577" s="434" t="s">
        <v>168</v>
      </c>
      <c r="V577" s="388" t="s">
        <v>533</v>
      </c>
      <c r="W577" s="369"/>
    </row>
    <row r="578" customFormat="false" ht="9" hidden="false" customHeight="true" outlineLevel="0" collapsed="false">
      <c r="A578" s="372"/>
      <c r="B578" s="373"/>
      <c r="C578" s="370" t="s">
        <v>534</v>
      </c>
      <c r="D578" s="371" t="n">
        <v>10711</v>
      </c>
      <c r="E578" s="371" t="n">
        <v>5619</v>
      </c>
      <c r="F578" s="371" t="n">
        <v>153</v>
      </c>
      <c r="G578" s="371" t="n">
        <v>5466</v>
      </c>
      <c r="H578" s="434" t="n">
        <v>377339</v>
      </c>
      <c r="I578" s="434" t="n">
        <v>141731</v>
      </c>
      <c r="J578" s="434" t="n">
        <v>137192</v>
      </c>
      <c r="K578" s="434" t="n">
        <v>44771</v>
      </c>
      <c r="L578" s="434" t="n">
        <v>21903</v>
      </c>
      <c r="M578" s="434" t="n">
        <v>8325</v>
      </c>
      <c r="N578" s="434" t="s">
        <v>168</v>
      </c>
      <c r="O578" s="434" t="s">
        <v>168</v>
      </c>
      <c r="P578" s="434" t="s">
        <v>168</v>
      </c>
      <c r="Q578" s="434" t="s">
        <v>168</v>
      </c>
      <c r="R578" s="434" t="n">
        <v>23417</v>
      </c>
      <c r="S578" s="434" t="n">
        <v>23417</v>
      </c>
      <c r="T578" s="434" t="s">
        <v>168</v>
      </c>
      <c r="U578" s="434" t="s">
        <v>168</v>
      </c>
      <c r="V578" s="388" t="s">
        <v>534</v>
      </c>
      <c r="W578" s="372"/>
    </row>
    <row r="579" customFormat="false" ht="9" hidden="false" customHeight="true" outlineLevel="0" collapsed="false">
      <c r="C579" s="370" t="s">
        <v>535</v>
      </c>
      <c r="D579" s="371" t="n">
        <v>0</v>
      </c>
      <c r="E579" s="371" t="n">
        <v>0</v>
      </c>
      <c r="F579" s="371" t="n">
        <v>0</v>
      </c>
      <c r="G579" s="371" t="n">
        <v>0</v>
      </c>
      <c r="H579" s="434" t="n">
        <v>5466</v>
      </c>
      <c r="I579" s="434" t="n">
        <v>2053</v>
      </c>
      <c r="J579" s="434" t="n">
        <v>1987</v>
      </c>
      <c r="K579" s="434" t="n">
        <v>649</v>
      </c>
      <c r="L579" s="434" t="n">
        <v>317</v>
      </c>
      <c r="M579" s="434" t="n">
        <v>121</v>
      </c>
      <c r="N579" s="434" t="s">
        <v>168</v>
      </c>
      <c r="O579" s="434" t="s">
        <v>168</v>
      </c>
      <c r="P579" s="434" t="s">
        <v>168</v>
      </c>
      <c r="Q579" s="434" t="s">
        <v>168</v>
      </c>
      <c r="R579" s="434" t="n">
        <v>339</v>
      </c>
      <c r="S579" s="434" t="n">
        <v>339</v>
      </c>
      <c r="T579" s="434" t="s">
        <v>168</v>
      </c>
      <c r="U579" s="434" t="s">
        <v>168</v>
      </c>
      <c r="V579" s="388" t="s">
        <v>535</v>
      </c>
      <c r="W579" s="337"/>
    </row>
    <row r="580" customFormat="false" ht="9" hidden="false" customHeight="true" outlineLevel="0" collapsed="false">
      <c r="A580" s="369"/>
      <c r="B580" s="365"/>
      <c r="C580" s="339" t="s">
        <v>536</v>
      </c>
      <c r="D580" s="371" t="n">
        <v>0</v>
      </c>
      <c r="E580" s="377" t="n">
        <v>42.0728441349759</v>
      </c>
      <c r="F580" s="377" t="n">
        <v>2.35518777848504</v>
      </c>
      <c r="G580" s="377" t="n">
        <v>97.644812221515</v>
      </c>
      <c r="H580" s="371" t="n">
        <v>0</v>
      </c>
      <c r="I580" s="377" t="n">
        <v>44.8</v>
      </c>
      <c r="J580" s="377" t="n">
        <v>27.2</v>
      </c>
      <c r="K580" s="377" t="n">
        <v>11.1</v>
      </c>
      <c r="L580" s="377" t="n">
        <v>6.2</v>
      </c>
      <c r="M580" s="377" t="n">
        <v>1.7</v>
      </c>
      <c r="N580" s="377" t="s">
        <v>168</v>
      </c>
      <c r="O580" s="377" t="s">
        <v>168</v>
      </c>
      <c r="P580" s="377" t="s">
        <v>168</v>
      </c>
      <c r="Q580" s="377" t="s">
        <v>168</v>
      </c>
      <c r="R580" s="377" t="n">
        <v>9</v>
      </c>
      <c r="S580" s="377" t="n">
        <v>4.8</v>
      </c>
      <c r="T580" s="377" t="n">
        <v>4.2</v>
      </c>
      <c r="U580" s="377" t="s">
        <v>168</v>
      </c>
      <c r="V580" s="388" t="s">
        <v>536</v>
      </c>
      <c r="W580" s="369"/>
    </row>
    <row r="581" customFormat="false" ht="9" hidden="false" customHeight="true" outlineLevel="0" collapsed="false">
      <c r="A581" s="372"/>
      <c r="B581" s="373"/>
      <c r="C581" s="339" t="s">
        <v>537</v>
      </c>
      <c r="D581" s="371" t="n">
        <v>0</v>
      </c>
      <c r="E581" s="377" t="n">
        <v>52.5</v>
      </c>
      <c r="F581" s="377" t="n">
        <v>2.7</v>
      </c>
      <c r="G581" s="377" t="n">
        <v>97.3</v>
      </c>
      <c r="H581" s="371" t="n">
        <v>0</v>
      </c>
      <c r="I581" s="377" t="n">
        <v>37.6</v>
      </c>
      <c r="J581" s="377" t="n">
        <v>36.4</v>
      </c>
      <c r="K581" s="377" t="n">
        <v>11.9</v>
      </c>
      <c r="L581" s="377" t="n">
        <v>5.8</v>
      </c>
      <c r="M581" s="377" t="n">
        <v>2.2</v>
      </c>
      <c r="N581" s="377" t="s">
        <v>168</v>
      </c>
      <c r="O581" s="377" t="s">
        <v>168</v>
      </c>
      <c r="P581" s="377" t="s">
        <v>168</v>
      </c>
      <c r="Q581" s="377" t="s">
        <v>168</v>
      </c>
      <c r="R581" s="377" t="n">
        <v>6.2</v>
      </c>
      <c r="S581" s="377" t="n">
        <v>6.2</v>
      </c>
      <c r="T581" s="377" t="s">
        <v>168</v>
      </c>
      <c r="U581" s="377" t="s">
        <v>168</v>
      </c>
      <c r="V581" s="388" t="s">
        <v>537</v>
      </c>
      <c r="W581" s="372"/>
    </row>
    <row r="582" customFormat="false" ht="6.95" hidden="false" customHeight="true" outlineLevel="0" collapsed="false">
      <c r="C582" s="339"/>
      <c r="U582" s="341"/>
      <c r="V582" s="388"/>
      <c r="W582" s="337"/>
    </row>
    <row r="583" customFormat="false" ht="9" hidden="false" customHeight="true" outlineLevel="0" collapsed="false">
      <c r="A583" s="337" t="n">
        <v>434008</v>
      </c>
      <c r="B583" s="241" t="s">
        <v>618</v>
      </c>
      <c r="U583" s="341"/>
      <c r="V583" s="388"/>
      <c r="W583" s="337" t="n">
        <v>434008</v>
      </c>
    </row>
    <row r="584" customFormat="false" ht="9" hidden="false" customHeight="true" outlineLevel="0" collapsed="false">
      <c r="A584" s="369"/>
      <c r="B584" s="365"/>
      <c r="C584" s="370" t="s">
        <v>532</v>
      </c>
      <c r="D584" s="434" t="n">
        <v>32149</v>
      </c>
      <c r="E584" s="434" t="n">
        <v>15161</v>
      </c>
      <c r="F584" s="434" t="n">
        <v>586</v>
      </c>
      <c r="G584" s="434" t="n">
        <v>14575</v>
      </c>
      <c r="H584" s="434" t="n">
        <v>994848</v>
      </c>
      <c r="I584" s="434" t="n">
        <v>443782</v>
      </c>
      <c r="J584" s="434" t="n">
        <v>271113</v>
      </c>
      <c r="K584" s="434" t="n">
        <v>112937</v>
      </c>
      <c r="L584" s="434" t="n">
        <v>84519</v>
      </c>
      <c r="M584" s="434" t="n">
        <v>13961</v>
      </c>
      <c r="N584" s="434" t="s">
        <v>168</v>
      </c>
      <c r="O584" s="434" t="s">
        <v>168</v>
      </c>
      <c r="P584" s="434" t="s">
        <v>168</v>
      </c>
      <c r="Q584" s="434" t="s">
        <v>168</v>
      </c>
      <c r="R584" s="434" t="n">
        <v>68536</v>
      </c>
      <c r="S584" s="434" t="n">
        <v>38018</v>
      </c>
      <c r="T584" s="434" t="n">
        <v>30518</v>
      </c>
      <c r="U584" s="435" t="s">
        <v>168</v>
      </c>
      <c r="V584" s="388" t="s">
        <v>532</v>
      </c>
      <c r="W584" s="369"/>
    </row>
    <row r="585" customFormat="false" ht="9" hidden="false" customHeight="true" outlineLevel="0" collapsed="false">
      <c r="A585" s="369"/>
      <c r="B585" s="365"/>
      <c r="C585" s="370" t="s">
        <v>533</v>
      </c>
      <c r="D585" s="371" t="n">
        <v>0</v>
      </c>
      <c r="E585" s="371" t="n">
        <v>0</v>
      </c>
      <c r="F585" s="434" t="n">
        <v>0</v>
      </c>
      <c r="G585" s="434" t="n">
        <v>0</v>
      </c>
      <c r="H585" s="434" t="n">
        <v>14576</v>
      </c>
      <c r="I585" s="434" t="n">
        <v>6502</v>
      </c>
      <c r="J585" s="434" t="n">
        <v>3972</v>
      </c>
      <c r="K585" s="434" t="n">
        <v>1655</v>
      </c>
      <c r="L585" s="434" t="n">
        <v>1238</v>
      </c>
      <c r="M585" s="434" t="n">
        <v>205</v>
      </c>
      <c r="N585" s="434" t="s">
        <v>168</v>
      </c>
      <c r="O585" s="434" t="s">
        <v>168</v>
      </c>
      <c r="P585" s="434" t="s">
        <v>168</v>
      </c>
      <c r="Q585" s="434" t="s">
        <v>168</v>
      </c>
      <c r="R585" s="434" t="n">
        <v>1004</v>
      </c>
      <c r="S585" s="434" t="n">
        <v>557</v>
      </c>
      <c r="T585" s="434" t="n">
        <v>447</v>
      </c>
      <c r="U585" s="434" t="s">
        <v>168</v>
      </c>
      <c r="V585" s="388" t="s">
        <v>533</v>
      </c>
      <c r="W585" s="369"/>
    </row>
    <row r="586" customFormat="false" ht="9" hidden="false" customHeight="true" outlineLevel="0" collapsed="false">
      <c r="A586" s="372"/>
      <c r="B586" s="373"/>
      <c r="C586" s="370" t="s">
        <v>534</v>
      </c>
      <c r="D586" s="371" t="n">
        <v>32126</v>
      </c>
      <c r="E586" s="371" t="n">
        <v>17487</v>
      </c>
      <c r="F586" s="371" t="n">
        <v>537</v>
      </c>
      <c r="G586" s="371" t="n">
        <v>16950</v>
      </c>
      <c r="H586" s="434" t="n">
        <v>1171471</v>
      </c>
      <c r="I586" s="434" t="n">
        <v>507130</v>
      </c>
      <c r="J586" s="434" t="n">
        <v>347179</v>
      </c>
      <c r="K586" s="434" t="n">
        <v>136348</v>
      </c>
      <c r="L586" s="434" t="n">
        <v>112298</v>
      </c>
      <c r="M586" s="434" t="n">
        <v>27775</v>
      </c>
      <c r="N586" s="434" t="s">
        <v>168</v>
      </c>
      <c r="O586" s="434" t="s">
        <v>168</v>
      </c>
      <c r="P586" s="434" t="s">
        <v>168</v>
      </c>
      <c r="Q586" s="434" t="s">
        <v>168</v>
      </c>
      <c r="R586" s="434" t="n">
        <v>40741</v>
      </c>
      <c r="S586" s="434" t="n">
        <v>40741</v>
      </c>
      <c r="T586" s="434" t="s">
        <v>168</v>
      </c>
      <c r="U586" s="434" t="s">
        <v>168</v>
      </c>
      <c r="V586" s="388" t="s">
        <v>534</v>
      </c>
      <c r="W586" s="372"/>
    </row>
    <row r="587" customFormat="false" ht="9" hidden="false" customHeight="true" outlineLevel="0" collapsed="false">
      <c r="C587" s="370" t="s">
        <v>535</v>
      </c>
      <c r="D587" s="371" t="n">
        <v>0</v>
      </c>
      <c r="E587" s="371" t="n">
        <v>0</v>
      </c>
      <c r="F587" s="371" t="n">
        <v>0</v>
      </c>
      <c r="G587" s="371" t="n">
        <v>0</v>
      </c>
      <c r="H587" s="434" t="n">
        <v>16950</v>
      </c>
      <c r="I587" s="434" t="n">
        <v>7338</v>
      </c>
      <c r="J587" s="434" t="n">
        <v>5023</v>
      </c>
      <c r="K587" s="434" t="n">
        <v>1973</v>
      </c>
      <c r="L587" s="434" t="n">
        <v>1625</v>
      </c>
      <c r="M587" s="434" t="n">
        <v>402</v>
      </c>
      <c r="N587" s="434" t="s">
        <v>168</v>
      </c>
      <c r="O587" s="434" t="s">
        <v>168</v>
      </c>
      <c r="P587" s="434" t="s">
        <v>168</v>
      </c>
      <c r="Q587" s="434" t="s">
        <v>168</v>
      </c>
      <c r="R587" s="434" t="n">
        <v>589</v>
      </c>
      <c r="S587" s="434" t="n">
        <v>589</v>
      </c>
      <c r="T587" s="434" t="s">
        <v>168</v>
      </c>
      <c r="U587" s="434" t="s">
        <v>168</v>
      </c>
      <c r="V587" s="388" t="s">
        <v>535</v>
      </c>
      <c r="W587" s="337"/>
    </row>
    <row r="588" customFormat="false" ht="9" hidden="false" customHeight="true" outlineLevel="0" collapsed="false">
      <c r="A588" s="369"/>
      <c r="B588" s="365"/>
      <c r="C588" s="339" t="s">
        <v>536</v>
      </c>
      <c r="D588" s="371" t="n">
        <v>0</v>
      </c>
      <c r="E588" s="377" t="n">
        <v>47.1585430339979</v>
      </c>
      <c r="F588" s="377" t="n">
        <v>3.86518039707143</v>
      </c>
      <c r="G588" s="377" t="n">
        <v>96.1348196029286</v>
      </c>
      <c r="H588" s="371" t="n">
        <v>0</v>
      </c>
      <c r="I588" s="377" t="n">
        <v>44.6</v>
      </c>
      <c r="J588" s="377" t="n">
        <v>27.3</v>
      </c>
      <c r="K588" s="377" t="n">
        <v>11.4</v>
      </c>
      <c r="L588" s="377" t="n">
        <v>8.5</v>
      </c>
      <c r="M588" s="377" t="n">
        <v>1.4</v>
      </c>
      <c r="N588" s="377" t="s">
        <v>168</v>
      </c>
      <c r="O588" s="377" t="s">
        <v>168</v>
      </c>
      <c r="P588" s="377" t="s">
        <v>168</v>
      </c>
      <c r="Q588" s="377" t="s">
        <v>168</v>
      </c>
      <c r="R588" s="377" t="n">
        <v>6.9</v>
      </c>
      <c r="S588" s="377" t="n">
        <v>3.8</v>
      </c>
      <c r="T588" s="377" t="n">
        <v>3.1</v>
      </c>
      <c r="U588" s="377" t="s">
        <v>168</v>
      </c>
      <c r="V588" s="388" t="s">
        <v>536</v>
      </c>
      <c r="W588" s="369"/>
    </row>
    <row r="589" customFormat="false" ht="9" hidden="false" customHeight="true" outlineLevel="0" collapsed="false">
      <c r="A589" s="372"/>
      <c r="B589" s="373"/>
      <c r="C589" s="339" t="s">
        <v>537</v>
      </c>
      <c r="D589" s="371" t="n">
        <v>0</v>
      </c>
      <c r="E589" s="377" t="n">
        <v>54.4</v>
      </c>
      <c r="F589" s="377" t="n">
        <v>3.1</v>
      </c>
      <c r="G589" s="377" t="n">
        <v>96.9</v>
      </c>
      <c r="H589" s="371" t="n">
        <v>0</v>
      </c>
      <c r="I589" s="377" t="n">
        <v>43.3</v>
      </c>
      <c r="J589" s="377" t="n">
        <v>29.6</v>
      </c>
      <c r="K589" s="377" t="n">
        <v>11.6</v>
      </c>
      <c r="L589" s="377" t="n">
        <v>9.6</v>
      </c>
      <c r="M589" s="377" t="n">
        <v>2.4</v>
      </c>
      <c r="N589" s="377" t="s">
        <v>168</v>
      </c>
      <c r="O589" s="377" t="s">
        <v>168</v>
      </c>
      <c r="P589" s="377" t="s">
        <v>168</v>
      </c>
      <c r="Q589" s="377" t="s">
        <v>168</v>
      </c>
      <c r="R589" s="377" t="n">
        <v>3.5</v>
      </c>
      <c r="S589" s="377" t="n">
        <v>3.5</v>
      </c>
      <c r="T589" s="377" t="s">
        <v>168</v>
      </c>
      <c r="U589" s="377" t="s">
        <v>168</v>
      </c>
      <c r="V589" s="388" t="s">
        <v>537</v>
      </c>
      <c r="W589" s="372"/>
    </row>
    <row r="590" customFormat="false" ht="6.95" hidden="false" customHeight="true" outlineLevel="0" collapsed="false">
      <c r="U590" s="341"/>
      <c r="V590" s="388"/>
      <c r="W590" s="337"/>
    </row>
    <row r="591" customFormat="false" ht="9" hidden="false" customHeight="true" outlineLevel="0" collapsed="false">
      <c r="A591" s="337" t="n">
        <v>434009</v>
      </c>
      <c r="B591" s="241" t="s">
        <v>337</v>
      </c>
      <c r="U591" s="341"/>
      <c r="V591" s="388"/>
      <c r="W591" s="337" t="n">
        <v>434009</v>
      </c>
    </row>
    <row r="592" customFormat="false" ht="9" hidden="false" customHeight="true" outlineLevel="0" collapsed="false">
      <c r="A592" s="369"/>
      <c r="B592" s="365"/>
      <c r="C592" s="370" t="s">
        <v>532</v>
      </c>
      <c r="D592" s="434" t="n">
        <v>6916</v>
      </c>
      <c r="E592" s="434" t="n">
        <v>3062</v>
      </c>
      <c r="F592" s="434" t="n">
        <v>122</v>
      </c>
      <c r="G592" s="434" t="n">
        <v>2940</v>
      </c>
      <c r="H592" s="434" t="n">
        <v>199200</v>
      </c>
      <c r="I592" s="434" t="n">
        <v>83178</v>
      </c>
      <c r="J592" s="434" t="n">
        <v>30395</v>
      </c>
      <c r="K592" s="434" t="n">
        <v>18905</v>
      </c>
      <c r="L592" s="434" t="n">
        <v>25388</v>
      </c>
      <c r="M592" s="434" t="n">
        <v>4871</v>
      </c>
      <c r="N592" s="434" t="s">
        <v>168</v>
      </c>
      <c r="O592" s="434" t="s">
        <v>168</v>
      </c>
      <c r="P592" s="434" t="s">
        <v>168</v>
      </c>
      <c r="Q592" s="434" t="s">
        <v>168</v>
      </c>
      <c r="R592" s="434" t="n">
        <v>36463</v>
      </c>
      <c r="S592" s="434" t="n">
        <v>31533</v>
      </c>
      <c r="T592" s="434" t="n">
        <v>4930</v>
      </c>
      <c r="U592" s="435" t="s">
        <v>168</v>
      </c>
      <c r="V592" s="388" t="s">
        <v>532</v>
      </c>
      <c r="W592" s="369"/>
    </row>
    <row r="593" customFormat="false" ht="9" hidden="false" customHeight="true" outlineLevel="0" collapsed="false">
      <c r="A593" s="369"/>
      <c r="B593" s="365"/>
      <c r="C593" s="370" t="s">
        <v>533</v>
      </c>
      <c r="D593" s="371" t="n">
        <v>0</v>
      </c>
      <c r="E593" s="371" t="n">
        <v>0</v>
      </c>
      <c r="F593" s="434" t="n">
        <v>0</v>
      </c>
      <c r="G593" s="434" t="n">
        <v>0</v>
      </c>
      <c r="H593" s="434" t="n">
        <v>2941</v>
      </c>
      <c r="I593" s="434" t="n">
        <v>1228</v>
      </c>
      <c r="J593" s="434" t="n">
        <v>449</v>
      </c>
      <c r="K593" s="434" t="n">
        <v>279</v>
      </c>
      <c r="L593" s="434" t="n">
        <v>375</v>
      </c>
      <c r="M593" s="434" t="n">
        <v>72</v>
      </c>
      <c r="N593" s="434" t="s">
        <v>168</v>
      </c>
      <c r="O593" s="434" t="s">
        <v>168</v>
      </c>
      <c r="P593" s="434" t="s">
        <v>168</v>
      </c>
      <c r="Q593" s="434" t="s">
        <v>168</v>
      </c>
      <c r="R593" s="434" t="n">
        <v>538</v>
      </c>
      <c r="S593" s="434" t="n">
        <v>465</v>
      </c>
      <c r="T593" s="434" t="n">
        <v>73</v>
      </c>
      <c r="U593" s="434" t="s">
        <v>168</v>
      </c>
      <c r="V593" s="388" t="s">
        <v>533</v>
      </c>
      <c r="W593" s="369"/>
    </row>
    <row r="594" customFormat="false" ht="9" hidden="false" customHeight="true" outlineLevel="0" collapsed="false">
      <c r="A594" s="372"/>
      <c r="B594" s="373"/>
      <c r="C594" s="370" t="s">
        <v>534</v>
      </c>
      <c r="D594" s="371" t="n">
        <v>6606</v>
      </c>
      <c r="E594" s="371" t="n">
        <v>3559</v>
      </c>
      <c r="F594" s="371" t="n">
        <v>123</v>
      </c>
      <c r="G594" s="371" t="n">
        <v>3436</v>
      </c>
      <c r="H594" s="434" t="n">
        <v>235278</v>
      </c>
      <c r="I594" s="434" t="n">
        <v>98911</v>
      </c>
      <c r="J594" s="434" t="n">
        <v>50045</v>
      </c>
      <c r="K594" s="434" t="n">
        <v>24329</v>
      </c>
      <c r="L594" s="434" t="n">
        <v>27205</v>
      </c>
      <c r="M594" s="434" t="n">
        <v>8272</v>
      </c>
      <c r="N594" s="434" t="s">
        <v>168</v>
      </c>
      <c r="O594" s="434" t="s">
        <v>168</v>
      </c>
      <c r="P594" s="434" t="s">
        <v>168</v>
      </c>
      <c r="Q594" s="434" t="s">
        <v>168</v>
      </c>
      <c r="R594" s="434" t="n">
        <v>26516</v>
      </c>
      <c r="S594" s="434" t="n">
        <v>26516</v>
      </c>
      <c r="T594" s="434" t="s">
        <v>168</v>
      </c>
      <c r="U594" s="434" t="s">
        <v>168</v>
      </c>
      <c r="V594" s="388" t="s">
        <v>534</v>
      </c>
      <c r="W594" s="372"/>
    </row>
    <row r="595" customFormat="false" ht="9" hidden="false" customHeight="true" outlineLevel="0" collapsed="false">
      <c r="C595" s="370" t="s">
        <v>535</v>
      </c>
      <c r="D595" s="371" t="n">
        <v>0</v>
      </c>
      <c r="E595" s="371" t="n">
        <v>0</v>
      </c>
      <c r="F595" s="371" t="n">
        <v>0</v>
      </c>
      <c r="G595" s="371" t="n">
        <v>0</v>
      </c>
      <c r="H595" s="434" t="n">
        <v>3436</v>
      </c>
      <c r="I595" s="434" t="n">
        <v>1444</v>
      </c>
      <c r="J595" s="434" t="n">
        <v>731</v>
      </c>
      <c r="K595" s="434" t="n">
        <v>355</v>
      </c>
      <c r="L595" s="434" t="n">
        <v>397</v>
      </c>
      <c r="M595" s="434" t="n">
        <v>121</v>
      </c>
      <c r="N595" s="434" t="s">
        <v>168</v>
      </c>
      <c r="O595" s="434" t="s">
        <v>168</v>
      </c>
      <c r="P595" s="434" t="s">
        <v>168</v>
      </c>
      <c r="Q595" s="434" t="s">
        <v>168</v>
      </c>
      <c r="R595" s="434" t="n">
        <v>387</v>
      </c>
      <c r="S595" s="434" t="n">
        <v>387</v>
      </c>
      <c r="T595" s="434" t="s">
        <v>168</v>
      </c>
      <c r="U595" s="434" t="s">
        <v>168</v>
      </c>
      <c r="V595" s="388" t="s">
        <v>535</v>
      </c>
      <c r="W595" s="337"/>
    </row>
    <row r="596" customFormat="false" ht="9" hidden="false" customHeight="true" outlineLevel="0" collapsed="false">
      <c r="A596" s="369"/>
      <c r="B596" s="365"/>
      <c r="C596" s="339" t="s">
        <v>536</v>
      </c>
      <c r="D596" s="371" t="n">
        <v>0</v>
      </c>
      <c r="E596" s="377" t="n">
        <v>44.2741469057259</v>
      </c>
      <c r="F596" s="377" t="n">
        <v>3.98432397126061</v>
      </c>
      <c r="G596" s="377" t="n">
        <v>96.0156760287394</v>
      </c>
      <c r="H596" s="371" t="n">
        <v>0</v>
      </c>
      <c r="I596" s="377" t="n">
        <v>41.8</v>
      </c>
      <c r="J596" s="377" t="n">
        <v>15.3</v>
      </c>
      <c r="K596" s="377" t="n">
        <v>9.5</v>
      </c>
      <c r="L596" s="377" t="n">
        <v>12.8</v>
      </c>
      <c r="M596" s="377" t="n">
        <v>2.4</v>
      </c>
      <c r="N596" s="377" t="s">
        <v>168</v>
      </c>
      <c r="O596" s="377" t="s">
        <v>168</v>
      </c>
      <c r="P596" s="377" t="s">
        <v>168</v>
      </c>
      <c r="Q596" s="377" t="s">
        <v>168</v>
      </c>
      <c r="R596" s="377" t="n">
        <v>18.3</v>
      </c>
      <c r="S596" s="377" t="n">
        <v>15.8</v>
      </c>
      <c r="T596" s="377" t="n">
        <v>2.5</v>
      </c>
      <c r="U596" s="377" t="s">
        <v>168</v>
      </c>
      <c r="V596" s="388" t="s">
        <v>536</v>
      </c>
      <c r="W596" s="369"/>
    </row>
    <row r="597" customFormat="false" ht="9" hidden="false" customHeight="true" outlineLevel="0" collapsed="false">
      <c r="A597" s="372"/>
      <c r="B597" s="373"/>
      <c r="C597" s="339" t="s">
        <v>537</v>
      </c>
      <c r="D597" s="371" t="n">
        <v>0</v>
      </c>
      <c r="E597" s="377" t="n">
        <v>53.9</v>
      </c>
      <c r="F597" s="377" t="n">
        <v>3.5</v>
      </c>
      <c r="G597" s="377" t="n">
        <v>96.5</v>
      </c>
      <c r="H597" s="371" t="n">
        <v>0</v>
      </c>
      <c r="I597" s="377" t="n">
        <v>42</v>
      </c>
      <c r="J597" s="377" t="n">
        <v>21.3</v>
      </c>
      <c r="K597" s="377" t="n">
        <v>10.3</v>
      </c>
      <c r="L597" s="377" t="n">
        <v>11.6</v>
      </c>
      <c r="M597" s="377" t="n">
        <v>3.5</v>
      </c>
      <c r="N597" s="377" t="s">
        <v>168</v>
      </c>
      <c r="O597" s="377" t="s">
        <v>168</v>
      </c>
      <c r="P597" s="377" t="s">
        <v>168</v>
      </c>
      <c r="Q597" s="377" t="s">
        <v>168</v>
      </c>
      <c r="R597" s="377" t="n">
        <v>11.3</v>
      </c>
      <c r="S597" s="377" t="n">
        <v>11.3</v>
      </c>
      <c r="T597" s="377" t="s">
        <v>168</v>
      </c>
      <c r="U597" s="377" t="s">
        <v>168</v>
      </c>
      <c r="V597" s="388" t="s">
        <v>537</v>
      </c>
      <c r="W597" s="372"/>
    </row>
    <row r="598" customFormat="false" ht="6.95" hidden="false" customHeight="true" outlineLevel="0" collapsed="false">
      <c r="C598" s="339"/>
      <c r="U598" s="341"/>
      <c r="V598" s="388"/>
      <c r="W598" s="337"/>
    </row>
    <row r="599" customFormat="false" ht="9" hidden="false" customHeight="true" outlineLevel="0" collapsed="false">
      <c r="A599" s="337" t="n">
        <v>434010</v>
      </c>
      <c r="B599" s="241" t="s">
        <v>619</v>
      </c>
      <c r="U599" s="341"/>
      <c r="V599" s="388"/>
      <c r="W599" s="337" t="n">
        <v>434010</v>
      </c>
    </row>
    <row r="600" customFormat="false" ht="9" hidden="false" customHeight="true" outlineLevel="0" collapsed="false">
      <c r="A600" s="369"/>
      <c r="B600" s="365"/>
      <c r="C600" s="370" t="s">
        <v>532</v>
      </c>
      <c r="D600" s="434" t="n">
        <v>7287</v>
      </c>
      <c r="E600" s="434" t="n">
        <v>3508</v>
      </c>
      <c r="F600" s="434" t="n">
        <v>134</v>
      </c>
      <c r="G600" s="434" t="n">
        <v>3374</v>
      </c>
      <c r="H600" s="434" t="n">
        <v>230873</v>
      </c>
      <c r="I600" s="434" t="n">
        <v>101924</v>
      </c>
      <c r="J600" s="434" t="n">
        <v>69875</v>
      </c>
      <c r="K600" s="434" t="n">
        <v>23256</v>
      </c>
      <c r="L600" s="434" t="n">
        <v>18107</v>
      </c>
      <c r="M600" s="434" t="n">
        <v>5061</v>
      </c>
      <c r="N600" s="434" t="s">
        <v>168</v>
      </c>
      <c r="O600" s="434" t="s">
        <v>168</v>
      </c>
      <c r="P600" s="434" t="s">
        <v>168</v>
      </c>
      <c r="Q600" s="434" t="s">
        <v>168</v>
      </c>
      <c r="R600" s="434" t="n">
        <v>12650</v>
      </c>
      <c r="S600" s="434" t="n">
        <v>2907</v>
      </c>
      <c r="T600" s="434" t="n">
        <v>9743</v>
      </c>
      <c r="U600" s="435" t="s">
        <v>168</v>
      </c>
      <c r="V600" s="388" t="s">
        <v>532</v>
      </c>
      <c r="W600" s="369"/>
    </row>
    <row r="601" customFormat="false" ht="9" hidden="false" customHeight="true" outlineLevel="0" collapsed="false">
      <c r="A601" s="369"/>
      <c r="B601" s="365"/>
      <c r="C601" s="370" t="s">
        <v>533</v>
      </c>
      <c r="D601" s="371" t="n">
        <v>0</v>
      </c>
      <c r="E601" s="371" t="n">
        <v>0</v>
      </c>
      <c r="F601" s="434" t="n">
        <v>0</v>
      </c>
      <c r="G601" s="434" t="n">
        <v>0</v>
      </c>
      <c r="H601" s="434" t="n">
        <v>3375</v>
      </c>
      <c r="I601" s="434" t="n">
        <v>1490</v>
      </c>
      <c r="J601" s="434" t="n">
        <v>1021</v>
      </c>
      <c r="K601" s="434" t="n">
        <v>340</v>
      </c>
      <c r="L601" s="434" t="n">
        <v>265</v>
      </c>
      <c r="M601" s="434" t="n">
        <v>74</v>
      </c>
      <c r="N601" s="434" t="s">
        <v>168</v>
      </c>
      <c r="O601" s="434" t="s">
        <v>168</v>
      </c>
      <c r="P601" s="434" t="s">
        <v>168</v>
      </c>
      <c r="Q601" s="434" t="s">
        <v>168</v>
      </c>
      <c r="R601" s="434" t="n">
        <v>185</v>
      </c>
      <c r="S601" s="434" t="n">
        <v>42</v>
      </c>
      <c r="T601" s="434" t="n">
        <v>142</v>
      </c>
      <c r="U601" s="434" t="s">
        <v>168</v>
      </c>
      <c r="V601" s="388" t="s">
        <v>533</v>
      </c>
      <c r="W601" s="369"/>
    </row>
    <row r="602" customFormat="false" ht="9" hidden="false" customHeight="true" outlineLevel="0" collapsed="false">
      <c r="A602" s="372"/>
      <c r="B602" s="373"/>
      <c r="C602" s="370" t="s">
        <v>534</v>
      </c>
      <c r="D602" s="371" t="n">
        <v>7460</v>
      </c>
      <c r="E602" s="371" t="n">
        <v>4311</v>
      </c>
      <c r="F602" s="371" t="n">
        <v>141</v>
      </c>
      <c r="G602" s="371" t="n">
        <v>4170</v>
      </c>
      <c r="H602" s="434" t="n">
        <v>289800</v>
      </c>
      <c r="I602" s="434" t="n">
        <v>120834</v>
      </c>
      <c r="J602" s="434" t="n">
        <v>102933</v>
      </c>
      <c r="K602" s="434" t="n">
        <v>29667</v>
      </c>
      <c r="L602" s="434" t="n">
        <v>22421</v>
      </c>
      <c r="M602" s="434" t="n">
        <v>10404</v>
      </c>
      <c r="N602" s="434" t="s">
        <v>168</v>
      </c>
      <c r="O602" s="434" t="s">
        <v>168</v>
      </c>
      <c r="P602" s="434" t="s">
        <v>168</v>
      </c>
      <c r="Q602" s="434" t="s">
        <v>168</v>
      </c>
      <c r="R602" s="434" t="n">
        <v>3541</v>
      </c>
      <c r="S602" s="434" t="n">
        <v>3541</v>
      </c>
      <c r="T602" s="434" t="s">
        <v>168</v>
      </c>
      <c r="U602" s="434" t="s">
        <v>168</v>
      </c>
      <c r="V602" s="388" t="s">
        <v>534</v>
      </c>
      <c r="W602" s="372"/>
    </row>
    <row r="603" customFormat="false" ht="9" hidden="false" customHeight="true" outlineLevel="0" collapsed="false">
      <c r="C603" s="370" t="s">
        <v>535</v>
      </c>
      <c r="D603" s="371" t="n">
        <v>0</v>
      </c>
      <c r="E603" s="371" t="n">
        <v>0</v>
      </c>
      <c r="F603" s="371" t="n">
        <v>0</v>
      </c>
      <c r="G603" s="371" t="n">
        <v>0</v>
      </c>
      <c r="H603" s="434" t="n">
        <v>4170</v>
      </c>
      <c r="I603" s="434" t="n">
        <v>1739</v>
      </c>
      <c r="J603" s="434" t="n">
        <v>1481</v>
      </c>
      <c r="K603" s="434" t="n">
        <v>427</v>
      </c>
      <c r="L603" s="434" t="n">
        <v>323</v>
      </c>
      <c r="M603" s="434" t="n">
        <v>150</v>
      </c>
      <c r="N603" s="434" t="s">
        <v>168</v>
      </c>
      <c r="O603" s="434" t="s">
        <v>168</v>
      </c>
      <c r="P603" s="434" t="s">
        <v>168</v>
      </c>
      <c r="Q603" s="434" t="s">
        <v>168</v>
      </c>
      <c r="R603" s="434" t="n">
        <v>51</v>
      </c>
      <c r="S603" s="434" t="n">
        <v>51</v>
      </c>
      <c r="T603" s="434" t="s">
        <v>168</v>
      </c>
      <c r="U603" s="434" t="s">
        <v>168</v>
      </c>
      <c r="V603" s="388" t="s">
        <v>535</v>
      </c>
      <c r="W603" s="337"/>
    </row>
    <row r="604" customFormat="false" ht="9" hidden="false" customHeight="true" outlineLevel="0" collapsed="false">
      <c r="A604" s="369"/>
      <c r="B604" s="365"/>
      <c r="C604" s="339" t="s">
        <v>536</v>
      </c>
      <c r="D604" s="371" t="n">
        <v>0</v>
      </c>
      <c r="E604" s="377" t="n">
        <v>48.1405242212159</v>
      </c>
      <c r="F604" s="377" t="n">
        <v>3.81984036488027</v>
      </c>
      <c r="G604" s="377" t="n">
        <v>96.1801596351197</v>
      </c>
      <c r="H604" s="371" t="n">
        <v>0</v>
      </c>
      <c r="I604" s="377" t="n">
        <v>44.2</v>
      </c>
      <c r="J604" s="377" t="n">
        <v>30.3</v>
      </c>
      <c r="K604" s="377" t="n">
        <v>10.1</v>
      </c>
      <c r="L604" s="377" t="n">
        <v>7.9</v>
      </c>
      <c r="M604" s="377" t="n">
        <v>2.2</v>
      </c>
      <c r="N604" s="377" t="s">
        <v>168</v>
      </c>
      <c r="O604" s="377" t="s">
        <v>168</v>
      </c>
      <c r="P604" s="377" t="s">
        <v>168</v>
      </c>
      <c r="Q604" s="377" t="s">
        <v>168</v>
      </c>
      <c r="R604" s="377" t="n">
        <v>5.5</v>
      </c>
      <c r="S604" s="377" t="n">
        <v>1.2</v>
      </c>
      <c r="T604" s="377" t="n">
        <v>4.2</v>
      </c>
      <c r="U604" s="377" t="s">
        <v>168</v>
      </c>
      <c r="V604" s="388" t="s">
        <v>536</v>
      </c>
      <c r="W604" s="369"/>
    </row>
    <row r="605" customFormat="false" ht="9" hidden="false" customHeight="true" outlineLevel="0" collapsed="false">
      <c r="A605" s="372"/>
      <c r="B605" s="373"/>
      <c r="C605" s="339" t="s">
        <v>537</v>
      </c>
      <c r="D605" s="371" t="n">
        <v>0</v>
      </c>
      <c r="E605" s="377" t="n">
        <v>57.8</v>
      </c>
      <c r="F605" s="377" t="n">
        <v>3.3</v>
      </c>
      <c r="G605" s="377" t="n">
        <v>96.7</v>
      </c>
      <c r="H605" s="371" t="n">
        <v>0</v>
      </c>
      <c r="I605" s="377" t="n">
        <v>41.7</v>
      </c>
      <c r="J605" s="377" t="n">
        <v>35.5</v>
      </c>
      <c r="K605" s="377" t="n">
        <v>10.2</v>
      </c>
      <c r="L605" s="377" t="n">
        <v>7.7</v>
      </c>
      <c r="M605" s="377" t="n">
        <v>3.6</v>
      </c>
      <c r="N605" s="377" t="s">
        <v>168</v>
      </c>
      <c r="O605" s="377" t="s">
        <v>168</v>
      </c>
      <c r="P605" s="377" t="s">
        <v>168</v>
      </c>
      <c r="Q605" s="377" t="s">
        <v>168</v>
      </c>
      <c r="R605" s="377" t="n">
        <v>1.2</v>
      </c>
      <c r="S605" s="377" t="n">
        <v>1.2</v>
      </c>
      <c r="T605" s="377" t="s">
        <v>168</v>
      </c>
      <c r="U605" s="377" t="s">
        <v>168</v>
      </c>
      <c r="V605" s="388" t="s">
        <v>537</v>
      </c>
      <c r="W605" s="372"/>
    </row>
    <row r="606" customFormat="false" ht="6.95" hidden="false" customHeight="true" outlineLevel="0" collapsed="false">
      <c r="U606" s="341"/>
      <c r="V606" s="388"/>
      <c r="W606" s="337"/>
    </row>
    <row r="607" customFormat="false" ht="9" hidden="false" customHeight="true" outlineLevel="0" collapsed="false">
      <c r="A607" s="337" t="n">
        <v>434011</v>
      </c>
      <c r="B607" s="241" t="s">
        <v>406</v>
      </c>
      <c r="U607" s="341"/>
      <c r="V607" s="388"/>
      <c r="W607" s="337" t="n">
        <v>434011</v>
      </c>
    </row>
    <row r="608" customFormat="false" ht="9" hidden="false" customHeight="true" outlineLevel="0" collapsed="false">
      <c r="A608" s="369"/>
      <c r="B608" s="365"/>
      <c r="C608" s="370" t="s">
        <v>532</v>
      </c>
      <c r="D608" s="434" t="n">
        <v>10001</v>
      </c>
      <c r="E608" s="434" t="n">
        <v>4795</v>
      </c>
      <c r="F608" s="434" t="n">
        <v>238</v>
      </c>
      <c r="G608" s="434" t="n">
        <v>4557</v>
      </c>
      <c r="H608" s="434" t="n">
        <v>310585</v>
      </c>
      <c r="I608" s="434" t="n">
        <v>161259</v>
      </c>
      <c r="J608" s="434" t="n">
        <v>73338</v>
      </c>
      <c r="K608" s="434" t="n">
        <v>27786</v>
      </c>
      <c r="L608" s="434" t="n">
        <v>20005</v>
      </c>
      <c r="M608" s="434" t="n">
        <v>7636</v>
      </c>
      <c r="N608" s="434" t="s">
        <v>168</v>
      </c>
      <c r="O608" s="434" t="s">
        <v>168</v>
      </c>
      <c r="P608" s="434" t="s">
        <v>168</v>
      </c>
      <c r="Q608" s="434" t="s">
        <v>168</v>
      </c>
      <c r="R608" s="434" t="n">
        <v>20561</v>
      </c>
      <c r="S608" s="434" t="n">
        <v>13275</v>
      </c>
      <c r="T608" s="434" t="n">
        <v>7286</v>
      </c>
      <c r="U608" s="435" t="s">
        <v>168</v>
      </c>
      <c r="V608" s="388" t="s">
        <v>532</v>
      </c>
      <c r="W608" s="369"/>
    </row>
    <row r="609" customFormat="false" ht="9" hidden="false" customHeight="true" outlineLevel="0" collapsed="false">
      <c r="A609" s="369"/>
      <c r="B609" s="365"/>
      <c r="C609" s="370" t="s">
        <v>533</v>
      </c>
      <c r="D609" s="371" t="n">
        <v>0</v>
      </c>
      <c r="E609" s="371" t="n">
        <v>0</v>
      </c>
      <c r="F609" s="371" t="n">
        <v>0</v>
      </c>
      <c r="G609" s="371" t="n">
        <v>0</v>
      </c>
      <c r="H609" s="434" t="n">
        <v>4558</v>
      </c>
      <c r="I609" s="434" t="n">
        <v>2366</v>
      </c>
      <c r="J609" s="434" t="n">
        <v>1076</v>
      </c>
      <c r="K609" s="434" t="n">
        <v>408</v>
      </c>
      <c r="L609" s="434" t="n">
        <v>294</v>
      </c>
      <c r="M609" s="434" t="n">
        <v>112</v>
      </c>
      <c r="N609" s="434" t="s">
        <v>168</v>
      </c>
      <c r="O609" s="434" t="s">
        <v>168</v>
      </c>
      <c r="P609" s="434" t="s">
        <v>168</v>
      </c>
      <c r="Q609" s="434" t="s">
        <v>168</v>
      </c>
      <c r="R609" s="434" t="n">
        <v>302</v>
      </c>
      <c r="S609" s="434" t="n">
        <v>195</v>
      </c>
      <c r="T609" s="434" t="n">
        <v>107</v>
      </c>
      <c r="U609" s="434" t="s">
        <v>168</v>
      </c>
      <c r="V609" s="388" t="s">
        <v>533</v>
      </c>
      <c r="W609" s="369"/>
    </row>
    <row r="610" customFormat="false" ht="9" hidden="false" customHeight="true" outlineLevel="0" collapsed="false">
      <c r="A610" s="372"/>
      <c r="B610" s="373"/>
      <c r="C610" s="370" t="s">
        <v>534</v>
      </c>
      <c r="D610" s="371" t="n">
        <v>10026</v>
      </c>
      <c r="E610" s="380" t="n">
        <v>4729</v>
      </c>
      <c r="F610" s="380" t="n">
        <v>185</v>
      </c>
      <c r="G610" s="380" t="n">
        <v>4544</v>
      </c>
      <c r="H610" s="434" t="n">
        <v>309265</v>
      </c>
      <c r="I610" s="434" t="n">
        <v>126873</v>
      </c>
      <c r="J610" s="434" t="n">
        <v>99743</v>
      </c>
      <c r="K610" s="434" t="n">
        <v>30633</v>
      </c>
      <c r="L610" s="434" t="n">
        <v>28935</v>
      </c>
      <c r="M610" s="434" t="n">
        <v>10922</v>
      </c>
      <c r="N610" s="434" t="s">
        <v>168</v>
      </c>
      <c r="O610" s="434" t="s">
        <v>168</v>
      </c>
      <c r="P610" s="434" t="s">
        <v>168</v>
      </c>
      <c r="Q610" s="434" t="s">
        <v>168</v>
      </c>
      <c r="R610" s="434" t="n">
        <v>12159</v>
      </c>
      <c r="S610" s="434" t="n">
        <v>12159</v>
      </c>
      <c r="T610" s="434" t="s">
        <v>168</v>
      </c>
      <c r="U610" s="434" t="s">
        <v>168</v>
      </c>
      <c r="V610" s="388" t="s">
        <v>534</v>
      </c>
      <c r="W610" s="372"/>
    </row>
    <row r="611" customFormat="false" ht="9" hidden="false" customHeight="true" outlineLevel="0" collapsed="false">
      <c r="C611" s="370" t="s">
        <v>535</v>
      </c>
      <c r="D611" s="371" t="n">
        <v>0</v>
      </c>
      <c r="E611" s="371" t="n">
        <v>0</v>
      </c>
      <c r="F611" s="371" t="n">
        <v>0</v>
      </c>
      <c r="G611" s="371" t="n">
        <v>0</v>
      </c>
      <c r="H611" s="434" t="n">
        <v>4544</v>
      </c>
      <c r="I611" s="434" t="n">
        <v>1864</v>
      </c>
      <c r="J611" s="434" t="n">
        <v>1466</v>
      </c>
      <c r="K611" s="434" t="n">
        <v>450</v>
      </c>
      <c r="L611" s="434" t="n">
        <v>425</v>
      </c>
      <c r="M611" s="434" t="n">
        <v>160</v>
      </c>
      <c r="N611" s="434" t="s">
        <v>168</v>
      </c>
      <c r="O611" s="434" t="s">
        <v>168</v>
      </c>
      <c r="P611" s="434" t="s">
        <v>168</v>
      </c>
      <c r="Q611" s="434" t="s">
        <v>168</v>
      </c>
      <c r="R611" s="434" t="n">
        <v>179</v>
      </c>
      <c r="S611" s="434" t="n">
        <v>179</v>
      </c>
      <c r="T611" s="434" t="s">
        <v>168</v>
      </c>
      <c r="U611" s="434" t="s">
        <v>168</v>
      </c>
      <c r="V611" s="388" t="s">
        <v>535</v>
      </c>
      <c r="W611" s="337"/>
    </row>
    <row r="612" customFormat="false" ht="9" hidden="false" customHeight="true" outlineLevel="0" collapsed="false">
      <c r="A612" s="369"/>
      <c r="B612" s="365"/>
      <c r="C612" s="339" t="s">
        <v>536</v>
      </c>
      <c r="D612" s="371" t="n">
        <v>0</v>
      </c>
      <c r="E612" s="377" t="n">
        <v>47.9452054794521</v>
      </c>
      <c r="F612" s="377" t="n">
        <v>4.96350364963504</v>
      </c>
      <c r="G612" s="377" t="n">
        <v>95.036496350365</v>
      </c>
      <c r="H612" s="371" t="n">
        <v>0</v>
      </c>
      <c r="I612" s="377" t="n">
        <v>51.9</v>
      </c>
      <c r="J612" s="377" t="n">
        <v>23.6</v>
      </c>
      <c r="K612" s="377" t="n">
        <v>9</v>
      </c>
      <c r="L612" s="377" t="n">
        <v>6.5</v>
      </c>
      <c r="M612" s="377" t="n">
        <v>2.5</v>
      </c>
      <c r="N612" s="377" t="s">
        <v>168</v>
      </c>
      <c r="O612" s="377" t="s">
        <v>168</v>
      </c>
      <c r="P612" s="377" t="s">
        <v>168</v>
      </c>
      <c r="Q612" s="377" t="s">
        <v>168</v>
      </c>
      <c r="R612" s="377" t="n">
        <v>6.6</v>
      </c>
      <c r="S612" s="377" t="n">
        <v>4.3</v>
      </c>
      <c r="T612" s="377" t="n">
        <v>2.3</v>
      </c>
      <c r="U612" s="377" t="s">
        <v>168</v>
      </c>
      <c r="V612" s="388" t="s">
        <v>536</v>
      </c>
      <c r="W612" s="369"/>
    </row>
    <row r="613" customFormat="false" ht="9" hidden="false" customHeight="true" outlineLevel="0" collapsed="false">
      <c r="A613" s="372"/>
      <c r="B613" s="373"/>
      <c r="C613" s="339" t="s">
        <v>537</v>
      </c>
      <c r="D613" s="371" t="n">
        <v>0</v>
      </c>
      <c r="E613" s="377" t="n">
        <v>47.2</v>
      </c>
      <c r="F613" s="377" t="n">
        <v>3.9</v>
      </c>
      <c r="G613" s="377" t="n">
        <v>96.1</v>
      </c>
      <c r="H613" s="371" t="n">
        <v>0</v>
      </c>
      <c r="I613" s="377" t="n">
        <v>41</v>
      </c>
      <c r="J613" s="377" t="n">
        <v>32.3</v>
      </c>
      <c r="K613" s="377" t="n">
        <v>9.9</v>
      </c>
      <c r="L613" s="377" t="n">
        <v>9.4</v>
      </c>
      <c r="M613" s="377" t="n">
        <v>3.5</v>
      </c>
      <c r="N613" s="377" t="s">
        <v>168</v>
      </c>
      <c r="O613" s="377" t="s">
        <v>168</v>
      </c>
      <c r="P613" s="377" t="s">
        <v>168</v>
      </c>
      <c r="Q613" s="377" t="s">
        <v>168</v>
      </c>
      <c r="R613" s="377" t="n">
        <v>3.9</v>
      </c>
      <c r="S613" s="377" t="n">
        <v>3.9</v>
      </c>
      <c r="T613" s="377" t="s">
        <v>168</v>
      </c>
      <c r="U613" s="377" t="s">
        <v>168</v>
      </c>
      <c r="V613" s="388" t="s">
        <v>537</v>
      </c>
      <c r="W613" s="372"/>
    </row>
    <row r="614" customFormat="false" ht="6.95" hidden="false" customHeight="true" outlineLevel="0" collapsed="false">
      <c r="U614" s="341"/>
      <c r="V614" s="388"/>
      <c r="W614" s="337"/>
    </row>
    <row r="615" customFormat="false" ht="9" hidden="false" customHeight="true" outlineLevel="0" collapsed="false">
      <c r="A615" s="337" t="n">
        <v>434012</v>
      </c>
      <c r="B615" s="241" t="s">
        <v>439</v>
      </c>
      <c r="U615" s="341"/>
      <c r="V615" s="388"/>
      <c r="W615" s="337" t="n">
        <v>434012</v>
      </c>
    </row>
    <row r="616" customFormat="false" ht="9" hidden="false" customHeight="true" outlineLevel="0" collapsed="false">
      <c r="A616" s="369"/>
      <c r="B616" s="365"/>
      <c r="C616" s="370" t="s">
        <v>532</v>
      </c>
      <c r="D616" s="434" t="n">
        <v>7158</v>
      </c>
      <c r="E616" s="434" t="n">
        <v>3916</v>
      </c>
      <c r="F616" s="434" t="n">
        <v>121</v>
      </c>
      <c r="G616" s="434" t="n">
        <v>3795</v>
      </c>
      <c r="H616" s="434" t="n">
        <v>255027</v>
      </c>
      <c r="I616" s="434" t="n">
        <v>129980</v>
      </c>
      <c r="J616" s="434" t="n">
        <v>62037</v>
      </c>
      <c r="K616" s="434" t="n">
        <v>26319</v>
      </c>
      <c r="L616" s="434" t="n">
        <v>19941</v>
      </c>
      <c r="M616" s="434" t="n">
        <v>4498</v>
      </c>
      <c r="N616" s="434" t="s">
        <v>168</v>
      </c>
      <c r="O616" s="434" t="s">
        <v>168</v>
      </c>
      <c r="P616" s="434" t="s">
        <v>168</v>
      </c>
      <c r="Q616" s="434" t="s">
        <v>168</v>
      </c>
      <c r="R616" s="434" t="n">
        <v>12252</v>
      </c>
      <c r="S616" s="434" t="n">
        <v>4721</v>
      </c>
      <c r="T616" s="434" t="n">
        <v>7531</v>
      </c>
      <c r="U616" s="435" t="s">
        <v>168</v>
      </c>
      <c r="V616" s="388" t="s">
        <v>532</v>
      </c>
      <c r="W616" s="369"/>
    </row>
    <row r="617" customFormat="false" ht="9" hidden="false" customHeight="true" outlineLevel="0" collapsed="false">
      <c r="A617" s="369"/>
      <c r="B617" s="365"/>
      <c r="C617" s="370" t="s">
        <v>533</v>
      </c>
      <c r="D617" s="371" t="n">
        <v>0</v>
      </c>
      <c r="E617" s="371" t="n">
        <v>0</v>
      </c>
      <c r="F617" s="371" t="n">
        <v>0</v>
      </c>
      <c r="G617" s="371" t="n">
        <v>0</v>
      </c>
      <c r="H617" s="434" t="n">
        <v>3795</v>
      </c>
      <c r="I617" s="434" t="n">
        <v>1934</v>
      </c>
      <c r="J617" s="434" t="n">
        <v>923</v>
      </c>
      <c r="K617" s="434" t="n">
        <v>392</v>
      </c>
      <c r="L617" s="434" t="n">
        <v>297</v>
      </c>
      <c r="M617" s="434" t="n">
        <v>67</v>
      </c>
      <c r="N617" s="434" t="s">
        <v>168</v>
      </c>
      <c r="O617" s="434" t="s">
        <v>168</v>
      </c>
      <c r="P617" s="434" t="s">
        <v>168</v>
      </c>
      <c r="Q617" s="434" t="s">
        <v>168</v>
      </c>
      <c r="R617" s="434" t="n">
        <v>182</v>
      </c>
      <c r="S617" s="434" t="n">
        <v>70</v>
      </c>
      <c r="T617" s="434" t="n">
        <v>112</v>
      </c>
      <c r="U617" s="434" t="s">
        <v>168</v>
      </c>
      <c r="V617" s="388" t="s">
        <v>533</v>
      </c>
      <c r="W617" s="369"/>
    </row>
    <row r="618" customFormat="false" ht="9" hidden="false" customHeight="true" outlineLevel="0" collapsed="false">
      <c r="A618" s="372"/>
      <c r="B618" s="373"/>
      <c r="C618" s="370" t="s">
        <v>534</v>
      </c>
      <c r="D618" s="371" t="n">
        <v>6979</v>
      </c>
      <c r="E618" s="380" t="n">
        <v>4444</v>
      </c>
      <c r="F618" s="380" t="n">
        <v>131</v>
      </c>
      <c r="G618" s="380" t="n">
        <v>4313</v>
      </c>
      <c r="H618" s="434" t="n">
        <v>297019</v>
      </c>
      <c r="I618" s="434" t="n">
        <v>138431</v>
      </c>
      <c r="J618" s="434" t="n">
        <v>87093</v>
      </c>
      <c r="K618" s="434" t="n">
        <v>31711</v>
      </c>
      <c r="L618" s="434" t="n">
        <v>19175</v>
      </c>
      <c r="M618" s="434" t="n">
        <v>9539</v>
      </c>
      <c r="N618" s="434" t="s">
        <v>168</v>
      </c>
      <c r="O618" s="434" t="s">
        <v>168</v>
      </c>
      <c r="P618" s="434" t="s">
        <v>168</v>
      </c>
      <c r="Q618" s="434" t="s">
        <v>168</v>
      </c>
      <c r="R618" s="434" t="n">
        <v>11070</v>
      </c>
      <c r="S618" s="434" t="n">
        <v>11070</v>
      </c>
      <c r="T618" s="434" t="s">
        <v>168</v>
      </c>
      <c r="U618" s="434" t="s">
        <v>168</v>
      </c>
      <c r="V618" s="388" t="s">
        <v>534</v>
      </c>
      <c r="W618" s="372"/>
    </row>
    <row r="619" customFormat="false" ht="9" hidden="false" customHeight="true" outlineLevel="0" collapsed="false">
      <c r="C619" s="370" t="s">
        <v>535</v>
      </c>
      <c r="D619" s="371" t="n">
        <v>0</v>
      </c>
      <c r="E619" s="371" t="n">
        <v>0</v>
      </c>
      <c r="F619" s="371" t="n">
        <v>0</v>
      </c>
      <c r="G619" s="371" t="n">
        <v>0</v>
      </c>
      <c r="H619" s="434" t="n">
        <v>4313</v>
      </c>
      <c r="I619" s="434" t="n">
        <v>2010</v>
      </c>
      <c r="J619" s="434" t="n">
        <v>1265</v>
      </c>
      <c r="K619" s="434" t="n">
        <v>460</v>
      </c>
      <c r="L619" s="434" t="n">
        <v>278</v>
      </c>
      <c r="M619" s="434" t="n">
        <v>139</v>
      </c>
      <c r="N619" s="434" t="s">
        <v>168</v>
      </c>
      <c r="O619" s="434" t="s">
        <v>168</v>
      </c>
      <c r="P619" s="434" t="s">
        <v>168</v>
      </c>
      <c r="Q619" s="434" t="s">
        <v>168</v>
      </c>
      <c r="R619" s="434" t="n">
        <v>161</v>
      </c>
      <c r="S619" s="434" t="n">
        <v>161</v>
      </c>
      <c r="T619" s="434" t="s">
        <v>168</v>
      </c>
      <c r="U619" s="434" t="s">
        <v>168</v>
      </c>
      <c r="V619" s="388" t="s">
        <v>535</v>
      </c>
      <c r="W619" s="337"/>
    </row>
    <row r="620" customFormat="false" ht="9" hidden="false" customHeight="true" outlineLevel="0" collapsed="false">
      <c r="A620" s="369"/>
      <c r="B620" s="365"/>
      <c r="C620" s="339" t="s">
        <v>536</v>
      </c>
      <c r="D620" s="371" t="n">
        <v>0</v>
      </c>
      <c r="E620" s="377" t="n">
        <v>54.7080189997206</v>
      </c>
      <c r="F620" s="377" t="n">
        <v>3.08988764044944</v>
      </c>
      <c r="G620" s="377" t="n">
        <v>96.9101123595506</v>
      </c>
      <c r="H620" s="371" t="n">
        <v>0</v>
      </c>
      <c r="I620" s="377" t="n">
        <v>51</v>
      </c>
      <c r="J620" s="377" t="n">
        <v>24.3</v>
      </c>
      <c r="K620" s="377" t="n">
        <v>10.3</v>
      </c>
      <c r="L620" s="377" t="n">
        <v>7.8</v>
      </c>
      <c r="M620" s="377" t="n">
        <v>1.8</v>
      </c>
      <c r="N620" s="377" t="s">
        <v>168</v>
      </c>
      <c r="O620" s="377" t="s">
        <v>168</v>
      </c>
      <c r="P620" s="377" t="s">
        <v>168</v>
      </c>
      <c r="Q620" s="377" t="s">
        <v>168</v>
      </c>
      <c r="R620" s="377" t="n">
        <v>4.8</v>
      </c>
      <c r="S620" s="377" t="n">
        <v>1.8</v>
      </c>
      <c r="T620" s="377" t="n">
        <v>3</v>
      </c>
      <c r="U620" s="377" t="s">
        <v>168</v>
      </c>
      <c r="V620" s="388" t="s">
        <v>536</v>
      </c>
      <c r="W620" s="369"/>
    </row>
    <row r="621" customFormat="false" ht="9" hidden="false" customHeight="true" outlineLevel="0" collapsed="false">
      <c r="A621" s="372"/>
      <c r="B621" s="373"/>
      <c r="C621" s="339" t="s">
        <v>537</v>
      </c>
      <c r="D621" s="371" t="n">
        <v>0</v>
      </c>
      <c r="E621" s="377" t="n">
        <v>63.7</v>
      </c>
      <c r="F621" s="377" t="n">
        <v>2.9</v>
      </c>
      <c r="G621" s="377" t="n">
        <v>97.1</v>
      </c>
      <c r="H621" s="371" t="n">
        <v>0</v>
      </c>
      <c r="I621" s="377" t="n">
        <v>46.6</v>
      </c>
      <c r="J621" s="377" t="n">
        <v>29.3</v>
      </c>
      <c r="K621" s="377" t="n">
        <v>10.7</v>
      </c>
      <c r="L621" s="377" t="n">
        <v>6.5</v>
      </c>
      <c r="M621" s="377" t="n">
        <v>3.2</v>
      </c>
      <c r="N621" s="377" t="s">
        <v>168</v>
      </c>
      <c r="O621" s="377" t="s">
        <v>168</v>
      </c>
      <c r="P621" s="377" t="s">
        <v>168</v>
      </c>
      <c r="Q621" s="377" t="s">
        <v>168</v>
      </c>
      <c r="R621" s="377" t="n">
        <v>3.7</v>
      </c>
      <c r="S621" s="377" t="n">
        <v>3.7</v>
      </c>
      <c r="T621" s="377" t="s">
        <v>168</v>
      </c>
      <c r="U621" s="377" t="s">
        <v>168</v>
      </c>
      <c r="V621" s="388" t="s">
        <v>537</v>
      </c>
      <c r="W621" s="372"/>
    </row>
    <row r="622" customFormat="false" ht="6.95" hidden="false" customHeight="true" outlineLevel="0" collapsed="false">
      <c r="C622" s="339"/>
      <c r="U622" s="341"/>
      <c r="V622" s="388"/>
      <c r="W622" s="337"/>
    </row>
    <row r="623" customFormat="false" ht="9" hidden="false" customHeight="true" outlineLevel="0" collapsed="false">
      <c r="A623" s="337" t="n">
        <v>434013</v>
      </c>
      <c r="B623" s="241" t="s">
        <v>620</v>
      </c>
      <c r="U623" s="341"/>
      <c r="V623" s="388"/>
      <c r="W623" s="337" t="n">
        <v>434013</v>
      </c>
    </row>
    <row r="624" customFormat="false" ht="9" hidden="false" customHeight="true" outlineLevel="0" collapsed="false">
      <c r="A624" s="369"/>
      <c r="B624" s="365"/>
      <c r="C624" s="370" t="s">
        <v>532</v>
      </c>
      <c r="D624" s="434" t="n">
        <v>5200</v>
      </c>
      <c r="E624" s="434" t="n">
        <v>2782</v>
      </c>
      <c r="F624" s="434" t="n">
        <v>128</v>
      </c>
      <c r="G624" s="434" t="n">
        <v>2654</v>
      </c>
      <c r="H624" s="434" t="n">
        <v>176773</v>
      </c>
      <c r="I624" s="434" t="n">
        <v>62217</v>
      </c>
      <c r="J624" s="434" t="n">
        <v>52997</v>
      </c>
      <c r="K624" s="434" t="n">
        <v>13773</v>
      </c>
      <c r="L624" s="434" t="n">
        <v>9450</v>
      </c>
      <c r="M624" s="434" t="n">
        <v>3988</v>
      </c>
      <c r="N624" s="434" t="s">
        <v>168</v>
      </c>
      <c r="O624" s="434" t="s">
        <v>168</v>
      </c>
      <c r="P624" s="434" t="s">
        <v>168</v>
      </c>
      <c r="Q624" s="434" t="s">
        <v>168</v>
      </c>
      <c r="R624" s="434" t="n">
        <v>34348</v>
      </c>
      <c r="S624" s="434" t="n">
        <v>28856</v>
      </c>
      <c r="T624" s="434" t="n">
        <v>5492</v>
      </c>
      <c r="U624" s="435" t="s">
        <v>168</v>
      </c>
      <c r="V624" s="388" t="s">
        <v>532</v>
      </c>
      <c r="W624" s="369"/>
    </row>
    <row r="625" customFormat="false" ht="9" hidden="false" customHeight="true" outlineLevel="0" collapsed="false">
      <c r="A625" s="369"/>
      <c r="B625" s="365"/>
      <c r="C625" s="370" t="s">
        <v>533</v>
      </c>
      <c r="D625" s="371" t="n">
        <v>0</v>
      </c>
      <c r="E625" s="371" t="n">
        <v>0</v>
      </c>
      <c r="F625" s="371" t="n">
        <v>0</v>
      </c>
      <c r="G625" s="371" t="n">
        <v>0</v>
      </c>
      <c r="H625" s="434" t="n">
        <v>2655</v>
      </c>
      <c r="I625" s="434" t="n">
        <v>934</v>
      </c>
      <c r="J625" s="434" t="n">
        <v>796</v>
      </c>
      <c r="K625" s="434" t="n">
        <v>207</v>
      </c>
      <c r="L625" s="434" t="n">
        <v>142</v>
      </c>
      <c r="M625" s="434" t="n">
        <v>60</v>
      </c>
      <c r="N625" s="434" t="s">
        <v>168</v>
      </c>
      <c r="O625" s="434" t="s">
        <v>168</v>
      </c>
      <c r="P625" s="434" t="s">
        <v>168</v>
      </c>
      <c r="Q625" s="434" t="s">
        <v>168</v>
      </c>
      <c r="R625" s="434" t="n">
        <v>516</v>
      </c>
      <c r="S625" s="434" t="n">
        <v>433</v>
      </c>
      <c r="T625" s="434" t="n">
        <v>82</v>
      </c>
      <c r="U625" s="434" t="s">
        <v>168</v>
      </c>
      <c r="V625" s="388" t="s">
        <v>533</v>
      </c>
      <c r="W625" s="369"/>
    </row>
    <row r="626" customFormat="false" ht="9" hidden="false" customHeight="true" outlineLevel="0" collapsed="false">
      <c r="A626" s="372"/>
      <c r="B626" s="373"/>
      <c r="C626" s="370" t="s">
        <v>534</v>
      </c>
      <c r="D626" s="371" t="n">
        <v>5069</v>
      </c>
      <c r="E626" s="371" t="n">
        <v>3008</v>
      </c>
      <c r="F626" s="434" t="n">
        <v>100</v>
      </c>
      <c r="G626" s="434" t="n">
        <v>2908</v>
      </c>
      <c r="H626" s="434" t="n">
        <v>195286</v>
      </c>
      <c r="I626" s="434" t="n">
        <v>52867</v>
      </c>
      <c r="J626" s="434" t="n">
        <v>63924</v>
      </c>
      <c r="K626" s="434" t="n">
        <v>17215</v>
      </c>
      <c r="L626" s="434" t="n">
        <v>6400</v>
      </c>
      <c r="M626" s="434" t="n">
        <v>6771</v>
      </c>
      <c r="N626" s="434" t="s">
        <v>168</v>
      </c>
      <c r="O626" s="434" t="s">
        <v>168</v>
      </c>
      <c r="P626" s="434" t="s">
        <v>168</v>
      </c>
      <c r="Q626" s="434" t="s">
        <v>168</v>
      </c>
      <c r="R626" s="434" t="n">
        <v>48109</v>
      </c>
      <c r="S626" s="434" t="n">
        <v>48109</v>
      </c>
      <c r="T626" s="434" t="s">
        <v>168</v>
      </c>
      <c r="U626" s="434" t="s">
        <v>168</v>
      </c>
      <c r="V626" s="388" t="s">
        <v>534</v>
      </c>
      <c r="W626" s="372"/>
    </row>
    <row r="627" customFormat="false" ht="9" hidden="false" customHeight="true" outlineLevel="0" collapsed="false">
      <c r="C627" s="370" t="s">
        <v>535</v>
      </c>
      <c r="D627" s="371" t="n">
        <v>0</v>
      </c>
      <c r="E627" s="371" t="n">
        <v>0</v>
      </c>
      <c r="F627" s="371" t="n">
        <v>0</v>
      </c>
      <c r="G627" s="371" t="n">
        <v>0</v>
      </c>
      <c r="H627" s="434" t="n">
        <v>2908</v>
      </c>
      <c r="I627" s="434" t="n">
        <v>787</v>
      </c>
      <c r="J627" s="434" t="n">
        <v>952</v>
      </c>
      <c r="K627" s="434" t="n">
        <v>256</v>
      </c>
      <c r="L627" s="434" t="n">
        <v>95</v>
      </c>
      <c r="M627" s="434" t="n">
        <v>101</v>
      </c>
      <c r="N627" s="434" t="s">
        <v>168</v>
      </c>
      <c r="O627" s="434" t="s">
        <v>168</v>
      </c>
      <c r="P627" s="434" t="s">
        <v>168</v>
      </c>
      <c r="Q627" s="434" t="s">
        <v>168</v>
      </c>
      <c r="R627" s="434" t="n">
        <v>716</v>
      </c>
      <c r="S627" s="434" t="n">
        <v>716</v>
      </c>
      <c r="T627" s="434" t="s">
        <v>168</v>
      </c>
      <c r="U627" s="434" t="s">
        <v>168</v>
      </c>
      <c r="V627" s="388" t="s">
        <v>535</v>
      </c>
      <c r="W627" s="337"/>
    </row>
    <row r="628" customFormat="false" ht="9" hidden="false" customHeight="true" outlineLevel="0" collapsed="false">
      <c r="A628" s="369"/>
      <c r="B628" s="365"/>
      <c r="C628" s="339" t="s">
        <v>536</v>
      </c>
      <c r="D628" s="371" t="n">
        <v>0</v>
      </c>
      <c r="E628" s="377" t="n">
        <v>53.5</v>
      </c>
      <c r="F628" s="377" t="n">
        <v>4.60100647016535</v>
      </c>
      <c r="G628" s="377" t="n">
        <v>95.3989935298347</v>
      </c>
      <c r="H628" s="371" t="n">
        <v>0</v>
      </c>
      <c r="I628" s="377" t="n">
        <v>35.2</v>
      </c>
      <c r="J628" s="377" t="n">
        <v>30</v>
      </c>
      <c r="K628" s="377" t="n">
        <v>7.8</v>
      </c>
      <c r="L628" s="377" t="n">
        <v>5.4</v>
      </c>
      <c r="M628" s="377" t="n">
        <v>2.3</v>
      </c>
      <c r="N628" s="377" t="s">
        <v>168</v>
      </c>
      <c r="O628" s="377" t="s">
        <v>168</v>
      </c>
      <c r="P628" s="377" t="s">
        <v>168</v>
      </c>
      <c r="Q628" s="377" t="s">
        <v>168</v>
      </c>
      <c r="R628" s="377" t="n">
        <v>19.4</v>
      </c>
      <c r="S628" s="377" t="n">
        <v>16.3</v>
      </c>
      <c r="T628" s="377" t="n">
        <v>3.1</v>
      </c>
      <c r="U628" s="377" t="s">
        <v>168</v>
      </c>
      <c r="V628" s="388" t="s">
        <v>536</v>
      </c>
      <c r="W628" s="369"/>
    </row>
    <row r="629" customFormat="false" ht="9" hidden="false" customHeight="true" outlineLevel="0" collapsed="false">
      <c r="A629" s="372"/>
      <c r="B629" s="373"/>
      <c r="C629" s="339" t="s">
        <v>537</v>
      </c>
      <c r="D629" s="371" t="n">
        <v>0</v>
      </c>
      <c r="E629" s="377" t="n">
        <v>59.3</v>
      </c>
      <c r="F629" s="377" t="n">
        <v>3.3</v>
      </c>
      <c r="G629" s="377" t="n">
        <v>96.7</v>
      </c>
      <c r="H629" s="371" t="n">
        <v>0</v>
      </c>
      <c r="I629" s="377" t="n">
        <v>27.1</v>
      </c>
      <c r="J629" s="377" t="n">
        <v>32.7</v>
      </c>
      <c r="K629" s="377" t="n">
        <v>8.8</v>
      </c>
      <c r="L629" s="377" t="n">
        <v>3.3</v>
      </c>
      <c r="M629" s="377" t="n">
        <v>3.5</v>
      </c>
      <c r="N629" s="377" t="s">
        <v>168</v>
      </c>
      <c r="O629" s="377" t="s">
        <v>168</v>
      </c>
      <c r="P629" s="377" t="s">
        <v>168</v>
      </c>
      <c r="Q629" s="377" t="s">
        <v>168</v>
      </c>
      <c r="R629" s="377" t="n">
        <v>24.6</v>
      </c>
      <c r="S629" s="377" t="n">
        <v>24.6</v>
      </c>
      <c r="T629" s="377" t="s">
        <v>168</v>
      </c>
      <c r="U629" s="377" t="s">
        <v>168</v>
      </c>
      <c r="V629" s="388" t="s">
        <v>537</v>
      </c>
      <c r="W629" s="372"/>
    </row>
    <row r="630" customFormat="false" ht="6.95" hidden="false" customHeight="true" outlineLevel="0" collapsed="false">
      <c r="U630" s="341"/>
      <c r="V630" s="388"/>
      <c r="W630" s="337"/>
    </row>
    <row r="631" customFormat="false" ht="9" hidden="false" customHeight="true" outlineLevel="0" collapsed="false">
      <c r="A631" s="383" t="n">
        <v>435</v>
      </c>
      <c r="B631" s="389" t="s">
        <v>479</v>
      </c>
      <c r="C631" s="339"/>
      <c r="D631" s="361"/>
      <c r="E631" s="382"/>
      <c r="F631" s="382"/>
      <c r="G631" s="382"/>
      <c r="H631" s="382"/>
      <c r="I631" s="340"/>
      <c r="J631" s="340"/>
      <c r="K631" s="340"/>
      <c r="L631" s="340"/>
      <c r="M631" s="340"/>
      <c r="N631" s="340"/>
      <c r="O631" s="340"/>
      <c r="P631" s="340"/>
      <c r="Q631" s="340"/>
      <c r="R631" s="340"/>
      <c r="S631" s="340"/>
      <c r="T631" s="340"/>
      <c r="U631" s="341"/>
      <c r="V631" s="388"/>
      <c r="W631" s="383" t="n">
        <v>435</v>
      </c>
    </row>
    <row r="632" customFormat="false" ht="9" hidden="false" customHeight="true" outlineLevel="0" collapsed="false">
      <c r="A632" s="369"/>
      <c r="B632" s="365"/>
      <c r="C632" s="370" t="s">
        <v>532</v>
      </c>
      <c r="D632" s="434" t="n">
        <v>307443</v>
      </c>
      <c r="E632" s="434" t="n">
        <v>138734</v>
      </c>
      <c r="F632" s="434" t="n">
        <v>8944</v>
      </c>
      <c r="G632" s="434" t="n">
        <v>129790</v>
      </c>
      <c r="H632" s="434" t="n">
        <v>10582727</v>
      </c>
      <c r="I632" s="434" t="n">
        <v>4084857</v>
      </c>
      <c r="J632" s="434" t="n">
        <v>3742257</v>
      </c>
      <c r="K632" s="434" t="n">
        <v>806271</v>
      </c>
      <c r="L632" s="434" t="n">
        <v>653334</v>
      </c>
      <c r="M632" s="434" t="n">
        <v>428203</v>
      </c>
      <c r="N632" s="434" t="n">
        <v>383431</v>
      </c>
      <c r="O632" s="434" t="s">
        <v>168</v>
      </c>
      <c r="P632" s="434" t="s">
        <v>168</v>
      </c>
      <c r="Q632" s="434" t="s">
        <v>168</v>
      </c>
      <c r="R632" s="434" t="n">
        <v>484374</v>
      </c>
      <c r="S632" s="434" t="n">
        <v>484374</v>
      </c>
      <c r="T632" s="434" t="s">
        <v>168</v>
      </c>
      <c r="U632" s="435" t="s">
        <v>168</v>
      </c>
      <c r="V632" s="388" t="s">
        <v>532</v>
      </c>
      <c r="W632" s="369"/>
    </row>
    <row r="633" customFormat="false" ht="9" hidden="false" customHeight="true" outlineLevel="0" collapsed="false">
      <c r="A633" s="369"/>
      <c r="B633" s="365"/>
      <c r="C633" s="370" t="s">
        <v>533</v>
      </c>
      <c r="D633" s="371" t="n">
        <v>0</v>
      </c>
      <c r="E633" s="371" t="n">
        <v>0</v>
      </c>
      <c r="F633" s="434" t="n">
        <v>0</v>
      </c>
      <c r="G633" s="434" t="n">
        <v>0</v>
      </c>
      <c r="H633" s="434" t="n">
        <v>129790</v>
      </c>
      <c r="I633" s="434" t="n">
        <v>50098.0125472385</v>
      </c>
      <c r="J633" s="434" t="n">
        <v>45896.2549095332</v>
      </c>
      <c r="K633" s="434" t="n">
        <v>9888.36932956883</v>
      </c>
      <c r="L633" s="434" t="n">
        <v>8012.70030494031</v>
      </c>
      <c r="M633" s="434" t="n">
        <v>5251.62062387133</v>
      </c>
      <c r="N633" s="434" t="n">
        <v>4702.52227899293</v>
      </c>
      <c r="O633" s="434" t="s">
        <v>168</v>
      </c>
      <c r="P633" s="434" t="s">
        <v>168</v>
      </c>
      <c r="Q633" s="434" t="s">
        <v>168</v>
      </c>
      <c r="R633" s="434" t="n">
        <v>5940.52000585482</v>
      </c>
      <c r="S633" s="434" t="n">
        <v>5940.52000585482</v>
      </c>
      <c r="T633" s="434" t="s">
        <v>168</v>
      </c>
      <c r="U633" s="434" t="s">
        <v>168</v>
      </c>
      <c r="V633" s="388" t="s">
        <v>533</v>
      </c>
      <c r="W633" s="369"/>
    </row>
    <row r="634" customFormat="false" ht="9" hidden="false" customHeight="true" outlineLevel="0" collapsed="false">
      <c r="A634" s="372"/>
      <c r="B634" s="373"/>
      <c r="C634" s="370" t="s">
        <v>534</v>
      </c>
      <c r="D634" s="371" t="n">
        <v>303441</v>
      </c>
      <c r="E634" s="371" t="n">
        <v>161309</v>
      </c>
      <c r="F634" s="371" t="n">
        <v>7709</v>
      </c>
      <c r="G634" s="371" t="n">
        <v>153600</v>
      </c>
      <c r="H634" s="434" t="n">
        <v>13554878</v>
      </c>
      <c r="I634" s="434" t="n">
        <v>5158504</v>
      </c>
      <c r="J634" s="434" t="n">
        <v>5416223</v>
      </c>
      <c r="K634" s="434" t="n">
        <v>1129529</v>
      </c>
      <c r="L634" s="434" t="n">
        <v>542394</v>
      </c>
      <c r="M634" s="434" t="n">
        <v>680985</v>
      </c>
      <c r="N634" s="434" t="n">
        <v>119706</v>
      </c>
      <c r="O634" s="434" t="s">
        <v>168</v>
      </c>
      <c r="P634" s="434" t="s">
        <v>168</v>
      </c>
      <c r="Q634" s="434" t="s">
        <v>168</v>
      </c>
      <c r="R634" s="434" t="n">
        <v>507537</v>
      </c>
      <c r="S634" s="434" t="n">
        <v>507537</v>
      </c>
      <c r="T634" s="434" t="s">
        <v>168</v>
      </c>
      <c r="U634" s="434" t="s">
        <v>168</v>
      </c>
      <c r="V634" s="388" t="s">
        <v>534</v>
      </c>
      <c r="W634" s="372"/>
    </row>
    <row r="635" customFormat="false" ht="9" hidden="false" customHeight="true" outlineLevel="0" collapsed="false">
      <c r="C635" s="370" t="s">
        <v>535</v>
      </c>
      <c r="D635" s="371" t="n">
        <v>0</v>
      </c>
      <c r="E635" s="371" t="n">
        <v>0</v>
      </c>
      <c r="F635" s="371" t="n">
        <v>0</v>
      </c>
      <c r="G635" s="371" t="n">
        <v>0</v>
      </c>
      <c r="H635" s="434" t="n">
        <v>153600</v>
      </c>
      <c r="I635" s="434" t="n">
        <v>58455</v>
      </c>
      <c r="J635" s="434" t="n">
        <v>61375</v>
      </c>
      <c r="K635" s="434" t="n">
        <v>12799</v>
      </c>
      <c r="L635" s="434" t="n">
        <v>6146</v>
      </c>
      <c r="M635" s="434" t="n">
        <v>7717</v>
      </c>
      <c r="N635" s="434" t="n">
        <v>1356</v>
      </c>
      <c r="O635" s="434" t="s">
        <v>168</v>
      </c>
      <c r="P635" s="434" t="s">
        <v>168</v>
      </c>
      <c r="Q635" s="434" t="s">
        <v>168</v>
      </c>
      <c r="R635" s="434" t="n">
        <v>5751</v>
      </c>
      <c r="S635" s="434" t="n">
        <v>5751</v>
      </c>
      <c r="T635" s="434" t="s">
        <v>168</v>
      </c>
      <c r="U635" s="434" t="s">
        <v>168</v>
      </c>
      <c r="V635" s="388" t="s">
        <v>535</v>
      </c>
      <c r="W635" s="337"/>
    </row>
    <row r="636" customFormat="false" ht="9" hidden="false" customHeight="true" outlineLevel="0" collapsed="false">
      <c r="A636" s="369"/>
      <c r="B636" s="365"/>
      <c r="C636" s="339" t="s">
        <v>536</v>
      </c>
      <c r="D636" s="371" t="n">
        <v>0</v>
      </c>
      <c r="E636" s="377" t="n">
        <v>45.1251126225024</v>
      </c>
      <c r="F636" s="377" t="n">
        <v>6.44686954892096</v>
      </c>
      <c r="G636" s="377" t="n">
        <v>93.553130451079</v>
      </c>
      <c r="H636" s="371" t="n">
        <v>0</v>
      </c>
      <c r="I636" s="377" t="n">
        <v>38.6</v>
      </c>
      <c r="J636" s="377" t="n">
        <v>35.4</v>
      </c>
      <c r="K636" s="377" t="n">
        <v>7.6</v>
      </c>
      <c r="L636" s="377" t="n">
        <v>6.2</v>
      </c>
      <c r="M636" s="377" t="n">
        <v>4</v>
      </c>
      <c r="N636" s="377" t="n">
        <v>3.6</v>
      </c>
      <c r="O636" s="377" t="s">
        <v>168</v>
      </c>
      <c r="P636" s="377" t="s">
        <v>168</v>
      </c>
      <c r="Q636" s="377" t="s">
        <v>168</v>
      </c>
      <c r="R636" s="377" t="n">
        <v>4.6</v>
      </c>
      <c r="S636" s="377" t="n">
        <v>4.6</v>
      </c>
      <c r="T636" s="377" t="s">
        <v>168</v>
      </c>
      <c r="U636" s="377" t="s">
        <v>168</v>
      </c>
      <c r="V636" s="388" t="s">
        <v>536</v>
      </c>
      <c r="W636" s="369"/>
    </row>
    <row r="637" customFormat="false" ht="9" hidden="false" customHeight="true" outlineLevel="0" collapsed="false">
      <c r="A637" s="372"/>
      <c r="B637" s="373"/>
      <c r="C637" s="339" t="s">
        <v>537</v>
      </c>
      <c r="D637" s="371" t="n">
        <v>0</v>
      </c>
      <c r="E637" s="377" t="n">
        <v>53.2</v>
      </c>
      <c r="F637" s="377" t="n">
        <v>4.8</v>
      </c>
      <c r="G637" s="377" t="n">
        <v>95.2</v>
      </c>
      <c r="H637" s="371" t="n">
        <v>0</v>
      </c>
      <c r="I637" s="377" t="n">
        <v>38.1</v>
      </c>
      <c r="J637" s="377" t="n">
        <v>40</v>
      </c>
      <c r="K637" s="377" t="n">
        <v>8.3</v>
      </c>
      <c r="L637" s="377" t="n">
        <v>4</v>
      </c>
      <c r="M637" s="377" t="n">
        <v>5</v>
      </c>
      <c r="N637" s="377" t="n">
        <v>0.9</v>
      </c>
      <c r="O637" s="377" t="s">
        <v>168</v>
      </c>
      <c r="P637" s="377" t="s">
        <v>168</v>
      </c>
      <c r="Q637" s="377" t="s">
        <v>168</v>
      </c>
      <c r="R637" s="377" t="n">
        <v>3.7</v>
      </c>
      <c r="S637" s="377" t="n">
        <v>3.7</v>
      </c>
      <c r="T637" s="377" t="s">
        <v>168</v>
      </c>
      <c r="U637" s="377" t="s">
        <v>168</v>
      </c>
      <c r="V637" s="388" t="s">
        <v>537</v>
      </c>
      <c r="W637" s="372"/>
    </row>
    <row r="638" customFormat="false" ht="6.95" hidden="false" customHeight="true" outlineLevel="0" collapsed="false">
      <c r="A638" s="383"/>
      <c r="B638" s="389"/>
      <c r="C638" s="339"/>
      <c r="D638" s="361"/>
      <c r="E638" s="340"/>
      <c r="F638" s="340"/>
      <c r="G638" s="340"/>
      <c r="H638" s="340"/>
      <c r="I638" s="340"/>
      <c r="J638" s="340"/>
      <c r="K638" s="340"/>
      <c r="L638" s="340"/>
      <c r="M638" s="340"/>
      <c r="N638" s="340"/>
      <c r="O638" s="340"/>
      <c r="P638" s="340"/>
      <c r="Q638" s="340"/>
      <c r="R638" s="340"/>
      <c r="S638" s="340"/>
      <c r="T638" s="340"/>
      <c r="U638" s="341"/>
      <c r="V638" s="388"/>
      <c r="W638" s="383"/>
    </row>
    <row r="639" customFormat="false" ht="9" hidden="false" customHeight="true" outlineLevel="0" collapsed="false">
      <c r="A639" s="337" t="n">
        <v>435001</v>
      </c>
      <c r="B639" s="241" t="s">
        <v>296</v>
      </c>
      <c r="U639" s="341"/>
      <c r="V639" s="388"/>
      <c r="W639" s="337" t="n">
        <v>435001</v>
      </c>
    </row>
    <row r="640" customFormat="false" ht="9" hidden="false" customHeight="true" outlineLevel="0" collapsed="false">
      <c r="A640" s="369"/>
      <c r="B640" s="365"/>
      <c r="C640" s="370" t="s">
        <v>532</v>
      </c>
      <c r="D640" s="434" t="n">
        <v>7714</v>
      </c>
      <c r="E640" s="434" t="n">
        <v>4031</v>
      </c>
      <c r="F640" s="434" t="n">
        <v>419</v>
      </c>
      <c r="G640" s="434" t="n">
        <v>3612</v>
      </c>
      <c r="H640" s="434" t="n">
        <v>294739</v>
      </c>
      <c r="I640" s="434" t="n">
        <v>116692</v>
      </c>
      <c r="J640" s="434" t="n">
        <v>101293</v>
      </c>
      <c r="K640" s="434" t="n">
        <v>17986</v>
      </c>
      <c r="L640" s="434" t="n">
        <v>20284</v>
      </c>
      <c r="M640" s="434" t="n">
        <v>11497</v>
      </c>
      <c r="N640" s="434" t="n">
        <v>8521</v>
      </c>
      <c r="O640" s="434" t="s">
        <v>168</v>
      </c>
      <c r="P640" s="434" t="s">
        <v>168</v>
      </c>
      <c r="Q640" s="434" t="s">
        <v>168</v>
      </c>
      <c r="R640" s="434" t="n">
        <v>18466</v>
      </c>
      <c r="S640" s="434" t="n">
        <v>18466</v>
      </c>
      <c r="T640" s="434" t="s">
        <v>168</v>
      </c>
      <c r="U640" s="435" t="s">
        <v>168</v>
      </c>
      <c r="V640" s="388" t="s">
        <v>532</v>
      </c>
      <c r="W640" s="369"/>
    </row>
    <row r="641" customFormat="false" ht="9" hidden="false" customHeight="true" outlineLevel="0" collapsed="false">
      <c r="A641" s="369"/>
      <c r="B641" s="365"/>
      <c r="C641" s="370" t="s">
        <v>533</v>
      </c>
      <c r="D641" s="371" t="n">
        <v>0</v>
      </c>
      <c r="E641" s="371" t="n">
        <v>0</v>
      </c>
      <c r="F641" s="434" t="n">
        <v>0</v>
      </c>
      <c r="G641" s="434" t="n">
        <v>0</v>
      </c>
      <c r="H641" s="434" t="n">
        <v>3611</v>
      </c>
      <c r="I641" s="434" t="n">
        <v>1430</v>
      </c>
      <c r="J641" s="434" t="n">
        <v>1241</v>
      </c>
      <c r="K641" s="434" t="n">
        <v>220</v>
      </c>
      <c r="L641" s="434" t="n">
        <v>249</v>
      </c>
      <c r="M641" s="434" t="n">
        <v>141</v>
      </c>
      <c r="N641" s="434" t="n">
        <v>104</v>
      </c>
      <c r="O641" s="434" t="s">
        <v>168</v>
      </c>
      <c r="P641" s="434" t="s">
        <v>168</v>
      </c>
      <c r="Q641" s="434" t="s">
        <v>168</v>
      </c>
      <c r="R641" s="434" t="n">
        <v>226</v>
      </c>
      <c r="S641" s="434" t="n">
        <v>226</v>
      </c>
      <c r="T641" s="434" t="s">
        <v>168</v>
      </c>
      <c r="U641" s="434" t="s">
        <v>168</v>
      </c>
      <c r="V641" s="388" t="s">
        <v>533</v>
      </c>
      <c r="W641" s="369"/>
    </row>
    <row r="642" customFormat="false" ht="9" hidden="false" customHeight="true" outlineLevel="0" collapsed="false">
      <c r="A642" s="372"/>
      <c r="B642" s="373"/>
      <c r="C642" s="370" t="s">
        <v>534</v>
      </c>
      <c r="D642" s="371" t="n">
        <v>7583</v>
      </c>
      <c r="E642" s="371" t="n">
        <v>4833</v>
      </c>
      <c r="F642" s="371" t="n">
        <v>325</v>
      </c>
      <c r="G642" s="371" t="n">
        <v>4508</v>
      </c>
      <c r="H642" s="434" t="n">
        <v>404971</v>
      </c>
      <c r="I642" s="434" t="n">
        <v>142346</v>
      </c>
      <c r="J642" s="434" t="n">
        <v>155899</v>
      </c>
      <c r="K642" s="434" t="n">
        <v>21139</v>
      </c>
      <c r="L642" s="434" t="n">
        <v>17564</v>
      </c>
      <c r="M642" s="434" t="n">
        <v>28066</v>
      </c>
      <c r="N642" s="434" t="n">
        <v>2868</v>
      </c>
      <c r="O642" s="434" t="s">
        <v>168</v>
      </c>
      <c r="P642" s="434" t="s">
        <v>168</v>
      </c>
      <c r="Q642" s="434" t="s">
        <v>168</v>
      </c>
      <c r="R642" s="434" t="n">
        <v>37089</v>
      </c>
      <c r="S642" s="434" t="n">
        <v>37089</v>
      </c>
      <c r="T642" s="434" t="s">
        <v>168</v>
      </c>
      <c r="U642" s="434" t="s">
        <v>168</v>
      </c>
      <c r="V642" s="388" t="s">
        <v>534</v>
      </c>
      <c r="W642" s="372"/>
    </row>
    <row r="643" customFormat="false" ht="9" hidden="false" customHeight="true" outlineLevel="0" collapsed="false">
      <c r="C643" s="370" t="s">
        <v>535</v>
      </c>
      <c r="D643" s="371" t="n">
        <v>0</v>
      </c>
      <c r="E643" s="371" t="n">
        <v>0</v>
      </c>
      <c r="F643" s="371" t="n">
        <v>0</v>
      </c>
      <c r="G643" s="371" t="n">
        <v>0</v>
      </c>
      <c r="H643" s="434" t="n">
        <v>4508</v>
      </c>
      <c r="I643" s="434" t="n">
        <v>1585</v>
      </c>
      <c r="J643" s="434" t="n">
        <v>1735</v>
      </c>
      <c r="K643" s="434" t="n">
        <v>235</v>
      </c>
      <c r="L643" s="434" t="n">
        <v>196</v>
      </c>
      <c r="M643" s="434" t="n">
        <v>312</v>
      </c>
      <c r="N643" s="434" t="n">
        <v>32</v>
      </c>
      <c r="O643" s="434" t="s">
        <v>168</v>
      </c>
      <c r="P643" s="434" t="s">
        <v>168</v>
      </c>
      <c r="Q643" s="434" t="s">
        <v>168</v>
      </c>
      <c r="R643" s="434" t="n">
        <v>413</v>
      </c>
      <c r="S643" s="434" t="n">
        <v>413</v>
      </c>
      <c r="T643" s="434" t="s">
        <v>168</v>
      </c>
      <c r="U643" s="434" t="s">
        <v>168</v>
      </c>
      <c r="V643" s="388" t="s">
        <v>535</v>
      </c>
      <c r="W643" s="337"/>
    </row>
    <row r="644" customFormat="false" ht="9" hidden="false" customHeight="true" outlineLevel="0" collapsed="false">
      <c r="A644" s="369"/>
      <c r="B644" s="365"/>
      <c r="C644" s="339" t="s">
        <v>536</v>
      </c>
      <c r="D644" s="371" t="n">
        <v>0</v>
      </c>
      <c r="E644" s="377" t="n">
        <v>52.2556390977444</v>
      </c>
      <c r="F644" s="377" t="n">
        <v>10.3944430662367</v>
      </c>
      <c r="G644" s="377" t="n">
        <v>89.6055569337633</v>
      </c>
      <c r="H644" s="371" t="n">
        <v>0</v>
      </c>
      <c r="I644" s="377" t="n">
        <v>39.6</v>
      </c>
      <c r="J644" s="377" t="n">
        <v>34.4</v>
      </c>
      <c r="K644" s="377" t="n">
        <v>6.1</v>
      </c>
      <c r="L644" s="377" t="n">
        <v>6.9</v>
      </c>
      <c r="M644" s="377" t="n">
        <v>3.9</v>
      </c>
      <c r="N644" s="377" t="n">
        <v>2.9</v>
      </c>
      <c r="O644" s="377" t="s">
        <v>168</v>
      </c>
      <c r="P644" s="377" t="s">
        <v>168</v>
      </c>
      <c r="Q644" s="377" t="s">
        <v>168</v>
      </c>
      <c r="R644" s="377" t="n">
        <v>6.3</v>
      </c>
      <c r="S644" s="377" t="n">
        <v>6.3</v>
      </c>
      <c r="T644" s="377" t="s">
        <v>168</v>
      </c>
      <c r="U644" s="377" t="s">
        <v>168</v>
      </c>
      <c r="V644" s="388" t="s">
        <v>536</v>
      </c>
      <c r="W644" s="369"/>
    </row>
    <row r="645" customFormat="false" ht="9" hidden="false" customHeight="true" outlineLevel="0" collapsed="false">
      <c r="A645" s="372"/>
      <c r="B645" s="373"/>
      <c r="C645" s="339" t="s">
        <v>537</v>
      </c>
      <c r="D645" s="371" t="n">
        <v>0</v>
      </c>
      <c r="E645" s="377" t="n">
        <v>63.7</v>
      </c>
      <c r="F645" s="377" t="n">
        <v>6.7</v>
      </c>
      <c r="G645" s="377" t="n">
        <v>93.3</v>
      </c>
      <c r="H645" s="371" t="n">
        <v>0</v>
      </c>
      <c r="I645" s="377" t="n">
        <v>35.1</v>
      </c>
      <c r="J645" s="377" t="n">
        <v>38.5</v>
      </c>
      <c r="K645" s="377" t="n">
        <v>5.2</v>
      </c>
      <c r="L645" s="377" t="n">
        <v>4.3</v>
      </c>
      <c r="M645" s="377" t="n">
        <v>6.9</v>
      </c>
      <c r="N645" s="377" t="n">
        <v>0.7</v>
      </c>
      <c r="O645" s="377" t="s">
        <v>168</v>
      </c>
      <c r="P645" s="377" t="s">
        <v>168</v>
      </c>
      <c r="Q645" s="377" t="s">
        <v>168</v>
      </c>
      <c r="R645" s="377" t="n">
        <v>9.2</v>
      </c>
      <c r="S645" s="377" t="n">
        <v>9.2</v>
      </c>
      <c r="T645" s="377" t="s">
        <v>168</v>
      </c>
      <c r="U645" s="377" t="s">
        <v>168</v>
      </c>
      <c r="V645" s="388" t="s">
        <v>537</v>
      </c>
      <c r="W645" s="372"/>
    </row>
    <row r="646" customFormat="false" ht="6.95" hidden="false" customHeight="true" outlineLevel="0" collapsed="false">
      <c r="C646" s="339"/>
      <c r="U646" s="341"/>
      <c r="V646" s="388"/>
      <c r="W646" s="337"/>
    </row>
    <row r="647" customFormat="false" ht="9" hidden="false" customHeight="true" outlineLevel="0" collapsed="false">
      <c r="A647" s="337" t="n">
        <v>435002</v>
      </c>
      <c r="B647" s="241" t="s">
        <v>425</v>
      </c>
      <c r="U647" s="341"/>
      <c r="V647" s="388"/>
      <c r="W647" s="337" t="n">
        <v>435002</v>
      </c>
    </row>
    <row r="648" customFormat="false" ht="9" hidden="false" customHeight="true" outlineLevel="0" collapsed="false">
      <c r="A648" s="369"/>
      <c r="B648" s="365"/>
      <c r="C648" s="370" t="s">
        <v>532</v>
      </c>
      <c r="D648" s="434" t="n">
        <v>10435</v>
      </c>
      <c r="E648" s="434" t="n">
        <v>4465</v>
      </c>
      <c r="F648" s="434" t="n">
        <v>307</v>
      </c>
      <c r="G648" s="434" t="n">
        <v>4158</v>
      </c>
      <c r="H648" s="434" t="n">
        <v>337383</v>
      </c>
      <c r="I648" s="434" t="n">
        <v>172496</v>
      </c>
      <c r="J648" s="434" t="n">
        <v>87283</v>
      </c>
      <c r="K648" s="434" t="n">
        <v>14922</v>
      </c>
      <c r="L648" s="434" t="n">
        <v>14819</v>
      </c>
      <c r="M648" s="434" t="n">
        <v>13080</v>
      </c>
      <c r="N648" s="434" t="n">
        <v>6582</v>
      </c>
      <c r="O648" s="434" t="s">
        <v>168</v>
      </c>
      <c r="P648" s="434" t="s">
        <v>168</v>
      </c>
      <c r="Q648" s="434" t="s">
        <v>168</v>
      </c>
      <c r="R648" s="434" t="n">
        <v>28201</v>
      </c>
      <c r="S648" s="434" t="n">
        <v>28201</v>
      </c>
      <c r="T648" s="434" t="s">
        <v>168</v>
      </c>
      <c r="U648" s="435" t="s">
        <v>168</v>
      </c>
      <c r="V648" s="388" t="s">
        <v>532</v>
      </c>
      <c r="W648" s="369"/>
    </row>
    <row r="649" customFormat="false" ht="9" hidden="false" customHeight="true" outlineLevel="0" collapsed="false">
      <c r="A649" s="369"/>
      <c r="B649" s="365"/>
      <c r="C649" s="370" t="s">
        <v>533</v>
      </c>
      <c r="D649" s="371" t="n">
        <v>0</v>
      </c>
      <c r="E649" s="371" t="n">
        <v>0</v>
      </c>
      <c r="F649" s="434" t="n">
        <v>0</v>
      </c>
      <c r="G649" s="434" t="n">
        <v>0</v>
      </c>
      <c r="H649" s="434" t="n">
        <v>4159</v>
      </c>
      <c r="I649" s="434" t="n">
        <v>2126</v>
      </c>
      <c r="J649" s="434" t="n">
        <v>1076</v>
      </c>
      <c r="K649" s="434" t="n">
        <v>184</v>
      </c>
      <c r="L649" s="434" t="n">
        <v>183</v>
      </c>
      <c r="M649" s="434" t="n">
        <v>161</v>
      </c>
      <c r="N649" s="434" t="n">
        <v>81</v>
      </c>
      <c r="O649" s="434" t="s">
        <v>168</v>
      </c>
      <c r="P649" s="434" t="s">
        <v>168</v>
      </c>
      <c r="Q649" s="434" t="s">
        <v>168</v>
      </c>
      <c r="R649" s="434" t="n">
        <v>348</v>
      </c>
      <c r="S649" s="434" t="n">
        <v>348</v>
      </c>
      <c r="T649" s="434" t="s">
        <v>168</v>
      </c>
      <c r="U649" s="434" t="s">
        <v>168</v>
      </c>
      <c r="V649" s="388" t="s">
        <v>533</v>
      </c>
      <c r="W649" s="369"/>
    </row>
    <row r="650" customFormat="false" ht="9" hidden="false" customHeight="true" outlineLevel="0" collapsed="false">
      <c r="A650" s="372"/>
      <c r="B650" s="373"/>
      <c r="C650" s="370" t="s">
        <v>534</v>
      </c>
      <c r="D650" s="371" t="n">
        <v>9988</v>
      </c>
      <c r="E650" s="371" t="n">
        <v>5290</v>
      </c>
      <c r="F650" s="371" t="n">
        <v>345</v>
      </c>
      <c r="G650" s="371" t="n">
        <v>4945</v>
      </c>
      <c r="H650" s="434" t="n">
        <v>433075</v>
      </c>
      <c r="I650" s="434" t="n">
        <v>210875</v>
      </c>
      <c r="J650" s="434" t="n">
        <v>125672</v>
      </c>
      <c r="K650" s="434" t="n">
        <v>18059</v>
      </c>
      <c r="L650" s="434" t="n">
        <v>18396</v>
      </c>
      <c r="M650" s="434" t="n">
        <v>19467</v>
      </c>
      <c r="N650" s="434" t="n">
        <v>2267</v>
      </c>
      <c r="O650" s="434" t="s">
        <v>168</v>
      </c>
      <c r="P650" s="434" t="s">
        <v>168</v>
      </c>
      <c r="Q650" s="434" t="s">
        <v>168</v>
      </c>
      <c r="R650" s="434" t="n">
        <v>38339</v>
      </c>
      <c r="S650" s="434" t="n">
        <v>38339</v>
      </c>
      <c r="T650" s="434" t="s">
        <v>168</v>
      </c>
      <c r="U650" s="434" t="s">
        <v>168</v>
      </c>
      <c r="V650" s="388" t="s">
        <v>534</v>
      </c>
      <c r="W650" s="372"/>
    </row>
    <row r="651" customFormat="false" ht="9" hidden="false" customHeight="true" outlineLevel="0" collapsed="false">
      <c r="C651" s="370" t="s">
        <v>535</v>
      </c>
      <c r="D651" s="371" t="n">
        <v>0</v>
      </c>
      <c r="E651" s="371" t="n">
        <v>0</v>
      </c>
      <c r="F651" s="371" t="n">
        <v>0</v>
      </c>
      <c r="G651" s="371" t="n">
        <v>0</v>
      </c>
      <c r="H651" s="434" t="n">
        <v>4945</v>
      </c>
      <c r="I651" s="434" t="n">
        <v>2408</v>
      </c>
      <c r="J651" s="434" t="n">
        <v>1435</v>
      </c>
      <c r="K651" s="434" t="n">
        <v>206</v>
      </c>
      <c r="L651" s="434" t="n">
        <v>210</v>
      </c>
      <c r="M651" s="434" t="n">
        <v>222</v>
      </c>
      <c r="N651" s="434" t="n">
        <v>26</v>
      </c>
      <c r="O651" s="434" t="s">
        <v>168</v>
      </c>
      <c r="P651" s="434" t="s">
        <v>168</v>
      </c>
      <c r="Q651" s="434" t="s">
        <v>168</v>
      </c>
      <c r="R651" s="434" t="n">
        <v>438</v>
      </c>
      <c r="S651" s="434" t="n">
        <v>438</v>
      </c>
      <c r="T651" s="434" t="s">
        <v>168</v>
      </c>
      <c r="U651" s="434" t="s">
        <v>168</v>
      </c>
      <c r="V651" s="388" t="s">
        <v>535</v>
      </c>
      <c r="W651" s="337"/>
    </row>
    <row r="652" customFormat="false" ht="9" hidden="false" customHeight="true" outlineLevel="0" collapsed="false">
      <c r="A652" s="369"/>
      <c r="B652" s="365"/>
      <c r="C652" s="339" t="s">
        <v>536</v>
      </c>
      <c r="D652" s="371" t="n">
        <v>0</v>
      </c>
      <c r="E652" s="377" t="n">
        <v>42.788691902252</v>
      </c>
      <c r="F652" s="377" t="n">
        <v>6.87569988801792</v>
      </c>
      <c r="G652" s="377" t="n">
        <v>93.1243001119821</v>
      </c>
      <c r="H652" s="371" t="n">
        <v>0</v>
      </c>
      <c r="I652" s="377" t="n">
        <v>51.1</v>
      </c>
      <c r="J652" s="377" t="n">
        <v>25.9</v>
      </c>
      <c r="K652" s="377" t="n">
        <v>4.4</v>
      </c>
      <c r="L652" s="377" t="n">
        <v>4.4</v>
      </c>
      <c r="M652" s="377" t="n">
        <v>3.9</v>
      </c>
      <c r="N652" s="377" t="n">
        <v>1.9</v>
      </c>
      <c r="O652" s="377" t="s">
        <v>168</v>
      </c>
      <c r="P652" s="377" t="s">
        <v>168</v>
      </c>
      <c r="Q652" s="377" t="s">
        <v>168</v>
      </c>
      <c r="R652" s="377" t="n">
        <v>8.4</v>
      </c>
      <c r="S652" s="377" t="n">
        <v>8.4</v>
      </c>
      <c r="T652" s="377" t="s">
        <v>168</v>
      </c>
      <c r="U652" s="377" t="s">
        <v>168</v>
      </c>
      <c r="V652" s="388" t="s">
        <v>536</v>
      </c>
      <c r="W652" s="369"/>
    </row>
    <row r="653" customFormat="false" ht="9" hidden="false" customHeight="true" outlineLevel="0" collapsed="false">
      <c r="A653" s="372"/>
      <c r="B653" s="373"/>
      <c r="C653" s="339" t="s">
        <v>537</v>
      </c>
      <c r="D653" s="371" t="n">
        <v>0</v>
      </c>
      <c r="E653" s="377" t="n">
        <v>53</v>
      </c>
      <c r="F653" s="377" t="n">
        <v>6.5</v>
      </c>
      <c r="G653" s="377" t="n">
        <v>93.5</v>
      </c>
      <c r="H653" s="371" t="n">
        <v>0</v>
      </c>
      <c r="I653" s="377" t="n">
        <v>48.7</v>
      </c>
      <c r="J653" s="377" t="n">
        <v>29</v>
      </c>
      <c r="K653" s="377" t="n">
        <v>4.2</v>
      </c>
      <c r="L653" s="377" t="n">
        <v>4.2</v>
      </c>
      <c r="M653" s="377" t="n">
        <v>4.5</v>
      </c>
      <c r="N653" s="377" t="n">
        <v>0.5</v>
      </c>
      <c r="O653" s="377" t="s">
        <v>168</v>
      </c>
      <c r="P653" s="377" t="s">
        <v>168</v>
      </c>
      <c r="Q653" s="377" t="s">
        <v>168</v>
      </c>
      <c r="R653" s="377" t="n">
        <v>8.9</v>
      </c>
      <c r="S653" s="377" t="n">
        <v>8.9</v>
      </c>
      <c r="T653" s="377" t="s">
        <v>168</v>
      </c>
      <c r="U653" s="377" t="s">
        <v>168</v>
      </c>
      <c r="V653" s="388" t="s">
        <v>537</v>
      </c>
      <c r="W653" s="372"/>
    </row>
    <row r="654" customFormat="false" ht="6.95" hidden="false" customHeight="true" outlineLevel="0" collapsed="false">
      <c r="U654" s="341"/>
      <c r="V654" s="388"/>
      <c r="W654" s="337"/>
    </row>
    <row r="655" customFormat="false" ht="9" hidden="false" customHeight="true" outlineLevel="0" collapsed="false">
      <c r="A655" s="337" t="n">
        <v>435003</v>
      </c>
      <c r="B655" s="241" t="s">
        <v>370</v>
      </c>
      <c r="U655" s="341"/>
      <c r="V655" s="388"/>
      <c r="W655" s="337" t="n">
        <v>435003</v>
      </c>
    </row>
    <row r="656" customFormat="false" ht="9" hidden="false" customHeight="true" outlineLevel="0" collapsed="false">
      <c r="A656" s="369"/>
      <c r="B656" s="365"/>
      <c r="C656" s="370" t="s">
        <v>532</v>
      </c>
      <c r="D656" s="434" t="n">
        <v>6432</v>
      </c>
      <c r="E656" s="434" t="n">
        <v>3005</v>
      </c>
      <c r="F656" s="434" t="n">
        <v>185</v>
      </c>
      <c r="G656" s="434" t="n">
        <v>2820</v>
      </c>
      <c r="H656" s="434" t="n">
        <v>228904</v>
      </c>
      <c r="I656" s="434" t="n">
        <v>105238</v>
      </c>
      <c r="J656" s="434" t="n">
        <v>65662</v>
      </c>
      <c r="K656" s="434" t="n">
        <v>12999</v>
      </c>
      <c r="L656" s="434" t="n">
        <v>7714</v>
      </c>
      <c r="M656" s="434" t="n">
        <v>8248</v>
      </c>
      <c r="N656" s="434" t="n">
        <v>6904</v>
      </c>
      <c r="O656" s="434" t="s">
        <v>168</v>
      </c>
      <c r="P656" s="434" t="s">
        <v>168</v>
      </c>
      <c r="Q656" s="434" t="s">
        <v>168</v>
      </c>
      <c r="R656" s="434" t="n">
        <v>22139</v>
      </c>
      <c r="S656" s="434" t="n">
        <v>22139</v>
      </c>
      <c r="T656" s="434" t="s">
        <v>168</v>
      </c>
      <c r="U656" s="435" t="s">
        <v>168</v>
      </c>
      <c r="V656" s="388" t="s">
        <v>532</v>
      </c>
      <c r="W656" s="369"/>
    </row>
    <row r="657" customFormat="false" ht="9" hidden="false" customHeight="true" outlineLevel="0" collapsed="false">
      <c r="A657" s="369"/>
      <c r="B657" s="365"/>
      <c r="C657" s="370" t="s">
        <v>533</v>
      </c>
      <c r="D657" s="371" t="n">
        <v>0</v>
      </c>
      <c r="E657" s="371" t="n">
        <v>0</v>
      </c>
      <c r="F657" s="434" t="n">
        <v>0</v>
      </c>
      <c r="G657" s="434" t="n">
        <v>0</v>
      </c>
      <c r="H657" s="434" t="n">
        <v>2820</v>
      </c>
      <c r="I657" s="434" t="n">
        <v>1296</v>
      </c>
      <c r="J657" s="434" t="n">
        <v>809</v>
      </c>
      <c r="K657" s="434" t="n">
        <v>160</v>
      </c>
      <c r="L657" s="434" t="n">
        <v>95</v>
      </c>
      <c r="M657" s="434" t="n">
        <v>102</v>
      </c>
      <c r="N657" s="434" t="n">
        <v>85</v>
      </c>
      <c r="O657" s="434" t="s">
        <v>168</v>
      </c>
      <c r="P657" s="434" t="s">
        <v>168</v>
      </c>
      <c r="Q657" s="434" t="s">
        <v>168</v>
      </c>
      <c r="R657" s="434" t="n">
        <v>273</v>
      </c>
      <c r="S657" s="434" t="n">
        <v>273</v>
      </c>
      <c r="T657" s="434" t="s">
        <v>168</v>
      </c>
      <c r="U657" s="434" t="s">
        <v>168</v>
      </c>
      <c r="V657" s="388" t="s">
        <v>533</v>
      </c>
      <c r="W657" s="369"/>
    </row>
    <row r="658" customFormat="false" ht="9" hidden="false" customHeight="true" outlineLevel="0" collapsed="false">
      <c r="A658" s="372"/>
      <c r="B658" s="373"/>
      <c r="C658" s="370" t="s">
        <v>534</v>
      </c>
      <c r="D658" s="371" t="n">
        <v>6277</v>
      </c>
      <c r="E658" s="371" t="n">
        <v>3431</v>
      </c>
      <c r="F658" s="371" t="n">
        <v>211</v>
      </c>
      <c r="G658" s="371" t="n">
        <v>3220</v>
      </c>
      <c r="H658" s="434" t="n">
        <v>280016</v>
      </c>
      <c r="I658" s="434" t="n">
        <v>127099</v>
      </c>
      <c r="J658" s="434" t="n">
        <v>93670</v>
      </c>
      <c r="K658" s="434" t="n">
        <v>17083</v>
      </c>
      <c r="L658" s="434" t="n">
        <v>6327</v>
      </c>
      <c r="M658" s="434" t="n">
        <v>13849</v>
      </c>
      <c r="N658" s="434" t="n">
        <v>2424</v>
      </c>
      <c r="O658" s="434" t="s">
        <v>168</v>
      </c>
      <c r="P658" s="434" t="s">
        <v>168</v>
      </c>
      <c r="Q658" s="434" t="s">
        <v>168</v>
      </c>
      <c r="R658" s="434" t="n">
        <v>19564</v>
      </c>
      <c r="S658" s="434" t="n">
        <v>19564</v>
      </c>
      <c r="T658" s="434" t="s">
        <v>168</v>
      </c>
      <c r="U658" s="434" t="s">
        <v>168</v>
      </c>
      <c r="V658" s="388" t="s">
        <v>534</v>
      </c>
      <c r="W658" s="372"/>
    </row>
    <row r="659" customFormat="false" ht="9" hidden="false" customHeight="true" outlineLevel="0" collapsed="false">
      <c r="C659" s="370" t="s">
        <v>535</v>
      </c>
      <c r="D659" s="371" t="n">
        <v>0</v>
      </c>
      <c r="E659" s="371" t="n">
        <v>0</v>
      </c>
      <c r="F659" s="371" t="n">
        <v>0</v>
      </c>
      <c r="G659" s="371" t="n">
        <v>0</v>
      </c>
      <c r="H659" s="434" t="n">
        <v>3220</v>
      </c>
      <c r="I659" s="434" t="n">
        <v>1462</v>
      </c>
      <c r="J659" s="434" t="n">
        <v>1077</v>
      </c>
      <c r="K659" s="434" t="n">
        <v>196</v>
      </c>
      <c r="L659" s="434" t="n">
        <v>73</v>
      </c>
      <c r="M659" s="434" t="n">
        <v>159</v>
      </c>
      <c r="N659" s="434" t="n">
        <v>28</v>
      </c>
      <c r="O659" s="434" t="s">
        <v>168</v>
      </c>
      <c r="P659" s="434" t="s">
        <v>168</v>
      </c>
      <c r="Q659" s="434" t="s">
        <v>168</v>
      </c>
      <c r="R659" s="434" t="n">
        <v>225</v>
      </c>
      <c r="S659" s="434" t="n">
        <v>225</v>
      </c>
      <c r="T659" s="434" t="s">
        <v>168</v>
      </c>
      <c r="U659" s="434" t="s">
        <v>168</v>
      </c>
      <c r="V659" s="388" t="s">
        <v>535</v>
      </c>
      <c r="W659" s="337"/>
    </row>
    <row r="660" customFormat="false" ht="9" hidden="false" customHeight="true" outlineLevel="0" collapsed="false">
      <c r="A660" s="369"/>
      <c r="B660" s="365"/>
      <c r="C660" s="339" t="s">
        <v>536</v>
      </c>
      <c r="D660" s="371" t="n">
        <v>0</v>
      </c>
      <c r="E660" s="377" t="n">
        <v>46.7195273631841</v>
      </c>
      <c r="F660" s="377" t="n">
        <v>6.15640599001664</v>
      </c>
      <c r="G660" s="377" t="n">
        <v>93.8435940099834</v>
      </c>
      <c r="H660" s="371" t="n">
        <v>0</v>
      </c>
      <c r="I660" s="377" t="n">
        <v>46</v>
      </c>
      <c r="J660" s="377" t="n">
        <v>28.7</v>
      </c>
      <c r="K660" s="377" t="n">
        <v>5.7</v>
      </c>
      <c r="L660" s="377" t="n">
        <v>3.4</v>
      </c>
      <c r="M660" s="377" t="n">
        <v>3.6</v>
      </c>
      <c r="N660" s="377" t="n">
        <v>3</v>
      </c>
      <c r="O660" s="377" t="s">
        <v>168</v>
      </c>
      <c r="P660" s="377" t="s">
        <v>168</v>
      </c>
      <c r="Q660" s="377" t="s">
        <v>168</v>
      </c>
      <c r="R660" s="377" t="n">
        <v>9.7</v>
      </c>
      <c r="S660" s="377" t="n">
        <v>9.7</v>
      </c>
      <c r="T660" s="377" t="s">
        <v>168</v>
      </c>
      <c r="U660" s="377" t="s">
        <v>168</v>
      </c>
      <c r="V660" s="388" t="s">
        <v>536</v>
      </c>
      <c r="W660" s="369"/>
    </row>
    <row r="661" customFormat="false" ht="9" hidden="false" customHeight="true" outlineLevel="0" collapsed="false">
      <c r="A661" s="372"/>
      <c r="B661" s="373"/>
      <c r="C661" s="339" t="s">
        <v>537</v>
      </c>
      <c r="D661" s="371" t="n">
        <v>0</v>
      </c>
      <c r="E661" s="377" t="n">
        <v>54.7</v>
      </c>
      <c r="F661" s="377" t="n">
        <v>6.1</v>
      </c>
      <c r="G661" s="377" t="n">
        <v>93.9</v>
      </c>
      <c r="H661" s="371" t="n">
        <v>0</v>
      </c>
      <c r="I661" s="377" t="n">
        <v>45.4</v>
      </c>
      <c r="J661" s="377" t="n">
        <v>33.5</v>
      </c>
      <c r="K661" s="377" t="n">
        <v>6.1</v>
      </c>
      <c r="L661" s="377" t="n">
        <v>2.3</v>
      </c>
      <c r="M661" s="377" t="n">
        <v>4.9</v>
      </c>
      <c r="N661" s="377" t="n">
        <v>0.9</v>
      </c>
      <c r="O661" s="377" t="s">
        <v>168</v>
      </c>
      <c r="P661" s="377" t="s">
        <v>168</v>
      </c>
      <c r="Q661" s="377" t="s">
        <v>168</v>
      </c>
      <c r="R661" s="377" t="n">
        <v>7</v>
      </c>
      <c r="S661" s="377" t="n">
        <v>7</v>
      </c>
      <c r="T661" s="377" t="s">
        <v>168</v>
      </c>
      <c r="U661" s="377" t="s">
        <v>168</v>
      </c>
      <c r="V661" s="388" t="s">
        <v>537</v>
      </c>
      <c r="W661" s="372"/>
    </row>
    <row r="662" customFormat="false" ht="6.95" hidden="false" customHeight="true" outlineLevel="0" collapsed="false">
      <c r="U662" s="341"/>
      <c r="V662" s="388"/>
      <c r="W662" s="337"/>
    </row>
    <row r="663" customFormat="false" ht="9" hidden="false" customHeight="true" outlineLevel="0" collapsed="false">
      <c r="A663" s="337" t="n">
        <v>435004</v>
      </c>
      <c r="B663" s="241" t="s">
        <v>621</v>
      </c>
      <c r="U663" s="341"/>
      <c r="V663" s="388"/>
      <c r="W663" s="337" t="n">
        <v>435004</v>
      </c>
    </row>
    <row r="664" customFormat="false" ht="9" hidden="false" customHeight="true" outlineLevel="0" collapsed="false">
      <c r="A664" s="369"/>
      <c r="B664" s="365"/>
      <c r="C664" s="370" t="s">
        <v>532</v>
      </c>
      <c r="D664" s="434" t="n">
        <v>5276</v>
      </c>
      <c r="E664" s="434" t="n">
        <v>2609</v>
      </c>
      <c r="F664" s="434" t="n">
        <v>193</v>
      </c>
      <c r="G664" s="434" t="n">
        <v>2416</v>
      </c>
      <c r="H664" s="434" t="n">
        <v>190135</v>
      </c>
      <c r="I664" s="434" t="n">
        <v>73971</v>
      </c>
      <c r="J664" s="434" t="n">
        <v>61692</v>
      </c>
      <c r="K664" s="434" t="n">
        <v>8865</v>
      </c>
      <c r="L664" s="434" t="n">
        <v>8439</v>
      </c>
      <c r="M664" s="434" t="n">
        <v>13092</v>
      </c>
      <c r="N664" s="434" t="n">
        <v>5443</v>
      </c>
      <c r="O664" s="434" t="s">
        <v>168</v>
      </c>
      <c r="P664" s="434" t="s">
        <v>168</v>
      </c>
      <c r="Q664" s="434" t="s">
        <v>168</v>
      </c>
      <c r="R664" s="434" t="n">
        <v>18633</v>
      </c>
      <c r="S664" s="434" t="n">
        <v>18633</v>
      </c>
      <c r="T664" s="434" t="s">
        <v>168</v>
      </c>
      <c r="U664" s="435" t="s">
        <v>168</v>
      </c>
      <c r="V664" s="388" t="s">
        <v>532</v>
      </c>
      <c r="W664" s="369"/>
    </row>
    <row r="665" customFormat="false" ht="9" hidden="false" customHeight="true" outlineLevel="0" collapsed="false">
      <c r="A665" s="369"/>
      <c r="B665" s="365"/>
      <c r="C665" s="370" t="s">
        <v>533</v>
      </c>
      <c r="D665" s="371" t="n">
        <v>0</v>
      </c>
      <c r="E665" s="371" t="n">
        <v>0</v>
      </c>
      <c r="F665" s="371" t="n">
        <v>0</v>
      </c>
      <c r="G665" s="371" t="n">
        <v>0</v>
      </c>
      <c r="H665" s="434" t="n">
        <v>2416</v>
      </c>
      <c r="I665" s="434" t="n">
        <v>940</v>
      </c>
      <c r="J665" s="434" t="n">
        <v>784</v>
      </c>
      <c r="K665" s="434" t="n">
        <v>113</v>
      </c>
      <c r="L665" s="434" t="n">
        <v>107</v>
      </c>
      <c r="M665" s="434" t="n">
        <v>166</v>
      </c>
      <c r="N665" s="434" t="n">
        <v>69</v>
      </c>
      <c r="O665" s="434" t="s">
        <v>168</v>
      </c>
      <c r="P665" s="434" t="s">
        <v>168</v>
      </c>
      <c r="Q665" s="434" t="s">
        <v>168</v>
      </c>
      <c r="R665" s="434" t="n">
        <v>237</v>
      </c>
      <c r="S665" s="434" t="n">
        <v>237</v>
      </c>
      <c r="T665" s="434" t="s">
        <v>168</v>
      </c>
      <c r="U665" s="434" t="s">
        <v>168</v>
      </c>
      <c r="V665" s="388" t="s">
        <v>533</v>
      </c>
      <c r="W665" s="369"/>
    </row>
    <row r="666" customFormat="false" ht="9" hidden="false" customHeight="true" outlineLevel="0" collapsed="false">
      <c r="A666" s="372"/>
      <c r="B666" s="373"/>
      <c r="C666" s="370" t="s">
        <v>534</v>
      </c>
      <c r="D666" s="371" t="n">
        <v>5231</v>
      </c>
      <c r="E666" s="380" t="n">
        <v>3103</v>
      </c>
      <c r="F666" s="380" t="n">
        <v>191</v>
      </c>
      <c r="G666" s="380" t="n">
        <v>2912</v>
      </c>
      <c r="H666" s="434" t="n">
        <v>251331</v>
      </c>
      <c r="I666" s="434" t="n">
        <v>95245</v>
      </c>
      <c r="J666" s="434" t="n">
        <v>99014</v>
      </c>
      <c r="K666" s="434" t="n">
        <v>14382</v>
      </c>
      <c r="L666" s="434" t="n">
        <v>8430</v>
      </c>
      <c r="M666" s="434" t="n">
        <v>19203</v>
      </c>
      <c r="N666" s="434" t="n">
        <v>1210</v>
      </c>
      <c r="O666" s="434" t="s">
        <v>168</v>
      </c>
      <c r="P666" s="434" t="s">
        <v>168</v>
      </c>
      <c r="Q666" s="434" t="s">
        <v>168</v>
      </c>
      <c r="R666" s="434" t="n">
        <v>13847</v>
      </c>
      <c r="S666" s="434" t="n">
        <v>13847</v>
      </c>
      <c r="T666" s="434" t="s">
        <v>168</v>
      </c>
      <c r="U666" s="434" t="s">
        <v>168</v>
      </c>
      <c r="V666" s="388" t="s">
        <v>534</v>
      </c>
      <c r="W666" s="372"/>
    </row>
    <row r="667" customFormat="false" ht="9" hidden="false" customHeight="true" outlineLevel="0" collapsed="false">
      <c r="C667" s="370" t="s">
        <v>535</v>
      </c>
      <c r="D667" s="371" t="n">
        <v>0</v>
      </c>
      <c r="E667" s="371" t="n">
        <v>0</v>
      </c>
      <c r="F667" s="371" t="n">
        <v>0</v>
      </c>
      <c r="G667" s="371" t="n">
        <v>0</v>
      </c>
      <c r="H667" s="434" t="n">
        <v>2912</v>
      </c>
      <c r="I667" s="434" t="n">
        <v>1104</v>
      </c>
      <c r="J667" s="434" t="n">
        <v>1147</v>
      </c>
      <c r="K667" s="434" t="n">
        <v>167</v>
      </c>
      <c r="L667" s="434" t="n">
        <v>98</v>
      </c>
      <c r="M667" s="434" t="n">
        <v>222</v>
      </c>
      <c r="N667" s="434" t="n">
        <v>14</v>
      </c>
      <c r="O667" s="434" t="s">
        <v>168</v>
      </c>
      <c r="P667" s="434" t="s">
        <v>168</v>
      </c>
      <c r="Q667" s="434" t="s">
        <v>168</v>
      </c>
      <c r="R667" s="434" t="n">
        <v>160</v>
      </c>
      <c r="S667" s="434" t="n">
        <v>160</v>
      </c>
      <c r="T667" s="434" t="s">
        <v>168</v>
      </c>
      <c r="U667" s="434" t="s">
        <v>168</v>
      </c>
      <c r="V667" s="388" t="s">
        <v>535</v>
      </c>
      <c r="W667" s="337"/>
    </row>
    <row r="668" customFormat="false" ht="9" hidden="false" customHeight="true" outlineLevel="0" collapsed="false">
      <c r="A668" s="369"/>
      <c r="B668" s="365"/>
      <c r="C668" s="339" t="s">
        <v>536</v>
      </c>
      <c r="D668" s="371" t="n">
        <v>0</v>
      </c>
      <c r="E668" s="377" t="n">
        <v>49.4503411675512</v>
      </c>
      <c r="F668" s="377" t="n">
        <v>7.39747029513223</v>
      </c>
      <c r="G668" s="377" t="n">
        <v>92.6025297048678</v>
      </c>
      <c r="H668" s="371" t="n">
        <v>0</v>
      </c>
      <c r="I668" s="377" t="n">
        <v>38.9</v>
      </c>
      <c r="J668" s="377" t="n">
        <v>32.5</v>
      </c>
      <c r="K668" s="377" t="n">
        <v>4.7</v>
      </c>
      <c r="L668" s="377" t="n">
        <v>4.4</v>
      </c>
      <c r="M668" s="377" t="n">
        <v>6.9</v>
      </c>
      <c r="N668" s="377" t="n">
        <v>2.9</v>
      </c>
      <c r="O668" s="377" t="s">
        <v>168</v>
      </c>
      <c r="P668" s="377" t="s">
        <v>168</v>
      </c>
      <c r="Q668" s="377" t="s">
        <v>168</v>
      </c>
      <c r="R668" s="377" t="n">
        <v>9.8</v>
      </c>
      <c r="S668" s="377" t="n">
        <v>9.8</v>
      </c>
      <c r="T668" s="377" t="s">
        <v>168</v>
      </c>
      <c r="U668" s="377" t="s">
        <v>168</v>
      </c>
      <c r="V668" s="388" t="s">
        <v>536</v>
      </c>
      <c r="W668" s="369"/>
    </row>
    <row r="669" customFormat="false" ht="9" hidden="false" customHeight="true" outlineLevel="0" collapsed="false">
      <c r="A669" s="372"/>
      <c r="B669" s="373"/>
      <c r="C669" s="339" t="s">
        <v>537</v>
      </c>
      <c r="D669" s="371" t="n">
        <v>0</v>
      </c>
      <c r="E669" s="377" t="n">
        <v>59.3</v>
      </c>
      <c r="F669" s="377" t="n">
        <v>6.2</v>
      </c>
      <c r="G669" s="377" t="n">
        <v>93.8</v>
      </c>
      <c r="H669" s="371" t="n">
        <v>0</v>
      </c>
      <c r="I669" s="377" t="n">
        <v>37.9</v>
      </c>
      <c r="J669" s="377" t="n">
        <v>39.4</v>
      </c>
      <c r="K669" s="377" t="n">
        <v>5.7</v>
      </c>
      <c r="L669" s="377" t="n">
        <v>3.4</v>
      </c>
      <c r="M669" s="377" t="n">
        <v>7.6</v>
      </c>
      <c r="N669" s="377" t="n">
        <v>0.5</v>
      </c>
      <c r="O669" s="377" t="s">
        <v>168</v>
      </c>
      <c r="P669" s="377" t="s">
        <v>168</v>
      </c>
      <c r="Q669" s="377" t="s">
        <v>168</v>
      </c>
      <c r="R669" s="377" t="n">
        <v>5.5</v>
      </c>
      <c r="S669" s="377" t="n">
        <v>5.5</v>
      </c>
      <c r="T669" s="377" t="s">
        <v>168</v>
      </c>
      <c r="U669" s="377" t="s">
        <v>168</v>
      </c>
      <c r="V669" s="388" t="s">
        <v>537</v>
      </c>
      <c r="W669" s="372"/>
    </row>
    <row r="670" customFormat="false" ht="6.95" hidden="false" customHeight="true" outlineLevel="0" collapsed="false">
      <c r="C670" s="339"/>
      <c r="U670" s="341"/>
      <c r="V670" s="388"/>
      <c r="W670" s="337"/>
    </row>
    <row r="671" customFormat="false" ht="9" hidden="false" customHeight="true" outlineLevel="0" collapsed="false">
      <c r="A671" s="337" t="n">
        <v>435005</v>
      </c>
      <c r="B671" s="241" t="s">
        <v>287</v>
      </c>
      <c r="U671" s="341"/>
      <c r="V671" s="388"/>
      <c r="W671" s="337" t="n">
        <v>435005</v>
      </c>
    </row>
    <row r="672" customFormat="false" ht="9" hidden="false" customHeight="true" outlineLevel="0" collapsed="false">
      <c r="A672" s="369"/>
      <c r="B672" s="365"/>
      <c r="C672" s="370" t="s">
        <v>532</v>
      </c>
      <c r="D672" s="434" t="n">
        <v>4191</v>
      </c>
      <c r="E672" s="434" t="n">
        <v>2162</v>
      </c>
      <c r="F672" s="434" t="n">
        <v>126</v>
      </c>
      <c r="G672" s="434" t="n">
        <v>2036</v>
      </c>
      <c r="H672" s="434" t="n">
        <v>164936</v>
      </c>
      <c r="I672" s="434" t="n">
        <v>50294</v>
      </c>
      <c r="J672" s="434" t="n">
        <v>59923</v>
      </c>
      <c r="K672" s="434" t="n">
        <v>11802</v>
      </c>
      <c r="L672" s="434" t="n">
        <v>3729</v>
      </c>
      <c r="M672" s="434" t="n">
        <v>9389</v>
      </c>
      <c r="N672" s="434" t="n">
        <v>6256</v>
      </c>
      <c r="O672" s="434" t="s">
        <v>168</v>
      </c>
      <c r="P672" s="434" t="s">
        <v>168</v>
      </c>
      <c r="Q672" s="434" t="s">
        <v>168</v>
      </c>
      <c r="R672" s="434" t="n">
        <v>23543</v>
      </c>
      <c r="S672" s="434" t="n">
        <v>23543</v>
      </c>
      <c r="T672" s="434" t="s">
        <v>168</v>
      </c>
      <c r="U672" s="435" t="s">
        <v>168</v>
      </c>
      <c r="V672" s="388" t="s">
        <v>532</v>
      </c>
      <c r="W672" s="369"/>
    </row>
    <row r="673" customFormat="false" ht="9" hidden="false" customHeight="true" outlineLevel="0" collapsed="false">
      <c r="A673" s="369"/>
      <c r="B673" s="365"/>
      <c r="C673" s="370" t="s">
        <v>533</v>
      </c>
      <c r="D673" s="371" t="n">
        <v>0</v>
      </c>
      <c r="E673" s="371" t="n">
        <v>0</v>
      </c>
      <c r="F673" s="371" t="n">
        <v>0</v>
      </c>
      <c r="G673" s="371" t="n">
        <v>0</v>
      </c>
      <c r="H673" s="434" t="n">
        <v>2037</v>
      </c>
      <c r="I673" s="434" t="n">
        <v>621</v>
      </c>
      <c r="J673" s="434" t="n">
        <v>740</v>
      </c>
      <c r="K673" s="434" t="n">
        <v>146</v>
      </c>
      <c r="L673" s="434" t="n">
        <v>46</v>
      </c>
      <c r="M673" s="434" t="n">
        <v>116</v>
      </c>
      <c r="N673" s="434" t="n">
        <v>77</v>
      </c>
      <c r="O673" s="434" t="s">
        <v>168</v>
      </c>
      <c r="P673" s="434" t="s">
        <v>168</v>
      </c>
      <c r="Q673" s="434" t="s">
        <v>168</v>
      </c>
      <c r="R673" s="434" t="n">
        <v>291</v>
      </c>
      <c r="S673" s="434" t="n">
        <v>291</v>
      </c>
      <c r="T673" s="434" t="s">
        <v>168</v>
      </c>
      <c r="U673" s="434" t="s">
        <v>168</v>
      </c>
      <c r="V673" s="388" t="s">
        <v>533</v>
      </c>
      <c r="W673" s="369"/>
    </row>
    <row r="674" customFormat="false" ht="9" hidden="false" customHeight="true" outlineLevel="0" collapsed="false">
      <c r="A674" s="372"/>
      <c r="B674" s="373"/>
      <c r="C674" s="370" t="s">
        <v>534</v>
      </c>
      <c r="D674" s="371" t="n">
        <v>4237</v>
      </c>
      <c r="E674" s="380" t="n">
        <v>2873</v>
      </c>
      <c r="F674" s="380" t="n">
        <v>156</v>
      </c>
      <c r="G674" s="380" t="n">
        <v>2717</v>
      </c>
      <c r="H674" s="434" t="n">
        <v>238943</v>
      </c>
      <c r="I674" s="434" t="n">
        <v>63881</v>
      </c>
      <c r="J674" s="434" t="n">
        <v>126796</v>
      </c>
      <c r="K674" s="434" t="n">
        <v>15437</v>
      </c>
      <c r="L674" s="434" t="n">
        <v>5274</v>
      </c>
      <c r="M674" s="434" t="n">
        <v>21603</v>
      </c>
      <c r="N674" s="434" t="n">
        <v>1703</v>
      </c>
      <c r="O674" s="434" t="s">
        <v>168</v>
      </c>
      <c r="P674" s="434" t="s">
        <v>168</v>
      </c>
      <c r="Q674" s="434" t="s">
        <v>168</v>
      </c>
      <c r="R674" s="434" t="n">
        <v>4249</v>
      </c>
      <c r="S674" s="434" t="n">
        <v>4249</v>
      </c>
      <c r="T674" s="434" t="s">
        <v>168</v>
      </c>
      <c r="U674" s="434" t="s">
        <v>168</v>
      </c>
      <c r="V674" s="388" t="s">
        <v>534</v>
      </c>
      <c r="W674" s="372"/>
    </row>
    <row r="675" customFormat="false" ht="9" hidden="false" customHeight="true" outlineLevel="0" collapsed="false">
      <c r="C675" s="370" t="s">
        <v>535</v>
      </c>
      <c r="D675" s="371" t="n">
        <v>0</v>
      </c>
      <c r="E675" s="371" t="n">
        <v>0</v>
      </c>
      <c r="F675" s="371" t="n">
        <v>0</v>
      </c>
      <c r="G675" s="371" t="n">
        <v>0</v>
      </c>
      <c r="H675" s="434" t="n">
        <v>2717</v>
      </c>
      <c r="I675" s="434" t="n">
        <v>726</v>
      </c>
      <c r="J675" s="434" t="n">
        <v>1442</v>
      </c>
      <c r="K675" s="434" t="n">
        <v>176</v>
      </c>
      <c r="L675" s="434" t="n">
        <v>60</v>
      </c>
      <c r="M675" s="434" t="n">
        <v>246</v>
      </c>
      <c r="N675" s="434" t="n">
        <v>19</v>
      </c>
      <c r="O675" s="434" t="s">
        <v>168</v>
      </c>
      <c r="P675" s="434" t="s">
        <v>168</v>
      </c>
      <c r="Q675" s="434" t="s">
        <v>168</v>
      </c>
      <c r="R675" s="434" t="n">
        <v>48</v>
      </c>
      <c r="S675" s="434" t="n">
        <v>48</v>
      </c>
      <c r="T675" s="434" t="s">
        <v>168</v>
      </c>
      <c r="U675" s="434" t="s">
        <v>168</v>
      </c>
      <c r="V675" s="388" t="s">
        <v>535</v>
      </c>
      <c r="W675" s="337"/>
    </row>
    <row r="676" customFormat="false" ht="9" hidden="false" customHeight="true" outlineLevel="0" collapsed="false">
      <c r="A676" s="369"/>
      <c r="B676" s="365"/>
      <c r="C676" s="339" t="s">
        <v>536</v>
      </c>
      <c r="D676" s="371" t="n">
        <v>0</v>
      </c>
      <c r="E676" s="377" t="n">
        <v>51.5867334764973</v>
      </c>
      <c r="F676" s="377" t="n">
        <v>5.82793709528215</v>
      </c>
      <c r="G676" s="377" t="n">
        <v>94.1720629047179</v>
      </c>
      <c r="H676" s="371" t="n">
        <v>0</v>
      </c>
      <c r="I676" s="377" t="n">
        <v>30.5</v>
      </c>
      <c r="J676" s="377" t="n">
        <v>36.3</v>
      </c>
      <c r="K676" s="377" t="n">
        <v>7.2</v>
      </c>
      <c r="L676" s="377" t="n">
        <v>2.3</v>
      </c>
      <c r="M676" s="377" t="n">
        <v>5.7</v>
      </c>
      <c r="N676" s="377" t="n">
        <v>3.8</v>
      </c>
      <c r="O676" s="377" t="s">
        <v>168</v>
      </c>
      <c r="P676" s="377" t="s">
        <v>168</v>
      </c>
      <c r="Q676" s="377" t="s">
        <v>168</v>
      </c>
      <c r="R676" s="377" t="n">
        <v>14.3</v>
      </c>
      <c r="S676" s="377" t="n">
        <v>14.3</v>
      </c>
      <c r="T676" s="377" t="s">
        <v>168</v>
      </c>
      <c r="U676" s="377" t="s">
        <v>168</v>
      </c>
      <c r="V676" s="388" t="s">
        <v>536</v>
      </c>
      <c r="W676" s="369"/>
    </row>
    <row r="677" customFormat="false" ht="9" hidden="false" customHeight="true" outlineLevel="0" collapsed="false">
      <c r="A677" s="372"/>
      <c r="B677" s="373"/>
      <c r="C677" s="339" t="s">
        <v>537</v>
      </c>
      <c r="D677" s="371" t="n">
        <v>0</v>
      </c>
      <c r="E677" s="377" t="n">
        <v>67.8</v>
      </c>
      <c r="F677" s="377" t="n">
        <v>5.4</v>
      </c>
      <c r="G677" s="377" t="n">
        <v>94.6</v>
      </c>
      <c r="H677" s="371" t="n">
        <v>0</v>
      </c>
      <c r="I677" s="377" t="n">
        <v>26.7</v>
      </c>
      <c r="J677" s="377" t="n">
        <v>53.1</v>
      </c>
      <c r="K677" s="377" t="n">
        <v>6.5</v>
      </c>
      <c r="L677" s="377" t="n">
        <v>2.2</v>
      </c>
      <c r="M677" s="377" t="n">
        <v>9</v>
      </c>
      <c r="N677" s="377" t="n">
        <v>0.7</v>
      </c>
      <c r="O677" s="377" t="s">
        <v>168</v>
      </c>
      <c r="P677" s="377" t="s">
        <v>168</v>
      </c>
      <c r="Q677" s="377" t="s">
        <v>168</v>
      </c>
      <c r="R677" s="377" t="n">
        <v>1.8</v>
      </c>
      <c r="S677" s="377" t="n">
        <v>1.8</v>
      </c>
      <c r="T677" s="377" t="s">
        <v>168</v>
      </c>
      <c r="U677" s="377" t="s">
        <v>168</v>
      </c>
      <c r="V677" s="388" t="s">
        <v>537</v>
      </c>
      <c r="W677" s="372"/>
    </row>
    <row r="678" customFormat="false" ht="6.95" hidden="false" customHeight="true" outlineLevel="0" collapsed="false">
      <c r="U678" s="341"/>
      <c r="V678" s="388"/>
      <c r="W678" s="337"/>
    </row>
    <row r="679" customFormat="false" ht="9" hidden="false" customHeight="true" outlineLevel="0" collapsed="false">
      <c r="A679" s="337" t="n">
        <v>435006</v>
      </c>
      <c r="B679" s="241" t="s">
        <v>420</v>
      </c>
      <c r="U679" s="341"/>
      <c r="V679" s="388"/>
      <c r="W679" s="337" t="n">
        <v>435006</v>
      </c>
    </row>
    <row r="680" customFormat="false" ht="9" hidden="false" customHeight="true" outlineLevel="0" collapsed="false">
      <c r="A680" s="369"/>
      <c r="B680" s="365"/>
      <c r="C680" s="370" t="s">
        <v>532</v>
      </c>
      <c r="D680" s="434" t="n">
        <v>16350</v>
      </c>
      <c r="E680" s="434" t="n">
        <v>7975</v>
      </c>
      <c r="F680" s="434" t="n">
        <v>491</v>
      </c>
      <c r="G680" s="434" t="n">
        <v>7484</v>
      </c>
      <c r="H680" s="434" t="n">
        <v>617909</v>
      </c>
      <c r="I680" s="434" t="n">
        <v>273467</v>
      </c>
      <c r="J680" s="434" t="n">
        <v>189286</v>
      </c>
      <c r="K680" s="434" t="n">
        <v>51325</v>
      </c>
      <c r="L680" s="434" t="n">
        <v>53598</v>
      </c>
      <c r="M680" s="434" t="n">
        <v>18242</v>
      </c>
      <c r="N680" s="434" t="n">
        <v>18530</v>
      </c>
      <c r="O680" s="434" t="s">
        <v>168</v>
      </c>
      <c r="P680" s="434" t="s">
        <v>168</v>
      </c>
      <c r="Q680" s="434" t="s">
        <v>168</v>
      </c>
      <c r="R680" s="434" t="n">
        <v>13461</v>
      </c>
      <c r="S680" s="434" t="n">
        <v>13461</v>
      </c>
      <c r="T680" s="434" t="s">
        <v>168</v>
      </c>
      <c r="U680" s="435" t="s">
        <v>168</v>
      </c>
      <c r="V680" s="388" t="s">
        <v>532</v>
      </c>
      <c r="W680" s="369"/>
    </row>
    <row r="681" customFormat="false" ht="9" hidden="false" customHeight="true" outlineLevel="0" collapsed="false">
      <c r="A681" s="369"/>
      <c r="B681" s="365"/>
      <c r="C681" s="370" t="s">
        <v>533</v>
      </c>
      <c r="D681" s="371" t="n">
        <v>0</v>
      </c>
      <c r="E681" s="371" t="n">
        <v>0</v>
      </c>
      <c r="F681" s="371" t="n">
        <v>0</v>
      </c>
      <c r="G681" s="371" t="n">
        <v>0</v>
      </c>
      <c r="H681" s="434" t="n">
        <v>7484</v>
      </c>
      <c r="I681" s="434" t="n">
        <v>3312</v>
      </c>
      <c r="J681" s="434" t="n">
        <v>2293</v>
      </c>
      <c r="K681" s="434" t="n">
        <v>622</v>
      </c>
      <c r="L681" s="434" t="n">
        <v>649</v>
      </c>
      <c r="M681" s="434" t="n">
        <v>221</v>
      </c>
      <c r="N681" s="434" t="n">
        <v>224</v>
      </c>
      <c r="O681" s="434" t="s">
        <v>168</v>
      </c>
      <c r="P681" s="434" t="s">
        <v>168</v>
      </c>
      <c r="Q681" s="434" t="s">
        <v>168</v>
      </c>
      <c r="R681" s="434" t="n">
        <v>163</v>
      </c>
      <c r="S681" s="434" t="n">
        <v>163</v>
      </c>
      <c r="T681" s="434" t="s">
        <v>168</v>
      </c>
      <c r="U681" s="434" t="s">
        <v>168</v>
      </c>
      <c r="V681" s="388" t="s">
        <v>533</v>
      </c>
      <c r="W681" s="369"/>
    </row>
    <row r="682" customFormat="false" ht="9" hidden="false" customHeight="true" outlineLevel="0" collapsed="false">
      <c r="A682" s="372"/>
      <c r="B682" s="373"/>
      <c r="C682" s="370" t="s">
        <v>534</v>
      </c>
      <c r="D682" s="371" t="n">
        <v>16112</v>
      </c>
      <c r="E682" s="371" t="n">
        <v>8962</v>
      </c>
      <c r="F682" s="434" t="n">
        <v>350</v>
      </c>
      <c r="G682" s="434" t="n">
        <v>8612</v>
      </c>
      <c r="H682" s="434" t="n">
        <v>774587</v>
      </c>
      <c r="I682" s="434" t="n">
        <v>356674</v>
      </c>
      <c r="J682" s="434" t="n">
        <v>267671</v>
      </c>
      <c r="K682" s="434" t="n">
        <v>66917</v>
      </c>
      <c r="L682" s="434" t="n">
        <v>38000</v>
      </c>
      <c r="M682" s="434" t="n">
        <v>29495</v>
      </c>
      <c r="N682" s="434" t="n">
        <v>5382</v>
      </c>
      <c r="O682" s="434" t="s">
        <v>168</v>
      </c>
      <c r="P682" s="434" t="s">
        <v>168</v>
      </c>
      <c r="Q682" s="434" t="s">
        <v>168</v>
      </c>
      <c r="R682" s="434" t="n">
        <v>10448</v>
      </c>
      <c r="S682" s="434" t="n">
        <v>10448</v>
      </c>
      <c r="T682" s="434" t="s">
        <v>168</v>
      </c>
      <c r="U682" s="434" t="s">
        <v>168</v>
      </c>
      <c r="V682" s="388" t="s">
        <v>534</v>
      </c>
      <c r="W682" s="372"/>
    </row>
    <row r="683" customFormat="false" ht="9" hidden="false" customHeight="true" outlineLevel="0" collapsed="false">
      <c r="C683" s="370" t="s">
        <v>535</v>
      </c>
      <c r="D683" s="371" t="n">
        <v>0</v>
      </c>
      <c r="E683" s="371" t="n">
        <v>0</v>
      </c>
      <c r="F683" s="371" t="n">
        <v>0</v>
      </c>
      <c r="G683" s="371" t="n">
        <v>0</v>
      </c>
      <c r="H683" s="434" t="n">
        <v>8612</v>
      </c>
      <c r="I683" s="434" t="n">
        <v>3966</v>
      </c>
      <c r="J683" s="434" t="n">
        <v>2976</v>
      </c>
      <c r="K683" s="434" t="n">
        <v>744</v>
      </c>
      <c r="L683" s="434" t="n">
        <v>422</v>
      </c>
      <c r="M683" s="434" t="n">
        <v>328</v>
      </c>
      <c r="N683" s="434" t="n">
        <v>60</v>
      </c>
      <c r="O683" s="434" t="s">
        <v>168</v>
      </c>
      <c r="P683" s="434" t="s">
        <v>168</v>
      </c>
      <c r="Q683" s="434" t="s">
        <v>168</v>
      </c>
      <c r="R683" s="434" t="n">
        <v>116</v>
      </c>
      <c r="S683" s="434" t="n">
        <v>116</v>
      </c>
      <c r="T683" s="434" t="s">
        <v>168</v>
      </c>
      <c r="U683" s="434" t="s">
        <v>168</v>
      </c>
      <c r="V683" s="388" t="s">
        <v>535</v>
      </c>
      <c r="W683" s="337"/>
    </row>
    <row r="684" customFormat="false" ht="9" hidden="false" customHeight="true" outlineLevel="0" collapsed="false">
      <c r="A684" s="369"/>
      <c r="B684" s="365"/>
      <c r="C684" s="339" t="s">
        <v>536</v>
      </c>
      <c r="D684" s="371" t="n">
        <v>0</v>
      </c>
      <c r="E684" s="377" t="n">
        <v>48.7767584097859</v>
      </c>
      <c r="F684" s="377" t="n">
        <v>6.15673981191223</v>
      </c>
      <c r="G684" s="377" t="n">
        <v>93.8432601880878</v>
      </c>
      <c r="H684" s="371" t="n">
        <v>0</v>
      </c>
      <c r="I684" s="377" t="n">
        <v>44.3</v>
      </c>
      <c r="J684" s="377" t="n">
        <v>30.6</v>
      </c>
      <c r="K684" s="377" t="n">
        <v>8.3</v>
      </c>
      <c r="L684" s="377" t="n">
        <v>8.7</v>
      </c>
      <c r="M684" s="377" t="n">
        <v>3</v>
      </c>
      <c r="N684" s="377" t="n">
        <v>3</v>
      </c>
      <c r="O684" s="377" t="s">
        <v>168</v>
      </c>
      <c r="P684" s="377" t="s">
        <v>168</v>
      </c>
      <c r="Q684" s="377" t="s">
        <v>168</v>
      </c>
      <c r="R684" s="377" t="n">
        <v>2.2</v>
      </c>
      <c r="S684" s="377" t="n">
        <v>2.2</v>
      </c>
      <c r="T684" s="377" t="s">
        <v>168</v>
      </c>
      <c r="U684" s="377" t="s">
        <v>168</v>
      </c>
      <c r="V684" s="388" t="s">
        <v>536</v>
      </c>
      <c r="W684" s="369"/>
    </row>
    <row r="685" customFormat="false" ht="9" hidden="false" customHeight="true" outlineLevel="0" collapsed="false">
      <c r="A685" s="372"/>
      <c r="B685" s="373"/>
      <c r="C685" s="339" t="s">
        <v>537</v>
      </c>
      <c r="D685" s="371" t="n">
        <v>0</v>
      </c>
      <c r="E685" s="377" t="n">
        <v>55.6</v>
      </c>
      <c r="F685" s="377" t="n">
        <v>3.9</v>
      </c>
      <c r="G685" s="377" t="n">
        <v>96.1</v>
      </c>
      <c r="H685" s="371" t="n">
        <v>0</v>
      </c>
      <c r="I685" s="377" t="n">
        <v>46</v>
      </c>
      <c r="J685" s="377" t="n">
        <v>34.6</v>
      </c>
      <c r="K685" s="377" t="n">
        <v>8.6</v>
      </c>
      <c r="L685" s="377" t="n">
        <v>4.9</v>
      </c>
      <c r="M685" s="377" t="n">
        <v>3.8</v>
      </c>
      <c r="N685" s="377" t="n">
        <v>0.7</v>
      </c>
      <c r="O685" s="377" t="s">
        <v>168</v>
      </c>
      <c r="P685" s="377" t="s">
        <v>168</v>
      </c>
      <c r="Q685" s="377" t="s">
        <v>168</v>
      </c>
      <c r="R685" s="377" t="n">
        <v>1.3</v>
      </c>
      <c r="S685" s="377" t="n">
        <v>1.3</v>
      </c>
      <c r="T685" s="377" t="s">
        <v>168</v>
      </c>
      <c r="U685" s="377" t="s">
        <v>168</v>
      </c>
      <c r="V685" s="388" t="s">
        <v>537</v>
      </c>
      <c r="W685" s="372"/>
    </row>
    <row r="686" customFormat="false" ht="6.95" hidden="false" customHeight="true" outlineLevel="0" collapsed="false">
      <c r="C686" s="339"/>
      <c r="U686" s="341"/>
      <c r="V686" s="388"/>
      <c r="W686" s="337"/>
    </row>
    <row r="687" customFormat="false" ht="9" hidden="false" customHeight="true" outlineLevel="0" collapsed="false">
      <c r="A687" s="337" t="n">
        <v>435007</v>
      </c>
      <c r="B687" s="241" t="s">
        <v>622</v>
      </c>
      <c r="U687" s="341"/>
      <c r="V687" s="388"/>
      <c r="W687" s="337" t="n">
        <v>435007</v>
      </c>
    </row>
    <row r="688" customFormat="false" ht="9" hidden="false" customHeight="true" outlineLevel="0" collapsed="false">
      <c r="A688" s="369"/>
      <c r="B688" s="365"/>
      <c r="C688" s="370" t="s">
        <v>532</v>
      </c>
      <c r="D688" s="434" t="n">
        <v>9602</v>
      </c>
      <c r="E688" s="434" t="n">
        <v>3999</v>
      </c>
      <c r="F688" s="434" t="n">
        <v>252</v>
      </c>
      <c r="G688" s="434" t="n">
        <v>3747</v>
      </c>
      <c r="H688" s="434" t="n">
        <v>303076</v>
      </c>
      <c r="I688" s="434" t="n">
        <v>96340</v>
      </c>
      <c r="J688" s="434" t="n">
        <v>130255</v>
      </c>
      <c r="K688" s="434" t="n">
        <v>24502</v>
      </c>
      <c r="L688" s="434" t="n">
        <v>15977</v>
      </c>
      <c r="M688" s="434" t="n">
        <v>12693</v>
      </c>
      <c r="N688" s="434" t="n">
        <v>12274</v>
      </c>
      <c r="O688" s="434" t="s">
        <v>168</v>
      </c>
      <c r="P688" s="434" t="s">
        <v>168</v>
      </c>
      <c r="Q688" s="434" t="s">
        <v>168</v>
      </c>
      <c r="R688" s="434" t="n">
        <v>11035</v>
      </c>
      <c r="S688" s="434" t="n">
        <v>11035</v>
      </c>
      <c r="T688" s="434" t="s">
        <v>168</v>
      </c>
      <c r="U688" s="435" t="s">
        <v>168</v>
      </c>
      <c r="V688" s="388" t="s">
        <v>532</v>
      </c>
      <c r="W688" s="369"/>
    </row>
    <row r="689" customFormat="false" ht="9" hidden="false" customHeight="true" outlineLevel="0" collapsed="false">
      <c r="A689" s="369"/>
      <c r="B689" s="365"/>
      <c r="C689" s="370" t="s">
        <v>533</v>
      </c>
      <c r="D689" s="371" t="n">
        <v>0</v>
      </c>
      <c r="E689" s="371" t="n">
        <v>0</v>
      </c>
      <c r="F689" s="434" t="n">
        <v>0</v>
      </c>
      <c r="G689" s="434" t="n">
        <v>0</v>
      </c>
      <c r="H689" s="434" t="n">
        <v>3747</v>
      </c>
      <c r="I689" s="434" t="n">
        <v>1191</v>
      </c>
      <c r="J689" s="434" t="n">
        <v>1610</v>
      </c>
      <c r="K689" s="434" t="n">
        <v>303</v>
      </c>
      <c r="L689" s="434" t="n">
        <v>198</v>
      </c>
      <c r="M689" s="434" t="n">
        <v>157</v>
      </c>
      <c r="N689" s="434" t="n">
        <v>152</v>
      </c>
      <c r="O689" s="434" t="s">
        <v>168</v>
      </c>
      <c r="P689" s="434" t="s">
        <v>168</v>
      </c>
      <c r="Q689" s="434" t="s">
        <v>168</v>
      </c>
      <c r="R689" s="434" t="n">
        <v>136</v>
      </c>
      <c r="S689" s="434" t="n">
        <v>136</v>
      </c>
      <c r="T689" s="434" t="s">
        <v>168</v>
      </c>
      <c r="U689" s="434" t="s">
        <v>168</v>
      </c>
      <c r="V689" s="388" t="s">
        <v>533</v>
      </c>
      <c r="W689" s="369"/>
    </row>
    <row r="690" customFormat="false" ht="9" hidden="false" customHeight="true" outlineLevel="0" collapsed="false">
      <c r="A690" s="372"/>
      <c r="B690" s="373"/>
      <c r="C690" s="370" t="s">
        <v>534</v>
      </c>
      <c r="D690" s="371" t="n">
        <v>9194</v>
      </c>
      <c r="E690" s="371" t="n">
        <v>4582</v>
      </c>
      <c r="F690" s="371" t="n">
        <v>236</v>
      </c>
      <c r="G690" s="371" t="n">
        <v>4346</v>
      </c>
      <c r="H690" s="434" t="n">
        <v>384293</v>
      </c>
      <c r="I690" s="434" t="n">
        <v>116035</v>
      </c>
      <c r="J690" s="434" t="n">
        <v>174818</v>
      </c>
      <c r="K690" s="434" t="n">
        <v>38039</v>
      </c>
      <c r="L690" s="434" t="n">
        <v>14088</v>
      </c>
      <c r="M690" s="434" t="n">
        <v>16513</v>
      </c>
      <c r="N690" s="434" t="n">
        <v>4546</v>
      </c>
      <c r="O690" s="434" t="s">
        <v>168</v>
      </c>
      <c r="P690" s="434" t="s">
        <v>168</v>
      </c>
      <c r="Q690" s="434" t="s">
        <v>168</v>
      </c>
      <c r="R690" s="434" t="n">
        <v>20254</v>
      </c>
      <c r="S690" s="434" t="n">
        <v>20254</v>
      </c>
      <c r="T690" s="434" t="s">
        <v>168</v>
      </c>
      <c r="U690" s="434" t="s">
        <v>168</v>
      </c>
      <c r="V690" s="388" t="s">
        <v>534</v>
      </c>
      <c r="W690" s="372"/>
    </row>
    <row r="691" customFormat="false" ht="9" hidden="false" customHeight="true" outlineLevel="0" collapsed="false">
      <c r="C691" s="370" t="s">
        <v>535</v>
      </c>
      <c r="D691" s="371" t="n">
        <v>0</v>
      </c>
      <c r="E691" s="371" t="n">
        <v>0</v>
      </c>
      <c r="F691" s="371" t="n">
        <v>0</v>
      </c>
      <c r="G691" s="371" t="n">
        <v>0</v>
      </c>
      <c r="H691" s="434" t="n">
        <v>4346</v>
      </c>
      <c r="I691" s="434" t="n">
        <v>1312</v>
      </c>
      <c r="J691" s="434" t="n">
        <v>1977</v>
      </c>
      <c r="K691" s="434" t="n">
        <v>430</v>
      </c>
      <c r="L691" s="434" t="n">
        <v>159</v>
      </c>
      <c r="M691" s="434" t="n">
        <v>187</v>
      </c>
      <c r="N691" s="434" t="n">
        <v>51</v>
      </c>
      <c r="O691" s="434" t="s">
        <v>168</v>
      </c>
      <c r="P691" s="434" t="s">
        <v>168</v>
      </c>
      <c r="Q691" s="434" t="s">
        <v>168</v>
      </c>
      <c r="R691" s="434" t="n">
        <v>229</v>
      </c>
      <c r="S691" s="434" t="n">
        <v>229</v>
      </c>
      <c r="T691" s="434" t="s">
        <v>168</v>
      </c>
      <c r="U691" s="434" t="s">
        <v>168</v>
      </c>
      <c r="V691" s="388" t="s">
        <v>535</v>
      </c>
      <c r="W691" s="337"/>
    </row>
    <row r="692" customFormat="false" ht="9" hidden="false" customHeight="true" outlineLevel="0" collapsed="false">
      <c r="A692" s="369"/>
      <c r="B692" s="365"/>
      <c r="C692" s="339" t="s">
        <v>536</v>
      </c>
      <c r="D692" s="371" t="n">
        <v>0</v>
      </c>
      <c r="E692" s="377" t="n">
        <v>41.6475734222037</v>
      </c>
      <c r="F692" s="377" t="n">
        <v>6.30157539384846</v>
      </c>
      <c r="G692" s="377" t="n">
        <v>93.6984246061516</v>
      </c>
      <c r="H692" s="371" t="n">
        <v>0</v>
      </c>
      <c r="I692" s="377" t="n">
        <v>31.8</v>
      </c>
      <c r="J692" s="377" t="n">
        <v>43</v>
      </c>
      <c r="K692" s="377" t="n">
        <v>8.1</v>
      </c>
      <c r="L692" s="377" t="n">
        <v>5.3</v>
      </c>
      <c r="M692" s="377" t="n">
        <v>4.2</v>
      </c>
      <c r="N692" s="377" t="n">
        <v>4.1</v>
      </c>
      <c r="O692" s="377" t="s">
        <v>168</v>
      </c>
      <c r="P692" s="377" t="s">
        <v>168</v>
      </c>
      <c r="Q692" s="377" t="s">
        <v>168</v>
      </c>
      <c r="R692" s="377" t="n">
        <v>3.6</v>
      </c>
      <c r="S692" s="377" t="n">
        <v>3.6</v>
      </c>
      <c r="T692" s="377" t="s">
        <v>168</v>
      </c>
      <c r="U692" s="377" t="s">
        <v>168</v>
      </c>
      <c r="V692" s="388" t="s">
        <v>536</v>
      </c>
      <c r="W692" s="369"/>
    </row>
    <row r="693" customFormat="false" ht="9" hidden="false" customHeight="true" outlineLevel="0" collapsed="false">
      <c r="A693" s="372"/>
      <c r="B693" s="373"/>
      <c r="C693" s="339" t="s">
        <v>537</v>
      </c>
      <c r="D693" s="371" t="n">
        <v>0</v>
      </c>
      <c r="E693" s="377" t="n">
        <v>49.8</v>
      </c>
      <c r="F693" s="377" t="n">
        <v>5.2</v>
      </c>
      <c r="G693" s="377" t="n">
        <v>94.8</v>
      </c>
      <c r="H693" s="371" t="n">
        <v>0</v>
      </c>
      <c r="I693" s="377" t="n">
        <v>30.2</v>
      </c>
      <c r="J693" s="377" t="n">
        <v>45.5</v>
      </c>
      <c r="K693" s="377" t="n">
        <v>9.9</v>
      </c>
      <c r="L693" s="377" t="n">
        <v>3.7</v>
      </c>
      <c r="M693" s="377" t="n">
        <v>4.3</v>
      </c>
      <c r="N693" s="377" t="n">
        <v>1.2</v>
      </c>
      <c r="O693" s="377" t="s">
        <v>168</v>
      </c>
      <c r="P693" s="377" t="s">
        <v>168</v>
      </c>
      <c r="Q693" s="377" t="s">
        <v>168</v>
      </c>
      <c r="R693" s="377" t="n">
        <v>5.3</v>
      </c>
      <c r="S693" s="377" t="n">
        <v>5.3</v>
      </c>
      <c r="T693" s="377" t="s">
        <v>168</v>
      </c>
      <c r="U693" s="377" t="s">
        <v>168</v>
      </c>
      <c r="V693" s="388" t="s">
        <v>537</v>
      </c>
      <c r="W693" s="372"/>
    </row>
    <row r="694" customFormat="false" ht="6.95" hidden="false" customHeight="true" outlineLevel="0" collapsed="false">
      <c r="U694" s="341"/>
      <c r="V694" s="388"/>
      <c r="W694" s="337"/>
    </row>
    <row r="695" customFormat="false" ht="9" hidden="false" customHeight="true" outlineLevel="0" collapsed="false">
      <c r="A695" s="337" t="n">
        <v>435008</v>
      </c>
      <c r="B695" s="241" t="s">
        <v>403</v>
      </c>
      <c r="U695" s="341"/>
      <c r="V695" s="388"/>
      <c r="W695" s="337" t="n">
        <v>435008</v>
      </c>
    </row>
    <row r="696" customFormat="false" ht="9" hidden="false" customHeight="true" outlineLevel="0" collapsed="false">
      <c r="A696" s="369"/>
      <c r="B696" s="365"/>
      <c r="C696" s="370" t="s">
        <v>532</v>
      </c>
      <c r="D696" s="434" t="n">
        <v>2058</v>
      </c>
      <c r="E696" s="434" t="n">
        <v>1308</v>
      </c>
      <c r="F696" s="434" t="n">
        <v>76</v>
      </c>
      <c r="G696" s="434" t="n">
        <v>1232</v>
      </c>
      <c r="H696" s="434" t="n">
        <v>95188</v>
      </c>
      <c r="I696" s="434" t="n">
        <v>29632</v>
      </c>
      <c r="J696" s="434" t="n">
        <v>44906</v>
      </c>
      <c r="K696" s="434" t="n">
        <v>4183</v>
      </c>
      <c r="L696" s="434" t="n">
        <v>2303</v>
      </c>
      <c r="M696" s="434" t="n">
        <v>2733</v>
      </c>
      <c r="N696" s="434" t="n">
        <v>2125</v>
      </c>
      <c r="O696" s="434" t="s">
        <v>168</v>
      </c>
      <c r="P696" s="434" t="s">
        <v>168</v>
      </c>
      <c r="Q696" s="434" t="s">
        <v>168</v>
      </c>
      <c r="R696" s="434" t="n">
        <v>9306</v>
      </c>
      <c r="S696" s="434" t="n">
        <v>9306</v>
      </c>
      <c r="T696" s="434" t="s">
        <v>168</v>
      </c>
      <c r="U696" s="435" t="s">
        <v>168</v>
      </c>
      <c r="V696" s="388" t="s">
        <v>532</v>
      </c>
      <c r="W696" s="369"/>
    </row>
    <row r="697" customFormat="false" ht="9" hidden="false" customHeight="true" outlineLevel="0" collapsed="false">
      <c r="A697" s="369"/>
      <c r="B697" s="365"/>
      <c r="C697" s="370" t="s">
        <v>533</v>
      </c>
      <c r="D697" s="371" t="n">
        <v>0</v>
      </c>
      <c r="E697" s="371" t="n">
        <v>0</v>
      </c>
      <c r="F697" s="434" t="n">
        <v>0</v>
      </c>
      <c r="G697" s="434" t="n">
        <v>0</v>
      </c>
      <c r="H697" s="434" t="n">
        <v>1232</v>
      </c>
      <c r="I697" s="434" t="n">
        <v>384</v>
      </c>
      <c r="J697" s="434" t="n">
        <v>581</v>
      </c>
      <c r="K697" s="434" t="n">
        <v>54</v>
      </c>
      <c r="L697" s="434" t="n">
        <v>30</v>
      </c>
      <c r="M697" s="434" t="n">
        <v>35</v>
      </c>
      <c r="N697" s="434" t="n">
        <v>28</v>
      </c>
      <c r="O697" s="434" t="s">
        <v>168</v>
      </c>
      <c r="P697" s="434" t="s">
        <v>168</v>
      </c>
      <c r="Q697" s="434" t="s">
        <v>168</v>
      </c>
      <c r="R697" s="434" t="n">
        <v>120</v>
      </c>
      <c r="S697" s="434" t="n">
        <v>120</v>
      </c>
      <c r="T697" s="434" t="s">
        <v>168</v>
      </c>
      <c r="U697" s="434" t="s">
        <v>168</v>
      </c>
      <c r="V697" s="388" t="s">
        <v>533</v>
      </c>
      <c r="W697" s="369"/>
    </row>
    <row r="698" customFormat="false" ht="9" hidden="false" customHeight="true" outlineLevel="0" collapsed="false">
      <c r="A698" s="372"/>
      <c r="B698" s="373"/>
      <c r="C698" s="370" t="s">
        <v>534</v>
      </c>
      <c r="D698" s="371" t="n">
        <v>2037</v>
      </c>
      <c r="E698" s="371" t="n">
        <v>1349</v>
      </c>
      <c r="F698" s="371" t="n">
        <v>83</v>
      </c>
      <c r="G698" s="371" t="n">
        <v>1266</v>
      </c>
      <c r="H698" s="434" t="n">
        <v>107174</v>
      </c>
      <c r="I698" s="434" t="n">
        <v>23196</v>
      </c>
      <c r="J698" s="434" t="n">
        <v>69056</v>
      </c>
      <c r="K698" s="434" t="n">
        <v>4379</v>
      </c>
      <c r="L698" s="434" t="n">
        <v>1559</v>
      </c>
      <c r="M698" s="434" t="n">
        <v>5388</v>
      </c>
      <c r="N698" s="434" t="n">
        <v>394</v>
      </c>
      <c r="O698" s="434" t="s">
        <v>168</v>
      </c>
      <c r="P698" s="434" t="s">
        <v>168</v>
      </c>
      <c r="Q698" s="434" t="s">
        <v>168</v>
      </c>
      <c r="R698" s="434" t="n">
        <v>3202</v>
      </c>
      <c r="S698" s="434" t="n">
        <v>3202</v>
      </c>
      <c r="T698" s="434" t="s">
        <v>168</v>
      </c>
      <c r="U698" s="434" t="s">
        <v>168</v>
      </c>
      <c r="V698" s="388" t="s">
        <v>534</v>
      </c>
      <c r="W698" s="372"/>
    </row>
    <row r="699" customFormat="false" ht="9" hidden="false" customHeight="true" outlineLevel="0" collapsed="false">
      <c r="C699" s="370" t="s">
        <v>535</v>
      </c>
      <c r="D699" s="371" t="n">
        <v>0</v>
      </c>
      <c r="E699" s="371" t="n">
        <v>0</v>
      </c>
      <c r="F699" s="371" t="n">
        <v>0</v>
      </c>
      <c r="G699" s="371" t="n">
        <v>0</v>
      </c>
      <c r="H699" s="434" t="n">
        <v>1266</v>
      </c>
      <c r="I699" s="434" t="n">
        <v>274</v>
      </c>
      <c r="J699" s="434" t="n">
        <v>816</v>
      </c>
      <c r="K699" s="434" t="n">
        <v>52</v>
      </c>
      <c r="L699" s="434" t="n">
        <v>18</v>
      </c>
      <c r="M699" s="434" t="n">
        <v>64</v>
      </c>
      <c r="N699" s="434" t="n">
        <v>5</v>
      </c>
      <c r="O699" s="434" t="s">
        <v>168</v>
      </c>
      <c r="P699" s="434" t="s">
        <v>168</v>
      </c>
      <c r="Q699" s="434" t="s">
        <v>168</v>
      </c>
      <c r="R699" s="434" t="n">
        <v>38</v>
      </c>
      <c r="S699" s="434" t="n">
        <v>38</v>
      </c>
      <c r="T699" s="434" t="s">
        <v>168</v>
      </c>
      <c r="U699" s="434" t="s">
        <v>168</v>
      </c>
      <c r="V699" s="388" t="s">
        <v>535</v>
      </c>
      <c r="W699" s="337"/>
    </row>
    <row r="700" customFormat="false" ht="9" hidden="false" customHeight="true" outlineLevel="0" collapsed="false">
      <c r="A700" s="369"/>
      <c r="B700" s="365"/>
      <c r="C700" s="339" t="s">
        <v>536</v>
      </c>
      <c r="D700" s="371" t="n">
        <v>0</v>
      </c>
      <c r="E700" s="377" t="n">
        <v>63.5568513119534</v>
      </c>
      <c r="F700" s="377" t="n">
        <v>5.81039755351682</v>
      </c>
      <c r="G700" s="377" t="n">
        <v>94.1896024464832</v>
      </c>
      <c r="H700" s="371" t="n">
        <v>0</v>
      </c>
      <c r="I700" s="377" t="n">
        <v>31.2</v>
      </c>
      <c r="J700" s="377" t="n">
        <v>47.2</v>
      </c>
      <c r="K700" s="377" t="n">
        <v>4.4</v>
      </c>
      <c r="L700" s="377" t="n">
        <v>2.4</v>
      </c>
      <c r="M700" s="377" t="n">
        <v>2.8</v>
      </c>
      <c r="N700" s="377" t="n">
        <v>2.3</v>
      </c>
      <c r="O700" s="377" t="s">
        <v>168</v>
      </c>
      <c r="P700" s="377" t="s">
        <v>168</v>
      </c>
      <c r="Q700" s="377" t="s">
        <v>168</v>
      </c>
      <c r="R700" s="377" t="n">
        <v>9.7</v>
      </c>
      <c r="S700" s="377" t="n">
        <v>9.7</v>
      </c>
      <c r="T700" s="377" t="s">
        <v>168</v>
      </c>
      <c r="U700" s="377" t="s">
        <v>168</v>
      </c>
      <c r="V700" s="388" t="s">
        <v>536</v>
      </c>
      <c r="W700" s="369"/>
    </row>
    <row r="701" customFormat="false" ht="9" hidden="false" customHeight="true" outlineLevel="0" collapsed="false">
      <c r="A701" s="372"/>
      <c r="B701" s="373"/>
      <c r="C701" s="339" t="s">
        <v>537</v>
      </c>
      <c r="D701" s="371" t="n">
        <v>0</v>
      </c>
      <c r="E701" s="377" t="n">
        <v>66.2</v>
      </c>
      <c r="F701" s="377" t="n">
        <v>6.2</v>
      </c>
      <c r="G701" s="377" t="n">
        <v>93.8</v>
      </c>
      <c r="H701" s="371" t="n">
        <v>0</v>
      </c>
      <c r="I701" s="377" t="n">
        <v>21.6</v>
      </c>
      <c r="J701" s="377" t="n">
        <v>64.4</v>
      </c>
      <c r="K701" s="377" t="n">
        <v>4.1</v>
      </c>
      <c r="L701" s="377" t="n">
        <v>1.5</v>
      </c>
      <c r="M701" s="377" t="n">
        <v>5</v>
      </c>
      <c r="N701" s="377" t="n">
        <v>0.4</v>
      </c>
      <c r="O701" s="377" t="s">
        <v>168</v>
      </c>
      <c r="P701" s="377" t="s">
        <v>168</v>
      </c>
      <c r="Q701" s="377" t="s">
        <v>168</v>
      </c>
      <c r="R701" s="377" t="n">
        <v>3</v>
      </c>
      <c r="S701" s="377" t="n">
        <v>3</v>
      </c>
      <c r="T701" s="377" t="s">
        <v>168</v>
      </c>
      <c r="U701" s="377" t="s">
        <v>168</v>
      </c>
      <c r="V701" s="388" t="s">
        <v>537</v>
      </c>
      <c r="W701" s="372"/>
    </row>
    <row r="702" customFormat="false" ht="6.95" hidden="false" customHeight="true" outlineLevel="0" collapsed="false">
      <c r="U702" s="341"/>
      <c r="V702" s="388"/>
      <c r="W702" s="337"/>
    </row>
    <row r="703" customFormat="false" ht="9" hidden="false" customHeight="true" outlineLevel="0" collapsed="false">
      <c r="A703" s="337" t="n">
        <v>435009</v>
      </c>
      <c r="B703" s="241" t="s">
        <v>623</v>
      </c>
      <c r="U703" s="341"/>
      <c r="V703" s="388"/>
      <c r="W703" s="337" t="n">
        <v>435009</v>
      </c>
    </row>
    <row r="704" customFormat="false" ht="9" hidden="false" customHeight="true" outlineLevel="0" collapsed="false">
      <c r="A704" s="369"/>
      <c r="B704" s="365"/>
      <c r="C704" s="370" t="s">
        <v>532</v>
      </c>
      <c r="D704" s="434" t="n">
        <v>11669</v>
      </c>
      <c r="E704" s="434" t="n">
        <v>5619</v>
      </c>
      <c r="F704" s="434" t="n">
        <v>288</v>
      </c>
      <c r="G704" s="434" t="n">
        <v>5331</v>
      </c>
      <c r="H704" s="434" t="n">
        <v>429026</v>
      </c>
      <c r="I704" s="434" t="n">
        <v>225909</v>
      </c>
      <c r="J704" s="434" t="n">
        <v>115253</v>
      </c>
      <c r="K704" s="434" t="n">
        <v>26165</v>
      </c>
      <c r="L704" s="434" t="n">
        <v>16901</v>
      </c>
      <c r="M704" s="434" t="n">
        <v>12390</v>
      </c>
      <c r="N704" s="434" t="n">
        <v>9332</v>
      </c>
      <c r="O704" s="434" t="s">
        <v>168</v>
      </c>
      <c r="P704" s="434" t="s">
        <v>168</v>
      </c>
      <c r="Q704" s="434" t="s">
        <v>168</v>
      </c>
      <c r="R704" s="434" t="n">
        <v>23076</v>
      </c>
      <c r="S704" s="434" t="n">
        <v>23076</v>
      </c>
      <c r="T704" s="434" t="s">
        <v>168</v>
      </c>
      <c r="U704" s="435" t="s">
        <v>168</v>
      </c>
      <c r="V704" s="388" t="s">
        <v>532</v>
      </c>
      <c r="W704" s="369"/>
    </row>
    <row r="705" customFormat="false" ht="9" hidden="false" customHeight="true" outlineLevel="0" collapsed="false">
      <c r="A705" s="369"/>
      <c r="B705" s="365"/>
      <c r="C705" s="370" t="s">
        <v>533</v>
      </c>
      <c r="D705" s="371" t="n">
        <v>0</v>
      </c>
      <c r="E705" s="371" t="n">
        <v>0</v>
      </c>
      <c r="F705" s="434" t="n">
        <v>0</v>
      </c>
      <c r="G705" s="434" t="n">
        <v>0</v>
      </c>
      <c r="H705" s="434" t="n">
        <v>5331</v>
      </c>
      <c r="I705" s="434" t="n">
        <v>2807</v>
      </c>
      <c r="J705" s="434" t="n">
        <v>1432</v>
      </c>
      <c r="K705" s="434" t="n">
        <v>325</v>
      </c>
      <c r="L705" s="434" t="n">
        <v>210</v>
      </c>
      <c r="M705" s="434" t="n">
        <v>154</v>
      </c>
      <c r="N705" s="434" t="n">
        <v>116</v>
      </c>
      <c r="O705" s="434" t="s">
        <v>168</v>
      </c>
      <c r="P705" s="434" t="s">
        <v>168</v>
      </c>
      <c r="Q705" s="434" t="s">
        <v>168</v>
      </c>
      <c r="R705" s="434" t="n">
        <v>287</v>
      </c>
      <c r="S705" s="434" t="n">
        <v>287</v>
      </c>
      <c r="T705" s="434" t="s">
        <v>168</v>
      </c>
      <c r="U705" s="434" t="s">
        <v>168</v>
      </c>
      <c r="V705" s="388" t="s">
        <v>533</v>
      </c>
      <c r="W705" s="369"/>
    </row>
    <row r="706" customFormat="false" ht="9" hidden="false" customHeight="true" outlineLevel="0" collapsed="false">
      <c r="A706" s="372"/>
      <c r="B706" s="373"/>
      <c r="C706" s="370" t="s">
        <v>534</v>
      </c>
      <c r="D706" s="371" t="n">
        <v>11409</v>
      </c>
      <c r="E706" s="371" t="n">
        <v>5935</v>
      </c>
      <c r="F706" s="371" t="n">
        <v>215</v>
      </c>
      <c r="G706" s="371" t="n">
        <v>5720</v>
      </c>
      <c r="H706" s="434" t="n">
        <v>503701</v>
      </c>
      <c r="I706" s="434" t="n">
        <v>292821</v>
      </c>
      <c r="J706" s="434" t="n">
        <v>137382</v>
      </c>
      <c r="K706" s="434" t="n">
        <v>37162</v>
      </c>
      <c r="L706" s="434" t="n">
        <v>10385</v>
      </c>
      <c r="M706" s="434" t="n">
        <v>12965</v>
      </c>
      <c r="N706" s="434" t="n">
        <v>2778</v>
      </c>
      <c r="O706" s="434" t="s">
        <v>168</v>
      </c>
      <c r="P706" s="434" t="s">
        <v>168</v>
      </c>
      <c r="Q706" s="434" t="s">
        <v>168</v>
      </c>
      <c r="R706" s="434" t="n">
        <v>10208</v>
      </c>
      <c r="S706" s="434" t="n">
        <v>10208</v>
      </c>
      <c r="T706" s="434" t="s">
        <v>168</v>
      </c>
      <c r="U706" s="434" t="s">
        <v>168</v>
      </c>
      <c r="V706" s="388" t="s">
        <v>534</v>
      </c>
      <c r="W706" s="372"/>
    </row>
    <row r="707" customFormat="false" ht="9" hidden="false" customHeight="true" outlineLevel="0" collapsed="false">
      <c r="C707" s="370" t="s">
        <v>535</v>
      </c>
      <c r="D707" s="371" t="n">
        <v>0</v>
      </c>
      <c r="E707" s="371" t="n">
        <v>0</v>
      </c>
      <c r="F707" s="371" t="n">
        <v>0</v>
      </c>
      <c r="G707" s="371" t="n">
        <v>0</v>
      </c>
      <c r="H707" s="434" t="n">
        <v>5720</v>
      </c>
      <c r="I707" s="434" t="n">
        <v>3325</v>
      </c>
      <c r="J707" s="434" t="n">
        <v>1560</v>
      </c>
      <c r="K707" s="434" t="n">
        <v>422</v>
      </c>
      <c r="L707" s="434" t="n">
        <v>118</v>
      </c>
      <c r="M707" s="434" t="n">
        <v>147</v>
      </c>
      <c r="N707" s="434" t="n">
        <v>32</v>
      </c>
      <c r="O707" s="434" t="s">
        <v>168</v>
      </c>
      <c r="P707" s="434" t="s">
        <v>168</v>
      </c>
      <c r="Q707" s="434" t="s">
        <v>168</v>
      </c>
      <c r="R707" s="434" t="n">
        <v>116</v>
      </c>
      <c r="S707" s="434" t="n">
        <v>116</v>
      </c>
      <c r="T707" s="434" t="s">
        <v>168</v>
      </c>
      <c r="U707" s="434" t="s">
        <v>168</v>
      </c>
      <c r="V707" s="388" t="s">
        <v>535</v>
      </c>
      <c r="W707" s="337"/>
    </row>
    <row r="708" customFormat="false" ht="9" hidden="false" customHeight="true" outlineLevel="0" collapsed="false">
      <c r="A708" s="369"/>
      <c r="B708" s="365"/>
      <c r="C708" s="339" t="s">
        <v>536</v>
      </c>
      <c r="D708" s="371" t="n">
        <v>0</v>
      </c>
      <c r="E708" s="377" t="n">
        <v>48.1532264975576</v>
      </c>
      <c r="F708" s="377" t="n">
        <v>5.12546716497597</v>
      </c>
      <c r="G708" s="377" t="n">
        <v>94.874532835024</v>
      </c>
      <c r="H708" s="371" t="n">
        <v>0</v>
      </c>
      <c r="I708" s="377" t="n">
        <v>52.7</v>
      </c>
      <c r="J708" s="377" t="n">
        <v>26.9</v>
      </c>
      <c r="K708" s="377" t="n">
        <v>6.1</v>
      </c>
      <c r="L708" s="377" t="n">
        <v>3.9</v>
      </c>
      <c r="M708" s="377" t="n">
        <v>2.9</v>
      </c>
      <c r="N708" s="377" t="n">
        <v>2.2</v>
      </c>
      <c r="O708" s="377" t="s">
        <v>168</v>
      </c>
      <c r="P708" s="377" t="s">
        <v>168</v>
      </c>
      <c r="Q708" s="377" t="s">
        <v>168</v>
      </c>
      <c r="R708" s="377" t="n">
        <v>5.4</v>
      </c>
      <c r="S708" s="377" t="n">
        <v>5.4</v>
      </c>
      <c r="T708" s="377" t="s">
        <v>168</v>
      </c>
      <c r="U708" s="377" t="s">
        <v>168</v>
      </c>
      <c r="V708" s="388" t="s">
        <v>536</v>
      </c>
      <c r="W708" s="369"/>
    </row>
    <row r="709" customFormat="false" ht="9" hidden="false" customHeight="true" outlineLevel="0" collapsed="false">
      <c r="A709" s="372"/>
      <c r="B709" s="373"/>
      <c r="C709" s="339" t="s">
        <v>537</v>
      </c>
      <c r="D709" s="371" t="n">
        <v>0</v>
      </c>
      <c r="E709" s="377" t="n">
        <v>52</v>
      </c>
      <c r="F709" s="377" t="n">
        <v>3.6</v>
      </c>
      <c r="G709" s="377" t="n">
        <v>96.4</v>
      </c>
      <c r="H709" s="371" t="n">
        <v>0</v>
      </c>
      <c r="I709" s="377" t="n">
        <v>58.1</v>
      </c>
      <c r="J709" s="377" t="n">
        <v>27.3</v>
      </c>
      <c r="K709" s="377" t="n">
        <v>7.4</v>
      </c>
      <c r="L709" s="377" t="n">
        <v>2.1</v>
      </c>
      <c r="M709" s="377" t="n">
        <v>2.6</v>
      </c>
      <c r="N709" s="377" t="n">
        <v>0.6</v>
      </c>
      <c r="O709" s="377" t="s">
        <v>168</v>
      </c>
      <c r="P709" s="377" t="s">
        <v>168</v>
      </c>
      <c r="Q709" s="377" t="s">
        <v>168</v>
      </c>
      <c r="R709" s="377" t="n">
        <v>2</v>
      </c>
      <c r="S709" s="377" t="n">
        <v>2</v>
      </c>
      <c r="T709" s="377" t="s">
        <v>168</v>
      </c>
      <c r="U709" s="377" t="s">
        <v>168</v>
      </c>
      <c r="V709" s="388" t="s">
        <v>537</v>
      </c>
      <c r="W709" s="372"/>
    </row>
    <row r="710" customFormat="false" ht="6.95" hidden="false" customHeight="true" outlineLevel="0" collapsed="false">
      <c r="C710" s="339"/>
      <c r="U710" s="341"/>
      <c r="V710" s="388"/>
      <c r="W710" s="337"/>
    </row>
    <row r="711" customFormat="false" ht="9" hidden="false" customHeight="true" outlineLevel="0" collapsed="false">
      <c r="A711" s="337" t="n">
        <v>435010</v>
      </c>
      <c r="B711" s="241" t="s">
        <v>449</v>
      </c>
      <c r="U711" s="341"/>
      <c r="V711" s="388"/>
      <c r="W711" s="337" t="n">
        <v>435010</v>
      </c>
    </row>
    <row r="712" customFormat="false" ht="9" hidden="false" customHeight="true" outlineLevel="0" collapsed="false">
      <c r="A712" s="369"/>
      <c r="B712" s="365"/>
      <c r="C712" s="370" t="s">
        <v>532</v>
      </c>
      <c r="D712" s="434" t="n">
        <v>17026</v>
      </c>
      <c r="E712" s="434" t="n">
        <v>7938</v>
      </c>
      <c r="F712" s="434" t="n">
        <v>432</v>
      </c>
      <c r="G712" s="434" t="n">
        <v>7506</v>
      </c>
      <c r="H712" s="434" t="n">
        <v>620768</v>
      </c>
      <c r="I712" s="434" t="n">
        <v>253444</v>
      </c>
      <c r="J712" s="434" t="n">
        <v>206580</v>
      </c>
      <c r="K712" s="434" t="n">
        <v>56731</v>
      </c>
      <c r="L712" s="434" t="n">
        <v>33109</v>
      </c>
      <c r="M712" s="434" t="n">
        <v>18595</v>
      </c>
      <c r="N712" s="434" t="n">
        <v>29118</v>
      </c>
      <c r="O712" s="434" t="s">
        <v>168</v>
      </c>
      <c r="P712" s="434" t="s">
        <v>168</v>
      </c>
      <c r="Q712" s="434" t="s">
        <v>168</v>
      </c>
      <c r="R712" s="434" t="n">
        <v>23191</v>
      </c>
      <c r="S712" s="434" t="n">
        <v>23191</v>
      </c>
      <c r="T712" s="434" t="s">
        <v>168</v>
      </c>
      <c r="U712" s="435" t="s">
        <v>168</v>
      </c>
      <c r="V712" s="388" t="s">
        <v>532</v>
      </c>
      <c r="W712" s="369"/>
    </row>
    <row r="713" customFormat="false" ht="9" hidden="false" customHeight="true" outlineLevel="0" collapsed="false">
      <c r="A713" s="369"/>
      <c r="B713" s="365"/>
      <c r="C713" s="370" t="s">
        <v>533</v>
      </c>
      <c r="D713" s="371" t="n">
        <v>0</v>
      </c>
      <c r="E713" s="371" t="n">
        <v>0</v>
      </c>
      <c r="F713" s="434" t="n">
        <v>0</v>
      </c>
      <c r="G713" s="434" t="n">
        <v>0</v>
      </c>
      <c r="H713" s="434" t="n">
        <v>7506</v>
      </c>
      <c r="I713" s="434" t="n">
        <v>3065</v>
      </c>
      <c r="J713" s="434" t="n">
        <v>2498</v>
      </c>
      <c r="K713" s="434" t="n">
        <v>686</v>
      </c>
      <c r="L713" s="434" t="n">
        <v>400</v>
      </c>
      <c r="M713" s="434" t="n">
        <v>225</v>
      </c>
      <c r="N713" s="434" t="n">
        <v>352</v>
      </c>
      <c r="O713" s="434" t="s">
        <v>168</v>
      </c>
      <c r="P713" s="434" t="s">
        <v>168</v>
      </c>
      <c r="Q713" s="434" t="s">
        <v>168</v>
      </c>
      <c r="R713" s="434" t="n">
        <v>280</v>
      </c>
      <c r="S713" s="434" t="n">
        <v>280</v>
      </c>
      <c r="T713" s="434" t="s">
        <v>168</v>
      </c>
      <c r="U713" s="434" t="s">
        <v>168</v>
      </c>
      <c r="V713" s="388" t="s">
        <v>533</v>
      </c>
      <c r="W713" s="369"/>
    </row>
    <row r="714" customFormat="false" ht="9" hidden="false" customHeight="true" outlineLevel="0" collapsed="false">
      <c r="A714" s="372"/>
      <c r="B714" s="373"/>
      <c r="C714" s="370" t="s">
        <v>534</v>
      </c>
      <c r="D714" s="371" t="n">
        <v>16806</v>
      </c>
      <c r="E714" s="371" t="n">
        <v>8462</v>
      </c>
      <c r="F714" s="371" t="n">
        <v>401</v>
      </c>
      <c r="G714" s="371" t="n">
        <v>8061</v>
      </c>
      <c r="H714" s="434" t="n">
        <v>712816</v>
      </c>
      <c r="I714" s="434" t="n">
        <v>308390</v>
      </c>
      <c r="J714" s="434" t="n">
        <v>258194</v>
      </c>
      <c r="K714" s="434" t="n">
        <v>73693</v>
      </c>
      <c r="L714" s="434" t="n">
        <v>26102</v>
      </c>
      <c r="M714" s="434" t="n">
        <v>21959</v>
      </c>
      <c r="N714" s="434" t="n">
        <v>7924</v>
      </c>
      <c r="O714" s="434" t="s">
        <v>168</v>
      </c>
      <c r="P714" s="434" t="s">
        <v>168</v>
      </c>
      <c r="Q714" s="434" t="s">
        <v>168</v>
      </c>
      <c r="R714" s="434" t="n">
        <v>16554</v>
      </c>
      <c r="S714" s="434" t="n">
        <v>16554</v>
      </c>
      <c r="T714" s="434" t="s">
        <v>168</v>
      </c>
      <c r="U714" s="434" t="s">
        <v>168</v>
      </c>
      <c r="V714" s="388" t="s">
        <v>534</v>
      </c>
      <c r="W714" s="372"/>
    </row>
    <row r="715" customFormat="false" ht="9" hidden="false" customHeight="true" outlineLevel="0" collapsed="false">
      <c r="C715" s="370" t="s">
        <v>535</v>
      </c>
      <c r="D715" s="371" t="n">
        <v>0</v>
      </c>
      <c r="E715" s="371" t="n">
        <v>0</v>
      </c>
      <c r="F715" s="371" t="n">
        <v>0</v>
      </c>
      <c r="G715" s="371" t="n">
        <v>0</v>
      </c>
      <c r="H715" s="434" t="n">
        <v>8061</v>
      </c>
      <c r="I715" s="434" t="n">
        <v>3487</v>
      </c>
      <c r="J715" s="434" t="n">
        <v>2920</v>
      </c>
      <c r="K715" s="434" t="n">
        <v>833</v>
      </c>
      <c r="L715" s="434" t="n">
        <v>295</v>
      </c>
      <c r="M715" s="434" t="n">
        <v>248</v>
      </c>
      <c r="N715" s="434" t="n">
        <v>90</v>
      </c>
      <c r="O715" s="434" t="s">
        <v>168</v>
      </c>
      <c r="P715" s="434" t="s">
        <v>168</v>
      </c>
      <c r="Q715" s="434" t="s">
        <v>168</v>
      </c>
      <c r="R715" s="434" t="n">
        <v>187</v>
      </c>
      <c r="S715" s="434" t="n">
        <v>187</v>
      </c>
      <c r="T715" s="434" t="s">
        <v>168</v>
      </c>
      <c r="U715" s="434" t="s">
        <v>168</v>
      </c>
      <c r="V715" s="388" t="s">
        <v>535</v>
      </c>
      <c r="W715" s="337"/>
    </row>
    <row r="716" customFormat="false" ht="9" hidden="false" customHeight="true" outlineLevel="0" collapsed="false">
      <c r="A716" s="369"/>
      <c r="B716" s="365"/>
      <c r="C716" s="339" t="s">
        <v>536</v>
      </c>
      <c r="D716" s="371" t="n">
        <v>0</v>
      </c>
      <c r="E716" s="377" t="n">
        <v>46.6228121696229</v>
      </c>
      <c r="F716" s="377" t="n">
        <v>5.4421768707483</v>
      </c>
      <c r="G716" s="377" t="n">
        <v>94.5578231292517</v>
      </c>
      <c r="H716" s="371" t="n">
        <v>0</v>
      </c>
      <c r="I716" s="377" t="n">
        <v>40.8</v>
      </c>
      <c r="J716" s="377" t="n">
        <v>33.3</v>
      </c>
      <c r="K716" s="377" t="n">
        <v>9.1</v>
      </c>
      <c r="L716" s="377" t="n">
        <v>5.3</v>
      </c>
      <c r="M716" s="377" t="n">
        <v>3</v>
      </c>
      <c r="N716" s="377" t="n">
        <v>4.7</v>
      </c>
      <c r="O716" s="377" t="s">
        <v>168</v>
      </c>
      <c r="P716" s="377" t="s">
        <v>168</v>
      </c>
      <c r="Q716" s="377" t="s">
        <v>168</v>
      </c>
      <c r="R716" s="377" t="n">
        <v>3.7</v>
      </c>
      <c r="S716" s="377" t="n">
        <v>3.7</v>
      </c>
      <c r="T716" s="377" t="s">
        <v>168</v>
      </c>
      <c r="U716" s="377" t="s">
        <v>168</v>
      </c>
      <c r="V716" s="388" t="s">
        <v>536</v>
      </c>
      <c r="W716" s="369"/>
    </row>
    <row r="717" customFormat="false" ht="9" hidden="false" customHeight="true" outlineLevel="0" collapsed="false">
      <c r="A717" s="372"/>
      <c r="B717" s="373"/>
      <c r="C717" s="339" t="s">
        <v>537</v>
      </c>
      <c r="D717" s="371" t="n">
        <v>0</v>
      </c>
      <c r="E717" s="377" t="n">
        <v>50.4</v>
      </c>
      <c r="F717" s="377" t="n">
        <v>4.7</v>
      </c>
      <c r="G717" s="377" t="n">
        <v>95.3</v>
      </c>
      <c r="H717" s="371" t="n">
        <v>0</v>
      </c>
      <c r="I717" s="377" t="n">
        <v>43.3</v>
      </c>
      <c r="J717" s="377" t="n">
        <v>36.2</v>
      </c>
      <c r="K717" s="377" t="n">
        <v>10.3</v>
      </c>
      <c r="L717" s="377" t="n">
        <v>3.7</v>
      </c>
      <c r="M717" s="377" t="n">
        <v>3.1</v>
      </c>
      <c r="N717" s="377" t="n">
        <v>1.1</v>
      </c>
      <c r="O717" s="377" t="s">
        <v>168</v>
      </c>
      <c r="P717" s="377" t="s">
        <v>168</v>
      </c>
      <c r="Q717" s="377" t="s">
        <v>168</v>
      </c>
      <c r="R717" s="377" t="n">
        <v>2.3</v>
      </c>
      <c r="S717" s="377" t="n">
        <v>2.3</v>
      </c>
      <c r="T717" s="377" t="s">
        <v>168</v>
      </c>
      <c r="U717" s="377" t="s">
        <v>168</v>
      </c>
      <c r="V717" s="388" t="s">
        <v>537</v>
      </c>
      <c r="W717" s="372"/>
    </row>
    <row r="718" customFormat="false" ht="6.95" hidden="false" customHeight="true" outlineLevel="0" collapsed="false">
      <c r="U718" s="341"/>
      <c r="V718" s="388"/>
      <c r="W718" s="337"/>
    </row>
    <row r="719" customFormat="false" ht="9" hidden="false" customHeight="true" outlineLevel="0" collapsed="false">
      <c r="A719" s="337" t="n">
        <v>435011</v>
      </c>
      <c r="B719" s="241" t="s">
        <v>299</v>
      </c>
      <c r="U719" s="341"/>
      <c r="V719" s="388"/>
      <c r="W719" s="337" t="n">
        <v>435011</v>
      </c>
    </row>
    <row r="720" customFormat="false" ht="9" hidden="false" customHeight="true" outlineLevel="0" collapsed="false">
      <c r="A720" s="369"/>
      <c r="B720" s="365"/>
      <c r="C720" s="370" t="s">
        <v>532</v>
      </c>
      <c r="D720" s="434" t="n">
        <v>5634</v>
      </c>
      <c r="E720" s="434" t="n">
        <v>2686</v>
      </c>
      <c r="F720" s="434" t="n">
        <v>295</v>
      </c>
      <c r="G720" s="434" t="n">
        <v>2391</v>
      </c>
      <c r="H720" s="434" t="n">
        <v>195228</v>
      </c>
      <c r="I720" s="434" t="n">
        <v>79693</v>
      </c>
      <c r="J720" s="434" t="n">
        <v>57636</v>
      </c>
      <c r="K720" s="434" t="n">
        <v>21560</v>
      </c>
      <c r="L720" s="434" t="n">
        <v>17451</v>
      </c>
      <c r="M720" s="434" t="n">
        <v>7603</v>
      </c>
      <c r="N720" s="434" t="n">
        <v>7281</v>
      </c>
      <c r="O720" s="434" t="s">
        <v>168</v>
      </c>
      <c r="P720" s="434" t="s">
        <v>168</v>
      </c>
      <c r="Q720" s="434" t="s">
        <v>168</v>
      </c>
      <c r="R720" s="434" t="n">
        <v>4004</v>
      </c>
      <c r="S720" s="434" t="n">
        <v>4004</v>
      </c>
      <c r="T720" s="434" t="s">
        <v>168</v>
      </c>
      <c r="U720" s="435" t="s">
        <v>168</v>
      </c>
      <c r="V720" s="388" t="s">
        <v>532</v>
      </c>
      <c r="W720" s="369"/>
    </row>
    <row r="721" customFormat="false" ht="9" hidden="false" customHeight="true" outlineLevel="0" collapsed="false">
      <c r="A721" s="369"/>
      <c r="B721" s="365"/>
      <c r="C721" s="370" t="s">
        <v>533</v>
      </c>
      <c r="D721" s="371" t="n">
        <v>0</v>
      </c>
      <c r="E721" s="371" t="n">
        <v>0</v>
      </c>
      <c r="F721" s="371" t="n">
        <v>0</v>
      </c>
      <c r="G721" s="371" t="n">
        <v>0</v>
      </c>
      <c r="H721" s="434" t="n">
        <v>2391</v>
      </c>
      <c r="I721" s="434" t="n">
        <v>976</v>
      </c>
      <c r="J721" s="434" t="n">
        <v>706</v>
      </c>
      <c r="K721" s="434" t="n">
        <v>264</v>
      </c>
      <c r="L721" s="434" t="n">
        <v>214</v>
      </c>
      <c r="M721" s="434" t="n">
        <v>93</v>
      </c>
      <c r="N721" s="434" t="n">
        <v>89</v>
      </c>
      <c r="O721" s="434" t="s">
        <v>168</v>
      </c>
      <c r="P721" s="434" t="s">
        <v>168</v>
      </c>
      <c r="Q721" s="434" t="s">
        <v>168</v>
      </c>
      <c r="R721" s="434" t="n">
        <v>49</v>
      </c>
      <c r="S721" s="434" t="n">
        <v>49</v>
      </c>
      <c r="T721" s="434" t="s">
        <v>168</v>
      </c>
      <c r="U721" s="434" t="s">
        <v>168</v>
      </c>
      <c r="V721" s="388" t="s">
        <v>533</v>
      </c>
      <c r="W721" s="369"/>
    </row>
    <row r="722" customFormat="false" ht="9" hidden="false" customHeight="true" outlineLevel="0" collapsed="false">
      <c r="A722" s="372"/>
      <c r="B722" s="373"/>
      <c r="C722" s="370" t="s">
        <v>534</v>
      </c>
      <c r="D722" s="371" t="n">
        <v>5540</v>
      </c>
      <c r="E722" s="380" t="n">
        <v>3125</v>
      </c>
      <c r="F722" s="380" t="n">
        <v>155</v>
      </c>
      <c r="G722" s="380" t="n">
        <v>2970</v>
      </c>
      <c r="H722" s="434" t="n">
        <v>263426</v>
      </c>
      <c r="I722" s="434" t="n">
        <v>92515</v>
      </c>
      <c r="J722" s="434" t="n">
        <v>96747</v>
      </c>
      <c r="K722" s="434" t="n">
        <v>30865</v>
      </c>
      <c r="L722" s="434" t="n">
        <v>23844</v>
      </c>
      <c r="M722" s="434" t="n">
        <v>9749</v>
      </c>
      <c r="N722" s="434" t="n">
        <v>3397</v>
      </c>
      <c r="O722" s="434" t="s">
        <v>168</v>
      </c>
      <c r="P722" s="434" t="s">
        <v>168</v>
      </c>
      <c r="Q722" s="434" t="s">
        <v>168</v>
      </c>
      <c r="R722" s="434" t="n">
        <v>6309</v>
      </c>
      <c r="S722" s="434" t="n">
        <v>6309</v>
      </c>
      <c r="T722" s="434" t="s">
        <v>168</v>
      </c>
      <c r="U722" s="434" t="s">
        <v>168</v>
      </c>
      <c r="V722" s="388" t="s">
        <v>534</v>
      </c>
      <c r="W722" s="372"/>
    </row>
    <row r="723" customFormat="false" ht="9" hidden="false" customHeight="true" outlineLevel="0" collapsed="false">
      <c r="C723" s="370" t="s">
        <v>535</v>
      </c>
      <c r="D723" s="371" t="n">
        <v>0</v>
      </c>
      <c r="E723" s="371" t="n">
        <v>0</v>
      </c>
      <c r="F723" s="371" t="n">
        <v>0</v>
      </c>
      <c r="G723" s="371" t="n">
        <v>0</v>
      </c>
      <c r="H723" s="434" t="n">
        <v>2970</v>
      </c>
      <c r="I723" s="434" t="n">
        <v>1043</v>
      </c>
      <c r="J723" s="434" t="n">
        <v>1091</v>
      </c>
      <c r="K723" s="434" t="n">
        <v>348</v>
      </c>
      <c r="L723" s="434" t="n">
        <v>269</v>
      </c>
      <c r="M723" s="434" t="n">
        <v>110</v>
      </c>
      <c r="N723" s="434" t="n">
        <v>38</v>
      </c>
      <c r="O723" s="434" t="s">
        <v>168</v>
      </c>
      <c r="P723" s="434" t="s">
        <v>168</v>
      </c>
      <c r="Q723" s="434" t="s">
        <v>168</v>
      </c>
      <c r="R723" s="434" t="n">
        <v>71</v>
      </c>
      <c r="S723" s="434" t="n">
        <v>71</v>
      </c>
      <c r="T723" s="434" t="s">
        <v>168</v>
      </c>
      <c r="U723" s="434" t="s">
        <v>168</v>
      </c>
      <c r="V723" s="388" t="s">
        <v>535</v>
      </c>
      <c r="W723" s="337"/>
    </row>
    <row r="724" customFormat="false" ht="9" hidden="false" customHeight="true" outlineLevel="0" collapsed="false">
      <c r="A724" s="369"/>
      <c r="B724" s="365"/>
      <c r="C724" s="339" t="s">
        <v>536</v>
      </c>
      <c r="D724" s="371" t="n">
        <v>0</v>
      </c>
      <c r="E724" s="377" t="n">
        <v>47.6748313809017</v>
      </c>
      <c r="F724" s="377" t="n">
        <v>10.9828741623232</v>
      </c>
      <c r="G724" s="377" t="n">
        <v>89.0171258376768</v>
      </c>
      <c r="H724" s="371" t="n">
        <v>0</v>
      </c>
      <c r="I724" s="377" t="n">
        <v>40.8</v>
      </c>
      <c r="J724" s="377" t="n">
        <v>29.5</v>
      </c>
      <c r="K724" s="377" t="n">
        <v>11</v>
      </c>
      <c r="L724" s="377" t="n">
        <v>9</v>
      </c>
      <c r="M724" s="377" t="n">
        <v>3.9</v>
      </c>
      <c r="N724" s="377" t="n">
        <v>3.7</v>
      </c>
      <c r="O724" s="377" t="s">
        <v>168</v>
      </c>
      <c r="P724" s="377" t="s">
        <v>168</v>
      </c>
      <c r="Q724" s="377" t="s">
        <v>168</v>
      </c>
      <c r="R724" s="377" t="n">
        <v>2</v>
      </c>
      <c r="S724" s="377" t="n">
        <v>2</v>
      </c>
      <c r="T724" s="377" t="s">
        <v>168</v>
      </c>
      <c r="U724" s="377" t="s">
        <v>168</v>
      </c>
      <c r="V724" s="388" t="s">
        <v>536</v>
      </c>
      <c r="W724" s="369"/>
    </row>
    <row r="725" customFormat="false" ht="9" hidden="false" customHeight="true" outlineLevel="0" collapsed="false">
      <c r="A725" s="372"/>
      <c r="B725" s="373"/>
      <c r="C725" s="339" t="s">
        <v>537</v>
      </c>
      <c r="D725" s="371" t="n">
        <v>0</v>
      </c>
      <c r="E725" s="377" t="n">
        <v>56.4</v>
      </c>
      <c r="F725" s="377" t="n">
        <v>5</v>
      </c>
      <c r="G725" s="377" t="n">
        <v>95</v>
      </c>
      <c r="H725" s="371" t="n">
        <v>0</v>
      </c>
      <c r="I725" s="377" t="n">
        <v>35.1</v>
      </c>
      <c r="J725" s="377" t="n">
        <v>36.7</v>
      </c>
      <c r="K725" s="377" t="n">
        <v>11.7</v>
      </c>
      <c r="L725" s="377" t="n">
        <v>9.1</v>
      </c>
      <c r="M725" s="377" t="n">
        <v>3.7</v>
      </c>
      <c r="N725" s="377" t="n">
        <v>1.3</v>
      </c>
      <c r="O725" s="377" t="s">
        <v>168</v>
      </c>
      <c r="P725" s="377" t="s">
        <v>168</v>
      </c>
      <c r="Q725" s="377" t="s">
        <v>168</v>
      </c>
      <c r="R725" s="377" t="n">
        <v>2.4</v>
      </c>
      <c r="S725" s="377" t="n">
        <v>2.4</v>
      </c>
      <c r="T725" s="377" t="s">
        <v>168</v>
      </c>
      <c r="U725" s="377" t="s">
        <v>168</v>
      </c>
      <c r="V725" s="388" t="s">
        <v>537</v>
      </c>
      <c r="W725" s="372"/>
    </row>
    <row r="726" customFormat="false" ht="6.95" hidden="false" customHeight="true" outlineLevel="0" collapsed="false">
      <c r="C726" s="339"/>
      <c r="U726" s="341"/>
      <c r="V726" s="388"/>
      <c r="W726" s="337"/>
    </row>
    <row r="727" customFormat="false" ht="9" hidden="false" customHeight="true" outlineLevel="0" collapsed="false">
      <c r="A727" s="337" t="n">
        <v>435012</v>
      </c>
      <c r="B727" s="241" t="s">
        <v>368</v>
      </c>
      <c r="U727" s="341"/>
      <c r="V727" s="388"/>
      <c r="W727" s="337" t="n">
        <v>435012</v>
      </c>
    </row>
    <row r="728" customFormat="false" ht="9" hidden="false" customHeight="true" outlineLevel="0" collapsed="false">
      <c r="A728" s="369"/>
      <c r="B728" s="365"/>
      <c r="C728" s="370" t="s">
        <v>532</v>
      </c>
      <c r="D728" s="434" t="n">
        <v>11371</v>
      </c>
      <c r="E728" s="434" t="n">
        <v>5408</v>
      </c>
      <c r="F728" s="434" t="n">
        <v>339</v>
      </c>
      <c r="G728" s="434" t="n">
        <v>5069</v>
      </c>
      <c r="H728" s="434" t="n">
        <v>417690</v>
      </c>
      <c r="I728" s="434" t="n">
        <v>189713</v>
      </c>
      <c r="J728" s="434" t="n">
        <v>143291</v>
      </c>
      <c r="K728" s="434" t="n">
        <v>22193</v>
      </c>
      <c r="L728" s="434" t="n">
        <v>11876</v>
      </c>
      <c r="M728" s="434" t="n">
        <v>15450</v>
      </c>
      <c r="N728" s="434" t="n">
        <v>10757</v>
      </c>
      <c r="O728" s="434" t="s">
        <v>168</v>
      </c>
      <c r="P728" s="434" t="s">
        <v>168</v>
      </c>
      <c r="Q728" s="434" t="s">
        <v>168</v>
      </c>
      <c r="R728" s="434" t="n">
        <v>24410</v>
      </c>
      <c r="S728" s="434" t="n">
        <v>24410</v>
      </c>
      <c r="T728" s="434" t="s">
        <v>168</v>
      </c>
      <c r="U728" s="435" t="s">
        <v>168</v>
      </c>
      <c r="V728" s="388" t="s">
        <v>532</v>
      </c>
      <c r="W728" s="369"/>
    </row>
    <row r="729" customFormat="false" ht="9" hidden="false" customHeight="true" outlineLevel="0" collapsed="false">
      <c r="A729" s="369"/>
      <c r="B729" s="365"/>
      <c r="C729" s="370" t="s">
        <v>533</v>
      </c>
      <c r="D729" s="371" t="n">
        <v>0</v>
      </c>
      <c r="E729" s="371" t="n">
        <v>0</v>
      </c>
      <c r="F729" s="371" t="n">
        <v>0</v>
      </c>
      <c r="G729" s="371" t="n">
        <v>0</v>
      </c>
      <c r="H729" s="434" t="n">
        <v>5068</v>
      </c>
      <c r="I729" s="434" t="n">
        <v>2302</v>
      </c>
      <c r="J729" s="434" t="n">
        <v>1739</v>
      </c>
      <c r="K729" s="434" t="n">
        <v>269</v>
      </c>
      <c r="L729" s="434" t="n">
        <v>144</v>
      </c>
      <c r="M729" s="434" t="n">
        <v>187</v>
      </c>
      <c r="N729" s="434" t="n">
        <v>131</v>
      </c>
      <c r="O729" s="434" t="s">
        <v>168</v>
      </c>
      <c r="P729" s="434" t="s">
        <v>168</v>
      </c>
      <c r="Q729" s="434" t="s">
        <v>168</v>
      </c>
      <c r="R729" s="434" t="n">
        <v>296</v>
      </c>
      <c r="S729" s="434" t="n">
        <v>296</v>
      </c>
      <c r="T729" s="434" t="s">
        <v>168</v>
      </c>
      <c r="U729" s="434" t="s">
        <v>168</v>
      </c>
      <c r="V729" s="388" t="s">
        <v>533</v>
      </c>
      <c r="W729" s="369"/>
    </row>
    <row r="730" customFormat="false" ht="9" hidden="false" customHeight="true" outlineLevel="0" collapsed="false">
      <c r="A730" s="372"/>
      <c r="B730" s="373"/>
      <c r="C730" s="370" t="s">
        <v>534</v>
      </c>
      <c r="D730" s="371" t="n">
        <v>11080</v>
      </c>
      <c r="E730" s="380" t="n">
        <v>6189</v>
      </c>
      <c r="F730" s="380" t="n">
        <v>416</v>
      </c>
      <c r="G730" s="380" t="n">
        <v>5773</v>
      </c>
      <c r="H730" s="434" t="n">
        <v>511776</v>
      </c>
      <c r="I730" s="434" t="n">
        <v>217789</v>
      </c>
      <c r="J730" s="434" t="n">
        <v>193138</v>
      </c>
      <c r="K730" s="434" t="n">
        <v>31513</v>
      </c>
      <c r="L730" s="434" t="n">
        <v>9572</v>
      </c>
      <c r="M730" s="434" t="n">
        <v>22177</v>
      </c>
      <c r="N730" s="434" t="n">
        <v>3201</v>
      </c>
      <c r="O730" s="434" t="s">
        <v>168</v>
      </c>
      <c r="P730" s="434" t="s">
        <v>168</v>
      </c>
      <c r="Q730" s="434" t="s">
        <v>168</v>
      </c>
      <c r="R730" s="434" t="n">
        <v>34386</v>
      </c>
      <c r="S730" s="434" t="n">
        <v>34386</v>
      </c>
      <c r="T730" s="434" t="s">
        <v>168</v>
      </c>
      <c r="U730" s="434" t="s">
        <v>168</v>
      </c>
      <c r="V730" s="388" t="s">
        <v>534</v>
      </c>
      <c r="W730" s="372"/>
    </row>
    <row r="731" customFormat="false" ht="9" hidden="false" customHeight="true" outlineLevel="0" collapsed="false">
      <c r="C731" s="370" t="s">
        <v>535</v>
      </c>
      <c r="D731" s="371" t="n">
        <v>0</v>
      </c>
      <c r="E731" s="371" t="n">
        <v>0</v>
      </c>
      <c r="F731" s="371" t="n">
        <v>0</v>
      </c>
      <c r="G731" s="371" t="n">
        <v>0</v>
      </c>
      <c r="H731" s="434" t="n">
        <v>5773</v>
      </c>
      <c r="I731" s="434" t="n">
        <v>2457</v>
      </c>
      <c r="J731" s="434" t="n">
        <v>2179</v>
      </c>
      <c r="K731" s="434" t="n">
        <v>355</v>
      </c>
      <c r="L731" s="434" t="n">
        <v>108</v>
      </c>
      <c r="M731" s="434" t="n">
        <v>250</v>
      </c>
      <c r="N731" s="434" t="n">
        <v>36</v>
      </c>
      <c r="O731" s="434" t="s">
        <v>168</v>
      </c>
      <c r="P731" s="434" t="s">
        <v>168</v>
      </c>
      <c r="Q731" s="434" t="s">
        <v>168</v>
      </c>
      <c r="R731" s="434" t="n">
        <v>388</v>
      </c>
      <c r="S731" s="434" t="n">
        <v>388</v>
      </c>
      <c r="T731" s="434" t="s">
        <v>168</v>
      </c>
      <c r="U731" s="434" t="s">
        <v>168</v>
      </c>
      <c r="V731" s="388" t="s">
        <v>535</v>
      </c>
      <c r="W731" s="337"/>
    </row>
    <row r="732" customFormat="false" ht="9" hidden="false" customHeight="true" outlineLevel="0" collapsed="false">
      <c r="A732" s="369"/>
      <c r="B732" s="365"/>
      <c r="C732" s="339" t="s">
        <v>536</v>
      </c>
      <c r="D732" s="371" t="n">
        <v>0</v>
      </c>
      <c r="E732" s="377" t="n">
        <v>47.5595813912585</v>
      </c>
      <c r="F732" s="377" t="n">
        <v>6.26849112426035</v>
      </c>
      <c r="G732" s="377" t="n">
        <v>93.7315088757397</v>
      </c>
      <c r="H732" s="371" t="n">
        <v>0</v>
      </c>
      <c r="I732" s="377" t="n">
        <v>45.4</v>
      </c>
      <c r="J732" s="377" t="n">
        <v>34.3</v>
      </c>
      <c r="K732" s="377" t="n">
        <v>5.3</v>
      </c>
      <c r="L732" s="377" t="n">
        <v>2.8</v>
      </c>
      <c r="M732" s="377" t="n">
        <v>3.7</v>
      </c>
      <c r="N732" s="377" t="n">
        <v>2.6</v>
      </c>
      <c r="O732" s="377" t="s">
        <v>168</v>
      </c>
      <c r="P732" s="377" t="s">
        <v>168</v>
      </c>
      <c r="Q732" s="377" t="s">
        <v>168</v>
      </c>
      <c r="R732" s="377" t="n">
        <v>5.8</v>
      </c>
      <c r="S732" s="377" t="n">
        <v>5.8</v>
      </c>
      <c r="T732" s="377" t="s">
        <v>168</v>
      </c>
      <c r="U732" s="377" t="s">
        <v>168</v>
      </c>
      <c r="V732" s="388" t="s">
        <v>536</v>
      </c>
      <c r="W732" s="369"/>
    </row>
    <row r="733" customFormat="false" ht="9" hidden="false" customHeight="true" outlineLevel="0" collapsed="false">
      <c r="A733" s="372"/>
      <c r="B733" s="373"/>
      <c r="C733" s="339" t="s">
        <v>537</v>
      </c>
      <c r="D733" s="371" t="n">
        <v>0</v>
      </c>
      <c r="E733" s="377" t="n">
        <v>55.9</v>
      </c>
      <c r="F733" s="377" t="n">
        <v>6.7</v>
      </c>
      <c r="G733" s="377" t="n">
        <v>93.3</v>
      </c>
      <c r="H733" s="371" t="n">
        <v>0</v>
      </c>
      <c r="I733" s="377" t="n">
        <v>42.6</v>
      </c>
      <c r="J733" s="377" t="n">
        <v>37.7</v>
      </c>
      <c r="K733" s="377" t="n">
        <v>6.2</v>
      </c>
      <c r="L733" s="377" t="n">
        <v>1.9</v>
      </c>
      <c r="M733" s="377" t="n">
        <v>4.3</v>
      </c>
      <c r="N733" s="377" t="n">
        <v>0.6</v>
      </c>
      <c r="O733" s="377" t="s">
        <v>168</v>
      </c>
      <c r="P733" s="377" t="s">
        <v>168</v>
      </c>
      <c r="Q733" s="377" t="s">
        <v>168</v>
      </c>
      <c r="R733" s="377" t="n">
        <v>6.7</v>
      </c>
      <c r="S733" s="377" t="n">
        <v>6.7</v>
      </c>
      <c r="T733" s="377" t="s">
        <v>168</v>
      </c>
      <c r="U733" s="377" t="s">
        <v>168</v>
      </c>
      <c r="V733" s="388" t="s">
        <v>537</v>
      </c>
      <c r="W733" s="372"/>
    </row>
    <row r="734" customFormat="false" ht="6.95" hidden="false" customHeight="true" outlineLevel="0" collapsed="false">
      <c r="U734" s="341"/>
      <c r="V734" s="388"/>
      <c r="W734" s="337"/>
    </row>
    <row r="735" customFormat="false" ht="9" hidden="false" customHeight="true" outlineLevel="0" collapsed="false">
      <c r="A735" s="337" t="n">
        <v>435013</v>
      </c>
      <c r="B735" s="241" t="s">
        <v>624</v>
      </c>
      <c r="U735" s="341"/>
      <c r="V735" s="388"/>
      <c r="W735" s="337" t="n">
        <v>435013</v>
      </c>
    </row>
    <row r="736" customFormat="false" ht="9" hidden="false" customHeight="true" outlineLevel="0" collapsed="false">
      <c r="A736" s="369"/>
      <c r="B736" s="365"/>
      <c r="C736" s="370" t="s">
        <v>532</v>
      </c>
      <c r="D736" s="434" t="n">
        <v>3741</v>
      </c>
      <c r="E736" s="434" t="n">
        <v>2026</v>
      </c>
      <c r="F736" s="434" t="n">
        <v>103</v>
      </c>
      <c r="G736" s="434" t="n">
        <v>1923</v>
      </c>
      <c r="H736" s="434" t="n">
        <v>160190</v>
      </c>
      <c r="I736" s="434" t="n">
        <v>59967</v>
      </c>
      <c r="J736" s="434" t="n">
        <v>75202</v>
      </c>
      <c r="K736" s="434" t="n">
        <v>6070</v>
      </c>
      <c r="L736" s="434" t="n">
        <v>9110</v>
      </c>
      <c r="M736" s="434" t="n">
        <v>3398</v>
      </c>
      <c r="N736" s="434" t="n">
        <v>4508</v>
      </c>
      <c r="O736" s="434" t="s">
        <v>168</v>
      </c>
      <c r="P736" s="434" t="s">
        <v>168</v>
      </c>
      <c r="Q736" s="434" t="s">
        <v>168</v>
      </c>
      <c r="R736" s="434" t="n">
        <v>1935</v>
      </c>
      <c r="S736" s="434" t="n">
        <v>1935</v>
      </c>
      <c r="T736" s="434" t="s">
        <v>168</v>
      </c>
      <c r="U736" s="435" t="s">
        <v>168</v>
      </c>
      <c r="V736" s="388" t="s">
        <v>532</v>
      </c>
      <c r="W736" s="369"/>
    </row>
    <row r="737" customFormat="false" ht="9" hidden="false" customHeight="true" outlineLevel="0" collapsed="false">
      <c r="A737" s="369"/>
      <c r="B737" s="365"/>
      <c r="C737" s="370" t="s">
        <v>533</v>
      </c>
      <c r="D737" s="371" t="n">
        <v>0</v>
      </c>
      <c r="E737" s="371" t="n">
        <v>0</v>
      </c>
      <c r="F737" s="371" t="n">
        <v>0</v>
      </c>
      <c r="G737" s="371" t="n">
        <v>0</v>
      </c>
      <c r="H737" s="434" t="n">
        <v>1923</v>
      </c>
      <c r="I737" s="434" t="n">
        <v>720</v>
      </c>
      <c r="J737" s="434" t="n">
        <v>903</v>
      </c>
      <c r="K737" s="434" t="n">
        <v>73</v>
      </c>
      <c r="L737" s="434" t="n">
        <v>109</v>
      </c>
      <c r="M737" s="434" t="n">
        <v>41</v>
      </c>
      <c r="N737" s="434" t="n">
        <v>54</v>
      </c>
      <c r="O737" s="434" t="s">
        <v>168</v>
      </c>
      <c r="P737" s="434" t="s">
        <v>168</v>
      </c>
      <c r="Q737" s="434" t="s">
        <v>168</v>
      </c>
      <c r="R737" s="434" t="n">
        <v>23</v>
      </c>
      <c r="S737" s="434" t="n">
        <v>23</v>
      </c>
      <c r="T737" s="434" t="s">
        <v>168</v>
      </c>
      <c r="U737" s="434" t="s">
        <v>168</v>
      </c>
      <c r="V737" s="388" t="s">
        <v>533</v>
      </c>
      <c r="W737" s="369"/>
    </row>
    <row r="738" customFormat="false" ht="9" hidden="false" customHeight="true" outlineLevel="0" collapsed="false">
      <c r="A738" s="372"/>
      <c r="B738" s="373"/>
      <c r="C738" s="370" t="s">
        <v>534</v>
      </c>
      <c r="D738" s="371" t="n">
        <v>3744</v>
      </c>
      <c r="E738" s="371" t="n">
        <v>2307</v>
      </c>
      <c r="F738" s="434" t="n">
        <v>109</v>
      </c>
      <c r="G738" s="434" t="n">
        <v>2198</v>
      </c>
      <c r="H738" s="434" t="n">
        <v>196053</v>
      </c>
      <c r="I738" s="434" t="n">
        <v>65677</v>
      </c>
      <c r="J738" s="434" t="n">
        <v>98668</v>
      </c>
      <c r="K738" s="434" t="n">
        <v>10676</v>
      </c>
      <c r="L738" s="434" t="n">
        <v>9673</v>
      </c>
      <c r="M738" s="434" t="n">
        <v>6546</v>
      </c>
      <c r="N738" s="434" t="n">
        <v>1626</v>
      </c>
      <c r="O738" s="434" t="s">
        <v>168</v>
      </c>
      <c r="P738" s="434" t="s">
        <v>168</v>
      </c>
      <c r="Q738" s="434" t="s">
        <v>168</v>
      </c>
      <c r="R738" s="434" t="n">
        <v>3187</v>
      </c>
      <c r="S738" s="434" t="n">
        <v>3187</v>
      </c>
      <c r="T738" s="434" t="s">
        <v>168</v>
      </c>
      <c r="U738" s="434" t="s">
        <v>168</v>
      </c>
      <c r="V738" s="388" t="s">
        <v>534</v>
      </c>
      <c r="W738" s="372"/>
    </row>
    <row r="739" customFormat="false" ht="9" hidden="false" customHeight="true" outlineLevel="0" collapsed="false">
      <c r="C739" s="370" t="s">
        <v>535</v>
      </c>
      <c r="D739" s="371" t="n">
        <v>0</v>
      </c>
      <c r="E739" s="371" t="n">
        <v>0</v>
      </c>
      <c r="F739" s="371" t="n">
        <v>0</v>
      </c>
      <c r="G739" s="371" t="n">
        <v>0</v>
      </c>
      <c r="H739" s="434" t="n">
        <v>2198</v>
      </c>
      <c r="I739" s="434" t="n">
        <v>736</v>
      </c>
      <c r="J739" s="434" t="n">
        <v>1106</v>
      </c>
      <c r="K739" s="434" t="n">
        <v>120</v>
      </c>
      <c r="L739" s="434" t="n">
        <v>108</v>
      </c>
      <c r="M739" s="434" t="n">
        <v>73</v>
      </c>
      <c r="N739" s="434" t="n">
        <v>18</v>
      </c>
      <c r="O739" s="434" t="s">
        <v>168</v>
      </c>
      <c r="P739" s="434" t="s">
        <v>168</v>
      </c>
      <c r="Q739" s="434" t="s">
        <v>168</v>
      </c>
      <c r="R739" s="434" t="n">
        <v>36</v>
      </c>
      <c r="S739" s="434" t="n">
        <v>36</v>
      </c>
      <c r="T739" s="434" t="s">
        <v>168</v>
      </c>
      <c r="U739" s="434" t="s">
        <v>168</v>
      </c>
      <c r="V739" s="388" t="s">
        <v>535</v>
      </c>
      <c r="W739" s="337"/>
    </row>
    <row r="740" customFormat="false" ht="9" hidden="false" customHeight="true" outlineLevel="0" collapsed="false">
      <c r="A740" s="369"/>
      <c r="B740" s="365"/>
      <c r="C740" s="339" t="s">
        <v>536</v>
      </c>
      <c r="D740" s="371" t="n">
        <v>0</v>
      </c>
      <c r="E740" s="377" t="n">
        <v>54.1566426089281</v>
      </c>
      <c r="F740" s="377" t="n">
        <v>5.08390918065153</v>
      </c>
      <c r="G740" s="377" t="n">
        <v>94.9160908193485</v>
      </c>
      <c r="H740" s="371" t="n">
        <v>0</v>
      </c>
      <c r="I740" s="377" t="n">
        <v>37.4</v>
      </c>
      <c r="J740" s="377" t="n">
        <v>47</v>
      </c>
      <c r="K740" s="377" t="n">
        <v>3.8</v>
      </c>
      <c r="L740" s="377" t="n">
        <v>5.7</v>
      </c>
      <c r="M740" s="377" t="n">
        <v>2.1</v>
      </c>
      <c r="N740" s="377" t="n">
        <v>2.8</v>
      </c>
      <c r="O740" s="377" t="s">
        <v>168</v>
      </c>
      <c r="P740" s="377" t="s">
        <v>168</v>
      </c>
      <c r="Q740" s="377" t="s">
        <v>168</v>
      </c>
      <c r="R740" s="377" t="n">
        <v>1.2</v>
      </c>
      <c r="S740" s="377" t="n">
        <v>1.2</v>
      </c>
      <c r="T740" s="377" t="s">
        <v>168</v>
      </c>
      <c r="U740" s="377" t="s">
        <v>168</v>
      </c>
      <c r="V740" s="388" t="s">
        <v>536</v>
      </c>
      <c r="W740" s="369"/>
    </row>
    <row r="741" customFormat="false" ht="9" hidden="false" customHeight="true" outlineLevel="0" collapsed="false">
      <c r="A741" s="372"/>
      <c r="B741" s="373"/>
      <c r="C741" s="339" t="s">
        <v>537</v>
      </c>
      <c r="D741" s="371" t="n">
        <v>0</v>
      </c>
      <c r="E741" s="377" t="n">
        <v>61.6</v>
      </c>
      <c r="F741" s="377" t="n">
        <v>4.7</v>
      </c>
      <c r="G741" s="377" t="n">
        <v>95.3</v>
      </c>
      <c r="H741" s="371" t="n">
        <v>0</v>
      </c>
      <c r="I741" s="377" t="n">
        <v>33.5</v>
      </c>
      <c r="J741" s="377" t="n">
        <v>50.3</v>
      </c>
      <c r="K741" s="377" t="n">
        <v>5.4</v>
      </c>
      <c r="L741" s="377" t="n">
        <v>4.9</v>
      </c>
      <c r="M741" s="377" t="n">
        <v>3.3</v>
      </c>
      <c r="N741" s="377" t="n">
        <v>0.8</v>
      </c>
      <c r="O741" s="377" t="s">
        <v>168</v>
      </c>
      <c r="P741" s="377" t="s">
        <v>168</v>
      </c>
      <c r="Q741" s="377" t="s">
        <v>168</v>
      </c>
      <c r="R741" s="377" t="n">
        <v>1.6</v>
      </c>
      <c r="S741" s="377" t="n">
        <v>1.6</v>
      </c>
      <c r="T741" s="377" t="s">
        <v>168</v>
      </c>
      <c r="U741" s="377" t="s">
        <v>168</v>
      </c>
      <c r="V741" s="388" t="s">
        <v>537</v>
      </c>
      <c r="W741" s="372"/>
    </row>
    <row r="742" customFormat="false" ht="6.95" hidden="false" customHeight="true" outlineLevel="0" collapsed="false">
      <c r="U742" s="341"/>
      <c r="V742" s="388"/>
      <c r="W742" s="337"/>
    </row>
    <row r="743" customFormat="false" ht="9" hidden="false" customHeight="true" outlineLevel="0" collapsed="false">
      <c r="A743" s="337" t="n">
        <v>435014</v>
      </c>
      <c r="B743" s="241" t="s">
        <v>258</v>
      </c>
      <c r="U743" s="341"/>
      <c r="V743" s="388"/>
      <c r="W743" s="337" t="n">
        <v>435014</v>
      </c>
    </row>
    <row r="744" customFormat="false" ht="9" hidden="false" customHeight="true" outlineLevel="0" collapsed="false">
      <c r="A744" s="369"/>
      <c r="B744" s="365"/>
      <c r="C744" s="370" t="s">
        <v>532</v>
      </c>
      <c r="D744" s="434" t="n">
        <v>60167</v>
      </c>
      <c r="E744" s="434" t="n">
        <v>21120</v>
      </c>
      <c r="F744" s="434" t="n">
        <v>1408</v>
      </c>
      <c r="G744" s="434" t="n">
        <v>19712</v>
      </c>
      <c r="H744" s="434" t="n">
        <v>1620438</v>
      </c>
      <c r="I744" s="434" t="n">
        <v>555590</v>
      </c>
      <c r="J744" s="434" t="n">
        <v>486855</v>
      </c>
      <c r="K744" s="434" t="n">
        <v>159263</v>
      </c>
      <c r="L744" s="434" t="n">
        <v>163711</v>
      </c>
      <c r="M744" s="434" t="n">
        <v>105773</v>
      </c>
      <c r="N744" s="434" t="n">
        <v>84921</v>
      </c>
      <c r="O744" s="434" t="s">
        <v>168</v>
      </c>
      <c r="P744" s="434" t="s">
        <v>168</v>
      </c>
      <c r="Q744" s="434" t="s">
        <v>168</v>
      </c>
      <c r="R744" s="434" t="n">
        <v>64325</v>
      </c>
      <c r="S744" s="434" t="n">
        <v>64325</v>
      </c>
      <c r="T744" s="434" t="s">
        <v>168</v>
      </c>
      <c r="U744" s="435" t="s">
        <v>168</v>
      </c>
      <c r="V744" s="388" t="s">
        <v>532</v>
      </c>
      <c r="W744" s="369"/>
    </row>
    <row r="745" customFormat="false" ht="9" hidden="false" customHeight="true" outlineLevel="0" collapsed="false">
      <c r="A745" s="369"/>
      <c r="B745" s="365"/>
      <c r="C745" s="370" t="s">
        <v>533</v>
      </c>
      <c r="D745" s="371" t="n">
        <v>0</v>
      </c>
      <c r="E745" s="371" t="n">
        <v>0</v>
      </c>
      <c r="F745" s="434" t="n">
        <v>0</v>
      </c>
      <c r="G745" s="434" t="n">
        <v>0</v>
      </c>
      <c r="H745" s="434" t="n">
        <v>19711</v>
      </c>
      <c r="I745" s="434" t="n">
        <v>6759</v>
      </c>
      <c r="J745" s="434" t="n">
        <v>5922</v>
      </c>
      <c r="K745" s="434" t="n">
        <v>1937</v>
      </c>
      <c r="L745" s="434" t="n">
        <v>1991</v>
      </c>
      <c r="M745" s="434" t="n">
        <v>1287</v>
      </c>
      <c r="N745" s="434" t="n">
        <v>1033</v>
      </c>
      <c r="O745" s="434" t="s">
        <v>168</v>
      </c>
      <c r="P745" s="434" t="s">
        <v>168</v>
      </c>
      <c r="Q745" s="434" t="s">
        <v>168</v>
      </c>
      <c r="R745" s="434" t="n">
        <v>782</v>
      </c>
      <c r="S745" s="434" t="n">
        <v>782</v>
      </c>
      <c r="T745" s="434" t="s">
        <v>168</v>
      </c>
      <c r="U745" s="434" t="s">
        <v>168</v>
      </c>
      <c r="V745" s="388" t="s">
        <v>533</v>
      </c>
      <c r="W745" s="369"/>
    </row>
    <row r="746" customFormat="false" ht="9" hidden="false" customHeight="true" outlineLevel="0" collapsed="false">
      <c r="A746" s="372"/>
      <c r="B746" s="373"/>
      <c r="C746" s="370" t="s">
        <v>534</v>
      </c>
      <c r="D746" s="371" t="n">
        <v>60125</v>
      </c>
      <c r="E746" s="371" t="n">
        <v>27014</v>
      </c>
      <c r="F746" s="371" t="n">
        <v>1271</v>
      </c>
      <c r="G746" s="371" t="n">
        <v>25743</v>
      </c>
      <c r="H746" s="434" t="n">
        <v>2276547</v>
      </c>
      <c r="I746" s="434" t="n">
        <v>816678</v>
      </c>
      <c r="J746" s="434" t="n">
        <v>817603</v>
      </c>
      <c r="K746" s="434" t="n">
        <v>264635</v>
      </c>
      <c r="L746" s="434" t="n">
        <v>111823</v>
      </c>
      <c r="M746" s="434" t="n">
        <v>162056</v>
      </c>
      <c r="N746" s="434" t="n">
        <v>25647</v>
      </c>
      <c r="O746" s="434" t="s">
        <v>168</v>
      </c>
      <c r="P746" s="434" t="s">
        <v>168</v>
      </c>
      <c r="Q746" s="434" t="s">
        <v>168</v>
      </c>
      <c r="R746" s="434" t="n">
        <v>78105</v>
      </c>
      <c r="S746" s="434" t="n">
        <v>78105</v>
      </c>
      <c r="T746" s="434" t="s">
        <v>168</v>
      </c>
      <c r="U746" s="434" t="s">
        <v>168</v>
      </c>
      <c r="V746" s="388" t="s">
        <v>534</v>
      </c>
      <c r="W746" s="372"/>
    </row>
    <row r="747" customFormat="false" ht="9" hidden="false" customHeight="true" outlineLevel="0" collapsed="false">
      <c r="C747" s="370" t="s">
        <v>535</v>
      </c>
      <c r="D747" s="371" t="n">
        <v>0</v>
      </c>
      <c r="E747" s="371" t="n">
        <v>0</v>
      </c>
      <c r="F747" s="371" t="n">
        <v>0</v>
      </c>
      <c r="G747" s="371" t="n">
        <v>0</v>
      </c>
      <c r="H747" s="434" t="n">
        <v>25743</v>
      </c>
      <c r="I747" s="434" t="n">
        <v>9235</v>
      </c>
      <c r="J747" s="434" t="n">
        <v>9245</v>
      </c>
      <c r="K747" s="434" t="n">
        <v>2992</v>
      </c>
      <c r="L747" s="434" t="n">
        <v>1264</v>
      </c>
      <c r="M747" s="434" t="n">
        <v>1833</v>
      </c>
      <c r="N747" s="434" t="n">
        <v>290</v>
      </c>
      <c r="O747" s="434" t="s">
        <v>168</v>
      </c>
      <c r="P747" s="434" t="s">
        <v>168</v>
      </c>
      <c r="Q747" s="434" t="s">
        <v>168</v>
      </c>
      <c r="R747" s="434" t="n">
        <v>883</v>
      </c>
      <c r="S747" s="434" t="n">
        <v>883</v>
      </c>
      <c r="T747" s="434" t="s">
        <v>168</v>
      </c>
      <c r="U747" s="434" t="s">
        <v>168</v>
      </c>
      <c r="V747" s="388" t="s">
        <v>535</v>
      </c>
      <c r="W747" s="337"/>
    </row>
    <row r="748" customFormat="false" ht="9" hidden="false" customHeight="true" outlineLevel="0" collapsed="false">
      <c r="A748" s="369"/>
      <c r="B748" s="365"/>
      <c r="C748" s="339" t="s">
        <v>536</v>
      </c>
      <c r="D748" s="371" t="n">
        <v>0</v>
      </c>
      <c r="E748" s="377" t="n">
        <v>35.1022986022238</v>
      </c>
      <c r="F748" s="377" t="n">
        <v>6.66666666666667</v>
      </c>
      <c r="G748" s="377" t="n">
        <v>93.3333333333333</v>
      </c>
      <c r="H748" s="371" t="n">
        <v>0</v>
      </c>
      <c r="I748" s="377" t="n">
        <v>34.3</v>
      </c>
      <c r="J748" s="377" t="n">
        <v>30</v>
      </c>
      <c r="K748" s="377" t="n">
        <v>9.8</v>
      </c>
      <c r="L748" s="377" t="n">
        <v>10.1</v>
      </c>
      <c r="M748" s="377" t="n">
        <v>6.5</v>
      </c>
      <c r="N748" s="377" t="n">
        <v>5.2</v>
      </c>
      <c r="O748" s="377" t="s">
        <v>168</v>
      </c>
      <c r="P748" s="377" t="s">
        <v>168</v>
      </c>
      <c r="Q748" s="377" t="s">
        <v>168</v>
      </c>
      <c r="R748" s="377" t="n">
        <v>4</v>
      </c>
      <c r="S748" s="377" t="n">
        <v>4</v>
      </c>
      <c r="T748" s="377" t="s">
        <v>168</v>
      </c>
      <c r="U748" s="377" t="s">
        <v>168</v>
      </c>
      <c r="V748" s="388" t="s">
        <v>536</v>
      </c>
      <c r="W748" s="369"/>
    </row>
    <row r="749" customFormat="false" ht="9" hidden="false" customHeight="true" outlineLevel="0" collapsed="false">
      <c r="A749" s="372"/>
      <c r="B749" s="373"/>
      <c r="C749" s="339" t="s">
        <v>537</v>
      </c>
      <c r="D749" s="371" t="n">
        <v>0</v>
      </c>
      <c r="E749" s="377" t="n">
        <v>44.9</v>
      </c>
      <c r="F749" s="377" t="n">
        <v>4.7</v>
      </c>
      <c r="G749" s="377" t="n">
        <v>95.3</v>
      </c>
      <c r="H749" s="371" t="n">
        <v>0</v>
      </c>
      <c r="I749" s="377" t="n">
        <v>35.9</v>
      </c>
      <c r="J749" s="377" t="n">
        <v>35.9</v>
      </c>
      <c r="K749" s="377" t="n">
        <v>11.6</v>
      </c>
      <c r="L749" s="377" t="n">
        <v>4.9</v>
      </c>
      <c r="M749" s="377" t="n">
        <v>7.1</v>
      </c>
      <c r="N749" s="377" t="n">
        <v>1.1</v>
      </c>
      <c r="O749" s="377" t="s">
        <v>168</v>
      </c>
      <c r="P749" s="377" t="s">
        <v>168</v>
      </c>
      <c r="Q749" s="377" t="s">
        <v>168</v>
      </c>
      <c r="R749" s="377" t="n">
        <v>3.4</v>
      </c>
      <c r="S749" s="377" t="n">
        <v>3.4</v>
      </c>
      <c r="T749" s="377" t="s">
        <v>168</v>
      </c>
      <c r="U749" s="377" t="s">
        <v>168</v>
      </c>
      <c r="V749" s="388" t="s">
        <v>537</v>
      </c>
      <c r="W749" s="372"/>
    </row>
    <row r="750" customFormat="false" ht="6.95" hidden="false" customHeight="true" outlineLevel="0" collapsed="false">
      <c r="C750" s="339"/>
      <c r="U750" s="341"/>
      <c r="V750" s="388"/>
      <c r="W750" s="337"/>
    </row>
    <row r="751" customFormat="false" ht="9" hidden="false" customHeight="true" outlineLevel="0" collapsed="false">
      <c r="A751" s="337" t="n">
        <v>435015</v>
      </c>
      <c r="B751" s="241" t="s">
        <v>625</v>
      </c>
      <c r="U751" s="341"/>
      <c r="V751" s="388"/>
      <c r="W751" s="337" t="n">
        <v>435015</v>
      </c>
    </row>
    <row r="752" customFormat="false" ht="9" hidden="false" customHeight="true" outlineLevel="0" collapsed="false">
      <c r="A752" s="369"/>
      <c r="B752" s="365"/>
      <c r="C752" s="370" t="s">
        <v>532</v>
      </c>
      <c r="D752" s="434" t="n">
        <v>5892</v>
      </c>
      <c r="E752" s="434" t="n">
        <v>2809</v>
      </c>
      <c r="F752" s="434" t="n">
        <v>194</v>
      </c>
      <c r="G752" s="434" t="n">
        <v>2615</v>
      </c>
      <c r="H752" s="434" t="n">
        <v>209371</v>
      </c>
      <c r="I752" s="434" t="n">
        <v>73474</v>
      </c>
      <c r="J752" s="434" t="n">
        <v>91889</v>
      </c>
      <c r="K752" s="434" t="n">
        <v>12268</v>
      </c>
      <c r="L752" s="434" t="n">
        <v>9670</v>
      </c>
      <c r="M752" s="434" t="n">
        <v>8470</v>
      </c>
      <c r="N752" s="434" t="n">
        <v>7052</v>
      </c>
      <c r="O752" s="434" t="s">
        <v>168</v>
      </c>
      <c r="P752" s="434" t="s">
        <v>168</v>
      </c>
      <c r="Q752" s="434" t="s">
        <v>168</v>
      </c>
      <c r="R752" s="434" t="n">
        <v>6548</v>
      </c>
      <c r="S752" s="434" t="n">
        <v>6548</v>
      </c>
      <c r="T752" s="434" t="s">
        <v>168</v>
      </c>
      <c r="U752" s="435" t="s">
        <v>168</v>
      </c>
      <c r="V752" s="388" t="s">
        <v>532</v>
      </c>
      <c r="W752" s="369"/>
    </row>
    <row r="753" customFormat="false" ht="9" hidden="false" customHeight="true" outlineLevel="0" collapsed="false">
      <c r="A753" s="369"/>
      <c r="B753" s="365"/>
      <c r="C753" s="370" t="s">
        <v>533</v>
      </c>
      <c r="D753" s="371" t="n">
        <v>0</v>
      </c>
      <c r="E753" s="371" t="n">
        <v>0</v>
      </c>
      <c r="F753" s="434" t="n">
        <v>0</v>
      </c>
      <c r="G753" s="434" t="n">
        <v>0</v>
      </c>
      <c r="H753" s="434" t="n">
        <v>2616</v>
      </c>
      <c r="I753" s="434" t="n">
        <v>918</v>
      </c>
      <c r="J753" s="434" t="n">
        <v>1148</v>
      </c>
      <c r="K753" s="434" t="n">
        <v>153</v>
      </c>
      <c r="L753" s="434" t="n">
        <v>121</v>
      </c>
      <c r="M753" s="434" t="n">
        <v>106</v>
      </c>
      <c r="N753" s="434" t="n">
        <v>88</v>
      </c>
      <c r="O753" s="434" t="s">
        <v>168</v>
      </c>
      <c r="P753" s="434" t="s">
        <v>168</v>
      </c>
      <c r="Q753" s="434" t="s">
        <v>168</v>
      </c>
      <c r="R753" s="434" t="n">
        <v>82</v>
      </c>
      <c r="S753" s="434" t="n">
        <v>82</v>
      </c>
      <c r="T753" s="434" t="s">
        <v>168</v>
      </c>
      <c r="U753" s="434" t="s">
        <v>168</v>
      </c>
      <c r="V753" s="388" t="s">
        <v>533</v>
      </c>
      <c r="W753" s="369"/>
    </row>
    <row r="754" customFormat="false" ht="9" hidden="false" customHeight="true" outlineLevel="0" collapsed="false">
      <c r="A754" s="372"/>
      <c r="B754" s="373"/>
      <c r="C754" s="370" t="s">
        <v>534</v>
      </c>
      <c r="D754" s="371" t="n">
        <v>5851</v>
      </c>
      <c r="E754" s="371" t="n">
        <v>3170</v>
      </c>
      <c r="F754" s="371" t="n">
        <v>146</v>
      </c>
      <c r="G754" s="371" t="n">
        <v>3024</v>
      </c>
      <c r="H754" s="434" t="n">
        <v>266870</v>
      </c>
      <c r="I754" s="434" t="n">
        <v>84320</v>
      </c>
      <c r="J754" s="434" t="n">
        <v>138375</v>
      </c>
      <c r="K754" s="434" t="n">
        <v>17693</v>
      </c>
      <c r="L754" s="434" t="n">
        <v>9184</v>
      </c>
      <c r="M754" s="434" t="n">
        <v>9555</v>
      </c>
      <c r="N754" s="434" t="n">
        <v>1904</v>
      </c>
      <c r="O754" s="434" t="s">
        <v>168</v>
      </c>
      <c r="P754" s="434" t="s">
        <v>168</v>
      </c>
      <c r="Q754" s="434" t="s">
        <v>168</v>
      </c>
      <c r="R754" s="434" t="n">
        <v>5839</v>
      </c>
      <c r="S754" s="434" t="n">
        <v>5839</v>
      </c>
      <c r="T754" s="434" t="s">
        <v>168</v>
      </c>
      <c r="U754" s="434" t="s">
        <v>168</v>
      </c>
      <c r="V754" s="388" t="s">
        <v>534</v>
      </c>
      <c r="W754" s="372"/>
    </row>
    <row r="755" customFormat="false" ht="9" hidden="false" customHeight="true" outlineLevel="0" collapsed="false">
      <c r="C755" s="370" t="s">
        <v>535</v>
      </c>
      <c r="D755" s="371" t="n">
        <v>0</v>
      </c>
      <c r="E755" s="371" t="n">
        <v>0</v>
      </c>
      <c r="F755" s="371" t="n">
        <v>0</v>
      </c>
      <c r="G755" s="371" t="n">
        <v>0</v>
      </c>
      <c r="H755" s="434" t="n">
        <v>3024</v>
      </c>
      <c r="I755" s="434" t="n">
        <v>955</v>
      </c>
      <c r="J755" s="434" t="n">
        <v>1568</v>
      </c>
      <c r="K755" s="434" t="n">
        <v>200</v>
      </c>
      <c r="L755" s="434" t="n">
        <v>104</v>
      </c>
      <c r="M755" s="434" t="n">
        <v>108</v>
      </c>
      <c r="N755" s="434" t="n">
        <v>22</v>
      </c>
      <c r="O755" s="434" t="s">
        <v>168</v>
      </c>
      <c r="P755" s="434" t="s">
        <v>168</v>
      </c>
      <c r="Q755" s="434" t="s">
        <v>168</v>
      </c>
      <c r="R755" s="434" t="n">
        <v>66</v>
      </c>
      <c r="S755" s="434" t="n">
        <v>66</v>
      </c>
      <c r="T755" s="434" t="s">
        <v>168</v>
      </c>
      <c r="U755" s="434" t="s">
        <v>168</v>
      </c>
      <c r="V755" s="388" t="s">
        <v>535</v>
      </c>
      <c r="W755" s="337"/>
    </row>
    <row r="756" customFormat="false" ht="9" hidden="false" customHeight="true" outlineLevel="0" collapsed="false">
      <c r="A756" s="369"/>
      <c r="B756" s="365"/>
      <c r="C756" s="339" t="s">
        <v>536</v>
      </c>
      <c r="D756" s="371" t="n">
        <v>0</v>
      </c>
      <c r="E756" s="377" t="n">
        <v>47.6748133061779</v>
      </c>
      <c r="F756" s="377" t="n">
        <v>6.9063723745105</v>
      </c>
      <c r="G756" s="377" t="n">
        <v>93.0936276254895</v>
      </c>
      <c r="H756" s="371" t="n">
        <v>0</v>
      </c>
      <c r="I756" s="377" t="n">
        <v>35.1</v>
      </c>
      <c r="J756" s="377" t="n">
        <v>43.9</v>
      </c>
      <c r="K756" s="377" t="n">
        <v>5.9</v>
      </c>
      <c r="L756" s="377" t="n">
        <v>4.6</v>
      </c>
      <c r="M756" s="377" t="n">
        <v>4.1</v>
      </c>
      <c r="N756" s="377" t="n">
        <v>3.4</v>
      </c>
      <c r="O756" s="377" t="s">
        <v>168</v>
      </c>
      <c r="P756" s="377" t="s">
        <v>168</v>
      </c>
      <c r="Q756" s="377" t="s">
        <v>168</v>
      </c>
      <c r="R756" s="377" t="n">
        <v>3.1</v>
      </c>
      <c r="S756" s="377" t="n">
        <v>3.1</v>
      </c>
      <c r="T756" s="377" t="s">
        <v>168</v>
      </c>
      <c r="U756" s="377" t="s">
        <v>168</v>
      </c>
      <c r="V756" s="388" t="s">
        <v>536</v>
      </c>
      <c r="W756" s="369"/>
    </row>
    <row r="757" customFormat="false" ht="9" hidden="false" customHeight="true" outlineLevel="0" collapsed="false">
      <c r="A757" s="372"/>
      <c r="B757" s="373"/>
      <c r="C757" s="339" t="s">
        <v>537</v>
      </c>
      <c r="D757" s="371" t="n">
        <v>0</v>
      </c>
      <c r="E757" s="377" t="n">
        <v>54.2</v>
      </c>
      <c r="F757" s="377" t="n">
        <v>4.6</v>
      </c>
      <c r="G757" s="377" t="n">
        <v>95.4</v>
      </c>
      <c r="H757" s="371" t="n">
        <v>0</v>
      </c>
      <c r="I757" s="377" t="n">
        <v>31.6</v>
      </c>
      <c r="J757" s="377" t="n">
        <v>51.9</v>
      </c>
      <c r="K757" s="377" t="n">
        <v>6.6</v>
      </c>
      <c r="L757" s="377" t="n">
        <v>3.4</v>
      </c>
      <c r="M757" s="377" t="n">
        <v>3.6</v>
      </c>
      <c r="N757" s="377" t="n">
        <v>0.7</v>
      </c>
      <c r="O757" s="377" t="s">
        <v>168</v>
      </c>
      <c r="P757" s="377" t="s">
        <v>168</v>
      </c>
      <c r="Q757" s="377" t="s">
        <v>168</v>
      </c>
      <c r="R757" s="377" t="n">
        <v>2.2</v>
      </c>
      <c r="S757" s="377" t="n">
        <v>2.2</v>
      </c>
      <c r="T757" s="377" t="s">
        <v>168</v>
      </c>
      <c r="U757" s="377" t="s">
        <v>168</v>
      </c>
      <c r="V757" s="388" t="s">
        <v>537</v>
      </c>
      <c r="W757" s="372"/>
    </row>
    <row r="758" customFormat="false" ht="6.95" hidden="false" customHeight="true" outlineLevel="0" collapsed="false">
      <c r="U758" s="341"/>
      <c r="V758" s="388"/>
      <c r="W758" s="337"/>
    </row>
    <row r="759" customFormat="false" ht="9" hidden="false" customHeight="true" outlineLevel="0" collapsed="false">
      <c r="A759" s="337" t="n">
        <v>435016</v>
      </c>
      <c r="B759" s="241" t="s">
        <v>626</v>
      </c>
      <c r="U759" s="341"/>
      <c r="V759" s="388"/>
      <c r="W759" s="337" t="n">
        <v>435016</v>
      </c>
    </row>
    <row r="760" customFormat="false" ht="9" hidden="false" customHeight="true" outlineLevel="0" collapsed="false">
      <c r="A760" s="369"/>
      <c r="B760" s="365"/>
      <c r="C760" s="370" t="s">
        <v>532</v>
      </c>
      <c r="D760" s="434" t="n">
        <v>2903</v>
      </c>
      <c r="E760" s="434" t="n">
        <v>1721</v>
      </c>
      <c r="F760" s="434" t="n">
        <v>102</v>
      </c>
      <c r="G760" s="434" t="n">
        <v>1619</v>
      </c>
      <c r="H760" s="434" t="n">
        <v>130516</v>
      </c>
      <c r="I760" s="434" t="n">
        <v>66390</v>
      </c>
      <c r="J760" s="434" t="n">
        <v>20283</v>
      </c>
      <c r="K760" s="434" t="n">
        <v>6875</v>
      </c>
      <c r="L760" s="434" t="n">
        <v>4741</v>
      </c>
      <c r="M760" s="434" t="n">
        <v>2868</v>
      </c>
      <c r="N760" s="434" t="n">
        <v>1902</v>
      </c>
      <c r="O760" s="434" t="s">
        <v>168</v>
      </c>
      <c r="P760" s="434" t="s">
        <v>168</v>
      </c>
      <c r="Q760" s="434" t="s">
        <v>168</v>
      </c>
      <c r="R760" s="434" t="n">
        <v>27457</v>
      </c>
      <c r="S760" s="434" t="n">
        <v>27457</v>
      </c>
      <c r="T760" s="434" t="s">
        <v>168</v>
      </c>
      <c r="U760" s="435" t="s">
        <v>168</v>
      </c>
      <c r="V760" s="388" t="s">
        <v>532</v>
      </c>
      <c r="W760" s="369"/>
    </row>
    <row r="761" customFormat="false" ht="9" hidden="false" customHeight="true" outlineLevel="0" collapsed="false">
      <c r="A761" s="369"/>
      <c r="B761" s="365"/>
      <c r="C761" s="370" t="s">
        <v>533</v>
      </c>
      <c r="D761" s="371" t="n">
        <v>0</v>
      </c>
      <c r="E761" s="371" t="n">
        <v>0</v>
      </c>
      <c r="F761" s="434" t="n">
        <v>0</v>
      </c>
      <c r="G761" s="434" t="n">
        <v>0</v>
      </c>
      <c r="H761" s="434" t="n">
        <v>1621</v>
      </c>
      <c r="I761" s="434" t="n">
        <v>824</v>
      </c>
      <c r="J761" s="434" t="n">
        <v>252</v>
      </c>
      <c r="K761" s="434" t="n">
        <v>85</v>
      </c>
      <c r="L761" s="434" t="n">
        <v>59</v>
      </c>
      <c r="M761" s="434" t="n">
        <v>36</v>
      </c>
      <c r="N761" s="434" t="n">
        <v>24</v>
      </c>
      <c r="O761" s="434" t="s">
        <v>168</v>
      </c>
      <c r="P761" s="434" t="s">
        <v>168</v>
      </c>
      <c r="Q761" s="434" t="s">
        <v>168</v>
      </c>
      <c r="R761" s="434" t="n">
        <v>341</v>
      </c>
      <c r="S761" s="434" t="n">
        <v>341</v>
      </c>
      <c r="T761" s="434" t="s">
        <v>168</v>
      </c>
      <c r="U761" s="434" t="s">
        <v>168</v>
      </c>
      <c r="V761" s="388" t="s">
        <v>533</v>
      </c>
      <c r="W761" s="369"/>
    </row>
    <row r="762" customFormat="false" ht="9" hidden="false" customHeight="true" outlineLevel="0" collapsed="false">
      <c r="A762" s="372"/>
      <c r="B762" s="373"/>
      <c r="C762" s="370" t="s">
        <v>534</v>
      </c>
      <c r="D762" s="371" t="n">
        <v>2918</v>
      </c>
      <c r="E762" s="371" t="n">
        <v>1917</v>
      </c>
      <c r="F762" s="434" t="n">
        <v>101</v>
      </c>
      <c r="G762" s="434" t="n">
        <v>1816</v>
      </c>
      <c r="H762" s="434" t="n">
        <v>159751</v>
      </c>
      <c r="I762" s="434" t="n">
        <v>86097</v>
      </c>
      <c r="J762" s="434" t="n">
        <v>28173</v>
      </c>
      <c r="K762" s="434" t="n">
        <v>9355</v>
      </c>
      <c r="L762" s="434" t="n">
        <v>3311</v>
      </c>
      <c r="M762" s="434" t="n">
        <v>3375</v>
      </c>
      <c r="N762" s="434" t="n">
        <v>583</v>
      </c>
      <c r="O762" s="434" t="s">
        <v>168</v>
      </c>
      <c r="P762" s="434" t="s">
        <v>168</v>
      </c>
      <c r="Q762" s="434" t="s">
        <v>168</v>
      </c>
      <c r="R762" s="434" t="n">
        <v>28857</v>
      </c>
      <c r="S762" s="434" t="n">
        <v>28857</v>
      </c>
      <c r="T762" s="434" t="s">
        <v>168</v>
      </c>
      <c r="U762" s="434" t="s">
        <v>168</v>
      </c>
      <c r="V762" s="388" t="s">
        <v>534</v>
      </c>
      <c r="W762" s="372"/>
    </row>
    <row r="763" customFormat="false" ht="9" hidden="false" customHeight="true" outlineLevel="0" collapsed="false">
      <c r="C763" s="370" t="s">
        <v>535</v>
      </c>
      <c r="D763" s="371" t="n">
        <v>0</v>
      </c>
      <c r="E763" s="371" t="n">
        <v>0</v>
      </c>
      <c r="F763" s="371" t="n">
        <v>0</v>
      </c>
      <c r="G763" s="371" t="n">
        <v>0</v>
      </c>
      <c r="H763" s="434" t="n">
        <v>1816</v>
      </c>
      <c r="I763" s="434" t="n">
        <v>979</v>
      </c>
      <c r="J763" s="434" t="n">
        <v>320</v>
      </c>
      <c r="K763" s="434" t="n">
        <v>106</v>
      </c>
      <c r="L763" s="434" t="n">
        <v>38</v>
      </c>
      <c r="M763" s="434" t="n">
        <v>38</v>
      </c>
      <c r="N763" s="434" t="n">
        <v>7</v>
      </c>
      <c r="O763" s="434" t="s">
        <v>168</v>
      </c>
      <c r="P763" s="434" t="s">
        <v>168</v>
      </c>
      <c r="Q763" s="434" t="s">
        <v>168</v>
      </c>
      <c r="R763" s="434" t="n">
        <v>328</v>
      </c>
      <c r="S763" s="434" t="n">
        <v>328</v>
      </c>
      <c r="T763" s="434" t="s">
        <v>168</v>
      </c>
      <c r="U763" s="434" t="s">
        <v>168</v>
      </c>
      <c r="V763" s="388" t="s">
        <v>535</v>
      </c>
      <c r="W763" s="337"/>
    </row>
    <row r="764" customFormat="false" ht="9" hidden="false" customHeight="true" outlineLevel="0" collapsed="false">
      <c r="A764" s="369"/>
      <c r="B764" s="365"/>
      <c r="C764" s="339" t="s">
        <v>536</v>
      </c>
      <c r="D764" s="371" t="n">
        <v>0</v>
      </c>
      <c r="E764" s="377" t="n">
        <v>59.2834998277644</v>
      </c>
      <c r="F764" s="377" t="n">
        <v>5.92678675188844</v>
      </c>
      <c r="G764" s="377" t="n">
        <v>94.0732132481116</v>
      </c>
      <c r="H764" s="371" t="n">
        <v>0</v>
      </c>
      <c r="I764" s="377" t="n">
        <v>50.9</v>
      </c>
      <c r="J764" s="377" t="n">
        <v>15.6</v>
      </c>
      <c r="K764" s="377" t="n">
        <v>5.3</v>
      </c>
      <c r="L764" s="377" t="n">
        <v>3.6</v>
      </c>
      <c r="M764" s="377" t="n">
        <v>2.2</v>
      </c>
      <c r="N764" s="377" t="n">
        <v>1.5</v>
      </c>
      <c r="O764" s="377" t="s">
        <v>168</v>
      </c>
      <c r="P764" s="377" t="s">
        <v>168</v>
      </c>
      <c r="Q764" s="377" t="s">
        <v>168</v>
      </c>
      <c r="R764" s="377" t="n">
        <v>21.1</v>
      </c>
      <c r="S764" s="377" t="n">
        <v>21.1</v>
      </c>
      <c r="T764" s="377" t="s">
        <v>168</v>
      </c>
      <c r="U764" s="377" t="s">
        <v>168</v>
      </c>
      <c r="V764" s="388" t="s">
        <v>536</v>
      </c>
      <c r="W764" s="369"/>
    </row>
    <row r="765" customFormat="false" ht="9" hidden="false" customHeight="true" outlineLevel="0" collapsed="false">
      <c r="A765" s="372"/>
      <c r="B765" s="373"/>
      <c r="C765" s="339" t="s">
        <v>537</v>
      </c>
      <c r="D765" s="371" t="n">
        <v>0</v>
      </c>
      <c r="E765" s="377" t="n">
        <v>65.7</v>
      </c>
      <c r="F765" s="377" t="n">
        <v>5.3</v>
      </c>
      <c r="G765" s="377" t="n">
        <v>94.7</v>
      </c>
      <c r="H765" s="371" t="n">
        <v>0</v>
      </c>
      <c r="I765" s="377" t="n">
        <v>53.9</v>
      </c>
      <c r="J765" s="377" t="n">
        <v>17.6</v>
      </c>
      <c r="K765" s="377" t="n">
        <v>5.9</v>
      </c>
      <c r="L765" s="377" t="n">
        <v>2.1</v>
      </c>
      <c r="M765" s="377" t="n">
        <v>2.1</v>
      </c>
      <c r="N765" s="377" t="n">
        <v>0.4</v>
      </c>
      <c r="O765" s="377" t="s">
        <v>168</v>
      </c>
      <c r="P765" s="377" t="s">
        <v>168</v>
      </c>
      <c r="Q765" s="377" t="s">
        <v>168</v>
      </c>
      <c r="R765" s="377" t="n">
        <v>18.1</v>
      </c>
      <c r="S765" s="377" t="n">
        <v>18.1</v>
      </c>
      <c r="T765" s="377" t="s">
        <v>168</v>
      </c>
      <c r="U765" s="377" t="s">
        <v>168</v>
      </c>
      <c r="V765" s="388" t="s">
        <v>537</v>
      </c>
      <c r="W765" s="372"/>
    </row>
    <row r="766" customFormat="false" ht="6.95" hidden="false" customHeight="true" outlineLevel="0" collapsed="false">
      <c r="C766" s="339"/>
      <c r="U766" s="341"/>
      <c r="V766" s="388"/>
      <c r="W766" s="337"/>
    </row>
    <row r="767" customFormat="false" ht="9" hidden="false" customHeight="true" outlineLevel="0" collapsed="false">
      <c r="A767" s="337" t="n">
        <v>435017</v>
      </c>
      <c r="B767" s="241" t="s">
        <v>627</v>
      </c>
      <c r="U767" s="341"/>
      <c r="V767" s="388"/>
      <c r="W767" s="337" t="n">
        <v>435017</v>
      </c>
    </row>
    <row r="768" customFormat="false" ht="9" hidden="false" customHeight="true" outlineLevel="0" collapsed="false">
      <c r="A768" s="369"/>
      <c r="B768" s="365"/>
      <c r="C768" s="370" t="s">
        <v>532</v>
      </c>
      <c r="D768" s="434" t="n">
        <v>10295</v>
      </c>
      <c r="E768" s="434" t="n">
        <v>5055</v>
      </c>
      <c r="F768" s="434" t="n">
        <v>248</v>
      </c>
      <c r="G768" s="434" t="n">
        <v>4807</v>
      </c>
      <c r="H768" s="434" t="n">
        <v>394744</v>
      </c>
      <c r="I768" s="434" t="n">
        <v>178355</v>
      </c>
      <c r="J768" s="434" t="n">
        <v>145747</v>
      </c>
      <c r="K768" s="434" t="n">
        <v>25494</v>
      </c>
      <c r="L768" s="434" t="n">
        <v>15904</v>
      </c>
      <c r="M768" s="434" t="n">
        <v>10505</v>
      </c>
      <c r="N768" s="434" t="n">
        <v>14185</v>
      </c>
      <c r="O768" s="434" t="s">
        <v>168</v>
      </c>
      <c r="P768" s="434" t="s">
        <v>168</v>
      </c>
      <c r="Q768" s="434" t="s">
        <v>168</v>
      </c>
      <c r="R768" s="434" t="n">
        <v>4554</v>
      </c>
      <c r="S768" s="434" t="n">
        <v>4554</v>
      </c>
      <c r="T768" s="434" t="s">
        <v>168</v>
      </c>
      <c r="U768" s="435" t="s">
        <v>168</v>
      </c>
      <c r="V768" s="388" t="s">
        <v>532</v>
      </c>
      <c r="W768" s="369"/>
    </row>
    <row r="769" customFormat="false" ht="9" hidden="false" customHeight="true" outlineLevel="0" collapsed="false">
      <c r="A769" s="369"/>
      <c r="B769" s="365"/>
      <c r="C769" s="370" t="s">
        <v>533</v>
      </c>
      <c r="D769" s="371" t="n">
        <v>0</v>
      </c>
      <c r="E769" s="371" t="n">
        <v>0</v>
      </c>
      <c r="F769" s="434" t="n">
        <v>0</v>
      </c>
      <c r="G769" s="434" t="n">
        <v>0</v>
      </c>
      <c r="H769" s="434" t="n">
        <v>4807</v>
      </c>
      <c r="I769" s="434" t="n">
        <v>2172</v>
      </c>
      <c r="J769" s="434" t="n">
        <v>1775</v>
      </c>
      <c r="K769" s="434" t="n">
        <v>310</v>
      </c>
      <c r="L769" s="434" t="n">
        <v>194</v>
      </c>
      <c r="M769" s="434" t="n">
        <v>128</v>
      </c>
      <c r="N769" s="434" t="n">
        <v>173</v>
      </c>
      <c r="O769" s="434" t="s">
        <v>168</v>
      </c>
      <c r="P769" s="434" t="s">
        <v>168</v>
      </c>
      <c r="Q769" s="434" t="s">
        <v>168</v>
      </c>
      <c r="R769" s="434" t="n">
        <v>55</v>
      </c>
      <c r="S769" s="434" t="n">
        <v>55</v>
      </c>
      <c r="T769" s="434" t="s">
        <v>168</v>
      </c>
      <c r="U769" s="434" t="s">
        <v>168</v>
      </c>
      <c r="V769" s="388" t="s">
        <v>533</v>
      </c>
      <c r="W769" s="369"/>
    </row>
    <row r="770" customFormat="false" ht="9" hidden="false" customHeight="true" outlineLevel="0" collapsed="false">
      <c r="A770" s="372"/>
      <c r="B770" s="373"/>
      <c r="C770" s="370" t="s">
        <v>534</v>
      </c>
      <c r="D770" s="371" t="n">
        <v>9874</v>
      </c>
      <c r="E770" s="371" t="n">
        <v>5685</v>
      </c>
      <c r="F770" s="371" t="n">
        <v>307</v>
      </c>
      <c r="G770" s="371" t="n">
        <v>5378</v>
      </c>
      <c r="H770" s="434" t="n">
        <v>473835</v>
      </c>
      <c r="I770" s="434" t="n">
        <v>200776</v>
      </c>
      <c r="J770" s="434" t="n">
        <v>198085</v>
      </c>
      <c r="K770" s="434" t="n">
        <v>31170</v>
      </c>
      <c r="L770" s="434" t="n">
        <v>15889</v>
      </c>
      <c r="M770" s="434" t="n">
        <v>12677</v>
      </c>
      <c r="N770" s="434" t="n">
        <v>5321</v>
      </c>
      <c r="O770" s="434" t="s">
        <v>168</v>
      </c>
      <c r="P770" s="434" t="s">
        <v>168</v>
      </c>
      <c r="Q770" s="434" t="s">
        <v>168</v>
      </c>
      <c r="R770" s="434" t="n">
        <v>9917</v>
      </c>
      <c r="S770" s="434" t="n">
        <v>9917</v>
      </c>
      <c r="T770" s="434" t="s">
        <v>168</v>
      </c>
      <c r="U770" s="434" t="s">
        <v>168</v>
      </c>
      <c r="V770" s="388" t="s">
        <v>534</v>
      </c>
      <c r="W770" s="372"/>
    </row>
    <row r="771" customFormat="false" ht="9" hidden="false" customHeight="true" outlineLevel="0" collapsed="false">
      <c r="C771" s="370" t="s">
        <v>535</v>
      </c>
      <c r="D771" s="371" t="n">
        <v>0</v>
      </c>
      <c r="E771" s="371" t="n">
        <v>0</v>
      </c>
      <c r="F771" s="371" t="n">
        <v>0</v>
      </c>
      <c r="G771" s="371" t="n">
        <v>0</v>
      </c>
      <c r="H771" s="434" t="n">
        <v>5378</v>
      </c>
      <c r="I771" s="434" t="n">
        <v>2279</v>
      </c>
      <c r="J771" s="434" t="n">
        <v>2248</v>
      </c>
      <c r="K771" s="434" t="n">
        <v>354</v>
      </c>
      <c r="L771" s="434" t="n">
        <v>180</v>
      </c>
      <c r="M771" s="434" t="n">
        <v>144</v>
      </c>
      <c r="N771" s="434" t="n">
        <v>60</v>
      </c>
      <c r="O771" s="434" t="s">
        <v>168</v>
      </c>
      <c r="P771" s="434" t="s">
        <v>168</v>
      </c>
      <c r="Q771" s="434" t="s">
        <v>168</v>
      </c>
      <c r="R771" s="434" t="n">
        <v>113</v>
      </c>
      <c r="S771" s="434" t="n">
        <v>113</v>
      </c>
      <c r="T771" s="434" t="s">
        <v>168</v>
      </c>
      <c r="U771" s="434" t="s">
        <v>168</v>
      </c>
      <c r="V771" s="388" t="s">
        <v>535</v>
      </c>
      <c r="W771" s="337"/>
    </row>
    <row r="772" customFormat="false" ht="9" hidden="false" customHeight="true" outlineLevel="0" collapsed="false">
      <c r="A772" s="369"/>
      <c r="B772" s="365"/>
      <c r="C772" s="339" t="s">
        <v>536</v>
      </c>
      <c r="D772" s="371" t="n">
        <v>0</v>
      </c>
      <c r="E772" s="377" t="n">
        <v>49.1015055852356</v>
      </c>
      <c r="F772" s="377" t="n">
        <v>4.90603363006924</v>
      </c>
      <c r="G772" s="377" t="n">
        <v>95.0939663699308</v>
      </c>
      <c r="H772" s="371" t="n">
        <v>0</v>
      </c>
      <c r="I772" s="377" t="n">
        <v>45.2</v>
      </c>
      <c r="J772" s="377" t="n">
        <v>36.9</v>
      </c>
      <c r="K772" s="377" t="n">
        <v>6.4</v>
      </c>
      <c r="L772" s="377" t="n">
        <v>4</v>
      </c>
      <c r="M772" s="377" t="n">
        <v>2.7</v>
      </c>
      <c r="N772" s="377" t="n">
        <v>3.6</v>
      </c>
      <c r="O772" s="377" t="s">
        <v>168</v>
      </c>
      <c r="P772" s="377" t="s">
        <v>168</v>
      </c>
      <c r="Q772" s="377" t="s">
        <v>168</v>
      </c>
      <c r="R772" s="377" t="n">
        <v>1.1</v>
      </c>
      <c r="S772" s="377" t="n">
        <v>1.1</v>
      </c>
      <c r="T772" s="377" t="s">
        <v>168</v>
      </c>
      <c r="U772" s="377" t="s">
        <v>168</v>
      </c>
      <c r="V772" s="388" t="s">
        <v>536</v>
      </c>
      <c r="W772" s="369"/>
    </row>
    <row r="773" customFormat="false" ht="9" hidden="false" customHeight="true" outlineLevel="0" collapsed="false">
      <c r="A773" s="372"/>
      <c r="B773" s="373"/>
      <c r="C773" s="339" t="s">
        <v>537</v>
      </c>
      <c r="D773" s="371" t="n">
        <v>0</v>
      </c>
      <c r="E773" s="377" t="n">
        <v>57.6</v>
      </c>
      <c r="F773" s="377" t="n">
        <v>5.4</v>
      </c>
      <c r="G773" s="377" t="n">
        <v>94.6</v>
      </c>
      <c r="H773" s="371" t="n">
        <v>0</v>
      </c>
      <c r="I773" s="377" t="n">
        <v>42.4</v>
      </c>
      <c r="J773" s="377" t="n">
        <v>41.8</v>
      </c>
      <c r="K773" s="377" t="n">
        <v>6.6</v>
      </c>
      <c r="L773" s="377" t="n">
        <v>3.4</v>
      </c>
      <c r="M773" s="377" t="n">
        <v>2.7</v>
      </c>
      <c r="N773" s="377" t="n">
        <v>1.1</v>
      </c>
      <c r="O773" s="377" t="s">
        <v>168</v>
      </c>
      <c r="P773" s="377" t="s">
        <v>168</v>
      </c>
      <c r="Q773" s="377" t="s">
        <v>168</v>
      </c>
      <c r="R773" s="377" t="n">
        <v>2.1</v>
      </c>
      <c r="S773" s="377" t="n">
        <v>2.1</v>
      </c>
      <c r="T773" s="377" t="s">
        <v>168</v>
      </c>
      <c r="U773" s="377" t="s">
        <v>168</v>
      </c>
      <c r="V773" s="388" t="s">
        <v>537</v>
      </c>
      <c r="W773" s="372"/>
    </row>
    <row r="774" customFormat="false" ht="6.95" hidden="false" customHeight="true" outlineLevel="0" collapsed="false">
      <c r="U774" s="341"/>
      <c r="V774" s="388"/>
      <c r="W774" s="337"/>
    </row>
    <row r="775" customFormat="false" ht="9" hidden="false" customHeight="true" outlineLevel="0" collapsed="false">
      <c r="A775" s="337" t="n">
        <v>435018</v>
      </c>
      <c r="B775" s="241" t="s">
        <v>366</v>
      </c>
      <c r="U775" s="341"/>
      <c r="V775" s="388"/>
      <c r="W775" s="337" t="n">
        <v>435018</v>
      </c>
    </row>
    <row r="776" customFormat="false" ht="9" hidden="false" customHeight="true" outlineLevel="0" collapsed="false">
      <c r="A776" s="369"/>
      <c r="B776" s="365"/>
      <c r="C776" s="370" t="s">
        <v>532</v>
      </c>
      <c r="D776" s="434" t="n">
        <v>7765</v>
      </c>
      <c r="E776" s="434" t="n">
        <v>3799</v>
      </c>
      <c r="F776" s="434" t="n">
        <v>179</v>
      </c>
      <c r="G776" s="434" t="n">
        <v>3620</v>
      </c>
      <c r="H776" s="434" t="n">
        <v>297587</v>
      </c>
      <c r="I776" s="434" t="n">
        <v>83749</v>
      </c>
      <c r="J776" s="434" t="n">
        <v>111860</v>
      </c>
      <c r="K776" s="434" t="n">
        <v>20796</v>
      </c>
      <c r="L776" s="434" t="n">
        <v>11163</v>
      </c>
      <c r="M776" s="434" t="n">
        <v>12544</v>
      </c>
      <c r="N776" s="434" t="n">
        <v>7770</v>
      </c>
      <c r="O776" s="434" t="s">
        <v>168</v>
      </c>
      <c r="P776" s="434" t="s">
        <v>168</v>
      </c>
      <c r="Q776" s="434" t="s">
        <v>168</v>
      </c>
      <c r="R776" s="434" t="n">
        <v>49705</v>
      </c>
      <c r="S776" s="434" t="n">
        <v>49705</v>
      </c>
      <c r="T776" s="434" t="s">
        <v>168</v>
      </c>
      <c r="U776" s="435" t="s">
        <v>168</v>
      </c>
      <c r="V776" s="388" t="s">
        <v>532</v>
      </c>
      <c r="W776" s="369"/>
    </row>
    <row r="777" customFormat="false" ht="9" hidden="false" customHeight="true" outlineLevel="0" collapsed="false">
      <c r="A777" s="369"/>
      <c r="B777" s="365"/>
      <c r="C777" s="370" t="s">
        <v>533</v>
      </c>
      <c r="D777" s="371" t="n">
        <v>0</v>
      </c>
      <c r="E777" s="371" t="n">
        <v>0</v>
      </c>
      <c r="F777" s="371" t="n">
        <v>0</v>
      </c>
      <c r="G777" s="371" t="n">
        <v>0</v>
      </c>
      <c r="H777" s="434" t="n">
        <v>3622</v>
      </c>
      <c r="I777" s="434" t="n">
        <v>1019</v>
      </c>
      <c r="J777" s="434" t="n">
        <v>1361</v>
      </c>
      <c r="K777" s="434" t="n">
        <v>253</v>
      </c>
      <c r="L777" s="434" t="n">
        <v>136</v>
      </c>
      <c r="M777" s="434" t="n">
        <v>153</v>
      </c>
      <c r="N777" s="434" t="n">
        <v>95</v>
      </c>
      <c r="O777" s="434" t="s">
        <v>168</v>
      </c>
      <c r="P777" s="434" t="s">
        <v>168</v>
      </c>
      <c r="Q777" s="434" t="s">
        <v>168</v>
      </c>
      <c r="R777" s="434" t="n">
        <v>605</v>
      </c>
      <c r="S777" s="434" t="n">
        <v>605</v>
      </c>
      <c r="T777" s="434" t="s">
        <v>168</v>
      </c>
      <c r="U777" s="434" t="s">
        <v>168</v>
      </c>
      <c r="V777" s="388" t="s">
        <v>533</v>
      </c>
      <c r="W777" s="369"/>
    </row>
    <row r="778" customFormat="false" ht="9" hidden="false" customHeight="true" outlineLevel="0" collapsed="false">
      <c r="A778" s="372"/>
      <c r="B778" s="373"/>
      <c r="C778" s="370" t="s">
        <v>534</v>
      </c>
      <c r="D778" s="371" t="n">
        <v>7679</v>
      </c>
      <c r="E778" s="380" t="n">
        <v>4166</v>
      </c>
      <c r="F778" s="380" t="n">
        <v>207</v>
      </c>
      <c r="G778" s="380" t="n">
        <v>3959</v>
      </c>
      <c r="H778" s="434" t="n">
        <v>347408</v>
      </c>
      <c r="I778" s="434" t="n">
        <v>100156</v>
      </c>
      <c r="J778" s="434" t="n">
        <v>153488</v>
      </c>
      <c r="K778" s="434" t="n">
        <v>28196</v>
      </c>
      <c r="L778" s="434" t="n">
        <v>9208</v>
      </c>
      <c r="M778" s="434" t="n">
        <v>16227</v>
      </c>
      <c r="N778" s="434" t="n">
        <v>2843</v>
      </c>
      <c r="O778" s="434" t="s">
        <v>168</v>
      </c>
      <c r="P778" s="434" t="s">
        <v>168</v>
      </c>
      <c r="Q778" s="434" t="s">
        <v>168</v>
      </c>
      <c r="R778" s="434" t="n">
        <v>37290</v>
      </c>
      <c r="S778" s="434" t="n">
        <v>37290</v>
      </c>
      <c r="T778" s="434" t="s">
        <v>168</v>
      </c>
      <c r="U778" s="434" t="s">
        <v>168</v>
      </c>
      <c r="V778" s="388" t="s">
        <v>534</v>
      </c>
      <c r="W778" s="372"/>
    </row>
    <row r="779" customFormat="false" ht="9" hidden="false" customHeight="true" outlineLevel="0" collapsed="false">
      <c r="C779" s="370" t="s">
        <v>535</v>
      </c>
      <c r="D779" s="371" t="n">
        <v>0</v>
      </c>
      <c r="E779" s="371" t="n">
        <v>0</v>
      </c>
      <c r="F779" s="371" t="n">
        <v>0</v>
      </c>
      <c r="G779" s="371" t="n">
        <v>0</v>
      </c>
      <c r="H779" s="434" t="n">
        <v>3959</v>
      </c>
      <c r="I779" s="434" t="n">
        <v>1141</v>
      </c>
      <c r="J779" s="434" t="n">
        <v>1749</v>
      </c>
      <c r="K779" s="434" t="n">
        <v>321</v>
      </c>
      <c r="L779" s="434" t="n">
        <v>105</v>
      </c>
      <c r="M779" s="434" t="n">
        <v>185</v>
      </c>
      <c r="N779" s="434" t="n">
        <v>32</v>
      </c>
      <c r="O779" s="434" t="s">
        <v>168</v>
      </c>
      <c r="P779" s="434" t="s">
        <v>168</v>
      </c>
      <c r="Q779" s="434" t="s">
        <v>168</v>
      </c>
      <c r="R779" s="434" t="n">
        <v>425</v>
      </c>
      <c r="S779" s="434" t="n">
        <v>425</v>
      </c>
      <c r="T779" s="434" t="s">
        <v>168</v>
      </c>
      <c r="U779" s="434" t="s">
        <v>168</v>
      </c>
      <c r="V779" s="388" t="s">
        <v>535</v>
      </c>
      <c r="W779" s="337"/>
    </row>
    <row r="780" customFormat="false" ht="9" hidden="false" customHeight="true" outlineLevel="0" collapsed="false">
      <c r="A780" s="369"/>
      <c r="B780" s="365"/>
      <c r="C780" s="339" t="s">
        <v>536</v>
      </c>
      <c r="D780" s="371" t="n">
        <v>0</v>
      </c>
      <c r="E780" s="377" t="n">
        <v>48.9246619446233</v>
      </c>
      <c r="F780" s="377" t="n">
        <v>4.71176625427744</v>
      </c>
      <c r="G780" s="377" t="n">
        <v>95.2882337457226</v>
      </c>
      <c r="H780" s="371" t="n">
        <v>0</v>
      </c>
      <c r="I780" s="377" t="n">
        <v>28.1</v>
      </c>
      <c r="J780" s="377" t="n">
        <v>37.6</v>
      </c>
      <c r="K780" s="377" t="n">
        <v>7</v>
      </c>
      <c r="L780" s="377" t="n">
        <v>3.8</v>
      </c>
      <c r="M780" s="377" t="n">
        <v>4.2</v>
      </c>
      <c r="N780" s="377" t="n">
        <v>2.6</v>
      </c>
      <c r="O780" s="377" t="s">
        <v>168</v>
      </c>
      <c r="P780" s="377" t="s">
        <v>168</v>
      </c>
      <c r="Q780" s="377" t="s">
        <v>168</v>
      </c>
      <c r="R780" s="377" t="n">
        <v>16.7</v>
      </c>
      <c r="S780" s="377" t="n">
        <v>16.7</v>
      </c>
      <c r="T780" s="377" t="s">
        <v>168</v>
      </c>
      <c r="U780" s="377" t="s">
        <v>168</v>
      </c>
      <c r="V780" s="388" t="s">
        <v>536</v>
      </c>
      <c r="W780" s="369"/>
    </row>
    <row r="781" customFormat="false" ht="9" hidden="false" customHeight="true" outlineLevel="0" collapsed="false">
      <c r="A781" s="372"/>
      <c r="B781" s="373"/>
      <c r="C781" s="339" t="s">
        <v>537</v>
      </c>
      <c r="D781" s="371" t="n">
        <v>0</v>
      </c>
      <c r="E781" s="377" t="n">
        <v>54.3</v>
      </c>
      <c r="F781" s="377" t="n">
        <v>5</v>
      </c>
      <c r="G781" s="377" t="n">
        <v>95</v>
      </c>
      <c r="H781" s="371" t="n">
        <v>0</v>
      </c>
      <c r="I781" s="377" t="n">
        <v>28.8</v>
      </c>
      <c r="J781" s="377" t="n">
        <v>44.2</v>
      </c>
      <c r="K781" s="377" t="n">
        <v>8.1</v>
      </c>
      <c r="L781" s="377" t="n">
        <v>2.7</v>
      </c>
      <c r="M781" s="377" t="n">
        <v>4.7</v>
      </c>
      <c r="N781" s="377" t="n">
        <v>0.8</v>
      </c>
      <c r="O781" s="377" t="s">
        <v>168</v>
      </c>
      <c r="P781" s="377" t="s">
        <v>168</v>
      </c>
      <c r="Q781" s="377" t="s">
        <v>168</v>
      </c>
      <c r="R781" s="377" t="n">
        <v>10.7</v>
      </c>
      <c r="S781" s="377" t="n">
        <v>10.7</v>
      </c>
      <c r="T781" s="377" t="s">
        <v>168</v>
      </c>
      <c r="U781" s="377" t="s">
        <v>168</v>
      </c>
      <c r="V781" s="388" t="s">
        <v>537</v>
      </c>
      <c r="W781" s="372"/>
    </row>
    <row r="782" customFormat="false" ht="6.95" hidden="false" customHeight="true" outlineLevel="0" collapsed="false">
      <c r="U782" s="341"/>
      <c r="V782" s="388"/>
      <c r="W782" s="337"/>
    </row>
    <row r="783" customFormat="false" ht="9" hidden="false" customHeight="true" outlineLevel="0" collapsed="false">
      <c r="A783" s="337" t="n">
        <v>435019</v>
      </c>
      <c r="B783" s="241" t="s">
        <v>435</v>
      </c>
      <c r="U783" s="341"/>
      <c r="V783" s="388"/>
      <c r="W783" s="337" t="n">
        <v>435019</v>
      </c>
    </row>
    <row r="784" customFormat="false" ht="9" hidden="false" customHeight="true" outlineLevel="0" collapsed="false">
      <c r="A784" s="369"/>
      <c r="B784" s="365"/>
      <c r="C784" s="370" t="s">
        <v>532</v>
      </c>
      <c r="D784" s="434" t="n">
        <v>27865</v>
      </c>
      <c r="E784" s="434" t="n">
        <v>10416</v>
      </c>
      <c r="F784" s="434" t="n">
        <v>1011</v>
      </c>
      <c r="G784" s="434" t="n">
        <v>9405</v>
      </c>
      <c r="H784" s="434" t="n">
        <v>777361</v>
      </c>
      <c r="I784" s="434" t="n">
        <v>284822</v>
      </c>
      <c r="J784" s="434" t="n">
        <v>272465</v>
      </c>
      <c r="K784" s="434" t="n">
        <v>72076</v>
      </c>
      <c r="L784" s="434" t="n">
        <v>56990</v>
      </c>
      <c r="M784" s="434" t="n">
        <v>33614</v>
      </c>
      <c r="N784" s="434" t="n">
        <v>38136</v>
      </c>
      <c r="O784" s="434" t="s">
        <v>168</v>
      </c>
      <c r="P784" s="434" t="s">
        <v>168</v>
      </c>
      <c r="Q784" s="434" t="s">
        <v>168</v>
      </c>
      <c r="R784" s="434" t="n">
        <v>19258</v>
      </c>
      <c r="S784" s="434" t="n">
        <v>19258</v>
      </c>
      <c r="T784" s="434" t="s">
        <v>168</v>
      </c>
      <c r="U784" s="435" t="s">
        <v>168</v>
      </c>
      <c r="V784" s="388" t="s">
        <v>532</v>
      </c>
      <c r="W784" s="369"/>
    </row>
    <row r="785" customFormat="false" ht="9" hidden="false" customHeight="true" outlineLevel="0" collapsed="false">
      <c r="A785" s="369"/>
      <c r="B785" s="365"/>
      <c r="C785" s="370" t="s">
        <v>533</v>
      </c>
      <c r="D785" s="371" t="n">
        <v>0</v>
      </c>
      <c r="E785" s="371" t="n">
        <v>0</v>
      </c>
      <c r="F785" s="371" t="n">
        <v>0</v>
      </c>
      <c r="G785" s="371" t="n">
        <v>0</v>
      </c>
      <c r="H785" s="434" t="n">
        <v>9405</v>
      </c>
      <c r="I785" s="434" t="n">
        <v>3446</v>
      </c>
      <c r="J785" s="434" t="n">
        <v>3296</v>
      </c>
      <c r="K785" s="434" t="n">
        <v>872</v>
      </c>
      <c r="L785" s="434" t="n">
        <v>690</v>
      </c>
      <c r="M785" s="434" t="n">
        <v>407</v>
      </c>
      <c r="N785" s="434" t="n">
        <v>461</v>
      </c>
      <c r="O785" s="434" t="s">
        <v>168</v>
      </c>
      <c r="P785" s="434" t="s">
        <v>168</v>
      </c>
      <c r="Q785" s="434" t="s">
        <v>168</v>
      </c>
      <c r="R785" s="434" t="n">
        <v>233</v>
      </c>
      <c r="S785" s="434" t="n">
        <v>233</v>
      </c>
      <c r="T785" s="434" t="s">
        <v>168</v>
      </c>
      <c r="U785" s="434" t="s">
        <v>168</v>
      </c>
      <c r="V785" s="388" t="s">
        <v>533</v>
      </c>
      <c r="W785" s="369"/>
    </row>
    <row r="786" customFormat="false" ht="9" hidden="false" customHeight="true" outlineLevel="0" collapsed="false">
      <c r="A786" s="372"/>
      <c r="B786" s="373"/>
      <c r="C786" s="370" t="s">
        <v>534</v>
      </c>
      <c r="D786" s="371" t="n">
        <v>27896</v>
      </c>
      <c r="E786" s="380" t="n">
        <v>12359</v>
      </c>
      <c r="F786" s="380" t="n">
        <v>464</v>
      </c>
      <c r="G786" s="380" t="n">
        <v>11895</v>
      </c>
      <c r="H786" s="434" t="n">
        <v>1063979</v>
      </c>
      <c r="I786" s="434" t="n">
        <v>440282</v>
      </c>
      <c r="J786" s="434" t="n">
        <v>425612</v>
      </c>
      <c r="K786" s="434" t="n">
        <v>89148</v>
      </c>
      <c r="L786" s="434" t="n">
        <v>41209</v>
      </c>
      <c r="M786" s="434" t="n">
        <v>41758</v>
      </c>
      <c r="N786" s="434" t="n">
        <v>10860</v>
      </c>
      <c r="O786" s="434" t="s">
        <v>168</v>
      </c>
      <c r="P786" s="434" t="s">
        <v>168</v>
      </c>
      <c r="Q786" s="434" t="s">
        <v>168</v>
      </c>
      <c r="R786" s="434" t="n">
        <v>15110</v>
      </c>
      <c r="S786" s="434" t="n">
        <v>15110</v>
      </c>
      <c r="T786" s="434" t="s">
        <v>168</v>
      </c>
      <c r="U786" s="434" t="s">
        <v>168</v>
      </c>
      <c r="V786" s="388" t="s">
        <v>534</v>
      </c>
      <c r="W786" s="372"/>
    </row>
    <row r="787" customFormat="false" ht="9" hidden="false" customHeight="true" outlineLevel="0" collapsed="false">
      <c r="C787" s="370" t="s">
        <v>535</v>
      </c>
      <c r="D787" s="371" t="n">
        <v>0</v>
      </c>
      <c r="E787" s="371" t="n">
        <v>0</v>
      </c>
      <c r="F787" s="371" t="n">
        <v>0</v>
      </c>
      <c r="G787" s="371" t="n">
        <v>0</v>
      </c>
      <c r="H787" s="434" t="n">
        <v>11895</v>
      </c>
      <c r="I787" s="434" t="n">
        <v>4922</v>
      </c>
      <c r="J787" s="434" t="n">
        <v>4758</v>
      </c>
      <c r="K787" s="434" t="n">
        <v>997</v>
      </c>
      <c r="L787" s="434" t="n">
        <v>461</v>
      </c>
      <c r="M787" s="434" t="n">
        <v>467</v>
      </c>
      <c r="N787" s="434" t="n">
        <v>121</v>
      </c>
      <c r="O787" s="434" t="s">
        <v>168</v>
      </c>
      <c r="P787" s="434" t="s">
        <v>168</v>
      </c>
      <c r="Q787" s="434" t="s">
        <v>168</v>
      </c>
      <c r="R787" s="434" t="n">
        <v>169</v>
      </c>
      <c r="S787" s="434" t="n">
        <v>169</v>
      </c>
      <c r="T787" s="434" t="s">
        <v>168</v>
      </c>
      <c r="U787" s="434" t="s">
        <v>168</v>
      </c>
      <c r="V787" s="388" t="s">
        <v>535</v>
      </c>
      <c r="W787" s="337"/>
    </row>
    <row r="788" customFormat="false" ht="9" hidden="false" customHeight="true" outlineLevel="0" collapsed="false">
      <c r="A788" s="369"/>
      <c r="B788" s="365"/>
      <c r="C788" s="339" t="s">
        <v>536</v>
      </c>
      <c r="D788" s="371" t="n">
        <v>0</v>
      </c>
      <c r="E788" s="377" t="n">
        <v>37.3802260900772</v>
      </c>
      <c r="F788" s="377" t="n">
        <v>9.70622119815668</v>
      </c>
      <c r="G788" s="377" t="n">
        <v>90.2937788018433</v>
      </c>
      <c r="H788" s="371" t="n">
        <v>0</v>
      </c>
      <c r="I788" s="377" t="n">
        <v>36.6</v>
      </c>
      <c r="J788" s="377" t="n">
        <v>35</v>
      </c>
      <c r="K788" s="377" t="n">
        <v>9.3</v>
      </c>
      <c r="L788" s="377" t="n">
        <v>7.3</v>
      </c>
      <c r="M788" s="377" t="n">
        <v>4.3</v>
      </c>
      <c r="N788" s="377" t="n">
        <v>4.9</v>
      </c>
      <c r="O788" s="377" t="s">
        <v>168</v>
      </c>
      <c r="P788" s="377" t="s">
        <v>168</v>
      </c>
      <c r="Q788" s="377" t="s">
        <v>168</v>
      </c>
      <c r="R788" s="377" t="n">
        <v>2.5</v>
      </c>
      <c r="S788" s="377" t="n">
        <v>2.5</v>
      </c>
      <c r="T788" s="377" t="s">
        <v>168</v>
      </c>
      <c r="U788" s="377" t="s">
        <v>168</v>
      </c>
      <c r="V788" s="388" t="s">
        <v>536</v>
      </c>
      <c r="W788" s="369"/>
    </row>
    <row r="789" customFormat="false" ht="9" hidden="false" customHeight="true" outlineLevel="0" collapsed="false">
      <c r="A789" s="372"/>
      <c r="B789" s="373"/>
      <c r="C789" s="339" t="s">
        <v>537</v>
      </c>
      <c r="D789" s="371" t="n">
        <v>0</v>
      </c>
      <c r="E789" s="377" t="n">
        <v>44.3</v>
      </c>
      <c r="F789" s="377" t="n">
        <v>3.8</v>
      </c>
      <c r="G789" s="377" t="n">
        <v>96.2</v>
      </c>
      <c r="H789" s="371" t="n">
        <v>0</v>
      </c>
      <c r="I789" s="377" t="n">
        <v>41.4</v>
      </c>
      <c r="J789" s="377" t="n">
        <v>40</v>
      </c>
      <c r="K789" s="377" t="n">
        <v>8.4</v>
      </c>
      <c r="L789" s="377" t="n">
        <v>3.9</v>
      </c>
      <c r="M789" s="377" t="n">
        <v>3.9</v>
      </c>
      <c r="N789" s="377" t="n">
        <v>1</v>
      </c>
      <c r="O789" s="377" t="s">
        <v>168</v>
      </c>
      <c r="P789" s="377" t="s">
        <v>168</v>
      </c>
      <c r="Q789" s="377" t="s">
        <v>168</v>
      </c>
      <c r="R789" s="377" t="n">
        <v>1.4</v>
      </c>
      <c r="S789" s="377" t="n">
        <v>1.4</v>
      </c>
      <c r="T789" s="377" t="s">
        <v>168</v>
      </c>
      <c r="U789" s="377" t="s">
        <v>168</v>
      </c>
      <c r="V789" s="388" t="s">
        <v>537</v>
      </c>
      <c r="W789" s="372"/>
    </row>
    <row r="790" customFormat="false" ht="6.95" hidden="false" customHeight="true" outlineLevel="0" collapsed="false">
      <c r="C790" s="339"/>
      <c r="U790" s="341"/>
      <c r="V790" s="388"/>
      <c r="W790" s="337"/>
    </row>
    <row r="791" customFormat="false" ht="9" hidden="false" customHeight="true" outlineLevel="0" collapsed="false">
      <c r="A791" s="337" t="n">
        <v>435020</v>
      </c>
      <c r="B791" s="241" t="s">
        <v>628</v>
      </c>
      <c r="U791" s="341"/>
      <c r="V791" s="388"/>
      <c r="W791" s="337" t="n">
        <v>435020</v>
      </c>
    </row>
    <row r="792" customFormat="false" ht="9" hidden="false" customHeight="true" outlineLevel="0" collapsed="false">
      <c r="A792" s="369"/>
      <c r="B792" s="365"/>
      <c r="C792" s="370" t="s">
        <v>532</v>
      </c>
      <c r="D792" s="434" t="n">
        <v>4236</v>
      </c>
      <c r="E792" s="434" t="n">
        <v>2268</v>
      </c>
      <c r="F792" s="434" t="n">
        <v>132</v>
      </c>
      <c r="G792" s="434" t="n">
        <v>2136</v>
      </c>
      <c r="H792" s="434" t="n">
        <v>177133</v>
      </c>
      <c r="I792" s="434" t="n">
        <v>62135</v>
      </c>
      <c r="J792" s="434" t="n">
        <v>72346</v>
      </c>
      <c r="K792" s="434" t="n">
        <v>9886</v>
      </c>
      <c r="L792" s="434" t="n">
        <v>7992</v>
      </c>
      <c r="M792" s="434" t="n">
        <v>5831</v>
      </c>
      <c r="N792" s="434" t="n">
        <v>10517</v>
      </c>
      <c r="O792" s="434" t="s">
        <v>168</v>
      </c>
      <c r="P792" s="434" t="s">
        <v>168</v>
      </c>
      <c r="Q792" s="434" t="s">
        <v>168</v>
      </c>
      <c r="R792" s="434" t="n">
        <v>8426</v>
      </c>
      <c r="S792" s="434" t="n">
        <v>8426</v>
      </c>
      <c r="T792" s="434" t="s">
        <v>168</v>
      </c>
      <c r="U792" s="435" t="s">
        <v>168</v>
      </c>
      <c r="V792" s="388" t="s">
        <v>532</v>
      </c>
      <c r="W792" s="369"/>
    </row>
    <row r="793" customFormat="false" ht="9" hidden="false" customHeight="true" outlineLevel="0" collapsed="false">
      <c r="A793" s="369"/>
      <c r="B793" s="365"/>
      <c r="C793" s="370" t="s">
        <v>533</v>
      </c>
      <c r="D793" s="371" t="n">
        <v>0</v>
      </c>
      <c r="E793" s="371" t="n">
        <v>0</v>
      </c>
      <c r="F793" s="371" t="n">
        <v>0</v>
      </c>
      <c r="G793" s="371" t="n">
        <v>0</v>
      </c>
      <c r="H793" s="434" t="n">
        <v>2135</v>
      </c>
      <c r="I793" s="434" t="n">
        <v>749</v>
      </c>
      <c r="J793" s="434" t="n">
        <v>872</v>
      </c>
      <c r="K793" s="434" t="n">
        <v>119</v>
      </c>
      <c r="L793" s="434" t="n">
        <v>96</v>
      </c>
      <c r="M793" s="434" t="n">
        <v>70</v>
      </c>
      <c r="N793" s="434" t="n">
        <v>127</v>
      </c>
      <c r="O793" s="434" t="s">
        <v>168</v>
      </c>
      <c r="P793" s="434" t="s">
        <v>168</v>
      </c>
      <c r="Q793" s="434" t="s">
        <v>168</v>
      </c>
      <c r="R793" s="434" t="n">
        <v>102</v>
      </c>
      <c r="S793" s="434" t="n">
        <v>102</v>
      </c>
      <c r="T793" s="434" t="s">
        <v>168</v>
      </c>
      <c r="U793" s="434" t="s">
        <v>168</v>
      </c>
      <c r="V793" s="388" t="s">
        <v>533</v>
      </c>
      <c r="W793" s="369"/>
    </row>
    <row r="794" customFormat="false" ht="9" hidden="false" customHeight="true" outlineLevel="0" collapsed="false">
      <c r="A794" s="372"/>
      <c r="B794" s="373"/>
      <c r="C794" s="370" t="s">
        <v>534</v>
      </c>
      <c r="D794" s="371" t="n">
        <v>4282</v>
      </c>
      <c r="E794" s="371" t="n">
        <v>2476</v>
      </c>
      <c r="F794" s="434" t="n">
        <v>137</v>
      </c>
      <c r="G794" s="434" t="n">
        <v>2339</v>
      </c>
      <c r="H794" s="434" t="n">
        <v>206510</v>
      </c>
      <c r="I794" s="434" t="n">
        <v>58992</v>
      </c>
      <c r="J794" s="434" t="n">
        <v>101660</v>
      </c>
      <c r="K794" s="434" t="n">
        <v>13411</v>
      </c>
      <c r="L794" s="434" t="n">
        <v>6411</v>
      </c>
      <c r="M794" s="434" t="n">
        <v>8452</v>
      </c>
      <c r="N794" s="434" t="n">
        <v>4060</v>
      </c>
      <c r="O794" s="434" t="s">
        <v>168</v>
      </c>
      <c r="P794" s="434" t="s">
        <v>168</v>
      </c>
      <c r="Q794" s="434" t="s">
        <v>168</v>
      </c>
      <c r="R794" s="434" t="n">
        <v>13524</v>
      </c>
      <c r="S794" s="434" t="n">
        <v>13524</v>
      </c>
      <c r="T794" s="434" t="s">
        <v>168</v>
      </c>
      <c r="U794" s="434" t="s">
        <v>168</v>
      </c>
      <c r="V794" s="388" t="s">
        <v>534</v>
      </c>
      <c r="W794" s="372"/>
    </row>
    <row r="795" customFormat="false" ht="9" hidden="false" customHeight="true" outlineLevel="0" collapsed="false">
      <c r="C795" s="370" t="s">
        <v>535</v>
      </c>
      <c r="D795" s="371" t="n">
        <v>0</v>
      </c>
      <c r="E795" s="371" t="n">
        <v>0</v>
      </c>
      <c r="F795" s="371" t="n">
        <v>0</v>
      </c>
      <c r="G795" s="371" t="n">
        <v>0</v>
      </c>
      <c r="H795" s="434" t="n">
        <v>2339</v>
      </c>
      <c r="I795" s="434" t="n">
        <v>668</v>
      </c>
      <c r="J795" s="434" t="n">
        <v>1151</v>
      </c>
      <c r="K795" s="434" t="n">
        <v>152</v>
      </c>
      <c r="L795" s="434" t="n">
        <v>73</v>
      </c>
      <c r="M795" s="434" t="n">
        <v>96</v>
      </c>
      <c r="N795" s="434" t="n">
        <v>46</v>
      </c>
      <c r="O795" s="434" t="s">
        <v>168</v>
      </c>
      <c r="P795" s="434" t="s">
        <v>168</v>
      </c>
      <c r="Q795" s="434" t="s">
        <v>168</v>
      </c>
      <c r="R795" s="434" t="n">
        <v>153</v>
      </c>
      <c r="S795" s="434" t="n">
        <v>153</v>
      </c>
      <c r="T795" s="434" t="s">
        <v>168</v>
      </c>
      <c r="U795" s="434" t="s">
        <v>168</v>
      </c>
      <c r="V795" s="388" t="s">
        <v>535</v>
      </c>
      <c r="W795" s="337"/>
    </row>
    <row r="796" customFormat="false" ht="9" hidden="false" customHeight="true" outlineLevel="0" collapsed="false">
      <c r="A796" s="369"/>
      <c r="B796" s="365"/>
      <c r="C796" s="339" t="s">
        <v>536</v>
      </c>
      <c r="D796" s="371" t="n">
        <v>0</v>
      </c>
      <c r="E796" s="377" t="n">
        <v>53.5410764872521</v>
      </c>
      <c r="F796" s="377" t="n">
        <v>5.82010582010582</v>
      </c>
      <c r="G796" s="377" t="n">
        <v>94.1798941798942</v>
      </c>
      <c r="H796" s="371" t="n">
        <v>0</v>
      </c>
      <c r="I796" s="377" t="n">
        <v>35.1</v>
      </c>
      <c r="J796" s="377" t="n">
        <v>40.8</v>
      </c>
      <c r="K796" s="377" t="n">
        <v>5.6</v>
      </c>
      <c r="L796" s="377" t="n">
        <v>4.5</v>
      </c>
      <c r="M796" s="377" t="n">
        <v>3.3</v>
      </c>
      <c r="N796" s="377" t="n">
        <v>5.9</v>
      </c>
      <c r="O796" s="377" t="s">
        <v>168</v>
      </c>
      <c r="P796" s="377" t="s">
        <v>168</v>
      </c>
      <c r="Q796" s="377" t="s">
        <v>168</v>
      </c>
      <c r="R796" s="377" t="n">
        <v>4.8</v>
      </c>
      <c r="S796" s="377" t="n">
        <v>4.8</v>
      </c>
      <c r="T796" s="377" t="s">
        <v>168</v>
      </c>
      <c r="U796" s="377" t="s">
        <v>168</v>
      </c>
      <c r="V796" s="388" t="s">
        <v>536</v>
      </c>
      <c r="W796" s="369"/>
    </row>
    <row r="797" customFormat="false" ht="9" hidden="false" customHeight="true" outlineLevel="0" collapsed="false">
      <c r="A797" s="372"/>
      <c r="B797" s="373"/>
      <c r="C797" s="339" t="s">
        <v>537</v>
      </c>
      <c r="D797" s="371" t="n">
        <v>0</v>
      </c>
      <c r="E797" s="377" t="n">
        <v>57.8</v>
      </c>
      <c r="F797" s="377" t="n">
        <v>5.5</v>
      </c>
      <c r="G797" s="377" t="n">
        <v>94.5</v>
      </c>
      <c r="H797" s="371" t="n">
        <v>0</v>
      </c>
      <c r="I797" s="377" t="n">
        <v>28.6</v>
      </c>
      <c r="J797" s="377" t="n">
        <v>49.2</v>
      </c>
      <c r="K797" s="377" t="n">
        <v>6.5</v>
      </c>
      <c r="L797" s="377" t="n">
        <v>3.1</v>
      </c>
      <c r="M797" s="377" t="n">
        <v>4.1</v>
      </c>
      <c r="N797" s="377" t="n">
        <v>2</v>
      </c>
      <c r="O797" s="377" t="s">
        <v>168</v>
      </c>
      <c r="P797" s="377" t="s">
        <v>168</v>
      </c>
      <c r="Q797" s="377" t="s">
        <v>168</v>
      </c>
      <c r="R797" s="377" t="n">
        <v>6.5</v>
      </c>
      <c r="S797" s="377" t="n">
        <v>6.5</v>
      </c>
      <c r="T797" s="377" t="s">
        <v>168</v>
      </c>
      <c r="U797" s="377" t="s">
        <v>168</v>
      </c>
      <c r="V797" s="388" t="s">
        <v>537</v>
      </c>
      <c r="W797" s="372"/>
    </row>
    <row r="798" customFormat="false" ht="6.95" hidden="false" customHeight="true" outlineLevel="0" collapsed="false">
      <c r="U798" s="341"/>
      <c r="V798" s="388"/>
      <c r="W798" s="337"/>
    </row>
    <row r="799" customFormat="false" ht="9" hidden="false" customHeight="true" outlineLevel="0" collapsed="false">
      <c r="A799" s="337" t="n">
        <v>435021</v>
      </c>
      <c r="B799" s="241" t="s">
        <v>629</v>
      </c>
      <c r="U799" s="341"/>
      <c r="V799" s="388"/>
      <c r="W799" s="337" t="n">
        <v>435021</v>
      </c>
    </row>
    <row r="800" customFormat="false" ht="9" hidden="false" customHeight="true" outlineLevel="0" collapsed="false">
      <c r="A800" s="369"/>
      <c r="B800" s="365"/>
      <c r="C800" s="370" t="s">
        <v>532</v>
      </c>
      <c r="D800" s="434" t="n">
        <v>15516</v>
      </c>
      <c r="E800" s="434" t="n">
        <v>7668</v>
      </c>
      <c r="F800" s="434" t="n">
        <v>436</v>
      </c>
      <c r="G800" s="434" t="n">
        <v>7232</v>
      </c>
      <c r="H800" s="434" t="n">
        <v>595403</v>
      </c>
      <c r="I800" s="434" t="n">
        <v>195143</v>
      </c>
      <c r="J800" s="434" t="n">
        <v>247728</v>
      </c>
      <c r="K800" s="434" t="n">
        <v>54609</v>
      </c>
      <c r="L800" s="434" t="n">
        <v>30396</v>
      </c>
      <c r="M800" s="434" t="n">
        <v>13258</v>
      </c>
      <c r="N800" s="434" t="n">
        <v>20555</v>
      </c>
      <c r="O800" s="434" t="s">
        <v>168</v>
      </c>
      <c r="P800" s="434" t="s">
        <v>168</v>
      </c>
      <c r="Q800" s="434" t="s">
        <v>168</v>
      </c>
      <c r="R800" s="434" t="n">
        <v>33714</v>
      </c>
      <c r="S800" s="434" t="n">
        <v>33714</v>
      </c>
      <c r="T800" s="434" t="s">
        <v>168</v>
      </c>
      <c r="U800" s="435" t="s">
        <v>168</v>
      </c>
      <c r="V800" s="388" t="s">
        <v>532</v>
      </c>
      <c r="W800" s="369"/>
    </row>
    <row r="801" customFormat="false" ht="9" hidden="false" customHeight="true" outlineLevel="0" collapsed="false">
      <c r="A801" s="369"/>
      <c r="B801" s="365"/>
      <c r="C801" s="370" t="s">
        <v>533</v>
      </c>
      <c r="D801" s="371" t="n">
        <v>0</v>
      </c>
      <c r="E801" s="371" t="n">
        <v>0</v>
      </c>
      <c r="F801" s="434" t="n">
        <v>0</v>
      </c>
      <c r="G801" s="434" t="n">
        <v>0</v>
      </c>
      <c r="H801" s="434" t="n">
        <v>7232</v>
      </c>
      <c r="I801" s="434" t="n">
        <v>2370</v>
      </c>
      <c r="J801" s="434" t="n">
        <v>3009</v>
      </c>
      <c r="K801" s="434" t="n">
        <v>663</v>
      </c>
      <c r="L801" s="434" t="n">
        <v>369</v>
      </c>
      <c r="M801" s="434" t="n">
        <v>161</v>
      </c>
      <c r="N801" s="434" t="n">
        <v>250</v>
      </c>
      <c r="O801" s="434" t="s">
        <v>168</v>
      </c>
      <c r="P801" s="434" t="s">
        <v>168</v>
      </c>
      <c r="Q801" s="434" t="s">
        <v>168</v>
      </c>
      <c r="R801" s="434" t="n">
        <v>410</v>
      </c>
      <c r="S801" s="434" t="n">
        <v>410</v>
      </c>
      <c r="T801" s="434" t="s">
        <v>168</v>
      </c>
      <c r="U801" s="434" t="s">
        <v>168</v>
      </c>
      <c r="V801" s="388" t="s">
        <v>533</v>
      </c>
      <c r="W801" s="369"/>
    </row>
    <row r="802" customFormat="false" ht="9" hidden="false" customHeight="true" outlineLevel="0" collapsed="false">
      <c r="A802" s="372"/>
      <c r="B802" s="373"/>
      <c r="C802" s="370" t="s">
        <v>534</v>
      </c>
      <c r="D802" s="371" t="n">
        <v>15135</v>
      </c>
      <c r="E802" s="371" t="n">
        <v>8183</v>
      </c>
      <c r="F802" s="371" t="n">
        <v>424</v>
      </c>
      <c r="G802" s="371" t="n">
        <v>7759</v>
      </c>
      <c r="H802" s="434" t="n">
        <v>681832</v>
      </c>
      <c r="I802" s="434" t="n">
        <v>211617</v>
      </c>
      <c r="J802" s="434" t="n">
        <v>312805</v>
      </c>
      <c r="K802" s="434" t="n">
        <v>68169</v>
      </c>
      <c r="L802" s="434" t="n">
        <v>21914</v>
      </c>
      <c r="M802" s="434" t="n">
        <v>18232</v>
      </c>
      <c r="N802" s="434" t="n">
        <v>6073</v>
      </c>
      <c r="O802" s="434" t="s">
        <v>168</v>
      </c>
      <c r="P802" s="434" t="s">
        <v>168</v>
      </c>
      <c r="Q802" s="434" t="s">
        <v>168</v>
      </c>
      <c r="R802" s="434" t="n">
        <v>43022</v>
      </c>
      <c r="S802" s="434" t="n">
        <v>43022</v>
      </c>
      <c r="T802" s="434" t="s">
        <v>168</v>
      </c>
      <c r="U802" s="434" t="s">
        <v>168</v>
      </c>
      <c r="V802" s="388" t="s">
        <v>534</v>
      </c>
      <c r="W802" s="372"/>
    </row>
    <row r="803" customFormat="false" ht="9" hidden="false" customHeight="true" outlineLevel="0" collapsed="false">
      <c r="C803" s="370" t="s">
        <v>535</v>
      </c>
      <c r="D803" s="371" t="n">
        <v>0</v>
      </c>
      <c r="E803" s="371" t="n">
        <v>0</v>
      </c>
      <c r="F803" s="371" t="n">
        <v>0</v>
      </c>
      <c r="G803" s="371" t="n">
        <v>0</v>
      </c>
      <c r="H803" s="434" t="n">
        <v>7759</v>
      </c>
      <c r="I803" s="434" t="n">
        <v>2408</v>
      </c>
      <c r="J803" s="434" t="n">
        <v>3560</v>
      </c>
      <c r="K803" s="434" t="n">
        <v>776</v>
      </c>
      <c r="L803" s="434" t="n">
        <v>249</v>
      </c>
      <c r="M803" s="434" t="n">
        <v>207</v>
      </c>
      <c r="N803" s="434" t="n">
        <v>69</v>
      </c>
      <c r="O803" s="434" t="s">
        <v>168</v>
      </c>
      <c r="P803" s="434" t="s">
        <v>168</v>
      </c>
      <c r="Q803" s="434" t="s">
        <v>168</v>
      </c>
      <c r="R803" s="434" t="n">
        <v>490</v>
      </c>
      <c r="S803" s="434" t="n">
        <v>490</v>
      </c>
      <c r="T803" s="434" t="s">
        <v>168</v>
      </c>
      <c r="U803" s="434" t="s">
        <v>168</v>
      </c>
      <c r="V803" s="388" t="s">
        <v>535</v>
      </c>
      <c r="W803" s="337"/>
    </row>
    <row r="804" customFormat="false" ht="9" hidden="false" customHeight="true" outlineLevel="0" collapsed="false">
      <c r="A804" s="369"/>
      <c r="B804" s="365"/>
      <c r="C804" s="339" t="s">
        <v>536</v>
      </c>
      <c r="D804" s="371" t="n">
        <v>0</v>
      </c>
      <c r="E804" s="377" t="n">
        <v>49.4199535962877</v>
      </c>
      <c r="F804" s="377" t="n">
        <v>5.68596765779864</v>
      </c>
      <c r="G804" s="377" t="n">
        <v>94.3140323422014</v>
      </c>
      <c r="H804" s="371" t="n">
        <v>0</v>
      </c>
      <c r="I804" s="377" t="n">
        <v>32.8</v>
      </c>
      <c r="J804" s="377" t="n">
        <v>41.6</v>
      </c>
      <c r="K804" s="377" t="n">
        <v>9.2</v>
      </c>
      <c r="L804" s="377" t="n">
        <v>5.1</v>
      </c>
      <c r="M804" s="377" t="n">
        <v>2.2</v>
      </c>
      <c r="N804" s="377" t="n">
        <v>3.5</v>
      </c>
      <c r="O804" s="377" t="s">
        <v>168</v>
      </c>
      <c r="P804" s="377" t="s">
        <v>168</v>
      </c>
      <c r="Q804" s="377" t="s">
        <v>168</v>
      </c>
      <c r="R804" s="377" t="n">
        <v>5.7</v>
      </c>
      <c r="S804" s="377" t="n">
        <v>5.7</v>
      </c>
      <c r="T804" s="377" t="s">
        <v>168</v>
      </c>
      <c r="U804" s="377" t="s">
        <v>168</v>
      </c>
      <c r="V804" s="388" t="s">
        <v>536</v>
      </c>
      <c r="W804" s="369"/>
    </row>
    <row r="805" customFormat="false" ht="9" hidden="false" customHeight="true" outlineLevel="0" collapsed="false">
      <c r="A805" s="372"/>
      <c r="B805" s="373"/>
      <c r="C805" s="339" t="s">
        <v>537</v>
      </c>
      <c r="D805" s="371" t="n">
        <v>0</v>
      </c>
      <c r="E805" s="377" t="n">
        <v>54.1</v>
      </c>
      <c r="F805" s="377" t="n">
        <v>5.2</v>
      </c>
      <c r="G805" s="377" t="n">
        <v>94.8</v>
      </c>
      <c r="H805" s="371" t="n">
        <v>0</v>
      </c>
      <c r="I805" s="377" t="n">
        <v>31</v>
      </c>
      <c r="J805" s="377" t="n">
        <v>45.9</v>
      </c>
      <c r="K805" s="377" t="n">
        <v>10</v>
      </c>
      <c r="L805" s="377" t="n">
        <v>3.2</v>
      </c>
      <c r="M805" s="377" t="n">
        <v>2.7</v>
      </c>
      <c r="N805" s="377" t="n">
        <v>0.9</v>
      </c>
      <c r="O805" s="377" t="s">
        <v>168</v>
      </c>
      <c r="P805" s="377" t="s">
        <v>168</v>
      </c>
      <c r="Q805" s="377" t="s">
        <v>168</v>
      </c>
      <c r="R805" s="377" t="n">
        <v>6.3</v>
      </c>
      <c r="S805" s="377" t="n">
        <v>6.3</v>
      </c>
      <c r="T805" s="377" t="s">
        <v>168</v>
      </c>
      <c r="U805" s="377" t="s">
        <v>168</v>
      </c>
      <c r="V805" s="388" t="s">
        <v>537</v>
      </c>
      <c r="W805" s="372"/>
    </row>
    <row r="806" customFormat="false" ht="6.95" hidden="false" customHeight="true" outlineLevel="0" collapsed="false">
      <c r="C806" s="339"/>
      <c r="U806" s="341"/>
      <c r="V806" s="388"/>
      <c r="W806" s="337"/>
    </row>
    <row r="807" customFormat="false" ht="9" hidden="false" customHeight="true" outlineLevel="0" collapsed="false">
      <c r="A807" s="337" t="n">
        <v>435022</v>
      </c>
      <c r="B807" s="241" t="s">
        <v>290</v>
      </c>
      <c r="U807" s="341"/>
      <c r="V807" s="388"/>
      <c r="W807" s="337" t="n">
        <v>435022</v>
      </c>
    </row>
    <row r="808" customFormat="false" ht="9" hidden="false" customHeight="true" outlineLevel="0" collapsed="false">
      <c r="A808" s="369"/>
      <c r="B808" s="365"/>
      <c r="C808" s="370" t="s">
        <v>532</v>
      </c>
      <c r="D808" s="434" t="n">
        <v>2436</v>
      </c>
      <c r="E808" s="434" t="n">
        <v>1622</v>
      </c>
      <c r="F808" s="434" t="n">
        <v>66</v>
      </c>
      <c r="G808" s="434" t="n">
        <v>1556</v>
      </c>
      <c r="H808" s="434" t="n">
        <v>127220</v>
      </c>
      <c r="I808" s="434" t="n">
        <v>40311</v>
      </c>
      <c r="J808" s="434" t="n">
        <v>56659</v>
      </c>
      <c r="K808" s="434" t="n">
        <v>17937</v>
      </c>
      <c r="L808" s="434" t="n">
        <v>3648</v>
      </c>
      <c r="M808" s="434" t="n">
        <v>3319</v>
      </c>
      <c r="N808" s="434" t="n">
        <v>3120</v>
      </c>
      <c r="O808" s="434" t="s">
        <v>168</v>
      </c>
      <c r="P808" s="434" t="s">
        <v>168</v>
      </c>
      <c r="Q808" s="434" t="s">
        <v>168</v>
      </c>
      <c r="R808" s="434" t="n">
        <v>2226</v>
      </c>
      <c r="S808" s="434" t="n">
        <v>2226</v>
      </c>
      <c r="T808" s="434" t="s">
        <v>168</v>
      </c>
      <c r="U808" s="435" t="s">
        <v>168</v>
      </c>
      <c r="V808" s="388" t="s">
        <v>532</v>
      </c>
      <c r="W808" s="369"/>
    </row>
    <row r="809" customFormat="false" ht="9" hidden="false" customHeight="true" outlineLevel="0" collapsed="false">
      <c r="A809" s="369"/>
      <c r="B809" s="365"/>
      <c r="C809" s="370" t="s">
        <v>533</v>
      </c>
      <c r="D809" s="371" t="n">
        <v>0</v>
      </c>
      <c r="E809" s="371" t="n">
        <v>0</v>
      </c>
      <c r="F809" s="434" t="n">
        <v>0</v>
      </c>
      <c r="G809" s="434" t="n">
        <v>0</v>
      </c>
      <c r="H809" s="434" t="n">
        <v>1556</v>
      </c>
      <c r="I809" s="434" t="n">
        <v>493</v>
      </c>
      <c r="J809" s="434" t="n">
        <v>693</v>
      </c>
      <c r="K809" s="434" t="n">
        <v>219</v>
      </c>
      <c r="L809" s="434" t="n">
        <v>45</v>
      </c>
      <c r="M809" s="434" t="n">
        <v>41</v>
      </c>
      <c r="N809" s="434" t="n">
        <v>38</v>
      </c>
      <c r="O809" s="434" t="s">
        <v>168</v>
      </c>
      <c r="P809" s="434" t="s">
        <v>168</v>
      </c>
      <c r="Q809" s="434" t="s">
        <v>168</v>
      </c>
      <c r="R809" s="434" t="n">
        <v>27</v>
      </c>
      <c r="S809" s="434" t="n">
        <v>27</v>
      </c>
      <c r="T809" s="434" t="s">
        <v>168</v>
      </c>
      <c r="U809" s="434" t="s">
        <v>168</v>
      </c>
      <c r="V809" s="388" t="s">
        <v>533</v>
      </c>
      <c r="W809" s="369"/>
    </row>
    <row r="810" customFormat="false" ht="9" hidden="false" customHeight="true" outlineLevel="0" collapsed="false">
      <c r="A810" s="372"/>
      <c r="B810" s="373"/>
      <c r="C810" s="370" t="s">
        <v>534</v>
      </c>
      <c r="D810" s="371" t="n">
        <v>2278</v>
      </c>
      <c r="E810" s="371" t="n">
        <v>1402</v>
      </c>
      <c r="F810" s="371" t="n">
        <v>75</v>
      </c>
      <c r="G810" s="371" t="n">
        <v>1327</v>
      </c>
      <c r="H810" s="434" t="n">
        <v>117636</v>
      </c>
      <c r="I810" s="434" t="n">
        <v>31780</v>
      </c>
      <c r="J810" s="434" t="n">
        <v>66347</v>
      </c>
      <c r="K810" s="434" t="n">
        <v>11605</v>
      </c>
      <c r="L810" s="434" t="n">
        <v>2750</v>
      </c>
      <c r="M810" s="434" t="n">
        <v>3538</v>
      </c>
      <c r="N810" s="434" t="n">
        <v>551</v>
      </c>
      <c r="O810" s="434" t="s">
        <v>168</v>
      </c>
      <c r="P810" s="434" t="s">
        <v>168</v>
      </c>
      <c r="Q810" s="434" t="s">
        <v>168</v>
      </c>
      <c r="R810" s="434" t="n">
        <v>1065</v>
      </c>
      <c r="S810" s="434" t="n">
        <v>1065</v>
      </c>
      <c r="T810" s="434" t="s">
        <v>168</v>
      </c>
      <c r="U810" s="434" t="s">
        <v>168</v>
      </c>
      <c r="V810" s="388" t="s">
        <v>534</v>
      </c>
      <c r="W810" s="372"/>
    </row>
    <row r="811" customFormat="false" ht="9" hidden="false" customHeight="true" outlineLevel="0" collapsed="false">
      <c r="C811" s="370" t="s">
        <v>535</v>
      </c>
      <c r="D811" s="371" t="n">
        <v>0</v>
      </c>
      <c r="E811" s="371" t="n">
        <v>0</v>
      </c>
      <c r="F811" s="371" t="n">
        <v>0</v>
      </c>
      <c r="G811" s="371" t="n">
        <v>0</v>
      </c>
      <c r="H811" s="434" t="n">
        <v>1327</v>
      </c>
      <c r="I811" s="434" t="n">
        <v>358</v>
      </c>
      <c r="J811" s="434" t="n">
        <v>748</v>
      </c>
      <c r="K811" s="434" t="n">
        <v>131</v>
      </c>
      <c r="L811" s="434" t="n">
        <v>31</v>
      </c>
      <c r="M811" s="434" t="n">
        <v>40</v>
      </c>
      <c r="N811" s="434" t="n">
        <v>6</v>
      </c>
      <c r="O811" s="434" t="s">
        <v>168</v>
      </c>
      <c r="P811" s="434" t="s">
        <v>168</v>
      </c>
      <c r="Q811" s="434" t="s">
        <v>168</v>
      </c>
      <c r="R811" s="434" t="n">
        <v>12</v>
      </c>
      <c r="S811" s="434" t="n">
        <v>12</v>
      </c>
      <c r="T811" s="434" t="s">
        <v>168</v>
      </c>
      <c r="U811" s="434" t="s">
        <v>168</v>
      </c>
      <c r="V811" s="388" t="s">
        <v>535</v>
      </c>
      <c r="W811" s="337"/>
    </row>
    <row r="812" customFormat="false" ht="9" hidden="false" customHeight="true" outlineLevel="0" collapsed="false">
      <c r="A812" s="369"/>
      <c r="B812" s="365"/>
      <c r="C812" s="339" t="s">
        <v>536</v>
      </c>
      <c r="D812" s="371" t="n">
        <v>0</v>
      </c>
      <c r="E812" s="377" t="n">
        <v>66.5845648604269</v>
      </c>
      <c r="F812" s="377" t="n">
        <v>4.06905055487053</v>
      </c>
      <c r="G812" s="377" t="n">
        <v>95.9309494451295</v>
      </c>
      <c r="H812" s="371" t="n">
        <v>0</v>
      </c>
      <c r="I812" s="377" t="n">
        <v>31.7</v>
      </c>
      <c r="J812" s="377" t="n">
        <v>44.5</v>
      </c>
      <c r="K812" s="377" t="n">
        <v>14.1</v>
      </c>
      <c r="L812" s="377" t="n">
        <v>2.9</v>
      </c>
      <c r="M812" s="377" t="n">
        <v>2.6</v>
      </c>
      <c r="N812" s="377" t="n">
        <v>2.4</v>
      </c>
      <c r="O812" s="377" t="s">
        <v>168</v>
      </c>
      <c r="P812" s="377" t="s">
        <v>168</v>
      </c>
      <c r="Q812" s="377" t="s">
        <v>168</v>
      </c>
      <c r="R812" s="377" t="n">
        <v>1.7</v>
      </c>
      <c r="S812" s="377" t="n">
        <v>1.7</v>
      </c>
      <c r="T812" s="377" t="s">
        <v>168</v>
      </c>
      <c r="U812" s="377" t="s">
        <v>168</v>
      </c>
      <c r="V812" s="388" t="s">
        <v>536</v>
      </c>
      <c r="W812" s="369"/>
    </row>
    <row r="813" customFormat="false" ht="9" hidden="false" customHeight="true" outlineLevel="0" collapsed="false">
      <c r="A813" s="372"/>
      <c r="B813" s="373"/>
      <c r="C813" s="339" t="s">
        <v>537</v>
      </c>
      <c r="D813" s="371" t="n">
        <v>0</v>
      </c>
      <c r="E813" s="377" t="n">
        <v>61.5</v>
      </c>
      <c r="F813" s="377" t="n">
        <v>5.3</v>
      </c>
      <c r="G813" s="377" t="n">
        <v>94.7</v>
      </c>
      <c r="H813" s="371" t="n">
        <v>0</v>
      </c>
      <c r="I813" s="377" t="n">
        <v>27</v>
      </c>
      <c r="J813" s="377" t="n">
        <v>56.4</v>
      </c>
      <c r="K813" s="377" t="n">
        <v>9.9</v>
      </c>
      <c r="L813" s="377" t="n">
        <v>2.3</v>
      </c>
      <c r="M813" s="377" t="n">
        <v>3</v>
      </c>
      <c r="N813" s="377" t="n">
        <v>0.5</v>
      </c>
      <c r="O813" s="377" t="s">
        <v>168</v>
      </c>
      <c r="P813" s="377" t="s">
        <v>168</v>
      </c>
      <c r="Q813" s="377" t="s">
        <v>168</v>
      </c>
      <c r="R813" s="377" t="n">
        <v>0.9</v>
      </c>
      <c r="S813" s="377" t="n">
        <v>0.9</v>
      </c>
      <c r="T813" s="377" t="s">
        <v>168</v>
      </c>
      <c r="U813" s="377" t="s">
        <v>168</v>
      </c>
      <c r="V813" s="388" t="s">
        <v>537</v>
      </c>
      <c r="W813" s="372"/>
    </row>
    <row r="814" customFormat="false" ht="6.95" hidden="false" customHeight="true" outlineLevel="0" collapsed="false">
      <c r="U814" s="341"/>
      <c r="V814" s="388"/>
      <c r="W814" s="337"/>
    </row>
    <row r="815" customFormat="false" ht="9" hidden="false" customHeight="true" outlineLevel="0" collapsed="false">
      <c r="A815" s="337" t="n">
        <v>435023</v>
      </c>
      <c r="B815" s="241" t="s">
        <v>630</v>
      </c>
      <c r="U815" s="341"/>
      <c r="V815" s="388"/>
      <c r="W815" s="337" t="n">
        <v>435023</v>
      </c>
    </row>
    <row r="816" customFormat="false" ht="9" hidden="false" customHeight="true" outlineLevel="0" collapsed="false">
      <c r="A816" s="369"/>
      <c r="B816" s="365"/>
      <c r="C816" s="370" t="s">
        <v>532</v>
      </c>
      <c r="D816" s="434" t="n">
        <v>9140</v>
      </c>
      <c r="E816" s="434" t="n">
        <v>4245</v>
      </c>
      <c r="F816" s="434" t="n">
        <v>222</v>
      </c>
      <c r="G816" s="434" t="n">
        <v>4023</v>
      </c>
      <c r="H816" s="434" t="n">
        <v>328960</v>
      </c>
      <c r="I816" s="434" t="n">
        <v>105932</v>
      </c>
      <c r="J816" s="434" t="n">
        <v>151234</v>
      </c>
      <c r="K816" s="434" t="n">
        <v>22549</v>
      </c>
      <c r="L816" s="434" t="n">
        <v>23603</v>
      </c>
      <c r="M816" s="434" t="n">
        <v>10370</v>
      </c>
      <c r="N816" s="434" t="n">
        <v>10411</v>
      </c>
      <c r="O816" s="434" t="s">
        <v>168</v>
      </c>
      <c r="P816" s="434" t="s">
        <v>168</v>
      </c>
      <c r="Q816" s="434" t="s">
        <v>168</v>
      </c>
      <c r="R816" s="434" t="n">
        <v>4861</v>
      </c>
      <c r="S816" s="434" t="n">
        <v>4861</v>
      </c>
      <c r="T816" s="434" t="s">
        <v>168</v>
      </c>
      <c r="U816" s="435" t="s">
        <v>168</v>
      </c>
      <c r="V816" s="388" t="s">
        <v>532</v>
      </c>
      <c r="W816" s="369"/>
    </row>
    <row r="817" customFormat="false" ht="9" hidden="false" customHeight="true" outlineLevel="0" collapsed="false">
      <c r="A817" s="369"/>
      <c r="B817" s="365"/>
      <c r="C817" s="370" t="s">
        <v>533</v>
      </c>
      <c r="D817" s="371" t="n">
        <v>0</v>
      </c>
      <c r="E817" s="371" t="n">
        <v>0</v>
      </c>
      <c r="F817" s="434" t="n">
        <v>0</v>
      </c>
      <c r="G817" s="434" t="n">
        <v>0</v>
      </c>
      <c r="H817" s="434" t="n">
        <v>4023</v>
      </c>
      <c r="I817" s="434" t="n">
        <v>1295</v>
      </c>
      <c r="J817" s="434" t="n">
        <v>1850</v>
      </c>
      <c r="K817" s="434" t="n">
        <v>276</v>
      </c>
      <c r="L817" s="434" t="n">
        <v>289</v>
      </c>
      <c r="M817" s="434" t="n">
        <v>127</v>
      </c>
      <c r="N817" s="434" t="n">
        <v>127</v>
      </c>
      <c r="O817" s="434" t="s">
        <v>168</v>
      </c>
      <c r="P817" s="434" t="s">
        <v>168</v>
      </c>
      <c r="Q817" s="434" t="s">
        <v>168</v>
      </c>
      <c r="R817" s="434" t="n">
        <v>59</v>
      </c>
      <c r="S817" s="434" t="n">
        <v>59</v>
      </c>
      <c r="T817" s="434" t="s">
        <v>168</v>
      </c>
      <c r="U817" s="434" t="s">
        <v>168</v>
      </c>
      <c r="V817" s="388" t="s">
        <v>533</v>
      </c>
      <c r="W817" s="369"/>
    </row>
    <row r="818" customFormat="false" ht="9" hidden="false" customHeight="true" outlineLevel="0" collapsed="false">
      <c r="A818" s="372"/>
      <c r="B818" s="373"/>
      <c r="C818" s="370" t="s">
        <v>534</v>
      </c>
      <c r="D818" s="371" t="n">
        <v>9014</v>
      </c>
      <c r="E818" s="371" t="n">
        <v>5114</v>
      </c>
      <c r="F818" s="371" t="n">
        <v>178</v>
      </c>
      <c r="G818" s="371" t="n">
        <v>4936</v>
      </c>
      <c r="H818" s="434" t="n">
        <v>435072</v>
      </c>
      <c r="I818" s="434" t="n">
        <v>135299</v>
      </c>
      <c r="J818" s="434" t="n">
        <v>229737</v>
      </c>
      <c r="K818" s="434" t="n">
        <v>29161</v>
      </c>
      <c r="L818" s="434" t="n">
        <v>17545</v>
      </c>
      <c r="M818" s="434" t="n">
        <v>14244</v>
      </c>
      <c r="N818" s="434" t="n">
        <v>2908</v>
      </c>
      <c r="O818" s="434" t="s">
        <v>168</v>
      </c>
      <c r="P818" s="434" t="s">
        <v>168</v>
      </c>
      <c r="Q818" s="434" t="s">
        <v>168</v>
      </c>
      <c r="R818" s="434" t="n">
        <v>6178</v>
      </c>
      <c r="S818" s="434" t="n">
        <v>6178</v>
      </c>
      <c r="T818" s="434" t="s">
        <v>168</v>
      </c>
      <c r="U818" s="434" t="s">
        <v>168</v>
      </c>
      <c r="V818" s="388" t="s">
        <v>534</v>
      </c>
      <c r="W818" s="372"/>
    </row>
    <row r="819" customFormat="false" ht="9" hidden="false" customHeight="true" outlineLevel="0" collapsed="false">
      <c r="C819" s="370" t="s">
        <v>535</v>
      </c>
      <c r="D819" s="371" t="n">
        <v>0</v>
      </c>
      <c r="E819" s="371" t="n">
        <v>0</v>
      </c>
      <c r="F819" s="371" t="n">
        <v>0</v>
      </c>
      <c r="G819" s="371" t="n">
        <v>0</v>
      </c>
      <c r="H819" s="434" t="n">
        <v>4936</v>
      </c>
      <c r="I819" s="434" t="n">
        <v>1535</v>
      </c>
      <c r="J819" s="434" t="n">
        <v>2606</v>
      </c>
      <c r="K819" s="434" t="n">
        <v>331</v>
      </c>
      <c r="L819" s="434" t="n">
        <v>199</v>
      </c>
      <c r="M819" s="434" t="n">
        <v>162</v>
      </c>
      <c r="N819" s="434" t="n">
        <v>33</v>
      </c>
      <c r="O819" s="434" t="s">
        <v>168</v>
      </c>
      <c r="P819" s="434" t="s">
        <v>168</v>
      </c>
      <c r="Q819" s="434" t="s">
        <v>168</v>
      </c>
      <c r="R819" s="434" t="n">
        <v>70</v>
      </c>
      <c r="S819" s="434" t="n">
        <v>70</v>
      </c>
      <c r="T819" s="434" t="s">
        <v>168</v>
      </c>
      <c r="U819" s="434" t="s">
        <v>168</v>
      </c>
      <c r="V819" s="388" t="s">
        <v>535</v>
      </c>
      <c r="W819" s="337"/>
    </row>
    <row r="820" customFormat="false" ht="9" hidden="false" customHeight="true" outlineLevel="0" collapsed="false">
      <c r="A820" s="369"/>
      <c r="B820" s="365"/>
      <c r="C820" s="339" t="s">
        <v>536</v>
      </c>
      <c r="D820" s="371" t="n">
        <v>0</v>
      </c>
      <c r="E820" s="377" t="n">
        <v>46.4442013129103</v>
      </c>
      <c r="F820" s="377" t="n">
        <v>5.22968197879859</v>
      </c>
      <c r="G820" s="377" t="n">
        <v>94.7703180212014</v>
      </c>
      <c r="H820" s="371" t="n">
        <v>0</v>
      </c>
      <c r="I820" s="377" t="n">
        <v>32.2</v>
      </c>
      <c r="J820" s="377" t="n">
        <v>46</v>
      </c>
      <c r="K820" s="377" t="n">
        <v>6.9</v>
      </c>
      <c r="L820" s="377" t="n">
        <v>7.2</v>
      </c>
      <c r="M820" s="377" t="n">
        <v>3.2</v>
      </c>
      <c r="N820" s="377" t="n">
        <v>3.2</v>
      </c>
      <c r="O820" s="377" t="s">
        <v>168</v>
      </c>
      <c r="P820" s="377" t="s">
        <v>168</v>
      </c>
      <c r="Q820" s="377" t="s">
        <v>168</v>
      </c>
      <c r="R820" s="377" t="n">
        <v>1.5</v>
      </c>
      <c r="S820" s="377" t="n">
        <v>1.5</v>
      </c>
      <c r="T820" s="377" t="s">
        <v>168</v>
      </c>
      <c r="U820" s="377" t="s">
        <v>168</v>
      </c>
      <c r="V820" s="388" t="s">
        <v>536</v>
      </c>
      <c r="W820" s="369"/>
    </row>
    <row r="821" customFormat="false" ht="9" hidden="false" customHeight="true" outlineLevel="0" collapsed="false">
      <c r="A821" s="372"/>
      <c r="B821" s="373"/>
      <c r="C821" s="339" t="s">
        <v>537</v>
      </c>
      <c r="D821" s="371" t="n">
        <v>0</v>
      </c>
      <c r="E821" s="377" t="n">
        <v>56.7</v>
      </c>
      <c r="F821" s="377" t="n">
        <v>3.5</v>
      </c>
      <c r="G821" s="377" t="n">
        <v>96.5</v>
      </c>
      <c r="H821" s="371" t="n">
        <v>0</v>
      </c>
      <c r="I821" s="377" t="n">
        <v>31.1</v>
      </c>
      <c r="J821" s="377" t="n">
        <v>52.8</v>
      </c>
      <c r="K821" s="377" t="n">
        <v>6.7</v>
      </c>
      <c r="L821" s="377" t="n">
        <v>4</v>
      </c>
      <c r="M821" s="377" t="n">
        <v>3.3</v>
      </c>
      <c r="N821" s="377" t="n">
        <v>0.7</v>
      </c>
      <c r="O821" s="377" t="s">
        <v>168</v>
      </c>
      <c r="P821" s="377" t="s">
        <v>168</v>
      </c>
      <c r="Q821" s="377" t="s">
        <v>168</v>
      </c>
      <c r="R821" s="377" t="n">
        <v>1.4</v>
      </c>
      <c r="S821" s="377" t="n">
        <v>1.4</v>
      </c>
      <c r="T821" s="377" t="s">
        <v>168</v>
      </c>
      <c r="U821" s="377" t="s">
        <v>168</v>
      </c>
      <c r="V821" s="388" t="s">
        <v>537</v>
      </c>
      <c r="W821" s="372"/>
    </row>
    <row r="822" customFormat="false" ht="6.95" hidden="false" customHeight="true" outlineLevel="0" collapsed="false">
      <c r="U822" s="341"/>
      <c r="V822" s="388"/>
      <c r="W822" s="337"/>
    </row>
    <row r="823" customFormat="false" ht="9" hidden="false" customHeight="true" outlineLevel="0" collapsed="false">
      <c r="A823" s="337" t="n">
        <v>435024</v>
      </c>
      <c r="B823" s="241" t="s">
        <v>631</v>
      </c>
      <c r="U823" s="341"/>
      <c r="V823" s="388"/>
      <c r="W823" s="337" t="n">
        <v>435024</v>
      </c>
    </row>
    <row r="824" customFormat="false" ht="9" hidden="false" customHeight="true" outlineLevel="0" collapsed="false">
      <c r="A824" s="369"/>
      <c r="B824" s="365"/>
      <c r="C824" s="370" t="s">
        <v>532</v>
      </c>
      <c r="D824" s="434" t="n">
        <v>2644</v>
      </c>
      <c r="E824" s="434" t="n">
        <v>1484</v>
      </c>
      <c r="F824" s="434" t="n">
        <v>113</v>
      </c>
      <c r="G824" s="434" t="n">
        <v>1371</v>
      </c>
      <c r="H824" s="434" t="n">
        <v>111166</v>
      </c>
      <c r="I824" s="434" t="n">
        <v>40789</v>
      </c>
      <c r="J824" s="434" t="n">
        <v>50590</v>
      </c>
      <c r="K824" s="434" t="n">
        <v>5262</v>
      </c>
      <c r="L824" s="434" t="n">
        <v>4487</v>
      </c>
      <c r="M824" s="434" t="n">
        <v>3606</v>
      </c>
      <c r="N824" s="434" t="n">
        <v>4445</v>
      </c>
      <c r="O824" s="434" t="s">
        <v>168</v>
      </c>
      <c r="P824" s="434" t="s">
        <v>168</v>
      </c>
      <c r="Q824" s="434" t="s">
        <v>168</v>
      </c>
      <c r="R824" s="434" t="n">
        <v>1987</v>
      </c>
      <c r="S824" s="434" t="n">
        <v>1987</v>
      </c>
      <c r="T824" s="434" t="s">
        <v>168</v>
      </c>
      <c r="U824" s="435" t="s">
        <v>168</v>
      </c>
      <c r="V824" s="388" t="s">
        <v>532</v>
      </c>
      <c r="W824" s="369"/>
    </row>
    <row r="825" customFormat="false" ht="9" hidden="false" customHeight="true" outlineLevel="0" collapsed="false">
      <c r="A825" s="369"/>
      <c r="B825" s="365"/>
      <c r="C825" s="370" t="s">
        <v>533</v>
      </c>
      <c r="D825" s="371" t="n">
        <v>0</v>
      </c>
      <c r="E825" s="371" t="n">
        <v>0</v>
      </c>
      <c r="F825" s="434" t="n">
        <v>0</v>
      </c>
      <c r="G825" s="434" t="n">
        <v>0</v>
      </c>
      <c r="H825" s="434" t="n">
        <v>1371</v>
      </c>
      <c r="I825" s="434" t="n">
        <v>503</v>
      </c>
      <c r="J825" s="434" t="n">
        <v>624</v>
      </c>
      <c r="K825" s="434" t="n">
        <v>65</v>
      </c>
      <c r="L825" s="434" t="n">
        <v>55</v>
      </c>
      <c r="M825" s="434" t="n">
        <v>44</v>
      </c>
      <c r="N825" s="434" t="n">
        <v>55</v>
      </c>
      <c r="O825" s="434" t="s">
        <v>168</v>
      </c>
      <c r="P825" s="434" t="s">
        <v>168</v>
      </c>
      <c r="Q825" s="434" t="s">
        <v>168</v>
      </c>
      <c r="R825" s="434" t="n">
        <v>25</v>
      </c>
      <c r="S825" s="434" t="n">
        <v>25</v>
      </c>
      <c r="T825" s="434" t="s">
        <v>168</v>
      </c>
      <c r="U825" s="434" t="s">
        <v>168</v>
      </c>
      <c r="V825" s="388" t="s">
        <v>533</v>
      </c>
      <c r="W825" s="369"/>
    </row>
    <row r="826" customFormat="false" ht="9" hidden="false" customHeight="true" outlineLevel="0" collapsed="false">
      <c r="A826" s="372"/>
      <c r="B826" s="373"/>
      <c r="C826" s="370" t="s">
        <v>534</v>
      </c>
      <c r="D826" s="371" t="n">
        <v>2688</v>
      </c>
      <c r="E826" s="371" t="n">
        <v>1646</v>
      </c>
      <c r="F826" s="371" t="n">
        <v>84</v>
      </c>
      <c r="G826" s="371" t="n">
        <v>1562</v>
      </c>
      <c r="H826" s="434" t="n">
        <v>137570</v>
      </c>
      <c r="I826" s="434" t="n">
        <v>42783</v>
      </c>
      <c r="J826" s="434" t="n">
        <v>70240</v>
      </c>
      <c r="K826" s="434" t="n">
        <v>8281</v>
      </c>
      <c r="L826" s="434" t="n">
        <v>4515</v>
      </c>
      <c r="M826" s="434" t="n">
        <v>7703</v>
      </c>
      <c r="N826" s="434" t="n">
        <v>1181</v>
      </c>
      <c r="O826" s="434" t="s">
        <v>168</v>
      </c>
      <c r="P826" s="434" t="s">
        <v>168</v>
      </c>
      <c r="Q826" s="434" t="s">
        <v>168</v>
      </c>
      <c r="R826" s="434" t="n">
        <v>2867</v>
      </c>
      <c r="S826" s="434" t="n">
        <v>2867</v>
      </c>
      <c r="T826" s="434" t="s">
        <v>168</v>
      </c>
      <c r="U826" s="434" t="s">
        <v>168</v>
      </c>
      <c r="V826" s="388" t="s">
        <v>534</v>
      </c>
      <c r="W826" s="372"/>
    </row>
    <row r="827" customFormat="false" ht="9" hidden="false" customHeight="true" outlineLevel="0" collapsed="false">
      <c r="C827" s="370" t="s">
        <v>535</v>
      </c>
      <c r="D827" s="371" t="n">
        <v>0</v>
      </c>
      <c r="E827" s="371" t="n">
        <v>0</v>
      </c>
      <c r="F827" s="371" t="n">
        <v>0</v>
      </c>
      <c r="G827" s="371" t="n">
        <v>0</v>
      </c>
      <c r="H827" s="434" t="n">
        <v>1562</v>
      </c>
      <c r="I827" s="434" t="n">
        <v>486</v>
      </c>
      <c r="J827" s="434" t="n">
        <v>798</v>
      </c>
      <c r="K827" s="434" t="n">
        <v>94</v>
      </c>
      <c r="L827" s="434" t="n">
        <v>51</v>
      </c>
      <c r="M827" s="434" t="n">
        <v>87</v>
      </c>
      <c r="N827" s="434" t="n">
        <v>13</v>
      </c>
      <c r="O827" s="434" t="s">
        <v>168</v>
      </c>
      <c r="P827" s="434" t="s">
        <v>168</v>
      </c>
      <c r="Q827" s="434" t="s">
        <v>168</v>
      </c>
      <c r="R827" s="434" t="n">
        <v>33</v>
      </c>
      <c r="S827" s="434" t="n">
        <v>33</v>
      </c>
      <c r="T827" s="434" t="s">
        <v>168</v>
      </c>
      <c r="U827" s="434" t="s">
        <v>168</v>
      </c>
      <c r="V827" s="388" t="s">
        <v>535</v>
      </c>
      <c r="W827" s="337"/>
    </row>
    <row r="828" customFormat="false" ht="9" hidden="false" customHeight="true" outlineLevel="0" collapsed="false">
      <c r="A828" s="369"/>
      <c r="B828" s="365"/>
      <c r="C828" s="339" t="s">
        <v>536</v>
      </c>
      <c r="D828" s="371" t="n">
        <v>0</v>
      </c>
      <c r="E828" s="377" t="n">
        <v>56.1270801815431</v>
      </c>
      <c r="F828" s="377" t="n">
        <v>7.61455525606469</v>
      </c>
      <c r="G828" s="377" t="n">
        <v>92.3854447439353</v>
      </c>
      <c r="H828" s="371" t="n">
        <v>0</v>
      </c>
      <c r="I828" s="377" t="n">
        <v>36.7</v>
      </c>
      <c r="J828" s="377" t="n">
        <v>45.5</v>
      </c>
      <c r="K828" s="377" t="n">
        <v>4.7</v>
      </c>
      <c r="L828" s="377" t="n">
        <v>4</v>
      </c>
      <c r="M828" s="377" t="n">
        <v>3.2</v>
      </c>
      <c r="N828" s="377" t="n">
        <v>4</v>
      </c>
      <c r="O828" s="377" t="s">
        <v>168</v>
      </c>
      <c r="P828" s="377" t="s">
        <v>168</v>
      </c>
      <c r="Q828" s="377" t="s">
        <v>168</v>
      </c>
      <c r="R828" s="377" t="n">
        <v>1.8</v>
      </c>
      <c r="S828" s="377" t="n">
        <v>1.8</v>
      </c>
      <c r="T828" s="377" t="s">
        <v>168</v>
      </c>
      <c r="U828" s="377" t="s">
        <v>168</v>
      </c>
      <c r="V828" s="388" t="s">
        <v>536</v>
      </c>
      <c r="W828" s="369"/>
    </row>
    <row r="829" customFormat="false" ht="9" hidden="false" customHeight="true" outlineLevel="0" collapsed="false">
      <c r="A829" s="372"/>
      <c r="B829" s="373"/>
      <c r="C829" s="339" t="s">
        <v>537</v>
      </c>
      <c r="D829" s="371" t="n">
        <v>0</v>
      </c>
      <c r="E829" s="377" t="n">
        <v>61.2</v>
      </c>
      <c r="F829" s="377" t="n">
        <v>5.1</v>
      </c>
      <c r="G829" s="377" t="n">
        <v>94.9</v>
      </c>
      <c r="H829" s="371" t="n">
        <v>0</v>
      </c>
      <c r="I829" s="377" t="n">
        <v>31.1</v>
      </c>
      <c r="J829" s="377" t="n">
        <v>51.1</v>
      </c>
      <c r="K829" s="377" t="n">
        <v>6</v>
      </c>
      <c r="L829" s="377" t="n">
        <v>3.3</v>
      </c>
      <c r="M829" s="377" t="n">
        <v>5.6</v>
      </c>
      <c r="N829" s="377" t="n">
        <v>0.9</v>
      </c>
      <c r="O829" s="377" t="s">
        <v>168</v>
      </c>
      <c r="P829" s="377" t="s">
        <v>168</v>
      </c>
      <c r="Q829" s="377" t="s">
        <v>168</v>
      </c>
      <c r="R829" s="377" t="n">
        <v>2.1</v>
      </c>
      <c r="S829" s="377" t="n">
        <v>2.1</v>
      </c>
      <c r="T829" s="377" t="s">
        <v>168</v>
      </c>
      <c r="U829" s="377" t="s">
        <v>168</v>
      </c>
      <c r="V829" s="388" t="s">
        <v>537</v>
      </c>
      <c r="W829" s="372"/>
    </row>
    <row r="830" customFormat="false" ht="6.95" hidden="false" customHeight="true" outlineLevel="0" collapsed="false">
      <c r="C830" s="339"/>
      <c r="U830" s="341"/>
      <c r="V830" s="388"/>
      <c r="W830" s="337"/>
    </row>
    <row r="831" customFormat="false" ht="9" hidden="false" customHeight="true" outlineLevel="0" collapsed="false">
      <c r="A831" s="337" t="n">
        <v>435025</v>
      </c>
      <c r="B831" s="241" t="s">
        <v>405</v>
      </c>
      <c r="U831" s="341"/>
      <c r="V831" s="388"/>
      <c r="W831" s="337" t="n">
        <v>435025</v>
      </c>
    </row>
    <row r="832" customFormat="false" ht="9" hidden="false" customHeight="true" outlineLevel="0" collapsed="false">
      <c r="A832" s="369"/>
      <c r="B832" s="365"/>
      <c r="C832" s="370" t="s">
        <v>532</v>
      </c>
      <c r="D832" s="434" t="n">
        <v>12825</v>
      </c>
      <c r="E832" s="434" t="n">
        <v>5659</v>
      </c>
      <c r="F832" s="434" t="n">
        <v>334</v>
      </c>
      <c r="G832" s="434" t="n">
        <v>5325</v>
      </c>
      <c r="H832" s="434" t="n">
        <v>424794</v>
      </c>
      <c r="I832" s="434" t="n">
        <v>169937</v>
      </c>
      <c r="J832" s="434" t="n">
        <v>158955</v>
      </c>
      <c r="K832" s="434" t="n">
        <v>35712</v>
      </c>
      <c r="L832" s="434" t="n">
        <v>22490</v>
      </c>
      <c r="M832" s="434" t="n">
        <v>19687</v>
      </c>
      <c r="N832" s="434" t="n">
        <v>12375</v>
      </c>
      <c r="O832" s="434" t="s">
        <v>168</v>
      </c>
      <c r="P832" s="434" t="s">
        <v>168</v>
      </c>
      <c r="Q832" s="434" t="s">
        <v>168</v>
      </c>
      <c r="R832" s="434" t="n">
        <v>5638</v>
      </c>
      <c r="S832" s="434" t="n">
        <v>5638</v>
      </c>
      <c r="T832" s="434" t="s">
        <v>168</v>
      </c>
      <c r="U832" s="435" t="s">
        <v>168</v>
      </c>
      <c r="V832" s="388" t="s">
        <v>532</v>
      </c>
      <c r="W832" s="369"/>
    </row>
    <row r="833" customFormat="false" ht="9" hidden="false" customHeight="true" outlineLevel="0" collapsed="false">
      <c r="A833" s="369"/>
      <c r="B833" s="365"/>
      <c r="C833" s="370" t="s">
        <v>533</v>
      </c>
      <c r="D833" s="371" t="n">
        <v>0</v>
      </c>
      <c r="E833" s="371" t="n">
        <v>0</v>
      </c>
      <c r="F833" s="371" t="n">
        <v>0</v>
      </c>
      <c r="G833" s="371" t="n">
        <v>0</v>
      </c>
      <c r="H833" s="434" t="n">
        <v>5326</v>
      </c>
      <c r="I833" s="434" t="n">
        <v>2130</v>
      </c>
      <c r="J833" s="434" t="n">
        <v>1993</v>
      </c>
      <c r="K833" s="434" t="n">
        <v>448</v>
      </c>
      <c r="L833" s="434" t="n">
        <v>282</v>
      </c>
      <c r="M833" s="434" t="n">
        <v>247</v>
      </c>
      <c r="N833" s="434" t="n">
        <v>155</v>
      </c>
      <c r="O833" s="434" t="s">
        <v>168</v>
      </c>
      <c r="P833" s="434" t="s">
        <v>168</v>
      </c>
      <c r="Q833" s="434" t="s">
        <v>168</v>
      </c>
      <c r="R833" s="434" t="n">
        <v>71</v>
      </c>
      <c r="S833" s="434" t="n">
        <v>71</v>
      </c>
      <c r="T833" s="434" t="s">
        <v>168</v>
      </c>
      <c r="U833" s="434" t="s">
        <v>168</v>
      </c>
      <c r="V833" s="388" t="s">
        <v>533</v>
      </c>
      <c r="W833" s="369"/>
    </row>
    <row r="834" customFormat="false" ht="9" hidden="false" customHeight="true" outlineLevel="0" collapsed="false">
      <c r="A834" s="372"/>
      <c r="B834" s="373"/>
      <c r="C834" s="370" t="s">
        <v>534</v>
      </c>
      <c r="D834" s="371" t="n">
        <v>12627</v>
      </c>
      <c r="E834" s="380" t="n">
        <v>7307</v>
      </c>
      <c r="F834" s="380" t="n">
        <v>344</v>
      </c>
      <c r="G834" s="380" t="n">
        <v>6963</v>
      </c>
      <c r="H834" s="434" t="n">
        <v>612642</v>
      </c>
      <c r="I834" s="434" t="n">
        <v>226279</v>
      </c>
      <c r="J834" s="434" t="n">
        <v>214942</v>
      </c>
      <c r="K834" s="434" t="n">
        <v>70605</v>
      </c>
      <c r="L834" s="434" t="n">
        <v>29444</v>
      </c>
      <c r="M834" s="434" t="n">
        <v>56599</v>
      </c>
      <c r="N834" s="434" t="n">
        <v>6028</v>
      </c>
      <c r="O834" s="434" t="s">
        <v>168</v>
      </c>
      <c r="P834" s="434" t="s">
        <v>168</v>
      </c>
      <c r="Q834" s="434" t="s">
        <v>168</v>
      </c>
      <c r="R834" s="434" t="n">
        <v>8745</v>
      </c>
      <c r="S834" s="434" t="n">
        <v>8745</v>
      </c>
      <c r="T834" s="434" t="s">
        <v>168</v>
      </c>
      <c r="U834" s="434" t="s">
        <v>168</v>
      </c>
      <c r="V834" s="388" t="s">
        <v>534</v>
      </c>
      <c r="W834" s="372"/>
    </row>
    <row r="835" customFormat="false" ht="9" hidden="false" customHeight="true" outlineLevel="0" collapsed="false">
      <c r="C835" s="370" t="s">
        <v>535</v>
      </c>
      <c r="D835" s="371" t="n">
        <v>0</v>
      </c>
      <c r="E835" s="371" t="n">
        <v>0</v>
      </c>
      <c r="F835" s="371" t="n">
        <v>0</v>
      </c>
      <c r="G835" s="371" t="n">
        <v>0</v>
      </c>
      <c r="H835" s="434" t="n">
        <v>6963</v>
      </c>
      <c r="I835" s="434" t="n">
        <v>2572</v>
      </c>
      <c r="J835" s="434" t="n">
        <v>2443</v>
      </c>
      <c r="K835" s="434" t="n">
        <v>802</v>
      </c>
      <c r="L835" s="434" t="n">
        <v>335</v>
      </c>
      <c r="M835" s="434" t="n">
        <v>643</v>
      </c>
      <c r="N835" s="434" t="n">
        <v>69</v>
      </c>
      <c r="O835" s="434" t="s">
        <v>168</v>
      </c>
      <c r="P835" s="434" t="s">
        <v>168</v>
      </c>
      <c r="Q835" s="434" t="s">
        <v>168</v>
      </c>
      <c r="R835" s="434" t="n">
        <v>99</v>
      </c>
      <c r="S835" s="434" t="n">
        <v>99</v>
      </c>
      <c r="T835" s="434" t="s">
        <v>168</v>
      </c>
      <c r="U835" s="434" t="s">
        <v>168</v>
      </c>
      <c r="V835" s="388" t="s">
        <v>535</v>
      </c>
      <c r="W835" s="337"/>
    </row>
    <row r="836" customFormat="false" ht="9" hidden="false" customHeight="true" outlineLevel="0" collapsed="false">
      <c r="A836" s="369"/>
      <c r="B836" s="365"/>
      <c r="C836" s="339" t="s">
        <v>536</v>
      </c>
      <c r="D836" s="371" t="n">
        <v>0</v>
      </c>
      <c r="E836" s="377" t="n">
        <v>44.1247563352827</v>
      </c>
      <c r="F836" s="377" t="n">
        <v>5.90210284502562</v>
      </c>
      <c r="G836" s="377" t="n">
        <v>94.0978971549744</v>
      </c>
      <c r="H836" s="371" t="n">
        <v>0</v>
      </c>
      <c r="I836" s="377" t="n">
        <v>40</v>
      </c>
      <c r="J836" s="377" t="n">
        <v>37.4</v>
      </c>
      <c r="K836" s="377" t="n">
        <v>8.4</v>
      </c>
      <c r="L836" s="377" t="n">
        <v>5.3</v>
      </c>
      <c r="M836" s="377" t="n">
        <v>4.6</v>
      </c>
      <c r="N836" s="377" t="n">
        <v>2.9</v>
      </c>
      <c r="O836" s="377" t="s">
        <v>168</v>
      </c>
      <c r="P836" s="377" t="s">
        <v>168</v>
      </c>
      <c r="Q836" s="377" t="s">
        <v>168</v>
      </c>
      <c r="R836" s="377" t="n">
        <v>1.3</v>
      </c>
      <c r="S836" s="377" t="n">
        <v>1.3</v>
      </c>
      <c r="T836" s="377" t="s">
        <v>168</v>
      </c>
      <c r="U836" s="377" t="s">
        <v>168</v>
      </c>
      <c r="V836" s="388" t="s">
        <v>536</v>
      </c>
      <c r="W836" s="369"/>
    </row>
    <row r="837" customFormat="false" ht="9" hidden="false" customHeight="true" outlineLevel="0" collapsed="false">
      <c r="A837" s="372"/>
      <c r="B837" s="373"/>
      <c r="C837" s="339" t="s">
        <v>537</v>
      </c>
      <c r="D837" s="371" t="n">
        <v>0</v>
      </c>
      <c r="E837" s="377" t="n">
        <v>57.9</v>
      </c>
      <c r="F837" s="377" t="n">
        <v>4.7</v>
      </c>
      <c r="G837" s="377" t="n">
        <v>95.3</v>
      </c>
      <c r="H837" s="371" t="n">
        <v>0</v>
      </c>
      <c r="I837" s="377" t="n">
        <v>36.9</v>
      </c>
      <c r="J837" s="377" t="n">
        <v>35.1</v>
      </c>
      <c r="K837" s="377" t="n">
        <v>11.5</v>
      </c>
      <c r="L837" s="377" t="n">
        <v>4.8</v>
      </c>
      <c r="M837" s="377" t="n">
        <v>9.2</v>
      </c>
      <c r="N837" s="377" t="n">
        <v>1</v>
      </c>
      <c r="O837" s="377" t="s">
        <v>168</v>
      </c>
      <c r="P837" s="377" t="s">
        <v>168</v>
      </c>
      <c r="Q837" s="377" t="s">
        <v>168</v>
      </c>
      <c r="R837" s="377" t="n">
        <v>1.4</v>
      </c>
      <c r="S837" s="377" t="n">
        <v>1.4</v>
      </c>
      <c r="T837" s="377" t="s">
        <v>168</v>
      </c>
      <c r="U837" s="377" t="s">
        <v>168</v>
      </c>
      <c r="V837" s="388" t="s">
        <v>537</v>
      </c>
      <c r="W837" s="372"/>
    </row>
    <row r="838" customFormat="false" ht="6.95" hidden="false" customHeight="true" outlineLevel="0" collapsed="false">
      <c r="U838" s="341"/>
      <c r="V838" s="388"/>
      <c r="W838" s="337"/>
    </row>
    <row r="839" customFormat="false" ht="9" hidden="false" customHeight="true" outlineLevel="0" collapsed="false">
      <c r="A839" s="337" t="n">
        <v>435026</v>
      </c>
      <c r="B839" s="241" t="s">
        <v>632</v>
      </c>
      <c r="U839" s="341"/>
      <c r="V839" s="388"/>
      <c r="W839" s="337" t="n">
        <v>435026</v>
      </c>
    </row>
    <row r="840" customFormat="false" ht="9" hidden="false" customHeight="true" outlineLevel="0" collapsed="false">
      <c r="A840" s="369"/>
      <c r="B840" s="365"/>
      <c r="C840" s="370" t="s">
        <v>532</v>
      </c>
      <c r="D840" s="434" t="n">
        <v>8804</v>
      </c>
      <c r="E840" s="434" t="n">
        <v>4375</v>
      </c>
      <c r="F840" s="434" t="n">
        <v>186</v>
      </c>
      <c r="G840" s="434" t="n">
        <v>4189</v>
      </c>
      <c r="H840" s="434" t="n">
        <v>348254</v>
      </c>
      <c r="I840" s="434" t="n">
        <v>128282</v>
      </c>
      <c r="J840" s="434" t="n">
        <v>131396</v>
      </c>
      <c r="K840" s="434" t="n">
        <v>39540</v>
      </c>
      <c r="L840" s="434" t="n">
        <v>25240</v>
      </c>
      <c r="M840" s="434" t="n">
        <v>7160</v>
      </c>
      <c r="N840" s="434" t="n">
        <v>11903</v>
      </c>
      <c r="O840" s="434" t="s">
        <v>168</v>
      </c>
      <c r="P840" s="434" t="s">
        <v>168</v>
      </c>
      <c r="Q840" s="434" t="s">
        <v>168</v>
      </c>
      <c r="R840" s="434" t="n">
        <v>4733</v>
      </c>
      <c r="S840" s="434" t="n">
        <v>4733</v>
      </c>
      <c r="T840" s="434" t="s">
        <v>168</v>
      </c>
      <c r="U840" s="435" t="s">
        <v>168</v>
      </c>
      <c r="V840" s="388" t="s">
        <v>532</v>
      </c>
      <c r="W840" s="369"/>
    </row>
    <row r="841" customFormat="false" ht="9" hidden="false" customHeight="true" outlineLevel="0" collapsed="false">
      <c r="A841" s="369"/>
      <c r="B841" s="365"/>
      <c r="C841" s="370" t="s">
        <v>533</v>
      </c>
      <c r="D841" s="371" t="n">
        <v>0</v>
      </c>
      <c r="E841" s="371" t="n">
        <v>0</v>
      </c>
      <c r="F841" s="371" t="n">
        <v>0</v>
      </c>
      <c r="G841" s="371" t="n">
        <v>0</v>
      </c>
      <c r="H841" s="434" t="n">
        <v>4190</v>
      </c>
      <c r="I841" s="434" t="n">
        <v>1543</v>
      </c>
      <c r="J841" s="434" t="n">
        <v>1581</v>
      </c>
      <c r="K841" s="434" t="n">
        <v>476</v>
      </c>
      <c r="L841" s="434" t="n">
        <v>304</v>
      </c>
      <c r="M841" s="434" t="n">
        <v>86</v>
      </c>
      <c r="N841" s="434" t="n">
        <v>143</v>
      </c>
      <c r="O841" s="434" t="s">
        <v>168</v>
      </c>
      <c r="P841" s="434" t="s">
        <v>168</v>
      </c>
      <c r="Q841" s="434" t="s">
        <v>168</v>
      </c>
      <c r="R841" s="434" t="n">
        <v>57</v>
      </c>
      <c r="S841" s="434" t="n">
        <v>57</v>
      </c>
      <c r="T841" s="434" t="s">
        <v>168</v>
      </c>
      <c r="U841" s="434" t="s">
        <v>168</v>
      </c>
      <c r="V841" s="388" t="s">
        <v>533</v>
      </c>
      <c r="W841" s="369"/>
    </row>
    <row r="842" customFormat="false" ht="9" hidden="false" customHeight="true" outlineLevel="0" collapsed="false">
      <c r="A842" s="372"/>
      <c r="B842" s="373"/>
      <c r="C842" s="370" t="s">
        <v>534</v>
      </c>
      <c r="D842" s="371" t="n">
        <v>8429</v>
      </c>
      <c r="E842" s="380" t="n">
        <v>5168</v>
      </c>
      <c r="F842" s="380" t="n">
        <v>168</v>
      </c>
      <c r="G842" s="380" t="n">
        <v>5000</v>
      </c>
      <c r="H842" s="434" t="n">
        <v>446416</v>
      </c>
      <c r="I842" s="434" t="n">
        <v>154467</v>
      </c>
      <c r="J842" s="434" t="n">
        <v>203789</v>
      </c>
      <c r="K842" s="434" t="n">
        <v>46437</v>
      </c>
      <c r="L842" s="434" t="n">
        <v>21458</v>
      </c>
      <c r="M842" s="434" t="n">
        <v>11569</v>
      </c>
      <c r="N842" s="434" t="n">
        <v>3532</v>
      </c>
      <c r="O842" s="434" t="s">
        <v>168</v>
      </c>
      <c r="P842" s="434" t="s">
        <v>168</v>
      </c>
      <c r="Q842" s="434" t="s">
        <v>168</v>
      </c>
      <c r="R842" s="434" t="n">
        <v>5164</v>
      </c>
      <c r="S842" s="434" t="n">
        <v>5164</v>
      </c>
      <c r="T842" s="434" t="s">
        <v>168</v>
      </c>
      <c r="U842" s="434" t="s">
        <v>168</v>
      </c>
      <c r="V842" s="388" t="s">
        <v>534</v>
      </c>
      <c r="W842" s="372"/>
    </row>
    <row r="843" customFormat="false" ht="9" hidden="false" customHeight="true" outlineLevel="0" collapsed="false">
      <c r="C843" s="370" t="s">
        <v>535</v>
      </c>
      <c r="D843" s="371" t="n">
        <v>0</v>
      </c>
      <c r="E843" s="371" t="n">
        <v>0</v>
      </c>
      <c r="F843" s="371" t="n">
        <v>0</v>
      </c>
      <c r="G843" s="371" t="n">
        <v>0</v>
      </c>
      <c r="H843" s="434" t="n">
        <v>5000</v>
      </c>
      <c r="I843" s="434" t="n">
        <v>1730</v>
      </c>
      <c r="J843" s="434" t="n">
        <v>2283</v>
      </c>
      <c r="K843" s="434" t="n">
        <v>520</v>
      </c>
      <c r="L843" s="434" t="n">
        <v>240</v>
      </c>
      <c r="M843" s="434" t="n">
        <v>130</v>
      </c>
      <c r="N843" s="434" t="n">
        <v>40</v>
      </c>
      <c r="O843" s="434" t="s">
        <v>168</v>
      </c>
      <c r="P843" s="434" t="s">
        <v>168</v>
      </c>
      <c r="Q843" s="434" t="s">
        <v>168</v>
      </c>
      <c r="R843" s="434" t="n">
        <v>58</v>
      </c>
      <c r="S843" s="434" t="n">
        <v>58</v>
      </c>
      <c r="T843" s="434" t="s">
        <v>168</v>
      </c>
      <c r="U843" s="434" t="s">
        <v>168</v>
      </c>
      <c r="V843" s="388" t="s">
        <v>535</v>
      </c>
      <c r="W843" s="337"/>
    </row>
    <row r="844" customFormat="false" ht="9" hidden="false" customHeight="true" outlineLevel="0" collapsed="false">
      <c r="A844" s="369"/>
      <c r="B844" s="365"/>
      <c r="C844" s="339" t="s">
        <v>536</v>
      </c>
      <c r="D844" s="371" t="n">
        <v>0</v>
      </c>
      <c r="E844" s="377" t="n">
        <v>49.6933212176284</v>
      </c>
      <c r="F844" s="377" t="n">
        <v>4.25142857142857</v>
      </c>
      <c r="G844" s="377" t="n">
        <v>95.7485714285714</v>
      </c>
      <c r="H844" s="371" t="n">
        <v>0</v>
      </c>
      <c r="I844" s="377" t="n">
        <v>36.8</v>
      </c>
      <c r="J844" s="377" t="n">
        <v>37.7</v>
      </c>
      <c r="K844" s="377" t="n">
        <v>11.4</v>
      </c>
      <c r="L844" s="377" t="n">
        <v>7.3</v>
      </c>
      <c r="M844" s="377" t="n">
        <v>2.1</v>
      </c>
      <c r="N844" s="377" t="n">
        <v>3.4</v>
      </c>
      <c r="O844" s="377" t="s">
        <v>168</v>
      </c>
      <c r="P844" s="377" t="s">
        <v>168</v>
      </c>
      <c r="Q844" s="377" t="s">
        <v>168</v>
      </c>
      <c r="R844" s="377" t="n">
        <v>1.4</v>
      </c>
      <c r="S844" s="377" t="n">
        <v>1.4</v>
      </c>
      <c r="T844" s="377" t="s">
        <v>168</v>
      </c>
      <c r="U844" s="377" t="s">
        <v>168</v>
      </c>
      <c r="V844" s="388" t="s">
        <v>536</v>
      </c>
      <c r="W844" s="369"/>
    </row>
    <row r="845" customFormat="false" ht="9" hidden="false" customHeight="true" outlineLevel="0" collapsed="false">
      <c r="A845" s="372"/>
      <c r="B845" s="373"/>
      <c r="C845" s="339" t="s">
        <v>537</v>
      </c>
      <c r="D845" s="371" t="n">
        <v>0</v>
      </c>
      <c r="E845" s="377" t="n">
        <v>61.3</v>
      </c>
      <c r="F845" s="377" t="n">
        <v>3.3</v>
      </c>
      <c r="G845" s="377" t="n">
        <v>96.7</v>
      </c>
      <c r="H845" s="371" t="n">
        <v>0</v>
      </c>
      <c r="I845" s="377" t="n">
        <v>34.6</v>
      </c>
      <c r="J845" s="377" t="n">
        <v>45.7</v>
      </c>
      <c r="K845" s="377" t="n">
        <v>10.4</v>
      </c>
      <c r="L845" s="377" t="n">
        <v>4.8</v>
      </c>
      <c r="M845" s="377" t="n">
        <v>2.6</v>
      </c>
      <c r="N845" s="377" t="n">
        <v>0.8</v>
      </c>
      <c r="O845" s="377" t="s">
        <v>168</v>
      </c>
      <c r="P845" s="377" t="s">
        <v>168</v>
      </c>
      <c r="Q845" s="377" t="s">
        <v>168</v>
      </c>
      <c r="R845" s="377" t="n">
        <v>1.2</v>
      </c>
      <c r="S845" s="377" t="n">
        <v>1.2</v>
      </c>
      <c r="T845" s="377" t="s">
        <v>168</v>
      </c>
      <c r="U845" s="377" t="s">
        <v>168</v>
      </c>
      <c r="V845" s="388" t="s">
        <v>537</v>
      </c>
      <c r="W845" s="372"/>
    </row>
    <row r="846" customFormat="false" ht="6.95" hidden="false" customHeight="true" outlineLevel="0" collapsed="false">
      <c r="C846" s="339"/>
      <c r="U846" s="341"/>
      <c r="V846" s="388"/>
      <c r="W846" s="337"/>
    </row>
    <row r="847" customFormat="false" ht="9" hidden="false" customHeight="true" outlineLevel="0" collapsed="false">
      <c r="A847" s="337" t="n">
        <v>435027</v>
      </c>
      <c r="B847" s="241" t="s">
        <v>633</v>
      </c>
      <c r="U847" s="341"/>
      <c r="V847" s="388"/>
      <c r="W847" s="337" t="n">
        <v>435027</v>
      </c>
    </row>
    <row r="848" customFormat="false" ht="9" hidden="false" customHeight="true" outlineLevel="0" collapsed="false">
      <c r="A848" s="369"/>
      <c r="B848" s="365"/>
      <c r="C848" s="370" t="s">
        <v>532</v>
      </c>
      <c r="D848" s="434" t="n">
        <v>7675</v>
      </c>
      <c r="E848" s="434" t="n">
        <v>3990</v>
      </c>
      <c r="F848" s="434" t="n">
        <v>285</v>
      </c>
      <c r="G848" s="434" t="n">
        <v>3705</v>
      </c>
      <c r="H848" s="434" t="n">
        <v>271157</v>
      </c>
      <c r="I848" s="434" t="n">
        <v>105059</v>
      </c>
      <c r="J848" s="434" t="n">
        <v>106545</v>
      </c>
      <c r="K848" s="434" t="n">
        <v>10604</v>
      </c>
      <c r="L848" s="434" t="n">
        <v>19590</v>
      </c>
      <c r="M848" s="434" t="n">
        <v>16813</v>
      </c>
      <c r="N848" s="434" t="n">
        <v>5856</v>
      </c>
      <c r="O848" s="434" t="s">
        <v>168</v>
      </c>
      <c r="P848" s="434" t="s">
        <v>168</v>
      </c>
      <c r="Q848" s="434" t="s">
        <v>168</v>
      </c>
      <c r="R848" s="434" t="n">
        <v>6690</v>
      </c>
      <c r="S848" s="434" t="n">
        <v>6690</v>
      </c>
      <c r="T848" s="434" t="s">
        <v>168</v>
      </c>
      <c r="U848" s="435" t="s">
        <v>168</v>
      </c>
      <c r="V848" s="388" t="s">
        <v>532</v>
      </c>
      <c r="W848" s="369"/>
    </row>
    <row r="849" customFormat="false" ht="9" hidden="false" customHeight="true" outlineLevel="0" collapsed="false">
      <c r="A849" s="369"/>
      <c r="B849" s="365"/>
      <c r="C849" s="370" t="s">
        <v>533</v>
      </c>
      <c r="D849" s="371" t="n">
        <v>0</v>
      </c>
      <c r="E849" s="371" t="n">
        <v>0</v>
      </c>
      <c r="F849" s="371" t="n">
        <v>0</v>
      </c>
      <c r="G849" s="371" t="n">
        <v>0</v>
      </c>
      <c r="H849" s="434" t="n">
        <v>3705</v>
      </c>
      <c r="I849" s="434" t="n">
        <v>1435</v>
      </c>
      <c r="J849" s="434" t="n">
        <v>1456</v>
      </c>
      <c r="K849" s="434" t="n">
        <v>145</v>
      </c>
      <c r="L849" s="434" t="n">
        <v>268</v>
      </c>
      <c r="M849" s="434" t="n">
        <v>230</v>
      </c>
      <c r="N849" s="434" t="n">
        <v>80</v>
      </c>
      <c r="O849" s="434" t="s">
        <v>168</v>
      </c>
      <c r="P849" s="434" t="s">
        <v>168</v>
      </c>
      <c r="Q849" s="434" t="s">
        <v>168</v>
      </c>
      <c r="R849" s="434" t="n">
        <v>91</v>
      </c>
      <c r="S849" s="434" t="n">
        <v>91</v>
      </c>
      <c r="T849" s="434" t="s">
        <v>168</v>
      </c>
      <c r="U849" s="434" t="s">
        <v>168</v>
      </c>
      <c r="V849" s="388" t="s">
        <v>533</v>
      </c>
      <c r="W849" s="369"/>
    </row>
    <row r="850" customFormat="false" ht="9" hidden="false" customHeight="true" outlineLevel="0" collapsed="false">
      <c r="A850" s="372"/>
      <c r="B850" s="373"/>
      <c r="C850" s="370" t="s">
        <v>534</v>
      </c>
      <c r="D850" s="371" t="n">
        <v>7753</v>
      </c>
      <c r="E850" s="371" t="n">
        <v>4665</v>
      </c>
      <c r="F850" s="434" t="n">
        <v>243</v>
      </c>
      <c r="G850" s="434" t="n">
        <v>4422</v>
      </c>
      <c r="H850" s="434" t="n">
        <v>365932</v>
      </c>
      <c r="I850" s="434" t="n">
        <v>128332</v>
      </c>
      <c r="J850" s="434" t="n">
        <v>148908</v>
      </c>
      <c r="K850" s="434" t="n">
        <v>13761</v>
      </c>
      <c r="L850" s="434" t="n">
        <v>26495</v>
      </c>
      <c r="M850" s="434" t="n">
        <v>37715</v>
      </c>
      <c r="N850" s="434" t="n">
        <v>2120</v>
      </c>
      <c r="O850" s="434" t="s">
        <v>168</v>
      </c>
      <c r="P850" s="434" t="s">
        <v>168</v>
      </c>
      <c r="Q850" s="434" t="s">
        <v>168</v>
      </c>
      <c r="R850" s="434" t="n">
        <v>8601</v>
      </c>
      <c r="S850" s="434" t="n">
        <v>8601</v>
      </c>
      <c r="T850" s="434" t="s">
        <v>168</v>
      </c>
      <c r="U850" s="434" t="s">
        <v>168</v>
      </c>
      <c r="V850" s="388" t="s">
        <v>534</v>
      </c>
      <c r="W850" s="372"/>
    </row>
    <row r="851" customFormat="false" ht="9" hidden="false" customHeight="true" outlineLevel="0" collapsed="false">
      <c r="C851" s="370" t="s">
        <v>535</v>
      </c>
      <c r="D851" s="371" t="n">
        <v>0</v>
      </c>
      <c r="E851" s="371" t="n">
        <v>0</v>
      </c>
      <c r="F851" s="371" t="n">
        <v>0</v>
      </c>
      <c r="G851" s="371" t="n">
        <v>0</v>
      </c>
      <c r="H851" s="434" t="n">
        <v>4422</v>
      </c>
      <c r="I851" s="434" t="n">
        <v>1551</v>
      </c>
      <c r="J851" s="434" t="n">
        <v>1799</v>
      </c>
      <c r="K851" s="434" t="n">
        <v>166</v>
      </c>
      <c r="L851" s="434" t="n">
        <v>320</v>
      </c>
      <c r="M851" s="434" t="n">
        <v>456</v>
      </c>
      <c r="N851" s="434" t="n">
        <v>26</v>
      </c>
      <c r="O851" s="434" t="s">
        <v>168</v>
      </c>
      <c r="P851" s="434" t="s">
        <v>168</v>
      </c>
      <c r="Q851" s="434" t="s">
        <v>168</v>
      </c>
      <c r="R851" s="434" t="n">
        <v>104</v>
      </c>
      <c r="S851" s="434" t="n">
        <v>104</v>
      </c>
      <c r="T851" s="434" t="s">
        <v>168</v>
      </c>
      <c r="U851" s="434" t="s">
        <v>168</v>
      </c>
      <c r="V851" s="388" t="s">
        <v>535</v>
      </c>
      <c r="W851" s="337"/>
    </row>
    <row r="852" customFormat="false" ht="9" hidden="false" customHeight="true" outlineLevel="0" collapsed="false">
      <c r="A852" s="369"/>
      <c r="B852" s="365"/>
      <c r="C852" s="339" t="s">
        <v>536</v>
      </c>
      <c r="D852" s="371" t="n">
        <v>0</v>
      </c>
      <c r="E852" s="377" t="n">
        <v>51.9869706840391</v>
      </c>
      <c r="F852" s="377" t="n">
        <v>7.14285714285714</v>
      </c>
      <c r="G852" s="377" t="n">
        <v>92.8571428571429</v>
      </c>
      <c r="H852" s="371" t="n">
        <v>0</v>
      </c>
      <c r="I852" s="377" t="n">
        <v>38.7</v>
      </c>
      <c r="J852" s="377" t="n">
        <v>39.3</v>
      </c>
      <c r="K852" s="377" t="n">
        <v>3.9</v>
      </c>
      <c r="L852" s="377" t="n">
        <v>7.2</v>
      </c>
      <c r="M852" s="377" t="n">
        <v>6.2</v>
      </c>
      <c r="N852" s="377" t="n">
        <v>2.2</v>
      </c>
      <c r="O852" s="377" t="s">
        <v>168</v>
      </c>
      <c r="P852" s="377" t="s">
        <v>168</v>
      </c>
      <c r="Q852" s="377" t="s">
        <v>168</v>
      </c>
      <c r="R852" s="377" t="n">
        <v>2.5</v>
      </c>
      <c r="S852" s="377" t="n">
        <v>2.5</v>
      </c>
      <c r="T852" s="377" t="s">
        <v>168</v>
      </c>
      <c r="U852" s="377" t="s">
        <v>168</v>
      </c>
      <c r="V852" s="388" t="s">
        <v>536</v>
      </c>
      <c r="W852" s="369"/>
    </row>
    <row r="853" customFormat="false" ht="9" hidden="false" customHeight="true" outlineLevel="0" collapsed="false">
      <c r="A853" s="372"/>
      <c r="B853" s="373"/>
      <c r="C853" s="339" t="s">
        <v>537</v>
      </c>
      <c r="D853" s="371" t="n">
        <v>0</v>
      </c>
      <c r="E853" s="377" t="n">
        <v>60.2</v>
      </c>
      <c r="F853" s="377" t="n">
        <v>5.2</v>
      </c>
      <c r="G853" s="377" t="n">
        <v>94.8</v>
      </c>
      <c r="H853" s="371" t="n">
        <v>0</v>
      </c>
      <c r="I853" s="377" t="n">
        <v>35.1</v>
      </c>
      <c r="J853" s="377" t="n">
        <v>40.7</v>
      </c>
      <c r="K853" s="377" t="n">
        <v>3.8</v>
      </c>
      <c r="L853" s="377" t="n">
        <v>7.2</v>
      </c>
      <c r="M853" s="377" t="n">
        <v>10.3</v>
      </c>
      <c r="N853" s="377" t="n">
        <v>0.6</v>
      </c>
      <c r="O853" s="377" t="s">
        <v>168</v>
      </c>
      <c r="P853" s="377" t="s">
        <v>168</v>
      </c>
      <c r="Q853" s="377" t="s">
        <v>168</v>
      </c>
      <c r="R853" s="377" t="n">
        <v>2.4</v>
      </c>
      <c r="S853" s="377" t="n">
        <v>2.4</v>
      </c>
      <c r="T853" s="377" t="s">
        <v>168</v>
      </c>
      <c r="U853" s="377" t="s">
        <v>168</v>
      </c>
      <c r="V853" s="388" t="s">
        <v>537</v>
      </c>
      <c r="W853" s="372"/>
    </row>
    <row r="854" customFormat="false" ht="6.95" hidden="false" customHeight="true" outlineLevel="0" collapsed="false">
      <c r="U854" s="341"/>
      <c r="V854" s="388"/>
      <c r="W854" s="337"/>
    </row>
    <row r="855" customFormat="false" ht="9" hidden="false" customHeight="true" outlineLevel="0" collapsed="false">
      <c r="A855" s="337" t="n">
        <v>435028</v>
      </c>
      <c r="B855" s="241" t="s">
        <v>634</v>
      </c>
      <c r="U855" s="341"/>
      <c r="V855" s="388"/>
      <c r="W855" s="337" t="n">
        <v>435028</v>
      </c>
    </row>
    <row r="856" customFormat="false" ht="9" hidden="false" customHeight="true" outlineLevel="0" collapsed="false">
      <c r="A856" s="369"/>
      <c r="B856" s="365"/>
      <c r="C856" s="370" t="s">
        <v>532</v>
      </c>
      <c r="D856" s="434" t="n">
        <v>8564</v>
      </c>
      <c r="E856" s="434" t="n">
        <v>4245</v>
      </c>
      <c r="F856" s="434" t="n">
        <v>295</v>
      </c>
      <c r="G856" s="434" t="n">
        <v>3950</v>
      </c>
      <c r="H856" s="434" t="n">
        <v>319871</v>
      </c>
      <c r="I856" s="434" t="n">
        <v>140883</v>
      </c>
      <c r="J856" s="434" t="n">
        <v>108654</v>
      </c>
      <c r="K856" s="434" t="n">
        <v>12428</v>
      </c>
      <c r="L856" s="434" t="n">
        <v>17844</v>
      </c>
      <c r="M856" s="434" t="n">
        <v>14122</v>
      </c>
      <c r="N856" s="434" t="n">
        <v>9053</v>
      </c>
      <c r="O856" s="434" t="s">
        <v>168</v>
      </c>
      <c r="P856" s="434" t="s">
        <v>168</v>
      </c>
      <c r="Q856" s="434" t="s">
        <v>168</v>
      </c>
      <c r="R856" s="434" t="n">
        <v>16887</v>
      </c>
      <c r="S856" s="434" t="n">
        <v>16887</v>
      </c>
      <c r="T856" s="434" t="s">
        <v>168</v>
      </c>
      <c r="U856" s="435" t="s">
        <v>168</v>
      </c>
      <c r="V856" s="388" t="s">
        <v>532</v>
      </c>
      <c r="W856" s="369"/>
    </row>
    <row r="857" customFormat="false" ht="9" hidden="false" customHeight="true" outlineLevel="0" collapsed="false">
      <c r="A857" s="369"/>
      <c r="B857" s="365"/>
      <c r="C857" s="370" t="s">
        <v>533</v>
      </c>
      <c r="D857" s="371" t="n">
        <v>0</v>
      </c>
      <c r="E857" s="371" t="n">
        <v>0</v>
      </c>
      <c r="F857" s="434" t="n">
        <v>0</v>
      </c>
      <c r="G857" s="434" t="n">
        <v>0</v>
      </c>
      <c r="H857" s="434" t="n">
        <v>3950</v>
      </c>
      <c r="I857" s="434" t="n">
        <v>1740</v>
      </c>
      <c r="J857" s="434" t="n">
        <v>1342</v>
      </c>
      <c r="K857" s="434" t="n">
        <v>153</v>
      </c>
      <c r="L857" s="434" t="n">
        <v>220</v>
      </c>
      <c r="M857" s="434" t="n">
        <v>174</v>
      </c>
      <c r="N857" s="434" t="n">
        <v>112</v>
      </c>
      <c r="O857" s="434" t="s">
        <v>168</v>
      </c>
      <c r="P857" s="434" t="s">
        <v>168</v>
      </c>
      <c r="Q857" s="434" t="s">
        <v>168</v>
      </c>
      <c r="R857" s="434" t="n">
        <v>209</v>
      </c>
      <c r="S857" s="434" t="n">
        <v>209</v>
      </c>
      <c r="T857" s="434" t="s">
        <v>168</v>
      </c>
      <c r="U857" s="434" t="s">
        <v>168</v>
      </c>
      <c r="V857" s="388" t="s">
        <v>533</v>
      </c>
      <c r="W857" s="369"/>
    </row>
    <row r="858" customFormat="false" ht="9" hidden="false" customHeight="true" outlineLevel="0" collapsed="false">
      <c r="A858" s="372"/>
      <c r="B858" s="373"/>
      <c r="C858" s="370" t="s">
        <v>534</v>
      </c>
      <c r="D858" s="371" t="n">
        <v>8580</v>
      </c>
      <c r="E858" s="371" t="n">
        <v>5172</v>
      </c>
      <c r="F858" s="371" t="n">
        <v>191</v>
      </c>
      <c r="G858" s="371" t="n">
        <v>4981</v>
      </c>
      <c r="H858" s="434" t="n">
        <v>438783</v>
      </c>
      <c r="I858" s="434" t="n">
        <v>184073</v>
      </c>
      <c r="J858" s="434" t="n">
        <v>165901</v>
      </c>
      <c r="K858" s="434" t="n">
        <v>18070</v>
      </c>
      <c r="L858" s="434" t="n">
        <v>15218</v>
      </c>
      <c r="M858" s="434" t="n">
        <v>31292</v>
      </c>
      <c r="N858" s="434" t="n">
        <v>2175</v>
      </c>
      <c r="O858" s="434" t="s">
        <v>168</v>
      </c>
      <c r="P858" s="434" t="s">
        <v>168</v>
      </c>
      <c r="Q858" s="434" t="s">
        <v>168</v>
      </c>
      <c r="R858" s="434" t="n">
        <v>22054</v>
      </c>
      <c r="S858" s="434" t="n">
        <v>22054</v>
      </c>
      <c r="T858" s="434" t="s">
        <v>168</v>
      </c>
      <c r="U858" s="434" t="s">
        <v>168</v>
      </c>
      <c r="V858" s="388" t="s">
        <v>534</v>
      </c>
      <c r="W858" s="372"/>
    </row>
    <row r="859" customFormat="false" ht="9" hidden="false" customHeight="true" outlineLevel="0" collapsed="false">
      <c r="C859" s="370" t="s">
        <v>535</v>
      </c>
      <c r="D859" s="371" t="n">
        <v>0</v>
      </c>
      <c r="E859" s="371" t="n">
        <v>0</v>
      </c>
      <c r="F859" s="371" t="n">
        <v>0</v>
      </c>
      <c r="G859" s="371" t="n">
        <v>0</v>
      </c>
      <c r="H859" s="434" t="n">
        <v>4981</v>
      </c>
      <c r="I859" s="434" t="n">
        <v>2090</v>
      </c>
      <c r="J859" s="434" t="n">
        <v>1883</v>
      </c>
      <c r="K859" s="434" t="n">
        <v>205</v>
      </c>
      <c r="L859" s="434" t="n">
        <v>173</v>
      </c>
      <c r="M859" s="434" t="n">
        <v>355</v>
      </c>
      <c r="N859" s="434" t="n">
        <v>25</v>
      </c>
      <c r="O859" s="434" t="s">
        <v>168</v>
      </c>
      <c r="P859" s="434" t="s">
        <v>168</v>
      </c>
      <c r="Q859" s="434" t="s">
        <v>168</v>
      </c>
      <c r="R859" s="434" t="n">
        <v>250</v>
      </c>
      <c r="S859" s="434" t="n">
        <v>250</v>
      </c>
      <c r="T859" s="434" t="s">
        <v>168</v>
      </c>
      <c r="U859" s="434" t="s">
        <v>168</v>
      </c>
      <c r="V859" s="388" t="s">
        <v>535</v>
      </c>
      <c r="W859" s="337"/>
    </row>
    <row r="860" customFormat="false" ht="9" hidden="false" customHeight="true" outlineLevel="0" collapsed="false">
      <c r="A860" s="369"/>
      <c r="B860" s="365"/>
      <c r="C860" s="339" t="s">
        <v>536</v>
      </c>
      <c r="D860" s="371" t="n">
        <v>0</v>
      </c>
      <c r="E860" s="377" t="n">
        <v>49.5679588977114</v>
      </c>
      <c r="F860" s="377" t="n">
        <v>6.94935217903416</v>
      </c>
      <c r="G860" s="377" t="n">
        <v>93.0506478209658</v>
      </c>
      <c r="H860" s="371" t="n">
        <v>0</v>
      </c>
      <c r="I860" s="377" t="n">
        <v>44.1</v>
      </c>
      <c r="J860" s="377" t="n">
        <v>34</v>
      </c>
      <c r="K860" s="377" t="n">
        <v>3.9</v>
      </c>
      <c r="L860" s="377" t="n">
        <v>5.6</v>
      </c>
      <c r="M860" s="377" t="n">
        <v>4.4</v>
      </c>
      <c r="N860" s="377" t="n">
        <v>2.8</v>
      </c>
      <c r="O860" s="377" t="s">
        <v>168</v>
      </c>
      <c r="P860" s="377" t="s">
        <v>168</v>
      </c>
      <c r="Q860" s="377" t="s">
        <v>168</v>
      </c>
      <c r="R860" s="377" t="n">
        <v>5.3</v>
      </c>
      <c r="S860" s="377" t="n">
        <v>5.3</v>
      </c>
      <c r="T860" s="377" t="s">
        <v>168</v>
      </c>
      <c r="U860" s="377" t="s">
        <v>168</v>
      </c>
      <c r="V860" s="388" t="s">
        <v>536</v>
      </c>
      <c r="W860" s="369"/>
    </row>
    <row r="861" customFormat="false" ht="9" hidden="false" customHeight="true" outlineLevel="0" collapsed="false">
      <c r="A861" s="372"/>
      <c r="B861" s="373"/>
      <c r="C861" s="339" t="s">
        <v>537</v>
      </c>
      <c r="D861" s="371" t="n">
        <v>0</v>
      </c>
      <c r="E861" s="377" t="n">
        <v>60.3</v>
      </c>
      <c r="F861" s="377" t="n">
        <v>3.7</v>
      </c>
      <c r="G861" s="377" t="n">
        <v>96.3</v>
      </c>
      <c r="H861" s="371" t="n">
        <v>0</v>
      </c>
      <c r="I861" s="377" t="n">
        <v>42</v>
      </c>
      <c r="J861" s="377" t="n">
        <v>37.8</v>
      </c>
      <c r="K861" s="377" t="n">
        <v>4.1</v>
      </c>
      <c r="L861" s="377" t="n">
        <v>3.5</v>
      </c>
      <c r="M861" s="377" t="n">
        <v>7.1</v>
      </c>
      <c r="N861" s="377" t="n">
        <v>0.5</v>
      </c>
      <c r="O861" s="377" t="s">
        <v>168</v>
      </c>
      <c r="P861" s="377" t="s">
        <v>168</v>
      </c>
      <c r="Q861" s="377" t="s">
        <v>168</v>
      </c>
      <c r="R861" s="377" t="n">
        <v>5</v>
      </c>
      <c r="S861" s="377" t="n">
        <v>5</v>
      </c>
      <c r="T861" s="377" t="s">
        <v>168</v>
      </c>
      <c r="U861" s="377" t="s">
        <v>168</v>
      </c>
      <c r="V861" s="388" t="s">
        <v>537</v>
      </c>
      <c r="W861" s="372"/>
    </row>
    <row r="862" customFormat="false" ht="6.95" hidden="false" customHeight="true" outlineLevel="0" collapsed="false">
      <c r="U862" s="341"/>
      <c r="V862" s="388"/>
      <c r="W862" s="337"/>
    </row>
    <row r="863" customFormat="false" ht="9" hidden="false" customHeight="true" outlineLevel="0" collapsed="false">
      <c r="A863" s="337" t="n">
        <v>435029</v>
      </c>
      <c r="B863" s="241" t="s">
        <v>635</v>
      </c>
      <c r="U863" s="341"/>
      <c r="V863" s="388"/>
      <c r="W863" s="337" t="n">
        <v>435029</v>
      </c>
    </row>
    <row r="864" customFormat="false" ht="9" hidden="false" customHeight="true" outlineLevel="0" collapsed="false">
      <c r="A864" s="369"/>
      <c r="B864" s="365"/>
      <c r="C864" s="370" t="s">
        <v>532</v>
      </c>
      <c r="D864" s="434" t="n">
        <v>9217</v>
      </c>
      <c r="E864" s="434" t="n">
        <v>5027</v>
      </c>
      <c r="F864" s="434" t="n">
        <v>227</v>
      </c>
      <c r="G864" s="434" t="n">
        <v>4800</v>
      </c>
      <c r="H864" s="434" t="n">
        <v>393580</v>
      </c>
      <c r="I864" s="434" t="n">
        <v>127150</v>
      </c>
      <c r="J864" s="434" t="n">
        <v>190789</v>
      </c>
      <c r="K864" s="434" t="n">
        <v>21669</v>
      </c>
      <c r="L864" s="434" t="n">
        <v>20555</v>
      </c>
      <c r="M864" s="434" t="n">
        <v>13853</v>
      </c>
      <c r="N864" s="434" t="n">
        <v>13599</v>
      </c>
      <c r="O864" s="434" t="s">
        <v>168</v>
      </c>
      <c r="P864" s="434" t="s">
        <v>168</v>
      </c>
      <c r="Q864" s="434" t="s">
        <v>168</v>
      </c>
      <c r="R864" s="434" t="n">
        <v>5965</v>
      </c>
      <c r="S864" s="434" t="n">
        <v>5965</v>
      </c>
      <c r="T864" s="434" t="s">
        <v>168</v>
      </c>
      <c r="U864" s="435" t="s">
        <v>168</v>
      </c>
      <c r="V864" s="388" t="s">
        <v>532</v>
      </c>
      <c r="W864" s="369"/>
    </row>
    <row r="865" customFormat="false" ht="9" hidden="false" customHeight="true" outlineLevel="0" collapsed="false">
      <c r="A865" s="369"/>
      <c r="B865" s="365"/>
      <c r="C865" s="370" t="s">
        <v>533</v>
      </c>
      <c r="D865" s="371" t="n">
        <v>0</v>
      </c>
      <c r="E865" s="371" t="n">
        <v>0</v>
      </c>
      <c r="F865" s="434" t="n">
        <v>0</v>
      </c>
      <c r="G865" s="434" t="n">
        <v>0</v>
      </c>
      <c r="H865" s="434" t="n">
        <v>4801</v>
      </c>
      <c r="I865" s="434" t="n">
        <v>1551</v>
      </c>
      <c r="J865" s="434" t="n">
        <v>2327</v>
      </c>
      <c r="K865" s="434" t="n">
        <v>264</v>
      </c>
      <c r="L865" s="434" t="n">
        <v>251</v>
      </c>
      <c r="M865" s="434" t="n">
        <v>169</v>
      </c>
      <c r="N865" s="434" t="n">
        <v>166</v>
      </c>
      <c r="O865" s="434" t="s">
        <v>168</v>
      </c>
      <c r="P865" s="434" t="s">
        <v>168</v>
      </c>
      <c r="Q865" s="434" t="s">
        <v>168</v>
      </c>
      <c r="R865" s="434" t="n">
        <v>73</v>
      </c>
      <c r="S865" s="434" t="n">
        <v>73</v>
      </c>
      <c r="T865" s="434" t="s">
        <v>168</v>
      </c>
      <c r="U865" s="434" t="s">
        <v>168</v>
      </c>
      <c r="V865" s="388" t="s">
        <v>533</v>
      </c>
      <c r="W865" s="369"/>
    </row>
    <row r="866" customFormat="false" ht="9" hidden="false" customHeight="true" outlineLevel="0" collapsed="false">
      <c r="A866" s="372"/>
      <c r="B866" s="373"/>
      <c r="C866" s="370" t="s">
        <v>534</v>
      </c>
      <c r="D866" s="371" t="n">
        <v>9074</v>
      </c>
      <c r="E866" s="371" t="n">
        <v>5424</v>
      </c>
      <c r="F866" s="371" t="n">
        <v>176</v>
      </c>
      <c r="G866" s="371" t="n">
        <v>5248</v>
      </c>
      <c r="H866" s="434" t="n">
        <v>461933</v>
      </c>
      <c r="I866" s="434" t="n">
        <v>144030</v>
      </c>
      <c r="J866" s="434" t="n">
        <v>243833</v>
      </c>
      <c r="K866" s="434" t="n">
        <v>30488</v>
      </c>
      <c r="L866" s="434" t="n">
        <v>16806</v>
      </c>
      <c r="M866" s="434" t="n">
        <v>19013</v>
      </c>
      <c r="N866" s="434" t="n">
        <v>4200</v>
      </c>
      <c r="O866" s="434" t="s">
        <v>168</v>
      </c>
      <c r="P866" s="434" t="s">
        <v>168</v>
      </c>
      <c r="Q866" s="434" t="s">
        <v>168</v>
      </c>
      <c r="R866" s="434" t="n">
        <v>3563</v>
      </c>
      <c r="S866" s="434" t="n">
        <v>3563</v>
      </c>
      <c r="T866" s="434" t="s">
        <v>168</v>
      </c>
      <c r="U866" s="434" t="s">
        <v>168</v>
      </c>
      <c r="V866" s="388" t="s">
        <v>534</v>
      </c>
      <c r="W866" s="372"/>
    </row>
    <row r="867" customFormat="false" ht="9" hidden="false" customHeight="true" outlineLevel="0" collapsed="false">
      <c r="C867" s="370" t="s">
        <v>535</v>
      </c>
      <c r="D867" s="371" t="n">
        <v>0</v>
      </c>
      <c r="E867" s="371" t="n">
        <v>0</v>
      </c>
      <c r="F867" s="371" t="n">
        <v>0</v>
      </c>
      <c r="G867" s="371" t="n">
        <v>0</v>
      </c>
      <c r="H867" s="434" t="n">
        <v>5248</v>
      </c>
      <c r="I867" s="434" t="n">
        <v>1636</v>
      </c>
      <c r="J867" s="434" t="n">
        <v>2770</v>
      </c>
      <c r="K867" s="434" t="n">
        <v>346</v>
      </c>
      <c r="L867" s="434" t="n">
        <v>191</v>
      </c>
      <c r="M867" s="434" t="n">
        <v>216</v>
      </c>
      <c r="N867" s="434" t="n">
        <v>48</v>
      </c>
      <c r="O867" s="434" t="s">
        <v>168</v>
      </c>
      <c r="P867" s="434" t="s">
        <v>168</v>
      </c>
      <c r="Q867" s="434" t="s">
        <v>168</v>
      </c>
      <c r="R867" s="434" t="n">
        <v>40</v>
      </c>
      <c r="S867" s="434" t="n">
        <v>40</v>
      </c>
      <c r="T867" s="434" t="s">
        <v>168</v>
      </c>
      <c r="U867" s="434" t="s">
        <v>168</v>
      </c>
      <c r="V867" s="388" t="s">
        <v>535</v>
      </c>
      <c r="W867" s="337"/>
    </row>
    <row r="868" customFormat="false" ht="9" hidden="false" customHeight="true" outlineLevel="0" collapsed="false">
      <c r="A868" s="369"/>
      <c r="B868" s="365"/>
      <c r="C868" s="339" t="s">
        <v>536</v>
      </c>
      <c r="D868" s="371" t="n">
        <v>0</v>
      </c>
      <c r="E868" s="377" t="n">
        <v>54.5405229467289</v>
      </c>
      <c r="F868" s="377" t="n">
        <v>4.51561567535309</v>
      </c>
      <c r="G868" s="377" t="n">
        <v>95.4843843246469</v>
      </c>
      <c r="H868" s="371" t="n">
        <v>0</v>
      </c>
      <c r="I868" s="377" t="n">
        <v>32.3</v>
      </c>
      <c r="J868" s="377" t="n">
        <v>48.5</v>
      </c>
      <c r="K868" s="377" t="n">
        <v>5.5</v>
      </c>
      <c r="L868" s="377" t="n">
        <v>5.2</v>
      </c>
      <c r="M868" s="377" t="n">
        <v>3.5</v>
      </c>
      <c r="N868" s="377" t="n">
        <v>3.5</v>
      </c>
      <c r="O868" s="377" t="s">
        <v>168</v>
      </c>
      <c r="P868" s="377" t="s">
        <v>168</v>
      </c>
      <c r="Q868" s="377" t="s">
        <v>168</v>
      </c>
      <c r="R868" s="377" t="n">
        <v>1.5</v>
      </c>
      <c r="S868" s="377" t="n">
        <v>1.5</v>
      </c>
      <c r="T868" s="377" t="s">
        <v>168</v>
      </c>
      <c r="U868" s="377" t="s">
        <v>168</v>
      </c>
      <c r="V868" s="388" t="s">
        <v>536</v>
      </c>
      <c r="W868" s="369"/>
    </row>
    <row r="869" customFormat="false" ht="9" hidden="false" customHeight="true" outlineLevel="0" collapsed="false">
      <c r="A869" s="372"/>
      <c r="B869" s="373"/>
      <c r="C869" s="339" t="s">
        <v>537</v>
      </c>
      <c r="D869" s="371" t="n">
        <v>0</v>
      </c>
      <c r="E869" s="377" t="n">
        <v>59.8</v>
      </c>
      <c r="F869" s="377" t="n">
        <v>3.2</v>
      </c>
      <c r="G869" s="377" t="n">
        <v>96.8</v>
      </c>
      <c r="H869" s="371" t="n">
        <v>0</v>
      </c>
      <c r="I869" s="377" t="n">
        <v>31.2</v>
      </c>
      <c r="J869" s="377" t="n">
        <v>52.8</v>
      </c>
      <c r="K869" s="377" t="n">
        <v>6.6</v>
      </c>
      <c r="L869" s="377" t="n">
        <v>3.6</v>
      </c>
      <c r="M869" s="377" t="n">
        <v>4.1</v>
      </c>
      <c r="N869" s="377" t="n">
        <v>0.9</v>
      </c>
      <c r="O869" s="377" t="s">
        <v>168</v>
      </c>
      <c r="P869" s="377" t="s">
        <v>168</v>
      </c>
      <c r="Q869" s="377" t="s">
        <v>168</v>
      </c>
      <c r="R869" s="377" t="n">
        <v>0.8</v>
      </c>
      <c r="S869" s="377" t="n">
        <v>0.8</v>
      </c>
      <c r="T869" s="377" t="s">
        <v>168</v>
      </c>
      <c r="U869" s="377" t="s">
        <v>168</v>
      </c>
      <c r="V869" s="388" t="s">
        <v>537</v>
      </c>
      <c r="W869" s="372"/>
    </row>
    <row r="870" customFormat="false" ht="6.95" hidden="false" customHeight="true" outlineLevel="0" collapsed="false">
      <c r="C870" s="339"/>
      <c r="U870" s="341"/>
      <c r="V870" s="388"/>
      <c r="W870" s="337"/>
    </row>
    <row r="871" customFormat="false" ht="9" hidden="false" customHeight="true" outlineLevel="0" collapsed="false">
      <c r="A871" s="383" t="n">
        <v>436</v>
      </c>
      <c r="B871" s="389" t="s">
        <v>489</v>
      </c>
      <c r="C871" s="339"/>
      <c r="D871" s="361"/>
      <c r="E871" s="382"/>
      <c r="F871" s="382"/>
      <c r="G871" s="382"/>
      <c r="H871" s="382"/>
      <c r="I871" s="340"/>
      <c r="J871" s="340"/>
      <c r="K871" s="340"/>
      <c r="L871" s="340"/>
      <c r="M871" s="340"/>
      <c r="N871" s="340"/>
      <c r="O871" s="340"/>
      <c r="P871" s="340"/>
      <c r="Q871" s="340"/>
      <c r="R871" s="340"/>
      <c r="S871" s="340"/>
      <c r="T871" s="340"/>
      <c r="U871" s="341"/>
      <c r="V871" s="388"/>
      <c r="W871" s="383" t="n">
        <v>436</v>
      </c>
    </row>
    <row r="872" customFormat="false" ht="9" hidden="false" customHeight="true" outlineLevel="0" collapsed="false">
      <c r="A872" s="369"/>
      <c r="B872" s="365"/>
      <c r="C872" s="370" t="s">
        <v>532</v>
      </c>
      <c r="D872" s="434" t="n">
        <v>169806</v>
      </c>
      <c r="E872" s="434" t="n">
        <v>80075</v>
      </c>
      <c r="F872" s="434" t="n">
        <v>3296</v>
      </c>
      <c r="G872" s="434" t="n">
        <v>76779</v>
      </c>
      <c r="H872" s="434" t="n">
        <v>5963855</v>
      </c>
      <c r="I872" s="434" t="n">
        <v>2758260</v>
      </c>
      <c r="J872" s="434" t="n">
        <v>1442132</v>
      </c>
      <c r="K872" s="434" t="n">
        <v>670453</v>
      </c>
      <c r="L872" s="434" t="n">
        <v>490593</v>
      </c>
      <c r="M872" s="434" t="n">
        <v>102909</v>
      </c>
      <c r="N872" s="434" t="s">
        <v>168</v>
      </c>
      <c r="O872" s="434" t="s">
        <v>168</v>
      </c>
      <c r="P872" s="434" t="s">
        <v>168</v>
      </c>
      <c r="Q872" s="434" t="s">
        <v>168</v>
      </c>
      <c r="R872" s="434" t="n">
        <v>499508</v>
      </c>
      <c r="S872" s="434" t="n">
        <v>275285</v>
      </c>
      <c r="T872" s="434" t="n">
        <v>127128</v>
      </c>
      <c r="U872" s="435" t="s">
        <v>168</v>
      </c>
      <c r="V872" s="388" t="s">
        <v>532</v>
      </c>
      <c r="W872" s="369"/>
    </row>
    <row r="873" customFormat="false" ht="9" hidden="false" customHeight="true" outlineLevel="0" collapsed="false">
      <c r="A873" s="369"/>
      <c r="B873" s="365"/>
      <c r="C873" s="370" t="s">
        <v>533</v>
      </c>
      <c r="D873" s="371" t="n">
        <v>0</v>
      </c>
      <c r="E873" s="371" t="n">
        <v>0</v>
      </c>
      <c r="F873" s="434" t="n">
        <v>0</v>
      </c>
      <c r="G873" s="434" t="n">
        <v>0</v>
      </c>
      <c r="H873" s="434" t="n">
        <v>76779</v>
      </c>
      <c r="I873" s="434" t="n">
        <v>35509.992201353</v>
      </c>
      <c r="J873" s="434" t="n">
        <v>18566.0873424991</v>
      </c>
      <c r="K873" s="434" t="n">
        <v>8631.44910246812</v>
      </c>
      <c r="L873" s="434" t="n">
        <v>6315.92148819849</v>
      </c>
      <c r="M873" s="434" t="n">
        <v>1324.85617289488</v>
      </c>
      <c r="N873" s="434" t="s">
        <v>168</v>
      </c>
      <c r="O873" s="434" t="s">
        <v>168</v>
      </c>
      <c r="P873" s="434" t="s">
        <v>168</v>
      </c>
      <c r="Q873" s="434" t="s">
        <v>168</v>
      </c>
      <c r="R873" s="434" t="n">
        <v>6430.69369258642</v>
      </c>
      <c r="S873" s="434" t="n">
        <v>3544.03435613374</v>
      </c>
      <c r="T873" s="434" t="n">
        <v>1636.65292197748</v>
      </c>
      <c r="U873" s="434" t="s">
        <v>168</v>
      </c>
      <c r="V873" s="388" t="s">
        <v>533</v>
      </c>
      <c r="W873" s="369"/>
    </row>
    <row r="874" customFormat="false" ht="9" hidden="false" customHeight="true" outlineLevel="0" collapsed="false">
      <c r="A874" s="372"/>
      <c r="B874" s="373"/>
      <c r="C874" s="370" t="s">
        <v>534</v>
      </c>
      <c r="D874" s="371" t="n">
        <v>168468</v>
      </c>
      <c r="E874" s="371" t="n">
        <v>92605</v>
      </c>
      <c r="F874" s="371" t="n">
        <v>3091</v>
      </c>
      <c r="G874" s="371" t="n">
        <v>89514</v>
      </c>
      <c r="H874" s="434" t="n">
        <v>7032697</v>
      </c>
      <c r="I874" s="434" t="n">
        <v>3093846</v>
      </c>
      <c r="J874" s="434" t="n">
        <v>2018727</v>
      </c>
      <c r="K874" s="434" t="n">
        <v>812483</v>
      </c>
      <c r="L874" s="434" t="n">
        <v>468511</v>
      </c>
      <c r="M874" s="434" t="n">
        <v>183980</v>
      </c>
      <c r="N874" s="434" t="s">
        <v>168</v>
      </c>
      <c r="O874" s="434" t="s">
        <v>168</v>
      </c>
      <c r="P874" s="434" t="s">
        <v>168</v>
      </c>
      <c r="Q874" s="434" t="s">
        <v>168</v>
      </c>
      <c r="R874" s="434" t="n">
        <v>455150</v>
      </c>
      <c r="S874" s="434" t="n">
        <v>336736</v>
      </c>
      <c r="T874" s="434" t="s">
        <v>168</v>
      </c>
      <c r="U874" s="434" t="s">
        <v>168</v>
      </c>
      <c r="V874" s="388" t="s">
        <v>534</v>
      </c>
      <c r="W874" s="372"/>
    </row>
    <row r="875" customFormat="false" ht="9" hidden="false" customHeight="true" outlineLevel="0" collapsed="false">
      <c r="C875" s="370" t="s">
        <v>535</v>
      </c>
      <c r="D875" s="371" t="n">
        <v>0</v>
      </c>
      <c r="E875" s="371" t="n">
        <v>0</v>
      </c>
      <c r="F875" s="371" t="n">
        <v>0</v>
      </c>
      <c r="G875" s="371" t="n">
        <v>0</v>
      </c>
      <c r="H875" s="434" t="n">
        <v>89514</v>
      </c>
      <c r="I875" s="434" t="n">
        <v>39379</v>
      </c>
      <c r="J875" s="434" t="n">
        <v>25695</v>
      </c>
      <c r="K875" s="434" t="n">
        <v>10341</v>
      </c>
      <c r="L875" s="434" t="n">
        <v>5963</v>
      </c>
      <c r="M875" s="434" t="n">
        <v>2342</v>
      </c>
      <c r="N875" s="434" t="s">
        <v>168</v>
      </c>
      <c r="O875" s="434" t="s">
        <v>168</v>
      </c>
      <c r="P875" s="434" t="s">
        <v>168</v>
      </c>
      <c r="Q875" s="434" t="s">
        <v>168</v>
      </c>
      <c r="R875" s="434" t="n">
        <v>5793</v>
      </c>
      <c r="S875" s="434" t="n">
        <v>4286</v>
      </c>
      <c r="T875" s="434" t="s">
        <v>168</v>
      </c>
      <c r="U875" s="434" t="s">
        <v>168</v>
      </c>
      <c r="V875" s="388" t="s">
        <v>535</v>
      </c>
      <c r="W875" s="337"/>
    </row>
    <row r="876" customFormat="false" ht="9" hidden="false" customHeight="true" outlineLevel="0" collapsed="false">
      <c r="A876" s="369"/>
      <c r="B876" s="365"/>
      <c r="C876" s="339" t="s">
        <v>536</v>
      </c>
      <c r="D876" s="371" t="n">
        <v>0</v>
      </c>
      <c r="E876" s="377" t="n">
        <v>47.1567553561123</v>
      </c>
      <c r="F876" s="377" t="n">
        <v>4.11614111770215</v>
      </c>
      <c r="G876" s="377" t="n">
        <v>95.8838588822978</v>
      </c>
      <c r="H876" s="371" t="n">
        <v>0</v>
      </c>
      <c r="I876" s="377" t="n">
        <v>46.2</v>
      </c>
      <c r="J876" s="377" t="n">
        <v>24.2</v>
      </c>
      <c r="K876" s="377" t="n">
        <v>11.2</v>
      </c>
      <c r="L876" s="377" t="n">
        <v>8.2</v>
      </c>
      <c r="M876" s="377" t="n">
        <v>1.7</v>
      </c>
      <c r="N876" s="377" t="s">
        <v>168</v>
      </c>
      <c r="O876" s="377" t="s">
        <v>168</v>
      </c>
      <c r="P876" s="377" t="s">
        <v>168</v>
      </c>
      <c r="Q876" s="377" t="s">
        <v>168</v>
      </c>
      <c r="R876" s="377" t="n">
        <v>8.4</v>
      </c>
      <c r="S876" s="377" t="n">
        <v>4.6</v>
      </c>
      <c r="T876" s="377" t="n">
        <v>2.1</v>
      </c>
      <c r="U876" s="377" t="s">
        <v>168</v>
      </c>
      <c r="V876" s="388" t="s">
        <v>536</v>
      </c>
      <c r="W876" s="369"/>
    </row>
    <row r="877" customFormat="false" ht="9" hidden="false" customHeight="true" outlineLevel="0" collapsed="false">
      <c r="A877" s="372"/>
      <c r="B877" s="373"/>
      <c r="C877" s="339" t="s">
        <v>537</v>
      </c>
      <c r="D877" s="371" t="n">
        <v>0</v>
      </c>
      <c r="E877" s="377" t="n">
        <v>55</v>
      </c>
      <c r="F877" s="377" t="n">
        <v>3.3</v>
      </c>
      <c r="G877" s="377" t="n">
        <v>96.7</v>
      </c>
      <c r="H877" s="371" t="n">
        <v>0</v>
      </c>
      <c r="I877" s="377" t="n">
        <v>44</v>
      </c>
      <c r="J877" s="377" t="n">
        <v>28.7</v>
      </c>
      <c r="K877" s="377" t="n">
        <v>11.6</v>
      </c>
      <c r="L877" s="377" t="n">
        <v>6.7</v>
      </c>
      <c r="M877" s="377" t="n">
        <v>2.6</v>
      </c>
      <c r="N877" s="377" t="s">
        <v>168</v>
      </c>
      <c r="O877" s="377" t="s">
        <v>168</v>
      </c>
      <c r="P877" s="377" t="s">
        <v>168</v>
      </c>
      <c r="Q877" s="377" t="s">
        <v>168</v>
      </c>
      <c r="R877" s="377" t="n">
        <v>6.5</v>
      </c>
      <c r="S877" s="377" t="n">
        <v>4.8</v>
      </c>
      <c r="T877" s="377" t="s">
        <v>168</v>
      </c>
      <c r="U877" s="377" t="s">
        <v>168</v>
      </c>
      <c r="V877" s="388" t="s">
        <v>537</v>
      </c>
      <c r="W877" s="372"/>
    </row>
    <row r="878" customFormat="false" ht="6.95" hidden="false" customHeight="true" outlineLevel="0" collapsed="false">
      <c r="A878" s="383"/>
      <c r="B878" s="389"/>
      <c r="C878" s="339"/>
      <c r="D878" s="361"/>
      <c r="E878" s="378"/>
      <c r="F878" s="378"/>
      <c r="G878" s="378"/>
      <c r="H878" s="378"/>
      <c r="I878" s="340"/>
      <c r="J878" s="340"/>
      <c r="K878" s="340"/>
      <c r="L878" s="340"/>
      <c r="M878" s="340"/>
      <c r="N878" s="340"/>
      <c r="O878" s="340"/>
      <c r="P878" s="340"/>
      <c r="Q878" s="340"/>
      <c r="R878" s="340"/>
      <c r="S878" s="340"/>
      <c r="T878" s="340"/>
      <c r="U878" s="341"/>
      <c r="V878" s="388"/>
      <c r="W878" s="383"/>
    </row>
    <row r="879" customFormat="false" ht="9" hidden="false" customHeight="true" outlineLevel="0" collapsed="false">
      <c r="A879" s="337" t="n">
        <v>436001</v>
      </c>
      <c r="B879" s="241" t="s">
        <v>297</v>
      </c>
      <c r="U879" s="341"/>
      <c r="V879" s="388"/>
      <c r="W879" s="337" t="n">
        <v>436001</v>
      </c>
    </row>
    <row r="880" customFormat="false" ht="9" hidden="false" customHeight="true" outlineLevel="0" collapsed="false">
      <c r="A880" s="369"/>
      <c r="B880" s="365"/>
      <c r="C880" s="370" t="s">
        <v>532</v>
      </c>
      <c r="D880" s="434" t="n">
        <v>16252</v>
      </c>
      <c r="E880" s="434" t="n">
        <v>6920</v>
      </c>
      <c r="F880" s="434" t="n">
        <v>95</v>
      </c>
      <c r="G880" s="434" t="n">
        <v>6825</v>
      </c>
      <c r="H880" s="434" t="n">
        <v>526724</v>
      </c>
      <c r="I880" s="434" t="n">
        <v>277968</v>
      </c>
      <c r="J880" s="434" t="n">
        <v>99979</v>
      </c>
      <c r="K880" s="434" t="n">
        <v>44827</v>
      </c>
      <c r="L880" s="434" t="n">
        <v>55653</v>
      </c>
      <c r="M880" s="434" t="n">
        <v>4974</v>
      </c>
      <c r="N880" s="434" t="s">
        <v>168</v>
      </c>
      <c r="O880" s="434" t="s">
        <v>168</v>
      </c>
      <c r="P880" s="434" t="s">
        <v>168</v>
      </c>
      <c r="Q880" s="434" t="s">
        <v>168</v>
      </c>
      <c r="R880" s="434" t="n">
        <v>43323</v>
      </c>
      <c r="S880" s="434" t="n">
        <v>11743</v>
      </c>
      <c r="T880" s="434" t="n">
        <v>10924</v>
      </c>
      <c r="U880" s="435" t="s">
        <v>168</v>
      </c>
      <c r="V880" s="388" t="s">
        <v>532</v>
      </c>
      <c r="W880" s="369"/>
    </row>
    <row r="881" customFormat="false" ht="9" hidden="false" customHeight="true" outlineLevel="0" collapsed="false">
      <c r="A881" s="369"/>
      <c r="B881" s="365"/>
      <c r="C881" s="370" t="s">
        <v>533</v>
      </c>
      <c r="D881" s="371" t="n">
        <v>0</v>
      </c>
      <c r="E881" s="371" t="n">
        <v>0</v>
      </c>
      <c r="F881" s="434" t="n">
        <v>0</v>
      </c>
      <c r="G881" s="434" t="n">
        <v>0</v>
      </c>
      <c r="H881" s="434" t="n">
        <v>6824</v>
      </c>
      <c r="I881" s="434" t="n">
        <v>3602</v>
      </c>
      <c r="J881" s="434" t="n">
        <v>1295</v>
      </c>
      <c r="K881" s="434" t="n">
        <v>581</v>
      </c>
      <c r="L881" s="434" t="n">
        <v>721</v>
      </c>
      <c r="M881" s="434" t="n">
        <v>64</v>
      </c>
      <c r="N881" s="434" t="s">
        <v>168</v>
      </c>
      <c r="O881" s="434" t="s">
        <v>168</v>
      </c>
      <c r="P881" s="434" t="s">
        <v>168</v>
      </c>
      <c r="Q881" s="434" t="s">
        <v>168</v>
      </c>
      <c r="R881" s="434" t="n">
        <v>561</v>
      </c>
      <c r="S881" s="434" t="n">
        <v>152</v>
      </c>
      <c r="T881" s="434" t="n">
        <v>142</v>
      </c>
      <c r="U881" s="434" t="s">
        <v>168</v>
      </c>
      <c r="V881" s="388" t="s">
        <v>533</v>
      </c>
      <c r="W881" s="369"/>
    </row>
    <row r="882" customFormat="false" ht="9" hidden="false" customHeight="true" outlineLevel="0" collapsed="false">
      <c r="A882" s="372"/>
      <c r="B882" s="373"/>
      <c r="C882" s="370" t="s">
        <v>534</v>
      </c>
      <c r="D882" s="371" t="n">
        <v>15776</v>
      </c>
      <c r="E882" s="371" t="n">
        <v>8454</v>
      </c>
      <c r="F882" s="371" t="n">
        <v>279</v>
      </c>
      <c r="G882" s="371" t="n">
        <v>8175</v>
      </c>
      <c r="H882" s="434" t="n">
        <v>645240</v>
      </c>
      <c r="I882" s="434" t="n">
        <v>285905</v>
      </c>
      <c r="J882" s="434" t="n">
        <v>157830</v>
      </c>
      <c r="K882" s="434" t="n">
        <v>64282</v>
      </c>
      <c r="L882" s="434" t="n">
        <v>69070</v>
      </c>
      <c r="M882" s="434" t="n">
        <v>11371</v>
      </c>
      <c r="N882" s="434" t="s">
        <v>168</v>
      </c>
      <c r="O882" s="434" t="s">
        <v>168</v>
      </c>
      <c r="P882" s="434" t="s">
        <v>168</v>
      </c>
      <c r="Q882" s="434" t="s">
        <v>168</v>
      </c>
      <c r="R882" s="434" t="n">
        <v>56782</v>
      </c>
      <c r="S882" s="434" t="n">
        <v>17973</v>
      </c>
      <c r="T882" s="434" t="s">
        <v>168</v>
      </c>
      <c r="U882" s="434" t="s">
        <v>168</v>
      </c>
      <c r="V882" s="388" t="s">
        <v>534</v>
      </c>
      <c r="W882" s="372"/>
    </row>
    <row r="883" customFormat="false" ht="9" hidden="false" customHeight="true" outlineLevel="0" collapsed="false">
      <c r="C883" s="370" t="s">
        <v>535</v>
      </c>
      <c r="D883" s="371" t="n">
        <v>0</v>
      </c>
      <c r="E883" s="371" t="n">
        <v>0</v>
      </c>
      <c r="F883" s="371" t="n">
        <v>0</v>
      </c>
      <c r="G883" s="371" t="n">
        <v>0</v>
      </c>
      <c r="H883" s="434" t="n">
        <v>8175</v>
      </c>
      <c r="I883" s="434" t="n">
        <v>3622</v>
      </c>
      <c r="J883" s="434" t="n">
        <v>2000</v>
      </c>
      <c r="K883" s="434" t="n">
        <v>814</v>
      </c>
      <c r="L883" s="434" t="n">
        <v>875</v>
      </c>
      <c r="M883" s="434" t="n">
        <v>144</v>
      </c>
      <c r="N883" s="434" t="s">
        <v>168</v>
      </c>
      <c r="O883" s="434" t="s">
        <v>168</v>
      </c>
      <c r="P883" s="434" t="s">
        <v>168</v>
      </c>
      <c r="Q883" s="434" t="s">
        <v>168</v>
      </c>
      <c r="R883" s="434" t="n">
        <v>719</v>
      </c>
      <c r="S883" s="434" t="n">
        <v>228</v>
      </c>
      <c r="T883" s="434" t="s">
        <v>168</v>
      </c>
      <c r="U883" s="434" t="s">
        <v>168</v>
      </c>
      <c r="V883" s="388" t="s">
        <v>535</v>
      </c>
      <c r="W883" s="337"/>
    </row>
    <row r="884" customFormat="false" ht="9" hidden="false" customHeight="true" outlineLevel="0" collapsed="false">
      <c r="A884" s="369"/>
      <c r="B884" s="365"/>
      <c r="C884" s="339" t="s">
        <v>536</v>
      </c>
      <c r="D884" s="371" t="n">
        <v>0</v>
      </c>
      <c r="E884" s="377" t="n">
        <v>42.5793748461728</v>
      </c>
      <c r="F884" s="377" t="n">
        <v>1.3728323699422</v>
      </c>
      <c r="G884" s="377" t="n">
        <v>98.6271676300578</v>
      </c>
      <c r="H884" s="371" t="n">
        <v>0</v>
      </c>
      <c r="I884" s="377" t="n">
        <v>52.8</v>
      </c>
      <c r="J884" s="377" t="n">
        <v>19</v>
      </c>
      <c r="K884" s="377" t="n">
        <v>8.5</v>
      </c>
      <c r="L884" s="377" t="n">
        <v>10.6</v>
      </c>
      <c r="M884" s="377" t="n">
        <v>0.9</v>
      </c>
      <c r="N884" s="377" t="s">
        <v>168</v>
      </c>
      <c r="O884" s="377" t="s">
        <v>168</v>
      </c>
      <c r="P884" s="377" t="s">
        <v>168</v>
      </c>
      <c r="Q884" s="377" t="s">
        <v>168</v>
      </c>
      <c r="R884" s="377" t="n">
        <v>8.2</v>
      </c>
      <c r="S884" s="377" t="n">
        <v>2.2</v>
      </c>
      <c r="T884" s="377" t="n">
        <v>2.1</v>
      </c>
      <c r="U884" s="377" t="s">
        <v>168</v>
      </c>
      <c r="V884" s="388" t="s">
        <v>536</v>
      </c>
      <c r="W884" s="369"/>
    </row>
    <row r="885" customFormat="false" ht="9" hidden="false" customHeight="true" outlineLevel="0" collapsed="false">
      <c r="A885" s="372"/>
      <c r="B885" s="373"/>
      <c r="C885" s="339" t="s">
        <v>537</v>
      </c>
      <c r="D885" s="371" t="n">
        <v>0</v>
      </c>
      <c r="E885" s="377" t="n">
        <v>53.6</v>
      </c>
      <c r="F885" s="377" t="n">
        <v>3.3</v>
      </c>
      <c r="G885" s="377" t="n">
        <v>96.7</v>
      </c>
      <c r="H885" s="371" t="n">
        <v>0</v>
      </c>
      <c r="I885" s="377" t="n">
        <v>44.3</v>
      </c>
      <c r="J885" s="377" t="n">
        <v>24.5</v>
      </c>
      <c r="K885" s="377" t="n">
        <v>10</v>
      </c>
      <c r="L885" s="377" t="n">
        <v>10.7</v>
      </c>
      <c r="M885" s="377" t="n">
        <v>1.8</v>
      </c>
      <c r="N885" s="377" t="s">
        <v>168</v>
      </c>
      <c r="O885" s="377" t="s">
        <v>168</v>
      </c>
      <c r="P885" s="377" t="s">
        <v>168</v>
      </c>
      <c r="Q885" s="377" t="s">
        <v>168</v>
      </c>
      <c r="R885" s="377" t="n">
        <v>8.8</v>
      </c>
      <c r="S885" s="377" t="n">
        <v>2.8</v>
      </c>
      <c r="T885" s="377" t="s">
        <v>168</v>
      </c>
      <c r="U885" s="377" t="s">
        <v>168</v>
      </c>
      <c r="V885" s="388" t="s">
        <v>537</v>
      </c>
      <c r="W885" s="372"/>
    </row>
    <row r="886" customFormat="false" ht="6.95" hidden="false" customHeight="true" outlineLevel="0" collapsed="false">
      <c r="U886" s="341"/>
      <c r="V886" s="388"/>
      <c r="W886" s="337"/>
    </row>
    <row r="887" customFormat="false" ht="9" hidden="false" customHeight="true" outlineLevel="0" collapsed="false">
      <c r="A887" s="337" t="n">
        <v>436002</v>
      </c>
      <c r="B887" s="241" t="s">
        <v>636</v>
      </c>
      <c r="U887" s="341"/>
      <c r="V887" s="388"/>
      <c r="W887" s="337" t="n">
        <v>436002</v>
      </c>
    </row>
    <row r="888" customFormat="false" ht="9" hidden="false" customHeight="true" outlineLevel="0" collapsed="false">
      <c r="A888" s="369"/>
      <c r="B888" s="365"/>
      <c r="C888" s="370" t="s">
        <v>532</v>
      </c>
      <c r="D888" s="434" t="n">
        <v>10146</v>
      </c>
      <c r="E888" s="434" t="n">
        <v>4879</v>
      </c>
      <c r="F888" s="434" t="n">
        <v>197</v>
      </c>
      <c r="G888" s="434" t="n">
        <v>4682</v>
      </c>
      <c r="H888" s="434" t="n">
        <v>365548</v>
      </c>
      <c r="I888" s="434" t="n">
        <v>179550</v>
      </c>
      <c r="J888" s="434" t="n">
        <v>81045</v>
      </c>
      <c r="K888" s="434" t="n">
        <v>38602</v>
      </c>
      <c r="L888" s="434" t="n">
        <v>30367</v>
      </c>
      <c r="M888" s="434" t="n">
        <v>4749</v>
      </c>
      <c r="N888" s="434" t="s">
        <v>168</v>
      </c>
      <c r="O888" s="434" t="s">
        <v>168</v>
      </c>
      <c r="P888" s="434" t="s">
        <v>168</v>
      </c>
      <c r="Q888" s="434" t="s">
        <v>168</v>
      </c>
      <c r="R888" s="434" t="n">
        <v>31235</v>
      </c>
      <c r="S888" s="434" t="n">
        <v>23227</v>
      </c>
      <c r="T888" s="434" t="n">
        <v>5280</v>
      </c>
      <c r="U888" s="435" t="s">
        <v>168</v>
      </c>
      <c r="V888" s="388" t="s">
        <v>532</v>
      </c>
      <c r="W888" s="369"/>
    </row>
    <row r="889" customFormat="false" ht="9" hidden="false" customHeight="true" outlineLevel="0" collapsed="false">
      <c r="A889" s="369"/>
      <c r="B889" s="365"/>
      <c r="C889" s="370" t="s">
        <v>533</v>
      </c>
      <c r="D889" s="371" t="n">
        <v>0</v>
      </c>
      <c r="E889" s="371" t="n">
        <v>0</v>
      </c>
      <c r="F889" s="371" t="n">
        <v>0</v>
      </c>
      <c r="G889" s="371" t="n">
        <v>0</v>
      </c>
      <c r="H889" s="434" t="n">
        <v>4682</v>
      </c>
      <c r="I889" s="434" t="n">
        <v>2300</v>
      </c>
      <c r="J889" s="434" t="n">
        <v>1038</v>
      </c>
      <c r="K889" s="434" t="n">
        <v>494</v>
      </c>
      <c r="L889" s="434" t="n">
        <v>389</v>
      </c>
      <c r="M889" s="434" t="n">
        <v>61</v>
      </c>
      <c r="N889" s="434" t="s">
        <v>168</v>
      </c>
      <c r="O889" s="434" t="s">
        <v>168</v>
      </c>
      <c r="P889" s="434" t="s">
        <v>168</v>
      </c>
      <c r="Q889" s="434" t="s">
        <v>168</v>
      </c>
      <c r="R889" s="434" t="n">
        <v>400</v>
      </c>
      <c r="S889" s="434" t="n">
        <v>297</v>
      </c>
      <c r="T889" s="434" t="n">
        <v>68</v>
      </c>
      <c r="U889" s="434" t="s">
        <v>168</v>
      </c>
      <c r="V889" s="388" t="s">
        <v>533</v>
      </c>
      <c r="W889" s="369"/>
    </row>
    <row r="890" customFormat="false" ht="9" hidden="false" customHeight="true" outlineLevel="0" collapsed="false">
      <c r="A890" s="372"/>
      <c r="B890" s="373"/>
      <c r="C890" s="370" t="s">
        <v>534</v>
      </c>
      <c r="D890" s="371" t="n">
        <v>10310</v>
      </c>
      <c r="E890" s="380" t="n">
        <v>5382</v>
      </c>
      <c r="F890" s="380" t="n">
        <v>153</v>
      </c>
      <c r="G890" s="380" t="n">
        <v>5229</v>
      </c>
      <c r="H890" s="434" t="n">
        <v>411069</v>
      </c>
      <c r="I890" s="434" t="n">
        <v>190414</v>
      </c>
      <c r="J890" s="434" t="n">
        <v>115614</v>
      </c>
      <c r="K890" s="434" t="n">
        <v>42574</v>
      </c>
      <c r="L890" s="434" t="n">
        <v>24291</v>
      </c>
      <c r="M890" s="434" t="n">
        <v>8105</v>
      </c>
      <c r="N890" s="434" t="s">
        <v>168</v>
      </c>
      <c r="O890" s="434" t="s">
        <v>168</v>
      </c>
      <c r="P890" s="434" t="s">
        <v>168</v>
      </c>
      <c r="Q890" s="434" t="s">
        <v>168</v>
      </c>
      <c r="R890" s="434" t="n">
        <v>30071</v>
      </c>
      <c r="S890" s="434" t="n">
        <v>26535</v>
      </c>
      <c r="T890" s="434" t="s">
        <v>168</v>
      </c>
      <c r="U890" s="434" t="s">
        <v>168</v>
      </c>
      <c r="V890" s="388" t="s">
        <v>534</v>
      </c>
      <c r="W890" s="372"/>
    </row>
    <row r="891" customFormat="false" ht="9" hidden="false" customHeight="true" outlineLevel="0" collapsed="false">
      <c r="C891" s="370" t="s">
        <v>535</v>
      </c>
      <c r="D891" s="371" t="n">
        <v>0</v>
      </c>
      <c r="E891" s="371" t="n">
        <v>0</v>
      </c>
      <c r="F891" s="371" t="n">
        <v>0</v>
      </c>
      <c r="G891" s="371" t="n">
        <v>0</v>
      </c>
      <c r="H891" s="434" t="n">
        <v>5229</v>
      </c>
      <c r="I891" s="434" t="n">
        <v>2422</v>
      </c>
      <c r="J891" s="434" t="n">
        <v>1471</v>
      </c>
      <c r="K891" s="434" t="n">
        <v>542</v>
      </c>
      <c r="L891" s="434" t="n">
        <v>309</v>
      </c>
      <c r="M891" s="434" t="n">
        <v>103</v>
      </c>
      <c r="N891" s="434" t="s">
        <v>168</v>
      </c>
      <c r="O891" s="434" t="s">
        <v>168</v>
      </c>
      <c r="P891" s="434" t="s">
        <v>168</v>
      </c>
      <c r="Q891" s="434" t="s">
        <v>168</v>
      </c>
      <c r="R891" s="434" t="n">
        <v>383</v>
      </c>
      <c r="S891" s="434" t="n">
        <v>338</v>
      </c>
      <c r="T891" s="434" t="s">
        <v>168</v>
      </c>
      <c r="U891" s="434" t="s">
        <v>168</v>
      </c>
      <c r="V891" s="388" t="s">
        <v>535</v>
      </c>
      <c r="W891" s="337"/>
    </row>
    <row r="892" customFormat="false" ht="9" hidden="false" customHeight="true" outlineLevel="0" collapsed="false">
      <c r="A892" s="369"/>
      <c r="B892" s="365"/>
      <c r="C892" s="339" t="s">
        <v>536</v>
      </c>
      <c r="D892" s="371" t="n">
        <v>0</v>
      </c>
      <c r="E892" s="377" t="n">
        <v>48.0879164202641</v>
      </c>
      <c r="F892" s="377" t="n">
        <v>4.03771264603402</v>
      </c>
      <c r="G892" s="377" t="n">
        <v>95.962287353966</v>
      </c>
      <c r="H892" s="371" t="n">
        <v>0</v>
      </c>
      <c r="I892" s="377" t="n">
        <v>49.1</v>
      </c>
      <c r="J892" s="377" t="n">
        <v>22.2</v>
      </c>
      <c r="K892" s="377" t="n">
        <v>10.6</v>
      </c>
      <c r="L892" s="377" t="n">
        <v>8.3</v>
      </c>
      <c r="M892" s="377" t="n">
        <v>1.3</v>
      </c>
      <c r="N892" s="377" t="s">
        <v>168</v>
      </c>
      <c r="O892" s="377" t="s">
        <v>168</v>
      </c>
      <c r="P892" s="377" t="s">
        <v>168</v>
      </c>
      <c r="Q892" s="377" t="s">
        <v>168</v>
      </c>
      <c r="R892" s="377" t="n">
        <v>8.5</v>
      </c>
      <c r="S892" s="377" t="n">
        <v>6.3</v>
      </c>
      <c r="T892" s="377" t="n">
        <v>1.5</v>
      </c>
      <c r="U892" s="377" t="s">
        <v>168</v>
      </c>
      <c r="V892" s="388" t="s">
        <v>536</v>
      </c>
      <c r="W892" s="369"/>
    </row>
    <row r="893" customFormat="false" ht="9" hidden="false" customHeight="true" outlineLevel="0" collapsed="false">
      <c r="A893" s="372"/>
      <c r="B893" s="373"/>
      <c r="C893" s="339" t="s">
        <v>537</v>
      </c>
      <c r="D893" s="371" t="n">
        <v>0</v>
      </c>
      <c r="E893" s="377" t="n">
        <v>52.2</v>
      </c>
      <c r="F893" s="377" t="n">
        <v>2.8</v>
      </c>
      <c r="G893" s="377" t="n">
        <v>97.2</v>
      </c>
      <c r="H893" s="371" t="n">
        <v>0</v>
      </c>
      <c r="I893" s="377" t="n">
        <v>46.3</v>
      </c>
      <c r="J893" s="377" t="n">
        <v>28.1</v>
      </c>
      <c r="K893" s="377" t="n">
        <v>10.4</v>
      </c>
      <c r="L893" s="377" t="n">
        <v>5.9</v>
      </c>
      <c r="M893" s="377" t="n">
        <v>2</v>
      </c>
      <c r="N893" s="377" t="s">
        <v>168</v>
      </c>
      <c r="O893" s="377" t="s">
        <v>168</v>
      </c>
      <c r="P893" s="377" t="s">
        <v>168</v>
      </c>
      <c r="Q893" s="377" t="s">
        <v>168</v>
      </c>
      <c r="R893" s="377" t="n">
        <v>7.3</v>
      </c>
      <c r="S893" s="377" t="n">
        <v>6.5</v>
      </c>
      <c r="T893" s="377" t="s">
        <v>168</v>
      </c>
      <c r="U893" s="377" t="s">
        <v>168</v>
      </c>
      <c r="V893" s="388" t="s">
        <v>537</v>
      </c>
      <c r="W893" s="372"/>
    </row>
    <row r="894" customFormat="false" ht="6.95" hidden="false" customHeight="true" outlineLevel="0" collapsed="false">
      <c r="C894" s="339"/>
      <c r="U894" s="341"/>
      <c r="V894" s="388"/>
      <c r="W894" s="337"/>
    </row>
    <row r="895" customFormat="false" ht="9" hidden="false" customHeight="true" outlineLevel="0" collapsed="false">
      <c r="A895" s="337" t="n">
        <v>436003</v>
      </c>
      <c r="B895" s="241" t="s">
        <v>423</v>
      </c>
      <c r="U895" s="341"/>
      <c r="V895" s="388"/>
      <c r="W895" s="337" t="n">
        <v>436003</v>
      </c>
    </row>
    <row r="896" customFormat="false" ht="9" hidden="false" customHeight="true" outlineLevel="0" collapsed="false">
      <c r="A896" s="369"/>
      <c r="B896" s="365"/>
      <c r="C896" s="370" t="s">
        <v>532</v>
      </c>
      <c r="D896" s="434" t="n">
        <v>15158</v>
      </c>
      <c r="E896" s="434" t="n">
        <v>7432</v>
      </c>
      <c r="F896" s="434" t="n">
        <v>292</v>
      </c>
      <c r="G896" s="434" t="n">
        <v>7140</v>
      </c>
      <c r="H896" s="434" t="n">
        <v>555056</v>
      </c>
      <c r="I896" s="434" t="n">
        <v>242506</v>
      </c>
      <c r="J896" s="434" t="n">
        <v>132550</v>
      </c>
      <c r="K896" s="434" t="n">
        <v>60966</v>
      </c>
      <c r="L896" s="434" t="n">
        <v>68845</v>
      </c>
      <c r="M896" s="434" t="n">
        <v>10434</v>
      </c>
      <c r="N896" s="434" t="s">
        <v>168</v>
      </c>
      <c r="O896" s="434" t="s">
        <v>168</v>
      </c>
      <c r="P896" s="434" t="s">
        <v>168</v>
      </c>
      <c r="Q896" s="434" t="s">
        <v>168</v>
      </c>
      <c r="R896" s="434" t="n">
        <v>39755</v>
      </c>
      <c r="S896" s="434" t="n">
        <v>11674</v>
      </c>
      <c r="T896" s="434" t="n">
        <v>21699</v>
      </c>
      <c r="U896" s="435" t="s">
        <v>168</v>
      </c>
      <c r="V896" s="388" t="s">
        <v>532</v>
      </c>
      <c r="W896" s="369"/>
    </row>
    <row r="897" customFormat="false" ht="9" hidden="false" customHeight="true" outlineLevel="0" collapsed="false">
      <c r="A897" s="369"/>
      <c r="B897" s="365"/>
      <c r="C897" s="370" t="s">
        <v>533</v>
      </c>
      <c r="D897" s="371" t="n">
        <v>0</v>
      </c>
      <c r="E897" s="371" t="n">
        <v>0</v>
      </c>
      <c r="F897" s="371" t="n">
        <v>0</v>
      </c>
      <c r="G897" s="371" t="n">
        <v>0</v>
      </c>
      <c r="H897" s="434" t="n">
        <v>7139</v>
      </c>
      <c r="I897" s="434" t="n">
        <v>3119</v>
      </c>
      <c r="J897" s="434" t="n">
        <v>1705</v>
      </c>
      <c r="K897" s="434" t="n">
        <v>784</v>
      </c>
      <c r="L897" s="434" t="n">
        <v>886</v>
      </c>
      <c r="M897" s="434" t="n">
        <v>134</v>
      </c>
      <c r="N897" s="434" t="s">
        <v>168</v>
      </c>
      <c r="O897" s="434" t="s">
        <v>168</v>
      </c>
      <c r="P897" s="434" t="s">
        <v>168</v>
      </c>
      <c r="Q897" s="434" t="s">
        <v>168</v>
      </c>
      <c r="R897" s="434" t="n">
        <v>511</v>
      </c>
      <c r="S897" s="434" t="n">
        <v>150</v>
      </c>
      <c r="T897" s="434" t="n">
        <v>279</v>
      </c>
      <c r="U897" s="434" t="s">
        <v>168</v>
      </c>
      <c r="V897" s="388" t="s">
        <v>533</v>
      </c>
      <c r="W897" s="369"/>
    </row>
    <row r="898" customFormat="false" ht="9" hidden="false" customHeight="true" outlineLevel="0" collapsed="false">
      <c r="A898" s="372"/>
      <c r="B898" s="373"/>
      <c r="C898" s="370" t="s">
        <v>534</v>
      </c>
      <c r="D898" s="371" t="n">
        <v>14656</v>
      </c>
      <c r="E898" s="380" t="n">
        <v>8283</v>
      </c>
      <c r="F898" s="380" t="n">
        <v>260</v>
      </c>
      <c r="G898" s="380" t="n">
        <v>8023</v>
      </c>
      <c r="H898" s="434" t="n">
        <v>631637</v>
      </c>
      <c r="I898" s="434" t="n">
        <v>270451</v>
      </c>
      <c r="J898" s="434" t="n">
        <v>206452</v>
      </c>
      <c r="K898" s="434" t="n">
        <v>70264</v>
      </c>
      <c r="L898" s="434" t="n">
        <v>49929</v>
      </c>
      <c r="M898" s="434" t="n">
        <v>14130</v>
      </c>
      <c r="N898" s="434" t="s">
        <v>168</v>
      </c>
      <c r="O898" s="434" t="s">
        <v>168</v>
      </c>
      <c r="P898" s="434" t="s">
        <v>168</v>
      </c>
      <c r="Q898" s="434" t="s">
        <v>168</v>
      </c>
      <c r="R898" s="434" t="n">
        <v>20411</v>
      </c>
      <c r="S898" s="434" t="n">
        <v>10864</v>
      </c>
      <c r="T898" s="434" t="s">
        <v>168</v>
      </c>
      <c r="U898" s="434" t="s">
        <v>168</v>
      </c>
      <c r="V898" s="388" t="s">
        <v>534</v>
      </c>
      <c r="W898" s="372"/>
    </row>
    <row r="899" customFormat="false" ht="9" hidden="false" customHeight="true" outlineLevel="0" collapsed="false">
      <c r="C899" s="370" t="s">
        <v>535</v>
      </c>
      <c r="D899" s="371" t="n">
        <v>0</v>
      </c>
      <c r="E899" s="371" t="n">
        <v>0</v>
      </c>
      <c r="F899" s="371" t="n">
        <v>0</v>
      </c>
      <c r="G899" s="371" t="n">
        <v>0</v>
      </c>
      <c r="H899" s="434" t="n">
        <v>8023</v>
      </c>
      <c r="I899" s="434" t="n">
        <v>3435</v>
      </c>
      <c r="J899" s="434" t="n">
        <v>2622</v>
      </c>
      <c r="K899" s="434" t="n">
        <v>892</v>
      </c>
      <c r="L899" s="434" t="n">
        <v>634</v>
      </c>
      <c r="M899" s="434" t="n">
        <v>179</v>
      </c>
      <c r="N899" s="434" t="s">
        <v>168</v>
      </c>
      <c r="O899" s="434" t="s">
        <v>168</v>
      </c>
      <c r="P899" s="434" t="s">
        <v>168</v>
      </c>
      <c r="Q899" s="434" t="s">
        <v>168</v>
      </c>
      <c r="R899" s="434" t="n">
        <v>259</v>
      </c>
      <c r="S899" s="434" t="n">
        <v>138</v>
      </c>
      <c r="T899" s="434" t="s">
        <v>168</v>
      </c>
      <c r="U899" s="434" t="s">
        <v>168</v>
      </c>
      <c r="V899" s="388" t="s">
        <v>535</v>
      </c>
      <c r="W899" s="337"/>
    </row>
    <row r="900" customFormat="false" ht="9" hidden="false" customHeight="true" outlineLevel="0" collapsed="false">
      <c r="A900" s="369"/>
      <c r="B900" s="365"/>
      <c r="C900" s="339" t="s">
        <v>536</v>
      </c>
      <c r="D900" s="371" t="n">
        <v>0</v>
      </c>
      <c r="E900" s="377" t="n">
        <v>49.0302150679509</v>
      </c>
      <c r="F900" s="377" t="n">
        <v>3.92895586652314</v>
      </c>
      <c r="G900" s="377" t="n">
        <v>96.0710441334769</v>
      </c>
      <c r="H900" s="371" t="n">
        <v>0</v>
      </c>
      <c r="I900" s="377" t="n">
        <v>43.7</v>
      </c>
      <c r="J900" s="377" t="n">
        <v>23.9</v>
      </c>
      <c r="K900" s="377" t="n">
        <v>11</v>
      </c>
      <c r="L900" s="377" t="n">
        <v>12.4</v>
      </c>
      <c r="M900" s="377" t="n">
        <v>1.9</v>
      </c>
      <c r="N900" s="377" t="s">
        <v>168</v>
      </c>
      <c r="O900" s="377" t="s">
        <v>168</v>
      </c>
      <c r="P900" s="377" t="s">
        <v>168</v>
      </c>
      <c r="Q900" s="377" t="s">
        <v>168</v>
      </c>
      <c r="R900" s="377" t="n">
        <v>7.2</v>
      </c>
      <c r="S900" s="377" t="n">
        <v>2.1</v>
      </c>
      <c r="T900" s="377" t="n">
        <v>3.9</v>
      </c>
      <c r="U900" s="377" t="s">
        <v>168</v>
      </c>
      <c r="V900" s="388" t="s">
        <v>536</v>
      </c>
      <c r="W900" s="369"/>
    </row>
    <row r="901" customFormat="false" ht="9" hidden="false" customHeight="true" outlineLevel="0" collapsed="false">
      <c r="A901" s="372"/>
      <c r="B901" s="373"/>
      <c r="C901" s="339" t="s">
        <v>537</v>
      </c>
      <c r="D901" s="371" t="n">
        <v>0</v>
      </c>
      <c r="E901" s="377" t="n">
        <v>56.5</v>
      </c>
      <c r="F901" s="377" t="n">
        <v>3.1</v>
      </c>
      <c r="G901" s="377" t="n">
        <v>96.9</v>
      </c>
      <c r="H901" s="371" t="n">
        <v>0</v>
      </c>
      <c r="I901" s="377" t="n">
        <v>42.8</v>
      </c>
      <c r="J901" s="377" t="n">
        <v>32.7</v>
      </c>
      <c r="K901" s="377" t="n">
        <v>11.1</v>
      </c>
      <c r="L901" s="377" t="n">
        <v>7.9</v>
      </c>
      <c r="M901" s="377" t="n">
        <v>2.2</v>
      </c>
      <c r="N901" s="377" t="s">
        <v>168</v>
      </c>
      <c r="O901" s="377" t="s">
        <v>168</v>
      </c>
      <c r="P901" s="377" t="s">
        <v>168</v>
      </c>
      <c r="Q901" s="377" t="s">
        <v>168</v>
      </c>
      <c r="R901" s="377" t="n">
        <v>3.2</v>
      </c>
      <c r="S901" s="377" t="n">
        <v>1.7</v>
      </c>
      <c r="T901" s="377" t="s">
        <v>168</v>
      </c>
      <c r="U901" s="377" t="s">
        <v>168</v>
      </c>
      <c r="V901" s="388" t="s">
        <v>537</v>
      </c>
      <c r="W901" s="372"/>
    </row>
    <row r="902" customFormat="false" ht="6.95" hidden="false" customHeight="true" outlineLevel="0" collapsed="false">
      <c r="U902" s="341"/>
      <c r="V902" s="388"/>
      <c r="W902" s="337"/>
    </row>
    <row r="903" customFormat="false" ht="9" hidden="false" customHeight="true" outlineLevel="0" collapsed="false">
      <c r="A903" s="337" t="n">
        <v>436004</v>
      </c>
      <c r="B903" s="241" t="s">
        <v>637</v>
      </c>
      <c r="U903" s="341"/>
      <c r="V903" s="388"/>
      <c r="W903" s="337" t="n">
        <v>436004</v>
      </c>
    </row>
    <row r="904" customFormat="false" ht="9" hidden="false" customHeight="true" outlineLevel="0" collapsed="false">
      <c r="A904" s="369"/>
      <c r="B904" s="365"/>
      <c r="C904" s="370" t="s">
        <v>532</v>
      </c>
      <c r="D904" s="434" t="n">
        <v>14964</v>
      </c>
      <c r="E904" s="434" t="n">
        <v>7348</v>
      </c>
      <c r="F904" s="434" t="n">
        <v>290</v>
      </c>
      <c r="G904" s="434" t="n">
        <v>7058</v>
      </c>
      <c r="H904" s="434" t="n">
        <v>542722</v>
      </c>
      <c r="I904" s="434" t="n">
        <v>257431</v>
      </c>
      <c r="J904" s="434" t="n">
        <v>128055</v>
      </c>
      <c r="K904" s="434" t="n">
        <v>84589</v>
      </c>
      <c r="L904" s="434" t="n">
        <v>26323</v>
      </c>
      <c r="M904" s="434" t="n">
        <v>11205</v>
      </c>
      <c r="N904" s="434" t="s">
        <v>168</v>
      </c>
      <c r="O904" s="434" t="s">
        <v>168</v>
      </c>
      <c r="P904" s="434" t="s">
        <v>168</v>
      </c>
      <c r="Q904" s="434" t="s">
        <v>168</v>
      </c>
      <c r="R904" s="434" t="n">
        <v>35119</v>
      </c>
      <c r="S904" s="434" t="n">
        <v>7813</v>
      </c>
      <c r="T904" s="434" t="n">
        <v>9890</v>
      </c>
      <c r="U904" s="435" t="s">
        <v>168</v>
      </c>
      <c r="V904" s="388" t="s">
        <v>532</v>
      </c>
      <c r="W904" s="369"/>
    </row>
    <row r="905" customFormat="false" ht="9" hidden="false" customHeight="true" outlineLevel="0" collapsed="false">
      <c r="A905" s="369"/>
      <c r="B905" s="365"/>
      <c r="C905" s="370" t="s">
        <v>533</v>
      </c>
      <c r="D905" s="371" t="n">
        <v>0</v>
      </c>
      <c r="E905" s="371" t="n">
        <v>0</v>
      </c>
      <c r="F905" s="371" t="n">
        <v>0</v>
      </c>
      <c r="G905" s="371" t="n">
        <v>0</v>
      </c>
      <c r="H905" s="434" t="n">
        <v>7058</v>
      </c>
      <c r="I905" s="434" t="n">
        <v>3348</v>
      </c>
      <c r="J905" s="434" t="n">
        <v>1665</v>
      </c>
      <c r="K905" s="434" t="n">
        <v>1100</v>
      </c>
      <c r="L905" s="434" t="n">
        <v>342</v>
      </c>
      <c r="M905" s="434" t="n">
        <v>146</v>
      </c>
      <c r="N905" s="434" t="s">
        <v>168</v>
      </c>
      <c r="O905" s="434" t="s">
        <v>168</v>
      </c>
      <c r="P905" s="434" t="s">
        <v>168</v>
      </c>
      <c r="Q905" s="434" t="s">
        <v>168</v>
      </c>
      <c r="R905" s="434" t="n">
        <v>457</v>
      </c>
      <c r="S905" s="434" t="n">
        <v>102</v>
      </c>
      <c r="T905" s="434" t="n">
        <v>129</v>
      </c>
      <c r="U905" s="434" t="s">
        <v>168</v>
      </c>
      <c r="V905" s="388" t="s">
        <v>533</v>
      </c>
      <c r="W905" s="369"/>
    </row>
    <row r="906" customFormat="false" ht="9" hidden="false" customHeight="true" outlineLevel="0" collapsed="false">
      <c r="A906" s="372"/>
      <c r="B906" s="373"/>
      <c r="C906" s="370" t="s">
        <v>534</v>
      </c>
      <c r="D906" s="371" t="n">
        <v>14716</v>
      </c>
      <c r="E906" s="371" t="n">
        <v>9015</v>
      </c>
      <c r="F906" s="434" t="n">
        <v>328</v>
      </c>
      <c r="G906" s="434" t="n">
        <v>8687</v>
      </c>
      <c r="H906" s="434" t="n">
        <v>669390</v>
      </c>
      <c r="I906" s="434" t="n">
        <v>310878</v>
      </c>
      <c r="J906" s="434" t="n">
        <v>180078</v>
      </c>
      <c r="K906" s="434" t="n">
        <v>120017</v>
      </c>
      <c r="L906" s="434" t="n">
        <v>25062</v>
      </c>
      <c r="M906" s="434" t="n">
        <v>21756</v>
      </c>
      <c r="N906" s="434" t="s">
        <v>168</v>
      </c>
      <c r="O906" s="434" t="s">
        <v>168</v>
      </c>
      <c r="P906" s="434" t="s">
        <v>168</v>
      </c>
      <c r="Q906" s="434" t="s">
        <v>168</v>
      </c>
      <c r="R906" s="434" t="n">
        <v>11599</v>
      </c>
      <c r="S906" s="434" t="n">
        <v>6944</v>
      </c>
      <c r="T906" s="434" t="s">
        <v>168</v>
      </c>
      <c r="U906" s="434" t="s">
        <v>168</v>
      </c>
      <c r="V906" s="388" t="s">
        <v>534</v>
      </c>
      <c r="W906" s="372"/>
    </row>
    <row r="907" customFormat="false" ht="9" hidden="false" customHeight="true" outlineLevel="0" collapsed="false">
      <c r="C907" s="370" t="s">
        <v>535</v>
      </c>
      <c r="D907" s="371" t="n">
        <v>0</v>
      </c>
      <c r="E907" s="371" t="n">
        <v>0</v>
      </c>
      <c r="F907" s="371" t="n">
        <v>0</v>
      </c>
      <c r="G907" s="371" t="n">
        <v>0</v>
      </c>
      <c r="H907" s="434" t="n">
        <v>8687</v>
      </c>
      <c r="I907" s="434" t="n">
        <v>4034</v>
      </c>
      <c r="J907" s="434" t="n">
        <v>2337</v>
      </c>
      <c r="K907" s="434" t="n">
        <v>1558</v>
      </c>
      <c r="L907" s="434" t="n">
        <v>325</v>
      </c>
      <c r="M907" s="434" t="n">
        <v>282</v>
      </c>
      <c r="N907" s="434" t="s">
        <v>168</v>
      </c>
      <c r="O907" s="434" t="s">
        <v>168</v>
      </c>
      <c r="P907" s="434" t="s">
        <v>168</v>
      </c>
      <c r="Q907" s="434" t="s">
        <v>168</v>
      </c>
      <c r="R907" s="434" t="n">
        <v>151</v>
      </c>
      <c r="S907" s="434" t="n">
        <v>90</v>
      </c>
      <c r="T907" s="434" t="s">
        <v>168</v>
      </c>
      <c r="U907" s="434" t="s">
        <v>168</v>
      </c>
      <c r="V907" s="388" t="s">
        <v>535</v>
      </c>
      <c r="W907" s="337"/>
    </row>
    <row r="908" customFormat="false" ht="9" hidden="false" customHeight="true" outlineLevel="0" collapsed="false">
      <c r="A908" s="369"/>
      <c r="B908" s="365"/>
      <c r="C908" s="339" t="s">
        <v>536</v>
      </c>
      <c r="D908" s="371" t="n">
        <v>0</v>
      </c>
      <c r="E908" s="377" t="n">
        <v>49.1045175086875</v>
      </c>
      <c r="F908" s="377" t="n">
        <v>3.94665215024496</v>
      </c>
      <c r="G908" s="377" t="n">
        <v>96.053347849755</v>
      </c>
      <c r="H908" s="371" t="n">
        <v>0</v>
      </c>
      <c r="I908" s="377" t="n">
        <v>47.4</v>
      </c>
      <c r="J908" s="377" t="n">
        <v>23.6</v>
      </c>
      <c r="K908" s="377" t="n">
        <v>15.6</v>
      </c>
      <c r="L908" s="377" t="n">
        <v>4.8</v>
      </c>
      <c r="M908" s="377" t="n">
        <v>2.1</v>
      </c>
      <c r="N908" s="377" t="s">
        <v>168</v>
      </c>
      <c r="O908" s="377" t="s">
        <v>168</v>
      </c>
      <c r="P908" s="377" t="s">
        <v>168</v>
      </c>
      <c r="Q908" s="377" t="s">
        <v>168</v>
      </c>
      <c r="R908" s="377" t="n">
        <v>6.5</v>
      </c>
      <c r="S908" s="377" t="n">
        <v>1.4</v>
      </c>
      <c r="T908" s="377" t="n">
        <v>1.8</v>
      </c>
      <c r="U908" s="377" t="s">
        <v>168</v>
      </c>
      <c r="V908" s="388" t="s">
        <v>536</v>
      </c>
      <c r="W908" s="369"/>
    </row>
    <row r="909" customFormat="false" ht="9" hidden="false" customHeight="true" outlineLevel="0" collapsed="false">
      <c r="A909" s="372"/>
      <c r="B909" s="373"/>
      <c r="C909" s="339" t="s">
        <v>537</v>
      </c>
      <c r="D909" s="371" t="n">
        <v>0</v>
      </c>
      <c r="E909" s="377" t="n">
        <v>61.3</v>
      </c>
      <c r="F909" s="377" t="n">
        <v>3.6</v>
      </c>
      <c r="G909" s="377" t="n">
        <v>96.4</v>
      </c>
      <c r="H909" s="371" t="n">
        <v>0</v>
      </c>
      <c r="I909" s="377" t="n">
        <v>46.4</v>
      </c>
      <c r="J909" s="377" t="n">
        <v>26.9</v>
      </c>
      <c r="K909" s="377" t="n">
        <v>17.9</v>
      </c>
      <c r="L909" s="377" t="n">
        <v>3.7</v>
      </c>
      <c r="M909" s="377" t="n">
        <v>3.3</v>
      </c>
      <c r="N909" s="377" t="s">
        <v>168</v>
      </c>
      <c r="O909" s="377" t="s">
        <v>168</v>
      </c>
      <c r="P909" s="377" t="s">
        <v>168</v>
      </c>
      <c r="Q909" s="377" t="s">
        <v>168</v>
      </c>
      <c r="R909" s="377" t="n">
        <v>1.7</v>
      </c>
      <c r="S909" s="377" t="n">
        <v>1</v>
      </c>
      <c r="T909" s="377" t="s">
        <v>168</v>
      </c>
      <c r="U909" s="377" t="s">
        <v>168</v>
      </c>
      <c r="V909" s="388" t="s">
        <v>537</v>
      </c>
      <c r="W909" s="372"/>
    </row>
    <row r="910" customFormat="false" ht="6.95" hidden="false" customHeight="true" outlineLevel="0" collapsed="false">
      <c r="U910" s="341"/>
      <c r="V910" s="388"/>
      <c r="W910" s="337"/>
    </row>
    <row r="911" customFormat="false" ht="9" hidden="false" customHeight="true" outlineLevel="0" collapsed="false">
      <c r="A911" s="337" t="n">
        <v>436005</v>
      </c>
      <c r="B911" s="241" t="s">
        <v>638</v>
      </c>
      <c r="U911" s="341"/>
      <c r="V911" s="388"/>
      <c r="W911" s="337" t="n">
        <v>436005</v>
      </c>
    </row>
    <row r="912" customFormat="false" ht="9" hidden="false" customHeight="true" outlineLevel="0" collapsed="false">
      <c r="A912" s="369"/>
      <c r="B912" s="365"/>
      <c r="C912" s="370" t="s">
        <v>532</v>
      </c>
      <c r="D912" s="434" t="n">
        <v>18417</v>
      </c>
      <c r="E912" s="434" t="n">
        <v>8568</v>
      </c>
      <c r="F912" s="434" t="n">
        <v>457</v>
      </c>
      <c r="G912" s="434" t="n">
        <v>8111</v>
      </c>
      <c r="H912" s="434" t="n">
        <v>626854</v>
      </c>
      <c r="I912" s="434" t="n">
        <v>239312</v>
      </c>
      <c r="J912" s="434" t="n">
        <v>244489</v>
      </c>
      <c r="K912" s="434" t="n">
        <v>57434</v>
      </c>
      <c r="L912" s="434" t="n">
        <v>35604</v>
      </c>
      <c r="M912" s="434" t="n">
        <v>14085</v>
      </c>
      <c r="N912" s="434" t="s">
        <v>168</v>
      </c>
      <c r="O912" s="434" t="s">
        <v>168</v>
      </c>
      <c r="P912" s="434" t="s">
        <v>168</v>
      </c>
      <c r="Q912" s="434" t="s">
        <v>168</v>
      </c>
      <c r="R912" s="434" t="n">
        <v>35930</v>
      </c>
      <c r="S912" s="434" t="n">
        <v>13227</v>
      </c>
      <c r="T912" s="434" t="n">
        <v>16499</v>
      </c>
      <c r="U912" s="435" t="s">
        <v>168</v>
      </c>
      <c r="V912" s="388" t="s">
        <v>532</v>
      </c>
      <c r="W912" s="369"/>
    </row>
    <row r="913" customFormat="false" ht="9" hidden="false" customHeight="true" outlineLevel="0" collapsed="false">
      <c r="A913" s="369"/>
      <c r="B913" s="365"/>
      <c r="C913" s="370" t="s">
        <v>533</v>
      </c>
      <c r="D913" s="371" t="n">
        <v>0</v>
      </c>
      <c r="E913" s="371" t="n">
        <v>0</v>
      </c>
      <c r="F913" s="434" t="n">
        <v>0</v>
      </c>
      <c r="G913" s="434" t="n">
        <v>0</v>
      </c>
      <c r="H913" s="434" t="n">
        <v>8111</v>
      </c>
      <c r="I913" s="434" t="n">
        <v>3097</v>
      </c>
      <c r="J913" s="434" t="n">
        <v>3163</v>
      </c>
      <c r="K913" s="434" t="n">
        <v>743</v>
      </c>
      <c r="L913" s="434" t="n">
        <v>461</v>
      </c>
      <c r="M913" s="434" t="n">
        <v>182</v>
      </c>
      <c r="N913" s="434" t="s">
        <v>168</v>
      </c>
      <c r="O913" s="434" t="s">
        <v>168</v>
      </c>
      <c r="P913" s="434" t="s">
        <v>168</v>
      </c>
      <c r="Q913" s="434" t="s">
        <v>168</v>
      </c>
      <c r="R913" s="434" t="n">
        <v>465</v>
      </c>
      <c r="S913" s="434" t="n">
        <v>171</v>
      </c>
      <c r="T913" s="434" t="n">
        <v>213</v>
      </c>
      <c r="U913" s="434" t="s">
        <v>168</v>
      </c>
      <c r="V913" s="388" t="s">
        <v>533</v>
      </c>
      <c r="W913" s="369"/>
    </row>
    <row r="914" customFormat="false" ht="9" hidden="false" customHeight="true" outlineLevel="0" collapsed="false">
      <c r="A914" s="372"/>
      <c r="B914" s="373"/>
      <c r="C914" s="370" t="s">
        <v>534</v>
      </c>
      <c r="D914" s="371" t="n">
        <v>18304</v>
      </c>
      <c r="E914" s="371" t="n">
        <v>9566</v>
      </c>
      <c r="F914" s="371" t="n">
        <v>447</v>
      </c>
      <c r="G914" s="371" t="n">
        <v>9119</v>
      </c>
      <c r="H914" s="434" t="n">
        <v>707456</v>
      </c>
      <c r="I914" s="434" t="n">
        <v>255353</v>
      </c>
      <c r="J914" s="434" t="n">
        <v>277490</v>
      </c>
      <c r="K914" s="434" t="n">
        <v>70681</v>
      </c>
      <c r="L914" s="434" t="n">
        <v>43123</v>
      </c>
      <c r="M914" s="434" t="n">
        <v>29447</v>
      </c>
      <c r="N914" s="434" t="s">
        <v>168</v>
      </c>
      <c r="O914" s="434" t="s">
        <v>168</v>
      </c>
      <c r="P914" s="434" t="s">
        <v>168</v>
      </c>
      <c r="Q914" s="434" t="s">
        <v>168</v>
      </c>
      <c r="R914" s="434" t="n">
        <v>31362</v>
      </c>
      <c r="S914" s="434" t="n">
        <v>23934</v>
      </c>
      <c r="T914" s="434" t="s">
        <v>168</v>
      </c>
      <c r="U914" s="434" t="s">
        <v>168</v>
      </c>
      <c r="V914" s="388" t="s">
        <v>534</v>
      </c>
      <c r="W914" s="372"/>
    </row>
    <row r="915" customFormat="false" ht="9" hidden="false" customHeight="true" outlineLevel="0" collapsed="false">
      <c r="C915" s="370" t="s">
        <v>535</v>
      </c>
      <c r="D915" s="371" t="n">
        <v>0</v>
      </c>
      <c r="E915" s="371" t="n">
        <v>0</v>
      </c>
      <c r="F915" s="371" t="n">
        <v>0</v>
      </c>
      <c r="G915" s="371" t="n">
        <v>0</v>
      </c>
      <c r="H915" s="434" t="n">
        <v>9119</v>
      </c>
      <c r="I915" s="434" t="n">
        <v>3291</v>
      </c>
      <c r="J915" s="434" t="n">
        <v>3577</v>
      </c>
      <c r="K915" s="434" t="n">
        <v>911</v>
      </c>
      <c r="L915" s="434" t="n">
        <v>556</v>
      </c>
      <c r="M915" s="434" t="n">
        <v>380</v>
      </c>
      <c r="N915" s="434" t="s">
        <v>168</v>
      </c>
      <c r="O915" s="434" t="s">
        <v>168</v>
      </c>
      <c r="P915" s="434" t="s">
        <v>168</v>
      </c>
      <c r="Q915" s="434" t="s">
        <v>168</v>
      </c>
      <c r="R915" s="434" t="n">
        <v>404</v>
      </c>
      <c r="S915" s="434" t="n">
        <v>309</v>
      </c>
      <c r="T915" s="434" t="s">
        <v>168</v>
      </c>
      <c r="U915" s="434" t="s">
        <v>168</v>
      </c>
      <c r="V915" s="388" t="s">
        <v>535</v>
      </c>
      <c r="W915" s="337"/>
    </row>
    <row r="916" customFormat="false" ht="9" hidden="false" customHeight="true" outlineLevel="0" collapsed="false">
      <c r="A916" s="369"/>
      <c r="B916" s="365"/>
      <c r="C916" s="339" t="s">
        <v>536</v>
      </c>
      <c r="D916" s="371" t="n">
        <v>0</v>
      </c>
      <c r="E916" s="377" t="n">
        <v>46.5222348916762</v>
      </c>
      <c r="F916" s="377" t="n">
        <v>5.33380018674136</v>
      </c>
      <c r="G916" s="377" t="n">
        <v>94.6661998132586</v>
      </c>
      <c r="H916" s="371" t="n">
        <v>0</v>
      </c>
      <c r="I916" s="377" t="n">
        <v>38.2</v>
      </c>
      <c r="J916" s="377" t="n">
        <v>39</v>
      </c>
      <c r="K916" s="377" t="n">
        <v>9.2</v>
      </c>
      <c r="L916" s="377" t="n">
        <v>5.7</v>
      </c>
      <c r="M916" s="377" t="n">
        <v>2.2</v>
      </c>
      <c r="N916" s="377" t="s">
        <v>168</v>
      </c>
      <c r="O916" s="377" t="s">
        <v>168</v>
      </c>
      <c r="P916" s="377" t="s">
        <v>168</v>
      </c>
      <c r="Q916" s="377" t="s">
        <v>168</v>
      </c>
      <c r="R916" s="377" t="n">
        <v>5.7</v>
      </c>
      <c r="S916" s="377" t="n">
        <v>2.1</v>
      </c>
      <c r="T916" s="377" t="n">
        <v>2.6</v>
      </c>
      <c r="U916" s="377" t="s">
        <v>168</v>
      </c>
      <c r="V916" s="388" t="s">
        <v>536</v>
      </c>
      <c r="W916" s="369"/>
    </row>
    <row r="917" customFormat="false" ht="9" hidden="false" customHeight="true" outlineLevel="0" collapsed="false">
      <c r="A917" s="372"/>
      <c r="B917" s="373"/>
      <c r="C917" s="339" t="s">
        <v>537</v>
      </c>
      <c r="D917" s="371" t="n">
        <v>0</v>
      </c>
      <c r="E917" s="377" t="n">
        <v>52.3</v>
      </c>
      <c r="F917" s="377" t="n">
        <v>4.7</v>
      </c>
      <c r="G917" s="377" t="n">
        <v>95.3</v>
      </c>
      <c r="H917" s="371" t="n">
        <v>0</v>
      </c>
      <c r="I917" s="377" t="n">
        <v>36.1</v>
      </c>
      <c r="J917" s="377" t="n">
        <v>39.2</v>
      </c>
      <c r="K917" s="377" t="n">
        <v>10</v>
      </c>
      <c r="L917" s="377" t="n">
        <v>6.1</v>
      </c>
      <c r="M917" s="377" t="n">
        <v>4.2</v>
      </c>
      <c r="N917" s="377" t="s">
        <v>168</v>
      </c>
      <c r="O917" s="377" t="s">
        <v>168</v>
      </c>
      <c r="P917" s="377" t="s">
        <v>168</v>
      </c>
      <c r="Q917" s="377" t="s">
        <v>168</v>
      </c>
      <c r="R917" s="377" t="n">
        <v>4.4</v>
      </c>
      <c r="S917" s="377" t="n">
        <v>3.4</v>
      </c>
      <c r="T917" s="377" t="s">
        <v>168</v>
      </c>
      <c r="U917" s="377" t="s">
        <v>168</v>
      </c>
      <c r="V917" s="388" t="s">
        <v>537</v>
      </c>
      <c r="W917" s="372"/>
    </row>
    <row r="918" customFormat="false" ht="6.95" hidden="false" customHeight="true" outlineLevel="0" collapsed="false">
      <c r="C918" s="339"/>
      <c r="U918" s="341"/>
      <c r="V918" s="388"/>
      <c r="W918" s="337"/>
    </row>
    <row r="919" customFormat="false" ht="9" hidden="false" customHeight="true" outlineLevel="0" collapsed="false">
      <c r="A919" s="337" t="n">
        <v>436006</v>
      </c>
      <c r="B919" s="241" t="s">
        <v>639</v>
      </c>
      <c r="U919" s="341"/>
      <c r="V919" s="388"/>
      <c r="W919" s="337" t="n">
        <v>436006</v>
      </c>
    </row>
    <row r="920" customFormat="false" ht="9" hidden="false" customHeight="true" outlineLevel="0" collapsed="false">
      <c r="A920" s="369"/>
      <c r="B920" s="365"/>
      <c r="C920" s="370" t="s">
        <v>532</v>
      </c>
      <c r="D920" s="434" t="n">
        <v>13369</v>
      </c>
      <c r="E920" s="434" t="n">
        <v>5964</v>
      </c>
      <c r="F920" s="434" t="n">
        <v>307</v>
      </c>
      <c r="G920" s="434" t="n">
        <v>5657</v>
      </c>
      <c r="H920" s="434" t="n">
        <v>435503</v>
      </c>
      <c r="I920" s="434" t="n">
        <v>166631</v>
      </c>
      <c r="J920" s="434" t="n">
        <v>94968</v>
      </c>
      <c r="K920" s="434" t="n">
        <v>38454</v>
      </c>
      <c r="L920" s="434" t="n">
        <v>25904</v>
      </c>
      <c r="M920" s="434" t="n">
        <v>12163</v>
      </c>
      <c r="N920" s="434" t="s">
        <v>168</v>
      </c>
      <c r="O920" s="434" t="s">
        <v>168</v>
      </c>
      <c r="P920" s="434" t="s">
        <v>168</v>
      </c>
      <c r="Q920" s="434" t="s">
        <v>168</v>
      </c>
      <c r="R920" s="434" t="n">
        <v>97383</v>
      </c>
      <c r="S920" s="434" t="n">
        <v>84903</v>
      </c>
      <c r="T920" s="434" t="n">
        <v>7678</v>
      </c>
      <c r="U920" s="435" t="s">
        <v>168</v>
      </c>
      <c r="V920" s="388" t="s">
        <v>532</v>
      </c>
      <c r="W920" s="369"/>
    </row>
    <row r="921" customFormat="false" ht="9" hidden="false" customHeight="true" outlineLevel="0" collapsed="false">
      <c r="A921" s="369"/>
      <c r="B921" s="365"/>
      <c r="C921" s="370" t="s">
        <v>533</v>
      </c>
      <c r="D921" s="371" t="n">
        <v>0</v>
      </c>
      <c r="E921" s="371" t="n">
        <v>0</v>
      </c>
      <c r="F921" s="434" t="n">
        <v>0</v>
      </c>
      <c r="G921" s="434" t="n">
        <v>0</v>
      </c>
      <c r="H921" s="434" t="n">
        <v>5657</v>
      </c>
      <c r="I921" s="434" t="n">
        <v>2164</v>
      </c>
      <c r="J921" s="434" t="n">
        <v>1234</v>
      </c>
      <c r="K921" s="434" t="n">
        <v>500</v>
      </c>
      <c r="L921" s="434" t="n">
        <v>336</v>
      </c>
      <c r="M921" s="434" t="n">
        <v>158</v>
      </c>
      <c r="N921" s="434" t="s">
        <v>168</v>
      </c>
      <c r="O921" s="434" t="s">
        <v>168</v>
      </c>
      <c r="P921" s="434" t="s">
        <v>168</v>
      </c>
      <c r="Q921" s="434" t="s">
        <v>168</v>
      </c>
      <c r="R921" s="434" t="n">
        <v>1265</v>
      </c>
      <c r="S921" s="434" t="n">
        <v>1103</v>
      </c>
      <c r="T921" s="434" t="n">
        <v>100</v>
      </c>
      <c r="U921" s="434" t="s">
        <v>168</v>
      </c>
      <c r="V921" s="388" t="s">
        <v>533</v>
      </c>
      <c r="W921" s="369"/>
    </row>
    <row r="922" customFormat="false" ht="9" hidden="false" customHeight="true" outlineLevel="0" collapsed="false">
      <c r="A922" s="372"/>
      <c r="B922" s="373"/>
      <c r="C922" s="370" t="s">
        <v>534</v>
      </c>
      <c r="D922" s="371" t="n">
        <v>13474</v>
      </c>
      <c r="E922" s="371" t="n">
        <v>7020</v>
      </c>
      <c r="F922" s="371" t="n">
        <v>339</v>
      </c>
      <c r="G922" s="371" t="n">
        <v>6681</v>
      </c>
      <c r="H922" s="434" t="n">
        <v>523659</v>
      </c>
      <c r="I922" s="434" t="n">
        <v>198712</v>
      </c>
      <c r="J922" s="434" t="n">
        <v>146062</v>
      </c>
      <c r="K922" s="434" t="n">
        <v>56717</v>
      </c>
      <c r="L922" s="434" t="n">
        <v>32293</v>
      </c>
      <c r="M922" s="434" t="n">
        <v>20884</v>
      </c>
      <c r="N922" s="434" t="s">
        <v>168</v>
      </c>
      <c r="O922" s="434" t="s">
        <v>168</v>
      </c>
      <c r="P922" s="434" t="s">
        <v>168</v>
      </c>
      <c r="Q922" s="434" t="s">
        <v>168</v>
      </c>
      <c r="R922" s="434" t="n">
        <v>68991</v>
      </c>
      <c r="S922" s="434" t="n">
        <v>65093</v>
      </c>
      <c r="T922" s="434" t="s">
        <v>168</v>
      </c>
      <c r="U922" s="434" t="s">
        <v>168</v>
      </c>
      <c r="V922" s="388" t="s">
        <v>534</v>
      </c>
      <c r="W922" s="372"/>
    </row>
    <row r="923" customFormat="false" ht="9" hidden="false" customHeight="true" outlineLevel="0" collapsed="false">
      <c r="C923" s="370" t="s">
        <v>535</v>
      </c>
      <c r="D923" s="371" t="n">
        <v>0</v>
      </c>
      <c r="E923" s="371" t="n">
        <v>0</v>
      </c>
      <c r="F923" s="371" t="n">
        <v>0</v>
      </c>
      <c r="G923" s="371" t="n">
        <v>0</v>
      </c>
      <c r="H923" s="434" t="n">
        <v>6681</v>
      </c>
      <c r="I923" s="434" t="n">
        <v>2535</v>
      </c>
      <c r="J923" s="434" t="n">
        <v>1864</v>
      </c>
      <c r="K923" s="434" t="n">
        <v>724</v>
      </c>
      <c r="L923" s="434" t="n">
        <v>412</v>
      </c>
      <c r="M923" s="434" t="n">
        <v>266</v>
      </c>
      <c r="N923" s="434" t="s">
        <v>168</v>
      </c>
      <c r="O923" s="434" t="s">
        <v>168</v>
      </c>
      <c r="P923" s="434" t="s">
        <v>168</v>
      </c>
      <c r="Q923" s="434" t="s">
        <v>168</v>
      </c>
      <c r="R923" s="434" t="n">
        <v>880</v>
      </c>
      <c r="S923" s="434" t="n">
        <v>830</v>
      </c>
      <c r="T923" s="434" t="s">
        <v>168</v>
      </c>
      <c r="U923" s="434" t="s">
        <v>168</v>
      </c>
      <c r="V923" s="388" t="s">
        <v>535</v>
      </c>
      <c r="W923" s="337"/>
    </row>
    <row r="924" customFormat="false" ht="9" hidden="false" customHeight="true" outlineLevel="0" collapsed="false">
      <c r="A924" s="369"/>
      <c r="B924" s="365"/>
      <c r="C924" s="339" t="s">
        <v>536</v>
      </c>
      <c r="D924" s="371" t="n">
        <v>0</v>
      </c>
      <c r="E924" s="377" t="n">
        <v>44.6106664672002</v>
      </c>
      <c r="F924" s="377" t="n">
        <v>5.14755197853789</v>
      </c>
      <c r="G924" s="377" t="n">
        <v>94.8524480214621</v>
      </c>
      <c r="H924" s="371" t="n">
        <v>0</v>
      </c>
      <c r="I924" s="377" t="n">
        <v>38.3</v>
      </c>
      <c r="J924" s="377" t="n">
        <v>21.8</v>
      </c>
      <c r="K924" s="377" t="n">
        <v>8.8</v>
      </c>
      <c r="L924" s="377" t="n">
        <v>5.9</v>
      </c>
      <c r="M924" s="377" t="n">
        <v>2.8</v>
      </c>
      <c r="N924" s="377" t="s">
        <v>168</v>
      </c>
      <c r="O924" s="377" t="s">
        <v>168</v>
      </c>
      <c r="P924" s="377" t="s">
        <v>168</v>
      </c>
      <c r="Q924" s="377" t="s">
        <v>168</v>
      </c>
      <c r="R924" s="377" t="n">
        <v>22.4</v>
      </c>
      <c r="S924" s="377" t="n">
        <v>19.5</v>
      </c>
      <c r="T924" s="377" t="n">
        <v>1.8</v>
      </c>
      <c r="U924" s="377" t="s">
        <v>168</v>
      </c>
      <c r="V924" s="388" t="s">
        <v>536</v>
      </c>
      <c r="W924" s="369"/>
    </row>
    <row r="925" customFormat="false" ht="9" hidden="false" customHeight="true" outlineLevel="0" collapsed="false">
      <c r="A925" s="372"/>
      <c r="B925" s="373"/>
      <c r="C925" s="339" t="s">
        <v>537</v>
      </c>
      <c r="D925" s="371" t="n">
        <v>0</v>
      </c>
      <c r="E925" s="377" t="n">
        <v>52.1</v>
      </c>
      <c r="F925" s="377" t="n">
        <v>4.8</v>
      </c>
      <c r="G925" s="377" t="n">
        <v>95.2</v>
      </c>
      <c r="H925" s="371" t="n">
        <v>0</v>
      </c>
      <c r="I925" s="377" t="n">
        <v>37.9</v>
      </c>
      <c r="J925" s="377" t="n">
        <v>27.9</v>
      </c>
      <c r="K925" s="377" t="n">
        <v>10.8</v>
      </c>
      <c r="L925" s="377" t="n">
        <v>6.2</v>
      </c>
      <c r="M925" s="377" t="n">
        <v>4</v>
      </c>
      <c r="N925" s="377" t="s">
        <v>168</v>
      </c>
      <c r="O925" s="377" t="s">
        <v>168</v>
      </c>
      <c r="P925" s="377" t="s">
        <v>168</v>
      </c>
      <c r="Q925" s="377" t="s">
        <v>168</v>
      </c>
      <c r="R925" s="377" t="n">
        <v>13.2</v>
      </c>
      <c r="S925" s="377" t="n">
        <v>12.4</v>
      </c>
      <c r="T925" s="377" t="s">
        <v>168</v>
      </c>
      <c r="U925" s="377" t="s">
        <v>168</v>
      </c>
      <c r="V925" s="388" t="s">
        <v>537</v>
      </c>
      <c r="W925" s="372"/>
    </row>
    <row r="926" customFormat="false" ht="6.95" hidden="false" customHeight="true" outlineLevel="0" collapsed="false">
      <c r="U926" s="341"/>
      <c r="V926" s="388"/>
      <c r="W926" s="337"/>
    </row>
    <row r="927" customFormat="false" ht="9" hidden="false" customHeight="true" outlineLevel="0" collapsed="false">
      <c r="A927" s="337" t="n">
        <v>436007</v>
      </c>
      <c r="B927" s="241" t="s">
        <v>640</v>
      </c>
      <c r="U927" s="341"/>
      <c r="V927" s="388"/>
      <c r="W927" s="337" t="n">
        <v>436007</v>
      </c>
    </row>
    <row r="928" customFormat="false" ht="9" hidden="false" customHeight="true" outlineLevel="0" collapsed="false">
      <c r="A928" s="369"/>
      <c r="B928" s="365"/>
      <c r="C928" s="370" t="s">
        <v>532</v>
      </c>
      <c r="D928" s="434" t="n">
        <v>29037</v>
      </c>
      <c r="E928" s="434" t="n">
        <v>13571</v>
      </c>
      <c r="F928" s="434" t="n">
        <v>637</v>
      </c>
      <c r="G928" s="434" t="n">
        <v>12934</v>
      </c>
      <c r="H928" s="434" t="n">
        <v>1009243</v>
      </c>
      <c r="I928" s="434" t="n">
        <v>453130</v>
      </c>
      <c r="J928" s="434" t="n">
        <v>213533</v>
      </c>
      <c r="K928" s="434" t="n">
        <v>138651</v>
      </c>
      <c r="L928" s="434" t="n">
        <v>79572</v>
      </c>
      <c r="M928" s="434" t="n">
        <v>15296</v>
      </c>
      <c r="N928" s="434" t="s">
        <v>168</v>
      </c>
      <c r="O928" s="434" t="s">
        <v>168</v>
      </c>
      <c r="P928" s="434" t="s">
        <v>168</v>
      </c>
      <c r="Q928" s="434" t="s">
        <v>168</v>
      </c>
      <c r="R928" s="434" t="n">
        <v>109061</v>
      </c>
      <c r="S928" s="434" t="n">
        <v>71710</v>
      </c>
      <c r="T928" s="434" t="n">
        <v>20878</v>
      </c>
      <c r="U928" s="435" t="s">
        <v>168</v>
      </c>
      <c r="V928" s="388" t="s">
        <v>532</v>
      </c>
      <c r="W928" s="369"/>
    </row>
    <row r="929" customFormat="false" ht="9" hidden="false" customHeight="true" outlineLevel="0" collapsed="false">
      <c r="A929" s="369"/>
      <c r="B929" s="365"/>
      <c r="C929" s="370" t="s">
        <v>533</v>
      </c>
      <c r="D929" s="371" t="n">
        <v>0</v>
      </c>
      <c r="E929" s="371" t="n">
        <v>0</v>
      </c>
      <c r="F929" s="434" t="n">
        <v>0</v>
      </c>
      <c r="G929" s="434" t="n">
        <v>0</v>
      </c>
      <c r="H929" s="434" t="n">
        <v>12935</v>
      </c>
      <c r="I929" s="434" t="n">
        <v>5807</v>
      </c>
      <c r="J929" s="434" t="n">
        <v>2737</v>
      </c>
      <c r="K929" s="434" t="n">
        <v>1777</v>
      </c>
      <c r="L929" s="434" t="n">
        <v>1020</v>
      </c>
      <c r="M929" s="434" t="n">
        <v>196</v>
      </c>
      <c r="N929" s="434" t="s">
        <v>168</v>
      </c>
      <c r="O929" s="434" t="s">
        <v>168</v>
      </c>
      <c r="P929" s="434" t="s">
        <v>168</v>
      </c>
      <c r="Q929" s="434" t="s">
        <v>168</v>
      </c>
      <c r="R929" s="434" t="n">
        <v>1398</v>
      </c>
      <c r="S929" s="434" t="n">
        <v>919</v>
      </c>
      <c r="T929" s="434" t="n">
        <v>268</v>
      </c>
      <c r="U929" s="434" t="s">
        <v>168</v>
      </c>
      <c r="V929" s="388" t="s">
        <v>533</v>
      </c>
      <c r="W929" s="369"/>
    </row>
    <row r="930" customFormat="false" ht="9" hidden="false" customHeight="true" outlineLevel="0" collapsed="false">
      <c r="A930" s="372"/>
      <c r="B930" s="373"/>
      <c r="C930" s="370" t="s">
        <v>534</v>
      </c>
      <c r="D930" s="371" t="n">
        <v>28781</v>
      </c>
      <c r="E930" s="371" t="n">
        <v>16349</v>
      </c>
      <c r="F930" s="371" t="n">
        <v>489</v>
      </c>
      <c r="G930" s="371" t="n">
        <v>15860</v>
      </c>
      <c r="H930" s="434" t="n">
        <v>1250158</v>
      </c>
      <c r="I930" s="434" t="n">
        <v>525229</v>
      </c>
      <c r="J930" s="434" t="n">
        <v>342736</v>
      </c>
      <c r="K930" s="434" t="n">
        <v>158250</v>
      </c>
      <c r="L930" s="434" t="n">
        <v>65564</v>
      </c>
      <c r="M930" s="434" t="n">
        <v>29313</v>
      </c>
      <c r="N930" s="434" t="s">
        <v>168</v>
      </c>
      <c r="O930" s="434" t="s">
        <v>168</v>
      </c>
      <c r="P930" s="434" t="s">
        <v>168</v>
      </c>
      <c r="Q930" s="434" t="s">
        <v>168</v>
      </c>
      <c r="R930" s="434" t="n">
        <v>129066</v>
      </c>
      <c r="S930" s="434" t="n">
        <v>110589</v>
      </c>
      <c r="T930" s="434" t="s">
        <v>168</v>
      </c>
      <c r="U930" s="434" t="s">
        <v>168</v>
      </c>
      <c r="V930" s="388" t="s">
        <v>534</v>
      </c>
      <c r="W930" s="372"/>
    </row>
    <row r="931" customFormat="false" ht="9" hidden="false" customHeight="true" outlineLevel="0" collapsed="false">
      <c r="C931" s="370" t="s">
        <v>535</v>
      </c>
      <c r="D931" s="371" t="n">
        <v>0</v>
      </c>
      <c r="E931" s="371" t="n">
        <v>0</v>
      </c>
      <c r="F931" s="371" t="n">
        <v>0</v>
      </c>
      <c r="G931" s="371" t="n">
        <v>0</v>
      </c>
      <c r="H931" s="434" t="n">
        <v>15860</v>
      </c>
      <c r="I931" s="434" t="n">
        <v>6663</v>
      </c>
      <c r="J931" s="434" t="n">
        <v>4348</v>
      </c>
      <c r="K931" s="434" t="n">
        <v>2008</v>
      </c>
      <c r="L931" s="434" t="n">
        <v>832</v>
      </c>
      <c r="M931" s="434" t="n">
        <v>372</v>
      </c>
      <c r="N931" s="434" t="s">
        <v>168</v>
      </c>
      <c r="O931" s="434" t="s">
        <v>168</v>
      </c>
      <c r="P931" s="434" t="s">
        <v>168</v>
      </c>
      <c r="Q931" s="434" t="s">
        <v>168</v>
      </c>
      <c r="R931" s="434" t="n">
        <v>1637</v>
      </c>
      <c r="S931" s="434" t="n">
        <v>1403</v>
      </c>
      <c r="T931" s="434" t="s">
        <v>168</v>
      </c>
      <c r="U931" s="434" t="s">
        <v>168</v>
      </c>
      <c r="V931" s="388" t="s">
        <v>535</v>
      </c>
      <c r="W931" s="337"/>
    </row>
    <row r="932" customFormat="false" ht="9" hidden="false" customHeight="true" outlineLevel="0" collapsed="false">
      <c r="A932" s="369"/>
      <c r="B932" s="365"/>
      <c r="C932" s="339" t="s">
        <v>536</v>
      </c>
      <c r="D932" s="371" t="n">
        <v>0</v>
      </c>
      <c r="E932" s="377" t="n">
        <v>46.7369218583187</v>
      </c>
      <c r="F932" s="377" t="n">
        <v>4.69383243681379</v>
      </c>
      <c r="G932" s="377" t="n">
        <v>95.3061675631862</v>
      </c>
      <c r="H932" s="371" t="n">
        <v>0</v>
      </c>
      <c r="I932" s="377" t="n">
        <v>44.9</v>
      </c>
      <c r="J932" s="377" t="n">
        <v>21.2</v>
      </c>
      <c r="K932" s="377" t="n">
        <v>13.7</v>
      </c>
      <c r="L932" s="377" t="n">
        <v>7.9</v>
      </c>
      <c r="M932" s="377" t="n">
        <v>1.5</v>
      </c>
      <c r="N932" s="377" t="s">
        <v>168</v>
      </c>
      <c r="O932" s="377" t="s">
        <v>168</v>
      </c>
      <c r="P932" s="377" t="s">
        <v>168</v>
      </c>
      <c r="Q932" s="377" t="s">
        <v>168</v>
      </c>
      <c r="R932" s="377" t="n">
        <v>10.8</v>
      </c>
      <c r="S932" s="377" t="n">
        <v>7.1</v>
      </c>
      <c r="T932" s="377" t="n">
        <v>2.1</v>
      </c>
      <c r="U932" s="377" t="s">
        <v>168</v>
      </c>
      <c r="V932" s="388" t="s">
        <v>536</v>
      </c>
      <c r="W932" s="369"/>
    </row>
    <row r="933" customFormat="false" ht="9" hidden="false" customHeight="true" outlineLevel="0" collapsed="false">
      <c r="A933" s="372"/>
      <c r="B933" s="373"/>
      <c r="C933" s="339" t="s">
        <v>537</v>
      </c>
      <c r="D933" s="371" t="n">
        <v>0</v>
      </c>
      <c r="E933" s="377" t="n">
        <v>56.8</v>
      </c>
      <c r="F933" s="377" t="n">
        <v>3</v>
      </c>
      <c r="G933" s="377" t="n">
        <v>97</v>
      </c>
      <c r="H933" s="371" t="n">
        <v>0</v>
      </c>
      <c r="I933" s="377" t="n">
        <v>42</v>
      </c>
      <c r="J933" s="377" t="n">
        <v>27.4</v>
      </c>
      <c r="K933" s="377" t="n">
        <v>12.7</v>
      </c>
      <c r="L933" s="377" t="n">
        <v>5.2</v>
      </c>
      <c r="M933" s="377" t="n">
        <v>2.3</v>
      </c>
      <c r="N933" s="377" t="s">
        <v>168</v>
      </c>
      <c r="O933" s="377" t="s">
        <v>168</v>
      </c>
      <c r="P933" s="377" t="s">
        <v>168</v>
      </c>
      <c r="Q933" s="377" t="s">
        <v>168</v>
      </c>
      <c r="R933" s="377" t="n">
        <v>10.3</v>
      </c>
      <c r="S933" s="377" t="n">
        <v>8.8</v>
      </c>
      <c r="T933" s="377" t="s">
        <v>168</v>
      </c>
      <c r="U933" s="377" t="s">
        <v>168</v>
      </c>
      <c r="V933" s="388" t="s">
        <v>537</v>
      </c>
      <c r="W933" s="372"/>
    </row>
    <row r="934" customFormat="false" ht="6.95" hidden="false" customHeight="true" outlineLevel="0" collapsed="false">
      <c r="C934" s="339"/>
      <c r="U934" s="341"/>
      <c r="V934" s="388"/>
      <c r="W934" s="337"/>
    </row>
    <row r="935" customFormat="false" ht="9" hidden="false" customHeight="true" outlineLevel="0" collapsed="false">
      <c r="A935" s="337" t="n">
        <v>436008</v>
      </c>
      <c r="B935" s="241" t="s">
        <v>458</v>
      </c>
      <c r="U935" s="341"/>
      <c r="V935" s="388"/>
      <c r="W935" s="337" t="n">
        <v>436008</v>
      </c>
    </row>
    <row r="936" customFormat="false" ht="9" hidden="false" customHeight="true" outlineLevel="0" collapsed="false">
      <c r="A936" s="369"/>
      <c r="B936" s="365"/>
      <c r="C936" s="370" t="s">
        <v>532</v>
      </c>
      <c r="D936" s="434" t="n">
        <v>21015</v>
      </c>
      <c r="E936" s="434" t="n">
        <v>9810</v>
      </c>
      <c r="F936" s="434" t="n">
        <v>391</v>
      </c>
      <c r="G936" s="434" t="n">
        <v>9419</v>
      </c>
      <c r="H936" s="434" t="n">
        <v>734139</v>
      </c>
      <c r="I936" s="434" t="n">
        <v>365406</v>
      </c>
      <c r="J936" s="434" t="n">
        <v>134613</v>
      </c>
      <c r="K936" s="434" t="n">
        <v>97813</v>
      </c>
      <c r="L936" s="434" t="n">
        <v>72638</v>
      </c>
      <c r="M936" s="434" t="n">
        <v>14298</v>
      </c>
      <c r="N936" s="434" t="s">
        <v>168</v>
      </c>
      <c r="O936" s="434" t="s">
        <v>168</v>
      </c>
      <c r="P936" s="434" t="s">
        <v>168</v>
      </c>
      <c r="Q936" s="434" t="s">
        <v>168</v>
      </c>
      <c r="R936" s="434" t="n">
        <v>49371</v>
      </c>
      <c r="S936" s="434" t="n">
        <v>29802</v>
      </c>
      <c r="T936" s="434" t="n">
        <v>11756</v>
      </c>
      <c r="U936" s="435" t="s">
        <v>168</v>
      </c>
      <c r="V936" s="388" t="s">
        <v>532</v>
      </c>
      <c r="W936" s="369"/>
    </row>
    <row r="937" customFormat="false" ht="9" hidden="false" customHeight="true" outlineLevel="0" collapsed="false">
      <c r="A937" s="369"/>
      <c r="B937" s="365"/>
      <c r="C937" s="370" t="s">
        <v>533</v>
      </c>
      <c r="D937" s="371" t="n">
        <v>0</v>
      </c>
      <c r="E937" s="371" t="n">
        <v>0</v>
      </c>
      <c r="F937" s="434" t="n">
        <v>0</v>
      </c>
      <c r="G937" s="434" t="n">
        <v>0</v>
      </c>
      <c r="H937" s="434" t="n">
        <v>9418</v>
      </c>
      <c r="I937" s="434" t="n">
        <v>4688</v>
      </c>
      <c r="J937" s="434" t="n">
        <v>1727</v>
      </c>
      <c r="K937" s="434" t="n">
        <v>1255</v>
      </c>
      <c r="L937" s="434" t="n">
        <v>932</v>
      </c>
      <c r="M937" s="434" t="n">
        <v>183</v>
      </c>
      <c r="N937" s="434" t="s">
        <v>168</v>
      </c>
      <c r="O937" s="434" t="s">
        <v>168</v>
      </c>
      <c r="P937" s="434" t="s">
        <v>168</v>
      </c>
      <c r="Q937" s="434" t="s">
        <v>168</v>
      </c>
      <c r="R937" s="434" t="n">
        <v>633</v>
      </c>
      <c r="S937" s="434" t="n">
        <v>382</v>
      </c>
      <c r="T937" s="434" t="n">
        <v>151</v>
      </c>
      <c r="U937" s="434" t="s">
        <v>168</v>
      </c>
      <c r="V937" s="388" t="s">
        <v>533</v>
      </c>
      <c r="W937" s="369"/>
    </row>
    <row r="938" customFormat="false" ht="9" hidden="false" customHeight="true" outlineLevel="0" collapsed="false">
      <c r="A938" s="372"/>
      <c r="B938" s="373"/>
      <c r="C938" s="370" t="s">
        <v>534</v>
      </c>
      <c r="D938" s="371" t="n">
        <v>21054</v>
      </c>
      <c r="E938" s="371" t="n">
        <v>11639</v>
      </c>
      <c r="F938" s="371" t="n">
        <v>276</v>
      </c>
      <c r="G938" s="371" t="n">
        <v>11363</v>
      </c>
      <c r="H938" s="434" t="n">
        <v>897454</v>
      </c>
      <c r="I938" s="434" t="n">
        <v>447886</v>
      </c>
      <c r="J938" s="434" t="n">
        <v>192135</v>
      </c>
      <c r="K938" s="434" t="n">
        <v>107449</v>
      </c>
      <c r="L938" s="434" t="n">
        <v>74306</v>
      </c>
      <c r="M938" s="434" t="n">
        <v>24043</v>
      </c>
      <c r="N938" s="434" t="s">
        <v>168</v>
      </c>
      <c r="O938" s="434" t="s">
        <v>168</v>
      </c>
      <c r="P938" s="434" t="s">
        <v>168</v>
      </c>
      <c r="Q938" s="434" t="s">
        <v>168</v>
      </c>
      <c r="R938" s="434" t="n">
        <v>51635</v>
      </c>
      <c r="S938" s="434" t="n">
        <v>36159</v>
      </c>
      <c r="T938" s="434" t="s">
        <v>168</v>
      </c>
      <c r="U938" s="434" t="s">
        <v>168</v>
      </c>
      <c r="V938" s="388" t="s">
        <v>534</v>
      </c>
      <c r="W938" s="372"/>
    </row>
    <row r="939" customFormat="false" ht="9" hidden="false" customHeight="true" outlineLevel="0" collapsed="false">
      <c r="C939" s="370" t="s">
        <v>535</v>
      </c>
      <c r="D939" s="371" t="n">
        <v>0</v>
      </c>
      <c r="E939" s="371" t="n">
        <v>0</v>
      </c>
      <c r="F939" s="371" t="n">
        <v>0</v>
      </c>
      <c r="G939" s="371" t="n">
        <v>0</v>
      </c>
      <c r="H939" s="434" t="n">
        <v>11363</v>
      </c>
      <c r="I939" s="434" t="n">
        <v>5671</v>
      </c>
      <c r="J939" s="434" t="n">
        <v>2433</v>
      </c>
      <c r="K939" s="434" t="n">
        <v>1360</v>
      </c>
      <c r="L939" s="434" t="n">
        <v>941</v>
      </c>
      <c r="M939" s="434" t="n">
        <v>304</v>
      </c>
      <c r="N939" s="434" t="s">
        <v>168</v>
      </c>
      <c r="O939" s="434" t="s">
        <v>168</v>
      </c>
      <c r="P939" s="434" t="s">
        <v>168</v>
      </c>
      <c r="Q939" s="434" t="s">
        <v>168</v>
      </c>
      <c r="R939" s="434" t="n">
        <v>654</v>
      </c>
      <c r="S939" s="434" t="n">
        <v>458</v>
      </c>
      <c r="T939" s="434" t="s">
        <v>168</v>
      </c>
      <c r="U939" s="434" t="s">
        <v>168</v>
      </c>
      <c r="V939" s="388" t="s">
        <v>535</v>
      </c>
      <c r="W939" s="337"/>
    </row>
    <row r="940" customFormat="false" ht="9" hidden="false" customHeight="true" outlineLevel="0" collapsed="false">
      <c r="A940" s="369"/>
      <c r="B940" s="365"/>
      <c r="C940" s="339" t="s">
        <v>536</v>
      </c>
      <c r="D940" s="371" t="n">
        <v>0</v>
      </c>
      <c r="E940" s="377" t="n">
        <v>46.6809421841542</v>
      </c>
      <c r="F940" s="377" t="n">
        <v>3.98572884811417</v>
      </c>
      <c r="G940" s="377" t="n">
        <v>96.0142711518858</v>
      </c>
      <c r="H940" s="371" t="n">
        <v>0</v>
      </c>
      <c r="I940" s="377" t="n">
        <v>49.8</v>
      </c>
      <c r="J940" s="377" t="n">
        <v>18.3</v>
      </c>
      <c r="K940" s="377" t="n">
        <v>13.3</v>
      </c>
      <c r="L940" s="377" t="n">
        <v>9.9</v>
      </c>
      <c r="M940" s="377" t="n">
        <v>1.9</v>
      </c>
      <c r="N940" s="377" t="s">
        <v>168</v>
      </c>
      <c r="O940" s="377" t="s">
        <v>168</v>
      </c>
      <c r="P940" s="377" t="s">
        <v>168</v>
      </c>
      <c r="Q940" s="377" t="s">
        <v>168</v>
      </c>
      <c r="R940" s="377" t="n">
        <v>6.7</v>
      </c>
      <c r="S940" s="377" t="n">
        <v>4.1</v>
      </c>
      <c r="T940" s="377" t="n">
        <v>1.6</v>
      </c>
      <c r="U940" s="377" t="s">
        <v>168</v>
      </c>
      <c r="V940" s="388" t="s">
        <v>536</v>
      </c>
      <c r="W940" s="369"/>
    </row>
    <row r="941" customFormat="false" ht="9" hidden="false" customHeight="true" outlineLevel="0" collapsed="false">
      <c r="A941" s="372"/>
      <c r="B941" s="373"/>
      <c r="C941" s="339" t="s">
        <v>537</v>
      </c>
      <c r="D941" s="371" t="n">
        <v>0</v>
      </c>
      <c r="E941" s="377" t="n">
        <v>55.3</v>
      </c>
      <c r="F941" s="377" t="n">
        <v>2.4</v>
      </c>
      <c r="G941" s="377" t="n">
        <v>97.6</v>
      </c>
      <c r="H941" s="371" t="n">
        <v>0</v>
      </c>
      <c r="I941" s="377" t="n">
        <v>49.9</v>
      </c>
      <c r="J941" s="377" t="n">
        <v>21.4</v>
      </c>
      <c r="K941" s="377" t="n">
        <v>12</v>
      </c>
      <c r="L941" s="377" t="n">
        <v>8.3</v>
      </c>
      <c r="M941" s="377" t="n">
        <v>2.7</v>
      </c>
      <c r="N941" s="377" t="s">
        <v>168</v>
      </c>
      <c r="O941" s="377" t="s">
        <v>168</v>
      </c>
      <c r="P941" s="377" t="s">
        <v>168</v>
      </c>
      <c r="Q941" s="377" t="s">
        <v>168</v>
      </c>
      <c r="R941" s="377" t="n">
        <v>5.8</v>
      </c>
      <c r="S941" s="377" t="n">
        <v>4</v>
      </c>
      <c r="T941" s="377" t="s">
        <v>168</v>
      </c>
      <c r="U941" s="377" t="s">
        <v>168</v>
      </c>
      <c r="V941" s="388" t="s">
        <v>537</v>
      </c>
      <c r="W941" s="372"/>
    </row>
    <row r="942" customFormat="false" ht="6.95" hidden="false" customHeight="true" outlineLevel="0" collapsed="false">
      <c r="U942" s="341"/>
      <c r="V942" s="388"/>
      <c r="W942" s="337"/>
    </row>
    <row r="943" customFormat="false" ht="9" hidden="false" customHeight="true" outlineLevel="0" collapsed="false">
      <c r="A943" s="337" t="n">
        <v>436009</v>
      </c>
      <c r="B943" s="241" t="s">
        <v>641</v>
      </c>
      <c r="U943" s="341"/>
      <c r="V943" s="388"/>
      <c r="W943" s="337" t="n">
        <v>436009</v>
      </c>
    </row>
    <row r="944" customFormat="false" ht="9" hidden="false" customHeight="true" outlineLevel="0" collapsed="false">
      <c r="A944" s="369"/>
      <c r="B944" s="365"/>
      <c r="C944" s="370" t="s">
        <v>532</v>
      </c>
      <c r="D944" s="434" t="n">
        <v>7989</v>
      </c>
      <c r="E944" s="434" t="n">
        <v>4600</v>
      </c>
      <c r="F944" s="434" t="n">
        <v>167</v>
      </c>
      <c r="G944" s="434" t="n">
        <v>4433</v>
      </c>
      <c r="H944" s="434" t="n">
        <v>345283</v>
      </c>
      <c r="I944" s="434" t="n">
        <v>181703</v>
      </c>
      <c r="J944" s="434" t="n">
        <v>88805</v>
      </c>
      <c r="K944" s="434" t="n">
        <v>32960</v>
      </c>
      <c r="L944" s="434" t="n">
        <v>26140</v>
      </c>
      <c r="M944" s="434" t="n">
        <v>4759</v>
      </c>
      <c r="N944" s="434" t="s">
        <v>168</v>
      </c>
      <c r="O944" s="434" t="s">
        <v>168</v>
      </c>
      <c r="P944" s="434" t="s">
        <v>168</v>
      </c>
      <c r="Q944" s="434" t="s">
        <v>168</v>
      </c>
      <c r="R944" s="434" t="n">
        <v>10916</v>
      </c>
      <c r="S944" s="434" t="n">
        <v>3002</v>
      </c>
      <c r="T944" s="434" t="n">
        <v>5839</v>
      </c>
      <c r="U944" s="435" t="s">
        <v>168</v>
      </c>
      <c r="V944" s="388" t="s">
        <v>532</v>
      </c>
      <c r="W944" s="369"/>
    </row>
    <row r="945" customFormat="false" ht="9" hidden="false" customHeight="true" outlineLevel="0" collapsed="false">
      <c r="A945" s="369"/>
      <c r="B945" s="365"/>
      <c r="C945" s="370" t="s">
        <v>533</v>
      </c>
      <c r="D945" s="371" t="n">
        <v>0</v>
      </c>
      <c r="E945" s="371" t="n">
        <v>0</v>
      </c>
      <c r="F945" s="371" t="n">
        <v>0</v>
      </c>
      <c r="G945" s="371" t="n">
        <v>0</v>
      </c>
      <c r="H945" s="434" t="n">
        <v>4433</v>
      </c>
      <c r="I945" s="434" t="n">
        <v>2333</v>
      </c>
      <c r="J945" s="434" t="n">
        <v>1140</v>
      </c>
      <c r="K945" s="434" t="n">
        <v>423</v>
      </c>
      <c r="L945" s="434" t="n">
        <v>336</v>
      </c>
      <c r="M945" s="434" t="n">
        <v>61</v>
      </c>
      <c r="N945" s="434" t="s">
        <v>168</v>
      </c>
      <c r="O945" s="434" t="s">
        <v>168</v>
      </c>
      <c r="P945" s="434" t="s">
        <v>168</v>
      </c>
      <c r="Q945" s="434" t="s">
        <v>168</v>
      </c>
      <c r="R945" s="434" t="n">
        <v>140</v>
      </c>
      <c r="S945" s="434" t="n">
        <v>39</v>
      </c>
      <c r="T945" s="434" t="n">
        <v>75</v>
      </c>
      <c r="U945" s="434" t="s">
        <v>168</v>
      </c>
      <c r="V945" s="388" t="s">
        <v>533</v>
      </c>
      <c r="W945" s="369"/>
    </row>
    <row r="946" customFormat="false" ht="9" hidden="false" customHeight="true" outlineLevel="0" collapsed="false">
      <c r="A946" s="372"/>
      <c r="B946" s="373"/>
      <c r="C946" s="370" t="s">
        <v>534</v>
      </c>
      <c r="D946" s="371" t="n">
        <v>8086</v>
      </c>
      <c r="E946" s="380" t="n">
        <v>4478</v>
      </c>
      <c r="F946" s="380" t="n">
        <v>137</v>
      </c>
      <c r="G946" s="380" t="n">
        <v>4341</v>
      </c>
      <c r="H946" s="434" t="n">
        <v>343229</v>
      </c>
      <c r="I946" s="434" t="n">
        <v>185135</v>
      </c>
      <c r="J946" s="434" t="n">
        <v>89269</v>
      </c>
      <c r="K946" s="434" t="n">
        <v>34802</v>
      </c>
      <c r="L946" s="434" t="n">
        <v>19376</v>
      </c>
      <c r="M946" s="434" t="n">
        <v>6467</v>
      </c>
      <c r="N946" s="434" t="s">
        <v>168</v>
      </c>
      <c r="O946" s="434" t="s">
        <v>168</v>
      </c>
      <c r="P946" s="434" t="s">
        <v>168</v>
      </c>
      <c r="Q946" s="434" t="s">
        <v>168</v>
      </c>
      <c r="R946" s="434" t="n">
        <v>8180</v>
      </c>
      <c r="S946" s="434" t="n">
        <v>5409</v>
      </c>
      <c r="T946" s="434" t="s">
        <v>168</v>
      </c>
      <c r="U946" s="434" t="s">
        <v>168</v>
      </c>
      <c r="V946" s="388" t="s">
        <v>534</v>
      </c>
      <c r="W946" s="372"/>
    </row>
    <row r="947" customFormat="false" ht="9" hidden="false" customHeight="true" outlineLevel="0" collapsed="false">
      <c r="C947" s="370" t="s">
        <v>535</v>
      </c>
      <c r="D947" s="371" t="n">
        <v>0</v>
      </c>
      <c r="E947" s="371" t="n">
        <v>0</v>
      </c>
      <c r="F947" s="371" t="n">
        <v>0</v>
      </c>
      <c r="G947" s="371" t="n">
        <v>0</v>
      </c>
      <c r="H947" s="434" t="n">
        <v>4341</v>
      </c>
      <c r="I947" s="434" t="n">
        <v>2342</v>
      </c>
      <c r="J947" s="434" t="n">
        <v>1129</v>
      </c>
      <c r="K947" s="434" t="n">
        <v>440</v>
      </c>
      <c r="L947" s="434" t="n">
        <v>245</v>
      </c>
      <c r="M947" s="434" t="n">
        <v>82</v>
      </c>
      <c r="N947" s="434" t="s">
        <v>168</v>
      </c>
      <c r="O947" s="434" t="s">
        <v>168</v>
      </c>
      <c r="P947" s="434" t="s">
        <v>168</v>
      </c>
      <c r="Q947" s="434" t="s">
        <v>168</v>
      </c>
      <c r="R947" s="434" t="n">
        <v>103</v>
      </c>
      <c r="S947" s="434" t="n">
        <v>68</v>
      </c>
      <c r="T947" s="434" t="s">
        <v>168</v>
      </c>
      <c r="U947" s="434" t="s">
        <v>168</v>
      </c>
      <c r="V947" s="388" t="s">
        <v>535</v>
      </c>
      <c r="W947" s="337"/>
    </row>
    <row r="948" customFormat="false" ht="9" hidden="false" customHeight="true" outlineLevel="0" collapsed="false">
      <c r="A948" s="369"/>
      <c r="B948" s="365"/>
      <c r="C948" s="339" t="s">
        <v>536</v>
      </c>
      <c r="D948" s="371" t="n">
        <v>0</v>
      </c>
      <c r="E948" s="377" t="n">
        <v>57.5791713606209</v>
      </c>
      <c r="F948" s="377" t="n">
        <v>3.6304347826087</v>
      </c>
      <c r="G948" s="377" t="n">
        <v>96.3695652173913</v>
      </c>
      <c r="H948" s="371" t="n">
        <v>0</v>
      </c>
      <c r="I948" s="377" t="n">
        <v>52.6</v>
      </c>
      <c r="J948" s="377" t="n">
        <v>25.7</v>
      </c>
      <c r="K948" s="377" t="n">
        <v>9.5</v>
      </c>
      <c r="L948" s="377" t="n">
        <v>7.6</v>
      </c>
      <c r="M948" s="377" t="n">
        <v>1.4</v>
      </c>
      <c r="N948" s="377" t="s">
        <v>168</v>
      </c>
      <c r="O948" s="377" t="s">
        <v>168</v>
      </c>
      <c r="P948" s="377" t="s">
        <v>168</v>
      </c>
      <c r="Q948" s="377" t="s">
        <v>168</v>
      </c>
      <c r="R948" s="377" t="n">
        <v>3.2</v>
      </c>
      <c r="S948" s="377" t="n">
        <v>0.9</v>
      </c>
      <c r="T948" s="377" t="n">
        <v>1.7</v>
      </c>
      <c r="U948" s="377" t="s">
        <v>168</v>
      </c>
      <c r="V948" s="388" t="s">
        <v>536</v>
      </c>
      <c r="W948" s="369"/>
    </row>
    <row r="949" customFormat="false" ht="9" hidden="false" customHeight="true" outlineLevel="0" collapsed="false">
      <c r="A949" s="372"/>
      <c r="B949" s="373"/>
      <c r="C949" s="339" t="s">
        <v>537</v>
      </c>
      <c r="D949" s="371" t="n">
        <v>0</v>
      </c>
      <c r="E949" s="377" t="n">
        <v>55.4</v>
      </c>
      <c r="F949" s="377" t="n">
        <v>3.1</v>
      </c>
      <c r="G949" s="377" t="n">
        <v>96.9</v>
      </c>
      <c r="H949" s="371" t="n">
        <v>0</v>
      </c>
      <c r="I949" s="377" t="n">
        <v>53.9</v>
      </c>
      <c r="J949" s="377" t="n">
        <v>26</v>
      </c>
      <c r="K949" s="377" t="n">
        <v>10.1</v>
      </c>
      <c r="L949" s="377" t="n">
        <v>5.6</v>
      </c>
      <c r="M949" s="377" t="n">
        <v>1.9</v>
      </c>
      <c r="N949" s="377" t="s">
        <v>168</v>
      </c>
      <c r="O949" s="377" t="s">
        <v>168</v>
      </c>
      <c r="P949" s="377" t="s">
        <v>168</v>
      </c>
      <c r="Q949" s="377" t="s">
        <v>168</v>
      </c>
      <c r="R949" s="377" t="n">
        <v>2.4</v>
      </c>
      <c r="S949" s="377" t="n">
        <v>1.6</v>
      </c>
      <c r="T949" s="377" t="s">
        <v>168</v>
      </c>
      <c r="U949" s="377" t="s">
        <v>168</v>
      </c>
      <c r="V949" s="388" t="s">
        <v>537</v>
      </c>
      <c r="W949" s="372"/>
    </row>
    <row r="950" customFormat="false" ht="6.95" hidden="false" customHeight="true" outlineLevel="0" collapsed="false">
      <c r="U950" s="341"/>
      <c r="V950" s="388"/>
      <c r="W950" s="337"/>
    </row>
    <row r="951" customFormat="false" ht="9" hidden="false" customHeight="true" outlineLevel="0" collapsed="false">
      <c r="A951" s="337" t="n">
        <v>436010</v>
      </c>
      <c r="B951" s="241" t="s">
        <v>375</v>
      </c>
      <c r="U951" s="341"/>
      <c r="V951" s="388"/>
      <c r="W951" s="337" t="n">
        <v>436010</v>
      </c>
    </row>
    <row r="952" customFormat="false" ht="9" hidden="false" customHeight="true" outlineLevel="0" collapsed="false">
      <c r="A952" s="369"/>
      <c r="B952" s="365"/>
      <c r="C952" s="370" t="s">
        <v>532</v>
      </c>
      <c r="D952" s="434" t="n">
        <v>6146</v>
      </c>
      <c r="E952" s="434" t="n">
        <v>2970</v>
      </c>
      <c r="F952" s="434" t="n">
        <v>128</v>
      </c>
      <c r="G952" s="434" t="n">
        <v>2842</v>
      </c>
      <c r="H952" s="434" t="n">
        <v>219557</v>
      </c>
      <c r="I952" s="434" t="n">
        <v>109503</v>
      </c>
      <c r="J952" s="434" t="n">
        <v>50040</v>
      </c>
      <c r="K952" s="434" t="n">
        <v>20305</v>
      </c>
      <c r="L952" s="434" t="n">
        <v>24280</v>
      </c>
      <c r="M952" s="434" t="n">
        <v>4138</v>
      </c>
      <c r="N952" s="434" t="s">
        <v>168</v>
      </c>
      <c r="O952" s="434" t="s">
        <v>168</v>
      </c>
      <c r="P952" s="434" t="s">
        <v>168</v>
      </c>
      <c r="Q952" s="434" t="s">
        <v>168</v>
      </c>
      <c r="R952" s="434" t="n">
        <v>11291</v>
      </c>
      <c r="S952" s="434" t="n">
        <v>4098</v>
      </c>
      <c r="T952" s="434" t="n">
        <v>3071</v>
      </c>
      <c r="U952" s="435" t="s">
        <v>168</v>
      </c>
      <c r="V952" s="388" t="s">
        <v>532</v>
      </c>
      <c r="W952" s="369"/>
    </row>
    <row r="953" customFormat="false" ht="9" hidden="false" customHeight="true" outlineLevel="0" collapsed="false">
      <c r="A953" s="369"/>
      <c r="B953" s="365"/>
      <c r="C953" s="370" t="s">
        <v>533</v>
      </c>
      <c r="D953" s="371" t="n">
        <v>0</v>
      </c>
      <c r="E953" s="371" t="n">
        <v>0</v>
      </c>
      <c r="F953" s="371" t="n">
        <v>0</v>
      </c>
      <c r="G953" s="371" t="n">
        <v>0</v>
      </c>
      <c r="H953" s="434" t="n">
        <v>2842</v>
      </c>
      <c r="I953" s="434" t="n">
        <v>1417</v>
      </c>
      <c r="J953" s="434" t="n">
        <v>648</v>
      </c>
      <c r="K953" s="434" t="n">
        <v>263</v>
      </c>
      <c r="L953" s="434" t="n">
        <v>314</v>
      </c>
      <c r="M953" s="434" t="n">
        <v>54</v>
      </c>
      <c r="N953" s="434" t="s">
        <v>168</v>
      </c>
      <c r="O953" s="434" t="s">
        <v>168</v>
      </c>
      <c r="P953" s="434" t="s">
        <v>168</v>
      </c>
      <c r="Q953" s="434" t="s">
        <v>168</v>
      </c>
      <c r="R953" s="434" t="n">
        <v>146</v>
      </c>
      <c r="S953" s="434" t="n">
        <v>53</v>
      </c>
      <c r="T953" s="434" t="n">
        <v>40</v>
      </c>
      <c r="U953" s="434" t="s">
        <v>168</v>
      </c>
      <c r="V953" s="388" t="s">
        <v>533</v>
      </c>
      <c r="W953" s="369"/>
    </row>
    <row r="954" customFormat="false" ht="9" hidden="false" customHeight="true" outlineLevel="0" collapsed="false">
      <c r="A954" s="372"/>
      <c r="B954" s="373"/>
      <c r="C954" s="370" t="s">
        <v>534</v>
      </c>
      <c r="D954" s="371" t="n">
        <v>5978</v>
      </c>
      <c r="E954" s="380" t="n">
        <v>3423</v>
      </c>
      <c r="F954" s="380" t="n">
        <v>103</v>
      </c>
      <c r="G954" s="380" t="n">
        <v>3320</v>
      </c>
      <c r="H954" s="434" t="n">
        <v>262779</v>
      </c>
      <c r="I954" s="434" t="n">
        <v>124317</v>
      </c>
      <c r="J954" s="434" t="n">
        <v>71995</v>
      </c>
      <c r="K954" s="434" t="n">
        <v>24396</v>
      </c>
      <c r="L954" s="434" t="n">
        <v>21477</v>
      </c>
      <c r="M954" s="434" t="n">
        <v>5306</v>
      </c>
      <c r="N954" s="434" t="s">
        <v>168</v>
      </c>
      <c r="O954" s="434" t="s">
        <v>168</v>
      </c>
      <c r="P954" s="434" t="s">
        <v>168</v>
      </c>
      <c r="Q954" s="434" t="s">
        <v>168</v>
      </c>
      <c r="R954" s="434" t="n">
        <v>15288</v>
      </c>
      <c r="S954" s="434" t="n">
        <v>10180</v>
      </c>
      <c r="T954" s="434" t="s">
        <v>168</v>
      </c>
      <c r="U954" s="434" t="s">
        <v>168</v>
      </c>
      <c r="V954" s="388" t="s">
        <v>534</v>
      </c>
      <c r="W954" s="372"/>
    </row>
    <row r="955" customFormat="false" ht="9" hidden="false" customHeight="true" outlineLevel="0" collapsed="false">
      <c r="C955" s="370" t="s">
        <v>535</v>
      </c>
      <c r="D955" s="371" t="n">
        <v>0</v>
      </c>
      <c r="E955" s="371" t="n">
        <v>0</v>
      </c>
      <c r="F955" s="371" t="n">
        <v>0</v>
      </c>
      <c r="G955" s="371" t="n">
        <v>0</v>
      </c>
      <c r="H955" s="434" t="n">
        <v>3320</v>
      </c>
      <c r="I955" s="434" t="n">
        <v>1571</v>
      </c>
      <c r="J955" s="434" t="n">
        <v>910</v>
      </c>
      <c r="K955" s="434" t="n">
        <v>308</v>
      </c>
      <c r="L955" s="434" t="n">
        <v>271</v>
      </c>
      <c r="M955" s="434" t="n">
        <v>67</v>
      </c>
      <c r="N955" s="434" t="s">
        <v>168</v>
      </c>
      <c r="O955" s="434" t="s">
        <v>168</v>
      </c>
      <c r="P955" s="434" t="s">
        <v>168</v>
      </c>
      <c r="Q955" s="434" t="s">
        <v>168</v>
      </c>
      <c r="R955" s="434" t="n">
        <v>193</v>
      </c>
      <c r="S955" s="434" t="n">
        <v>129</v>
      </c>
      <c r="T955" s="434" t="s">
        <v>168</v>
      </c>
      <c r="U955" s="434" t="s">
        <v>168</v>
      </c>
      <c r="V955" s="388" t="s">
        <v>535</v>
      </c>
      <c r="W955" s="337"/>
    </row>
    <row r="956" customFormat="false" ht="9" hidden="false" customHeight="true" outlineLevel="0" collapsed="false">
      <c r="A956" s="369"/>
      <c r="B956" s="365"/>
      <c r="C956" s="339" t="s">
        <v>536</v>
      </c>
      <c r="D956" s="371" t="n">
        <v>0</v>
      </c>
      <c r="E956" s="377" t="n">
        <v>48.3241132443866</v>
      </c>
      <c r="F956" s="377" t="n">
        <v>4.30976430976431</v>
      </c>
      <c r="G956" s="377" t="n">
        <v>95.6902356902357</v>
      </c>
      <c r="H956" s="371" t="n">
        <v>0</v>
      </c>
      <c r="I956" s="377" t="n">
        <v>49.9</v>
      </c>
      <c r="J956" s="377" t="n">
        <v>22.8</v>
      </c>
      <c r="K956" s="377" t="n">
        <v>9.3</v>
      </c>
      <c r="L956" s="377" t="n">
        <v>11</v>
      </c>
      <c r="M956" s="377" t="n">
        <v>1.9</v>
      </c>
      <c r="N956" s="377" t="s">
        <v>168</v>
      </c>
      <c r="O956" s="377" t="s">
        <v>168</v>
      </c>
      <c r="P956" s="377" t="s">
        <v>168</v>
      </c>
      <c r="Q956" s="377" t="s">
        <v>168</v>
      </c>
      <c r="R956" s="377" t="n">
        <v>5.1</v>
      </c>
      <c r="S956" s="377" t="n">
        <v>1.9</v>
      </c>
      <c r="T956" s="377" t="n">
        <v>1.4</v>
      </c>
      <c r="U956" s="377" t="s">
        <v>168</v>
      </c>
      <c r="V956" s="388" t="s">
        <v>536</v>
      </c>
      <c r="W956" s="369"/>
    </row>
    <row r="957" customFormat="false" ht="9" hidden="false" customHeight="true" outlineLevel="0" collapsed="false">
      <c r="A957" s="372"/>
      <c r="B957" s="373"/>
      <c r="C957" s="339" t="s">
        <v>537</v>
      </c>
      <c r="D957" s="371" t="n">
        <v>0</v>
      </c>
      <c r="E957" s="377" t="n">
        <v>57.3</v>
      </c>
      <c r="F957" s="377" t="n">
        <v>3</v>
      </c>
      <c r="G957" s="377" t="n">
        <v>97</v>
      </c>
      <c r="H957" s="371" t="n">
        <v>0</v>
      </c>
      <c r="I957" s="377" t="n">
        <v>47.3</v>
      </c>
      <c r="J957" s="377" t="n">
        <v>27.4</v>
      </c>
      <c r="K957" s="377" t="n">
        <v>9.3</v>
      </c>
      <c r="L957" s="377" t="n">
        <v>8.2</v>
      </c>
      <c r="M957" s="377" t="n">
        <v>2</v>
      </c>
      <c r="N957" s="377" t="s">
        <v>168</v>
      </c>
      <c r="O957" s="377" t="s">
        <v>168</v>
      </c>
      <c r="P957" s="377" t="s">
        <v>168</v>
      </c>
      <c r="Q957" s="377" t="s">
        <v>168</v>
      </c>
      <c r="R957" s="377" t="n">
        <v>5.8</v>
      </c>
      <c r="S957" s="377" t="n">
        <v>3.9</v>
      </c>
      <c r="T957" s="377" t="s">
        <v>168</v>
      </c>
      <c r="U957" s="377" t="s">
        <v>168</v>
      </c>
      <c r="V957" s="388" t="s">
        <v>537</v>
      </c>
      <c r="W957" s="372"/>
    </row>
    <row r="958" customFormat="false" ht="6.95" hidden="false" customHeight="true" outlineLevel="0" collapsed="false">
      <c r="C958" s="339"/>
      <c r="U958" s="341"/>
      <c r="V958" s="388"/>
      <c r="W958" s="337"/>
    </row>
    <row r="959" customFormat="false" ht="9" hidden="false" customHeight="true" outlineLevel="0" collapsed="false">
      <c r="A959" s="337" t="n">
        <v>436011</v>
      </c>
      <c r="B959" s="241" t="s">
        <v>642</v>
      </c>
      <c r="U959" s="341"/>
      <c r="V959" s="388"/>
      <c r="W959" s="337" t="n">
        <v>436011</v>
      </c>
    </row>
    <row r="960" customFormat="false" ht="9" hidden="false" customHeight="true" outlineLevel="0" collapsed="false">
      <c r="A960" s="369"/>
      <c r="B960" s="365"/>
      <c r="C960" s="370" t="s">
        <v>532</v>
      </c>
      <c r="D960" s="434" t="n">
        <v>11042</v>
      </c>
      <c r="E960" s="434" t="n">
        <v>5046</v>
      </c>
      <c r="F960" s="434" t="n">
        <v>203</v>
      </c>
      <c r="G960" s="434" t="n">
        <v>4843</v>
      </c>
      <c r="H960" s="434" t="n">
        <v>381046</v>
      </c>
      <c r="I960" s="434" t="n">
        <v>178876</v>
      </c>
      <c r="J960" s="434" t="n">
        <v>112992</v>
      </c>
      <c r="K960" s="434" t="n">
        <v>33934</v>
      </c>
      <c r="L960" s="434" t="n">
        <v>29736</v>
      </c>
      <c r="M960" s="434" t="n">
        <v>4920</v>
      </c>
      <c r="N960" s="434" t="s">
        <v>168</v>
      </c>
      <c r="O960" s="434" t="s">
        <v>168</v>
      </c>
      <c r="P960" s="434" t="s">
        <v>168</v>
      </c>
      <c r="Q960" s="434" t="s">
        <v>168</v>
      </c>
      <c r="R960" s="434" t="n">
        <v>20588</v>
      </c>
      <c r="S960" s="434" t="n">
        <v>5384</v>
      </c>
      <c r="T960" s="434" t="n">
        <v>9867</v>
      </c>
      <c r="U960" s="435" t="s">
        <v>168</v>
      </c>
      <c r="V960" s="388" t="s">
        <v>532</v>
      </c>
      <c r="W960" s="369"/>
    </row>
    <row r="961" customFormat="false" ht="9" hidden="false" customHeight="true" outlineLevel="0" collapsed="false">
      <c r="A961" s="369"/>
      <c r="B961" s="365"/>
      <c r="C961" s="370" t="s">
        <v>533</v>
      </c>
      <c r="D961" s="371" t="n">
        <v>0</v>
      </c>
      <c r="E961" s="371" t="n">
        <v>0</v>
      </c>
      <c r="F961" s="371" t="n">
        <v>0</v>
      </c>
      <c r="G961" s="371" t="n">
        <v>0</v>
      </c>
      <c r="H961" s="434" t="n">
        <v>4843</v>
      </c>
      <c r="I961" s="434" t="n">
        <v>2273</v>
      </c>
      <c r="J961" s="434" t="n">
        <v>1436</v>
      </c>
      <c r="K961" s="434" t="n">
        <v>431</v>
      </c>
      <c r="L961" s="434" t="n">
        <v>378</v>
      </c>
      <c r="M961" s="434" t="n">
        <v>63</v>
      </c>
      <c r="N961" s="434" t="s">
        <v>168</v>
      </c>
      <c r="O961" s="434" t="s">
        <v>168</v>
      </c>
      <c r="P961" s="434" t="s">
        <v>168</v>
      </c>
      <c r="Q961" s="434" t="s">
        <v>168</v>
      </c>
      <c r="R961" s="434" t="n">
        <v>262</v>
      </c>
      <c r="S961" s="434" t="n">
        <v>68</v>
      </c>
      <c r="T961" s="434" t="n">
        <v>125</v>
      </c>
      <c r="U961" s="434" t="s">
        <v>168</v>
      </c>
      <c r="V961" s="388" t="s">
        <v>533</v>
      </c>
      <c r="W961" s="369"/>
    </row>
    <row r="962" customFormat="false" ht="9" hidden="false" customHeight="true" outlineLevel="0" collapsed="false">
      <c r="A962" s="372"/>
      <c r="B962" s="373"/>
      <c r="C962" s="370" t="s">
        <v>534</v>
      </c>
      <c r="D962" s="371" t="n">
        <v>11112</v>
      </c>
      <c r="E962" s="371" t="n">
        <v>5614</v>
      </c>
      <c r="F962" s="434" t="n">
        <v>183</v>
      </c>
      <c r="G962" s="434" t="n">
        <v>5431</v>
      </c>
      <c r="H962" s="434" t="n">
        <v>430640</v>
      </c>
      <c r="I962" s="434" t="n">
        <v>178436</v>
      </c>
      <c r="J962" s="434" t="n">
        <v>159824</v>
      </c>
      <c r="K962" s="434" t="n">
        <v>37006</v>
      </c>
      <c r="L962" s="434" t="n">
        <v>29684</v>
      </c>
      <c r="M962" s="434" t="n">
        <v>9456</v>
      </c>
      <c r="N962" s="434" t="s">
        <v>168</v>
      </c>
      <c r="O962" s="434" t="s">
        <v>168</v>
      </c>
      <c r="P962" s="434" t="s">
        <v>168</v>
      </c>
      <c r="Q962" s="434" t="s">
        <v>168</v>
      </c>
      <c r="R962" s="434" t="n">
        <v>16234</v>
      </c>
      <c r="S962" s="434" t="n">
        <v>11031</v>
      </c>
      <c r="T962" s="434" t="s">
        <v>168</v>
      </c>
      <c r="U962" s="434" t="s">
        <v>168</v>
      </c>
      <c r="V962" s="388" t="s">
        <v>534</v>
      </c>
      <c r="W962" s="372"/>
    </row>
    <row r="963" customFormat="false" ht="9" hidden="false" customHeight="true" outlineLevel="0" collapsed="false">
      <c r="C963" s="370" t="s">
        <v>535</v>
      </c>
      <c r="D963" s="371" t="n">
        <v>0</v>
      </c>
      <c r="E963" s="371" t="n">
        <v>0</v>
      </c>
      <c r="F963" s="371" t="n">
        <v>0</v>
      </c>
      <c r="G963" s="371" t="n">
        <v>0</v>
      </c>
      <c r="H963" s="434" t="n">
        <v>5431</v>
      </c>
      <c r="I963" s="434" t="n">
        <v>2250</v>
      </c>
      <c r="J963" s="434" t="n">
        <v>2016</v>
      </c>
      <c r="K963" s="434" t="n">
        <v>467</v>
      </c>
      <c r="L963" s="434" t="n">
        <v>374</v>
      </c>
      <c r="M963" s="434" t="n">
        <v>119</v>
      </c>
      <c r="N963" s="434" t="s">
        <v>168</v>
      </c>
      <c r="O963" s="434" t="s">
        <v>168</v>
      </c>
      <c r="P963" s="434" t="s">
        <v>168</v>
      </c>
      <c r="Q963" s="434" t="s">
        <v>168</v>
      </c>
      <c r="R963" s="434" t="n">
        <v>205</v>
      </c>
      <c r="S963" s="434" t="n">
        <v>139</v>
      </c>
      <c r="T963" s="434" t="s">
        <v>168</v>
      </c>
      <c r="U963" s="434" t="s">
        <v>168</v>
      </c>
      <c r="V963" s="388" t="s">
        <v>535</v>
      </c>
      <c r="W963" s="337"/>
    </row>
    <row r="964" customFormat="false" ht="9" hidden="false" customHeight="true" outlineLevel="0" collapsed="false">
      <c r="A964" s="369"/>
      <c r="B964" s="365"/>
      <c r="C964" s="339" t="s">
        <v>536</v>
      </c>
      <c r="D964" s="371" t="n">
        <v>0</v>
      </c>
      <c r="E964" s="377" t="n">
        <v>45.6982430719073</v>
      </c>
      <c r="F964" s="377" t="n">
        <v>4.02298850574713</v>
      </c>
      <c r="G964" s="377" t="n">
        <v>95.9770114942529</v>
      </c>
      <c r="H964" s="371" t="n">
        <v>0</v>
      </c>
      <c r="I964" s="377" t="n">
        <v>46.9</v>
      </c>
      <c r="J964" s="377" t="n">
        <v>29.7</v>
      </c>
      <c r="K964" s="377" t="n">
        <v>8.9</v>
      </c>
      <c r="L964" s="377" t="n">
        <v>7.8</v>
      </c>
      <c r="M964" s="377" t="n">
        <v>1.3</v>
      </c>
      <c r="N964" s="377" t="s">
        <v>168</v>
      </c>
      <c r="O964" s="377" t="s">
        <v>168</v>
      </c>
      <c r="P964" s="377" t="s">
        <v>168</v>
      </c>
      <c r="Q964" s="377" t="s">
        <v>168</v>
      </c>
      <c r="R964" s="377" t="n">
        <v>5.4</v>
      </c>
      <c r="S964" s="377" t="n">
        <v>1.4</v>
      </c>
      <c r="T964" s="377" t="n">
        <v>2.6</v>
      </c>
      <c r="U964" s="377" t="s">
        <v>168</v>
      </c>
      <c r="V964" s="388" t="s">
        <v>536</v>
      </c>
      <c r="W964" s="369"/>
    </row>
    <row r="965" customFormat="false" ht="9" hidden="false" customHeight="true" outlineLevel="0" collapsed="false">
      <c r="A965" s="372"/>
      <c r="B965" s="373"/>
      <c r="C965" s="339" t="s">
        <v>537</v>
      </c>
      <c r="D965" s="371" t="n">
        <v>0</v>
      </c>
      <c r="E965" s="377" t="n">
        <v>50.5</v>
      </c>
      <c r="F965" s="377" t="n">
        <v>3.3</v>
      </c>
      <c r="G965" s="377" t="n">
        <v>96.7</v>
      </c>
      <c r="H965" s="371" t="n">
        <v>0</v>
      </c>
      <c r="I965" s="377" t="n">
        <v>41.4</v>
      </c>
      <c r="J965" s="377" t="n">
        <v>37.1</v>
      </c>
      <c r="K965" s="377" t="n">
        <v>8.6</v>
      </c>
      <c r="L965" s="377" t="n">
        <v>6.9</v>
      </c>
      <c r="M965" s="377" t="n">
        <v>2.2</v>
      </c>
      <c r="N965" s="377" t="s">
        <v>168</v>
      </c>
      <c r="O965" s="377" t="s">
        <v>168</v>
      </c>
      <c r="P965" s="377" t="s">
        <v>168</v>
      </c>
      <c r="Q965" s="377" t="s">
        <v>168</v>
      </c>
      <c r="R965" s="377" t="n">
        <v>3.8</v>
      </c>
      <c r="S965" s="377" t="n">
        <v>2.6</v>
      </c>
      <c r="T965" s="377" t="s">
        <v>168</v>
      </c>
      <c r="U965" s="377" t="s">
        <v>168</v>
      </c>
      <c r="V965" s="388" t="s">
        <v>537</v>
      </c>
      <c r="W965" s="372"/>
    </row>
    <row r="966" customFormat="false" ht="6.95" hidden="false" customHeight="true" outlineLevel="0" collapsed="false">
      <c r="U966" s="341"/>
      <c r="V966" s="388"/>
      <c r="W966" s="337"/>
    </row>
    <row r="967" customFormat="false" ht="9" hidden="false" customHeight="true" outlineLevel="0" collapsed="false">
      <c r="A967" s="337" t="n">
        <v>436012</v>
      </c>
      <c r="B967" s="241" t="s">
        <v>643</v>
      </c>
      <c r="U967" s="341"/>
      <c r="V967" s="388"/>
      <c r="W967" s="337" t="n">
        <v>436012</v>
      </c>
    </row>
    <row r="968" customFormat="false" ht="9" hidden="false" customHeight="true" outlineLevel="0" collapsed="false">
      <c r="A968" s="369"/>
      <c r="B968" s="365"/>
      <c r="C968" s="370" t="s">
        <v>532</v>
      </c>
      <c r="D968" s="434" t="n">
        <v>6271</v>
      </c>
      <c r="E968" s="434" t="n">
        <v>2967</v>
      </c>
      <c r="F968" s="434" t="n">
        <v>132</v>
      </c>
      <c r="G968" s="434" t="n">
        <v>2835</v>
      </c>
      <c r="H968" s="434" t="n">
        <v>222180</v>
      </c>
      <c r="I968" s="434" t="n">
        <v>106244</v>
      </c>
      <c r="J968" s="434" t="n">
        <v>61063</v>
      </c>
      <c r="K968" s="434" t="n">
        <v>21918</v>
      </c>
      <c r="L968" s="434" t="n">
        <v>15531</v>
      </c>
      <c r="M968" s="434" t="n">
        <v>1888</v>
      </c>
      <c r="N968" s="434" t="s">
        <v>168</v>
      </c>
      <c r="O968" s="434" t="s">
        <v>168</v>
      </c>
      <c r="P968" s="434" t="s">
        <v>168</v>
      </c>
      <c r="Q968" s="434" t="s">
        <v>168</v>
      </c>
      <c r="R968" s="434" t="n">
        <v>15536</v>
      </c>
      <c r="S968" s="434" t="n">
        <v>8702</v>
      </c>
      <c r="T968" s="434" t="n">
        <v>3747</v>
      </c>
      <c r="U968" s="435" t="s">
        <v>168</v>
      </c>
      <c r="V968" s="388" t="s">
        <v>532</v>
      </c>
      <c r="W968" s="369"/>
    </row>
    <row r="969" customFormat="false" ht="9" hidden="false" customHeight="true" outlineLevel="0" collapsed="false">
      <c r="A969" s="369"/>
      <c r="B969" s="365"/>
      <c r="C969" s="370" t="s">
        <v>533</v>
      </c>
      <c r="D969" s="371" t="n">
        <v>0</v>
      </c>
      <c r="E969" s="371" t="n">
        <v>0</v>
      </c>
      <c r="F969" s="434" t="n">
        <v>0</v>
      </c>
      <c r="G969" s="434" t="n">
        <v>0</v>
      </c>
      <c r="H969" s="434" t="n">
        <v>2835</v>
      </c>
      <c r="I969" s="434" t="n">
        <v>1356</v>
      </c>
      <c r="J969" s="434" t="n">
        <v>779</v>
      </c>
      <c r="K969" s="434" t="n">
        <v>280</v>
      </c>
      <c r="L969" s="434" t="n">
        <v>198</v>
      </c>
      <c r="M969" s="434" t="n">
        <v>24</v>
      </c>
      <c r="N969" s="434" t="s">
        <v>168</v>
      </c>
      <c r="O969" s="434" t="s">
        <v>168</v>
      </c>
      <c r="P969" s="434" t="s">
        <v>168</v>
      </c>
      <c r="Q969" s="434" t="s">
        <v>168</v>
      </c>
      <c r="R969" s="434" t="n">
        <v>198</v>
      </c>
      <c r="S969" s="434" t="n">
        <v>111</v>
      </c>
      <c r="T969" s="434" t="n">
        <v>48</v>
      </c>
      <c r="U969" s="434" t="s">
        <v>168</v>
      </c>
      <c r="V969" s="388" t="s">
        <v>533</v>
      </c>
      <c r="W969" s="369"/>
    </row>
    <row r="970" customFormat="false" ht="9" hidden="false" customHeight="true" outlineLevel="0" collapsed="false">
      <c r="A970" s="372"/>
      <c r="B970" s="373"/>
      <c r="C970" s="370" t="s">
        <v>534</v>
      </c>
      <c r="D970" s="371" t="n">
        <v>6221</v>
      </c>
      <c r="E970" s="371" t="n">
        <v>3382</v>
      </c>
      <c r="F970" s="371" t="n">
        <v>97</v>
      </c>
      <c r="G970" s="371" t="n">
        <v>3285</v>
      </c>
      <c r="H970" s="434" t="n">
        <v>259986</v>
      </c>
      <c r="I970" s="434" t="n">
        <v>121130</v>
      </c>
      <c r="J970" s="434" t="n">
        <v>79242</v>
      </c>
      <c r="K970" s="434" t="n">
        <v>26045</v>
      </c>
      <c r="L970" s="434" t="n">
        <v>14336</v>
      </c>
      <c r="M970" s="434" t="n">
        <v>3702</v>
      </c>
      <c r="N970" s="434" t="s">
        <v>168</v>
      </c>
      <c r="O970" s="434" t="s">
        <v>168</v>
      </c>
      <c r="P970" s="434" t="s">
        <v>168</v>
      </c>
      <c r="Q970" s="434" t="s">
        <v>168</v>
      </c>
      <c r="R970" s="434" t="n">
        <v>15531</v>
      </c>
      <c r="S970" s="434" t="n">
        <v>12025</v>
      </c>
      <c r="T970" s="434" t="s">
        <v>168</v>
      </c>
      <c r="U970" s="434" t="s">
        <v>168</v>
      </c>
      <c r="V970" s="388" t="s">
        <v>534</v>
      </c>
      <c r="W970" s="372"/>
    </row>
    <row r="971" customFormat="false" ht="9" hidden="false" customHeight="true" outlineLevel="0" collapsed="false">
      <c r="C971" s="370" t="s">
        <v>535</v>
      </c>
      <c r="D971" s="371" t="n">
        <v>0</v>
      </c>
      <c r="E971" s="371" t="n">
        <v>0</v>
      </c>
      <c r="F971" s="371" t="n">
        <v>0</v>
      </c>
      <c r="G971" s="371" t="n">
        <v>0</v>
      </c>
      <c r="H971" s="434" t="n">
        <v>3285</v>
      </c>
      <c r="I971" s="434" t="n">
        <v>1531</v>
      </c>
      <c r="J971" s="434" t="n">
        <v>1001</v>
      </c>
      <c r="K971" s="434" t="n">
        <v>329</v>
      </c>
      <c r="L971" s="434" t="n">
        <v>181</v>
      </c>
      <c r="M971" s="434" t="n">
        <v>47</v>
      </c>
      <c r="N971" s="434" t="s">
        <v>168</v>
      </c>
      <c r="O971" s="434" t="s">
        <v>168</v>
      </c>
      <c r="P971" s="434" t="s">
        <v>168</v>
      </c>
      <c r="Q971" s="434" t="s">
        <v>168</v>
      </c>
      <c r="R971" s="434" t="n">
        <v>196</v>
      </c>
      <c r="S971" s="434" t="n">
        <v>152</v>
      </c>
      <c r="T971" s="434" t="s">
        <v>168</v>
      </c>
      <c r="U971" s="434" t="s">
        <v>168</v>
      </c>
      <c r="V971" s="388" t="s">
        <v>535</v>
      </c>
      <c r="W971" s="337"/>
    </row>
    <row r="972" customFormat="false" ht="9" hidden="false" customHeight="true" outlineLevel="0" collapsed="false">
      <c r="A972" s="369"/>
      <c r="B972" s="365"/>
      <c r="C972" s="339" t="s">
        <v>536</v>
      </c>
      <c r="D972" s="371" t="n">
        <v>0</v>
      </c>
      <c r="E972" s="377" t="n">
        <v>47.3130282251635</v>
      </c>
      <c r="F972" s="377" t="n">
        <v>4.44893832153691</v>
      </c>
      <c r="G972" s="377" t="n">
        <v>95.5510616784631</v>
      </c>
      <c r="H972" s="371" t="n">
        <v>0</v>
      </c>
      <c r="I972" s="377" t="n">
        <v>47.8</v>
      </c>
      <c r="J972" s="377" t="n">
        <v>27.5</v>
      </c>
      <c r="K972" s="377" t="n">
        <v>9.9</v>
      </c>
      <c r="L972" s="377" t="n">
        <v>7</v>
      </c>
      <c r="M972" s="377" t="n">
        <v>0.8</v>
      </c>
      <c r="N972" s="377" t="s">
        <v>168</v>
      </c>
      <c r="O972" s="377" t="s">
        <v>168</v>
      </c>
      <c r="P972" s="377" t="s">
        <v>168</v>
      </c>
      <c r="Q972" s="377" t="s">
        <v>168</v>
      </c>
      <c r="R972" s="377" t="n">
        <v>7</v>
      </c>
      <c r="S972" s="377" t="n">
        <v>3.9</v>
      </c>
      <c r="T972" s="377" t="n">
        <v>1.7</v>
      </c>
      <c r="U972" s="377" t="s">
        <v>168</v>
      </c>
      <c r="V972" s="388" t="s">
        <v>536</v>
      </c>
      <c r="W972" s="369"/>
    </row>
    <row r="973" customFormat="false" ht="9" hidden="false" customHeight="true" outlineLevel="0" collapsed="false">
      <c r="A973" s="372"/>
      <c r="B973" s="373"/>
      <c r="C973" s="339" t="s">
        <v>537</v>
      </c>
      <c r="D973" s="371" t="n">
        <v>0</v>
      </c>
      <c r="E973" s="377" t="n">
        <v>54.4</v>
      </c>
      <c r="F973" s="377" t="n">
        <v>2.9</v>
      </c>
      <c r="G973" s="377" t="n">
        <v>97.1</v>
      </c>
      <c r="H973" s="371" t="n">
        <v>0</v>
      </c>
      <c r="I973" s="377" t="n">
        <v>46.6</v>
      </c>
      <c r="J973" s="377" t="n">
        <v>30.5</v>
      </c>
      <c r="K973" s="377" t="n">
        <v>10</v>
      </c>
      <c r="L973" s="377" t="n">
        <v>5.5</v>
      </c>
      <c r="M973" s="377" t="n">
        <v>1.4</v>
      </c>
      <c r="N973" s="377" t="s">
        <v>168</v>
      </c>
      <c r="O973" s="377" t="s">
        <v>168</v>
      </c>
      <c r="P973" s="377" t="s">
        <v>168</v>
      </c>
      <c r="Q973" s="377" t="s">
        <v>168</v>
      </c>
      <c r="R973" s="377" t="n">
        <v>6</v>
      </c>
      <c r="S973" s="377" t="n">
        <v>4.6</v>
      </c>
      <c r="T973" s="377" t="s">
        <v>168</v>
      </c>
      <c r="U973" s="377" t="s">
        <v>168</v>
      </c>
      <c r="V973" s="388" t="s">
        <v>537</v>
      </c>
      <c r="W973" s="372"/>
    </row>
    <row r="974" customFormat="false" ht="6.95" hidden="false" customHeight="true" outlineLevel="0" collapsed="false">
      <c r="C974" s="339"/>
      <c r="U974" s="341"/>
      <c r="V974" s="388"/>
      <c r="W974" s="337"/>
    </row>
    <row r="975" customFormat="false" ht="9" hidden="false" customHeight="true" outlineLevel="0" collapsed="false">
      <c r="A975" s="383" t="n">
        <v>437</v>
      </c>
      <c r="B975" s="389" t="s">
        <v>478</v>
      </c>
      <c r="C975" s="339"/>
      <c r="D975" s="361"/>
      <c r="E975" s="378"/>
      <c r="F975" s="378"/>
      <c r="G975" s="378"/>
      <c r="H975" s="378"/>
      <c r="I975" s="340"/>
      <c r="J975" s="340"/>
      <c r="K975" s="340"/>
      <c r="L975" s="340"/>
      <c r="M975" s="340"/>
      <c r="N975" s="340"/>
      <c r="O975" s="340"/>
      <c r="P975" s="340"/>
      <c r="Q975" s="340"/>
      <c r="R975" s="340"/>
      <c r="S975" s="340"/>
      <c r="T975" s="340"/>
      <c r="U975" s="341"/>
      <c r="V975" s="388"/>
      <c r="W975" s="383" t="n">
        <v>437</v>
      </c>
    </row>
    <row r="976" customFormat="false" ht="9" hidden="false" customHeight="true" outlineLevel="0" collapsed="false">
      <c r="A976" s="369"/>
      <c r="B976" s="365"/>
      <c r="C976" s="370" t="s">
        <v>532</v>
      </c>
      <c r="D976" s="434" t="n">
        <v>76395</v>
      </c>
      <c r="E976" s="434" t="n">
        <v>40172</v>
      </c>
      <c r="F976" s="434" t="n">
        <v>2064</v>
      </c>
      <c r="G976" s="434" t="n">
        <v>38108</v>
      </c>
      <c r="H976" s="434" t="n">
        <v>1787626</v>
      </c>
      <c r="I976" s="434" t="n">
        <v>523941</v>
      </c>
      <c r="J976" s="434" t="n">
        <v>779007</v>
      </c>
      <c r="K976" s="434" t="n">
        <v>112559</v>
      </c>
      <c r="L976" s="434" t="n">
        <v>68110</v>
      </c>
      <c r="M976" s="434" t="n">
        <v>59696</v>
      </c>
      <c r="N976" s="434" t="s">
        <v>168</v>
      </c>
      <c r="O976" s="434" t="s">
        <v>168</v>
      </c>
      <c r="P976" s="434" t="s">
        <v>168</v>
      </c>
      <c r="Q976" s="434" t="s">
        <v>168</v>
      </c>
      <c r="R976" s="434" t="n">
        <v>244313</v>
      </c>
      <c r="S976" s="434" t="n">
        <v>188967</v>
      </c>
      <c r="T976" s="434" t="n">
        <v>55346</v>
      </c>
      <c r="U976" s="435" t="s">
        <v>168</v>
      </c>
      <c r="V976" s="388" t="s">
        <v>532</v>
      </c>
      <c r="W976" s="369"/>
    </row>
    <row r="977" customFormat="false" ht="9" hidden="false" customHeight="true" outlineLevel="0" collapsed="false">
      <c r="A977" s="369"/>
      <c r="B977" s="365"/>
      <c r="C977" s="370" t="s">
        <v>533</v>
      </c>
      <c r="D977" s="371" t="n">
        <v>0</v>
      </c>
      <c r="E977" s="371" t="n">
        <v>0</v>
      </c>
      <c r="F977" s="434" t="n">
        <v>0</v>
      </c>
      <c r="G977" s="434" t="n">
        <v>0</v>
      </c>
      <c r="H977" s="434" t="n">
        <v>38108</v>
      </c>
      <c r="I977" s="434" t="n">
        <v>11169.1951381329</v>
      </c>
      <c r="J977" s="434" t="n">
        <v>16606.6049363793</v>
      </c>
      <c r="K977" s="434" t="n">
        <v>2399.49428571748</v>
      </c>
      <c r="L977" s="434" t="n">
        <v>1451.94569781375</v>
      </c>
      <c r="M977" s="434" t="n">
        <v>1272.57892198928</v>
      </c>
      <c r="N977" s="434" t="s">
        <v>168</v>
      </c>
      <c r="O977" s="434" t="s">
        <v>168</v>
      </c>
      <c r="P977" s="434" t="s">
        <v>168</v>
      </c>
      <c r="Q977" s="434" t="s">
        <v>168</v>
      </c>
      <c r="R977" s="434" t="n">
        <v>5208.18101996726</v>
      </c>
      <c r="S977" s="434" t="n">
        <v>4028.33391100823</v>
      </c>
      <c r="T977" s="434" t="n">
        <v>1179.84710895903</v>
      </c>
      <c r="U977" s="434" t="s">
        <v>168</v>
      </c>
      <c r="V977" s="388" t="s">
        <v>533</v>
      </c>
      <c r="W977" s="369"/>
    </row>
    <row r="978" customFormat="false" ht="9" hidden="false" customHeight="true" outlineLevel="0" collapsed="false">
      <c r="A978" s="372"/>
      <c r="B978" s="373"/>
      <c r="C978" s="370" t="s">
        <v>534</v>
      </c>
      <c r="D978" s="371" t="n">
        <v>75203</v>
      </c>
      <c r="E978" s="371" t="n">
        <v>44999</v>
      </c>
      <c r="F978" s="371" t="n">
        <v>1723</v>
      </c>
      <c r="G978" s="371" t="n">
        <v>43276</v>
      </c>
      <c r="H978" s="434" t="n">
        <v>2084281</v>
      </c>
      <c r="I978" s="434" t="n">
        <v>598447</v>
      </c>
      <c r="J978" s="434" t="n">
        <v>955556</v>
      </c>
      <c r="K978" s="434" t="n">
        <v>146300</v>
      </c>
      <c r="L978" s="434" t="n">
        <v>60838</v>
      </c>
      <c r="M978" s="434" t="n">
        <v>73142</v>
      </c>
      <c r="N978" s="434" t="s">
        <v>168</v>
      </c>
      <c r="O978" s="434" t="s">
        <v>168</v>
      </c>
      <c r="P978" s="434" t="s">
        <v>168</v>
      </c>
      <c r="Q978" s="434" t="s">
        <v>168</v>
      </c>
      <c r="R978" s="434" t="n">
        <v>249998</v>
      </c>
      <c r="S978" s="434" t="n">
        <v>249998</v>
      </c>
      <c r="T978" s="434" t="s">
        <v>168</v>
      </c>
      <c r="U978" s="434" t="s">
        <v>168</v>
      </c>
      <c r="V978" s="388" t="s">
        <v>534</v>
      </c>
      <c r="W978" s="372"/>
    </row>
    <row r="979" customFormat="false" ht="9" hidden="false" customHeight="true" outlineLevel="0" collapsed="false">
      <c r="C979" s="370" t="s">
        <v>535</v>
      </c>
      <c r="D979" s="371" t="n">
        <v>0</v>
      </c>
      <c r="E979" s="371" t="n">
        <v>0</v>
      </c>
      <c r="F979" s="371" t="n">
        <v>0</v>
      </c>
      <c r="G979" s="371" t="n">
        <v>0</v>
      </c>
      <c r="H979" s="434" t="n">
        <v>43276</v>
      </c>
      <c r="I979" s="434" t="n">
        <v>12426</v>
      </c>
      <c r="J979" s="434" t="n">
        <v>19840</v>
      </c>
      <c r="K979" s="434" t="n">
        <v>3038</v>
      </c>
      <c r="L979" s="434" t="n">
        <v>1263</v>
      </c>
      <c r="M979" s="434" t="n">
        <v>1519</v>
      </c>
      <c r="N979" s="434" t="s">
        <v>168</v>
      </c>
      <c r="O979" s="434" t="s">
        <v>168</v>
      </c>
      <c r="P979" s="434" t="s">
        <v>168</v>
      </c>
      <c r="Q979" s="434" t="s">
        <v>168</v>
      </c>
      <c r="R979" s="434" t="n">
        <v>5191</v>
      </c>
      <c r="S979" s="434" t="n">
        <v>5191</v>
      </c>
      <c r="T979" s="434" t="s">
        <v>168</v>
      </c>
      <c r="U979" s="434" t="s">
        <v>168</v>
      </c>
      <c r="V979" s="388" t="s">
        <v>535</v>
      </c>
      <c r="W979" s="337"/>
    </row>
    <row r="980" customFormat="false" ht="9" hidden="false" customHeight="true" outlineLevel="0" collapsed="false">
      <c r="A980" s="369"/>
      <c r="B980" s="365"/>
      <c r="C980" s="339" t="s">
        <v>536</v>
      </c>
      <c r="D980" s="371" t="n">
        <v>0</v>
      </c>
      <c r="E980" s="377" t="n">
        <v>52.5845932325414</v>
      </c>
      <c r="F980" s="377" t="n">
        <v>5.13790699990043</v>
      </c>
      <c r="G980" s="377" t="n">
        <v>94.8620930000996</v>
      </c>
      <c r="H980" s="371" t="n">
        <v>0</v>
      </c>
      <c r="I980" s="377" t="n">
        <v>29.3</v>
      </c>
      <c r="J980" s="377" t="n">
        <v>43.6</v>
      </c>
      <c r="K980" s="377" t="n">
        <v>6.3</v>
      </c>
      <c r="L980" s="377" t="n">
        <v>3.8</v>
      </c>
      <c r="M980" s="377" t="n">
        <v>3.3</v>
      </c>
      <c r="N980" s="377" t="s">
        <v>168</v>
      </c>
      <c r="O980" s="377" t="s">
        <v>168</v>
      </c>
      <c r="P980" s="377" t="s">
        <v>168</v>
      </c>
      <c r="Q980" s="377" t="s">
        <v>168</v>
      </c>
      <c r="R980" s="377" t="n">
        <v>13.7</v>
      </c>
      <c r="S980" s="377" t="n">
        <v>10.6</v>
      </c>
      <c r="T980" s="377" t="n">
        <v>3.1</v>
      </c>
      <c r="U980" s="377" t="s">
        <v>168</v>
      </c>
      <c r="V980" s="388" t="s">
        <v>536</v>
      </c>
      <c r="W980" s="369"/>
    </row>
    <row r="981" customFormat="false" ht="9" hidden="false" customHeight="true" outlineLevel="0" collapsed="false">
      <c r="A981" s="372"/>
      <c r="B981" s="373"/>
      <c r="C981" s="339" t="s">
        <v>537</v>
      </c>
      <c r="D981" s="371" t="n">
        <v>0</v>
      </c>
      <c r="E981" s="377" t="n">
        <v>59.8</v>
      </c>
      <c r="F981" s="377" t="n">
        <v>3.8</v>
      </c>
      <c r="G981" s="377" t="n">
        <v>96.2</v>
      </c>
      <c r="H981" s="371" t="n">
        <v>0</v>
      </c>
      <c r="I981" s="377" t="n">
        <v>28.7</v>
      </c>
      <c r="J981" s="377" t="n">
        <v>45.8</v>
      </c>
      <c r="K981" s="377" t="n">
        <v>7</v>
      </c>
      <c r="L981" s="377" t="n">
        <v>2.9</v>
      </c>
      <c r="M981" s="377" t="n">
        <v>3.5</v>
      </c>
      <c r="N981" s="377" t="s">
        <v>168</v>
      </c>
      <c r="O981" s="377" t="s">
        <v>168</v>
      </c>
      <c r="P981" s="377" t="s">
        <v>168</v>
      </c>
      <c r="Q981" s="377" t="s">
        <v>168</v>
      </c>
      <c r="R981" s="377" t="n">
        <v>12</v>
      </c>
      <c r="S981" s="377" t="n">
        <v>12</v>
      </c>
      <c r="T981" s="377" t="s">
        <v>168</v>
      </c>
      <c r="U981" s="377" t="s">
        <v>168</v>
      </c>
      <c r="V981" s="388" t="s">
        <v>537</v>
      </c>
      <c r="W981" s="372"/>
    </row>
    <row r="982" customFormat="false" ht="6.95" hidden="false" customHeight="true" outlineLevel="0" collapsed="false">
      <c r="A982" s="383"/>
      <c r="B982" s="389"/>
      <c r="C982" s="339"/>
      <c r="D982" s="361"/>
      <c r="E982" s="382"/>
      <c r="F982" s="382"/>
      <c r="G982" s="382"/>
      <c r="H982" s="382"/>
      <c r="I982" s="340"/>
      <c r="J982" s="340"/>
      <c r="K982" s="340"/>
      <c r="L982" s="340"/>
      <c r="M982" s="340"/>
      <c r="N982" s="340"/>
      <c r="O982" s="340"/>
      <c r="P982" s="340"/>
      <c r="Q982" s="340"/>
      <c r="R982" s="340"/>
      <c r="S982" s="340"/>
      <c r="T982" s="340"/>
      <c r="U982" s="341"/>
      <c r="V982" s="388"/>
      <c r="W982" s="383"/>
    </row>
    <row r="983" customFormat="false" ht="9" hidden="false" customHeight="true" outlineLevel="0" collapsed="false">
      <c r="A983" s="337" t="n">
        <v>437001</v>
      </c>
      <c r="B983" s="241" t="s">
        <v>644</v>
      </c>
      <c r="U983" s="341"/>
      <c r="V983" s="388"/>
      <c r="W983" s="337" t="n">
        <v>437001</v>
      </c>
    </row>
    <row r="984" customFormat="false" ht="9" hidden="false" customHeight="true" outlineLevel="0" collapsed="false">
      <c r="A984" s="369"/>
      <c r="B984" s="365"/>
      <c r="C984" s="370" t="s">
        <v>532</v>
      </c>
      <c r="D984" s="434" t="n">
        <v>7568</v>
      </c>
      <c r="E984" s="434" t="n">
        <v>3575</v>
      </c>
      <c r="F984" s="434" t="n">
        <v>205</v>
      </c>
      <c r="G984" s="434" t="n">
        <v>3370</v>
      </c>
      <c r="H984" s="434" t="n">
        <v>160345</v>
      </c>
      <c r="I984" s="434" t="n">
        <v>57926</v>
      </c>
      <c r="J984" s="434" t="n">
        <v>69444</v>
      </c>
      <c r="K984" s="434" t="n">
        <v>8288</v>
      </c>
      <c r="L984" s="434" t="n">
        <v>7224</v>
      </c>
      <c r="M984" s="434" t="n">
        <v>5015</v>
      </c>
      <c r="N984" s="434" t="s">
        <v>168</v>
      </c>
      <c r="O984" s="434" t="s">
        <v>168</v>
      </c>
      <c r="P984" s="434" t="s">
        <v>168</v>
      </c>
      <c r="Q984" s="434" t="s">
        <v>168</v>
      </c>
      <c r="R984" s="434" t="n">
        <v>12448</v>
      </c>
      <c r="S984" s="434" t="n">
        <v>8463</v>
      </c>
      <c r="T984" s="434" t="n">
        <v>3985</v>
      </c>
      <c r="U984" s="435" t="s">
        <v>168</v>
      </c>
      <c r="V984" s="388" t="s">
        <v>532</v>
      </c>
      <c r="W984" s="369"/>
    </row>
    <row r="985" customFormat="false" ht="9" hidden="false" customHeight="true" outlineLevel="0" collapsed="false">
      <c r="A985" s="369"/>
      <c r="B985" s="365"/>
      <c r="C985" s="370" t="s">
        <v>533</v>
      </c>
      <c r="D985" s="371" t="n">
        <v>0</v>
      </c>
      <c r="E985" s="371" t="n">
        <v>0</v>
      </c>
      <c r="F985" s="434" t="n">
        <v>0</v>
      </c>
      <c r="G985" s="434" t="n">
        <v>0</v>
      </c>
      <c r="H985" s="434" t="n">
        <v>3370</v>
      </c>
      <c r="I985" s="434" t="n">
        <v>1217</v>
      </c>
      <c r="J985" s="434" t="n">
        <v>1460</v>
      </c>
      <c r="K985" s="434" t="n">
        <v>174</v>
      </c>
      <c r="L985" s="434" t="n">
        <v>152</v>
      </c>
      <c r="M985" s="434" t="n">
        <v>105</v>
      </c>
      <c r="N985" s="434" t="s">
        <v>168</v>
      </c>
      <c r="O985" s="434" t="s">
        <v>168</v>
      </c>
      <c r="P985" s="434" t="s">
        <v>168</v>
      </c>
      <c r="Q985" s="434" t="s">
        <v>168</v>
      </c>
      <c r="R985" s="434" t="n">
        <v>262</v>
      </c>
      <c r="S985" s="434" t="n">
        <v>178</v>
      </c>
      <c r="T985" s="434" t="n">
        <v>84</v>
      </c>
      <c r="U985" s="434" t="s">
        <v>168</v>
      </c>
      <c r="V985" s="388" t="s">
        <v>533</v>
      </c>
      <c r="W985" s="369"/>
    </row>
    <row r="986" customFormat="false" ht="9" hidden="false" customHeight="true" outlineLevel="0" collapsed="false">
      <c r="A986" s="372"/>
      <c r="B986" s="373"/>
      <c r="C986" s="370" t="s">
        <v>534</v>
      </c>
      <c r="D986" s="371" t="n">
        <v>7177</v>
      </c>
      <c r="E986" s="371" t="n">
        <v>4247</v>
      </c>
      <c r="F986" s="371" t="n">
        <v>153</v>
      </c>
      <c r="G986" s="371" t="n">
        <v>4094</v>
      </c>
      <c r="H986" s="434" t="n">
        <v>196708</v>
      </c>
      <c r="I986" s="434" t="n">
        <v>70335</v>
      </c>
      <c r="J986" s="434" t="n">
        <v>91171</v>
      </c>
      <c r="K986" s="434" t="n">
        <v>13003</v>
      </c>
      <c r="L986" s="434" t="n">
        <v>6267</v>
      </c>
      <c r="M986" s="434" t="n">
        <v>5228</v>
      </c>
      <c r="N986" s="434" t="s">
        <v>168</v>
      </c>
      <c r="O986" s="434" t="s">
        <v>168</v>
      </c>
      <c r="P986" s="434" t="s">
        <v>168</v>
      </c>
      <c r="Q986" s="434" t="s">
        <v>168</v>
      </c>
      <c r="R986" s="434" t="n">
        <v>10704</v>
      </c>
      <c r="S986" s="434" t="n">
        <v>10704</v>
      </c>
      <c r="T986" s="434" t="s">
        <v>168</v>
      </c>
      <c r="U986" s="434" t="s">
        <v>168</v>
      </c>
      <c r="V986" s="388" t="s">
        <v>534</v>
      </c>
      <c r="W986" s="372"/>
    </row>
    <row r="987" customFormat="false" ht="9" hidden="false" customHeight="true" outlineLevel="0" collapsed="false">
      <c r="C987" s="370" t="s">
        <v>535</v>
      </c>
      <c r="D987" s="371" t="n">
        <v>0</v>
      </c>
      <c r="E987" s="371" t="n">
        <v>0</v>
      </c>
      <c r="F987" s="371" t="n">
        <v>0</v>
      </c>
      <c r="G987" s="371" t="n">
        <v>0</v>
      </c>
      <c r="H987" s="434" t="n">
        <v>4094</v>
      </c>
      <c r="I987" s="434" t="n">
        <v>1464</v>
      </c>
      <c r="J987" s="434" t="n">
        <v>1898</v>
      </c>
      <c r="K987" s="434" t="n">
        <v>271</v>
      </c>
      <c r="L987" s="434" t="n">
        <v>130</v>
      </c>
      <c r="M987" s="434" t="n">
        <v>109</v>
      </c>
      <c r="N987" s="434" t="s">
        <v>168</v>
      </c>
      <c r="O987" s="434" t="s">
        <v>168</v>
      </c>
      <c r="P987" s="434" t="s">
        <v>168</v>
      </c>
      <c r="Q987" s="434" t="s">
        <v>168</v>
      </c>
      <c r="R987" s="434" t="n">
        <v>223</v>
      </c>
      <c r="S987" s="434" t="n">
        <v>223</v>
      </c>
      <c r="T987" s="434" t="s">
        <v>168</v>
      </c>
      <c r="U987" s="434" t="s">
        <v>168</v>
      </c>
      <c r="V987" s="388" t="s">
        <v>535</v>
      </c>
      <c r="W987" s="337"/>
    </row>
    <row r="988" customFormat="false" ht="9" hidden="false" customHeight="true" outlineLevel="0" collapsed="false">
      <c r="A988" s="369"/>
      <c r="B988" s="365"/>
      <c r="C988" s="339" t="s">
        <v>536</v>
      </c>
      <c r="D988" s="371" t="n">
        <v>0</v>
      </c>
      <c r="E988" s="377" t="n">
        <v>47.2383720930233</v>
      </c>
      <c r="F988" s="377" t="n">
        <v>5.73426573426573</v>
      </c>
      <c r="G988" s="377" t="n">
        <v>94.2657342657343</v>
      </c>
      <c r="H988" s="371" t="n">
        <v>0</v>
      </c>
      <c r="I988" s="377" t="n">
        <v>36.1</v>
      </c>
      <c r="J988" s="377" t="n">
        <v>43.3</v>
      </c>
      <c r="K988" s="377" t="n">
        <v>5.2</v>
      </c>
      <c r="L988" s="377" t="n">
        <v>4.5</v>
      </c>
      <c r="M988" s="377" t="n">
        <v>3.1</v>
      </c>
      <c r="N988" s="377" t="s">
        <v>168</v>
      </c>
      <c r="O988" s="377" t="s">
        <v>168</v>
      </c>
      <c r="P988" s="377" t="s">
        <v>168</v>
      </c>
      <c r="Q988" s="377" t="s">
        <v>168</v>
      </c>
      <c r="R988" s="377" t="n">
        <v>7.8</v>
      </c>
      <c r="S988" s="377" t="n">
        <v>5.3</v>
      </c>
      <c r="T988" s="377" t="n">
        <v>2.5</v>
      </c>
      <c r="U988" s="377" t="s">
        <v>168</v>
      </c>
      <c r="V988" s="388" t="s">
        <v>536</v>
      </c>
      <c r="W988" s="369"/>
    </row>
    <row r="989" customFormat="false" ht="9" hidden="false" customHeight="true" outlineLevel="0" collapsed="false">
      <c r="A989" s="372"/>
      <c r="B989" s="373"/>
      <c r="C989" s="339" t="s">
        <v>537</v>
      </c>
      <c r="D989" s="371" t="n">
        <v>0</v>
      </c>
      <c r="E989" s="377" t="n">
        <v>59.2</v>
      </c>
      <c r="F989" s="377" t="n">
        <v>3.6</v>
      </c>
      <c r="G989" s="377" t="n">
        <v>96.4</v>
      </c>
      <c r="H989" s="371" t="n">
        <v>0</v>
      </c>
      <c r="I989" s="377" t="n">
        <v>35.8</v>
      </c>
      <c r="J989" s="377" t="n">
        <v>46.3</v>
      </c>
      <c r="K989" s="377" t="n">
        <v>6.6</v>
      </c>
      <c r="L989" s="377" t="n">
        <v>3.2</v>
      </c>
      <c r="M989" s="377" t="n">
        <v>2.7</v>
      </c>
      <c r="N989" s="377" t="s">
        <v>168</v>
      </c>
      <c r="O989" s="377" t="s">
        <v>168</v>
      </c>
      <c r="P989" s="377" t="s">
        <v>168</v>
      </c>
      <c r="Q989" s="377" t="s">
        <v>168</v>
      </c>
      <c r="R989" s="377" t="n">
        <v>5.4</v>
      </c>
      <c r="S989" s="377" t="n">
        <v>5.4</v>
      </c>
      <c r="T989" s="377" t="s">
        <v>168</v>
      </c>
      <c r="U989" s="377" t="s">
        <v>168</v>
      </c>
      <c r="V989" s="388" t="s">
        <v>537</v>
      </c>
      <c r="W989" s="372"/>
    </row>
    <row r="990" customFormat="false" ht="6.95" hidden="false" customHeight="true" outlineLevel="0" collapsed="false">
      <c r="U990" s="341"/>
      <c r="V990" s="388"/>
      <c r="W990" s="337"/>
    </row>
    <row r="991" customFormat="false" ht="9" hidden="false" customHeight="true" outlineLevel="0" collapsed="false">
      <c r="A991" s="337" t="n">
        <v>437002</v>
      </c>
      <c r="B991" s="241" t="s">
        <v>333</v>
      </c>
      <c r="U991" s="341"/>
      <c r="V991" s="388"/>
      <c r="W991" s="337" t="n">
        <v>437002</v>
      </c>
    </row>
    <row r="992" customFormat="false" ht="9" hidden="false" customHeight="true" outlineLevel="0" collapsed="false">
      <c r="A992" s="369"/>
      <c r="B992" s="365"/>
      <c r="C992" s="370" t="s">
        <v>532</v>
      </c>
      <c r="D992" s="434" t="n">
        <v>5191</v>
      </c>
      <c r="E992" s="434" t="n">
        <v>3263</v>
      </c>
      <c r="F992" s="434" t="n">
        <v>218</v>
      </c>
      <c r="G992" s="434" t="n">
        <v>3045</v>
      </c>
      <c r="H992" s="434" t="n">
        <v>137576</v>
      </c>
      <c r="I992" s="434" t="n">
        <v>23854</v>
      </c>
      <c r="J992" s="434" t="n">
        <v>72981</v>
      </c>
      <c r="K992" s="434" t="n">
        <v>6964</v>
      </c>
      <c r="L992" s="434" t="n">
        <v>4787</v>
      </c>
      <c r="M992" s="434" t="n">
        <v>4877</v>
      </c>
      <c r="N992" s="434" t="s">
        <v>168</v>
      </c>
      <c r="O992" s="434" t="s">
        <v>168</v>
      </c>
      <c r="P992" s="434" t="s">
        <v>168</v>
      </c>
      <c r="Q992" s="434" t="s">
        <v>168</v>
      </c>
      <c r="R992" s="434" t="n">
        <v>24113</v>
      </c>
      <c r="S992" s="434" t="n">
        <v>18921</v>
      </c>
      <c r="T992" s="434" t="n">
        <v>5192</v>
      </c>
      <c r="U992" s="435" t="s">
        <v>168</v>
      </c>
      <c r="V992" s="388" t="s">
        <v>532</v>
      </c>
      <c r="W992" s="369"/>
    </row>
    <row r="993" customFormat="false" ht="9" hidden="false" customHeight="true" outlineLevel="0" collapsed="false">
      <c r="A993" s="369"/>
      <c r="B993" s="365"/>
      <c r="C993" s="370" t="s">
        <v>533</v>
      </c>
      <c r="D993" s="371" t="n">
        <v>0</v>
      </c>
      <c r="E993" s="371" t="n">
        <v>0</v>
      </c>
      <c r="F993" s="434" t="n">
        <v>0</v>
      </c>
      <c r="G993" s="434" t="n">
        <v>0</v>
      </c>
      <c r="H993" s="434" t="n">
        <v>3045</v>
      </c>
      <c r="I993" s="434" t="n">
        <v>528</v>
      </c>
      <c r="J993" s="434" t="n">
        <v>1615</v>
      </c>
      <c r="K993" s="434" t="n">
        <v>154</v>
      </c>
      <c r="L993" s="434" t="n">
        <v>106</v>
      </c>
      <c r="M993" s="434" t="n">
        <v>108</v>
      </c>
      <c r="N993" s="434" t="s">
        <v>168</v>
      </c>
      <c r="O993" s="434" t="s">
        <v>168</v>
      </c>
      <c r="P993" s="434" t="s">
        <v>168</v>
      </c>
      <c r="Q993" s="434" t="s">
        <v>168</v>
      </c>
      <c r="R993" s="434" t="n">
        <v>534</v>
      </c>
      <c r="S993" s="434" t="n">
        <v>419</v>
      </c>
      <c r="T993" s="434" t="n">
        <v>115</v>
      </c>
      <c r="U993" s="434" t="s">
        <v>168</v>
      </c>
      <c r="V993" s="388" t="s">
        <v>533</v>
      </c>
      <c r="W993" s="369"/>
    </row>
    <row r="994" customFormat="false" ht="9" hidden="false" customHeight="true" outlineLevel="0" collapsed="false">
      <c r="A994" s="372"/>
      <c r="B994" s="373"/>
      <c r="C994" s="370" t="s">
        <v>534</v>
      </c>
      <c r="D994" s="371" t="n">
        <v>5148</v>
      </c>
      <c r="E994" s="371" t="n">
        <v>3305</v>
      </c>
      <c r="F994" s="371" t="n">
        <v>154</v>
      </c>
      <c r="G994" s="371" t="n">
        <v>3151</v>
      </c>
      <c r="H994" s="434" t="n">
        <v>148826</v>
      </c>
      <c r="I994" s="434" t="n">
        <v>25626</v>
      </c>
      <c r="J994" s="434" t="n">
        <v>82138</v>
      </c>
      <c r="K994" s="434" t="n">
        <v>8112</v>
      </c>
      <c r="L994" s="434" t="n">
        <v>3458</v>
      </c>
      <c r="M994" s="434" t="n">
        <v>4945</v>
      </c>
      <c r="N994" s="434" t="s">
        <v>168</v>
      </c>
      <c r="O994" s="434" t="s">
        <v>168</v>
      </c>
      <c r="P994" s="434" t="s">
        <v>168</v>
      </c>
      <c r="Q994" s="434" t="s">
        <v>168</v>
      </c>
      <c r="R994" s="434" t="n">
        <v>24547</v>
      </c>
      <c r="S994" s="434" t="n">
        <v>24547</v>
      </c>
      <c r="T994" s="434" t="s">
        <v>168</v>
      </c>
      <c r="U994" s="434" t="s">
        <v>168</v>
      </c>
      <c r="V994" s="388" t="s">
        <v>534</v>
      </c>
      <c r="W994" s="372"/>
    </row>
    <row r="995" customFormat="false" ht="9" hidden="false" customHeight="true" outlineLevel="0" collapsed="false">
      <c r="C995" s="370" t="s">
        <v>535</v>
      </c>
      <c r="D995" s="371" t="n">
        <v>0</v>
      </c>
      <c r="E995" s="371" t="n">
        <v>0</v>
      </c>
      <c r="F995" s="371" t="n">
        <v>0</v>
      </c>
      <c r="G995" s="371" t="n">
        <v>0</v>
      </c>
      <c r="H995" s="434" t="n">
        <v>3151</v>
      </c>
      <c r="I995" s="434" t="n">
        <v>543</v>
      </c>
      <c r="J995" s="434" t="n">
        <v>1739</v>
      </c>
      <c r="K995" s="434" t="n">
        <v>172</v>
      </c>
      <c r="L995" s="434" t="n">
        <v>73</v>
      </c>
      <c r="M995" s="434" t="n">
        <v>105</v>
      </c>
      <c r="N995" s="434" t="s">
        <v>168</v>
      </c>
      <c r="O995" s="434" t="s">
        <v>168</v>
      </c>
      <c r="P995" s="434" t="s">
        <v>168</v>
      </c>
      <c r="Q995" s="434" t="s">
        <v>168</v>
      </c>
      <c r="R995" s="434" t="n">
        <v>520</v>
      </c>
      <c r="S995" s="434" t="n">
        <v>520</v>
      </c>
      <c r="T995" s="434" t="s">
        <v>168</v>
      </c>
      <c r="U995" s="434" t="s">
        <v>168</v>
      </c>
      <c r="V995" s="388" t="s">
        <v>535</v>
      </c>
      <c r="W995" s="337"/>
    </row>
    <row r="996" customFormat="false" ht="9" hidden="false" customHeight="true" outlineLevel="0" collapsed="false">
      <c r="A996" s="369"/>
      <c r="B996" s="365"/>
      <c r="C996" s="339" t="s">
        <v>536</v>
      </c>
      <c r="D996" s="371" t="n">
        <v>0</v>
      </c>
      <c r="E996" s="377" t="n">
        <v>62.8587940666538</v>
      </c>
      <c r="F996" s="377" t="n">
        <v>6.68096843395648</v>
      </c>
      <c r="G996" s="377" t="n">
        <v>93.3190315660435</v>
      </c>
      <c r="H996" s="371" t="n">
        <v>0</v>
      </c>
      <c r="I996" s="377" t="n">
        <v>17.3</v>
      </c>
      <c r="J996" s="377" t="n">
        <v>53</v>
      </c>
      <c r="K996" s="377" t="n">
        <v>5.1</v>
      </c>
      <c r="L996" s="377" t="n">
        <v>3.5</v>
      </c>
      <c r="M996" s="377" t="n">
        <v>3.5</v>
      </c>
      <c r="N996" s="377" t="s">
        <v>168</v>
      </c>
      <c r="O996" s="377" t="s">
        <v>168</v>
      </c>
      <c r="P996" s="377" t="s">
        <v>168</v>
      </c>
      <c r="Q996" s="377" t="s">
        <v>168</v>
      </c>
      <c r="R996" s="377" t="n">
        <v>17.5</v>
      </c>
      <c r="S996" s="377" t="n">
        <v>13.8</v>
      </c>
      <c r="T996" s="377" t="n">
        <v>3.8</v>
      </c>
      <c r="U996" s="377" t="s">
        <v>168</v>
      </c>
      <c r="V996" s="388" t="s">
        <v>536</v>
      </c>
      <c r="W996" s="369"/>
    </row>
    <row r="997" customFormat="false" ht="9" hidden="false" customHeight="true" outlineLevel="0" collapsed="false">
      <c r="A997" s="372"/>
      <c r="B997" s="373"/>
      <c r="C997" s="339" t="s">
        <v>537</v>
      </c>
      <c r="D997" s="371" t="n">
        <v>0</v>
      </c>
      <c r="E997" s="377" t="n">
        <v>64.2</v>
      </c>
      <c r="F997" s="377" t="n">
        <v>4.7</v>
      </c>
      <c r="G997" s="377" t="n">
        <v>95.3</v>
      </c>
      <c r="H997" s="371" t="n">
        <v>0</v>
      </c>
      <c r="I997" s="377" t="n">
        <v>17.2</v>
      </c>
      <c r="J997" s="377" t="n">
        <v>55.2</v>
      </c>
      <c r="K997" s="377" t="n">
        <v>5.5</v>
      </c>
      <c r="L997" s="377" t="n">
        <v>2.3</v>
      </c>
      <c r="M997" s="377" t="n">
        <v>3.3</v>
      </c>
      <c r="N997" s="377" t="s">
        <v>168</v>
      </c>
      <c r="O997" s="377" t="s">
        <v>168</v>
      </c>
      <c r="P997" s="377" t="s">
        <v>168</v>
      </c>
      <c r="Q997" s="377" t="s">
        <v>168</v>
      </c>
      <c r="R997" s="377" t="n">
        <v>16.5</v>
      </c>
      <c r="S997" s="377" t="n">
        <v>16.5</v>
      </c>
      <c r="T997" s="377" t="s">
        <v>168</v>
      </c>
      <c r="U997" s="377" t="s">
        <v>168</v>
      </c>
      <c r="V997" s="388" t="s">
        <v>537</v>
      </c>
      <c r="W997" s="372"/>
    </row>
    <row r="998" customFormat="false" ht="6.95" hidden="false" customHeight="true" outlineLevel="0" collapsed="false">
      <c r="U998" s="341"/>
      <c r="V998" s="388"/>
      <c r="W998" s="337"/>
    </row>
    <row r="999" customFormat="false" ht="9" hidden="false" customHeight="true" outlineLevel="0" collapsed="false">
      <c r="A999" s="337" t="n">
        <v>437003</v>
      </c>
      <c r="B999" s="241" t="s">
        <v>645</v>
      </c>
      <c r="U999" s="341"/>
      <c r="V999" s="388"/>
      <c r="W999" s="337" t="n">
        <v>437003</v>
      </c>
    </row>
    <row r="1000" customFormat="false" ht="9" hidden="false" customHeight="true" outlineLevel="0" collapsed="false">
      <c r="A1000" s="369"/>
      <c r="B1000" s="365"/>
      <c r="C1000" s="370" t="s">
        <v>532</v>
      </c>
      <c r="D1000" s="434" t="n">
        <v>4238</v>
      </c>
      <c r="E1000" s="434" t="n">
        <v>2179</v>
      </c>
      <c r="F1000" s="434" t="n">
        <v>103</v>
      </c>
      <c r="G1000" s="434" t="n">
        <v>2076</v>
      </c>
      <c r="H1000" s="434" t="n">
        <v>97978</v>
      </c>
      <c r="I1000" s="434" t="n">
        <v>32982</v>
      </c>
      <c r="J1000" s="434" t="n">
        <v>45694</v>
      </c>
      <c r="K1000" s="434" t="n">
        <v>7538</v>
      </c>
      <c r="L1000" s="434" t="n">
        <v>4533</v>
      </c>
      <c r="M1000" s="434" t="n">
        <v>2620</v>
      </c>
      <c r="N1000" s="434" t="s">
        <v>168</v>
      </c>
      <c r="O1000" s="434" t="s">
        <v>168</v>
      </c>
      <c r="P1000" s="434" t="s">
        <v>168</v>
      </c>
      <c r="Q1000" s="434" t="s">
        <v>168</v>
      </c>
      <c r="R1000" s="434" t="n">
        <v>4611</v>
      </c>
      <c r="S1000" s="434" t="n">
        <v>1463</v>
      </c>
      <c r="T1000" s="434" t="n">
        <v>3148</v>
      </c>
      <c r="U1000" s="435" t="s">
        <v>168</v>
      </c>
      <c r="V1000" s="388" t="s">
        <v>532</v>
      </c>
      <c r="W1000" s="369"/>
    </row>
    <row r="1001" customFormat="false" ht="9" hidden="false" customHeight="true" outlineLevel="0" collapsed="false">
      <c r="A1001" s="369"/>
      <c r="B1001" s="365"/>
      <c r="C1001" s="370" t="s">
        <v>533</v>
      </c>
      <c r="D1001" s="371" t="n">
        <v>0</v>
      </c>
      <c r="E1001" s="371" t="n">
        <v>0</v>
      </c>
      <c r="F1001" s="371" t="n">
        <v>0</v>
      </c>
      <c r="G1001" s="371" t="n">
        <v>0</v>
      </c>
      <c r="H1001" s="434" t="n">
        <v>2077</v>
      </c>
      <c r="I1001" s="434" t="n">
        <v>699</v>
      </c>
      <c r="J1001" s="434" t="n">
        <v>968</v>
      </c>
      <c r="K1001" s="434" t="n">
        <v>160</v>
      </c>
      <c r="L1001" s="434" t="n">
        <v>96</v>
      </c>
      <c r="M1001" s="434" t="n">
        <v>56</v>
      </c>
      <c r="N1001" s="434" t="s">
        <v>168</v>
      </c>
      <c r="O1001" s="434" t="s">
        <v>168</v>
      </c>
      <c r="P1001" s="434" t="s">
        <v>168</v>
      </c>
      <c r="Q1001" s="434" t="s">
        <v>168</v>
      </c>
      <c r="R1001" s="434" t="n">
        <v>98</v>
      </c>
      <c r="S1001" s="434" t="n">
        <v>31</v>
      </c>
      <c r="T1001" s="434" t="n">
        <v>67</v>
      </c>
      <c r="U1001" s="434" t="s">
        <v>168</v>
      </c>
      <c r="V1001" s="388" t="s">
        <v>533</v>
      </c>
      <c r="W1001" s="369"/>
    </row>
    <row r="1002" customFormat="false" ht="9" hidden="false" customHeight="true" outlineLevel="0" collapsed="false">
      <c r="A1002" s="372"/>
      <c r="B1002" s="373"/>
      <c r="C1002" s="370" t="s">
        <v>534</v>
      </c>
      <c r="D1002" s="371" t="n">
        <v>4256</v>
      </c>
      <c r="E1002" s="380" t="n">
        <v>2425</v>
      </c>
      <c r="F1002" s="380" t="n">
        <v>111</v>
      </c>
      <c r="G1002" s="380" t="n">
        <v>2314</v>
      </c>
      <c r="H1002" s="434" t="n">
        <v>111188</v>
      </c>
      <c r="I1002" s="434" t="n">
        <v>34167</v>
      </c>
      <c r="J1002" s="434" t="n">
        <v>56788</v>
      </c>
      <c r="K1002" s="434" t="n">
        <v>9179</v>
      </c>
      <c r="L1002" s="434" t="n">
        <v>4443</v>
      </c>
      <c r="M1002" s="434" t="n">
        <v>4091</v>
      </c>
      <c r="N1002" s="434" t="s">
        <v>168</v>
      </c>
      <c r="O1002" s="434" t="s">
        <v>168</v>
      </c>
      <c r="P1002" s="434" t="s">
        <v>168</v>
      </c>
      <c r="Q1002" s="434" t="s">
        <v>168</v>
      </c>
      <c r="R1002" s="434" t="n">
        <v>2520</v>
      </c>
      <c r="S1002" s="434" t="n">
        <v>2520</v>
      </c>
      <c r="T1002" s="434" t="s">
        <v>168</v>
      </c>
      <c r="U1002" s="434" t="s">
        <v>168</v>
      </c>
      <c r="V1002" s="388" t="s">
        <v>534</v>
      </c>
      <c r="W1002" s="372"/>
    </row>
    <row r="1003" customFormat="false" ht="9" hidden="false" customHeight="true" outlineLevel="0" collapsed="false">
      <c r="C1003" s="370" t="s">
        <v>535</v>
      </c>
      <c r="D1003" s="371" t="n">
        <v>0</v>
      </c>
      <c r="E1003" s="371" t="n">
        <v>0</v>
      </c>
      <c r="F1003" s="371" t="n">
        <v>0</v>
      </c>
      <c r="G1003" s="371" t="n">
        <v>0</v>
      </c>
      <c r="H1003" s="434" t="n">
        <v>2314</v>
      </c>
      <c r="I1003" s="434" t="n">
        <v>711</v>
      </c>
      <c r="J1003" s="434" t="n">
        <v>1182</v>
      </c>
      <c r="K1003" s="434" t="n">
        <v>191</v>
      </c>
      <c r="L1003" s="434" t="n">
        <v>92</v>
      </c>
      <c r="M1003" s="434" t="n">
        <v>85</v>
      </c>
      <c r="N1003" s="434" t="s">
        <v>168</v>
      </c>
      <c r="O1003" s="434" t="s">
        <v>168</v>
      </c>
      <c r="P1003" s="434" t="s">
        <v>168</v>
      </c>
      <c r="Q1003" s="434" t="s">
        <v>168</v>
      </c>
      <c r="R1003" s="434" t="n">
        <v>52</v>
      </c>
      <c r="S1003" s="434" t="n">
        <v>52</v>
      </c>
      <c r="T1003" s="434" t="s">
        <v>168</v>
      </c>
      <c r="U1003" s="434" t="s">
        <v>168</v>
      </c>
      <c r="V1003" s="388" t="s">
        <v>535</v>
      </c>
      <c r="W1003" s="337"/>
    </row>
    <row r="1004" customFormat="false" ht="9" hidden="false" customHeight="true" outlineLevel="0" collapsed="false">
      <c r="A1004" s="369"/>
      <c r="B1004" s="365"/>
      <c r="C1004" s="339" t="s">
        <v>536</v>
      </c>
      <c r="D1004" s="371" t="n">
        <v>0</v>
      </c>
      <c r="E1004" s="377" t="n">
        <v>51.4157621519585</v>
      </c>
      <c r="F1004" s="377" t="n">
        <v>4.72693896282699</v>
      </c>
      <c r="G1004" s="377" t="n">
        <v>95.273061037173</v>
      </c>
      <c r="H1004" s="371" t="n">
        <v>0</v>
      </c>
      <c r="I1004" s="377" t="n">
        <v>33.7</v>
      </c>
      <c r="J1004" s="377" t="n">
        <v>46.6</v>
      </c>
      <c r="K1004" s="377" t="n">
        <v>7.7</v>
      </c>
      <c r="L1004" s="377" t="n">
        <v>4.6</v>
      </c>
      <c r="M1004" s="377" t="n">
        <v>2.7</v>
      </c>
      <c r="N1004" s="377" t="s">
        <v>168</v>
      </c>
      <c r="O1004" s="377" t="s">
        <v>168</v>
      </c>
      <c r="P1004" s="377" t="s">
        <v>168</v>
      </c>
      <c r="Q1004" s="377" t="s">
        <v>168</v>
      </c>
      <c r="R1004" s="377" t="n">
        <v>4.7</v>
      </c>
      <c r="S1004" s="377" t="n">
        <v>1.5</v>
      </c>
      <c r="T1004" s="377" t="n">
        <v>3.2</v>
      </c>
      <c r="U1004" s="377" t="s">
        <v>168</v>
      </c>
      <c r="V1004" s="388" t="s">
        <v>536</v>
      </c>
      <c r="W1004" s="369"/>
    </row>
    <row r="1005" customFormat="false" ht="9" hidden="false" customHeight="true" outlineLevel="0" collapsed="false">
      <c r="A1005" s="372"/>
      <c r="B1005" s="373"/>
      <c r="C1005" s="339" t="s">
        <v>537</v>
      </c>
      <c r="D1005" s="371" t="n">
        <v>0</v>
      </c>
      <c r="E1005" s="377" t="n">
        <v>57</v>
      </c>
      <c r="F1005" s="377" t="n">
        <v>4.6</v>
      </c>
      <c r="G1005" s="377" t="n">
        <v>95.4</v>
      </c>
      <c r="H1005" s="371" t="n">
        <v>0</v>
      </c>
      <c r="I1005" s="377" t="n">
        <v>30.7</v>
      </c>
      <c r="J1005" s="377" t="n">
        <v>51.1</v>
      </c>
      <c r="K1005" s="377" t="n">
        <v>8.3</v>
      </c>
      <c r="L1005" s="377" t="n">
        <v>4</v>
      </c>
      <c r="M1005" s="377" t="n">
        <v>3.7</v>
      </c>
      <c r="N1005" s="377" t="s">
        <v>168</v>
      </c>
      <c r="O1005" s="377" t="s">
        <v>168</v>
      </c>
      <c r="P1005" s="377" t="s">
        <v>168</v>
      </c>
      <c r="Q1005" s="377" t="s">
        <v>168</v>
      </c>
      <c r="R1005" s="377" t="n">
        <v>2.3</v>
      </c>
      <c r="S1005" s="377" t="n">
        <v>2.3</v>
      </c>
      <c r="T1005" s="377" t="s">
        <v>168</v>
      </c>
      <c r="U1005" s="377" t="s">
        <v>168</v>
      </c>
      <c r="V1005" s="388" t="s">
        <v>537</v>
      </c>
      <c r="W1005" s="372"/>
    </row>
    <row r="1006" customFormat="false" ht="6.95" hidden="false" customHeight="true" outlineLevel="0" collapsed="false">
      <c r="C1006" s="339"/>
      <c r="U1006" s="341"/>
      <c r="V1006" s="388"/>
      <c r="W1006" s="337"/>
    </row>
    <row r="1007" customFormat="false" ht="9" hidden="false" customHeight="true" outlineLevel="0" collapsed="false">
      <c r="A1007" s="337" t="n">
        <v>437004</v>
      </c>
      <c r="B1007" s="241" t="s">
        <v>339</v>
      </c>
      <c r="U1007" s="341"/>
      <c r="V1007" s="388"/>
      <c r="W1007" s="337" t="n">
        <v>437004</v>
      </c>
    </row>
    <row r="1008" customFormat="false" ht="9" hidden="false" customHeight="true" outlineLevel="0" collapsed="false">
      <c r="A1008" s="369"/>
      <c r="B1008" s="365"/>
      <c r="C1008" s="370" t="s">
        <v>532</v>
      </c>
      <c r="D1008" s="434" t="n">
        <v>5351</v>
      </c>
      <c r="E1008" s="434" t="n">
        <v>2669</v>
      </c>
      <c r="F1008" s="434" t="n">
        <v>119</v>
      </c>
      <c r="G1008" s="434" t="n">
        <v>2550</v>
      </c>
      <c r="H1008" s="434" t="n">
        <v>116167</v>
      </c>
      <c r="I1008" s="434" t="n">
        <v>20705</v>
      </c>
      <c r="J1008" s="434" t="n">
        <v>65453</v>
      </c>
      <c r="K1008" s="434" t="n">
        <v>5793</v>
      </c>
      <c r="L1008" s="434" t="n">
        <v>3306</v>
      </c>
      <c r="M1008" s="434" t="n">
        <v>4081</v>
      </c>
      <c r="N1008" s="434" t="s">
        <v>168</v>
      </c>
      <c r="O1008" s="434" t="s">
        <v>168</v>
      </c>
      <c r="P1008" s="434" t="s">
        <v>168</v>
      </c>
      <c r="Q1008" s="434" t="s">
        <v>168</v>
      </c>
      <c r="R1008" s="434" t="n">
        <v>16829</v>
      </c>
      <c r="S1008" s="434" t="n">
        <v>13170</v>
      </c>
      <c r="T1008" s="434" t="n">
        <v>3659</v>
      </c>
      <c r="U1008" s="435" t="s">
        <v>168</v>
      </c>
      <c r="V1008" s="388" t="s">
        <v>532</v>
      </c>
      <c r="W1008" s="369"/>
    </row>
    <row r="1009" customFormat="false" ht="9" hidden="false" customHeight="true" outlineLevel="0" collapsed="false">
      <c r="A1009" s="369"/>
      <c r="B1009" s="365"/>
      <c r="C1009" s="370" t="s">
        <v>533</v>
      </c>
      <c r="D1009" s="371" t="n">
        <v>0</v>
      </c>
      <c r="E1009" s="371" t="n">
        <v>0</v>
      </c>
      <c r="F1009" s="371" t="n">
        <v>0</v>
      </c>
      <c r="G1009" s="371" t="n">
        <v>0</v>
      </c>
      <c r="H1009" s="434" t="n">
        <v>2550</v>
      </c>
      <c r="I1009" s="434" t="n">
        <v>454</v>
      </c>
      <c r="J1009" s="434" t="n">
        <v>1437</v>
      </c>
      <c r="K1009" s="434" t="n">
        <v>127</v>
      </c>
      <c r="L1009" s="434" t="n">
        <v>73</v>
      </c>
      <c r="M1009" s="434" t="n">
        <v>90</v>
      </c>
      <c r="N1009" s="434" t="s">
        <v>168</v>
      </c>
      <c r="O1009" s="434" t="s">
        <v>168</v>
      </c>
      <c r="P1009" s="434" t="s">
        <v>168</v>
      </c>
      <c r="Q1009" s="434" t="s">
        <v>168</v>
      </c>
      <c r="R1009" s="434" t="n">
        <v>369</v>
      </c>
      <c r="S1009" s="434" t="n">
        <v>289</v>
      </c>
      <c r="T1009" s="434" t="n">
        <v>80</v>
      </c>
      <c r="U1009" s="434" t="s">
        <v>168</v>
      </c>
      <c r="V1009" s="388" t="s">
        <v>533</v>
      </c>
      <c r="W1009" s="369"/>
    </row>
    <row r="1010" customFormat="false" ht="9" hidden="false" customHeight="true" outlineLevel="0" collapsed="false">
      <c r="A1010" s="372"/>
      <c r="B1010" s="373"/>
      <c r="C1010" s="370" t="s">
        <v>534</v>
      </c>
      <c r="D1010" s="371" t="n">
        <v>5395</v>
      </c>
      <c r="E1010" s="380" t="n">
        <v>3136</v>
      </c>
      <c r="F1010" s="380" t="n">
        <v>124</v>
      </c>
      <c r="G1010" s="380" t="n">
        <v>3012</v>
      </c>
      <c r="H1010" s="434" t="n">
        <v>140910</v>
      </c>
      <c r="I1010" s="434" t="n">
        <v>26284</v>
      </c>
      <c r="J1010" s="434" t="n">
        <v>80454</v>
      </c>
      <c r="K1010" s="434" t="n">
        <v>8649</v>
      </c>
      <c r="L1010" s="434" t="n">
        <v>2047</v>
      </c>
      <c r="M1010" s="434" t="n">
        <v>6043</v>
      </c>
      <c r="N1010" s="434" t="s">
        <v>168</v>
      </c>
      <c r="O1010" s="434" t="s">
        <v>168</v>
      </c>
      <c r="P1010" s="434" t="s">
        <v>168</v>
      </c>
      <c r="Q1010" s="434" t="s">
        <v>168</v>
      </c>
      <c r="R1010" s="434" t="n">
        <v>17433</v>
      </c>
      <c r="S1010" s="434" t="n">
        <v>17433</v>
      </c>
      <c r="T1010" s="434" t="s">
        <v>168</v>
      </c>
      <c r="U1010" s="434" t="s">
        <v>168</v>
      </c>
      <c r="V1010" s="388" t="s">
        <v>534</v>
      </c>
      <c r="W1010" s="372"/>
    </row>
    <row r="1011" customFormat="false" ht="9" hidden="false" customHeight="true" outlineLevel="0" collapsed="false">
      <c r="C1011" s="370" t="s">
        <v>535</v>
      </c>
      <c r="D1011" s="371" t="n">
        <v>0</v>
      </c>
      <c r="E1011" s="371" t="n">
        <v>0</v>
      </c>
      <c r="F1011" s="371" t="n">
        <v>0</v>
      </c>
      <c r="G1011" s="371" t="n">
        <v>0</v>
      </c>
      <c r="H1011" s="434" t="n">
        <v>3012</v>
      </c>
      <c r="I1011" s="434" t="n">
        <v>562</v>
      </c>
      <c r="J1011" s="434" t="n">
        <v>1720</v>
      </c>
      <c r="K1011" s="434" t="n">
        <v>185</v>
      </c>
      <c r="L1011" s="434" t="n">
        <v>44</v>
      </c>
      <c r="M1011" s="434" t="n">
        <v>129</v>
      </c>
      <c r="N1011" s="434" t="s">
        <v>168</v>
      </c>
      <c r="O1011" s="434" t="s">
        <v>168</v>
      </c>
      <c r="P1011" s="434" t="s">
        <v>168</v>
      </c>
      <c r="Q1011" s="434" t="s">
        <v>168</v>
      </c>
      <c r="R1011" s="434" t="n">
        <v>373</v>
      </c>
      <c r="S1011" s="434" t="n">
        <v>373</v>
      </c>
      <c r="T1011" s="434" t="s">
        <v>168</v>
      </c>
      <c r="U1011" s="434" t="s">
        <v>168</v>
      </c>
      <c r="V1011" s="388" t="s">
        <v>535</v>
      </c>
      <c r="W1011" s="337"/>
    </row>
    <row r="1012" customFormat="false" ht="9" hidden="false" customHeight="true" outlineLevel="0" collapsed="false">
      <c r="A1012" s="369"/>
      <c r="B1012" s="365"/>
      <c r="C1012" s="339" t="s">
        <v>536</v>
      </c>
      <c r="D1012" s="371" t="n">
        <v>0</v>
      </c>
      <c r="E1012" s="377" t="n">
        <v>49.8785273780602</v>
      </c>
      <c r="F1012" s="377" t="n">
        <v>4.45859872611465</v>
      </c>
      <c r="G1012" s="377" t="n">
        <v>95.5414012738854</v>
      </c>
      <c r="H1012" s="371" t="n">
        <v>0</v>
      </c>
      <c r="I1012" s="377" t="n">
        <v>17.8</v>
      </c>
      <c r="J1012" s="377" t="n">
        <v>56.4</v>
      </c>
      <c r="K1012" s="377" t="n">
        <v>5</v>
      </c>
      <c r="L1012" s="377" t="n">
        <v>2.9</v>
      </c>
      <c r="M1012" s="377" t="n">
        <v>3.5</v>
      </c>
      <c r="N1012" s="377" t="s">
        <v>168</v>
      </c>
      <c r="O1012" s="377" t="s">
        <v>168</v>
      </c>
      <c r="P1012" s="377" t="s">
        <v>168</v>
      </c>
      <c r="Q1012" s="377" t="s">
        <v>168</v>
      </c>
      <c r="R1012" s="377" t="n">
        <v>14.5</v>
      </c>
      <c r="S1012" s="377" t="n">
        <v>11.3</v>
      </c>
      <c r="T1012" s="377" t="n">
        <v>3.1</v>
      </c>
      <c r="U1012" s="377" t="s">
        <v>168</v>
      </c>
      <c r="V1012" s="388" t="s">
        <v>536</v>
      </c>
      <c r="W1012" s="369"/>
    </row>
    <row r="1013" customFormat="false" ht="9" hidden="false" customHeight="true" outlineLevel="0" collapsed="false">
      <c r="A1013" s="372"/>
      <c r="B1013" s="373"/>
      <c r="C1013" s="339" t="s">
        <v>537</v>
      </c>
      <c r="D1013" s="371" t="n">
        <v>0</v>
      </c>
      <c r="E1013" s="377" t="n">
        <v>58.1</v>
      </c>
      <c r="F1013" s="377" t="n">
        <v>4</v>
      </c>
      <c r="G1013" s="377" t="n">
        <v>96</v>
      </c>
      <c r="H1013" s="371" t="n">
        <v>0</v>
      </c>
      <c r="I1013" s="377" t="n">
        <v>18.7</v>
      </c>
      <c r="J1013" s="377" t="n">
        <v>57.1</v>
      </c>
      <c r="K1013" s="377" t="n">
        <v>6.1</v>
      </c>
      <c r="L1013" s="377" t="n">
        <v>1.5</v>
      </c>
      <c r="M1013" s="377" t="n">
        <v>4.3</v>
      </c>
      <c r="N1013" s="377" t="s">
        <v>168</v>
      </c>
      <c r="O1013" s="377" t="s">
        <v>168</v>
      </c>
      <c r="P1013" s="377" t="s">
        <v>168</v>
      </c>
      <c r="Q1013" s="377" t="s">
        <v>168</v>
      </c>
      <c r="R1013" s="377" t="n">
        <v>12.4</v>
      </c>
      <c r="S1013" s="377" t="n">
        <v>12.4</v>
      </c>
      <c r="T1013" s="377" t="s">
        <v>168</v>
      </c>
      <c r="U1013" s="377" t="s">
        <v>168</v>
      </c>
      <c r="V1013" s="388" t="s">
        <v>537</v>
      </c>
      <c r="W1013" s="372"/>
    </row>
    <row r="1014" customFormat="false" ht="6.95" hidden="false" customHeight="true" outlineLevel="0" collapsed="false">
      <c r="U1014" s="341"/>
      <c r="V1014" s="388"/>
      <c r="W1014" s="337"/>
    </row>
    <row r="1015" customFormat="false" ht="9" hidden="false" customHeight="true" outlineLevel="0" collapsed="false">
      <c r="A1015" s="337" t="n">
        <v>437005</v>
      </c>
      <c r="B1015" s="241" t="s">
        <v>424</v>
      </c>
      <c r="U1015" s="341"/>
      <c r="V1015" s="388"/>
      <c r="W1015" s="337" t="n">
        <v>437005</v>
      </c>
    </row>
    <row r="1016" customFormat="false" ht="9" hidden="false" customHeight="true" outlineLevel="0" collapsed="false">
      <c r="A1016" s="369"/>
      <c r="B1016" s="365"/>
      <c r="C1016" s="370" t="s">
        <v>532</v>
      </c>
      <c r="D1016" s="434" t="n">
        <v>2864</v>
      </c>
      <c r="E1016" s="434" t="n">
        <v>1519</v>
      </c>
      <c r="F1016" s="434" t="n">
        <v>83</v>
      </c>
      <c r="G1016" s="434" t="n">
        <v>1436</v>
      </c>
      <c r="H1016" s="434" t="n">
        <v>68109</v>
      </c>
      <c r="I1016" s="434" t="n">
        <v>21161</v>
      </c>
      <c r="J1016" s="434" t="n">
        <v>30184</v>
      </c>
      <c r="K1016" s="434" t="n">
        <v>5485</v>
      </c>
      <c r="L1016" s="434" t="n">
        <v>3988</v>
      </c>
      <c r="M1016" s="434" t="n">
        <v>2254</v>
      </c>
      <c r="N1016" s="434" t="s">
        <v>168</v>
      </c>
      <c r="O1016" s="434" t="s">
        <v>168</v>
      </c>
      <c r="P1016" s="434" t="s">
        <v>168</v>
      </c>
      <c r="Q1016" s="434" t="s">
        <v>168</v>
      </c>
      <c r="R1016" s="434" t="n">
        <v>5037</v>
      </c>
      <c r="S1016" s="434" t="n">
        <v>2315</v>
      </c>
      <c r="T1016" s="434" t="n">
        <v>2722</v>
      </c>
      <c r="U1016" s="435" t="s">
        <v>168</v>
      </c>
      <c r="V1016" s="388" t="s">
        <v>532</v>
      </c>
      <c r="W1016" s="369"/>
    </row>
    <row r="1017" customFormat="false" ht="9" hidden="false" customHeight="true" outlineLevel="0" collapsed="false">
      <c r="A1017" s="369"/>
      <c r="B1017" s="365"/>
      <c r="C1017" s="370" t="s">
        <v>533</v>
      </c>
      <c r="D1017" s="371" t="n">
        <v>0</v>
      </c>
      <c r="E1017" s="371" t="n">
        <v>0</v>
      </c>
      <c r="F1017" s="371" t="n">
        <v>0</v>
      </c>
      <c r="G1017" s="371" t="n">
        <v>0</v>
      </c>
      <c r="H1017" s="434" t="n">
        <v>1436</v>
      </c>
      <c r="I1017" s="434" t="n">
        <v>446</v>
      </c>
      <c r="J1017" s="434" t="n">
        <v>636</v>
      </c>
      <c r="K1017" s="434" t="n">
        <v>116</v>
      </c>
      <c r="L1017" s="434" t="n">
        <v>84</v>
      </c>
      <c r="M1017" s="434" t="n">
        <v>48</v>
      </c>
      <c r="N1017" s="434" t="s">
        <v>168</v>
      </c>
      <c r="O1017" s="434" t="s">
        <v>168</v>
      </c>
      <c r="P1017" s="434" t="s">
        <v>168</v>
      </c>
      <c r="Q1017" s="434" t="s">
        <v>168</v>
      </c>
      <c r="R1017" s="434" t="n">
        <v>106</v>
      </c>
      <c r="S1017" s="434" t="n">
        <v>49</v>
      </c>
      <c r="T1017" s="434" t="n">
        <v>57</v>
      </c>
      <c r="U1017" s="434" t="s">
        <v>168</v>
      </c>
      <c r="V1017" s="388" t="s">
        <v>533</v>
      </c>
      <c r="W1017" s="369"/>
    </row>
    <row r="1018" customFormat="false" ht="9" hidden="false" customHeight="true" outlineLevel="0" collapsed="false">
      <c r="A1018" s="372"/>
      <c r="B1018" s="373"/>
      <c r="C1018" s="370" t="s">
        <v>534</v>
      </c>
      <c r="D1018" s="371" t="n">
        <v>2819</v>
      </c>
      <c r="E1018" s="371" t="n">
        <v>1702</v>
      </c>
      <c r="F1018" s="434" t="n">
        <v>63</v>
      </c>
      <c r="G1018" s="434" t="n">
        <v>1639</v>
      </c>
      <c r="H1018" s="434" t="n">
        <v>79325</v>
      </c>
      <c r="I1018" s="434" t="n">
        <v>24837</v>
      </c>
      <c r="J1018" s="434" t="n">
        <v>37646</v>
      </c>
      <c r="K1018" s="434" t="n">
        <v>8169</v>
      </c>
      <c r="L1018" s="434" t="n">
        <v>2871</v>
      </c>
      <c r="M1018" s="434" t="n">
        <v>2696</v>
      </c>
      <c r="N1018" s="434" t="s">
        <v>168</v>
      </c>
      <c r="O1018" s="434" t="s">
        <v>168</v>
      </c>
      <c r="P1018" s="434" t="s">
        <v>168</v>
      </c>
      <c r="Q1018" s="434" t="s">
        <v>168</v>
      </c>
      <c r="R1018" s="434" t="n">
        <v>3106</v>
      </c>
      <c r="S1018" s="434" t="n">
        <v>3106</v>
      </c>
      <c r="T1018" s="434" t="s">
        <v>168</v>
      </c>
      <c r="U1018" s="434" t="s">
        <v>168</v>
      </c>
      <c r="V1018" s="388" t="s">
        <v>534</v>
      </c>
      <c r="W1018" s="372"/>
    </row>
    <row r="1019" customFormat="false" ht="9" hidden="false" customHeight="true" outlineLevel="0" collapsed="false">
      <c r="C1019" s="370" t="s">
        <v>535</v>
      </c>
      <c r="D1019" s="371" t="n">
        <v>0</v>
      </c>
      <c r="E1019" s="371" t="n">
        <v>0</v>
      </c>
      <c r="F1019" s="371" t="n">
        <v>0</v>
      </c>
      <c r="G1019" s="371" t="n">
        <v>0</v>
      </c>
      <c r="H1019" s="434" t="n">
        <v>1639</v>
      </c>
      <c r="I1019" s="434" t="n">
        <v>513</v>
      </c>
      <c r="J1019" s="434" t="n">
        <v>778</v>
      </c>
      <c r="K1019" s="434" t="n">
        <v>169</v>
      </c>
      <c r="L1019" s="434" t="n">
        <v>59</v>
      </c>
      <c r="M1019" s="434" t="n">
        <v>56</v>
      </c>
      <c r="N1019" s="434" t="s">
        <v>168</v>
      </c>
      <c r="O1019" s="434" t="s">
        <v>168</v>
      </c>
      <c r="P1019" s="434" t="s">
        <v>168</v>
      </c>
      <c r="Q1019" s="434" t="s">
        <v>168</v>
      </c>
      <c r="R1019" s="434" t="n">
        <v>64</v>
      </c>
      <c r="S1019" s="434" t="n">
        <v>64</v>
      </c>
      <c r="T1019" s="434" t="s">
        <v>168</v>
      </c>
      <c r="U1019" s="434" t="s">
        <v>168</v>
      </c>
      <c r="V1019" s="388" t="s">
        <v>535</v>
      </c>
      <c r="W1019" s="337"/>
    </row>
    <row r="1020" customFormat="false" ht="9" hidden="false" customHeight="true" outlineLevel="0" collapsed="false">
      <c r="A1020" s="369"/>
      <c r="B1020" s="365"/>
      <c r="C1020" s="339" t="s">
        <v>536</v>
      </c>
      <c r="D1020" s="371" t="n">
        <v>0</v>
      </c>
      <c r="E1020" s="377" t="n">
        <v>53.0377094972067</v>
      </c>
      <c r="F1020" s="377" t="n">
        <v>5.4641211323239</v>
      </c>
      <c r="G1020" s="377" t="n">
        <v>94.5358788676761</v>
      </c>
      <c r="H1020" s="371" t="n">
        <v>0</v>
      </c>
      <c r="I1020" s="377" t="n">
        <v>31.1</v>
      </c>
      <c r="J1020" s="377" t="n">
        <v>44.3</v>
      </c>
      <c r="K1020" s="377" t="n">
        <v>8.1</v>
      </c>
      <c r="L1020" s="377" t="n">
        <v>5.8</v>
      </c>
      <c r="M1020" s="377" t="n">
        <v>3.3</v>
      </c>
      <c r="N1020" s="377" t="s">
        <v>168</v>
      </c>
      <c r="O1020" s="377" t="s">
        <v>168</v>
      </c>
      <c r="P1020" s="377" t="s">
        <v>168</v>
      </c>
      <c r="Q1020" s="377" t="s">
        <v>168</v>
      </c>
      <c r="R1020" s="377" t="n">
        <v>7.4</v>
      </c>
      <c r="S1020" s="377" t="n">
        <v>3.4</v>
      </c>
      <c r="T1020" s="377" t="n">
        <v>4</v>
      </c>
      <c r="U1020" s="377" t="s">
        <v>168</v>
      </c>
      <c r="V1020" s="388" t="s">
        <v>536</v>
      </c>
      <c r="W1020" s="369"/>
    </row>
    <row r="1021" customFormat="false" ht="9" hidden="false" customHeight="true" outlineLevel="0" collapsed="false">
      <c r="A1021" s="372"/>
      <c r="B1021" s="373"/>
      <c r="C1021" s="339" t="s">
        <v>537</v>
      </c>
      <c r="D1021" s="371" t="n">
        <v>0</v>
      </c>
      <c r="E1021" s="377" t="n">
        <v>60.4</v>
      </c>
      <c r="F1021" s="377" t="n">
        <v>3.7</v>
      </c>
      <c r="G1021" s="377" t="n">
        <v>96.3</v>
      </c>
      <c r="H1021" s="371" t="n">
        <v>0</v>
      </c>
      <c r="I1021" s="377" t="n">
        <v>31.3</v>
      </c>
      <c r="J1021" s="377" t="n">
        <v>47.5</v>
      </c>
      <c r="K1021" s="377" t="n">
        <v>10.3</v>
      </c>
      <c r="L1021" s="377" t="n">
        <v>3.6</v>
      </c>
      <c r="M1021" s="377" t="n">
        <v>3.4</v>
      </c>
      <c r="N1021" s="377" t="s">
        <v>168</v>
      </c>
      <c r="O1021" s="377" t="s">
        <v>168</v>
      </c>
      <c r="P1021" s="377" t="s">
        <v>168</v>
      </c>
      <c r="Q1021" s="377" t="s">
        <v>168</v>
      </c>
      <c r="R1021" s="377" t="n">
        <v>3.9</v>
      </c>
      <c r="S1021" s="377" t="n">
        <v>3.9</v>
      </c>
      <c r="T1021" s="377" t="s">
        <v>168</v>
      </c>
      <c r="U1021" s="377" t="s">
        <v>168</v>
      </c>
      <c r="V1021" s="388" t="s">
        <v>537</v>
      </c>
      <c r="W1021" s="372"/>
    </row>
    <row r="1022" customFormat="false" ht="6.95" hidden="false" customHeight="true" outlineLevel="0" collapsed="false">
      <c r="C1022" s="339"/>
      <c r="U1022" s="341"/>
      <c r="V1022" s="388"/>
      <c r="W1022" s="337"/>
    </row>
    <row r="1023" customFormat="false" ht="9" hidden="false" customHeight="true" outlineLevel="0" collapsed="false">
      <c r="A1023" s="337" t="n">
        <v>437006</v>
      </c>
      <c r="B1023" s="241" t="s">
        <v>300</v>
      </c>
      <c r="U1023" s="341"/>
      <c r="V1023" s="388"/>
      <c r="W1023" s="337" t="n">
        <v>437006</v>
      </c>
    </row>
    <row r="1024" customFormat="false" ht="9" hidden="false" customHeight="true" outlineLevel="0" collapsed="false">
      <c r="A1024" s="369"/>
      <c r="B1024" s="365"/>
      <c r="C1024" s="370" t="s">
        <v>532</v>
      </c>
      <c r="D1024" s="434" t="n">
        <v>10264</v>
      </c>
      <c r="E1024" s="434" t="n">
        <v>5361</v>
      </c>
      <c r="F1024" s="434" t="n">
        <v>308</v>
      </c>
      <c r="G1024" s="434" t="n">
        <v>5053</v>
      </c>
      <c r="H1024" s="434" t="n">
        <v>237411</v>
      </c>
      <c r="I1024" s="434" t="n">
        <v>83176</v>
      </c>
      <c r="J1024" s="434" t="n">
        <v>88792</v>
      </c>
      <c r="K1024" s="434" t="n">
        <v>16586</v>
      </c>
      <c r="L1024" s="434" t="n">
        <v>8973</v>
      </c>
      <c r="M1024" s="434" t="n">
        <v>10471</v>
      </c>
      <c r="N1024" s="434" t="s">
        <v>168</v>
      </c>
      <c r="O1024" s="434" t="s">
        <v>168</v>
      </c>
      <c r="P1024" s="434" t="s">
        <v>168</v>
      </c>
      <c r="Q1024" s="434" t="s">
        <v>168</v>
      </c>
      <c r="R1024" s="434" t="n">
        <v>29413</v>
      </c>
      <c r="S1024" s="434" t="n">
        <v>20648</v>
      </c>
      <c r="T1024" s="434" t="n">
        <v>8765</v>
      </c>
      <c r="U1024" s="435" t="s">
        <v>168</v>
      </c>
      <c r="V1024" s="388" t="s">
        <v>532</v>
      </c>
      <c r="W1024" s="369"/>
    </row>
    <row r="1025" customFormat="false" ht="9" hidden="false" customHeight="true" outlineLevel="0" collapsed="false">
      <c r="A1025" s="369"/>
      <c r="B1025" s="365"/>
      <c r="C1025" s="370" t="s">
        <v>533</v>
      </c>
      <c r="D1025" s="371" t="n">
        <v>0</v>
      </c>
      <c r="E1025" s="371" t="n">
        <v>0</v>
      </c>
      <c r="F1025" s="434" t="n">
        <v>0</v>
      </c>
      <c r="G1025" s="434" t="n">
        <v>0</v>
      </c>
      <c r="H1025" s="434" t="n">
        <v>5053</v>
      </c>
      <c r="I1025" s="434" t="n">
        <v>1770</v>
      </c>
      <c r="J1025" s="434" t="n">
        <v>1890</v>
      </c>
      <c r="K1025" s="434" t="n">
        <v>353</v>
      </c>
      <c r="L1025" s="434" t="n">
        <v>191</v>
      </c>
      <c r="M1025" s="434" t="n">
        <v>223</v>
      </c>
      <c r="N1025" s="434" t="s">
        <v>168</v>
      </c>
      <c r="O1025" s="434" t="s">
        <v>168</v>
      </c>
      <c r="P1025" s="434" t="s">
        <v>168</v>
      </c>
      <c r="Q1025" s="434" t="s">
        <v>168</v>
      </c>
      <c r="R1025" s="434" t="n">
        <v>626</v>
      </c>
      <c r="S1025" s="434" t="n">
        <v>439</v>
      </c>
      <c r="T1025" s="434" t="n">
        <v>187</v>
      </c>
      <c r="U1025" s="434" t="s">
        <v>168</v>
      </c>
      <c r="V1025" s="388" t="s">
        <v>533</v>
      </c>
      <c r="W1025" s="369"/>
    </row>
    <row r="1026" customFormat="false" ht="9" hidden="false" customHeight="true" outlineLevel="0" collapsed="false">
      <c r="A1026" s="372"/>
      <c r="B1026" s="373"/>
      <c r="C1026" s="370" t="s">
        <v>534</v>
      </c>
      <c r="D1026" s="371" t="n">
        <v>9920</v>
      </c>
      <c r="E1026" s="371" t="n">
        <v>5475</v>
      </c>
      <c r="F1026" s="371" t="n">
        <v>185</v>
      </c>
      <c r="G1026" s="371" t="n">
        <v>5290</v>
      </c>
      <c r="H1026" s="434" t="n">
        <v>257360</v>
      </c>
      <c r="I1026" s="434" t="n">
        <v>92295</v>
      </c>
      <c r="J1026" s="434" t="n">
        <v>98592</v>
      </c>
      <c r="K1026" s="434" t="n">
        <v>17971</v>
      </c>
      <c r="L1026" s="434" t="n">
        <v>5689</v>
      </c>
      <c r="M1026" s="434" t="n">
        <v>10937</v>
      </c>
      <c r="N1026" s="434" t="s">
        <v>168</v>
      </c>
      <c r="O1026" s="434" t="s">
        <v>168</v>
      </c>
      <c r="P1026" s="434" t="s">
        <v>168</v>
      </c>
      <c r="Q1026" s="434" t="s">
        <v>168</v>
      </c>
      <c r="R1026" s="434" t="n">
        <v>31876</v>
      </c>
      <c r="S1026" s="434" t="n">
        <v>31876</v>
      </c>
      <c r="T1026" s="434" t="s">
        <v>168</v>
      </c>
      <c r="U1026" s="434" t="s">
        <v>168</v>
      </c>
      <c r="V1026" s="388" t="s">
        <v>534</v>
      </c>
      <c r="W1026" s="372"/>
    </row>
    <row r="1027" customFormat="false" ht="9" hidden="false" customHeight="true" outlineLevel="0" collapsed="false">
      <c r="C1027" s="370" t="s">
        <v>535</v>
      </c>
      <c r="D1027" s="371" t="n">
        <v>0</v>
      </c>
      <c r="E1027" s="371" t="n">
        <v>0</v>
      </c>
      <c r="F1027" s="371" t="n">
        <v>0</v>
      </c>
      <c r="G1027" s="371" t="n">
        <v>0</v>
      </c>
      <c r="H1027" s="434" t="n">
        <v>5290</v>
      </c>
      <c r="I1027" s="434" t="n">
        <v>1897</v>
      </c>
      <c r="J1027" s="434" t="n">
        <v>2027</v>
      </c>
      <c r="K1027" s="434" t="n">
        <v>369</v>
      </c>
      <c r="L1027" s="434" t="n">
        <v>117</v>
      </c>
      <c r="M1027" s="434" t="n">
        <v>225</v>
      </c>
      <c r="N1027" s="434" t="s">
        <v>168</v>
      </c>
      <c r="O1027" s="434" t="s">
        <v>168</v>
      </c>
      <c r="P1027" s="434" t="s">
        <v>168</v>
      </c>
      <c r="Q1027" s="434" t="s">
        <v>168</v>
      </c>
      <c r="R1027" s="434" t="n">
        <v>655</v>
      </c>
      <c r="S1027" s="434" t="n">
        <v>655</v>
      </c>
      <c r="T1027" s="434" t="s">
        <v>168</v>
      </c>
      <c r="U1027" s="434" t="s">
        <v>168</v>
      </c>
      <c r="V1027" s="388" t="s">
        <v>535</v>
      </c>
      <c r="W1027" s="337"/>
    </row>
    <row r="1028" customFormat="false" ht="9" hidden="false" customHeight="true" outlineLevel="0" collapsed="false">
      <c r="A1028" s="369"/>
      <c r="B1028" s="365"/>
      <c r="C1028" s="339" t="s">
        <v>536</v>
      </c>
      <c r="D1028" s="371" t="n">
        <v>0</v>
      </c>
      <c r="E1028" s="377" t="n">
        <v>52.2310989867498</v>
      </c>
      <c r="F1028" s="377" t="n">
        <v>5.74519679164335</v>
      </c>
      <c r="G1028" s="377" t="n">
        <v>94.2548032083567</v>
      </c>
      <c r="H1028" s="371" t="n">
        <v>0</v>
      </c>
      <c r="I1028" s="377" t="n">
        <v>35</v>
      </c>
      <c r="J1028" s="377" t="n">
        <v>37.4</v>
      </c>
      <c r="K1028" s="377" t="n">
        <v>7</v>
      </c>
      <c r="L1028" s="377" t="n">
        <v>3.8</v>
      </c>
      <c r="M1028" s="377" t="n">
        <v>4.4</v>
      </c>
      <c r="N1028" s="377" t="s">
        <v>168</v>
      </c>
      <c r="O1028" s="377" t="s">
        <v>168</v>
      </c>
      <c r="P1028" s="377" t="s">
        <v>168</v>
      </c>
      <c r="Q1028" s="377" t="s">
        <v>168</v>
      </c>
      <c r="R1028" s="377" t="n">
        <v>12.4</v>
      </c>
      <c r="S1028" s="377" t="n">
        <v>8.7</v>
      </c>
      <c r="T1028" s="377" t="n">
        <v>3.7</v>
      </c>
      <c r="U1028" s="377" t="s">
        <v>168</v>
      </c>
      <c r="V1028" s="388" t="s">
        <v>536</v>
      </c>
      <c r="W1028" s="369"/>
    </row>
    <row r="1029" customFormat="false" ht="9" hidden="false" customHeight="true" outlineLevel="0" collapsed="false">
      <c r="A1029" s="372"/>
      <c r="B1029" s="373"/>
      <c r="C1029" s="339" t="s">
        <v>537</v>
      </c>
      <c r="D1029" s="371" t="n">
        <v>0</v>
      </c>
      <c r="E1029" s="377" t="n">
        <v>55.2</v>
      </c>
      <c r="F1029" s="377" t="n">
        <v>3.4</v>
      </c>
      <c r="G1029" s="377" t="n">
        <v>96.6</v>
      </c>
      <c r="H1029" s="371" t="n">
        <v>0</v>
      </c>
      <c r="I1029" s="377" t="n">
        <v>35.9</v>
      </c>
      <c r="J1029" s="377" t="n">
        <v>38.3</v>
      </c>
      <c r="K1029" s="377" t="n">
        <v>7</v>
      </c>
      <c r="L1029" s="377" t="n">
        <v>2.2</v>
      </c>
      <c r="M1029" s="377" t="n">
        <v>4.2</v>
      </c>
      <c r="N1029" s="377" t="s">
        <v>168</v>
      </c>
      <c r="O1029" s="377" t="s">
        <v>168</v>
      </c>
      <c r="P1029" s="377" t="s">
        <v>168</v>
      </c>
      <c r="Q1029" s="377" t="s">
        <v>168</v>
      </c>
      <c r="R1029" s="377" t="n">
        <v>12.4</v>
      </c>
      <c r="S1029" s="377" t="n">
        <v>12.4</v>
      </c>
      <c r="T1029" s="377" t="s">
        <v>168</v>
      </c>
      <c r="U1029" s="377" t="s">
        <v>168</v>
      </c>
      <c r="V1029" s="388" t="s">
        <v>537</v>
      </c>
      <c r="W1029" s="372"/>
    </row>
    <row r="1030" customFormat="false" ht="6.95" hidden="false" customHeight="true" outlineLevel="0" collapsed="false">
      <c r="U1030" s="341"/>
      <c r="V1030" s="388"/>
      <c r="W1030" s="337"/>
    </row>
    <row r="1031" customFormat="false" ht="9" hidden="false" customHeight="true" outlineLevel="0" collapsed="false">
      <c r="A1031" s="337" t="n">
        <v>437007</v>
      </c>
      <c r="B1031" s="241" t="s">
        <v>646</v>
      </c>
      <c r="U1031" s="341"/>
      <c r="V1031" s="388"/>
      <c r="W1031" s="337" t="n">
        <v>437007</v>
      </c>
    </row>
    <row r="1032" customFormat="false" ht="9" hidden="false" customHeight="true" outlineLevel="0" collapsed="false">
      <c r="A1032" s="369"/>
      <c r="B1032" s="365"/>
      <c r="C1032" s="370" t="s">
        <v>532</v>
      </c>
      <c r="D1032" s="434" t="n">
        <v>2674</v>
      </c>
      <c r="E1032" s="434" t="n">
        <v>1715</v>
      </c>
      <c r="F1032" s="434" t="n">
        <v>79</v>
      </c>
      <c r="G1032" s="434" t="n">
        <v>1636</v>
      </c>
      <c r="H1032" s="434" t="n">
        <v>78770</v>
      </c>
      <c r="I1032" s="434" t="n">
        <v>29221</v>
      </c>
      <c r="J1032" s="434" t="n">
        <v>37705</v>
      </c>
      <c r="K1032" s="434" t="n">
        <v>5860</v>
      </c>
      <c r="L1032" s="434" t="n">
        <v>1937</v>
      </c>
      <c r="M1032" s="434" t="n">
        <v>1655</v>
      </c>
      <c r="N1032" s="434" t="s">
        <v>168</v>
      </c>
      <c r="O1032" s="434" t="s">
        <v>168</v>
      </c>
      <c r="P1032" s="434" t="s">
        <v>168</v>
      </c>
      <c r="Q1032" s="434" t="s">
        <v>168</v>
      </c>
      <c r="R1032" s="434" t="n">
        <v>2392</v>
      </c>
      <c r="S1032" s="434" t="n">
        <v>290</v>
      </c>
      <c r="T1032" s="434" t="n">
        <v>2102</v>
      </c>
      <c r="U1032" s="435" t="s">
        <v>168</v>
      </c>
      <c r="V1032" s="388" t="s">
        <v>532</v>
      </c>
      <c r="W1032" s="369"/>
    </row>
    <row r="1033" customFormat="false" ht="9" hidden="false" customHeight="true" outlineLevel="0" collapsed="false">
      <c r="A1033" s="369"/>
      <c r="B1033" s="365"/>
      <c r="C1033" s="370" t="s">
        <v>533</v>
      </c>
      <c r="D1033" s="371" t="n">
        <v>0</v>
      </c>
      <c r="E1033" s="371" t="n">
        <v>0</v>
      </c>
      <c r="F1033" s="434" t="n">
        <v>0</v>
      </c>
      <c r="G1033" s="434" t="n">
        <v>0</v>
      </c>
      <c r="H1033" s="434" t="n">
        <v>1636</v>
      </c>
      <c r="I1033" s="434" t="n">
        <v>607</v>
      </c>
      <c r="J1033" s="434" t="n">
        <v>783</v>
      </c>
      <c r="K1033" s="434" t="n">
        <v>122</v>
      </c>
      <c r="L1033" s="434" t="n">
        <v>40</v>
      </c>
      <c r="M1033" s="434" t="n">
        <v>34</v>
      </c>
      <c r="N1033" s="434" t="s">
        <v>168</v>
      </c>
      <c r="O1033" s="434" t="s">
        <v>168</v>
      </c>
      <c r="P1033" s="434" t="s">
        <v>168</v>
      </c>
      <c r="Q1033" s="434" t="s">
        <v>168</v>
      </c>
      <c r="R1033" s="434" t="n">
        <v>50</v>
      </c>
      <c r="S1033" s="434" t="n">
        <v>6</v>
      </c>
      <c r="T1033" s="434" t="n">
        <v>44</v>
      </c>
      <c r="U1033" s="434" t="s">
        <v>168</v>
      </c>
      <c r="V1033" s="388" t="s">
        <v>533</v>
      </c>
      <c r="W1033" s="369"/>
    </row>
    <row r="1034" customFormat="false" ht="9" hidden="false" customHeight="true" outlineLevel="0" collapsed="false">
      <c r="A1034" s="372"/>
      <c r="B1034" s="373"/>
      <c r="C1034" s="370" t="s">
        <v>534</v>
      </c>
      <c r="D1034" s="371" t="n">
        <v>2647</v>
      </c>
      <c r="E1034" s="371" t="n">
        <v>1946</v>
      </c>
      <c r="F1034" s="371" t="n">
        <v>56</v>
      </c>
      <c r="G1034" s="371" t="n">
        <v>1890</v>
      </c>
      <c r="H1034" s="434" t="n">
        <v>93201</v>
      </c>
      <c r="I1034" s="434" t="n">
        <v>30984</v>
      </c>
      <c r="J1034" s="434" t="n">
        <v>47923</v>
      </c>
      <c r="K1034" s="434" t="n">
        <v>8167</v>
      </c>
      <c r="L1034" s="434" t="n">
        <v>2710</v>
      </c>
      <c r="M1034" s="434" t="n">
        <v>2509</v>
      </c>
      <c r="N1034" s="434" t="s">
        <v>168</v>
      </c>
      <c r="O1034" s="434" t="s">
        <v>168</v>
      </c>
      <c r="P1034" s="434" t="s">
        <v>168</v>
      </c>
      <c r="Q1034" s="434" t="s">
        <v>168</v>
      </c>
      <c r="R1034" s="434" t="n">
        <v>908</v>
      </c>
      <c r="S1034" s="434" t="n">
        <v>908</v>
      </c>
      <c r="T1034" s="434" t="s">
        <v>168</v>
      </c>
      <c r="U1034" s="434" t="s">
        <v>168</v>
      </c>
      <c r="V1034" s="388" t="s">
        <v>534</v>
      </c>
      <c r="W1034" s="372"/>
    </row>
    <row r="1035" customFormat="false" ht="9" hidden="false" customHeight="true" outlineLevel="0" collapsed="false">
      <c r="C1035" s="370" t="s">
        <v>535</v>
      </c>
      <c r="D1035" s="371" t="n">
        <v>0</v>
      </c>
      <c r="E1035" s="371" t="n">
        <v>0</v>
      </c>
      <c r="F1035" s="371" t="n">
        <v>0</v>
      </c>
      <c r="G1035" s="371" t="n">
        <v>0</v>
      </c>
      <c r="H1035" s="434" t="n">
        <v>1890</v>
      </c>
      <c r="I1035" s="434" t="n">
        <v>628</v>
      </c>
      <c r="J1035" s="434" t="n">
        <v>972</v>
      </c>
      <c r="K1035" s="434" t="n">
        <v>166</v>
      </c>
      <c r="L1035" s="434" t="n">
        <v>55</v>
      </c>
      <c r="M1035" s="434" t="n">
        <v>51</v>
      </c>
      <c r="N1035" s="434" t="s">
        <v>168</v>
      </c>
      <c r="O1035" s="434" t="s">
        <v>168</v>
      </c>
      <c r="P1035" s="434" t="s">
        <v>168</v>
      </c>
      <c r="Q1035" s="434" t="s">
        <v>168</v>
      </c>
      <c r="R1035" s="434" t="n">
        <v>18</v>
      </c>
      <c r="S1035" s="434" t="n">
        <v>18</v>
      </c>
      <c r="T1035" s="434" t="s">
        <v>168</v>
      </c>
      <c r="U1035" s="434" t="s">
        <v>168</v>
      </c>
      <c r="V1035" s="388" t="s">
        <v>535</v>
      </c>
      <c r="W1035" s="337"/>
    </row>
    <row r="1036" customFormat="false" ht="9" hidden="false" customHeight="true" outlineLevel="0" collapsed="false">
      <c r="A1036" s="369"/>
      <c r="B1036" s="365"/>
      <c r="C1036" s="339" t="s">
        <v>536</v>
      </c>
      <c r="D1036" s="371" t="n">
        <v>0</v>
      </c>
      <c r="E1036" s="377" t="n">
        <v>64.1361256544503</v>
      </c>
      <c r="F1036" s="377" t="n">
        <v>4.6064139941691</v>
      </c>
      <c r="G1036" s="377" t="n">
        <v>95.3935860058309</v>
      </c>
      <c r="H1036" s="371" t="n">
        <v>0</v>
      </c>
      <c r="I1036" s="377" t="n">
        <v>37.1</v>
      </c>
      <c r="J1036" s="377" t="n">
        <v>47.9</v>
      </c>
      <c r="K1036" s="377" t="n">
        <v>7.5</v>
      </c>
      <c r="L1036" s="377" t="n">
        <v>2.4</v>
      </c>
      <c r="M1036" s="377" t="n">
        <v>2.1</v>
      </c>
      <c r="N1036" s="377" t="s">
        <v>168</v>
      </c>
      <c r="O1036" s="377" t="s">
        <v>168</v>
      </c>
      <c r="P1036" s="377" t="s">
        <v>168</v>
      </c>
      <c r="Q1036" s="377" t="s">
        <v>168</v>
      </c>
      <c r="R1036" s="377" t="n">
        <v>3.1</v>
      </c>
      <c r="S1036" s="377" t="n">
        <v>0.4</v>
      </c>
      <c r="T1036" s="377" t="n">
        <v>2.7</v>
      </c>
      <c r="U1036" s="377" t="s">
        <v>168</v>
      </c>
      <c r="V1036" s="388" t="s">
        <v>536</v>
      </c>
      <c r="W1036" s="369"/>
    </row>
    <row r="1037" customFormat="false" ht="9" hidden="false" customHeight="true" outlineLevel="0" collapsed="false">
      <c r="A1037" s="372"/>
      <c r="B1037" s="373"/>
      <c r="C1037" s="339" t="s">
        <v>537</v>
      </c>
      <c r="D1037" s="371" t="n">
        <v>0</v>
      </c>
      <c r="E1037" s="377" t="n">
        <v>73.5</v>
      </c>
      <c r="F1037" s="377" t="n">
        <v>2.9</v>
      </c>
      <c r="G1037" s="377" t="n">
        <v>97.1</v>
      </c>
      <c r="H1037" s="371" t="n">
        <v>0</v>
      </c>
      <c r="I1037" s="377" t="n">
        <v>33.2</v>
      </c>
      <c r="J1037" s="377" t="n">
        <v>51.4</v>
      </c>
      <c r="K1037" s="377" t="n">
        <v>8.8</v>
      </c>
      <c r="L1037" s="377" t="n">
        <v>2.9</v>
      </c>
      <c r="M1037" s="377" t="n">
        <v>2.7</v>
      </c>
      <c r="N1037" s="377" t="s">
        <v>168</v>
      </c>
      <c r="O1037" s="377" t="s">
        <v>168</v>
      </c>
      <c r="P1037" s="377" t="s">
        <v>168</v>
      </c>
      <c r="Q1037" s="377" t="s">
        <v>168</v>
      </c>
      <c r="R1037" s="377" t="n">
        <v>1</v>
      </c>
      <c r="S1037" s="377" t="n">
        <v>1</v>
      </c>
      <c r="T1037" s="377" t="s">
        <v>168</v>
      </c>
      <c r="U1037" s="377" t="s">
        <v>168</v>
      </c>
      <c r="V1037" s="388" t="s">
        <v>537</v>
      </c>
      <c r="W1037" s="372"/>
    </row>
    <row r="1038" customFormat="false" ht="6.95" hidden="false" customHeight="true" outlineLevel="0" collapsed="false">
      <c r="U1038" s="341"/>
      <c r="V1038" s="388"/>
      <c r="W1038" s="337"/>
    </row>
    <row r="1039" customFormat="false" ht="9" hidden="false" customHeight="true" outlineLevel="0" collapsed="false">
      <c r="A1039" s="337" t="n">
        <v>437008</v>
      </c>
      <c r="B1039" s="241" t="s">
        <v>259</v>
      </c>
      <c r="U1039" s="341"/>
      <c r="V1039" s="388"/>
      <c r="W1039" s="337" t="n">
        <v>437008</v>
      </c>
    </row>
    <row r="1040" customFormat="false" ht="9" hidden="false" customHeight="true" outlineLevel="0" collapsed="false">
      <c r="A1040" s="369"/>
      <c r="B1040" s="365"/>
      <c r="C1040" s="370" t="s">
        <v>532</v>
      </c>
      <c r="D1040" s="434" t="n">
        <v>577</v>
      </c>
      <c r="E1040" s="434" t="n">
        <v>410</v>
      </c>
      <c r="F1040" s="434" t="n">
        <v>18</v>
      </c>
      <c r="G1040" s="434" t="n">
        <v>392</v>
      </c>
      <c r="H1040" s="434" t="n">
        <v>17741</v>
      </c>
      <c r="I1040" s="434" t="n">
        <v>5354</v>
      </c>
      <c r="J1040" s="434" t="n">
        <v>9115</v>
      </c>
      <c r="K1040" s="434" t="n">
        <v>1461</v>
      </c>
      <c r="L1040" s="434" t="n">
        <v>361</v>
      </c>
      <c r="M1040" s="434" t="n">
        <v>545</v>
      </c>
      <c r="N1040" s="434" t="s">
        <v>168</v>
      </c>
      <c r="O1040" s="434" t="s">
        <v>168</v>
      </c>
      <c r="P1040" s="434" t="s">
        <v>168</v>
      </c>
      <c r="Q1040" s="434" t="s">
        <v>168</v>
      </c>
      <c r="R1040" s="434" t="n">
        <v>905</v>
      </c>
      <c r="S1040" s="434" t="n">
        <v>420</v>
      </c>
      <c r="T1040" s="434" t="n">
        <v>485</v>
      </c>
      <c r="U1040" s="435" t="s">
        <v>168</v>
      </c>
      <c r="V1040" s="388" t="s">
        <v>532</v>
      </c>
      <c r="W1040" s="369"/>
    </row>
    <row r="1041" customFormat="false" ht="9" hidden="false" customHeight="true" outlineLevel="0" collapsed="false">
      <c r="A1041" s="369"/>
      <c r="B1041" s="365"/>
      <c r="C1041" s="370" t="s">
        <v>533</v>
      </c>
      <c r="D1041" s="371" t="n">
        <v>0</v>
      </c>
      <c r="E1041" s="371" t="n">
        <v>0</v>
      </c>
      <c r="F1041" s="434" t="n">
        <v>0</v>
      </c>
      <c r="G1041" s="434" t="n">
        <v>0</v>
      </c>
      <c r="H1041" s="434" t="n">
        <v>391</v>
      </c>
      <c r="I1041" s="434" t="n">
        <v>118</v>
      </c>
      <c r="J1041" s="434" t="n">
        <v>201</v>
      </c>
      <c r="K1041" s="434" t="n">
        <v>32</v>
      </c>
      <c r="L1041" s="434" t="n">
        <v>8</v>
      </c>
      <c r="M1041" s="434" t="n">
        <v>12</v>
      </c>
      <c r="N1041" s="434" t="s">
        <v>168</v>
      </c>
      <c r="O1041" s="434" t="s">
        <v>168</v>
      </c>
      <c r="P1041" s="434" t="s">
        <v>168</v>
      </c>
      <c r="Q1041" s="434" t="s">
        <v>168</v>
      </c>
      <c r="R1041" s="434" t="n">
        <v>20</v>
      </c>
      <c r="S1041" s="434" t="n">
        <v>9</v>
      </c>
      <c r="T1041" s="434" t="n">
        <v>11</v>
      </c>
      <c r="U1041" s="434" t="s">
        <v>168</v>
      </c>
      <c r="V1041" s="388" t="s">
        <v>533</v>
      </c>
      <c r="W1041" s="369"/>
    </row>
    <row r="1042" customFormat="false" ht="9" hidden="false" customHeight="true" outlineLevel="0" collapsed="false">
      <c r="A1042" s="372"/>
      <c r="B1042" s="373"/>
      <c r="C1042" s="370" t="s">
        <v>534</v>
      </c>
      <c r="D1042" s="371" t="n">
        <v>610</v>
      </c>
      <c r="E1042" s="371" t="n">
        <v>471</v>
      </c>
      <c r="F1042" s="371" t="n">
        <v>14</v>
      </c>
      <c r="G1042" s="371" t="n">
        <v>457</v>
      </c>
      <c r="H1042" s="434" t="n">
        <v>21311</v>
      </c>
      <c r="I1042" s="434" t="n">
        <v>6730</v>
      </c>
      <c r="J1042" s="434" t="n">
        <v>12493</v>
      </c>
      <c r="K1042" s="434" t="n">
        <v>1139</v>
      </c>
      <c r="L1042" s="434" t="n">
        <v>320</v>
      </c>
      <c r="M1042" s="434" t="n">
        <v>463</v>
      </c>
      <c r="N1042" s="434" t="s">
        <v>168</v>
      </c>
      <c r="O1042" s="434" t="s">
        <v>168</v>
      </c>
      <c r="P1042" s="434" t="s">
        <v>168</v>
      </c>
      <c r="Q1042" s="434" t="s">
        <v>168</v>
      </c>
      <c r="R1042" s="434" t="n">
        <v>166</v>
      </c>
      <c r="S1042" s="434" t="n">
        <v>166</v>
      </c>
      <c r="T1042" s="434" t="s">
        <v>168</v>
      </c>
      <c r="U1042" s="434" t="s">
        <v>168</v>
      </c>
      <c r="V1042" s="388" t="s">
        <v>534</v>
      </c>
      <c r="W1042" s="372"/>
    </row>
    <row r="1043" customFormat="false" ht="9" hidden="false" customHeight="true" outlineLevel="0" collapsed="false">
      <c r="C1043" s="370" t="s">
        <v>535</v>
      </c>
      <c r="D1043" s="371" t="n">
        <v>0</v>
      </c>
      <c r="E1043" s="371" t="n">
        <v>0</v>
      </c>
      <c r="F1043" s="371" t="n">
        <v>0</v>
      </c>
      <c r="G1043" s="371" t="n">
        <v>0</v>
      </c>
      <c r="H1043" s="434" t="n">
        <v>457</v>
      </c>
      <c r="I1043" s="434" t="n">
        <v>144</v>
      </c>
      <c r="J1043" s="434" t="n">
        <v>268</v>
      </c>
      <c r="K1043" s="434" t="n">
        <v>24</v>
      </c>
      <c r="L1043" s="434" t="n">
        <v>7</v>
      </c>
      <c r="M1043" s="434" t="n">
        <v>10</v>
      </c>
      <c r="N1043" s="434" t="s">
        <v>168</v>
      </c>
      <c r="O1043" s="434" t="s">
        <v>168</v>
      </c>
      <c r="P1043" s="434" t="s">
        <v>168</v>
      </c>
      <c r="Q1043" s="434" t="s">
        <v>168</v>
      </c>
      <c r="R1043" s="434" t="n">
        <v>4</v>
      </c>
      <c r="S1043" s="434" t="n">
        <v>4</v>
      </c>
      <c r="T1043" s="434" t="s">
        <v>168</v>
      </c>
      <c r="U1043" s="434" t="s">
        <v>168</v>
      </c>
      <c r="V1043" s="388" t="s">
        <v>535</v>
      </c>
      <c r="W1043" s="337"/>
    </row>
    <row r="1044" customFormat="false" ht="9" hidden="false" customHeight="true" outlineLevel="0" collapsed="false">
      <c r="A1044" s="369"/>
      <c r="B1044" s="365"/>
      <c r="C1044" s="339" t="s">
        <v>536</v>
      </c>
      <c r="D1044" s="371" t="n">
        <v>0</v>
      </c>
      <c r="E1044" s="377" t="n">
        <v>71.0571923743501</v>
      </c>
      <c r="F1044" s="377" t="n">
        <v>4.39024390243902</v>
      </c>
      <c r="G1044" s="377" t="n">
        <v>95.609756097561</v>
      </c>
      <c r="H1044" s="371" t="n">
        <v>0</v>
      </c>
      <c r="I1044" s="377" t="n">
        <v>30.1</v>
      </c>
      <c r="J1044" s="377" t="n">
        <v>51.3</v>
      </c>
      <c r="K1044" s="377" t="n">
        <v>8.2</v>
      </c>
      <c r="L1044" s="377" t="n">
        <v>2</v>
      </c>
      <c r="M1044" s="377" t="n">
        <v>3.1</v>
      </c>
      <c r="N1044" s="377" t="s">
        <v>168</v>
      </c>
      <c r="O1044" s="377" t="s">
        <v>168</v>
      </c>
      <c r="P1044" s="377" t="s">
        <v>168</v>
      </c>
      <c r="Q1044" s="377" t="s">
        <v>168</v>
      </c>
      <c r="R1044" s="377" t="n">
        <v>5.1</v>
      </c>
      <c r="S1044" s="377" t="n">
        <v>2.3</v>
      </c>
      <c r="T1044" s="377" t="n">
        <v>2.8</v>
      </c>
      <c r="U1044" s="377" t="s">
        <v>168</v>
      </c>
      <c r="V1044" s="388" t="s">
        <v>536</v>
      </c>
      <c r="W1044" s="369"/>
    </row>
    <row r="1045" customFormat="false" ht="9" hidden="false" customHeight="true" outlineLevel="0" collapsed="false">
      <c r="A1045" s="372"/>
      <c r="B1045" s="373"/>
      <c r="C1045" s="339" t="s">
        <v>537</v>
      </c>
      <c r="D1045" s="371" t="n">
        <v>0</v>
      </c>
      <c r="E1045" s="377" t="n">
        <v>77.2</v>
      </c>
      <c r="F1045" s="377" t="n">
        <v>3</v>
      </c>
      <c r="G1045" s="377" t="n">
        <v>97</v>
      </c>
      <c r="H1045" s="371" t="n">
        <v>0</v>
      </c>
      <c r="I1045" s="377" t="n">
        <v>31.6</v>
      </c>
      <c r="J1045" s="377" t="n">
        <v>58.6</v>
      </c>
      <c r="K1045" s="377" t="n">
        <v>5.3</v>
      </c>
      <c r="L1045" s="377" t="n">
        <v>1.5</v>
      </c>
      <c r="M1045" s="377" t="n">
        <v>2.2</v>
      </c>
      <c r="N1045" s="377" t="s">
        <v>168</v>
      </c>
      <c r="O1045" s="377" t="s">
        <v>168</v>
      </c>
      <c r="P1045" s="377" t="s">
        <v>168</v>
      </c>
      <c r="Q1045" s="377" t="s">
        <v>168</v>
      </c>
      <c r="R1045" s="377" t="n">
        <v>0.8</v>
      </c>
      <c r="S1045" s="377" t="n">
        <v>0.8</v>
      </c>
      <c r="T1045" s="377" t="s">
        <v>168</v>
      </c>
      <c r="U1045" s="377" t="s">
        <v>168</v>
      </c>
      <c r="V1045" s="388" t="s">
        <v>537</v>
      </c>
      <c r="W1045" s="372"/>
    </row>
    <row r="1046" customFormat="false" ht="6.95" hidden="false" customHeight="true" outlineLevel="0" collapsed="false">
      <c r="C1046" s="339"/>
      <c r="U1046" s="341"/>
      <c r="V1046" s="388"/>
      <c r="W1046" s="337"/>
    </row>
    <row r="1047" customFormat="false" ht="9" hidden="false" customHeight="true" outlineLevel="0" collapsed="false">
      <c r="A1047" s="337" t="n">
        <v>437009</v>
      </c>
      <c r="B1047" s="241" t="s">
        <v>647</v>
      </c>
      <c r="U1047" s="341"/>
      <c r="V1047" s="388"/>
      <c r="W1047" s="337" t="n">
        <v>437009</v>
      </c>
    </row>
    <row r="1048" customFormat="false" ht="9" hidden="false" customHeight="true" outlineLevel="0" collapsed="false">
      <c r="A1048" s="369"/>
      <c r="B1048" s="365"/>
      <c r="C1048" s="370" t="s">
        <v>532</v>
      </c>
      <c r="D1048" s="434" t="n">
        <v>7672</v>
      </c>
      <c r="E1048" s="434" t="n">
        <v>3890</v>
      </c>
      <c r="F1048" s="434" t="n">
        <v>201</v>
      </c>
      <c r="G1048" s="434" t="n">
        <v>3689</v>
      </c>
      <c r="H1048" s="434" t="n">
        <v>176123</v>
      </c>
      <c r="I1048" s="434" t="n">
        <v>45506</v>
      </c>
      <c r="J1048" s="434" t="n">
        <v>74888</v>
      </c>
      <c r="K1048" s="434" t="n">
        <v>11093</v>
      </c>
      <c r="L1048" s="434" t="n">
        <v>4704</v>
      </c>
      <c r="M1048" s="434" t="n">
        <v>6300</v>
      </c>
      <c r="N1048" s="434" t="s">
        <v>168</v>
      </c>
      <c r="O1048" s="434" t="s">
        <v>168</v>
      </c>
      <c r="P1048" s="434" t="s">
        <v>168</v>
      </c>
      <c r="Q1048" s="434" t="s">
        <v>168</v>
      </c>
      <c r="R1048" s="434" t="n">
        <v>33632</v>
      </c>
      <c r="S1048" s="434" t="n">
        <v>27942</v>
      </c>
      <c r="T1048" s="434" t="n">
        <v>5690</v>
      </c>
      <c r="U1048" s="435" t="s">
        <v>168</v>
      </c>
      <c r="V1048" s="388" t="s">
        <v>532</v>
      </c>
      <c r="W1048" s="369"/>
    </row>
    <row r="1049" customFormat="false" ht="9" hidden="false" customHeight="true" outlineLevel="0" collapsed="false">
      <c r="A1049" s="369"/>
      <c r="B1049" s="365"/>
      <c r="C1049" s="370" t="s">
        <v>533</v>
      </c>
      <c r="D1049" s="371" t="n">
        <v>0</v>
      </c>
      <c r="E1049" s="371" t="n">
        <v>0</v>
      </c>
      <c r="F1049" s="434" t="n">
        <v>0</v>
      </c>
      <c r="G1049" s="434" t="n">
        <v>0</v>
      </c>
      <c r="H1049" s="434" t="n">
        <v>3689</v>
      </c>
      <c r="I1049" s="434" t="n">
        <v>953</v>
      </c>
      <c r="J1049" s="434" t="n">
        <v>1569</v>
      </c>
      <c r="K1049" s="434" t="n">
        <v>232</v>
      </c>
      <c r="L1049" s="434" t="n">
        <v>99</v>
      </c>
      <c r="M1049" s="434" t="n">
        <v>132</v>
      </c>
      <c r="N1049" s="434" t="s">
        <v>168</v>
      </c>
      <c r="O1049" s="434" t="s">
        <v>168</v>
      </c>
      <c r="P1049" s="434" t="s">
        <v>168</v>
      </c>
      <c r="Q1049" s="434" t="s">
        <v>168</v>
      </c>
      <c r="R1049" s="434" t="n">
        <v>704</v>
      </c>
      <c r="S1049" s="434" t="n">
        <v>585</v>
      </c>
      <c r="T1049" s="434" t="n">
        <v>119</v>
      </c>
      <c r="U1049" s="434" t="s">
        <v>168</v>
      </c>
      <c r="V1049" s="388" t="s">
        <v>533</v>
      </c>
      <c r="W1049" s="369"/>
    </row>
    <row r="1050" customFormat="false" ht="9" hidden="false" customHeight="true" outlineLevel="0" collapsed="false">
      <c r="A1050" s="372"/>
      <c r="B1050" s="373"/>
      <c r="C1050" s="370" t="s">
        <v>534</v>
      </c>
      <c r="D1050" s="371" t="n">
        <v>7601</v>
      </c>
      <c r="E1050" s="371" t="n">
        <v>4508</v>
      </c>
      <c r="F1050" s="371" t="n">
        <v>198</v>
      </c>
      <c r="G1050" s="371" t="n">
        <v>4310</v>
      </c>
      <c r="H1050" s="434" t="n">
        <v>210035</v>
      </c>
      <c r="I1050" s="434" t="n">
        <v>51283</v>
      </c>
      <c r="J1050" s="434" t="n">
        <v>93858</v>
      </c>
      <c r="K1050" s="434" t="n">
        <v>12568</v>
      </c>
      <c r="L1050" s="434" t="n">
        <v>4777</v>
      </c>
      <c r="M1050" s="434" t="n">
        <v>11345</v>
      </c>
      <c r="N1050" s="434" t="s">
        <v>168</v>
      </c>
      <c r="O1050" s="434" t="s">
        <v>168</v>
      </c>
      <c r="P1050" s="434" t="s">
        <v>168</v>
      </c>
      <c r="Q1050" s="434" t="s">
        <v>168</v>
      </c>
      <c r="R1050" s="434" t="n">
        <v>36204</v>
      </c>
      <c r="S1050" s="434" t="n">
        <v>36204</v>
      </c>
      <c r="T1050" s="434" t="s">
        <v>168</v>
      </c>
      <c r="U1050" s="434" t="s">
        <v>168</v>
      </c>
      <c r="V1050" s="388" t="s">
        <v>534</v>
      </c>
      <c r="W1050" s="372"/>
    </row>
    <row r="1051" customFormat="false" ht="9" hidden="false" customHeight="true" outlineLevel="0" collapsed="false">
      <c r="C1051" s="370" t="s">
        <v>535</v>
      </c>
      <c r="D1051" s="371" t="n">
        <v>0</v>
      </c>
      <c r="E1051" s="371" t="n">
        <v>0</v>
      </c>
      <c r="F1051" s="371" t="n">
        <v>0</v>
      </c>
      <c r="G1051" s="371" t="n">
        <v>0</v>
      </c>
      <c r="H1051" s="434" t="n">
        <v>4310</v>
      </c>
      <c r="I1051" s="434" t="n">
        <v>1052</v>
      </c>
      <c r="J1051" s="434" t="n">
        <v>1926</v>
      </c>
      <c r="K1051" s="434" t="n">
        <v>258</v>
      </c>
      <c r="L1051" s="434" t="n">
        <v>98</v>
      </c>
      <c r="M1051" s="434" t="n">
        <v>233</v>
      </c>
      <c r="N1051" s="434" t="s">
        <v>168</v>
      </c>
      <c r="O1051" s="434" t="s">
        <v>168</v>
      </c>
      <c r="P1051" s="434" t="s">
        <v>168</v>
      </c>
      <c r="Q1051" s="434" t="s">
        <v>168</v>
      </c>
      <c r="R1051" s="434" t="n">
        <v>743</v>
      </c>
      <c r="S1051" s="434" t="n">
        <v>743</v>
      </c>
      <c r="T1051" s="434" t="s">
        <v>168</v>
      </c>
      <c r="U1051" s="434" t="s">
        <v>168</v>
      </c>
      <c r="V1051" s="388" t="s">
        <v>535</v>
      </c>
      <c r="W1051" s="337"/>
    </row>
    <row r="1052" customFormat="false" ht="9" hidden="false" customHeight="true" outlineLevel="0" collapsed="false">
      <c r="A1052" s="369"/>
      <c r="B1052" s="365"/>
      <c r="C1052" s="339" t="s">
        <v>536</v>
      </c>
      <c r="D1052" s="371" t="n">
        <v>0</v>
      </c>
      <c r="E1052" s="377" t="n">
        <v>50.70385818561</v>
      </c>
      <c r="F1052" s="377" t="n">
        <v>5.16709511568123</v>
      </c>
      <c r="G1052" s="377" t="n">
        <v>94.8329048843188</v>
      </c>
      <c r="H1052" s="371" t="n">
        <v>0</v>
      </c>
      <c r="I1052" s="377" t="n">
        <v>25.8</v>
      </c>
      <c r="J1052" s="377" t="n">
        <v>42.5</v>
      </c>
      <c r="K1052" s="377" t="n">
        <v>6.3</v>
      </c>
      <c r="L1052" s="377" t="n">
        <v>2.7</v>
      </c>
      <c r="M1052" s="377" t="n">
        <v>3.6</v>
      </c>
      <c r="N1052" s="377" t="s">
        <v>168</v>
      </c>
      <c r="O1052" s="377" t="s">
        <v>168</v>
      </c>
      <c r="P1052" s="377" t="s">
        <v>168</v>
      </c>
      <c r="Q1052" s="377" t="s">
        <v>168</v>
      </c>
      <c r="R1052" s="377" t="n">
        <v>19.1</v>
      </c>
      <c r="S1052" s="377" t="n">
        <v>15.9</v>
      </c>
      <c r="T1052" s="377" t="n">
        <v>3.2</v>
      </c>
      <c r="U1052" s="377" t="s">
        <v>168</v>
      </c>
      <c r="V1052" s="388" t="s">
        <v>536</v>
      </c>
      <c r="W1052" s="369"/>
    </row>
    <row r="1053" customFormat="false" ht="9" hidden="false" customHeight="true" outlineLevel="0" collapsed="false">
      <c r="A1053" s="372"/>
      <c r="B1053" s="373"/>
      <c r="C1053" s="339" t="s">
        <v>537</v>
      </c>
      <c r="D1053" s="371" t="n">
        <v>0</v>
      </c>
      <c r="E1053" s="377" t="n">
        <v>59.3</v>
      </c>
      <c r="F1053" s="377" t="n">
        <v>4.4</v>
      </c>
      <c r="G1053" s="377" t="n">
        <v>95.6</v>
      </c>
      <c r="H1053" s="371" t="n">
        <v>0</v>
      </c>
      <c r="I1053" s="377" t="n">
        <v>24.4</v>
      </c>
      <c r="J1053" s="377" t="n">
        <v>44.7</v>
      </c>
      <c r="K1053" s="377" t="n">
        <v>6</v>
      </c>
      <c r="L1053" s="377" t="n">
        <v>2.3</v>
      </c>
      <c r="M1053" s="377" t="n">
        <v>5.4</v>
      </c>
      <c r="N1053" s="377" t="s">
        <v>168</v>
      </c>
      <c r="O1053" s="377" t="s">
        <v>168</v>
      </c>
      <c r="P1053" s="377" t="s">
        <v>168</v>
      </c>
      <c r="Q1053" s="377" t="s">
        <v>168</v>
      </c>
      <c r="R1053" s="377" t="n">
        <v>17.2</v>
      </c>
      <c r="S1053" s="377" t="n">
        <v>17.2</v>
      </c>
      <c r="T1053" s="377" t="s">
        <v>168</v>
      </c>
      <c r="U1053" s="377" t="s">
        <v>168</v>
      </c>
      <c r="V1053" s="388" t="s">
        <v>537</v>
      </c>
      <c r="W1053" s="372"/>
    </row>
    <row r="1054" customFormat="false" ht="6.95" hidden="false" customHeight="true" outlineLevel="0" collapsed="false">
      <c r="U1054" s="341"/>
      <c r="V1054" s="388"/>
      <c r="W1054" s="337"/>
    </row>
    <row r="1055" customFormat="false" ht="9" hidden="false" customHeight="true" outlineLevel="0" collapsed="false">
      <c r="A1055" s="337" t="n">
        <v>437010</v>
      </c>
      <c r="B1055" s="241" t="s">
        <v>402</v>
      </c>
      <c r="U1055" s="341"/>
      <c r="V1055" s="388"/>
      <c r="W1055" s="337" t="n">
        <v>437010</v>
      </c>
    </row>
    <row r="1056" customFormat="false" ht="9" hidden="false" customHeight="true" outlineLevel="0" collapsed="false">
      <c r="A1056" s="369"/>
      <c r="B1056" s="365"/>
      <c r="C1056" s="370" t="s">
        <v>532</v>
      </c>
      <c r="D1056" s="434" t="n">
        <v>5448</v>
      </c>
      <c r="E1056" s="434" t="n">
        <v>2603</v>
      </c>
      <c r="F1056" s="434" t="n">
        <v>84</v>
      </c>
      <c r="G1056" s="434" t="n">
        <v>2519</v>
      </c>
      <c r="H1056" s="434" t="n">
        <v>117042</v>
      </c>
      <c r="I1056" s="434" t="n">
        <v>26356</v>
      </c>
      <c r="J1056" s="434" t="n">
        <v>46915</v>
      </c>
      <c r="K1056" s="434" t="n">
        <v>3665</v>
      </c>
      <c r="L1056" s="434" t="n">
        <v>1852</v>
      </c>
      <c r="M1056" s="434" t="n">
        <v>3325</v>
      </c>
      <c r="N1056" s="434" t="s">
        <v>168</v>
      </c>
      <c r="O1056" s="434" t="s">
        <v>168</v>
      </c>
      <c r="P1056" s="434" t="s">
        <v>168</v>
      </c>
      <c r="Q1056" s="434" t="s">
        <v>168</v>
      </c>
      <c r="R1056" s="434" t="n">
        <v>34929</v>
      </c>
      <c r="S1056" s="434" t="n">
        <v>31678</v>
      </c>
      <c r="T1056" s="434" t="n">
        <v>3251</v>
      </c>
      <c r="U1056" s="435" t="s">
        <v>168</v>
      </c>
      <c r="V1056" s="388" t="s">
        <v>532</v>
      </c>
      <c r="W1056" s="369"/>
    </row>
    <row r="1057" customFormat="false" ht="9" hidden="false" customHeight="true" outlineLevel="0" collapsed="false">
      <c r="A1057" s="369"/>
      <c r="B1057" s="365"/>
      <c r="C1057" s="370" t="s">
        <v>533</v>
      </c>
      <c r="D1057" s="371" t="n">
        <v>0</v>
      </c>
      <c r="E1057" s="371" t="n">
        <v>0</v>
      </c>
      <c r="F1057" s="371" t="n">
        <v>0</v>
      </c>
      <c r="G1057" s="371" t="n">
        <v>0</v>
      </c>
      <c r="H1057" s="434" t="n">
        <v>2520</v>
      </c>
      <c r="I1057" s="434" t="n">
        <v>567</v>
      </c>
      <c r="J1057" s="434" t="n">
        <v>1010</v>
      </c>
      <c r="K1057" s="434" t="n">
        <v>79</v>
      </c>
      <c r="L1057" s="434" t="n">
        <v>40</v>
      </c>
      <c r="M1057" s="434" t="n">
        <v>72</v>
      </c>
      <c r="N1057" s="434" t="s">
        <v>168</v>
      </c>
      <c r="O1057" s="434" t="s">
        <v>168</v>
      </c>
      <c r="P1057" s="434" t="s">
        <v>168</v>
      </c>
      <c r="Q1057" s="434" t="s">
        <v>168</v>
      </c>
      <c r="R1057" s="434" t="n">
        <v>752</v>
      </c>
      <c r="S1057" s="434" t="n">
        <v>682</v>
      </c>
      <c r="T1057" s="434" t="n">
        <v>70</v>
      </c>
      <c r="U1057" s="434" t="s">
        <v>168</v>
      </c>
      <c r="V1057" s="388" t="s">
        <v>533</v>
      </c>
      <c r="W1057" s="369"/>
    </row>
    <row r="1058" customFormat="false" ht="9" hidden="false" customHeight="true" outlineLevel="0" collapsed="false">
      <c r="A1058" s="372"/>
      <c r="B1058" s="373"/>
      <c r="C1058" s="370" t="s">
        <v>534</v>
      </c>
      <c r="D1058" s="371" t="n">
        <v>5361</v>
      </c>
      <c r="E1058" s="380" t="n">
        <v>3080</v>
      </c>
      <c r="F1058" s="380" t="n">
        <v>95</v>
      </c>
      <c r="G1058" s="380" t="n">
        <v>2985</v>
      </c>
      <c r="H1058" s="434" t="n">
        <v>141166</v>
      </c>
      <c r="I1058" s="434" t="n">
        <v>37063</v>
      </c>
      <c r="J1058" s="434" t="n">
        <v>49333</v>
      </c>
      <c r="K1058" s="434" t="n">
        <v>5926</v>
      </c>
      <c r="L1058" s="434" t="n">
        <v>1465</v>
      </c>
      <c r="M1058" s="434" t="n">
        <v>5202</v>
      </c>
      <c r="N1058" s="434" t="s">
        <v>168</v>
      </c>
      <c r="O1058" s="434" t="s">
        <v>168</v>
      </c>
      <c r="P1058" s="434" t="s">
        <v>168</v>
      </c>
      <c r="Q1058" s="434" t="s">
        <v>168</v>
      </c>
      <c r="R1058" s="434" t="n">
        <v>42177</v>
      </c>
      <c r="S1058" s="434" t="n">
        <v>42177</v>
      </c>
      <c r="T1058" s="434" t="s">
        <v>168</v>
      </c>
      <c r="U1058" s="434" t="s">
        <v>168</v>
      </c>
      <c r="V1058" s="388" t="s">
        <v>534</v>
      </c>
      <c r="W1058" s="372"/>
    </row>
    <row r="1059" customFormat="false" ht="9" hidden="false" customHeight="true" outlineLevel="0" collapsed="false">
      <c r="C1059" s="370" t="s">
        <v>535</v>
      </c>
      <c r="D1059" s="371" t="n">
        <v>0</v>
      </c>
      <c r="E1059" s="371" t="n">
        <v>0</v>
      </c>
      <c r="F1059" s="371" t="n">
        <v>0</v>
      </c>
      <c r="G1059" s="371" t="n">
        <v>0</v>
      </c>
      <c r="H1059" s="434" t="n">
        <v>2985</v>
      </c>
      <c r="I1059" s="434" t="n">
        <v>784</v>
      </c>
      <c r="J1059" s="434" t="n">
        <v>1043</v>
      </c>
      <c r="K1059" s="434" t="n">
        <v>125</v>
      </c>
      <c r="L1059" s="434" t="n">
        <v>31</v>
      </c>
      <c r="M1059" s="434" t="n">
        <v>110</v>
      </c>
      <c r="N1059" s="434" t="s">
        <v>168</v>
      </c>
      <c r="O1059" s="434" t="s">
        <v>168</v>
      </c>
      <c r="P1059" s="434" t="s">
        <v>168</v>
      </c>
      <c r="Q1059" s="434" t="s">
        <v>168</v>
      </c>
      <c r="R1059" s="434" t="n">
        <v>892</v>
      </c>
      <c r="S1059" s="434" t="n">
        <v>892</v>
      </c>
      <c r="T1059" s="434" t="s">
        <v>168</v>
      </c>
      <c r="U1059" s="434" t="s">
        <v>168</v>
      </c>
      <c r="V1059" s="388" t="s">
        <v>535</v>
      </c>
      <c r="W1059" s="337"/>
    </row>
    <row r="1060" customFormat="false" ht="9" hidden="false" customHeight="true" outlineLevel="0" collapsed="false">
      <c r="A1060" s="369"/>
      <c r="B1060" s="365"/>
      <c r="C1060" s="339" t="s">
        <v>536</v>
      </c>
      <c r="D1060" s="371" t="n">
        <v>0</v>
      </c>
      <c r="E1060" s="377" t="n">
        <v>47.7790014684288</v>
      </c>
      <c r="F1060" s="377" t="n">
        <v>3.22704571648098</v>
      </c>
      <c r="G1060" s="377" t="n">
        <v>96.772954283519</v>
      </c>
      <c r="H1060" s="371" t="n">
        <v>0</v>
      </c>
      <c r="I1060" s="377" t="n">
        <v>22.5</v>
      </c>
      <c r="J1060" s="377" t="n">
        <v>40.1</v>
      </c>
      <c r="K1060" s="377" t="n">
        <v>3.1</v>
      </c>
      <c r="L1060" s="377" t="n">
        <v>1.6</v>
      </c>
      <c r="M1060" s="377" t="n">
        <v>2.9</v>
      </c>
      <c r="N1060" s="377" t="s">
        <v>168</v>
      </c>
      <c r="O1060" s="377" t="s">
        <v>168</v>
      </c>
      <c r="P1060" s="377" t="s">
        <v>168</v>
      </c>
      <c r="Q1060" s="377" t="s">
        <v>168</v>
      </c>
      <c r="R1060" s="377" t="n">
        <v>29.9</v>
      </c>
      <c r="S1060" s="377" t="n">
        <v>27.1</v>
      </c>
      <c r="T1060" s="377" t="n">
        <v>2.8</v>
      </c>
      <c r="U1060" s="377" t="s">
        <v>168</v>
      </c>
      <c r="V1060" s="388" t="s">
        <v>536</v>
      </c>
      <c r="W1060" s="369"/>
    </row>
    <row r="1061" customFormat="false" ht="9" hidden="false" customHeight="true" outlineLevel="0" collapsed="false">
      <c r="A1061" s="372"/>
      <c r="B1061" s="373"/>
      <c r="C1061" s="339" t="s">
        <v>537</v>
      </c>
      <c r="D1061" s="371" t="n">
        <v>0</v>
      </c>
      <c r="E1061" s="377" t="n">
        <v>57.5</v>
      </c>
      <c r="F1061" s="377" t="n">
        <v>3.1</v>
      </c>
      <c r="G1061" s="377" t="n">
        <v>96.9</v>
      </c>
      <c r="H1061" s="371" t="n">
        <v>0</v>
      </c>
      <c r="I1061" s="377" t="n">
        <v>26.3</v>
      </c>
      <c r="J1061" s="377" t="n">
        <v>34.9</v>
      </c>
      <c r="K1061" s="377" t="n">
        <v>4.2</v>
      </c>
      <c r="L1061" s="377" t="n">
        <v>1</v>
      </c>
      <c r="M1061" s="377" t="n">
        <v>3.7</v>
      </c>
      <c r="N1061" s="377" t="s">
        <v>168</v>
      </c>
      <c r="O1061" s="377" t="s">
        <v>168</v>
      </c>
      <c r="P1061" s="377" t="s">
        <v>168</v>
      </c>
      <c r="Q1061" s="377" t="s">
        <v>168</v>
      </c>
      <c r="R1061" s="377" t="n">
        <v>29.9</v>
      </c>
      <c r="S1061" s="377" t="n">
        <v>29.9</v>
      </c>
      <c r="T1061" s="377" t="s">
        <v>168</v>
      </c>
      <c r="U1061" s="377" t="s">
        <v>168</v>
      </c>
      <c r="V1061" s="388" t="s">
        <v>537</v>
      </c>
      <c r="W1061" s="372"/>
    </row>
    <row r="1062" customFormat="false" ht="6.95" hidden="false" customHeight="true" outlineLevel="0" collapsed="false">
      <c r="C1062" s="339"/>
      <c r="U1062" s="341"/>
      <c r="V1062" s="388"/>
      <c r="W1062" s="337"/>
    </row>
    <row r="1063" customFormat="false" ht="9" hidden="false" customHeight="true" outlineLevel="0" collapsed="false">
      <c r="A1063" s="337" t="n">
        <v>437011</v>
      </c>
      <c r="B1063" s="241" t="s">
        <v>648</v>
      </c>
      <c r="U1063" s="341"/>
      <c r="V1063" s="388"/>
      <c r="W1063" s="337" t="n">
        <v>437011</v>
      </c>
    </row>
    <row r="1064" customFormat="false" ht="9" hidden="false" customHeight="true" outlineLevel="0" collapsed="false">
      <c r="A1064" s="369"/>
      <c r="B1064" s="365"/>
      <c r="C1064" s="370" t="s">
        <v>532</v>
      </c>
      <c r="D1064" s="434" t="n">
        <v>12811</v>
      </c>
      <c r="E1064" s="434" t="n">
        <v>6319</v>
      </c>
      <c r="F1064" s="434" t="n">
        <v>321</v>
      </c>
      <c r="G1064" s="434" t="n">
        <v>5998</v>
      </c>
      <c r="H1064" s="434" t="n">
        <v>282038</v>
      </c>
      <c r="I1064" s="434" t="n">
        <v>78069</v>
      </c>
      <c r="J1064" s="434" t="n">
        <v>113146</v>
      </c>
      <c r="K1064" s="434" t="n">
        <v>24157</v>
      </c>
      <c r="L1064" s="434" t="n">
        <v>11256</v>
      </c>
      <c r="M1064" s="434" t="n">
        <v>8872</v>
      </c>
      <c r="N1064" s="434" t="s">
        <v>168</v>
      </c>
      <c r="O1064" s="434" t="s">
        <v>168</v>
      </c>
      <c r="P1064" s="434" t="s">
        <v>168</v>
      </c>
      <c r="Q1064" s="434" t="s">
        <v>168</v>
      </c>
      <c r="R1064" s="434" t="n">
        <v>46538</v>
      </c>
      <c r="S1064" s="434" t="n">
        <v>37457</v>
      </c>
      <c r="T1064" s="434" t="n">
        <v>9081</v>
      </c>
      <c r="U1064" s="435" t="s">
        <v>168</v>
      </c>
      <c r="V1064" s="388" t="s">
        <v>532</v>
      </c>
      <c r="W1064" s="369"/>
    </row>
    <row r="1065" customFormat="false" ht="9" hidden="false" customHeight="true" outlineLevel="0" collapsed="false">
      <c r="A1065" s="369"/>
      <c r="B1065" s="365"/>
      <c r="C1065" s="370" t="s">
        <v>533</v>
      </c>
      <c r="D1065" s="371" t="n">
        <v>0</v>
      </c>
      <c r="E1065" s="371" t="n">
        <v>0</v>
      </c>
      <c r="F1065" s="371" t="n">
        <v>0</v>
      </c>
      <c r="G1065" s="371" t="n">
        <v>0</v>
      </c>
      <c r="H1065" s="434" t="n">
        <v>5998</v>
      </c>
      <c r="I1065" s="434" t="n">
        <v>1660</v>
      </c>
      <c r="J1065" s="434" t="n">
        <v>2406</v>
      </c>
      <c r="K1065" s="434" t="n">
        <v>514</v>
      </c>
      <c r="L1065" s="434" t="n">
        <v>239</v>
      </c>
      <c r="M1065" s="434" t="n">
        <v>189</v>
      </c>
      <c r="N1065" s="434" t="s">
        <v>168</v>
      </c>
      <c r="O1065" s="434" t="s">
        <v>168</v>
      </c>
      <c r="P1065" s="434" t="s">
        <v>168</v>
      </c>
      <c r="Q1065" s="434" t="s">
        <v>168</v>
      </c>
      <c r="R1065" s="434" t="n">
        <v>990</v>
      </c>
      <c r="S1065" s="434" t="n">
        <v>797</v>
      </c>
      <c r="T1065" s="434" t="n">
        <v>193</v>
      </c>
      <c r="U1065" s="434" t="s">
        <v>168</v>
      </c>
      <c r="V1065" s="388" t="s">
        <v>533</v>
      </c>
      <c r="W1065" s="369"/>
    </row>
    <row r="1066" customFormat="false" ht="9" hidden="false" customHeight="true" outlineLevel="0" collapsed="false">
      <c r="A1066" s="372"/>
      <c r="B1066" s="373"/>
      <c r="C1066" s="370" t="s">
        <v>534</v>
      </c>
      <c r="D1066" s="371" t="n">
        <v>12729</v>
      </c>
      <c r="E1066" s="380" t="n">
        <v>7176</v>
      </c>
      <c r="F1066" s="380" t="n">
        <v>262</v>
      </c>
      <c r="G1066" s="380" t="n">
        <v>6914</v>
      </c>
      <c r="H1066" s="434" t="n">
        <v>333815</v>
      </c>
      <c r="I1066" s="434" t="n">
        <v>96011</v>
      </c>
      <c r="J1066" s="434" t="n">
        <v>140264</v>
      </c>
      <c r="K1066" s="434" t="n">
        <v>30850</v>
      </c>
      <c r="L1066" s="434" t="n">
        <v>10062</v>
      </c>
      <c r="M1066" s="434" t="n">
        <v>9287</v>
      </c>
      <c r="N1066" s="434" t="s">
        <v>168</v>
      </c>
      <c r="O1066" s="434" t="s">
        <v>168</v>
      </c>
      <c r="P1066" s="434" t="s">
        <v>168</v>
      </c>
      <c r="Q1066" s="434" t="s">
        <v>168</v>
      </c>
      <c r="R1066" s="434" t="n">
        <v>47341</v>
      </c>
      <c r="S1066" s="434" t="n">
        <v>47341</v>
      </c>
      <c r="T1066" s="434" t="s">
        <v>168</v>
      </c>
      <c r="U1066" s="434" t="s">
        <v>168</v>
      </c>
      <c r="V1066" s="388" t="s">
        <v>534</v>
      </c>
      <c r="W1066" s="372"/>
    </row>
    <row r="1067" customFormat="false" ht="9" hidden="false" customHeight="true" outlineLevel="0" collapsed="false">
      <c r="C1067" s="370" t="s">
        <v>535</v>
      </c>
      <c r="D1067" s="371" t="n">
        <v>0</v>
      </c>
      <c r="E1067" s="371" t="n">
        <v>0</v>
      </c>
      <c r="F1067" s="371" t="n">
        <v>0</v>
      </c>
      <c r="G1067" s="371" t="n">
        <v>0</v>
      </c>
      <c r="H1067" s="434" t="n">
        <v>6914</v>
      </c>
      <c r="I1067" s="434" t="n">
        <v>1989</v>
      </c>
      <c r="J1067" s="434" t="n">
        <v>2905</v>
      </c>
      <c r="K1067" s="434" t="n">
        <v>639</v>
      </c>
      <c r="L1067" s="434" t="n">
        <v>208</v>
      </c>
      <c r="M1067" s="434" t="n">
        <v>192</v>
      </c>
      <c r="N1067" s="434" t="s">
        <v>168</v>
      </c>
      <c r="O1067" s="434" t="s">
        <v>168</v>
      </c>
      <c r="P1067" s="434" t="s">
        <v>168</v>
      </c>
      <c r="Q1067" s="434" t="s">
        <v>168</v>
      </c>
      <c r="R1067" s="434" t="n">
        <v>981</v>
      </c>
      <c r="S1067" s="434" t="n">
        <v>981</v>
      </c>
      <c r="T1067" s="434" t="s">
        <v>168</v>
      </c>
      <c r="U1067" s="434" t="s">
        <v>168</v>
      </c>
      <c r="V1067" s="388" t="s">
        <v>535</v>
      </c>
      <c r="W1067" s="337"/>
    </row>
    <row r="1068" customFormat="false" ht="9" hidden="false" customHeight="true" outlineLevel="0" collapsed="false">
      <c r="A1068" s="369"/>
      <c r="B1068" s="365"/>
      <c r="C1068" s="339" t="s">
        <v>536</v>
      </c>
      <c r="D1068" s="371" t="n">
        <v>0</v>
      </c>
      <c r="E1068" s="377" t="n">
        <v>49.3247990008586</v>
      </c>
      <c r="F1068" s="377" t="n">
        <v>5.07991770849818</v>
      </c>
      <c r="G1068" s="377" t="n">
        <v>94.9200822915018</v>
      </c>
      <c r="H1068" s="371" t="n">
        <v>0</v>
      </c>
      <c r="I1068" s="377" t="n">
        <v>27.7</v>
      </c>
      <c r="J1068" s="377" t="n">
        <v>40.1</v>
      </c>
      <c r="K1068" s="377" t="n">
        <v>8.6</v>
      </c>
      <c r="L1068" s="377" t="n">
        <v>4</v>
      </c>
      <c r="M1068" s="377" t="n">
        <v>3.2</v>
      </c>
      <c r="N1068" s="377" t="s">
        <v>168</v>
      </c>
      <c r="O1068" s="377" t="s">
        <v>168</v>
      </c>
      <c r="P1068" s="377" t="s">
        <v>168</v>
      </c>
      <c r="Q1068" s="377" t="s">
        <v>168</v>
      </c>
      <c r="R1068" s="377" t="n">
        <v>16.5</v>
      </c>
      <c r="S1068" s="377" t="n">
        <v>13.3</v>
      </c>
      <c r="T1068" s="377" t="n">
        <v>3.2</v>
      </c>
      <c r="U1068" s="377" t="s">
        <v>168</v>
      </c>
      <c r="V1068" s="388" t="s">
        <v>536</v>
      </c>
      <c r="W1068" s="369"/>
    </row>
    <row r="1069" customFormat="false" ht="9" hidden="false" customHeight="true" outlineLevel="0" collapsed="false">
      <c r="A1069" s="372"/>
      <c r="B1069" s="373"/>
      <c r="C1069" s="339" t="s">
        <v>537</v>
      </c>
      <c r="D1069" s="371" t="n">
        <v>0</v>
      </c>
      <c r="E1069" s="377" t="n">
        <v>56.4</v>
      </c>
      <c r="F1069" s="377" t="n">
        <v>3.7</v>
      </c>
      <c r="G1069" s="377" t="n">
        <v>96.3</v>
      </c>
      <c r="H1069" s="371" t="n">
        <v>0</v>
      </c>
      <c r="I1069" s="377" t="n">
        <v>28.8</v>
      </c>
      <c r="J1069" s="377" t="n">
        <v>42</v>
      </c>
      <c r="K1069" s="377" t="n">
        <v>9.2</v>
      </c>
      <c r="L1069" s="377" t="n">
        <v>3</v>
      </c>
      <c r="M1069" s="377" t="n">
        <v>2.8</v>
      </c>
      <c r="N1069" s="377" t="s">
        <v>168</v>
      </c>
      <c r="O1069" s="377" t="s">
        <v>168</v>
      </c>
      <c r="P1069" s="377" t="s">
        <v>168</v>
      </c>
      <c r="Q1069" s="377" t="s">
        <v>168</v>
      </c>
      <c r="R1069" s="377" t="n">
        <v>14.2</v>
      </c>
      <c r="S1069" s="377" t="n">
        <v>14.2</v>
      </c>
      <c r="T1069" s="377" t="s">
        <v>168</v>
      </c>
      <c r="U1069" s="377" t="s">
        <v>168</v>
      </c>
      <c r="V1069" s="388" t="s">
        <v>537</v>
      </c>
      <c r="W1069" s="372"/>
    </row>
    <row r="1070" customFormat="false" ht="6.95" hidden="false" customHeight="true" outlineLevel="0" collapsed="false">
      <c r="U1070" s="341"/>
      <c r="V1070" s="388"/>
      <c r="W1070" s="337"/>
    </row>
    <row r="1071" customFormat="false" ht="9" hidden="false" customHeight="true" outlineLevel="0" collapsed="false">
      <c r="A1071" s="337" t="n">
        <v>437012</v>
      </c>
      <c r="B1071" s="241" t="s">
        <v>649</v>
      </c>
      <c r="U1071" s="341"/>
      <c r="V1071" s="388"/>
      <c r="W1071" s="337" t="n">
        <v>437012</v>
      </c>
    </row>
    <row r="1072" customFormat="false" ht="9" hidden="false" customHeight="true" outlineLevel="0" collapsed="false">
      <c r="A1072" s="369"/>
      <c r="B1072" s="365"/>
      <c r="C1072" s="370" t="s">
        <v>532</v>
      </c>
      <c r="D1072" s="434" t="n">
        <v>2075</v>
      </c>
      <c r="E1072" s="434" t="n">
        <v>1212</v>
      </c>
      <c r="F1072" s="434" t="n">
        <v>69</v>
      </c>
      <c r="G1072" s="434" t="n">
        <v>1143</v>
      </c>
      <c r="H1072" s="434" t="n">
        <v>52368</v>
      </c>
      <c r="I1072" s="434" t="n">
        <v>14272</v>
      </c>
      <c r="J1072" s="434" t="n">
        <v>15533</v>
      </c>
      <c r="K1072" s="434" t="n">
        <v>2484</v>
      </c>
      <c r="L1072" s="434" t="n">
        <v>857</v>
      </c>
      <c r="M1072" s="434" t="n">
        <v>1763</v>
      </c>
      <c r="N1072" s="434" t="s">
        <v>168</v>
      </c>
      <c r="O1072" s="434" t="s">
        <v>168</v>
      </c>
      <c r="P1072" s="434" t="s">
        <v>168</v>
      </c>
      <c r="Q1072" s="434" t="s">
        <v>168</v>
      </c>
      <c r="R1072" s="434" t="n">
        <v>17459</v>
      </c>
      <c r="S1072" s="434" t="n">
        <v>16370</v>
      </c>
      <c r="T1072" s="434" t="n">
        <v>1089</v>
      </c>
      <c r="U1072" s="435" t="s">
        <v>168</v>
      </c>
      <c r="V1072" s="388" t="s">
        <v>532</v>
      </c>
      <c r="W1072" s="369"/>
    </row>
    <row r="1073" customFormat="false" ht="9" hidden="false" customHeight="true" outlineLevel="0" collapsed="false">
      <c r="A1073" s="369"/>
      <c r="B1073" s="365"/>
      <c r="C1073" s="370" t="s">
        <v>533</v>
      </c>
      <c r="D1073" s="371" t="n">
        <v>0</v>
      </c>
      <c r="E1073" s="371" t="n">
        <v>0</v>
      </c>
      <c r="F1073" s="371" t="n">
        <v>0</v>
      </c>
      <c r="G1073" s="371" t="n">
        <v>0</v>
      </c>
      <c r="H1073" s="434" t="n">
        <v>1143</v>
      </c>
      <c r="I1073" s="434" t="n">
        <v>312</v>
      </c>
      <c r="J1073" s="434" t="n">
        <v>339</v>
      </c>
      <c r="K1073" s="434" t="n">
        <v>54</v>
      </c>
      <c r="L1073" s="434" t="n">
        <v>19</v>
      </c>
      <c r="M1073" s="434" t="n">
        <v>38</v>
      </c>
      <c r="N1073" s="434" t="s">
        <v>168</v>
      </c>
      <c r="O1073" s="434" t="s">
        <v>168</v>
      </c>
      <c r="P1073" s="434" t="s">
        <v>168</v>
      </c>
      <c r="Q1073" s="434" t="s">
        <v>168</v>
      </c>
      <c r="R1073" s="434" t="n">
        <v>381</v>
      </c>
      <c r="S1073" s="434" t="n">
        <v>357</v>
      </c>
      <c r="T1073" s="434" t="n">
        <v>24</v>
      </c>
      <c r="U1073" s="434" t="s">
        <v>168</v>
      </c>
      <c r="V1073" s="388" t="s">
        <v>533</v>
      </c>
      <c r="W1073" s="369"/>
    </row>
    <row r="1074" customFormat="false" ht="9" hidden="false" customHeight="true" outlineLevel="0" collapsed="false">
      <c r="A1074" s="372"/>
      <c r="B1074" s="373"/>
      <c r="C1074" s="370" t="s">
        <v>534</v>
      </c>
      <c r="D1074" s="371" t="n">
        <v>2019</v>
      </c>
      <c r="E1074" s="371" t="n">
        <v>1350</v>
      </c>
      <c r="F1074" s="434" t="n">
        <v>55</v>
      </c>
      <c r="G1074" s="434" t="n">
        <v>1295</v>
      </c>
      <c r="H1074" s="434" t="n">
        <v>62048</v>
      </c>
      <c r="I1074" s="434" t="n">
        <v>15088</v>
      </c>
      <c r="J1074" s="434" t="n">
        <v>23709</v>
      </c>
      <c r="K1074" s="434" t="n">
        <v>3684</v>
      </c>
      <c r="L1074" s="434" t="n">
        <v>1553</v>
      </c>
      <c r="M1074" s="434" t="n">
        <v>2313</v>
      </c>
      <c r="N1074" s="434" t="s">
        <v>168</v>
      </c>
      <c r="O1074" s="434" t="s">
        <v>168</v>
      </c>
      <c r="P1074" s="434" t="s">
        <v>168</v>
      </c>
      <c r="Q1074" s="434" t="s">
        <v>168</v>
      </c>
      <c r="R1074" s="434" t="n">
        <v>15701</v>
      </c>
      <c r="S1074" s="434" t="n">
        <v>15701</v>
      </c>
      <c r="T1074" s="434" t="s">
        <v>168</v>
      </c>
      <c r="U1074" s="434" t="s">
        <v>168</v>
      </c>
      <c r="V1074" s="388" t="s">
        <v>534</v>
      </c>
      <c r="W1074" s="372"/>
    </row>
    <row r="1075" customFormat="false" ht="9" hidden="false" customHeight="true" outlineLevel="0" collapsed="false">
      <c r="C1075" s="370" t="s">
        <v>535</v>
      </c>
      <c r="D1075" s="371" t="n">
        <v>0</v>
      </c>
      <c r="E1075" s="371" t="n">
        <v>0</v>
      </c>
      <c r="F1075" s="371" t="n">
        <v>0</v>
      </c>
      <c r="G1075" s="371" t="n">
        <v>0</v>
      </c>
      <c r="H1075" s="434" t="n">
        <v>1295</v>
      </c>
      <c r="I1075" s="434" t="n">
        <v>315</v>
      </c>
      <c r="J1075" s="434" t="n">
        <v>495</v>
      </c>
      <c r="K1075" s="434" t="n">
        <v>77</v>
      </c>
      <c r="L1075" s="434" t="n">
        <v>32</v>
      </c>
      <c r="M1075" s="434" t="n">
        <v>48</v>
      </c>
      <c r="N1075" s="434" t="s">
        <v>168</v>
      </c>
      <c r="O1075" s="434" t="s">
        <v>168</v>
      </c>
      <c r="P1075" s="434" t="s">
        <v>168</v>
      </c>
      <c r="Q1075" s="434" t="s">
        <v>168</v>
      </c>
      <c r="R1075" s="434" t="n">
        <v>328</v>
      </c>
      <c r="S1075" s="434" t="n">
        <v>328</v>
      </c>
      <c r="T1075" s="434" t="s">
        <v>168</v>
      </c>
      <c r="U1075" s="434" t="s">
        <v>168</v>
      </c>
      <c r="V1075" s="388" t="s">
        <v>535</v>
      </c>
      <c r="W1075" s="337"/>
    </row>
    <row r="1076" customFormat="false" ht="9" hidden="false" customHeight="true" outlineLevel="0" collapsed="false">
      <c r="A1076" s="369"/>
      <c r="B1076" s="365"/>
      <c r="C1076" s="339" t="s">
        <v>536</v>
      </c>
      <c r="D1076" s="371" t="n">
        <v>0</v>
      </c>
      <c r="E1076" s="377" t="n">
        <v>58.4096385542169</v>
      </c>
      <c r="F1076" s="377" t="n">
        <v>5.69306930693069</v>
      </c>
      <c r="G1076" s="377" t="n">
        <v>94.3069306930693</v>
      </c>
      <c r="H1076" s="371" t="n">
        <v>0</v>
      </c>
      <c r="I1076" s="377" t="n">
        <v>27.3</v>
      </c>
      <c r="J1076" s="377" t="n">
        <v>29.7</v>
      </c>
      <c r="K1076" s="377" t="n">
        <v>4.7</v>
      </c>
      <c r="L1076" s="377" t="n">
        <v>1.7</v>
      </c>
      <c r="M1076" s="377" t="n">
        <v>3.3</v>
      </c>
      <c r="N1076" s="377" t="s">
        <v>168</v>
      </c>
      <c r="O1076" s="377" t="s">
        <v>168</v>
      </c>
      <c r="P1076" s="377" t="s">
        <v>168</v>
      </c>
      <c r="Q1076" s="377" t="s">
        <v>168</v>
      </c>
      <c r="R1076" s="377" t="n">
        <v>33.3</v>
      </c>
      <c r="S1076" s="377" t="n">
        <v>31.2</v>
      </c>
      <c r="T1076" s="377" t="n">
        <v>2.1</v>
      </c>
      <c r="U1076" s="377" t="s">
        <v>168</v>
      </c>
      <c r="V1076" s="388" t="s">
        <v>536</v>
      </c>
      <c r="W1076" s="369"/>
    </row>
    <row r="1077" customFormat="false" ht="9" hidden="false" customHeight="true" outlineLevel="0" collapsed="false">
      <c r="A1077" s="372"/>
      <c r="B1077" s="373"/>
      <c r="C1077" s="339" t="s">
        <v>537</v>
      </c>
      <c r="D1077" s="371" t="n">
        <v>0</v>
      </c>
      <c r="E1077" s="377" t="n">
        <v>66.9</v>
      </c>
      <c r="F1077" s="377" t="n">
        <v>4.1</v>
      </c>
      <c r="G1077" s="377" t="n">
        <v>95.9</v>
      </c>
      <c r="H1077" s="371" t="n">
        <v>0</v>
      </c>
      <c r="I1077" s="377" t="n">
        <v>24.3</v>
      </c>
      <c r="J1077" s="377" t="n">
        <v>38.2</v>
      </c>
      <c r="K1077" s="377" t="n">
        <v>5.9</v>
      </c>
      <c r="L1077" s="377" t="n">
        <v>2.5</v>
      </c>
      <c r="M1077" s="377" t="n">
        <v>3.7</v>
      </c>
      <c r="N1077" s="377" t="s">
        <v>168</v>
      </c>
      <c r="O1077" s="377" t="s">
        <v>168</v>
      </c>
      <c r="P1077" s="377" t="s">
        <v>168</v>
      </c>
      <c r="Q1077" s="377" t="s">
        <v>168</v>
      </c>
      <c r="R1077" s="377" t="n">
        <v>25.3</v>
      </c>
      <c r="S1077" s="377" t="n">
        <v>25.3</v>
      </c>
      <c r="T1077" s="377" t="s">
        <v>168</v>
      </c>
      <c r="U1077" s="377" t="s">
        <v>168</v>
      </c>
      <c r="V1077" s="388" t="s">
        <v>537</v>
      </c>
      <c r="W1077" s="372"/>
    </row>
    <row r="1078" customFormat="false" ht="6.95" hidden="false" customHeight="true" outlineLevel="0" collapsed="false">
      <c r="U1078" s="341"/>
      <c r="V1078" s="388"/>
      <c r="W1078" s="337"/>
    </row>
    <row r="1079" customFormat="false" ht="9" hidden="false" customHeight="true" outlineLevel="0" collapsed="false">
      <c r="A1079" s="337" t="n">
        <v>437013</v>
      </c>
      <c r="B1079" s="241" t="s">
        <v>650</v>
      </c>
      <c r="U1079" s="341"/>
      <c r="V1079" s="388"/>
      <c r="W1079" s="337" t="n">
        <v>437013</v>
      </c>
    </row>
    <row r="1080" customFormat="false" ht="9" hidden="false" customHeight="true" outlineLevel="0" collapsed="false">
      <c r="A1080" s="369"/>
      <c r="B1080" s="365"/>
      <c r="C1080" s="370" t="s">
        <v>532</v>
      </c>
      <c r="D1080" s="434" t="n">
        <v>6850</v>
      </c>
      <c r="E1080" s="434" t="n">
        <v>3773</v>
      </c>
      <c r="F1080" s="434" t="n">
        <v>126</v>
      </c>
      <c r="G1080" s="434" t="n">
        <v>3647</v>
      </c>
      <c r="H1080" s="434" t="n">
        <v>174877</v>
      </c>
      <c r="I1080" s="434" t="n">
        <v>66361</v>
      </c>
      <c r="J1080" s="434" t="n">
        <v>73972</v>
      </c>
      <c r="K1080" s="434" t="n">
        <v>9191</v>
      </c>
      <c r="L1080" s="434" t="n">
        <v>11661</v>
      </c>
      <c r="M1080" s="434" t="n">
        <v>4620</v>
      </c>
      <c r="N1080" s="434" t="s">
        <v>168</v>
      </c>
      <c r="O1080" s="434" t="s">
        <v>168</v>
      </c>
      <c r="P1080" s="434" t="s">
        <v>168</v>
      </c>
      <c r="Q1080" s="434" t="s">
        <v>168</v>
      </c>
      <c r="R1080" s="434" t="n">
        <v>9072</v>
      </c>
      <c r="S1080" s="434" t="n">
        <v>4177</v>
      </c>
      <c r="T1080" s="434" t="n">
        <v>4895</v>
      </c>
      <c r="U1080" s="435" t="s">
        <v>168</v>
      </c>
      <c r="V1080" s="388" t="s">
        <v>532</v>
      </c>
      <c r="W1080" s="369"/>
    </row>
    <row r="1081" customFormat="false" ht="9" hidden="false" customHeight="true" outlineLevel="0" collapsed="false">
      <c r="A1081" s="369"/>
      <c r="B1081" s="365"/>
      <c r="C1081" s="370" t="s">
        <v>533</v>
      </c>
      <c r="D1081" s="371" t="n">
        <v>0</v>
      </c>
      <c r="E1081" s="371" t="n">
        <v>0</v>
      </c>
      <c r="F1081" s="434" t="n">
        <v>0</v>
      </c>
      <c r="G1081" s="434" t="n">
        <v>0</v>
      </c>
      <c r="H1081" s="434" t="n">
        <v>3647</v>
      </c>
      <c r="I1081" s="434" t="n">
        <v>1384</v>
      </c>
      <c r="J1081" s="434" t="n">
        <v>1543</v>
      </c>
      <c r="K1081" s="434" t="n">
        <v>192</v>
      </c>
      <c r="L1081" s="434" t="n">
        <v>243</v>
      </c>
      <c r="M1081" s="434" t="n">
        <v>96</v>
      </c>
      <c r="N1081" s="434" t="s">
        <v>168</v>
      </c>
      <c r="O1081" s="434" t="s">
        <v>168</v>
      </c>
      <c r="P1081" s="434" t="s">
        <v>168</v>
      </c>
      <c r="Q1081" s="434" t="s">
        <v>168</v>
      </c>
      <c r="R1081" s="434" t="n">
        <v>189</v>
      </c>
      <c r="S1081" s="434" t="n">
        <v>87</v>
      </c>
      <c r="T1081" s="434" t="n">
        <v>102</v>
      </c>
      <c r="U1081" s="434" t="s">
        <v>168</v>
      </c>
      <c r="V1081" s="388" t="s">
        <v>533</v>
      </c>
      <c r="W1081" s="369"/>
    </row>
    <row r="1082" customFormat="false" ht="9" hidden="false" customHeight="true" outlineLevel="0" collapsed="false">
      <c r="A1082" s="372"/>
      <c r="B1082" s="373"/>
      <c r="C1082" s="370" t="s">
        <v>534</v>
      </c>
      <c r="D1082" s="371" t="n">
        <v>6789</v>
      </c>
      <c r="E1082" s="371" t="n">
        <v>4205</v>
      </c>
      <c r="F1082" s="371" t="n">
        <v>147</v>
      </c>
      <c r="G1082" s="371" t="n">
        <v>4058</v>
      </c>
      <c r="H1082" s="434" t="n">
        <v>198903</v>
      </c>
      <c r="I1082" s="434" t="n">
        <v>66188</v>
      </c>
      <c r="J1082" s="434" t="n">
        <v>92706</v>
      </c>
      <c r="K1082" s="434" t="n">
        <v>13738</v>
      </c>
      <c r="L1082" s="434" t="n">
        <v>12398</v>
      </c>
      <c r="M1082" s="434" t="n">
        <v>5796</v>
      </c>
      <c r="N1082" s="434" t="s">
        <v>168</v>
      </c>
      <c r="O1082" s="434" t="s">
        <v>168</v>
      </c>
      <c r="P1082" s="434" t="s">
        <v>168</v>
      </c>
      <c r="Q1082" s="434" t="s">
        <v>168</v>
      </c>
      <c r="R1082" s="434" t="n">
        <v>8077</v>
      </c>
      <c r="S1082" s="434" t="n">
        <v>8077</v>
      </c>
      <c r="T1082" s="434" t="s">
        <v>168</v>
      </c>
      <c r="U1082" s="434" t="s">
        <v>168</v>
      </c>
      <c r="V1082" s="388" t="s">
        <v>534</v>
      </c>
      <c r="W1082" s="372"/>
    </row>
    <row r="1083" customFormat="false" ht="9" hidden="false" customHeight="true" outlineLevel="0" collapsed="false">
      <c r="C1083" s="370" t="s">
        <v>535</v>
      </c>
      <c r="D1083" s="371" t="n">
        <v>0</v>
      </c>
      <c r="E1083" s="371" t="n">
        <v>0</v>
      </c>
      <c r="F1083" s="371" t="n">
        <v>0</v>
      </c>
      <c r="G1083" s="371" t="n">
        <v>0</v>
      </c>
      <c r="H1083" s="434" t="n">
        <v>4058</v>
      </c>
      <c r="I1083" s="434" t="n">
        <v>1350</v>
      </c>
      <c r="J1083" s="434" t="n">
        <v>1891</v>
      </c>
      <c r="K1083" s="434" t="n">
        <v>280</v>
      </c>
      <c r="L1083" s="434" t="n">
        <v>253</v>
      </c>
      <c r="M1083" s="434" t="n">
        <v>118</v>
      </c>
      <c r="N1083" s="434" t="s">
        <v>168</v>
      </c>
      <c r="O1083" s="434" t="s">
        <v>168</v>
      </c>
      <c r="P1083" s="434" t="s">
        <v>168</v>
      </c>
      <c r="Q1083" s="434" t="s">
        <v>168</v>
      </c>
      <c r="R1083" s="434" t="n">
        <v>165</v>
      </c>
      <c r="S1083" s="434" t="n">
        <v>165</v>
      </c>
      <c r="T1083" s="434" t="s">
        <v>168</v>
      </c>
      <c r="U1083" s="434" t="s">
        <v>168</v>
      </c>
      <c r="V1083" s="388" t="s">
        <v>535</v>
      </c>
      <c r="W1083" s="337"/>
    </row>
    <row r="1084" customFormat="false" ht="9" hidden="false" customHeight="true" outlineLevel="0" collapsed="false">
      <c r="A1084" s="369"/>
      <c r="B1084" s="365"/>
      <c r="C1084" s="339" t="s">
        <v>536</v>
      </c>
      <c r="D1084" s="371" t="n">
        <v>0</v>
      </c>
      <c r="E1084" s="377" t="n">
        <v>55.0802919708029</v>
      </c>
      <c r="F1084" s="377" t="n">
        <v>3.33951762523191</v>
      </c>
      <c r="G1084" s="377" t="n">
        <v>96.6604823747681</v>
      </c>
      <c r="H1084" s="371" t="n">
        <v>0</v>
      </c>
      <c r="I1084" s="377" t="n">
        <v>37.9</v>
      </c>
      <c r="J1084" s="377" t="n">
        <v>42.3</v>
      </c>
      <c r="K1084" s="377" t="n">
        <v>5.3</v>
      </c>
      <c r="L1084" s="377" t="n">
        <v>6.7</v>
      </c>
      <c r="M1084" s="377" t="n">
        <v>2.6</v>
      </c>
      <c r="N1084" s="377" t="s">
        <v>168</v>
      </c>
      <c r="O1084" s="377" t="s">
        <v>168</v>
      </c>
      <c r="P1084" s="377" t="s">
        <v>168</v>
      </c>
      <c r="Q1084" s="377" t="s">
        <v>168</v>
      </c>
      <c r="R1084" s="377" t="n">
        <v>5.2</v>
      </c>
      <c r="S1084" s="377" t="n">
        <v>2.4</v>
      </c>
      <c r="T1084" s="377" t="n">
        <v>2.8</v>
      </c>
      <c r="U1084" s="377" t="s">
        <v>168</v>
      </c>
      <c r="V1084" s="388" t="s">
        <v>536</v>
      </c>
      <c r="W1084" s="369"/>
    </row>
    <row r="1085" customFormat="false" ht="9" hidden="false" customHeight="true" outlineLevel="0" collapsed="false">
      <c r="A1085" s="372"/>
      <c r="B1085" s="373"/>
      <c r="C1085" s="339" t="s">
        <v>537</v>
      </c>
      <c r="D1085" s="371" t="n">
        <v>0</v>
      </c>
      <c r="E1085" s="377" t="n">
        <v>61.9</v>
      </c>
      <c r="F1085" s="377" t="n">
        <v>3.5</v>
      </c>
      <c r="G1085" s="377" t="n">
        <v>96.5</v>
      </c>
      <c r="H1085" s="371" t="n">
        <v>0</v>
      </c>
      <c r="I1085" s="377" t="n">
        <v>33.3</v>
      </c>
      <c r="J1085" s="377" t="n">
        <v>46.6</v>
      </c>
      <c r="K1085" s="377" t="n">
        <v>6.9</v>
      </c>
      <c r="L1085" s="377" t="n">
        <v>6.2</v>
      </c>
      <c r="M1085" s="377" t="n">
        <v>2.9</v>
      </c>
      <c r="N1085" s="377" t="s">
        <v>168</v>
      </c>
      <c r="O1085" s="377" t="s">
        <v>168</v>
      </c>
      <c r="P1085" s="377" t="s">
        <v>168</v>
      </c>
      <c r="Q1085" s="377" t="s">
        <v>168</v>
      </c>
      <c r="R1085" s="377" t="n">
        <v>4.1</v>
      </c>
      <c r="S1085" s="377" t="n">
        <v>4.1</v>
      </c>
      <c r="T1085" s="377" t="s">
        <v>168</v>
      </c>
      <c r="U1085" s="377" t="s">
        <v>168</v>
      </c>
      <c r="V1085" s="388" t="s">
        <v>537</v>
      </c>
      <c r="W1085" s="372"/>
    </row>
    <row r="1086" customFormat="false" ht="6.95" hidden="false" customHeight="true" outlineLevel="0" collapsed="false">
      <c r="C1086" s="339"/>
      <c r="U1086" s="341"/>
      <c r="V1086" s="388"/>
      <c r="W1086" s="337"/>
    </row>
    <row r="1087" customFormat="false" ht="9" hidden="false" customHeight="true" outlineLevel="0" collapsed="false">
      <c r="A1087" s="337" t="n">
        <v>437014</v>
      </c>
      <c r="B1087" s="241" t="s">
        <v>323</v>
      </c>
      <c r="U1087" s="341"/>
      <c r="V1087" s="388"/>
      <c r="W1087" s="337" t="n">
        <v>437014</v>
      </c>
    </row>
    <row r="1088" customFormat="false" ht="9" hidden="false" customHeight="true" outlineLevel="0" collapsed="false">
      <c r="A1088" s="369"/>
      <c r="B1088" s="365"/>
      <c r="C1088" s="370" t="s">
        <v>532</v>
      </c>
      <c r="D1088" s="434" t="n">
        <v>1985</v>
      </c>
      <c r="E1088" s="434" t="n">
        <v>1256</v>
      </c>
      <c r="F1088" s="434" t="n">
        <v>92</v>
      </c>
      <c r="G1088" s="434" t="n">
        <v>1164</v>
      </c>
      <c r="H1088" s="434" t="n">
        <v>53455</v>
      </c>
      <c r="I1088" s="434" t="n">
        <v>14636</v>
      </c>
      <c r="J1088" s="434" t="n">
        <v>26686</v>
      </c>
      <c r="K1088" s="434" t="n">
        <v>2977</v>
      </c>
      <c r="L1088" s="434" t="n">
        <v>1967</v>
      </c>
      <c r="M1088" s="434" t="n">
        <v>2125</v>
      </c>
      <c r="N1088" s="434" t="s">
        <v>168</v>
      </c>
      <c r="O1088" s="434" t="s">
        <v>168</v>
      </c>
      <c r="P1088" s="434" t="s">
        <v>168</v>
      </c>
      <c r="Q1088" s="434" t="s">
        <v>168</v>
      </c>
      <c r="R1088" s="434" t="n">
        <v>5064</v>
      </c>
      <c r="S1088" s="434" t="n">
        <v>4004</v>
      </c>
      <c r="T1088" s="434" t="n">
        <v>1060</v>
      </c>
      <c r="U1088" s="435" t="s">
        <v>168</v>
      </c>
      <c r="V1088" s="388" t="s">
        <v>532</v>
      </c>
      <c r="W1088" s="369"/>
    </row>
    <row r="1089" customFormat="false" ht="9" hidden="false" customHeight="true" outlineLevel="0" collapsed="false">
      <c r="A1089" s="369"/>
      <c r="B1089" s="365"/>
      <c r="C1089" s="370" t="s">
        <v>533</v>
      </c>
      <c r="D1089" s="371" t="n">
        <v>0</v>
      </c>
      <c r="E1089" s="371" t="n">
        <v>0</v>
      </c>
      <c r="F1089" s="434" t="n">
        <v>0</v>
      </c>
      <c r="G1089" s="434" t="n">
        <v>0</v>
      </c>
      <c r="H1089" s="434" t="n">
        <v>1164</v>
      </c>
      <c r="I1089" s="434" t="n">
        <v>319</v>
      </c>
      <c r="J1089" s="434" t="n">
        <v>581</v>
      </c>
      <c r="K1089" s="434" t="n">
        <v>65</v>
      </c>
      <c r="L1089" s="434" t="n">
        <v>43</v>
      </c>
      <c r="M1089" s="434" t="n">
        <v>46</v>
      </c>
      <c r="N1089" s="434" t="s">
        <v>168</v>
      </c>
      <c r="O1089" s="434" t="s">
        <v>168</v>
      </c>
      <c r="P1089" s="434" t="s">
        <v>168</v>
      </c>
      <c r="Q1089" s="434" t="s">
        <v>168</v>
      </c>
      <c r="R1089" s="434" t="n">
        <v>110</v>
      </c>
      <c r="S1089" s="434" t="n">
        <v>87</v>
      </c>
      <c r="T1089" s="434" t="n">
        <v>23</v>
      </c>
      <c r="U1089" s="434" t="s">
        <v>168</v>
      </c>
      <c r="V1089" s="388" t="s">
        <v>533</v>
      </c>
      <c r="W1089" s="369"/>
    </row>
    <row r="1090" customFormat="false" ht="9" hidden="false" customHeight="true" outlineLevel="0" collapsed="false">
      <c r="A1090" s="372"/>
      <c r="B1090" s="373"/>
      <c r="C1090" s="370" t="s">
        <v>534</v>
      </c>
      <c r="D1090" s="371" t="n">
        <v>1920</v>
      </c>
      <c r="E1090" s="371" t="n">
        <v>1386</v>
      </c>
      <c r="F1090" s="371" t="n">
        <v>74</v>
      </c>
      <c r="G1090" s="371" t="n">
        <v>1312</v>
      </c>
      <c r="H1090" s="434" t="n">
        <v>62185</v>
      </c>
      <c r="I1090" s="434" t="n">
        <v>14613</v>
      </c>
      <c r="J1090" s="434" t="n">
        <v>34849</v>
      </c>
      <c r="K1090" s="434" t="n">
        <v>3530</v>
      </c>
      <c r="L1090" s="434" t="n">
        <v>2207</v>
      </c>
      <c r="M1090" s="434" t="n">
        <v>1072</v>
      </c>
      <c r="N1090" s="434" t="s">
        <v>168</v>
      </c>
      <c r="O1090" s="434" t="s">
        <v>168</v>
      </c>
      <c r="P1090" s="434" t="s">
        <v>168</v>
      </c>
      <c r="Q1090" s="434" t="s">
        <v>168</v>
      </c>
      <c r="R1090" s="434" t="n">
        <v>5914</v>
      </c>
      <c r="S1090" s="434" t="n">
        <v>5914</v>
      </c>
      <c r="T1090" s="434" t="s">
        <v>168</v>
      </c>
      <c r="U1090" s="434" t="s">
        <v>168</v>
      </c>
      <c r="V1090" s="388" t="s">
        <v>534</v>
      </c>
      <c r="W1090" s="372"/>
    </row>
    <row r="1091" customFormat="false" ht="9" hidden="false" customHeight="true" outlineLevel="0" collapsed="false">
      <c r="C1091" s="370" t="s">
        <v>535</v>
      </c>
      <c r="D1091" s="371" t="n">
        <v>0</v>
      </c>
      <c r="E1091" s="371" t="n">
        <v>0</v>
      </c>
      <c r="F1091" s="371" t="n">
        <v>0</v>
      </c>
      <c r="G1091" s="371" t="n">
        <v>0</v>
      </c>
      <c r="H1091" s="434" t="n">
        <v>1312</v>
      </c>
      <c r="I1091" s="434" t="n">
        <v>308</v>
      </c>
      <c r="J1091" s="434" t="n">
        <v>735</v>
      </c>
      <c r="K1091" s="434" t="n">
        <v>74</v>
      </c>
      <c r="L1091" s="434" t="n">
        <v>47</v>
      </c>
      <c r="M1091" s="434" t="n">
        <v>23</v>
      </c>
      <c r="N1091" s="434" t="s">
        <v>168</v>
      </c>
      <c r="O1091" s="434" t="s">
        <v>168</v>
      </c>
      <c r="P1091" s="434" t="s">
        <v>168</v>
      </c>
      <c r="Q1091" s="434" t="s">
        <v>168</v>
      </c>
      <c r="R1091" s="434" t="n">
        <v>125</v>
      </c>
      <c r="S1091" s="434" t="n">
        <v>125</v>
      </c>
      <c r="T1091" s="434" t="s">
        <v>168</v>
      </c>
      <c r="U1091" s="434" t="s">
        <v>168</v>
      </c>
      <c r="V1091" s="388" t="s">
        <v>535</v>
      </c>
      <c r="W1091" s="337"/>
    </row>
    <row r="1092" customFormat="false" ht="9" hidden="false" customHeight="true" outlineLevel="0" collapsed="false">
      <c r="A1092" s="369"/>
      <c r="B1092" s="365"/>
      <c r="C1092" s="339" t="s">
        <v>536</v>
      </c>
      <c r="D1092" s="371" t="n">
        <v>0</v>
      </c>
      <c r="E1092" s="377" t="n">
        <v>63.2745591939547</v>
      </c>
      <c r="F1092" s="377" t="n">
        <v>7.32484076433121</v>
      </c>
      <c r="G1092" s="377" t="n">
        <v>92.6751592356688</v>
      </c>
      <c r="H1092" s="371" t="n">
        <v>0</v>
      </c>
      <c r="I1092" s="377" t="n">
        <v>27.4</v>
      </c>
      <c r="J1092" s="377" t="n">
        <v>49.9</v>
      </c>
      <c r="K1092" s="377" t="n">
        <v>5.6</v>
      </c>
      <c r="L1092" s="377" t="n">
        <v>3.7</v>
      </c>
      <c r="M1092" s="377" t="n">
        <v>4</v>
      </c>
      <c r="N1092" s="377" t="s">
        <v>168</v>
      </c>
      <c r="O1092" s="377" t="s">
        <v>168</v>
      </c>
      <c r="P1092" s="377" t="s">
        <v>168</v>
      </c>
      <c r="Q1092" s="377" t="s">
        <v>168</v>
      </c>
      <c r="R1092" s="377" t="n">
        <v>9.5</v>
      </c>
      <c r="S1092" s="377" t="n">
        <v>7.5</v>
      </c>
      <c r="T1092" s="377" t="n">
        <v>2</v>
      </c>
      <c r="U1092" s="377" t="s">
        <v>168</v>
      </c>
      <c r="V1092" s="388" t="s">
        <v>536</v>
      </c>
      <c r="W1092" s="369"/>
    </row>
    <row r="1093" customFormat="false" ht="9" hidden="false" customHeight="true" outlineLevel="0" collapsed="false">
      <c r="A1093" s="372"/>
      <c r="B1093" s="373"/>
      <c r="C1093" s="339" t="s">
        <v>537</v>
      </c>
      <c r="D1093" s="371" t="n">
        <v>0</v>
      </c>
      <c r="E1093" s="377" t="n">
        <v>72.2</v>
      </c>
      <c r="F1093" s="377" t="n">
        <v>5.3</v>
      </c>
      <c r="G1093" s="377" t="n">
        <v>94.7</v>
      </c>
      <c r="H1093" s="371" t="n">
        <v>0</v>
      </c>
      <c r="I1093" s="377" t="n">
        <v>23.5</v>
      </c>
      <c r="J1093" s="377" t="n">
        <v>56</v>
      </c>
      <c r="K1093" s="377" t="n">
        <v>5.7</v>
      </c>
      <c r="L1093" s="377" t="n">
        <v>3.5</v>
      </c>
      <c r="M1093" s="377" t="n">
        <v>1.7</v>
      </c>
      <c r="N1093" s="377" t="s">
        <v>168</v>
      </c>
      <c r="O1093" s="377" t="s">
        <v>168</v>
      </c>
      <c r="P1093" s="377" t="s">
        <v>168</v>
      </c>
      <c r="Q1093" s="377" t="s">
        <v>168</v>
      </c>
      <c r="R1093" s="377" t="n">
        <v>9.5</v>
      </c>
      <c r="S1093" s="377" t="n">
        <v>9.5</v>
      </c>
      <c r="T1093" s="377" t="s">
        <v>168</v>
      </c>
      <c r="U1093" s="377" t="s">
        <v>168</v>
      </c>
      <c r="V1093" s="388" t="s">
        <v>537</v>
      </c>
      <c r="W1093" s="372"/>
    </row>
    <row r="1094" customFormat="false" ht="6.95" hidden="false" customHeight="true" outlineLevel="0" collapsed="false">
      <c r="U1094" s="341"/>
      <c r="V1094" s="388"/>
      <c r="W1094" s="337"/>
    </row>
    <row r="1095" customFormat="false" ht="9" hidden="false" customHeight="true" outlineLevel="0" collapsed="false">
      <c r="A1095" s="337" t="n">
        <v>437015</v>
      </c>
      <c r="B1095" s="241" t="s">
        <v>280</v>
      </c>
      <c r="U1095" s="341"/>
      <c r="V1095" s="388"/>
      <c r="W1095" s="337" t="n">
        <v>437015</v>
      </c>
    </row>
    <row r="1096" customFormat="false" ht="9" hidden="false" customHeight="true" outlineLevel="0" collapsed="false">
      <c r="A1096" s="369"/>
      <c r="B1096" s="365"/>
      <c r="C1096" s="370" t="s">
        <v>532</v>
      </c>
      <c r="D1096" s="434" t="n">
        <v>827</v>
      </c>
      <c r="E1096" s="434" t="n">
        <v>428</v>
      </c>
      <c r="F1096" s="434" t="n">
        <v>38</v>
      </c>
      <c r="G1096" s="434" t="n">
        <v>390</v>
      </c>
      <c r="H1096" s="434" t="n">
        <v>17626</v>
      </c>
      <c r="I1096" s="434" t="n">
        <v>4362</v>
      </c>
      <c r="J1096" s="434" t="n">
        <v>8499</v>
      </c>
      <c r="K1096" s="434" t="n">
        <v>1017</v>
      </c>
      <c r="L1096" s="434" t="n">
        <v>704</v>
      </c>
      <c r="M1096" s="434" t="n">
        <v>1173</v>
      </c>
      <c r="N1096" s="434" t="s">
        <v>168</v>
      </c>
      <c r="O1096" s="434" t="s">
        <v>168</v>
      </c>
      <c r="P1096" s="434" t="s">
        <v>168</v>
      </c>
      <c r="Q1096" s="434" t="s">
        <v>168</v>
      </c>
      <c r="R1096" s="434" t="n">
        <v>1871</v>
      </c>
      <c r="S1096" s="434" t="n">
        <v>1649</v>
      </c>
      <c r="T1096" s="434" t="n">
        <v>222</v>
      </c>
      <c r="U1096" s="435" t="s">
        <v>168</v>
      </c>
      <c r="V1096" s="388" t="s">
        <v>532</v>
      </c>
      <c r="W1096" s="369"/>
    </row>
    <row r="1097" customFormat="false" ht="9" hidden="false" customHeight="true" outlineLevel="0" collapsed="false">
      <c r="A1097" s="369"/>
      <c r="B1097" s="365"/>
      <c r="C1097" s="370" t="s">
        <v>533</v>
      </c>
      <c r="D1097" s="371" t="n">
        <v>0</v>
      </c>
      <c r="E1097" s="371" t="n">
        <v>0</v>
      </c>
      <c r="F1097" s="434" t="n">
        <v>0</v>
      </c>
      <c r="G1097" s="434" t="n">
        <v>0</v>
      </c>
      <c r="H1097" s="434" t="n">
        <v>391</v>
      </c>
      <c r="I1097" s="434" t="n">
        <v>97</v>
      </c>
      <c r="J1097" s="434" t="n">
        <v>188</v>
      </c>
      <c r="K1097" s="434" t="n">
        <v>23</v>
      </c>
      <c r="L1097" s="434" t="n">
        <v>16</v>
      </c>
      <c r="M1097" s="434" t="n">
        <v>26</v>
      </c>
      <c r="N1097" s="434" t="s">
        <v>168</v>
      </c>
      <c r="O1097" s="434" t="s">
        <v>168</v>
      </c>
      <c r="P1097" s="434" t="s">
        <v>168</v>
      </c>
      <c r="Q1097" s="434" t="s">
        <v>168</v>
      </c>
      <c r="R1097" s="434" t="n">
        <v>41</v>
      </c>
      <c r="S1097" s="434" t="n">
        <v>36</v>
      </c>
      <c r="T1097" s="434" t="n">
        <v>5</v>
      </c>
      <c r="U1097" s="434" t="s">
        <v>168</v>
      </c>
      <c r="V1097" s="388" t="s">
        <v>533</v>
      </c>
      <c r="W1097" s="369"/>
    </row>
    <row r="1098" customFormat="false" ht="9" hidden="false" customHeight="true" outlineLevel="0" collapsed="false">
      <c r="A1098" s="372"/>
      <c r="B1098" s="373"/>
      <c r="C1098" s="370" t="s">
        <v>534</v>
      </c>
      <c r="D1098" s="371" t="n">
        <v>812</v>
      </c>
      <c r="E1098" s="371" t="n">
        <v>587</v>
      </c>
      <c r="F1098" s="371" t="n">
        <v>32</v>
      </c>
      <c r="G1098" s="371" t="n">
        <v>555</v>
      </c>
      <c r="H1098" s="434" t="n">
        <v>27300</v>
      </c>
      <c r="I1098" s="434" t="n">
        <v>6943</v>
      </c>
      <c r="J1098" s="434" t="n">
        <v>13632</v>
      </c>
      <c r="K1098" s="434" t="n">
        <v>1615</v>
      </c>
      <c r="L1098" s="434" t="n">
        <v>571</v>
      </c>
      <c r="M1098" s="434" t="n">
        <v>1215</v>
      </c>
      <c r="N1098" s="434" t="s">
        <v>168</v>
      </c>
      <c r="O1098" s="434" t="s">
        <v>168</v>
      </c>
      <c r="P1098" s="434" t="s">
        <v>168</v>
      </c>
      <c r="Q1098" s="434" t="s">
        <v>168</v>
      </c>
      <c r="R1098" s="434" t="n">
        <v>3324</v>
      </c>
      <c r="S1098" s="434" t="n">
        <v>3324</v>
      </c>
      <c r="T1098" s="434" t="s">
        <v>168</v>
      </c>
      <c r="U1098" s="434" t="s">
        <v>168</v>
      </c>
      <c r="V1098" s="388" t="s">
        <v>534</v>
      </c>
      <c r="W1098" s="372"/>
    </row>
    <row r="1099" customFormat="false" ht="9" hidden="false" customHeight="true" outlineLevel="0" collapsed="false">
      <c r="C1099" s="370" t="s">
        <v>535</v>
      </c>
      <c r="D1099" s="371" t="n">
        <v>0</v>
      </c>
      <c r="E1099" s="371" t="n">
        <v>0</v>
      </c>
      <c r="F1099" s="371" t="n">
        <v>0</v>
      </c>
      <c r="G1099" s="371" t="n">
        <v>0</v>
      </c>
      <c r="H1099" s="434" t="n">
        <v>555</v>
      </c>
      <c r="I1099" s="434" t="n">
        <v>141</v>
      </c>
      <c r="J1099" s="434" t="n">
        <v>277</v>
      </c>
      <c r="K1099" s="434" t="n">
        <v>33</v>
      </c>
      <c r="L1099" s="434" t="n">
        <v>12</v>
      </c>
      <c r="M1099" s="434" t="n">
        <v>25</v>
      </c>
      <c r="N1099" s="434" t="s">
        <v>168</v>
      </c>
      <c r="O1099" s="434" t="s">
        <v>168</v>
      </c>
      <c r="P1099" s="434" t="s">
        <v>168</v>
      </c>
      <c r="Q1099" s="434" t="s">
        <v>168</v>
      </c>
      <c r="R1099" s="434" t="n">
        <v>68</v>
      </c>
      <c r="S1099" s="434" t="n">
        <v>68</v>
      </c>
      <c r="T1099" s="434" t="s">
        <v>168</v>
      </c>
      <c r="U1099" s="434" t="s">
        <v>168</v>
      </c>
      <c r="V1099" s="388" t="s">
        <v>535</v>
      </c>
      <c r="W1099" s="337"/>
    </row>
    <row r="1100" customFormat="false" ht="9" hidden="false" customHeight="true" outlineLevel="0" collapsed="false">
      <c r="A1100" s="369"/>
      <c r="B1100" s="365"/>
      <c r="C1100" s="339" t="s">
        <v>536</v>
      </c>
      <c r="D1100" s="371" t="n">
        <v>0</v>
      </c>
      <c r="E1100" s="377" t="n">
        <v>51.7533252720677</v>
      </c>
      <c r="F1100" s="377" t="n">
        <v>8.8785046728972</v>
      </c>
      <c r="G1100" s="377" t="n">
        <v>91.1214953271028</v>
      </c>
      <c r="H1100" s="371" t="n">
        <v>0</v>
      </c>
      <c r="I1100" s="377" t="n">
        <v>24.9</v>
      </c>
      <c r="J1100" s="377" t="n">
        <v>48.2</v>
      </c>
      <c r="K1100" s="377" t="n">
        <v>5.9</v>
      </c>
      <c r="L1100" s="377" t="n">
        <v>4.1</v>
      </c>
      <c r="M1100" s="377" t="n">
        <v>6.7</v>
      </c>
      <c r="N1100" s="377" t="s">
        <v>168</v>
      </c>
      <c r="O1100" s="377" t="s">
        <v>168</v>
      </c>
      <c r="P1100" s="377" t="s">
        <v>168</v>
      </c>
      <c r="Q1100" s="377" t="s">
        <v>168</v>
      </c>
      <c r="R1100" s="377" t="n">
        <v>10.5</v>
      </c>
      <c r="S1100" s="377" t="n">
        <v>9.2</v>
      </c>
      <c r="T1100" s="377" t="n">
        <v>1.3</v>
      </c>
      <c r="U1100" s="377" t="s">
        <v>168</v>
      </c>
      <c r="V1100" s="388" t="s">
        <v>536</v>
      </c>
      <c r="W1100" s="369"/>
    </row>
    <row r="1101" customFormat="false" ht="9" hidden="false" customHeight="true" outlineLevel="0" collapsed="false">
      <c r="A1101" s="372"/>
      <c r="B1101" s="373"/>
      <c r="C1101" s="339" t="s">
        <v>537</v>
      </c>
      <c r="D1101" s="371" t="n">
        <v>0</v>
      </c>
      <c r="E1101" s="377" t="n">
        <v>72.3</v>
      </c>
      <c r="F1101" s="377" t="n">
        <v>5.5</v>
      </c>
      <c r="G1101" s="377" t="n">
        <v>94.5</v>
      </c>
      <c r="H1101" s="371" t="n">
        <v>0</v>
      </c>
      <c r="I1101" s="377" t="n">
        <v>25.4</v>
      </c>
      <c r="J1101" s="377" t="n">
        <v>49.9</v>
      </c>
      <c r="K1101" s="377" t="n">
        <v>5.9</v>
      </c>
      <c r="L1101" s="377" t="n">
        <v>2.1</v>
      </c>
      <c r="M1101" s="377" t="n">
        <v>4.5</v>
      </c>
      <c r="N1101" s="377" t="s">
        <v>168</v>
      </c>
      <c r="O1101" s="377" t="s">
        <v>168</v>
      </c>
      <c r="P1101" s="377" t="s">
        <v>168</v>
      </c>
      <c r="Q1101" s="377" t="s">
        <v>168</v>
      </c>
      <c r="R1101" s="377" t="n">
        <v>12.2</v>
      </c>
      <c r="S1101" s="377" t="n">
        <v>12.2</v>
      </c>
      <c r="T1101" s="377" t="s">
        <v>168</v>
      </c>
      <c r="U1101" s="377" t="s">
        <v>168</v>
      </c>
      <c r="V1101" s="388" t="s">
        <v>537</v>
      </c>
      <c r="W1101" s="372"/>
    </row>
    <row r="1102" customFormat="false" ht="6.95" hidden="false" customHeight="true" outlineLevel="0" collapsed="false">
      <c r="C1102" s="339"/>
      <c r="U1102" s="341"/>
      <c r="V1102" s="388"/>
      <c r="W1102" s="337"/>
    </row>
    <row r="1103" customFormat="false" ht="9" hidden="false" customHeight="true" outlineLevel="0" collapsed="false">
      <c r="A1103" s="383" t="n">
        <v>438</v>
      </c>
      <c r="B1103" s="389" t="s">
        <v>508</v>
      </c>
      <c r="C1103" s="339"/>
      <c r="D1103" s="361"/>
      <c r="E1103" s="340"/>
      <c r="F1103" s="340"/>
      <c r="G1103" s="340"/>
      <c r="H1103" s="340"/>
      <c r="I1103" s="340"/>
      <c r="J1103" s="340"/>
      <c r="K1103" s="340"/>
      <c r="L1103" s="340"/>
      <c r="M1103" s="340"/>
      <c r="N1103" s="340"/>
      <c r="O1103" s="340"/>
      <c r="P1103" s="340"/>
      <c r="Q1103" s="340"/>
      <c r="R1103" s="340"/>
      <c r="S1103" s="340"/>
      <c r="T1103" s="340"/>
      <c r="U1103" s="341"/>
      <c r="V1103" s="388"/>
      <c r="W1103" s="383" t="n">
        <v>438</v>
      </c>
    </row>
    <row r="1104" customFormat="false" ht="9" hidden="false" customHeight="true" outlineLevel="0" collapsed="false">
      <c r="A1104" s="369"/>
      <c r="B1104" s="365"/>
      <c r="C1104" s="370" t="s">
        <v>532</v>
      </c>
      <c r="D1104" s="434" t="n">
        <v>248205</v>
      </c>
      <c r="E1104" s="434" t="n">
        <v>111475</v>
      </c>
      <c r="F1104" s="434" t="n">
        <v>6052</v>
      </c>
      <c r="G1104" s="434" t="n">
        <v>105423</v>
      </c>
      <c r="H1104" s="434" t="n">
        <v>8725998</v>
      </c>
      <c r="I1104" s="434" t="n">
        <v>4029427</v>
      </c>
      <c r="J1104" s="434" t="n">
        <v>2428559</v>
      </c>
      <c r="K1104" s="434" t="n">
        <v>956475</v>
      </c>
      <c r="L1104" s="434" t="n">
        <v>551200</v>
      </c>
      <c r="M1104" s="434" t="s">
        <v>168</v>
      </c>
      <c r="N1104" s="434" t="n">
        <v>239294</v>
      </c>
      <c r="O1104" s="434" t="s">
        <v>168</v>
      </c>
      <c r="P1104" s="434" t="s">
        <v>168</v>
      </c>
      <c r="Q1104" s="434" t="s">
        <v>168</v>
      </c>
      <c r="R1104" s="434" t="n">
        <v>521043</v>
      </c>
      <c r="S1104" s="434" t="n">
        <v>395794</v>
      </c>
      <c r="T1104" s="434" t="s">
        <v>168</v>
      </c>
      <c r="U1104" s="435" t="s">
        <v>168</v>
      </c>
      <c r="V1104" s="388" t="s">
        <v>532</v>
      </c>
      <c r="W1104" s="369"/>
    </row>
    <row r="1105" customFormat="false" ht="9" hidden="false" customHeight="true" outlineLevel="0" collapsed="false">
      <c r="A1105" s="369"/>
      <c r="B1105" s="365"/>
      <c r="C1105" s="370" t="s">
        <v>533</v>
      </c>
      <c r="D1105" s="371" t="n">
        <v>0</v>
      </c>
      <c r="E1105" s="371" t="n">
        <v>0</v>
      </c>
      <c r="F1105" s="434" t="n">
        <v>0</v>
      </c>
      <c r="G1105" s="434" t="n">
        <v>0</v>
      </c>
      <c r="H1105" s="434" t="n">
        <v>105423</v>
      </c>
      <c r="I1105" s="434" t="n">
        <v>48681.4554187384</v>
      </c>
      <c r="J1105" s="434" t="n">
        <v>29340.5952484747</v>
      </c>
      <c r="K1105" s="434" t="n">
        <v>11555.6368366117</v>
      </c>
      <c r="L1105" s="434" t="n">
        <v>6659.31365100015</v>
      </c>
      <c r="M1105" s="434" t="s">
        <v>168</v>
      </c>
      <c r="N1105" s="434" t="n">
        <v>2891.02648911907</v>
      </c>
      <c r="O1105" s="434" t="s">
        <v>168</v>
      </c>
      <c r="P1105" s="434" t="s">
        <v>168</v>
      </c>
      <c r="Q1105" s="434" t="s">
        <v>168</v>
      </c>
      <c r="R1105" s="434" t="n">
        <v>6294.97235605601</v>
      </c>
      <c r="S1105" s="434" t="n">
        <v>4781.77864148032</v>
      </c>
      <c r="T1105" s="434" t="s">
        <v>168</v>
      </c>
      <c r="U1105" s="434" t="s">
        <v>168</v>
      </c>
      <c r="V1105" s="388" t="s">
        <v>533</v>
      </c>
      <c r="W1105" s="369"/>
    </row>
    <row r="1106" customFormat="false" ht="9" hidden="false" customHeight="true" outlineLevel="0" collapsed="false">
      <c r="A1106" s="372"/>
      <c r="B1106" s="373"/>
      <c r="C1106" s="370" t="s">
        <v>534</v>
      </c>
      <c r="D1106" s="371" t="n">
        <v>246541</v>
      </c>
      <c r="E1106" s="371" t="n">
        <v>125344</v>
      </c>
      <c r="F1106" s="371" t="n">
        <v>6860</v>
      </c>
      <c r="G1106" s="371" t="n">
        <v>118484</v>
      </c>
      <c r="H1106" s="434" t="n">
        <v>9954743</v>
      </c>
      <c r="I1106" s="434" t="n">
        <v>4527706</v>
      </c>
      <c r="J1106" s="434" t="n">
        <v>3196139</v>
      </c>
      <c r="K1106" s="434" t="n">
        <v>1102573</v>
      </c>
      <c r="L1106" s="434" t="n">
        <v>460440</v>
      </c>
      <c r="M1106" s="434" t="n">
        <v>322923</v>
      </c>
      <c r="N1106" s="434" t="s">
        <v>168</v>
      </c>
      <c r="O1106" s="434" t="s">
        <v>168</v>
      </c>
      <c r="P1106" s="434" t="s">
        <v>168</v>
      </c>
      <c r="Q1106" s="434" t="s">
        <v>168</v>
      </c>
      <c r="R1106" s="434" t="n">
        <v>344962</v>
      </c>
      <c r="S1106" s="434" t="n">
        <v>344962</v>
      </c>
      <c r="T1106" s="434" t="s">
        <v>168</v>
      </c>
      <c r="U1106" s="434" t="s">
        <v>168</v>
      </c>
      <c r="V1106" s="388" t="s">
        <v>534</v>
      </c>
      <c r="W1106" s="372"/>
    </row>
    <row r="1107" customFormat="false" ht="9" hidden="false" customHeight="true" outlineLevel="0" collapsed="false">
      <c r="C1107" s="370" t="s">
        <v>535</v>
      </c>
      <c r="D1107" s="371" t="n">
        <v>0</v>
      </c>
      <c r="E1107" s="371" t="n">
        <v>0</v>
      </c>
      <c r="F1107" s="371" t="n">
        <v>0</v>
      </c>
      <c r="G1107" s="371" t="n">
        <v>0</v>
      </c>
      <c r="H1107" s="434" t="n">
        <v>118484</v>
      </c>
      <c r="I1107" s="434" t="n">
        <v>53890</v>
      </c>
      <c r="J1107" s="434" t="n">
        <v>38041</v>
      </c>
      <c r="K1107" s="434" t="n">
        <v>13123</v>
      </c>
      <c r="L1107" s="434" t="n">
        <v>5480</v>
      </c>
      <c r="M1107" s="434" t="n">
        <v>3844</v>
      </c>
      <c r="N1107" s="434" t="s">
        <v>168</v>
      </c>
      <c r="O1107" s="434" t="s">
        <v>168</v>
      </c>
      <c r="P1107" s="434" t="s">
        <v>168</v>
      </c>
      <c r="Q1107" s="434" t="s">
        <v>168</v>
      </c>
      <c r="R1107" s="434" t="n">
        <v>4106</v>
      </c>
      <c r="S1107" s="434" t="n">
        <v>4106</v>
      </c>
      <c r="T1107" s="434" t="s">
        <v>168</v>
      </c>
      <c r="U1107" s="434" t="s">
        <v>168</v>
      </c>
      <c r="V1107" s="388" t="s">
        <v>535</v>
      </c>
      <c r="W1107" s="337"/>
    </row>
    <row r="1108" customFormat="false" ht="9" hidden="false" customHeight="true" outlineLevel="0" collapsed="false">
      <c r="A1108" s="369"/>
      <c r="B1108" s="365"/>
      <c r="C1108" s="339" t="s">
        <v>536</v>
      </c>
      <c r="D1108" s="371" t="n">
        <v>0</v>
      </c>
      <c r="E1108" s="377" t="n">
        <v>44.9124715456981</v>
      </c>
      <c r="F1108" s="377" t="n">
        <v>5.4290199596322</v>
      </c>
      <c r="G1108" s="377" t="n">
        <v>94.5709800403678</v>
      </c>
      <c r="H1108" s="371" t="n">
        <v>0</v>
      </c>
      <c r="I1108" s="377" t="n">
        <v>46.2</v>
      </c>
      <c r="J1108" s="377" t="n">
        <v>27.8</v>
      </c>
      <c r="K1108" s="377" t="n">
        <v>11</v>
      </c>
      <c r="L1108" s="377" t="n">
        <v>6.3</v>
      </c>
      <c r="M1108" s="377" t="s">
        <v>168</v>
      </c>
      <c r="N1108" s="377" t="n">
        <v>2.7</v>
      </c>
      <c r="O1108" s="377" t="s">
        <v>168</v>
      </c>
      <c r="P1108" s="377" t="s">
        <v>168</v>
      </c>
      <c r="Q1108" s="377" t="s">
        <v>168</v>
      </c>
      <c r="R1108" s="377" t="n">
        <v>6</v>
      </c>
      <c r="S1108" s="377" t="n">
        <v>4.5</v>
      </c>
      <c r="T1108" s="377" t="s">
        <v>168</v>
      </c>
      <c r="U1108" s="377" t="s">
        <v>168</v>
      </c>
      <c r="V1108" s="388" t="s">
        <v>536</v>
      </c>
      <c r="W1108" s="369"/>
    </row>
    <row r="1109" customFormat="false" ht="9" hidden="false" customHeight="true" outlineLevel="0" collapsed="false">
      <c r="A1109" s="372"/>
      <c r="B1109" s="373"/>
      <c r="C1109" s="339" t="s">
        <v>537</v>
      </c>
      <c r="D1109" s="371" t="n">
        <v>0</v>
      </c>
      <c r="E1109" s="377" t="n">
        <v>50.8</v>
      </c>
      <c r="F1109" s="377" t="n">
        <v>5.5</v>
      </c>
      <c r="G1109" s="377" t="n">
        <v>94.5</v>
      </c>
      <c r="H1109" s="371" t="n">
        <v>0</v>
      </c>
      <c r="I1109" s="377" t="n">
        <v>45.5</v>
      </c>
      <c r="J1109" s="377" t="n">
        <v>32.1</v>
      </c>
      <c r="K1109" s="377" t="n">
        <v>11.1</v>
      </c>
      <c r="L1109" s="377" t="n">
        <v>4.6</v>
      </c>
      <c r="M1109" s="377" t="n">
        <v>3.2</v>
      </c>
      <c r="N1109" s="377" t="s">
        <v>168</v>
      </c>
      <c r="O1109" s="377" t="s">
        <v>168</v>
      </c>
      <c r="P1109" s="377" t="s">
        <v>168</v>
      </c>
      <c r="Q1109" s="377" t="s">
        <v>168</v>
      </c>
      <c r="R1109" s="377" t="n">
        <v>3.5</v>
      </c>
      <c r="S1109" s="377" t="n">
        <v>3.5</v>
      </c>
      <c r="T1109" s="377" t="s">
        <v>168</v>
      </c>
      <c r="U1109" s="377" t="s">
        <v>168</v>
      </c>
      <c r="V1109" s="388" t="s">
        <v>537</v>
      </c>
      <c r="W1109" s="372"/>
    </row>
    <row r="1110" customFormat="false" ht="6.95" hidden="false" customHeight="true" outlineLevel="0" collapsed="false">
      <c r="A1110" s="383"/>
      <c r="B1110" s="389"/>
      <c r="C1110" s="339"/>
      <c r="D1110" s="361"/>
      <c r="E1110" s="340"/>
      <c r="F1110" s="340"/>
      <c r="G1110" s="340"/>
      <c r="H1110" s="340"/>
      <c r="I1110" s="340"/>
      <c r="J1110" s="340"/>
      <c r="K1110" s="340"/>
      <c r="L1110" s="340"/>
      <c r="M1110" s="340"/>
      <c r="N1110" s="340"/>
      <c r="O1110" s="340"/>
      <c r="P1110" s="340"/>
      <c r="Q1110" s="340"/>
      <c r="R1110" s="340"/>
      <c r="S1110" s="340"/>
      <c r="T1110" s="340"/>
      <c r="U1110" s="341"/>
      <c r="V1110" s="388"/>
      <c r="W1110" s="383"/>
    </row>
    <row r="1111" customFormat="false" ht="9" hidden="false" customHeight="true" outlineLevel="0" collapsed="false">
      <c r="A1111" s="337" t="n">
        <v>438001</v>
      </c>
      <c r="B1111" s="241" t="s">
        <v>389</v>
      </c>
      <c r="U1111" s="341"/>
      <c r="V1111" s="388"/>
      <c r="W1111" s="337" t="n">
        <v>438001</v>
      </c>
    </row>
    <row r="1112" customFormat="false" ht="9" hidden="false" customHeight="true" outlineLevel="0" collapsed="false">
      <c r="A1112" s="369"/>
      <c r="B1112" s="365"/>
      <c r="C1112" s="370" t="s">
        <v>532</v>
      </c>
      <c r="D1112" s="434" t="n">
        <v>20073</v>
      </c>
      <c r="E1112" s="434" t="n">
        <v>8621</v>
      </c>
      <c r="F1112" s="434" t="n">
        <v>238</v>
      </c>
      <c r="G1112" s="434" t="n">
        <v>8383</v>
      </c>
      <c r="H1112" s="434" t="n">
        <v>691565</v>
      </c>
      <c r="I1112" s="434" t="n">
        <v>319883</v>
      </c>
      <c r="J1112" s="434" t="n">
        <v>182317</v>
      </c>
      <c r="K1112" s="434" t="n">
        <v>65595</v>
      </c>
      <c r="L1112" s="434" t="n">
        <v>37796</v>
      </c>
      <c r="M1112" s="434" t="s">
        <v>168</v>
      </c>
      <c r="N1112" s="434" t="n">
        <v>32948</v>
      </c>
      <c r="O1112" s="434" t="s">
        <v>168</v>
      </c>
      <c r="P1112" s="434" t="s">
        <v>168</v>
      </c>
      <c r="Q1112" s="434" t="s">
        <v>168</v>
      </c>
      <c r="R1112" s="434" t="n">
        <v>53026</v>
      </c>
      <c r="S1112" s="434" t="n">
        <v>42326</v>
      </c>
      <c r="T1112" s="434" t="s">
        <v>168</v>
      </c>
      <c r="U1112" s="435" t="s">
        <v>168</v>
      </c>
      <c r="V1112" s="388" t="s">
        <v>532</v>
      </c>
      <c r="W1112" s="369"/>
    </row>
    <row r="1113" customFormat="false" ht="9" hidden="false" customHeight="true" outlineLevel="0" collapsed="false">
      <c r="A1113" s="369"/>
      <c r="B1113" s="365"/>
      <c r="C1113" s="370" t="s">
        <v>533</v>
      </c>
      <c r="D1113" s="371" t="n">
        <v>0</v>
      </c>
      <c r="E1113" s="371" t="n">
        <v>0</v>
      </c>
      <c r="F1113" s="371" t="n">
        <v>0</v>
      </c>
      <c r="G1113" s="371" t="n">
        <v>0</v>
      </c>
      <c r="H1113" s="434" t="n">
        <v>8383</v>
      </c>
      <c r="I1113" s="434" t="n">
        <v>3878</v>
      </c>
      <c r="J1113" s="434" t="n">
        <v>2210</v>
      </c>
      <c r="K1113" s="434" t="n">
        <v>795</v>
      </c>
      <c r="L1113" s="434" t="n">
        <v>458</v>
      </c>
      <c r="M1113" s="434" t="s">
        <v>168</v>
      </c>
      <c r="N1113" s="434" t="n">
        <v>399</v>
      </c>
      <c r="O1113" s="434" t="s">
        <v>168</v>
      </c>
      <c r="P1113" s="434" t="s">
        <v>168</v>
      </c>
      <c r="Q1113" s="434" t="s">
        <v>168</v>
      </c>
      <c r="R1113" s="434" t="n">
        <v>643</v>
      </c>
      <c r="S1113" s="434" t="n">
        <v>513</v>
      </c>
      <c r="T1113" s="434" t="s">
        <v>168</v>
      </c>
      <c r="U1113" s="434" t="s">
        <v>168</v>
      </c>
      <c r="V1113" s="388" t="s">
        <v>533</v>
      </c>
      <c r="W1113" s="369"/>
    </row>
    <row r="1114" customFormat="false" ht="9" hidden="false" customHeight="true" outlineLevel="0" collapsed="false">
      <c r="A1114" s="372"/>
      <c r="B1114" s="373"/>
      <c r="C1114" s="370" t="s">
        <v>534</v>
      </c>
      <c r="D1114" s="371" t="n">
        <v>20023</v>
      </c>
      <c r="E1114" s="380" t="n">
        <v>10288</v>
      </c>
      <c r="F1114" s="380" t="n">
        <v>600</v>
      </c>
      <c r="G1114" s="380" t="n">
        <v>9688</v>
      </c>
      <c r="H1114" s="434" t="n">
        <v>811726</v>
      </c>
      <c r="I1114" s="434" t="n">
        <v>294837</v>
      </c>
      <c r="J1114" s="434" t="n">
        <v>291610</v>
      </c>
      <c r="K1114" s="434" t="n">
        <v>96311</v>
      </c>
      <c r="L1114" s="434" t="n">
        <v>42431</v>
      </c>
      <c r="M1114" s="434" t="n">
        <v>41748</v>
      </c>
      <c r="N1114" s="434" t="s">
        <v>168</v>
      </c>
      <c r="O1114" s="434" t="s">
        <v>168</v>
      </c>
      <c r="P1114" s="434" t="s">
        <v>168</v>
      </c>
      <c r="Q1114" s="434" t="s">
        <v>168</v>
      </c>
      <c r="R1114" s="434" t="n">
        <v>44789</v>
      </c>
      <c r="S1114" s="434" t="n">
        <v>44789</v>
      </c>
      <c r="T1114" s="434" t="s">
        <v>168</v>
      </c>
      <c r="U1114" s="434" t="s">
        <v>168</v>
      </c>
      <c r="V1114" s="388" t="s">
        <v>534</v>
      </c>
      <c r="W1114" s="372"/>
    </row>
    <row r="1115" customFormat="false" ht="9" hidden="false" customHeight="true" outlineLevel="0" collapsed="false">
      <c r="C1115" s="370" t="s">
        <v>535</v>
      </c>
      <c r="D1115" s="371" t="n">
        <v>0</v>
      </c>
      <c r="E1115" s="371" t="n">
        <v>0</v>
      </c>
      <c r="F1115" s="371" t="n">
        <v>0</v>
      </c>
      <c r="G1115" s="371" t="n">
        <v>0</v>
      </c>
      <c r="H1115" s="434" t="n">
        <v>9688</v>
      </c>
      <c r="I1115" s="434" t="n">
        <v>3519</v>
      </c>
      <c r="J1115" s="434" t="n">
        <v>3480</v>
      </c>
      <c r="K1115" s="434" t="n">
        <v>1149</v>
      </c>
      <c r="L1115" s="434" t="n">
        <v>506</v>
      </c>
      <c r="M1115" s="434" t="n">
        <v>498</v>
      </c>
      <c r="N1115" s="434" t="s">
        <v>168</v>
      </c>
      <c r="O1115" s="434" t="s">
        <v>168</v>
      </c>
      <c r="P1115" s="434" t="s">
        <v>168</v>
      </c>
      <c r="Q1115" s="434" t="s">
        <v>168</v>
      </c>
      <c r="R1115" s="434" t="n">
        <v>535</v>
      </c>
      <c r="S1115" s="434" t="n">
        <v>535</v>
      </c>
      <c r="T1115" s="434" t="s">
        <v>168</v>
      </c>
      <c r="U1115" s="434" t="s">
        <v>168</v>
      </c>
      <c r="V1115" s="388" t="s">
        <v>535</v>
      </c>
      <c r="W1115" s="337"/>
    </row>
    <row r="1116" customFormat="false" ht="9" hidden="false" customHeight="true" outlineLevel="0" collapsed="false">
      <c r="A1116" s="369"/>
      <c r="B1116" s="365"/>
      <c r="C1116" s="339" t="s">
        <v>536</v>
      </c>
      <c r="D1116" s="371" t="n">
        <v>0</v>
      </c>
      <c r="E1116" s="377" t="n">
        <v>42.9482389279131</v>
      </c>
      <c r="F1116" s="377" t="n">
        <v>2.76070061477787</v>
      </c>
      <c r="G1116" s="377" t="n">
        <v>97.2392993852221</v>
      </c>
      <c r="H1116" s="371" t="n">
        <v>0</v>
      </c>
      <c r="I1116" s="377" t="n">
        <v>46.3</v>
      </c>
      <c r="J1116" s="377" t="n">
        <v>26.4</v>
      </c>
      <c r="K1116" s="377" t="n">
        <v>9.5</v>
      </c>
      <c r="L1116" s="377" t="n">
        <v>5.5</v>
      </c>
      <c r="M1116" s="377" t="s">
        <v>168</v>
      </c>
      <c r="N1116" s="377" t="n">
        <v>4.8</v>
      </c>
      <c r="O1116" s="377" t="s">
        <v>168</v>
      </c>
      <c r="P1116" s="377" t="s">
        <v>168</v>
      </c>
      <c r="Q1116" s="377" t="s">
        <v>168</v>
      </c>
      <c r="R1116" s="377" t="n">
        <v>7.7</v>
      </c>
      <c r="S1116" s="377" t="n">
        <v>6.1</v>
      </c>
      <c r="T1116" s="377" t="s">
        <v>168</v>
      </c>
      <c r="U1116" s="377" t="s">
        <v>168</v>
      </c>
      <c r="V1116" s="388" t="s">
        <v>536</v>
      </c>
      <c r="W1116" s="369"/>
    </row>
    <row r="1117" customFormat="false" ht="9" hidden="false" customHeight="true" outlineLevel="0" collapsed="false">
      <c r="A1117" s="372"/>
      <c r="B1117" s="373"/>
      <c r="C1117" s="339" t="s">
        <v>537</v>
      </c>
      <c r="D1117" s="371" t="n">
        <v>0</v>
      </c>
      <c r="E1117" s="377" t="n">
        <v>51.4</v>
      </c>
      <c r="F1117" s="377" t="n">
        <v>5.8</v>
      </c>
      <c r="G1117" s="377" t="n">
        <v>94.2</v>
      </c>
      <c r="H1117" s="371" t="n">
        <v>0</v>
      </c>
      <c r="I1117" s="377" t="n">
        <v>36.3</v>
      </c>
      <c r="J1117" s="377" t="n">
        <v>35.9</v>
      </c>
      <c r="K1117" s="377" t="n">
        <v>11.9</v>
      </c>
      <c r="L1117" s="377" t="n">
        <v>5.2</v>
      </c>
      <c r="M1117" s="377" t="n">
        <v>5.1</v>
      </c>
      <c r="N1117" s="377" t="s">
        <v>168</v>
      </c>
      <c r="O1117" s="377" t="s">
        <v>168</v>
      </c>
      <c r="P1117" s="377" t="s">
        <v>168</v>
      </c>
      <c r="Q1117" s="377" t="s">
        <v>168</v>
      </c>
      <c r="R1117" s="377" t="n">
        <v>5.5</v>
      </c>
      <c r="S1117" s="377" t="n">
        <v>5.5</v>
      </c>
      <c r="T1117" s="377" t="s">
        <v>168</v>
      </c>
      <c r="U1117" s="377" t="s">
        <v>168</v>
      </c>
      <c r="V1117" s="388" t="s">
        <v>537</v>
      </c>
      <c r="W1117" s="372"/>
    </row>
    <row r="1118" customFormat="false" ht="6.95" hidden="false" customHeight="true" outlineLevel="0" collapsed="false">
      <c r="U1118" s="341"/>
      <c r="V1118" s="388"/>
      <c r="W1118" s="337"/>
    </row>
    <row r="1119" customFormat="false" ht="9" hidden="false" customHeight="true" outlineLevel="0" collapsed="false">
      <c r="A1119" s="337" t="n">
        <v>438002</v>
      </c>
      <c r="B1119" s="241" t="s">
        <v>651</v>
      </c>
      <c r="U1119" s="341"/>
      <c r="V1119" s="388"/>
      <c r="W1119" s="337" t="n">
        <v>438002</v>
      </c>
    </row>
    <row r="1120" customFormat="false" ht="9" hidden="false" customHeight="true" outlineLevel="0" collapsed="false">
      <c r="A1120" s="369"/>
      <c r="B1120" s="365"/>
      <c r="C1120" s="370" t="s">
        <v>532</v>
      </c>
      <c r="D1120" s="434" t="n">
        <v>30573</v>
      </c>
      <c r="E1120" s="434" t="n">
        <v>14434</v>
      </c>
      <c r="F1120" s="434" t="n">
        <v>921</v>
      </c>
      <c r="G1120" s="434" t="n">
        <v>13513</v>
      </c>
      <c r="H1120" s="434" t="n">
        <v>1137194</v>
      </c>
      <c r="I1120" s="434" t="n">
        <v>449185</v>
      </c>
      <c r="J1120" s="434" t="n">
        <v>358786</v>
      </c>
      <c r="K1120" s="434" t="n">
        <v>162956</v>
      </c>
      <c r="L1120" s="434" t="n">
        <v>72714</v>
      </c>
      <c r="M1120" s="434" t="s">
        <v>168</v>
      </c>
      <c r="N1120" s="434" t="n">
        <v>30772</v>
      </c>
      <c r="O1120" s="434" t="s">
        <v>168</v>
      </c>
      <c r="P1120" s="434" t="s">
        <v>168</v>
      </c>
      <c r="Q1120" s="434" t="s">
        <v>168</v>
      </c>
      <c r="R1120" s="434" t="n">
        <v>62781</v>
      </c>
      <c r="S1120" s="434" t="n">
        <v>54507</v>
      </c>
      <c r="T1120" s="434" t="s">
        <v>168</v>
      </c>
      <c r="U1120" s="435" t="s">
        <v>168</v>
      </c>
      <c r="V1120" s="388" t="s">
        <v>532</v>
      </c>
      <c r="W1120" s="369"/>
    </row>
    <row r="1121" customFormat="false" ht="9" hidden="false" customHeight="true" outlineLevel="0" collapsed="false">
      <c r="A1121" s="369"/>
      <c r="B1121" s="365"/>
      <c r="C1121" s="370" t="s">
        <v>533</v>
      </c>
      <c r="D1121" s="371" t="n">
        <v>0</v>
      </c>
      <c r="E1121" s="371" t="n">
        <v>0</v>
      </c>
      <c r="F1121" s="371" t="n">
        <v>0</v>
      </c>
      <c r="G1121" s="371" t="n">
        <v>0</v>
      </c>
      <c r="H1121" s="434" t="n">
        <v>13513</v>
      </c>
      <c r="I1121" s="434" t="n">
        <v>5338</v>
      </c>
      <c r="J1121" s="434" t="n">
        <v>4263</v>
      </c>
      <c r="K1121" s="434" t="n">
        <v>1936</v>
      </c>
      <c r="L1121" s="434" t="n">
        <v>864</v>
      </c>
      <c r="M1121" s="434" t="s">
        <v>168</v>
      </c>
      <c r="N1121" s="434" t="n">
        <v>366</v>
      </c>
      <c r="O1121" s="434" t="s">
        <v>168</v>
      </c>
      <c r="P1121" s="434" t="s">
        <v>168</v>
      </c>
      <c r="Q1121" s="434" t="s">
        <v>168</v>
      </c>
      <c r="R1121" s="434" t="n">
        <v>746</v>
      </c>
      <c r="S1121" s="434" t="n">
        <v>648</v>
      </c>
      <c r="T1121" s="434" t="s">
        <v>168</v>
      </c>
      <c r="U1121" s="434" t="s">
        <v>168</v>
      </c>
      <c r="V1121" s="388" t="s">
        <v>533</v>
      </c>
      <c r="W1121" s="369"/>
    </row>
    <row r="1122" customFormat="false" ht="9" hidden="false" customHeight="true" outlineLevel="0" collapsed="false">
      <c r="A1122" s="372"/>
      <c r="B1122" s="373"/>
      <c r="C1122" s="370" t="s">
        <v>534</v>
      </c>
      <c r="D1122" s="371" t="n">
        <v>30421</v>
      </c>
      <c r="E1122" s="380" t="n">
        <v>14559</v>
      </c>
      <c r="F1122" s="380" t="n">
        <v>708</v>
      </c>
      <c r="G1122" s="380" t="n">
        <v>13851</v>
      </c>
      <c r="H1122" s="434" t="n">
        <v>1165418</v>
      </c>
      <c r="I1122" s="434" t="n">
        <v>505104</v>
      </c>
      <c r="J1122" s="434" t="n">
        <v>388231</v>
      </c>
      <c r="K1122" s="434" t="n">
        <v>148327</v>
      </c>
      <c r="L1122" s="434" t="n">
        <v>60197</v>
      </c>
      <c r="M1122" s="434" t="n">
        <v>29959</v>
      </c>
      <c r="N1122" s="434" t="s">
        <v>168</v>
      </c>
      <c r="O1122" s="434" t="s">
        <v>168</v>
      </c>
      <c r="P1122" s="434" t="s">
        <v>168</v>
      </c>
      <c r="Q1122" s="434" t="s">
        <v>168</v>
      </c>
      <c r="R1122" s="434" t="n">
        <v>33600</v>
      </c>
      <c r="S1122" s="434" t="n">
        <v>33600</v>
      </c>
      <c r="T1122" s="434" t="s">
        <v>168</v>
      </c>
      <c r="U1122" s="434" t="s">
        <v>168</v>
      </c>
      <c r="V1122" s="388" t="s">
        <v>534</v>
      </c>
      <c r="W1122" s="372"/>
    </row>
    <row r="1123" customFormat="false" ht="9" hidden="false" customHeight="true" outlineLevel="0" collapsed="false">
      <c r="C1123" s="370" t="s">
        <v>535</v>
      </c>
      <c r="D1123" s="371" t="n">
        <v>0</v>
      </c>
      <c r="E1123" s="371" t="n">
        <v>0</v>
      </c>
      <c r="F1123" s="371" t="n">
        <v>0</v>
      </c>
      <c r="G1123" s="371" t="n">
        <v>0</v>
      </c>
      <c r="H1123" s="434" t="n">
        <v>13851</v>
      </c>
      <c r="I1123" s="434" t="n">
        <v>6003</v>
      </c>
      <c r="J1123" s="434" t="n">
        <v>4614</v>
      </c>
      <c r="K1123" s="434" t="n">
        <v>1763</v>
      </c>
      <c r="L1123" s="434" t="n">
        <v>715</v>
      </c>
      <c r="M1123" s="434" t="n">
        <v>356</v>
      </c>
      <c r="N1123" s="434" t="s">
        <v>168</v>
      </c>
      <c r="O1123" s="434" t="s">
        <v>168</v>
      </c>
      <c r="P1123" s="434" t="s">
        <v>168</v>
      </c>
      <c r="Q1123" s="434" t="s">
        <v>168</v>
      </c>
      <c r="R1123" s="434" t="n">
        <v>399</v>
      </c>
      <c r="S1123" s="434" t="n">
        <v>399</v>
      </c>
      <c r="T1123" s="434" t="s">
        <v>168</v>
      </c>
      <c r="U1123" s="434" t="s">
        <v>168</v>
      </c>
      <c r="V1123" s="388" t="s">
        <v>535</v>
      </c>
      <c r="W1123" s="337"/>
    </row>
    <row r="1124" customFormat="false" ht="9" hidden="false" customHeight="true" outlineLevel="0" collapsed="false">
      <c r="A1124" s="369"/>
      <c r="B1124" s="365"/>
      <c r="C1124" s="339" t="s">
        <v>536</v>
      </c>
      <c r="D1124" s="371" t="n">
        <v>0</v>
      </c>
      <c r="E1124" s="377" t="n">
        <v>47.2115919275177</v>
      </c>
      <c r="F1124" s="377" t="n">
        <v>6.38076763198005</v>
      </c>
      <c r="G1124" s="377" t="n">
        <v>93.61923236802</v>
      </c>
      <c r="H1124" s="371" t="n">
        <v>0</v>
      </c>
      <c r="I1124" s="377" t="n">
        <v>39.5</v>
      </c>
      <c r="J1124" s="377" t="n">
        <v>31.5</v>
      </c>
      <c r="K1124" s="377" t="n">
        <v>14.3</v>
      </c>
      <c r="L1124" s="377" t="n">
        <v>6.4</v>
      </c>
      <c r="M1124" s="377" t="s">
        <v>168</v>
      </c>
      <c r="N1124" s="377" t="n">
        <v>2.7</v>
      </c>
      <c r="O1124" s="377" t="s">
        <v>168</v>
      </c>
      <c r="P1124" s="377" t="s">
        <v>168</v>
      </c>
      <c r="Q1124" s="377" t="s">
        <v>168</v>
      </c>
      <c r="R1124" s="377" t="n">
        <v>5.5</v>
      </c>
      <c r="S1124" s="377" t="n">
        <v>4.8</v>
      </c>
      <c r="T1124" s="377" t="s">
        <v>168</v>
      </c>
      <c r="U1124" s="377" t="s">
        <v>168</v>
      </c>
      <c r="V1124" s="388" t="s">
        <v>536</v>
      </c>
      <c r="W1124" s="369"/>
    </row>
    <row r="1125" customFormat="false" ht="9" hidden="false" customHeight="true" outlineLevel="0" collapsed="false">
      <c r="A1125" s="372"/>
      <c r="B1125" s="373"/>
      <c r="C1125" s="339" t="s">
        <v>537</v>
      </c>
      <c r="D1125" s="371" t="n">
        <v>0</v>
      </c>
      <c r="E1125" s="377" t="n">
        <v>47.9</v>
      </c>
      <c r="F1125" s="377" t="n">
        <v>4.9</v>
      </c>
      <c r="G1125" s="377" t="n">
        <v>95.1</v>
      </c>
      <c r="H1125" s="371" t="n">
        <v>0</v>
      </c>
      <c r="I1125" s="377" t="n">
        <v>43.3</v>
      </c>
      <c r="J1125" s="377" t="n">
        <v>33.3</v>
      </c>
      <c r="K1125" s="377" t="n">
        <v>12.7</v>
      </c>
      <c r="L1125" s="377" t="n">
        <v>5.2</v>
      </c>
      <c r="M1125" s="377" t="n">
        <v>2.6</v>
      </c>
      <c r="N1125" s="377" t="s">
        <v>168</v>
      </c>
      <c r="O1125" s="377" t="s">
        <v>168</v>
      </c>
      <c r="P1125" s="377" t="s">
        <v>168</v>
      </c>
      <c r="Q1125" s="377" t="s">
        <v>168</v>
      </c>
      <c r="R1125" s="377" t="n">
        <v>2.9</v>
      </c>
      <c r="S1125" s="377" t="n">
        <v>2.9</v>
      </c>
      <c r="T1125" s="377" t="s">
        <v>168</v>
      </c>
      <c r="U1125" s="377" t="s">
        <v>168</v>
      </c>
      <c r="V1125" s="388" t="s">
        <v>537</v>
      </c>
      <c r="W1125" s="372"/>
    </row>
    <row r="1126" customFormat="false" ht="6.95" hidden="false" customHeight="true" outlineLevel="0" collapsed="false">
      <c r="U1126" s="341"/>
      <c r="V1126" s="388"/>
      <c r="W1126" s="337"/>
    </row>
    <row r="1127" customFormat="false" ht="9" hidden="false" customHeight="true" outlineLevel="0" collapsed="false">
      <c r="A1127" s="337" t="n">
        <v>438003</v>
      </c>
      <c r="B1127" s="241" t="s">
        <v>291</v>
      </c>
      <c r="U1127" s="341"/>
      <c r="V1127" s="388"/>
      <c r="W1127" s="337" t="n">
        <v>438003</v>
      </c>
    </row>
    <row r="1128" customFormat="false" ht="9" hidden="false" customHeight="true" outlineLevel="0" collapsed="false">
      <c r="A1128" s="369"/>
      <c r="B1128" s="365"/>
      <c r="C1128" s="370" t="s">
        <v>532</v>
      </c>
      <c r="D1128" s="434" t="n">
        <v>7375</v>
      </c>
      <c r="E1128" s="434" t="n">
        <v>4341</v>
      </c>
      <c r="F1128" s="434" t="n">
        <v>341</v>
      </c>
      <c r="G1128" s="434" t="n">
        <v>4000</v>
      </c>
      <c r="H1128" s="434" t="n">
        <v>334939</v>
      </c>
      <c r="I1128" s="434" t="n">
        <v>112263</v>
      </c>
      <c r="J1128" s="434" t="n">
        <v>125103</v>
      </c>
      <c r="K1128" s="434" t="n">
        <v>39266</v>
      </c>
      <c r="L1128" s="434" t="n">
        <v>25295</v>
      </c>
      <c r="M1128" s="434" t="s">
        <v>168</v>
      </c>
      <c r="N1128" s="434" t="n">
        <v>10416</v>
      </c>
      <c r="O1128" s="434" t="s">
        <v>168</v>
      </c>
      <c r="P1128" s="434" t="s">
        <v>168</v>
      </c>
      <c r="Q1128" s="434" t="s">
        <v>168</v>
      </c>
      <c r="R1128" s="434" t="n">
        <v>22596</v>
      </c>
      <c r="S1128" s="434" t="n">
        <v>19033</v>
      </c>
      <c r="T1128" s="434" t="s">
        <v>168</v>
      </c>
      <c r="U1128" s="435" t="s">
        <v>168</v>
      </c>
      <c r="V1128" s="388" t="s">
        <v>532</v>
      </c>
      <c r="W1128" s="369"/>
    </row>
    <row r="1129" customFormat="false" ht="9" hidden="false" customHeight="true" outlineLevel="0" collapsed="false">
      <c r="A1129" s="369"/>
      <c r="B1129" s="365"/>
      <c r="C1129" s="370" t="s">
        <v>533</v>
      </c>
      <c r="D1129" s="371" t="n">
        <v>0</v>
      </c>
      <c r="E1129" s="371" t="n">
        <v>0</v>
      </c>
      <c r="F1129" s="371" t="n">
        <v>0</v>
      </c>
      <c r="G1129" s="371" t="n">
        <v>0</v>
      </c>
      <c r="H1129" s="434" t="n">
        <v>4000</v>
      </c>
      <c r="I1129" s="434" t="n">
        <v>1341</v>
      </c>
      <c r="J1129" s="434" t="n">
        <v>1494</v>
      </c>
      <c r="K1129" s="434" t="n">
        <v>469</v>
      </c>
      <c r="L1129" s="434" t="n">
        <v>302</v>
      </c>
      <c r="M1129" s="434" t="s">
        <v>168</v>
      </c>
      <c r="N1129" s="434" t="n">
        <v>124</v>
      </c>
      <c r="O1129" s="434" t="s">
        <v>168</v>
      </c>
      <c r="P1129" s="434" t="s">
        <v>168</v>
      </c>
      <c r="Q1129" s="434" t="s">
        <v>168</v>
      </c>
      <c r="R1129" s="434" t="n">
        <v>270</v>
      </c>
      <c r="S1129" s="434" t="n">
        <v>227</v>
      </c>
      <c r="T1129" s="434" t="s">
        <v>168</v>
      </c>
      <c r="U1129" s="434" t="s">
        <v>168</v>
      </c>
      <c r="V1129" s="388" t="s">
        <v>533</v>
      </c>
      <c r="W1129" s="369"/>
    </row>
    <row r="1130" customFormat="false" ht="9" hidden="false" customHeight="true" outlineLevel="0" collapsed="false">
      <c r="A1130" s="372"/>
      <c r="B1130" s="373"/>
      <c r="C1130" s="370" t="s">
        <v>534</v>
      </c>
      <c r="D1130" s="371" t="n">
        <v>7437</v>
      </c>
      <c r="E1130" s="371" t="n">
        <v>4033</v>
      </c>
      <c r="F1130" s="434" t="n">
        <v>210</v>
      </c>
      <c r="G1130" s="434" t="n">
        <v>3823</v>
      </c>
      <c r="H1130" s="434" t="n">
        <v>322704</v>
      </c>
      <c r="I1130" s="434" t="n">
        <v>105693</v>
      </c>
      <c r="J1130" s="434" t="n">
        <v>131660</v>
      </c>
      <c r="K1130" s="434" t="n">
        <v>42955</v>
      </c>
      <c r="L1130" s="434" t="n">
        <v>17264</v>
      </c>
      <c r="M1130" s="434" t="n">
        <v>7013</v>
      </c>
      <c r="N1130" s="434" t="s">
        <v>168</v>
      </c>
      <c r="O1130" s="434" t="s">
        <v>168</v>
      </c>
      <c r="P1130" s="434" t="s">
        <v>168</v>
      </c>
      <c r="Q1130" s="434" t="s">
        <v>168</v>
      </c>
      <c r="R1130" s="434" t="n">
        <v>18119</v>
      </c>
      <c r="S1130" s="434" t="n">
        <v>18119</v>
      </c>
      <c r="T1130" s="434" t="s">
        <v>168</v>
      </c>
      <c r="U1130" s="434" t="s">
        <v>168</v>
      </c>
      <c r="V1130" s="388" t="s">
        <v>534</v>
      </c>
      <c r="W1130" s="372"/>
    </row>
    <row r="1131" customFormat="false" ht="9" hidden="false" customHeight="true" outlineLevel="0" collapsed="false">
      <c r="C1131" s="370" t="s">
        <v>535</v>
      </c>
      <c r="D1131" s="371" t="n">
        <v>0</v>
      </c>
      <c r="E1131" s="371" t="n">
        <v>0</v>
      </c>
      <c r="F1131" s="371" t="n">
        <v>0</v>
      </c>
      <c r="G1131" s="371" t="n">
        <v>0</v>
      </c>
      <c r="H1131" s="434" t="n">
        <v>3823</v>
      </c>
      <c r="I1131" s="434" t="n">
        <v>1252</v>
      </c>
      <c r="J1131" s="434" t="n">
        <v>1560</v>
      </c>
      <c r="K1131" s="434" t="n">
        <v>509</v>
      </c>
      <c r="L1131" s="434" t="n">
        <v>205</v>
      </c>
      <c r="M1131" s="434" t="n">
        <v>83</v>
      </c>
      <c r="N1131" s="434" t="s">
        <v>168</v>
      </c>
      <c r="O1131" s="434" t="s">
        <v>168</v>
      </c>
      <c r="P1131" s="434" t="s">
        <v>168</v>
      </c>
      <c r="Q1131" s="434" t="s">
        <v>168</v>
      </c>
      <c r="R1131" s="434" t="n">
        <v>215</v>
      </c>
      <c r="S1131" s="434" t="n">
        <v>215</v>
      </c>
      <c r="T1131" s="434" t="s">
        <v>168</v>
      </c>
      <c r="U1131" s="434" t="s">
        <v>168</v>
      </c>
      <c r="V1131" s="388" t="s">
        <v>535</v>
      </c>
      <c r="W1131" s="337"/>
    </row>
    <row r="1132" customFormat="false" ht="9" hidden="false" customHeight="true" outlineLevel="0" collapsed="false">
      <c r="A1132" s="369"/>
      <c r="B1132" s="365"/>
      <c r="C1132" s="339" t="s">
        <v>536</v>
      </c>
      <c r="D1132" s="371" t="n">
        <v>0</v>
      </c>
      <c r="E1132" s="377" t="n">
        <v>58.8610169491525</v>
      </c>
      <c r="F1132" s="377" t="n">
        <v>7.85533287261</v>
      </c>
      <c r="G1132" s="377" t="n">
        <v>92.14466712739</v>
      </c>
      <c r="H1132" s="371" t="n">
        <v>0</v>
      </c>
      <c r="I1132" s="377" t="n">
        <v>33.5</v>
      </c>
      <c r="J1132" s="377" t="n">
        <v>37.4</v>
      </c>
      <c r="K1132" s="377" t="n">
        <v>11.7</v>
      </c>
      <c r="L1132" s="377" t="n">
        <v>7.6</v>
      </c>
      <c r="M1132" s="377" t="s">
        <v>168</v>
      </c>
      <c r="N1132" s="377" t="n">
        <v>3.1</v>
      </c>
      <c r="O1132" s="377" t="s">
        <v>168</v>
      </c>
      <c r="P1132" s="377" t="s">
        <v>168</v>
      </c>
      <c r="Q1132" s="377" t="s">
        <v>168</v>
      </c>
      <c r="R1132" s="377" t="n">
        <v>6.8</v>
      </c>
      <c r="S1132" s="377" t="n">
        <v>5.7</v>
      </c>
      <c r="T1132" s="377" t="s">
        <v>168</v>
      </c>
      <c r="U1132" s="377" t="s">
        <v>168</v>
      </c>
      <c r="V1132" s="388" t="s">
        <v>536</v>
      </c>
      <c r="W1132" s="369"/>
    </row>
    <row r="1133" customFormat="false" ht="9" hidden="false" customHeight="true" outlineLevel="0" collapsed="false">
      <c r="A1133" s="372"/>
      <c r="B1133" s="373"/>
      <c r="C1133" s="339" t="s">
        <v>537</v>
      </c>
      <c r="D1133" s="371" t="n">
        <v>0</v>
      </c>
      <c r="E1133" s="377" t="n">
        <v>54.2</v>
      </c>
      <c r="F1133" s="377" t="n">
        <v>5.2</v>
      </c>
      <c r="G1133" s="377" t="n">
        <v>94.8</v>
      </c>
      <c r="H1133" s="371" t="n">
        <v>0</v>
      </c>
      <c r="I1133" s="377" t="n">
        <v>32.8</v>
      </c>
      <c r="J1133" s="377" t="n">
        <v>40.8</v>
      </c>
      <c r="K1133" s="377" t="n">
        <v>13.3</v>
      </c>
      <c r="L1133" s="377" t="n">
        <v>5.3</v>
      </c>
      <c r="M1133" s="377" t="n">
        <v>2.2</v>
      </c>
      <c r="N1133" s="377" t="s">
        <v>168</v>
      </c>
      <c r="O1133" s="377" t="s">
        <v>168</v>
      </c>
      <c r="P1133" s="377" t="s">
        <v>168</v>
      </c>
      <c r="Q1133" s="377" t="s">
        <v>168</v>
      </c>
      <c r="R1133" s="377" t="n">
        <v>5.6</v>
      </c>
      <c r="S1133" s="377" t="n">
        <v>5.6</v>
      </c>
      <c r="T1133" s="377" t="s">
        <v>168</v>
      </c>
      <c r="U1133" s="377" t="s">
        <v>168</v>
      </c>
      <c r="V1133" s="388" t="s">
        <v>537</v>
      </c>
      <c r="W1133" s="372"/>
    </row>
    <row r="1134" customFormat="false" ht="6.95" hidden="false" customHeight="true" outlineLevel="0" collapsed="false">
      <c r="C1134" s="339"/>
      <c r="U1134" s="341"/>
      <c r="V1134" s="388"/>
      <c r="W1134" s="337"/>
    </row>
    <row r="1135" customFormat="false" ht="9" hidden="false" customHeight="true" outlineLevel="0" collapsed="false">
      <c r="A1135" s="337" t="n">
        <v>438004</v>
      </c>
      <c r="B1135" s="241" t="s">
        <v>652</v>
      </c>
      <c r="U1135" s="341"/>
      <c r="V1135" s="388"/>
      <c r="W1135" s="337" t="n">
        <v>438004</v>
      </c>
    </row>
    <row r="1136" customFormat="false" ht="9" hidden="false" customHeight="true" outlineLevel="0" collapsed="false">
      <c r="A1136" s="369"/>
      <c r="B1136" s="365"/>
      <c r="C1136" s="370" t="s">
        <v>532</v>
      </c>
      <c r="D1136" s="434" t="n">
        <v>11559</v>
      </c>
      <c r="E1136" s="434" t="n">
        <v>5945</v>
      </c>
      <c r="F1136" s="434" t="n">
        <v>469</v>
      </c>
      <c r="G1136" s="434" t="n">
        <v>5476</v>
      </c>
      <c r="H1136" s="434" t="n">
        <v>461276</v>
      </c>
      <c r="I1136" s="434" t="n">
        <v>250888</v>
      </c>
      <c r="J1136" s="434" t="n">
        <v>125437</v>
      </c>
      <c r="K1136" s="434" t="n">
        <v>32570</v>
      </c>
      <c r="L1136" s="434" t="n">
        <v>24569</v>
      </c>
      <c r="M1136" s="434" t="s">
        <v>168</v>
      </c>
      <c r="N1136" s="434" t="n">
        <v>10082</v>
      </c>
      <c r="O1136" s="434" t="s">
        <v>168</v>
      </c>
      <c r="P1136" s="434" t="s">
        <v>168</v>
      </c>
      <c r="Q1136" s="434" t="s">
        <v>168</v>
      </c>
      <c r="R1136" s="434" t="n">
        <v>17730</v>
      </c>
      <c r="S1136" s="434" t="n">
        <v>13661</v>
      </c>
      <c r="T1136" s="434" t="s">
        <v>168</v>
      </c>
      <c r="U1136" s="435" t="s">
        <v>168</v>
      </c>
      <c r="V1136" s="388" t="s">
        <v>532</v>
      </c>
      <c r="W1136" s="369"/>
    </row>
    <row r="1137" customFormat="false" ht="9" hidden="false" customHeight="true" outlineLevel="0" collapsed="false">
      <c r="A1137" s="369"/>
      <c r="B1137" s="365"/>
      <c r="C1137" s="370" t="s">
        <v>533</v>
      </c>
      <c r="D1137" s="371" t="n">
        <v>0</v>
      </c>
      <c r="E1137" s="371" t="n">
        <v>0</v>
      </c>
      <c r="F1137" s="434" t="n">
        <v>0</v>
      </c>
      <c r="G1137" s="434" t="n">
        <v>0</v>
      </c>
      <c r="H1137" s="434" t="n">
        <v>5476</v>
      </c>
      <c r="I1137" s="434" t="n">
        <v>2978</v>
      </c>
      <c r="J1137" s="434" t="n">
        <v>1489</v>
      </c>
      <c r="K1137" s="434" t="n">
        <v>387</v>
      </c>
      <c r="L1137" s="434" t="n">
        <v>292</v>
      </c>
      <c r="M1137" s="434" t="s">
        <v>168</v>
      </c>
      <c r="N1137" s="434" t="n">
        <v>120</v>
      </c>
      <c r="O1137" s="434" t="s">
        <v>168</v>
      </c>
      <c r="P1137" s="434" t="s">
        <v>168</v>
      </c>
      <c r="Q1137" s="434" t="s">
        <v>168</v>
      </c>
      <c r="R1137" s="434" t="n">
        <v>210</v>
      </c>
      <c r="S1137" s="434" t="n">
        <v>162</v>
      </c>
      <c r="T1137" s="434" t="s">
        <v>168</v>
      </c>
      <c r="U1137" s="434" t="s">
        <v>168</v>
      </c>
      <c r="V1137" s="388" t="s">
        <v>533</v>
      </c>
      <c r="W1137" s="369"/>
    </row>
    <row r="1138" customFormat="false" ht="9" hidden="false" customHeight="true" outlineLevel="0" collapsed="false">
      <c r="A1138" s="372"/>
      <c r="B1138" s="373"/>
      <c r="C1138" s="370" t="s">
        <v>534</v>
      </c>
      <c r="D1138" s="371" t="n">
        <v>11572</v>
      </c>
      <c r="E1138" s="371" t="n">
        <v>6432</v>
      </c>
      <c r="F1138" s="371" t="n">
        <v>342</v>
      </c>
      <c r="G1138" s="371" t="n">
        <v>6090</v>
      </c>
      <c r="H1138" s="434" t="n">
        <v>516559</v>
      </c>
      <c r="I1138" s="434" t="n">
        <v>285200</v>
      </c>
      <c r="J1138" s="434" t="n">
        <v>149770</v>
      </c>
      <c r="K1138" s="434" t="n">
        <v>34287</v>
      </c>
      <c r="L1138" s="434" t="n">
        <v>22109</v>
      </c>
      <c r="M1138" s="434" t="n">
        <v>16852</v>
      </c>
      <c r="N1138" s="434" t="s">
        <v>168</v>
      </c>
      <c r="O1138" s="434" t="s">
        <v>168</v>
      </c>
      <c r="P1138" s="434" t="s">
        <v>168</v>
      </c>
      <c r="Q1138" s="434" t="s">
        <v>168</v>
      </c>
      <c r="R1138" s="434" t="n">
        <v>8341</v>
      </c>
      <c r="S1138" s="434" t="n">
        <v>8341</v>
      </c>
      <c r="T1138" s="434" t="s">
        <v>168</v>
      </c>
      <c r="U1138" s="434" t="s">
        <v>168</v>
      </c>
      <c r="V1138" s="388" t="s">
        <v>534</v>
      </c>
      <c r="W1138" s="372"/>
    </row>
    <row r="1139" customFormat="false" ht="9" hidden="false" customHeight="true" outlineLevel="0" collapsed="false">
      <c r="C1139" s="370" t="s">
        <v>535</v>
      </c>
      <c r="D1139" s="371" t="n">
        <v>0</v>
      </c>
      <c r="E1139" s="371" t="n">
        <v>0</v>
      </c>
      <c r="F1139" s="371" t="n">
        <v>0</v>
      </c>
      <c r="G1139" s="371" t="n">
        <v>0</v>
      </c>
      <c r="H1139" s="434" t="n">
        <v>6090</v>
      </c>
      <c r="I1139" s="434" t="n">
        <v>3362</v>
      </c>
      <c r="J1139" s="434" t="n">
        <v>1766</v>
      </c>
      <c r="K1139" s="434" t="n">
        <v>404</v>
      </c>
      <c r="L1139" s="434" t="n">
        <v>261</v>
      </c>
      <c r="M1139" s="434" t="n">
        <v>199</v>
      </c>
      <c r="N1139" s="434" t="s">
        <v>168</v>
      </c>
      <c r="O1139" s="434" t="s">
        <v>168</v>
      </c>
      <c r="P1139" s="434" t="s">
        <v>168</v>
      </c>
      <c r="Q1139" s="434" t="s">
        <v>168</v>
      </c>
      <c r="R1139" s="434" t="n">
        <v>98</v>
      </c>
      <c r="S1139" s="434" t="n">
        <v>98</v>
      </c>
      <c r="T1139" s="434" t="s">
        <v>168</v>
      </c>
      <c r="U1139" s="434" t="s">
        <v>168</v>
      </c>
      <c r="V1139" s="388" t="s">
        <v>535</v>
      </c>
      <c r="W1139" s="337"/>
    </row>
    <row r="1140" customFormat="false" ht="9" hidden="false" customHeight="true" outlineLevel="0" collapsed="false">
      <c r="A1140" s="369"/>
      <c r="B1140" s="365"/>
      <c r="C1140" s="339" t="s">
        <v>536</v>
      </c>
      <c r="D1140" s="371" t="n">
        <v>0</v>
      </c>
      <c r="E1140" s="377" t="n">
        <v>51.4317847564668</v>
      </c>
      <c r="F1140" s="377" t="n">
        <v>7.88898233809924</v>
      </c>
      <c r="G1140" s="377" t="n">
        <v>92.1110176619008</v>
      </c>
      <c r="H1140" s="371" t="n">
        <v>0</v>
      </c>
      <c r="I1140" s="377" t="n">
        <v>54.4</v>
      </c>
      <c r="J1140" s="377" t="n">
        <v>27.2</v>
      </c>
      <c r="K1140" s="377" t="n">
        <v>7.1</v>
      </c>
      <c r="L1140" s="377" t="n">
        <v>5.3</v>
      </c>
      <c r="M1140" s="377" t="s">
        <v>168</v>
      </c>
      <c r="N1140" s="377" t="n">
        <v>2.2</v>
      </c>
      <c r="O1140" s="377" t="s">
        <v>168</v>
      </c>
      <c r="P1140" s="377" t="s">
        <v>168</v>
      </c>
      <c r="Q1140" s="377" t="s">
        <v>168</v>
      </c>
      <c r="R1140" s="377" t="n">
        <v>3.8</v>
      </c>
      <c r="S1140" s="377" t="n">
        <v>3</v>
      </c>
      <c r="T1140" s="377" t="s">
        <v>168</v>
      </c>
      <c r="U1140" s="377" t="s">
        <v>168</v>
      </c>
      <c r="V1140" s="388" t="s">
        <v>536</v>
      </c>
      <c r="W1140" s="369"/>
    </row>
    <row r="1141" customFormat="false" ht="9" hidden="false" customHeight="true" outlineLevel="0" collapsed="false">
      <c r="A1141" s="372"/>
      <c r="B1141" s="373"/>
      <c r="C1141" s="339" t="s">
        <v>537</v>
      </c>
      <c r="D1141" s="371" t="n">
        <v>0</v>
      </c>
      <c r="E1141" s="377" t="n">
        <v>55.6</v>
      </c>
      <c r="F1141" s="377" t="n">
        <v>5.3</v>
      </c>
      <c r="G1141" s="377" t="n">
        <v>94.7</v>
      </c>
      <c r="H1141" s="371" t="n">
        <v>0</v>
      </c>
      <c r="I1141" s="377" t="n">
        <v>55.2</v>
      </c>
      <c r="J1141" s="377" t="n">
        <v>29</v>
      </c>
      <c r="K1141" s="377" t="n">
        <v>6.6</v>
      </c>
      <c r="L1141" s="377" t="n">
        <v>4.3</v>
      </c>
      <c r="M1141" s="377" t="n">
        <v>3.3</v>
      </c>
      <c r="N1141" s="377" t="s">
        <v>168</v>
      </c>
      <c r="O1141" s="377" t="s">
        <v>168</v>
      </c>
      <c r="P1141" s="377" t="s">
        <v>168</v>
      </c>
      <c r="Q1141" s="377" t="s">
        <v>168</v>
      </c>
      <c r="R1141" s="377" t="n">
        <v>1.6</v>
      </c>
      <c r="S1141" s="377" t="n">
        <v>1.6</v>
      </c>
      <c r="T1141" s="377" t="s">
        <v>168</v>
      </c>
      <c r="U1141" s="377" t="s">
        <v>168</v>
      </c>
      <c r="V1141" s="388" t="s">
        <v>537</v>
      </c>
      <c r="W1141" s="372"/>
    </row>
    <row r="1142" customFormat="false" ht="6.95" hidden="false" customHeight="true" outlineLevel="0" collapsed="false">
      <c r="U1142" s="341"/>
      <c r="V1142" s="388"/>
      <c r="W1142" s="337"/>
    </row>
    <row r="1143" customFormat="false" ht="9" hidden="false" customHeight="true" outlineLevel="0" collapsed="false">
      <c r="A1143" s="337" t="n">
        <v>438005</v>
      </c>
      <c r="B1143" s="241" t="s">
        <v>653</v>
      </c>
      <c r="U1143" s="341"/>
      <c r="V1143" s="388"/>
      <c r="W1143" s="337" t="n">
        <v>438005</v>
      </c>
    </row>
    <row r="1144" customFormat="false" ht="9" hidden="false" customHeight="true" outlineLevel="0" collapsed="false">
      <c r="A1144" s="369"/>
      <c r="B1144" s="365"/>
      <c r="C1144" s="370" t="s">
        <v>532</v>
      </c>
      <c r="D1144" s="434" t="n">
        <v>14436</v>
      </c>
      <c r="E1144" s="434" t="n">
        <v>6609</v>
      </c>
      <c r="F1144" s="434" t="n">
        <v>435</v>
      </c>
      <c r="G1144" s="434" t="n">
        <v>6174</v>
      </c>
      <c r="H1144" s="434" t="n">
        <v>517979</v>
      </c>
      <c r="I1144" s="434" t="n">
        <v>272844</v>
      </c>
      <c r="J1144" s="434" t="n">
        <v>117076</v>
      </c>
      <c r="K1144" s="434" t="n">
        <v>53530</v>
      </c>
      <c r="L1144" s="434" t="n">
        <v>38724</v>
      </c>
      <c r="M1144" s="434" t="s">
        <v>168</v>
      </c>
      <c r="N1144" s="434" t="n">
        <v>8940</v>
      </c>
      <c r="O1144" s="434" t="s">
        <v>168</v>
      </c>
      <c r="P1144" s="434" t="s">
        <v>168</v>
      </c>
      <c r="Q1144" s="434" t="s">
        <v>168</v>
      </c>
      <c r="R1144" s="434" t="n">
        <v>26865</v>
      </c>
      <c r="S1144" s="434" t="n">
        <v>21457</v>
      </c>
      <c r="T1144" s="434" t="s">
        <v>168</v>
      </c>
      <c r="U1144" s="435" t="s">
        <v>168</v>
      </c>
      <c r="V1144" s="388" t="s">
        <v>532</v>
      </c>
      <c r="W1144" s="369"/>
    </row>
    <row r="1145" customFormat="false" ht="9" hidden="false" customHeight="true" outlineLevel="0" collapsed="false">
      <c r="A1145" s="369"/>
      <c r="B1145" s="365"/>
      <c r="C1145" s="370" t="s">
        <v>533</v>
      </c>
      <c r="D1145" s="371" t="n">
        <v>0</v>
      </c>
      <c r="E1145" s="371" t="n">
        <v>0</v>
      </c>
      <c r="F1145" s="434" t="n">
        <v>0</v>
      </c>
      <c r="G1145" s="434" t="n">
        <v>0</v>
      </c>
      <c r="H1145" s="434" t="n">
        <v>6174</v>
      </c>
      <c r="I1145" s="434" t="n">
        <v>3252</v>
      </c>
      <c r="J1145" s="434" t="n">
        <v>1395</v>
      </c>
      <c r="K1145" s="434" t="n">
        <v>638</v>
      </c>
      <c r="L1145" s="434" t="n">
        <v>462</v>
      </c>
      <c r="M1145" s="434" t="s">
        <v>168</v>
      </c>
      <c r="N1145" s="434" t="n">
        <v>107</v>
      </c>
      <c r="O1145" s="434" t="s">
        <v>168</v>
      </c>
      <c r="P1145" s="434" t="s">
        <v>168</v>
      </c>
      <c r="Q1145" s="434" t="s">
        <v>168</v>
      </c>
      <c r="R1145" s="434" t="n">
        <v>320</v>
      </c>
      <c r="S1145" s="434" t="n">
        <v>256</v>
      </c>
      <c r="T1145" s="434" t="s">
        <v>168</v>
      </c>
      <c r="U1145" s="434" t="s">
        <v>168</v>
      </c>
      <c r="V1145" s="388" t="s">
        <v>533</v>
      </c>
      <c r="W1145" s="369"/>
    </row>
    <row r="1146" customFormat="false" ht="9" hidden="false" customHeight="true" outlineLevel="0" collapsed="false">
      <c r="A1146" s="372"/>
      <c r="B1146" s="373"/>
      <c r="C1146" s="370" t="s">
        <v>534</v>
      </c>
      <c r="D1146" s="371" t="n">
        <v>14643</v>
      </c>
      <c r="E1146" s="371" t="n">
        <v>7438</v>
      </c>
      <c r="F1146" s="371" t="n">
        <v>370</v>
      </c>
      <c r="G1146" s="371" t="n">
        <v>7068</v>
      </c>
      <c r="H1146" s="434" t="n">
        <v>597418</v>
      </c>
      <c r="I1146" s="434" t="n">
        <v>297107</v>
      </c>
      <c r="J1146" s="434" t="n">
        <v>157423</v>
      </c>
      <c r="K1146" s="434" t="n">
        <v>65074</v>
      </c>
      <c r="L1146" s="434" t="n">
        <v>34561</v>
      </c>
      <c r="M1146" s="434" t="n">
        <v>15722</v>
      </c>
      <c r="N1146" s="434" t="s">
        <v>168</v>
      </c>
      <c r="O1146" s="434" t="s">
        <v>168</v>
      </c>
      <c r="P1146" s="434" t="s">
        <v>168</v>
      </c>
      <c r="Q1146" s="434" t="s">
        <v>168</v>
      </c>
      <c r="R1146" s="434" t="n">
        <v>27531</v>
      </c>
      <c r="S1146" s="434" t="n">
        <v>27531</v>
      </c>
      <c r="T1146" s="434" t="s">
        <v>168</v>
      </c>
      <c r="U1146" s="434" t="s">
        <v>168</v>
      </c>
      <c r="V1146" s="388" t="s">
        <v>534</v>
      </c>
      <c r="W1146" s="372"/>
    </row>
    <row r="1147" customFormat="false" ht="9" hidden="false" customHeight="true" outlineLevel="0" collapsed="false">
      <c r="C1147" s="370" t="s">
        <v>535</v>
      </c>
      <c r="D1147" s="371" t="n">
        <v>0</v>
      </c>
      <c r="E1147" s="371" t="n">
        <v>0</v>
      </c>
      <c r="F1147" s="371" t="n">
        <v>0</v>
      </c>
      <c r="G1147" s="371" t="n">
        <v>0</v>
      </c>
      <c r="H1147" s="434" t="n">
        <v>7068</v>
      </c>
      <c r="I1147" s="434" t="n">
        <v>3515</v>
      </c>
      <c r="J1147" s="434" t="n">
        <v>1862</v>
      </c>
      <c r="K1147" s="434" t="n">
        <v>770</v>
      </c>
      <c r="L1147" s="434" t="n">
        <v>409</v>
      </c>
      <c r="M1147" s="434" t="n">
        <v>186</v>
      </c>
      <c r="N1147" s="434" t="s">
        <v>168</v>
      </c>
      <c r="O1147" s="434" t="s">
        <v>168</v>
      </c>
      <c r="P1147" s="434" t="s">
        <v>168</v>
      </c>
      <c r="Q1147" s="434" t="s">
        <v>168</v>
      </c>
      <c r="R1147" s="434" t="n">
        <v>326</v>
      </c>
      <c r="S1147" s="434" t="n">
        <v>326</v>
      </c>
      <c r="T1147" s="434" t="s">
        <v>168</v>
      </c>
      <c r="U1147" s="434" t="s">
        <v>168</v>
      </c>
      <c r="V1147" s="388" t="s">
        <v>535</v>
      </c>
      <c r="W1147" s="337"/>
    </row>
    <row r="1148" customFormat="false" ht="9" hidden="false" customHeight="true" outlineLevel="0" collapsed="false">
      <c r="A1148" s="369"/>
      <c r="B1148" s="365"/>
      <c r="C1148" s="339" t="s">
        <v>536</v>
      </c>
      <c r="D1148" s="371" t="n">
        <v>0</v>
      </c>
      <c r="E1148" s="377" t="n">
        <v>45.7813798836243</v>
      </c>
      <c r="F1148" s="377" t="n">
        <v>6.58193372673627</v>
      </c>
      <c r="G1148" s="377" t="n">
        <v>93.4180662732637</v>
      </c>
      <c r="H1148" s="371" t="n">
        <v>0</v>
      </c>
      <c r="I1148" s="377" t="n">
        <v>52.7</v>
      </c>
      <c r="J1148" s="377" t="n">
        <v>22.6</v>
      </c>
      <c r="K1148" s="377" t="n">
        <v>10.3</v>
      </c>
      <c r="L1148" s="377" t="n">
        <v>7.5</v>
      </c>
      <c r="M1148" s="377" t="s">
        <v>168</v>
      </c>
      <c r="N1148" s="377" t="n">
        <v>1.7</v>
      </c>
      <c r="O1148" s="377" t="s">
        <v>168</v>
      </c>
      <c r="P1148" s="377" t="s">
        <v>168</v>
      </c>
      <c r="Q1148" s="377" t="s">
        <v>168</v>
      </c>
      <c r="R1148" s="377" t="n">
        <v>5.2</v>
      </c>
      <c r="S1148" s="377" t="n">
        <v>4.1</v>
      </c>
      <c r="T1148" s="377" t="s">
        <v>168</v>
      </c>
      <c r="U1148" s="377" t="s">
        <v>168</v>
      </c>
      <c r="V1148" s="388" t="s">
        <v>536</v>
      </c>
      <c r="W1148" s="369"/>
    </row>
    <row r="1149" customFormat="false" ht="9" hidden="false" customHeight="true" outlineLevel="0" collapsed="false">
      <c r="A1149" s="372"/>
      <c r="B1149" s="373"/>
      <c r="C1149" s="339" t="s">
        <v>537</v>
      </c>
      <c r="D1149" s="371" t="n">
        <v>0</v>
      </c>
      <c r="E1149" s="377" t="n">
        <v>50.8</v>
      </c>
      <c r="F1149" s="377" t="n">
        <v>5</v>
      </c>
      <c r="G1149" s="377" t="n">
        <v>95</v>
      </c>
      <c r="H1149" s="371" t="n">
        <v>0</v>
      </c>
      <c r="I1149" s="377" t="n">
        <v>49.7</v>
      </c>
      <c r="J1149" s="377" t="n">
        <v>26.4</v>
      </c>
      <c r="K1149" s="377" t="n">
        <v>10.9</v>
      </c>
      <c r="L1149" s="377" t="n">
        <v>5.8</v>
      </c>
      <c r="M1149" s="377" t="n">
        <v>2.6</v>
      </c>
      <c r="N1149" s="377" t="s">
        <v>168</v>
      </c>
      <c r="O1149" s="377" t="s">
        <v>168</v>
      </c>
      <c r="P1149" s="377" t="s">
        <v>168</v>
      </c>
      <c r="Q1149" s="377" t="s">
        <v>168</v>
      </c>
      <c r="R1149" s="377" t="n">
        <v>4.6</v>
      </c>
      <c r="S1149" s="377" t="n">
        <v>4.6</v>
      </c>
      <c r="T1149" s="377" t="s">
        <v>168</v>
      </c>
      <c r="U1149" s="377" t="s">
        <v>168</v>
      </c>
      <c r="V1149" s="388" t="s">
        <v>537</v>
      </c>
      <c r="W1149" s="372"/>
    </row>
    <row r="1150" customFormat="false" ht="6.95" hidden="false" customHeight="true" outlineLevel="0" collapsed="false">
      <c r="C1150" s="339"/>
      <c r="U1150" s="341"/>
      <c r="V1150" s="388"/>
      <c r="W1150" s="337"/>
    </row>
    <row r="1151" customFormat="false" ht="9" hidden="false" customHeight="true" outlineLevel="0" collapsed="false">
      <c r="A1151" s="337" t="n">
        <v>438006</v>
      </c>
      <c r="B1151" s="241" t="s">
        <v>312</v>
      </c>
      <c r="U1151" s="341"/>
      <c r="V1151" s="388"/>
      <c r="W1151" s="337" t="n">
        <v>438006</v>
      </c>
    </row>
    <row r="1152" customFormat="false" ht="9" hidden="false" customHeight="true" outlineLevel="0" collapsed="false">
      <c r="A1152" s="369"/>
      <c r="B1152" s="365"/>
      <c r="C1152" s="370" t="s">
        <v>532</v>
      </c>
      <c r="D1152" s="434" t="n">
        <v>25706</v>
      </c>
      <c r="E1152" s="434" t="n">
        <v>9567</v>
      </c>
      <c r="F1152" s="434" t="n">
        <v>166</v>
      </c>
      <c r="G1152" s="434" t="n">
        <v>9401</v>
      </c>
      <c r="H1152" s="434" t="n">
        <v>773329</v>
      </c>
      <c r="I1152" s="434" t="n">
        <v>304349</v>
      </c>
      <c r="J1152" s="434" t="n">
        <v>233088</v>
      </c>
      <c r="K1152" s="434" t="n">
        <v>97879</v>
      </c>
      <c r="L1152" s="434" t="n">
        <v>46456</v>
      </c>
      <c r="M1152" s="434" t="s">
        <v>168</v>
      </c>
      <c r="N1152" s="434" t="n">
        <v>22906</v>
      </c>
      <c r="O1152" s="434" t="s">
        <v>168</v>
      </c>
      <c r="P1152" s="434" t="s">
        <v>168</v>
      </c>
      <c r="Q1152" s="434" t="s">
        <v>168</v>
      </c>
      <c r="R1152" s="434" t="n">
        <v>68651</v>
      </c>
      <c r="S1152" s="434" t="n">
        <v>62323</v>
      </c>
      <c r="T1152" s="434" t="s">
        <v>168</v>
      </c>
      <c r="U1152" s="435" t="s">
        <v>168</v>
      </c>
      <c r="V1152" s="388" t="s">
        <v>532</v>
      </c>
      <c r="W1152" s="369"/>
    </row>
    <row r="1153" customFormat="false" ht="9" hidden="false" customHeight="true" outlineLevel="0" collapsed="false">
      <c r="A1153" s="369"/>
      <c r="B1153" s="365"/>
      <c r="C1153" s="370" t="s">
        <v>533</v>
      </c>
      <c r="D1153" s="371" t="n">
        <v>0</v>
      </c>
      <c r="E1153" s="371" t="n">
        <v>0</v>
      </c>
      <c r="F1153" s="434" t="n">
        <v>0</v>
      </c>
      <c r="G1153" s="434" t="n">
        <v>0</v>
      </c>
      <c r="H1153" s="434" t="n">
        <v>9402</v>
      </c>
      <c r="I1153" s="434" t="n">
        <v>3700</v>
      </c>
      <c r="J1153" s="434" t="n">
        <v>2834</v>
      </c>
      <c r="K1153" s="434" t="n">
        <v>1190</v>
      </c>
      <c r="L1153" s="434" t="n">
        <v>565</v>
      </c>
      <c r="M1153" s="434" t="s">
        <v>168</v>
      </c>
      <c r="N1153" s="434" t="n">
        <v>278</v>
      </c>
      <c r="O1153" s="434" t="s">
        <v>168</v>
      </c>
      <c r="P1153" s="434" t="s">
        <v>168</v>
      </c>
      <c r="Q1153" s="434" t="s">
        <v>168</v>
      </c>
      <c r="R1153" s="434" t="n">
        <v>835</v>
      </c>
      <c r="S1153" s="434" t="n">
        <v>758</v>
      </c>
      <c r="T1153" s="434" t="s">
        <v>168</v>
      </c>
      <c r="U1153" s="434" t="s">
        <v>168</v>
      </c>
      <c r="V1153" s="388" t="s">
        <v>533</v>
      </c>
      <c r="W1153" s="369"/>
    </row>
    <row r="1154" customFormat="false" ht="9" hidden="false" customHeight="true" outlineLevel="0" collapsed="false">
      <c r="A1154" s="372"/>
      <c r="B1154" s="373"/>
      <c r="C1154" s="370" t="s">
        <v>534</v>
      </c>
      <c r="D1154" s="371" t="n">
        <v>25908</v>
      </c>
      <c r="E1154" s="371" t="n">
        <v>11934</v>
      </c>
      <c r="F1154" s="371" t="n">
        <v>780</v>
      </c>
      <c r="G1154" s="371" t="n">
        <v>11154</v>
      </c>
      <c r="H1154" s="434" t="n">
        <v>944841</v>
      </c>
      <c r="I1154" s="434" t="n">
        <v>357274</v>
      </c>
      <c r="J1154" s="434" t="n">
        <v>306400</v>
      </c>
      <c r="K1154" s="434" t="n">
        <v>130478</v>
      </c>
      <c r="L1154" s="434" t="n">
        <v>48707</v>
      </c>
      <c r="M1154" s="434" t="n">
        <v>28395</v>
      </c>
      <c r="N1154" s="434" t="s">
        <v>168</v>
      </c>
      <c r="O1154" s="434" t="s">
        <v>168</v>
      </c>
      <c r="P1154" s="434" t="s">
        <v>168</v>
      </c>
      <c r="Q1154" s="434" t="s">
        <v>168</v>
      </c>
      <c r="R1154" s="434" t="n">
        <v>73587</v>
      </c>
      <c r="S1154" s="434" t="n">
        <v>73587</v>
      </c>
      <c r="T1154" s="434" t="s">
        <v>168</v>
      </c>
      <c r="U1154" s="434" t="s">
        <v>168</v>
      </c>
      <c r="V1154" s="388" t="s">
        <v>534</v>
      </c>
      <c r="W1154" s="372"/>
    </row>
    <row r="1155" customFormat="false" ht="9" hidden="false" customHeight="true" outlineLevel="0" collapsed="false">
      <c r="C1155" s="370" t="s">
        <v>535</v>
      </c>
      <c r="D1155" s="371" t="n">
        <v>0</v>
      </c>
      <c r="E1155" s="371" t="n">
        <v>0</v>
      </c>
      <c r="F1155" s="371" t="n">
        <v>0</v>
      </c>
      <c r="G1155" s="371" t="n">
        <v>0</v>
      </c>
      <c r="H1155" s="434" t="n">
        <v>11154</v>
      </c>
      <c r="I1155" s="434" t="n">
        <v>4218</v>
      </c>
      <c r="J1155" s="434" t="n">
        <v>3617</v>
      </c>
      <c r="K1155" s="434" t="n">
        <v>1540</v>
      </c>
      <c r="L1155" s="434" t="n">
        <v>575</v>
      </c>
      <c r="M1155" s="434" t="n">
        <v>335</v>
      </c>
      <c r="N1155" s="434" t="s">
        <v>168</v>
      </c>
      <c r="O1155" s="434" t="s">
        <v>168</v>
      </c>
      <c r="P1155" s="434" t="s">
        <v>168</v>
      </c>
      <c r="Q1155" s="434" t="s">
        <v>168</v>
      </c>
      <c r="R1155" s="434" t="n">
        <v>869</v>
      </c>
      <c r="S1155" s="434" t="n">
        <v>869</v>
      </c>
      <c r="T1155" s="434" t="s">
        <v>168</v>
      </c>
      <c r="U1155" s="434" t="s">
        <v>168</v>
      </c>
      <c r="V1155" s="388" t="s">
        <v>535</v>
      </c>
      <c r="W1155" s="337"/>
    </row>
    <row r="1156" customFormat="false" ht="9" hidden="false" customHeight="true" outlineLevel="0" collapsed="false">
      <c r="A1156" s="369"/>
      <c r="B1156" s="365"/>
      <c r="C1156" s="339" t="s">
        <v>536</v>
      </c>
      <c r="D1156" s="371" t="n">
        <v>0</v>
      </c>
      <c r="E1156" s="377" t="n">
        <v>37.2169921419124</v>
      </c>
      <c r="F1156" s="377" t="n">
        <v>1.73513118009825</v>
      </c>
      <c r="G1156" s="377" t="n">
        <v>98.2648688199017</v>
      </c>
      <c r="H1156" s="371" t="n">
        <v>0</v>
      </c>
      <c r="I1156" s="377" t="n">
        <v>39.4</v>
      </c>
      <c r="J1156" s="377" t="n">
        <v>30.1</v>
      </c>
      <c r="K1156" s="377" t="n">
        <v>12.7</v>
      </c>
      <c r="L1156" s="377" t="n">
        <v>6</v>
      </c>
      <c r="M1156" s="377" t="s">
        <v>168</v>
      </c>
      <c r="N1156" s="377" t="n">
        <v>3</v>
      </c>
      <c r="O1156" s="377" t="s">
        <v>168</v>
      </c>
      <c r="P1156" s="377" t="s">
        <v>168</v>
      </c>
      <c r="Q1156" s="377" t="s">
        <v>168</v>
      </c>
      <c r="R1156" s="377" t="n">
        <v>8.9</v>
      </c>
      <c r="S1156" s="377" t="n">
        <v>8.1</v>
      </c>
      <c r="T1156" s="377" t="s">
        <v>168</v>
      </c>
      <c r="U1156" s="377" t="s">
        <v>168</v>
      </c>
      <c r="V1156" s="388" t="s">
        <v>536</v>
      </c>
      <c r="W1156" s="369"/>
    </row>
    <row r="1157" customFormat="false" ht="9" hidden="false" customHeight="true" outlineLevel="0" collapsed="false">
      <c r="A1157" s="372"/>
      <c r="B1157" s="373"/>
      <c r="C1157" s="339" t="s">
        <v>537</v>
      </c>
      <c r="D1157" s="371" t="n">
        <v>0</v>
      </c>
      <c r="E1157" s="377" t="n">
        <v>46.1</v>
      </c>
      <c r="F1157" s="377" t="n">
        <v>6.5</v>
      </c>
      <c r="G1157" s="377" t="n">
        <v>93.5</v>
      </c>
      <c r="H1157" s="371" t="n">
        <v>0</v>
      </c>
      <c r="I1157" s="377" t="n">
        <v>37.8</v>
      </c>
      <c r="J1157" s="377" t="n">
        <v>32.4</v>
      </c>
      <c r="K1157" s="377" t="n">
        <v>13.8</v>
      </c>
      <c r="L1157" s="377" t="n">
        <v>5.2</v>
      </c>
      <c r="M1157" s="377" t="n">
        <v>3</v>
      </c>
      <c r="N1157" s="377" t="s">
        <v>168</v>
      </c>
      <c r="O1157" s="377" t="s">
        <v>168</v>
      </c>
      <c r="P1157" s="377" t="s">
        <v>168</v>
      </c>
      <c r="Q1157" s="377" t="s">
        <v>168</v>
      </c>
      <c r="R1157" s="377" t="n">
        <v>7.8</v>
      </c>
      <c r="S1157" s="377" t="n">
        <v>7.8</v>
      </c>
      <c r="T1157" s="377" t="s">
        <v>168</v>
      </c>
      <c r="U1157" s="377" t="s">
        <v>168</v>
      </c>
      <c r="V1157" s="388" t="s">
        <v>537</v>
      </c>
      <c r="W1157" s="372"/>
    </row>
    <row r="1158" customFormat="false" ht="6.95" hidden="false" customHeight="true" outlineLevel="0" collapsed="false">
      <c r="U1158" s="341"/>
      <c r="V1158" s="388"/>
      <c r="W1158" s="337"/>
    </row>
    <row r="1159" customFormat="false" ht="9" hidden="false" customHeight="true" outlineLevel="0" collapsed="false">
      <c r="A1159" s="337" t="n">
        <v>438007</v>
      </c>
      <c r="B1159" s="241" t="s">
        <v>388</v>
      </c>
      <c r="U1159" s="341"/>
      <c r="V1159" s="388"/>
      <c r="W1159" s="337" t="n">
        <v>438007</v>
      </c>
    </row>
    <row r="1160" customFormat="false" ht="9" hidden="false" customHeight="true" outlineLevel="0" collapsed="false">
      <c r="A1160" s="369"/>
      <c r="B1160" s="365"/>
      <c r="C1160" s="370" t="s">
        <v>532</v>
      </c>
      <c r="D1160" s="434" t="n">
        <v>6992</v>
      </c>
      <c r="E1160" s="434" t="n">
        <v>3286</v>
      </c>
      <c r="F1160" s="434" t="n">
        <v>249</v>
      </c>
      <c r="G1160" s="434" t="n">
        <v>3037</v>
      </c>
      <c r="H1160" s="434" t="n">
        <v>248484</v>
      </c>
      <c r="I1160" s="434" t="n">
        <v>99083</v>
      </c>
      <c r="J1160" s="434" t="n">
        <v>90544</v>
      </c>
      <c r="K1160" s="434" t="n">
        <v>13004</v>
      </c>
      <c r="L1160" s="434" t="n">
        <v>24506</v>
      </c>
      <c r="M1160" s="434" t="s">
        <v>168</v>
      </c>
      <c r="N1160" s="434" t="n">
        <v>5626</v>
      </c>
      <c r="O1160" s="434" t="s">
        <v>168</v>
      </c>
      <c r="P1160" s="434" t="s">
        <v>168</v>
      </c>
      <c r="Q1160" s="434" t="s">
        <v>168</v>
      </c>
      <c r="R1160" s="434" t="n">
        <v>15721</v>
      </c>
      <c r="S1160" s="434" t="n">
        <v>7468</v>
      </c>
      <c r="T1160" s="434" t="s">
        <v>168</v>
      </c>
      <c r="U1160" s="435" t="s">
        <v>168</v>
      </c>
      <c r="V1160" s="388" t="s">
        <v>532</v>
      </c>
      <c r="W1160" s="369"/>
    </row>
    <row r="1161" customFormat="false" ht="9" hidden="false" customHeight="true" outlineLevel="0" collapsed="false">
      <c r="A1161" s="369"/>
      <c r="B1161" s="365"/>
      <c r="C1161" s="370" t="s">
        <v>533</v>
      </c>
      <c r="D1161" s="371" t="n">
        <v>0</v>
      </c>
      <c r="E1161" s="371" t="n">
        <v>0</v>
      </c>
      <c r="F1161" s="434" t="n">
        <v>0</v>
      </c>
      <c r="G1161" s="434" t="n">
        <v>0</v>
      </c>
      <c r="H1161" s="434" t="n">
        <v>3038</v>
      </c>
      <c r="I1161" s="434" t="n">
        <v>1211</v>
      </c>
      <c r="J1161" s="434" t="n">
        <v>1107</v>
      </c>
      <c r="K1161" s="434" t="n">
        <v>159</v>
      </c>
      <c r="L1161" s="434" t="n">
        <v>300</v>
      </c>
      <c r="M1161" s="434" t="s">
        <v>168</v>
      </c>
      <c r="N1161" s="434" t="n">
        <v>69</v>
      </c>
      <c r="O1161" s="434" t="s">
        <v>168</v>
      </c>
      <c r="P1161" s="434" t="s">
        <v>168</v>
      </c>
      <c r="Q1161" s="434" t="s">
        <v>168</v>
      </c>
      <c r="R1161" s="434" t="n">
        <v>192</v>
      </c>
      <c r="S1161" s="434" t="n">
        <v>91</v>
      </c>
      <c r="T1161" s="434" t="s">
        <v>168</v>
      </c>
      <c r="U1161" s="434" t="s">
        <v>168</v>
      </c>
      <c r="V1161" s="388" t="s">
        <v>533</v>
      </c>
      <c r="W1161" s="369"/>
    </row>
    <row r="1162" customFormat="false" ht="9" hidden="false" customHeight="true" outlineLevel="0" collapsed="false">
      <c r="A1162" s="372"/>
      <c r="B1162" s="373"/>
      <c r="C1162" s="370" t="s">
        <v>534</v>
      </c>
      <c r="D1162" s="371" t="n">
        <v>6441</v>
      </c>
      <c r="E1162" s="371" t="n">
        <v>3689</v>
      </c>
      <c r="F1162" s="371" t="n">
        <v>252</v>
      </c>
      <c r="G1162" s="371" t="n">
        <v>3437</v>
      </c>
      <c r="H1162" s="434" t="n">
        <v>286300</v>
      </c>
      <c r="I1162" s="434" t="n">
        <v>139581</v>
      </c>
      <c r="J1162" s="434" t="n">
        <v>103281</v>
      </c>
      <c r="K1162" s="434" t="n">
        <v>16395</v>
      </c>
      <c r="L1162" s="434" t="n">
        <v>10705</v>
      </c>
      <c r="M1162" s="434" t="n">
        <v>13036</v>
      </c>
      <c r="N1162" s="434" t="s">
        <v>168</v>
      </c>
      <c r="O1162" s="434" t="s">
        <v>168</v>
      </c>
      <c r="P1162" s="434" t="s">
        <v>168</v>
      </c>
      <c r="Q1162" s="434" t="s">
        <v>168</v>
      </c>
      <c r="R1162" s="434" t="n">
        <v>3302</v>
      </c>
      <c r="S1162" s="434" t="n">
        <v>3302</v>
      </c>
      <c r="T1162" s="434" t="s">
        <v>168</v>
      </c>
      <c r="U1162" s="434" t="s">
        <v>168</v>
      </c>
      <c r="V1162" s="388" t="s">
        <v>534</v>
      </c>
      <c r="W1162" s="372"/>
    </row>
    <row r="1163" customFormat="false" ht="9" hidden="false" customHeight="true" outlineLevel="0" collapsed="false">
      <c r="C1163" s="370" t="s">
        <v>535</v>
      </c>
      <c r="D1163" s="371" t="n">
        <v>0</v>
      </c>
      <c r="E1163" s="371" t="n">
        <v>0</v>
      </c>
      <c r="F1163" s="371" t="n">
        <v>0</v>
      </c>
      <c r="G1163" s="371" t="n">
        <v>0</v>
      </c>
      <c r="H1163" s="434" t="n">
        <v>3437</v>
      </c>
      <c r="I1163" s="434" t="n">
        <v>1676</v>
      </c>
      <c r="J1163" s="434" t="n">
        <v>1240</v>
      </c>
      <c r="K1163" s="434" t="n">
        <v>197</v>
      </c>
      <c r="L1163" s="434" t="n">
        <v>129</v>
      </c>
      <c r="M1163" s="434" t="n">
        <v>156</v>
      </c>
      <c r="N1163" s="434" t="s">
        <v>168</v>
      </c>
      <c r="O1163" s="434" t="s">
        <v>168</v>
      </c>
      <c r="P1163" s="434" t="s">
        <v>168</v>
      </c>
      <c r="Q1163" s="434" t="s">
        <v>168</v>
      </c>
      <c r="R1163" s="434" t="n">
        <v>40</v>
      </c>
      <c r="S1163" s="434" t="n">
        <v>40</v>
      </c>
      <c r="T1163" s="434" t="s">
        <v>168</v>
      </c>
      <c r="U1163" s="434" t="s">
        <v>168</v>
      </c>
      <c r="V1163" s="388" t="s">
        <v>535</v>
      </c>
      <c r="W1163" s="337"/>
    </row>
    <row r="1164" customFormat="false" ht="9" hidden="false" customHeight="true" outlineLevel="0" collapsed="false">
      <c r="A1164" s="369"/>
      <c r="B1164" s="365"/>
      <c r="C1164" s="339" t="s">
        <v>536</v>
      </c>
      <c r="D1164" s="371" t="n">
        <v>0</v>
      </c>
      <c r="E1164" s="377" t="n">
        <v>46.9965675057208</v>
      </c>
      <c r="F1164" s="377" t="n">
        <v>7.57760194765673</v>
      </c>
      <c r="G1164" s="377" t="n">
        <v>92.4223980523433</v>
      </c>
      <c r="H1164" s="371" t="n">
        <v>0</v>
      </c>
      <c r="I1164" s="377" t="n">
        <v>39.9</v>
      </c>
      <c r="J1164" s="377" t="n">
        <v>36.5</v>
      </c>
      <c r="K1164" s="377" t="n">
        <v>5.2</v>
      </c>
      <c r="L1164" s="377" t="n">
        <v>9.9</v>
      </c>
      <c r="M1164" s="377" t="s">
        <v>168</v>
      </c>
      <c r="N1164" s="377" t="n">
        <v>2.3</v>
      </c>
      <c r="O1164" s="377" t="s">
        <v>168</v>
      </c>
      <c r="P1164" s="377" t="s">
        <v>168</v>
      </c>
      <c r="Q1164" s="377" t="s">
        <v>168</v>
      </c>
      <c r="R1164" s="377" t="n">
        <v>6.3</v>
      </c>
      <c r="S1164" s="377" t="n">
        <v>3</v>
      </c>
      <c r="T1164" s="377" t="s">
        <v>168</v>
      </c>
      <c r="U1164" s="377" t="s">
        <v>168</v>
      </c>
      <c r="V1164" s="388" t="s">
        <v>536</v>
      </c>
      <c r="W1164" s="369"/>
    </row>
    <row r="1165" customFormat="false" ht="9" hidden="false" customHeight="true" outlineLevel="0" collapsed="false">
      <c r="A1165" s="372"/>
      <c r="B1165" s="373"/>
      <c r="C1165" s="339" t="s">
        <v>537</v>
      </c>
      <c r="D1165" s="371" t="n">
        <v>0</v>
      </c>
      <c r="E1165" s="377" t="n">
        <v>57.3</v>
      </c>
      <c r="F1165" s="377" t="n">
        <v>6.8</v>
      </c>
      <c r="G1165" s="377" t="n">
        <v>93.2</v>
      </c>
      <c r="H1165" s="371" t="n">
        <v>0</v>
      </c>
      <c r="I1165" s="377" t="n">
        <v>48.8</v>
      </c>
      <c r="J1165" s="377" t="n">
        <v>36.1</v>
      </c>
      <c r="K1165" s="377" t="n">
        <v>5.7</v>
      </c>
      <c r="L1165" s="377" t="n">
        <v>3.7</v>
      </c>
      <c r="M1165" s="377" t="n">
        <v>4.6</v>
      </c>
      <c r="N1165" s="377" t="s">
        <v>168</v>
      </c>
      <c r="O1165" s="377" t="s">
        <v>168</v>
      </c>
      <c r="P1165" s="377" t="s">
        <v>168</v>
      </c>
      <c r="Q1165" s="377" t="s">
        <v>168</v>
      </c>
      <c r="R1165" s="377" t="n">
        <v>1.2</v>
      </c>
      <c r="S1165" s="377" t="n">
        <v>1.2</v>
      </c>
      <c r="T1165" s="377" t="s">
        <v>168</v>
      </c>
      <c r="U1165" s="377" t="s">
        <v>168</v>
      </c>
      <c r="V1165" s="388" t="s">
        <v>537</v>
      </c>
      <c r="W1165" s="372"/>
    </row>
    <row r="1166" customFormat="false" ht="6.95" hidden="false" customHeight="true" outlineLevel="0" collapsed="false">
      <c r="U1166" s="341"/>
      <c r="V1166" s="388"/>
      <c r="W1166" s="337"/>
    </row>
    <row r="1167" customFormat="false" ht="9" hidden="false" customHeight="true" outlineLevel="0" collapsed="false">
      <c r="A1167" s="337" t="n">
        <v>438008</v>
      </c>
      <c r="B1167" s="241" t="s">
        <v>654</v>
      </c>
      <c r="U1167" s="341"/>
      <c r="V1167" s="388"/>
      <c r="W1167" s="337" t="n">
        <v>438008</v>
      </c>
    </row>
    <row r="1168" customFormat="false" ht="9" hidden="false" customHeight="true" outlineLevel="0" collapsed="false">
      <c r="A1168" s="369"/>
      <c r="B1168" s="365"/>
      <c r="C1168" s="370" t="s">
        <v>532</v>
      </c>
      <c r="D1168" s="434" t="n">
        <v>20521</v>
      </c>
      <c r="E1168" s="434" t="n">
        <v>9553</v>
      </c>
      <c r="F1168" s="434" t="n">
        <v>637</v>
      </c>
      <c r="G1168" s="434" t="n">
        <v>8916</v>
      </c>
      <c r="H1168" s="434" t="n">
        <v>746234</v>
      </c>
      <c r="I1168" s="434" t="n">
        <v>298382</v>
      </c>
      <c r="J1168" s="434" t="n">
        <v>278176</v>
      </c>
      <c r="K1168" s="434" t="n">
        <v>56376</v>
      </c>
      <c r="L1168" s="434" t="n">
        <v>30254</v>
      </c>
      <c r="M1168" s="434" t="s">
        <v>168</v>
      </c>
      <c r="N1168" s="434" t="n">
        <v>22051</v>
      </c>
      <c r="O1168" s="434" t="s">
        <v>168</v>
      </c>
      <c r="P1168" s="434" t="s">
        <v>168</v>
      </c>
      <c r="Q1168" s="434" t="s">
        <v>168</v>
      </c>
      <c r="R1168" s="434" t="n">
        <v>60995</v>
      </c>
      <c r="S1168" s="434" t="n">
        <v>48324</v>
      </c>
      <c r="T1168" s="434" t="s">
        <v>168</v>
      </c>
      <c r="U1168" s="435" t="s">
        <v>168</v>
      </c>
      <c r="V1168" s="388" t="s">
        <v>532</v>
      </c>
      <c r="W1168" s="369"/>
    </row>
    <row r="1169" customFormat="false" ht="9" hidden="false" customHeight="true" outlineLevel="0" collapsed="false">
      <c r="A1169" s="369"/>
      <c r="B1169" s="365"/>
      <c r="C1169" s="370" t="s">
        <v>533</v>
      </c>
      <c r="D1169" s="371" t="n">
        <v>0</v>
      </c>
      <c r="E1169" s="371" t="n">
        <v>0</v>
      </c>
      <c r="F1169" s="371" t="n">
        <v>0</v>
      </c>
      <c r="G1169" s="371" t="n">
        <v>0</v>
      </c>
      <c r="H1169" s="434" t="n">
        <v>8916</v>
      </c>
      <c r="I1169" s="434" t="n">
        <v>3565</v>
      </c>
      <c r="J1169" s="434" t="n">
        <v>3324</v>
      </c>
      <c r="K1169" s="434" t="n">
        <v>674</v>
      </c>
      <c r="L1169" s="434" t="n">
        <v>361</v>
      </c>
      <c r="M1169" s="434" t="s">
        <v>168</v>
      </c>
      <c r="N1169" s="434" t="n">
        <v>263</v>
      </c>
      <c r="O1169" s="434" t="s">
        <v>168</v>
      </c>
      <c r="P1169" s="434" t="s">
        <v>168</v>
      </c>
      <c r="Q1169" s="434" t="s">
        <v>168</v>
      </c>
      <c r="R1169" s="434" t="n">
        <v>729</v>
      </c>
      <c r="S1169" s="434" t="n">
        <v>577</v>
      </c>
      <c r="T1169" s="434" t="s">
        <v>168</v>
      </c>
      <c r="U1169" s="434" t="s">
        <v>168</v>
      </c>
      <c r="V1169" s="388" t="s">
        <v>533</v>
      </c>
      <c r="W1169" s="369"/>
    </row>
    <row r="1170" customFormat="false" ht="9" hidden="false" customHeight="true" outlineLevel="0" collapsed="false">
      <c r="A1170" s="372"/>
      <c r="B1170" s="373"/>
      <c r="C1170" s="370" t="s">
        <v>534</v>
      </c>
      <c r="D1170" s="371" t="n">
        <v>20264</v>
      </c>
      <c r="E1170" s="380" t="n">
        <v>10184</v>
      </c>
      <c r="F1170" s="380" t="n">
        <v>526</v>
      </c>
      <c r="G1170" s="380" t="n">
        <v>9658</v>
      </c>
      <c r="H1170" s="434" t="n">
        <v>814589</v>
      </c>
      <c r="I1170" s="434" t="n">
        <v>344061</v>
      </c>
      <c r="J1170" s="434" t="n">
        <v>308151</v>
      </c>
      <c r="K1170" s="434" t="n">
        <v>78192</v>
      </c>
      <c r="L1170" s="434" t="n">
        <v>20976</v>
      </c>
      <c r="M1170" s="434" t="n">
        <v>31686</v>
      </c>
      <c r="N1170" s="434" t="s">
        <v>168</v>
      </c>
      <c r="O1170" s="434" t="s">
        <v>168</v>
      </c>
      <c r="P1170" s="434" t="s">
        <v>168</v>
      </c>
      <c r="Q1170" s="434" t="s">
        <v>168</v>
      </c>
      <c r="R1170" s="434" t="n">
        <v>31523</v>
      </c>
      <c r="S1170" s="434" t="n">
        <v>31523</v>
      </c>
      <c r="T1170" s="434" t="s">
        <v>168</v>
      </c>
      <c r="U1170" s="434" t="s">
        <v>168</v>
      </c>
      <c r="V1170" s="388" t="s">
        <v>534</v>
      </c>
      <c r="W1170" s="372"/>
    </row>
    <row r="1171" customFormat="false" ht="9" hidden="false" customHeight="true" outlineLevel="0" collapsed="false">
      <c r="C1171" s="370" t="s">
        <v>535</v>
      </c>
      <c r="D1171" s="371" t="n">
        <v>0</v>
      </c>
      <c r="E1171" s="371" t="n">
        <v>0</v>
      </c>
      <c r="F1171" s="371" t="n">
        <v>0</v>
      </c>
      <c r="G1171" s="371" t="n">
        <v>0</v>
      </c>
      <c r="H1171" s="434" t="n">
        <v>9658</v>
      </c>
      <c r="I1171" s="434" t="n">
        <v>4079</v>
      </c>
      <c r="J1171" s="434" t="n">
        <v>3654</v>
      </c>
      <c r="K1171" s="434" t="n">
        <v>927</v>
      </c>
      <c r="L1171" s="434" t="n">
        <v>249</v>
      </c>
      <c r="M1171" s="434" t="n">
        <v>376</v>
      </c>
      <c r="N1171" s="434" t="s">
        <v>168</v>
      </c>
      <c r="O1171" s="434" t="s">
        <v>168</v>
      </c>
      <c r="P1171" s="434" t="s">
        <v>168</v>
      </c>
      <c r="Q1171" s="434" t="s">
        <v>168</v>
      </c>
      <c r="R1171" s="434" t="n">
        <v>374</v>
      </c>
      <c r="S1171" s="434" t="n">
        <v>374</v>
      </c>
      <c r="T1171" s="434" t="s">
        <v>168</v>
      </c>
      <c r="U1171" s="434" t="s">
        <v>168</v>
      </c>
      <c r="V1171" s="388" t="s">
        <v>535</v>
      </c>
      <c r="W1171" s="337"/>
    </row>
    <row r="1172" customFormat="false" ht="9" hidden="false" customHeight="true" outlineLevel="0" collapsed="false">
      <c r="A1172" s="369"/>
      <c r="B1172" s="365"/>
      <c r="C1172" s="339" t="s">
        <v>536</v>
      </c>
      <c r="D1172" s="371" t="n">
        <v>0</v>
      </c>
      <c r="E1172" s="377" t="n">
        <v>46.5523122654841</v>
      </c>
      <c r="F1172" s="377" t="n">
        <v>6.66806238877839</v>
      </c>
      <c r="G1172" s="377" t="n">
        <v>93.3319376112216</v>
      </c>
      <c r="H1172" s="371" t="n">
        <v>0</v>
      </c>
      <c r="I1172" s="377" t="n">
        <v>40</v>
      </c>
      <c r="J1172" s="377" t="n">
        <v>37.3</v>
      </c>
      <c r="K1172" s="377" t="n">
        <v>7.6</v>
      </c>
      <c r="L1172" s="377" t="n">
        <v>4</v>
      </c>
      <c r="M1172" s="377" t="s">
        <v>168</v>
      </c>
      <c r="N1172" s="377" t="n">
        <v>2.9</v>
      </c>
      <c r="O1172" s="377" t="s">
        <v>168</v>
      </c>
      <c r="P1172" s="377" t="s">
        <v>168</v>
      </c>
      <c r="Q1172" s="377" t="s">
        <v>168</v>
      </c>
      <c r="R1172" s="377" t="n">
        <v>8.2</v>
      </c>
      <c r="S1172" s="377" t="n">
        <v>6.5</v>
      </c>
      <c r="T1172" s="377" t="s">
        <v>168</v>
      </c>
      <c r="U1172" s="377" t="s">
        <v>168</v>
      </c>
      <c r="V1172" s="388" t="s">
        <v>536</v>
      </c>
      <c r="W1172" s="369"/>
    </row>
    <row r="1173" customFormat="false" ht="9" hidden="false" customHeight="true" outlineLevel="0" collapsed="false">
      <c r="A1173" s="372"/>
      <c r="B1173" s="373"/>
      <c r="C1173" s="339" t="s">
        <v>537</v>
      </c>
      <c r="D1173" s="371" t="n">
        <v>0</v>
      </c>
      <c r="E1173" s="377" t="n">
        <v>50.3</v>
      </c>
      <c r="F1173" s="377" t="n">
        <v>5.2</v>
      </c>
      <c r="G1173" s="377" t="n">
        <v>94.8</v>
      </c>
      <c r="H1173" s="371" t="n">
        <v>0</v>
      </c>
      <c r="I1173" s="377" t="n">
        <v>42.2</v>
      </c>
      <c r="J1173" s="377" t="n">
        <v>37.8</v>
      </c>
      <c r="K1173" s="377" t="n">
        <v>9.6</v>
      </c>
      <c r="L1173" s="377" t="n">
        <v>2.6</v>
      </c>
      <c r="M1173" s="377" t="n">
        <v>3.9</v>
      </c>
      <c r="N1173" s="377" t="s">
        <v>168</v>
      </c>
      <c r="O1173" s="377" t="s">
        <v>168</v>
      </c>
      <c r="P1173" s="377" t="s">
        <v>168</v>
      </c>
      <c r="Q1173" s="377" t="s">
        <v>168</v>
      </c>
      <c r="R1173" s="377" t="n">
        <v>3.9</v>
      </c>
      <c r="S1173" s="377" t="n">
        <v>3.9</v>
      </c>
      <c r="T1173" s="377" t="s">
        <v>168</v>
      </c>
      <c r="U1173" s="377" t="s">
        <v>168</v>
      </c>
      <c r="V1173" s="388" t="s">
        <v>537</v>
      </c>
      <c r="W1173" s="372"/>
    </row>
    <row r="1174" customFormat="false" ht="6.95" hidden="false" customHeight="true" outlineLevel="0" collapsed="false">
      <c r="C1174" s="339"/>
      <c r="U1174" s="341"/>
      <c r="V1174" s="388"/>
      <c r="W1174" s="337"/>
    </row>
    <row r="1175" customFormat="false" ht="9" hidden="false" customHeight="true" outlineLevel="0" collapsed="false">
      <c r="A1175" s="337" t="n">
        <v>438009</v>
      </c>
      <c r="B1175" s="241" t="s">
        <v>415</v>
      </c>
      <c r="U1175" s="341"/>
      <c r="V1175" s="388"/>
      <c r="W1175" s="337" t="n">
        <v>438009</v>
      </c>
    </row>
    <row r="1176" customFormat="false" ht="9" hidden="false" customHeight="true" outlineLevel="0" collapsed="false">
      <c r="A1176" s="369"/>
      <c r="B1176" s="365"/>
      <c r="C1176" s="370" t="s">
        <v>532</v>
      </c>
      <c r="D1176" s="434" t="n">
        <v>25498</v>
      </c>
      <c r="E1176" s="434" t="n">
        <v>10773</v>
      </c>
      <c r="F1176" s="434" t="n">
        <v>532</v>
      </c>
      <c r="G1176" s="434" t="n">
        <v>10241</v>
      </c>
      <c r="H1176" s="434" t="n">
        <v>843937</v>
      </c>
      <c r="I1176" s="434" t="n">
        <v>438243</v>
      </c>
      <c r="J1176" s="434" t="n">
        <v>186881</v>
      </c>
      <c r="K1176" s="434" t="n">
        <v>105503</v>
      </c>
      <c r="L1176" s="434" t="n">
        <v>44078</v>
      </c>
      <c r="M1176" s="434" t="s">
        <v>168</v>
      </c>
      <c r="N1176" s="434" t="n">
        <v>31929</v>
      </c>
      <c r="O1176" s="434" t="s">
        <v>168</v>
      </c>
      <c r="P1176" s="434" t="s">
        <v>168</v>
      </c>
      <c r="Q1176" s="434" t="s">
        <v>168</v>
      </c>
      <c r="R1176" s="434" t="n">
        <v>37303</v>
      </c>
      <c r="S1176" s="434" t="n">
        <v>26344</v>
      </c>
      <c r="T1176" s="434" t="s">
        <v>168</v>
      </c>
      <c r="U1176" s="435" t="s">
        <v>168</v>
      </c>
      <c r="V1176" s="388" t="s">
        <v>532</v>
      </c>
      <c r="W1176" s="369"/>
    </row>
    <row r="1177" customFormat="false" ht="9" hidden="false" customHeight="true" outlineLevel="0" collapsed="false">
      <c r="A1177" s="369"/>
      <c r="B1177" s="365"/>
      <c r="C1177" s="370" t="s">
        <v>533</v>
      </c>
      <c r="D1177" s="371" t="n">
        <v>0</v>
      </c>
      <c r="E1177" s="371" t="n">
        <v>0</v>
      </c>
      <c r="F1177" s="371" t="n">
        <v>0</v>
      </c>
      <c r="G1177" s="371" t="n">
        <v>0</v>
      </c>
      <c r="H1177" s="434" t="n">
        <v>10241</v>
      </c>
      <c r="I1177" s="434" t="n">
        <v>5318</v>
      </c>
      <c r="J1177" s="434" t="n">
        <v>2268</v>
      </c>
      <c r="K1177" s="434" t="n">
        <v>1280</v>
      </c>
      <c r="L1177" s="434" t="n">
        <v>535</v>
      </c>
      <c r="M1177" s="434" t="s">
        <v>168</v>
      </c>
      <c r="N1177" s="434" t="n">
        <v>387</v>
      </c>
      <c r="O1177" s="434" t="s">
        <v>168</v>
      </c>
      <c r="P1177" s="434" t="s">
        <v>168</v>
      </c>
      <c r="Q1177" s="434" t="s">
        <v>168</v>
      </c>
      <c r="R1177" s="434" t="n">
        <v>453</v>
      </c>
      <c r="S1177" s="434" t="n">
        <v>320</v>
      </c>
      <c r="T1177" s="434" t="s">
        <v>168</v>
      </c>
      <c r="U1177" s="434" t="s">
        <v>168</v>
      </c>
      <c r="V1177" s="388" t="s">
        <v>533</v>
      </c>
      <c r="W1177" s="369"/>
    </row>
    <row r="1178" customFormat="false" ht="9" hidden="false" customHeight="true" outlineLevel="0" collapsed="false">
      <c r="A1178" s="372"/>
      <c r="B1178" s="373"/>
      <c r="C1178" s="370" t="s">
        <v>534</v>
      </c>
      <c r="D1178" s="371" t="n">
        <v>25855</v>
      </c>
      <c r="E1178" s="380" t="n">
        <v>11926</v>
      </c>
      <c r="F1178" s="380" t="n">
        <v>517</v>
      </c>
      <c r="G1178" s="380" t="n">
        <v>11409</v>
      </c>
      <c r="H1178" s="434" t="n">
        <v>952680</v>
      </c>
      <c r="I1178" s="434" t="n">
        <v>449501</v>
      </c>
      <c r="J1178" s="434" t="n">
        <v>259594</v>
      </c>
      <c r="K1178" s="434" t="n">
        <v>158644</v>
      </c>
      <c r="L1178" s="434" t="n">
        <v>43037</v>
      </c>
      <c r="M1178" s="434" t="n">
        <v>22620</v>
      </c>
      <c r="N1178" s="434" t="s">
        <v>168</v>
      </c>
      <c r="O1178" s="434" t="s">
        <v>168</v>
      </c>
      <c r="P1178" s="434" t="s">
        <v>168</v>
      </c>
      <c r="Q1178" s="434" t="s">
        <v>168</v>
      </c>
      <c r="R1178" s="434" t="n">
        <v>19284</v>
      </c>
      <c r="S1178" s="434" t="n">
        <v>19284</v>
      </c>
      <c r="T1178" s="434" t="s">
        <v>168</v>
      </c>
      <c r="U1178" s="434" t="s">
        <v>168</v>
      </c>
      <c r="V1178" s="388" t="s">
        <v>534</v>
      </c>
      <c r="W1178" s="372"/>
    </row>
    <row r="1179" customFormat="false" ht="9" hidden="false" customHeight="true" outlineLevel="0" collapsed="false">
      <c r="C1179" s="370" t="s">
        <v>535</v>
      </c>
      <c r="D1179" s="371" t="n">
        <v>0</v>
      </c>
      <c r="E1179" s="371" t="n">
        <v>0</v>
      </c>
      <c r="F1179" s="371" t="n">
        <v>0</v>
      </c>
      <c r="G1179" s="371" t="n">
        <v>0</v>
      </c>
      <c r="H1179" s="434" t="n">
        <v>11409</v>
      </c>
      <c r="I1179" s="434" t="n">
        <v>5383</v>
      </c>
      <c r="J1179" s="434" t="n">
        <v>3109</v>
      </c>
      <c r="K1179" s="434" t="n">
        <v>1900</v>
      </c>
      <c r="L1179" s="434" t="n">
        <v>515</v>
      </c>
      <c r="M1179" s="434" t="n">
        <v>271</v>
      </c>
      <c r="N1179" s="434" t="s">
        <v>168</v>
      </c>
      <c r="O1179" s="434" t="s">
        <v>168</v>
      </c>
      <c r="P1179" s="434" t="s">
        <v>168</v>
      </c>
      <c r="Q1179" s="434" t="s">
        <v>168</v>
      </c>
      <c r="R1179" s="434" t="n">
        <v>231</v>
      </c>
      <c r="S1179" s="434" t="n">
        <v>231</v>
      </c>
      <c r="T1179" s="434" t="s">
        <v>168</v>
      </c>
      <c r="U1179" s="434" t="s">
        <v>168</v>
      </c>
      <c r="V1179" s="388" t="s">
        <v>535</v>
      </c>
      <c r="W1179" s="337"/>
    </row>
    <row r="1180" customFormat="false" ht="9" hidden="false" customHeight="true" outlineLevel="0" collapsed="false">
      <c r="A1180" s="369"/>
      <c r="B1180" s="365"/>
      <c r="C1180" s="339" t="s">
        <v>536</v>
      </c>
      <c r="D1180" s="371" t="n">
        <v>0</v>
      </c>
      <c r="E1180" s="377" t="n">
        <v>42.2503725782414</v>
      </c>
      <c r="F1180" s="377" t="n">
        <v>4.93827160493827</v>
      </c>
      <c r="G1180" s="377" t="n">
        <v>95.0617283950617</v>
      </c>
      <c r="H1180" s="371" t="n">
        <v>0</v>
      </c>
      <c r="I1180" s="377" t="n">
        <v>51.9</v>
      </c>
      <c r="J1180" s="377" t="n">
        <v>22.1</v>
      </c>
      <c r="K1180" s="377" t="n">
        <v>12.5</v>
      </c>
      <c r="L1180" s="377" t="n">
        <v>5.2</v>
      </c>
      <c r="M1180" s="377" t="s">
        <v>168</v>
      </c>
      <c r="N1180" s="377" t="n">
        <v>3.8</v>
      </c>
      <c r="O1180" s="377" t="s">
        <v>168</v>
      </c>
      <c r="P1180" s="377" t="s">
        <v>168</v>
      </c>
      <c r="Q1180" s="377" t="s">
        <v>168</v>
      </c>
      <c r="R1180" s="377" t="n">
        <v>4.4</v>
      </c>
      <c r="S1180" s="377" t="n">
        <v>3.1</v>
      </c>
      <c r="T1180" s="377" t="s">
        <v>168</v>
      </c>
      <c r="U1180" s="377" t="s">
        <v>168</v>
      </c>
      <c r="V1180" s="388" t="s">
        <v>536</v>
      </c>
      <c r="W1180" s="369"/>
    </row>
    <row r="1181" customFormat="false" ht="9" hidden="false" customHeight="true" outlineLevel="0" collapsed="false">
      <c r="A1181" s="372"/>
      <c r="B1181" s="373"/>
      <c r="C1181" s="339" t="s">
        <v>537</v>
      </c>
      <c r="D1181" s="371" t="n">
        <v>0</v>
      </c>
      <c r="E1181" s="377" t="n">
        <v>46.1</v>
      </c>
      <c r="F1181" s="377" t="n">
        <v>4.3</v>
      </c>
      <c r="G1181" s="377" t="n">
        <v>95.7</v>
      </c>
      <c r="H1181" s="371" t="n">
        <v>0</v>
      </c>
      <c r="I1181" s="377" t="n">
        <v>47.2</v>
      </c>
      <c r="J1181" s="377" t="n">
        <v>27.2</v>
      </c>
      <c r="K1181" s="377" t="n">
        <v>16.7</v>
      </c>
      <c r="L1181" s="377" t="n">
        <v>4.5</v>
      </c>
      <c r="M1181" s="377" t="n">
        <v>2.4</v>
      </c>
      <c r="N1181" s="377" t="s">
        <v>168</v>
      </c>
      <c r="O1181" s="377" t="s">
        <v>168</v>
      </c>
      <c r="P1181" s="377" t="s">
        <v>168</v>
      </c>
      <c r="Q1181" s="377" t="s">
        <v>168</v>
      </c>
      <c r="R1181" s="377" t="n">
        <v>2</v>
      </c>
      <c r="S1181" s="377" t="n">
        <v>2</v>
      </c>
      <c r="T1181" s="377" t="s">
        <v>168</v>
      </c>
      <c r="U1181" s="377" t="s">
        <v>168</v>
      </c>
      <c r="V1181" s="388" t="s">
        <v>537</v>
      </c>
      <c r="W1181" s="372"/>
    </row>
    <row r="1182" customFormat="false" ht="6.95" hidden="false" customHeight="true" outlineLevel="0" collapsed="false">
      <c r="U1182" s="341"/>
      <c r="V1182" s="388"/>
      <c r="W1182" s="337"/>
    </row>
    <row r="1183" customFormat="false" ht="9" hidden="false" customHeight="true" outlineLevel="0" collapsed="false">
      <c r="A1183" s="337" t="n">
        <v>438010</v>
      </c>
      <c r="B1183" s="241" t="s">
        <v>655</v>
      </c>
      <c r="U1183" s="341"/>
      <c r="V1183" s="388"/>
      <c r="W1183" s="337" t="n">
        <v>438010</v>
      </c>
    </row>
    <row r="1184" customFormat="false" ht="9" hidden="false" customHeight="true" outlineLevel="0" collapsed="false">
      <c r="A1184" s="369"/>
      <c r="B1184" s="365"/>
      <c r="C1184" s="370" t="s">
        <v>532</v>
      </c>
      <c r="D1184" s="434" t="n">
        <v>17855</v>
      </c>
      <c r="E1184" s="434" t="n">
        <v>7475</v>
      </c>
      <c r="F1184" s="434" t="n">
        <v>269</v>
      </c>
      <c r="G1184" s="434" t="n">
        <v>7206</v>
      </c>
      <c r="H1184" s="434" t="n">
        <v>580396</v>
      </c>
      <c r="I1184" s="434" t="n">
        <v>301678</v>
      </c>
      <c r="J1184" s="434" t="n">
        <v>126371</v>
      </c>
      <c r="K1184" s="434" t="n">
        <v>50450</v>
      </c>
      <c r="L1184" s="434" t="n">
        <v>49875</v>
      </c>
      <c r="M1184" s="434" t="s">
        <v>168</v>
      </c>
      <c r="N1184" s="434" t="n">
        <v>13278</v>
      </c>
      <c r="O1184" s="434" t="s">
        <v>168</v>
      </c>
      <c r="P1184" s="434" t="s">
        <v>168</v>
      </c>
      <c r="Q1184" s="434" t="s">
        <v>168</v>
      </c>
      <c r="R1184" s="434" t="n">
        <v>38744</v>
      </c>
      <c r="S1184" s="434" t="n">
        <v>32913</v>
      </c>
      <c r="T1184" s="434" t="s">
        <v>168</v>
      </c>
      <c r="U1184" s="435" t="s">
        <v>168</v>
      </c>
      <c r="V1184" s="388" t="s">
        <v>532</v>
      </c>
      <c r="W1184" s="369"/>
    </row>
    <row r="1185" customFormat="false" ht="9" hidden="false" customHeight="true" outlineLevel="0" collapsed="false">
      <c r="A1185" s="369"/>
      <c r="B1185" s="365"/>
      <c r="C1185" s="370" t="s">
        <v>533</v>
      </c>
      <c r="D1185" s="371" t="n">
        <v>0</v>
      </c>
      <c r="E1185" s="371" t="n">
        <v>0</v>
      </c>
      <c r="F1185" s="371" t="n">
        <v>0</v>
      </c>
      <c r="G1185" s="371" t="n">
        <v>0</v>
      </c>
      <c r="H1185" s="434" t="n">
        <v>7206</v>
      </c>
      <c r="I1185" s="434" t="n">
        <v>3746</v>
      </c>
      <c r="J1185" s="434" t="n">
        <v>1569</v>
      </c>
      <c r="K1185" s="434" t="n">
        <v>626</v>
      </c>
      <c r="L1185" s="434" t="n">
        <v>619</v>
      </c>
      <c r="M1185" s="434" t="s">
        <v>168</v>
      </c>
      <c r="N1185" s="434" t="n">
        <v>165</v>
      </c>
      <c r="O1185" s="434" t="s">
        <v>168</v>
      </c>
      <c r="P1185" s="434" t="s">
        <v>168</v>
      </c>
      <c r="Q1185" s="434" t="s">
        <v>168</v>
      </c>
      <c r="R1185" s="434" t="n">
        <v>481</v>
      </c>
      <c r="S1185" s="434" t="n">
        <v>409</v>
      </c>
      <c r="T1185" s="434" t="s">
        <v>168</v>
      </c>
      <c r="U1185" s="434" t="s">
        <v>168</v>
      </c>
      <c r="V1185" s="388" t="s">
        <v>533</v>
      </c>
      <c r="W1185" s="369"/>
    </row>
    <row r="1186" customFormat="false" ht="9" hidden="false" customHeight="true" outlineLevel="0" collapsed="false">
      <c r="A1186" s="372"/>
      <c r="B1186" s="373"/>
      <c r="C1186" s="370" t="s">
        <v>534</v>
      </c>
      <c r="D1186" s="371" t="n">
        <v>17809</v>
      </c>
      <c r="E1186" s="371" t="n">
        <v>8950</v>
      </c>
      <c r="F1186" s="434" t="n">
        <v>486</v>
      </c>
      <c r="G1186" s="434" t="n">
        <v>8464</v>
      </c>
      <c r="H1186" s="434" t="n">
        <v>709700</v>
      </c>
      <c r="I1186" s="434" t="n">
        <v>363867</v>
      </c>
      <c r="J1186" s="434" t="n">
        <v>194464</v>
      </c>
      <c r="K1186" s="434" t="n">
        <v>64044</v>
      </c>
      <c r="L1186" s="434" t="n">
        <v>36586</v>
      </c>
      <c r="M1186" s="434" t="n">
        <v>22479</v>
      </c>
      <c r="N1186" s="434" t="s">
        <v>168</v>
      </c>
      <c r="O1186" s="434" t="s">
        <v>168</v>
      </c>
      <c r="P1186" s="434" t="s">
        <v>168</v>
      </c>
      <c r="Q1186" s="434" t="s">
        <v>168</v>
      </c>
      <c r="R1186" s="434" t="n">
        <v>28260</v>
      </c>
      <c r="S1186" s="434" t="n">
        <v>28260</v>
      </c>
      <c r="T1186" s="434" t="s">
        <v>168</v>
      </c>
      <c r="U1186" s="434" t="s">
        <v>168</v>
      </c>
      <c r="V1186" s="388" t="s">
        <v>534</v>
      </c>
      <c r="W1186" s="372"/>
    </row>
    <row r="1187" customFormat="false" ht="9" hidden="false" customHeight="true" outlineLevel="0" collapsed="false">
      <c r="C1187" s="370" t="s">
        <v>535</v>
      </c>
      <c r="D1187" s="371" t="n">
        <v>0</v>
      </c>
      <c r="E1187" s="371" t="n">
        <v>0</v>
      </c>
      <c r="F1187" s="371" t="n">
        <v>0</v>
      </c>
      <c r="G1187" s="371" t="n">
        <v>0</v>
      </c>
      <c r="H1187" s="434" t="n">
        <v>8464</v>
      </c>
      <c r="I1187" s="434" t="n">
        <v>4340</v>
      </c>
      <c r="J1187" s="434" t="n">
        <v>2319</v>
      </c>
      <c r="K1187" s="434" t="n">
        <v>764</v>
      </c>
      <c r="L1187" s="434" t="n">
        <v>436</v>
      </c>
      <c r="M1187" s="434" t="n">
        <v>268</v>
      </c>
      <c r="N1187" s="434" t="s">
        <v>168</v>
      </c>
      <c r="O1187" s="434" t="s">
        <v>168</v>
      </c>
      <c r="P1187" s="434" t="s">
        <v>168</v>
      </c>
      <c r="Q1187" s="434" t="s">
        <v>168</v>
      </c>
      <c r="R1187" s="434" t="n">
        <v>337</v>
      </c>
      <c r="S1187" s="434" t="n">
        <v>337</v>
      </c>
      <c r="T1187" s="434" t="s">
        <v>168</v>
      </c>
      <c r="U1187" s="434" t="s">
        <v>168</v>
      </c>
      <c r="V1187" s="388" t="s">
        <v>535</v>
      </c>
      <c r="W1187" s="337"/>
    </row>
    <row r="1188" customFormat="false" ht="9" hidden="false" customHeight="true" outlineLevel="0" collapsed="false">
      <c r="A1188" s="369"/>
      <c r="B1188" s="365"/>
      <c r="C1188" s="339" t="s">
        <v>536</v>
      </c>
      <c r="D1188" s="371" t="n">
        <v>0</v>
      </c>
      <c r="E1188" s="377" t="n">
        <v>41.8650238028563</v>
      </c>
      <c r="F1188" s="377" t="n">
        <v>3.59866220735786</v>
      </c>
      <c r="G1188" s="377" t="n">
        <v>96.4013377926421</v>
      </c>
      <c r="H1188" s="371" t="n">
        <v>0</v>
      </c>
      <c r="I1188" s="377" t="n">
        <v>52</v>
      </c>
      <c r="J1188" s="377" t="n">
        <v>21.8</v>
      </c>
      <c r="K1188" s="377" t="n">
        <v>8.7</v>
      </c>
      <c r="L1188" s="377" t="n">
        <v>8.6</v>
      </c>
      <c r="M1188" s="377" t="s">
        <v>168</v>
      </c>
      <c r="N1188" s="377" t="n">
        <v>2.3</v>
      </c>
      <c r="O1188" s="377" t="s">
        <v>168</v>
      </c>
      <c r="P1188" s="377" t="s">
        <v>168</v>
      </c>
      <c r="Q1188" s="377" t="s">
        <v>168</v>
      </c>
      <c r="R1188" s="377" t="n">
        <v>6.7</v>
      </c>
      <c r="S1188" s="377" t="n">
        <v>5.7</v>
      </c>
      <c r="T1188" s="377" t="s">
        <v>168</v>
      </c>
      <c r="U1188" s="377" t="s">
        <v>168</v>
      </c>
      <c r="V1188" s="388" t="s">
        <v>536</v>
      </c>
      <c r="W1188" s="369"/>
    </row>
    <row r="1189" customFormat="false" ht="9" hidden="false" customHeight="true" outlineLevel="0" collapsed="false">
      <c r="A1189" s="372"/>
      <c r="B1189" s="373"/>
      <c r="C1189" s="339" t="s">
        <v>537</v>
      </c>
      <c r="D1189" s="371" t="n">
        <v>0</v>
      </c>
      <c r="E1189" s="377" t="n">
        <v>50.3</v>
      </c>
      <c r="F1189" s="377" t="n">
        <v>5.4</v>
      </c>
      <c r="G1189" s="377" t="n">
        <v>94.6</v>
      </c>
      <c r="H1189" s="371" t="n">
        <v>0</v>
      </c>
      <c r="I1189" s="377" t="n">
        <v>51.3</v>
      </c>
      <c r="J1189" s="377" t="n">
        <v>27.4</v>
      </c>
      <c r="K1189" s="377" t="n">
        <v>9</v>
      </c>
      <c r="L1189" s="377" t="n">
        <v>5.2</v>
      </c>
      <c r="M1189" s="377" t="n">
        <v>3.2</v>
      </c>
      <c r="N1189" s="377" t="s">
        <v>168</v>
      </c>
      <c r="O1189" s="377" t="s">
        <v>168</v>
      </c>
      <c r="P1189" s="377" t="s">
        <v>168</v>
      </c>
      <c r="Q1189" s="377" t="s">
        <v>168</v>
      </c>
      <c r="R1189" s="377" t="n">
        <v>4</v>
      </c>
      <c r="S1189" s="377" t="n">
        <v>4</v>
      </c>
      <c r="T1189" s="377" t="s">
        <v>168</v>
      </c>
      <c r="U1189" s="377" t="s">
        <v>168</v>
      </c>
      <c r="V1189" s="388" t="s">
        <v>537</v>
      </c>
      <c r="W1189" s="372"/>
    </row>
    <row r="1190" customFormat="false" ht="6.95" hidden="false" customHeight="true" outlineLevel="0" collapsed="false">
      <c r="C1190" s="339"/>
      <c r="U1190" s="341"/>
      <c r="V1190" s="388"/>
      <c r="W1190" s="337"/>
    </row>
    <row r="1191" customFormat="false" ht="9" hidden="false" customHeight="true" outlineLevel="0" collapsed="false">
      <c r="A1191" s="337" t="n">
        <v>438011</v>
      </c>
      <c r="B1191" s="241" t="s">
        <v>656</v>
      </c>
      <c r="U1191" s="341"/>
      <c r="V1191" s="388"/>
      <c r="W1191" s="337" t="n">
        <v>438011</v>
      </c>
    </row>
    <row r="1192" customFormat="false" ht="9" hidden="false" customHeight="true" outlineLevel="0" collapsed="false">
      <c r="A1192" s="369"/>
      <c r="B1192" s="365"/>
      <c r="C1192" s="370" t="s">
        <v>532</v>
      </c>
      <c r="D1192" s="434" t="n">
        <v>32525</v>
      </c>
      <c r="E1192" s="434" t="n">
        <v>14266</v>
      </c>
      <c r="F1192" s="434" t="n">
        <v>784</v>
      </c>
      <c r="G1192" s="434" t="n">
        <v>13482</v>
      </c>
      <c r="H1192" s="434" t="n">
        <v>1100611</v>
      </c>
      <c r="I1192" s="434" t="n">
        <v>533413</v>
      </c>
      <c r="J1192" s="434" t="n">
        <v>334916</v>
      </c>
      <c r="K1192" s="434" t="n">
        <v>95914</v>
      </c>
      <c r="L1192" s="434" t="n">
        <v>44405</v>
      </c>
      <c r="M1192" s="434" t="s">
        <v>168</v>
      </c>
      <c r="N1192" s="434" t="n">
        <v>24344</v>
      </c>
      <c r="O1192" s="434" t="s">
        <v>168</v>
      </c>
      <c r="P1192" s="434" t="s">
        <v>168</v>
      </c>
      <c r="Q1192" s="434" t="s">
        <v>168</v>
      </c>
      <c r="R1192" s="434" t="n">
        <v>67619</v>
      </c>
      <c r="S1192" s="434" t="n">
        <v>35051</v>
      </c>
      <c r="T1192" s="434" t="s">
        <v>168</v>
      </c>
      <c r="U1192" s="435" t="s">
        <v>168</v>
      </c>
      <c r="V1192" s="388" t="s">
        <v>532</v>
      </c>
      <c r="W1192" s="369"/>
    </row>
    <row r="1193" customFormat="false" ht="9" hidden="false" customHeight="true" outlineLevel="0" collapsed="false">
      <c r="A1193" s="369"/>
      <c r="B1193" s="365"/>
      <c r="C1193" s="370" t="s">
        <v>533</v>
      </c>
      <c r="D1193" s="371" t="n">
        <v>0</v>
      </c>
      <c r="E1193" s="371" t="n">
        <v>0</v>
      </c>
      <c r="F1193" s="434" t="n">
        <v>0</v>
      </c>
      <c r="G1193" s="434" t="n">
        <v>0</v>
      </c>
      <c r="H1193" s="434" t="n">
        <v>13482</v>
      </c>
      <c r="I1193" s="434" t="n">
        <v>6534</v>
      </c>
      <c r="J1193" s="434" t="n">
        <v>4103</v>
      </c>
      <c r="K1193" s="434" t="n">
        <v>1175</v>
      </c>
      <c r="L1193" s="434" t="n">
        <v>544</v>
      </c>
      <c r="M1193" s="434" t="s">
        <v>168</v>
      </c>
      <c r="N1193" s="434" t="n">
        <v>298</v>
      </c>
      <c r="O1193" s="434" t="s">
        <v>168</v>
      </c>
      <c r="P1193" s="434" t="s">
        <v>168</v>
      </c>
      <c r="Q1193" s="434" t="s">
        <v>168</v>
      </c>
      <c r="R1193" s="434" t="n">
        <v>828</v>
      </c>
      <c r="S1193" s="434" t="n">
        <v>429</v>
      </c>
      <c r="T1193" s="434" t="s">
        <v>168</v>
      </c>
      <c r="U1193" s="434" t="s">
        <v>168</v>
      </c>
      <c r="V1193" s="388" t="s">
        <v>533</v>
      </c>
      <c r="W1193" s="369"/>
    </row>
    <row r="1194" customFormat="false" ht="9" hidden="false" customHeight="true" outlineLevel="0" collapsed="false">
      <c r="A1194" s="372"/>
      <c r="B1194" s="373"/>
      <c r="C1194" s="370" t="s">
        <v>534</v>
      </c>
      <c r="D1194" s="371" t="n">
        <v>32035</v>
      </c>
      <c r="E1194" s="371" t="n">
        <v>16601</v>
      </c>
      <c r="F1194" s="371" t="n">
        <v>723</v>
      </c>
      <c r="G1194" s="371" t="n">
        <v>15878</v>
      </c>
      <c r="H1194" s="434" t="n">
        <v>1328665</v>
      </c>
      <c r="I1194" s="434" t="n">
        <v>618316</v>
      </c>
      <c r="J1194" s="434" t="n">
        <v>469470</v>
      </c>
      <c r="K1194" s="434" t="n">
        <v>107928</v>
      </c>
      <c r="L1194" s="434" t="n">
        <v>53777</v>
      </c>
      <c r="M1194" s="434" t="n">
        <v>50589</v>
      </c>
      <c r="N1194" s="434" t="s">
        <v>168</v>
      </c>
      <c r="O1194" s="434" t="s">
        <v>168</v>
      </c>
      <c r="P1194" s="434" t="s">
        <v>168</v>
      </c>
      <c r="Q1194" s="434" t="s">
        <v>168</v>
      </c>
      <c r="R1194" s="434" t="n">
        <v>28585</v>
      </c>
      <c r="S1194" s="434" t="n">
        <v>28585</v>
      </c>
      <c r="T1194" s="434" t="s">
        <v>168</v>
      </c>
      <c r="U1194" s="434" t="s">
        <v>168</v>
      </c>
      <c r="V1194" s="388" t="s">
        <v>534</v>
      </c>
      <c r="W1194" s="372"/>
    </row>
    <row r="1195" customFormat="false" ht="9" hidden="false" customHeight="true" outlineLevel="0" collapsed="false">
      <c r="C1195" s="370" t="s">
        <v>535</v>
      </c>
      <c r="D1195" s="371" t="n">
        <v>0</v>
      </c>
      <c r="E1195" s="371" t="n">
        <v>0</v>
      </c>
      <c r="F1195" s="371" t="n">
        <v>0</v>
      </c>
      <c r="G1195" s="371" t="n">
        <v>0</v>
      </c>
      <c r="H1195" s="434" t="n">
        <v>15878</v>
      </c>
      <c r="I1195" s="434" t="n">
        <v>7389</v>
      </c>
      <c r="J1195" s="434" t="n">
        <v>5610</v>
      </c>
      <c r="K1195" s="434" t="n">
        <v>1290</v>
      </c>
      <c r="L1195" s="434" t="n">
        <v>643</v>
      </c>
      <c r="M1195" s="434" t="n">
        <v>605</v>
      </c>
      <c r="N1195" s="434" t="s">
        <v>168</v>
      </c>
      <c r="O1195" s="434" t="s">
        <v>168</v>
      </c>
      <c r="P1195" s="434" t="s">
        <v>168</v>
      </c>
      <c r="Q1195" s="434" t="s">
        <v>168</v>
      </c>
      <c r="R1195" s="434" t="n">
        <v>342</v>
      </c>
      <c r="S1195" s="434" t="n">
        <v>342</v>
      </c>
      <c r="T1195" s="434" t="s">
        <v>168</v>
      </c>
      <c r="U1195" s="434" t="s">
        <v>168</v>
      </c>
      <c r="V1195" s="388" t="s">
        <v>535</v>
      </c>
      <c r="W1195" s="337"/>
    </row>
    <row r="1196" customFormat="false" ht="9" hidden="false" customHeight="true" outlineLevel="0" collapsed="false">
      <c r="A1196" s="369"/>
      <c r="B1196" s="365"/>
      <c r="C1196" s="339" t="s">
        <v>536</v>
      </c>
      <c r="D1196" s="371" t="n">
        <v>0</v>
      </c>
      <c r="E1196" s="377" t="n">
        <v>43.8616448885473</v>
      </c>
      <c r="F1196" s="377" t="n">
        <v>5.49558390578999</v>
      </c>
      <c r="G1196" s="377" t="n">
        <v>94.50441609421</v>
      </c>
      <c r="H1196" s="371" t="n">
        <v>0</v>
      </c>
      <c r="I1196" s="377" t="n">
        <v>48.5</v>
      </c>
      <c r="J1196" s="377" t="n">
        <v>30.4</v>
      </c>
      <c r="K1196" s="377" t="n">
        <v>8.7</v>
      </c>
      <c r="L1196" s="377" t="n">
        <v>4</v>
      </c>
      <c r="M1196" s="377" t="s">
        <v>168</v>
      </c>
      <c r="N1196" s="377" t="n">
        <v>2.2</v>
      </c>
      <c r="O1196" s="377" t="s">
        <v>168</v>
      </c>
      <c r="P1196" s="377" t="s">
        <v>168</v>
      </c>
      <c r="Q1196" s="377" t="s">
        <v>168</v>
      </c>
      <c r="R1196" s="377" t="n">
        <v>6.1</v>
      </c>
      <c r="S1196" s="377" t="n">
        <v>3.2</v>
      </c>
      <c r="T1196" s="377" t="s">
        <v>168</v>
      </c>
      <c r="U1196" s="377" t="s">
        <v>168</v>
      </c>
      <c r="V1196" s="388" t="s">
        <v>536</v>
      </c>
      <c r="W1196" s="369"/>
    </row>
    <row r="1197" customFormat="false" ht="9" hidden="false" customHeight="true" outlineLevel="0" collapsed="false">
      <c r="A1197" s="372"/>
      <c r="B1197" s="373"/>
      <c r="C1197" s="339" t="s">
        <v>537</v>
      </c>
      <c r="D1197" s="371" t="n">
        <v>0</v>
      </c>
      <c r="E1197" s="377" t="n">
        <v>51.8</v>
      </c>
      <c r="F1197" s="377" t="n">
        <v>4.4</v>
      </c>
      <c r="G1197" s="377" t="n">
        <v>95.6</v>
      </c>
      <c r="H1197" s="371" t="n">
        <v>0</v>
      </c>
      <c r="I1197" s="377" t="n">
        <v>46.5</v>
      </c>
      <c r="J1197" s="377" t="n">
        <v>35.3</v>
      </c>
      <c r="K1197" s="377" t="n">
        <v>8.1</v>
      </c>
      <c r="L1197" s="377" t="n">
        <v>4</v>
      </c>
      <c r="M1197" s="377" t="n">
        <v>3.8</v>
      </c>
      <c r="N1197" s="377" t="s">
        <v>168</v>
      </c>
      <c r="O1197" s="377" t="s">
        <v>168</v>
      </c>
      <c r="P1197" s="377" t="s">
        <v>168</v>
      </c>
      <c r="Q1197" s="377" t="s">
        <v>168</v>
      </c>
      <c r="R1197" s="377" t="n">
        <v>2.2</v>
      </c>
      <c r="S1197" s="377" t="n">
        <v>2.2</v>
      </c>
      <c r="T1197" s="377" t="s">
        <v>168</v>
      </c>
      <c r="U1197" s="377" t="s">
        <v>168</v>
      </c>
      <c r="V1197" s="388" t="s">
        <v>537</v>
      </c>
      <c r="W1197" s="372"/>
    </row>
    <row r="1198" customFormat="false" ht="6.95" hidden="false" customHeight="true" outlineLevel="0" collapsed="false">
      <c r="U1198" s="341"/>
      <c r="V1198" s="388"/>
      <c r="W1198" s="337"/>
    </row>
    <row r="1199" customFormat="false" ht="9" hidden="false" customHeight="true" outlineLevel="0" collapsed="false">
      <c r="A1199" s="337" t="n">
        <v>438012</v>
      </c>
      <c r="B1199" s="241" t="s">
        <v>657</v>
      </c>
      <c r="U1199" s="341"/>
      <c r="V1199" s="388"/>
      <c r="W1199" s="337" t="n">
        <v>438012</v>
      </c>
    </row>
    <row r="1200" customFormat="false" ht="9" hidden="false" customHeight="true" outlineLevel="0" collapsed="false">
      <c r="A1200" s="369"/>
      <c r="B1200" s="365"/>
      <c r="C1200" s="370" t="s">
        <v>532</v>
      </c>
      <c r="D1200" s="434" t="n">
        <v>19770</v>
      </c>
      <c r="E1200" s="434" t="n">
        <v>9363</v>
      </c>
      <c r="F1200" s="434" t="n">
        <v>538</v>
      </c>
      <c r="G1200" s="434" t="n">
        <v>8825</v>
      </c>
      <c r="H1200" s="434" t="n">
        <v>741776</v>
      </c>
      <c r="I1200" s="434" t="n">
        <v>359738</v>
      </c>
      <c r="J1200" s="434" t="n">
        <v>142283</v>
      </c>
      <c r="K1200" s="434" t="n">
        <v>145615</v>
      </c>
      <c r="L1200" s="434" t="n">
        <v>58727</v>
      </c>
      <c r="M1200" s="434" t="s">
        <v>168</v>
      </c>
      <c r="N1200" s="434" t="n">
        <v>15830</v>
      </c>
      <c r="O1200" s="434" t="s">
        <v>168</v>
      </c>
      <c r="P1200" s="434" t="s">
        <v>168</v>
      </c>
      <c r="Q1200" s="434" t="s">
        <v>168</v>
      </c>
      <c r="R1200" s="434" t="n">
        <v>19583</v>
      </c>
      <c r="S1200" s="434" t="n">
        <v>9750</v>
      </c>
      <c r="T1200" s="434" t="s">
        <v>168</v>
      </c>
      <c r="U1200" s="435" t="s">
        <v>168</v>
      </c>
      <c r="V1200" s="388" t="s">
        <v>532</v>
      </c>
      <c r="W1200" s="369"/>
    </row>
    <row r="1201" customFormat="false" ht="9" hidden="false" customHeight="true" outlineLevel="0" collapsed="false">
      <c r="A1201" s="369"/>
      <c r="B1201" s="365"/>
      <c r="C1201" s="370" t="s">
        <v>533</v>
      </c>
      <c r="D1201" s="371" t="n">
        <v>0</v>
      </c>
      <c r="E1201" s="371" t="n">
        <v>0</v>
      </c>
      <c r="F1201" s="434" t="n">
        <v>0</v>
      </c>
      <c r="G1201" s="434" t="n">
        <v>0</v>
      </c>
      <c r="H1201" s="434" t="n">
        <v>8825</v>
      </c>
      <c r="I1201" s="434" t="n">
        <v>4280</v>
      </c>
      <c r="J1201" s="434" t="n">
        <v>1693</v>
      </c>
      <c r="K1201" s="434" t="n">
        <v>1732</v>
      </c>
      <c r="L1201" s="434" t="n">
        <v>699</v>
      </c>
      <c r="M1201" s="434" t="s">
        <v>168</v>
      </c>
      <c r="N1201" s="434" t="n">
        <v>188</v>
      </c>
      <c r="O1201" s="434" t="s">
        <v>168</v>
      </c>
      <c r="P1201" s="434" t="s">
        <v>168</v>
      </c>
      <c r="Q1201" s="434" t="s">
        <v>168</v>
      </c>
      <c r="R1201" s="434" t="n">
        <v>233</v>
      </c>
      <c r="S1201" s="434" t="n">
        <v>116</v>
      </c>
      <c r="T1201" s="434" t="s">
        <v>168</v>
      </c>
      <c r="U1201" s="434" t="s">
        <v>168</v>
      </c>
      <c r="V1201" s="388" t="s">
        <v>533</v>
      </c>
      <c r="W1201" s="369"/>
    </row>
    <row r="1202" customFormat="false" ht="9" hidden="false" customHeight="true" outlineLevel="0" collapsed="false">
      <c r="A1202" s="372"/>
      <c r="B1202" s="373"/>
      <c r="C1202" s="370" t="s">
        <v>534</v>
      </c>
      <c r="D1202" s="371" t="n">
        <v>19370</v>
      </c>
      <c r="E1202" s="371" t="n">
        <v>11061</v>
      </c>
      <c r="F1202" s="371" t="n">
        <v>767</v>
      </c>
      <c r="G1202" s="371" t="n">
        <v>10294</v>
      </c>
      <c r="H1202" s="434" t="n">
        <v>875037</v>
      </c>
      <c r="I1202" s="434" t="n">
        <v>444771</v>
      </c>
      <c r="J1202" s="434" t="n">
        <v>237614</v>
      </c>
      <c r="K1202" s="434" t="n">
        <v>116269</v>
      </c>
      <c r="L1202" s="434" t="n">
        <v>40522</v>
      </c>
      <c r="M1202" s="434" t="n">
        <v>25568</v>
      </c>
      <c r="N1202" s="434" t="s">
        <v>168</v>
      </c>
      <c r="O1202" s="434" t="s">
        <v>168</v>
      </c>
      <c r="P1202" s="434" t="s">
        <v>168</v>
      </c>
      <c r="Q1202" s="434" t="s">
        <v>168</v>
      </c>
      <c r="R1202" s="434" t="n">
        <v>10293</v>
      </c>
      <c r="S1202" s="434" t="n">
        <v>10293</v>
      </c>
      <c r="T1202" s="434" t="s">
        <v>168</v>
      </c>
      <c r="U1202" s="434" t="s">
        <v>168</v>
      </c>
      <c r="V1202" s="388" t="s">
        <v>534</v>
      </c>
      <c r="W1202" s="372"/>
    </row>
    <row r="1203" customFormat="false" ht="9" hidden="false" customHeight="true" outlineLevel="0" collapsed="false">
      <c r="C1203" s="370" t="s">
        <v>535</v>
      </c>
      <c r="D1203" s="371" t="n">
        <v>0</v>
      </c>
      <c r="E1203" s="371" t="n">
        <v>0</v>
      </c>
      <c r="F1203" s="371" t="n">
        <v>0</v>
      </c>
      <c r="G1203" s="371" t="n">
        <v>0</v>
      </c>
      <c r="H1203" s="434" t="n">
        <v>10294</v>
      </c>
      <c r="I1203" s="434" t="n">
        <v>5232</v>
      </c>
      <c r="J1203" s="434" t="n">
        <v>2795</v>
      </c>
      <c r="K1203" s="434" t="n">
        <v>1368</v>
      </c>
      <c r="L1203" s="434" t="n">
        <v>477</v>
      </c>
      <c r="M1203" s="434" t="n">
        <v>301</v>
      </c>
      <c r="N1203" s="434" t="s">
        <v>168</v>
      </c>
      <c r="O1203" s="434" t="s">
        <v>168</v>
      </c>
      <c r="P1203" s="434" t="s">
        <v>168</v>
      </c>
      <c r="Q1203" s="434" t="s">
        <v>168</v>
      </c>
      <c r="R1203" s="434" t="n">
        <v>121</v>
      </c>
      <c r="S1203" s="434" t="n">
        <v>121</v>
      </c>
      <c r="T1203" s="434" t="s">
        <v>168</v>
      </c>
      <c r="U1203" s="434" t="s">
        <v>168</v>
      </c>
      <c r="V1203" s="388" t="s">
        <v>535</v>
      </c>
      <c r="W1203" s="337"/>
    </row>
    <row r="1204" customFormat="false" ht="9" hidden="false" customHeight="true" outlineLevel="0" collapsed="false">
      <c r="A1204" s="369"/>
      <c r="B1204" s="365"/>
      <c r="C1204" s="339" t="s">
        <v>536</v>
      </c>
      <c r="D1204" s="371" t="n">
        <v>0</v>
      </c>
      <c r="E1204" s="377" t="n">
        <v>47.3596358118361</v>
      </c>
      <c r="F1204" s="377" t="n">
        <v>5.74602157428175</v>
      </c>
      <c r="G1204" s="377" t="n">
        <v>94.2539784257183</v>
      </c>
      <c r="H1204" s="371" t="n">
        <v>0</v>
      </c>
      <c r="I1204" s="377" t="n">
        <v>48.5</v>
      </c>
      <c r="J1204" s="377" t="n">
        <v>19.2</v>
      </c>
      <c r="K1204" s="377" t="n">
        <v>19.6</v>
      </c>
      <c r="L1204" s="377" t="n">
        <v>7.9</v>
      </c>
      <c r="M1204" s="377" t="s">
        <v>168</v>
      </c>
      <c r="N1204" s="377" t="n">
        <v>2.1</v>
      </c>
      <c r="O1204" s="377" t="s">
        <v>168</v>
      </c>
      <c r="P1204" s="377" t="s">
        <v>168</v>
      </c>
      <c r="Q1204" s="377" t="s">
        <v>168</v>
      </c>
      <c r="R1204" s="377" t="n">
        <v>2.6</v>
      </c>
      <c r="S1204" s="377" t="n">
        <v>1.3</v>
      </c>
      <c r="T1204" s="377" t="s">
        <v>168</v>
      </c>
      <c r="U1204" s="377" t="s">
        <v>168</v>
      </c>
      <c r="V1204" s="388" t="s">
        <v>536</v>
      </c>
      <c r="W1204" s="369"/>
    </row>
    <row r="1205" customFormat="false" ht="9" hidden="false" customHeight="true" outlineLevel="0" collapsed="false">
      <c r="A1205" s="372"/>
      <c r="B1205" s="373"/>
      <c r="C1205" s="339" t="s">
        <v>537</v>
      </c>
      <c r="D1205" s="371" t="n">
        <v>0</v>
      </c>
      <c r="E1205" s="377" t="n">
        <v>57.1</v>
      </c>
      <c r="F1205" s="377" t="n">
        <v>6.9</v>
      </c>
      <c r="G1205" s="377" t="n">
        <v>93.1</v>
      </c>
      <c r="H1205" s="371" t="n">
        <v>0</v>
      </c>
      <c r="I1205" s="377" t="n">
        <v>50.8</v>
      </c>
      <c r="J1205" s="377" t="n">
        <v>27.2</v>
      </c>
      <c r="K1205" s="377" t="n">
        <v>13.3</v>
      </c>
      <c r="L1205" s="377" t="n">
        <v>4.6</v>
      </c>
      <c r="M1205" s="377" t="n">
        <v>2.9</v>
      </c>
      <c r="N1205" s="377" t="s">
        <v>168</v>
      </c>
      <c r="O1205" s="377" t="s">
        <v>168</v>
      </c>
      <c r="P1205" s="377" t="s">
        <v>168</v>
      </c>
      <c r="Q1205" s="377" t="s">
        <v>168</v>
      </c>
      <c r="R1205" s="377" t="n">
        <v>1.2</v>
      </c>
      <c r="S1205" s="377" t="n">
        <v>1.2</v>
      </c>
      <c r="T1205" s="377" t="s">
        <v>168</v>
      </c>
      <c r="U1205" s="377" t="s">
        <v>168</v>
      </c>
      <c r="V1205" s="388" t="s">
        <v>537</v>
      </c>
      <c r="W1205" s="372"/>
    </row>
    <row r="1206" customFormat="false" ht="6.95" hidden="false" customHeight="true" outlineLevel="0" collapsed="false">
      <c r="U1206" s="341"/>
      <c r="V1206" s="388"/>
      <c r="W1206" s="337"/>
    </row>
    <row r="1207" customFormat="false" ht="9" hidden="false" customHeight="true" outlineLevel="0" collapsed="false">
      <c r="A1207" s="337" t="n">
        <v>438013</v>
      </c>
      <c r="B1207" s="241" t="s">
        <v>421</v>
      </c>
      <c r="U1207" s="341"/>
      <c r="V1207" s="388"/>
      <c r="W1207" s="337" t="n">
        <v>438013</v>
      </c>
    </row>
    <row r="1208" customFormat="false" ht="9" hidden="false" customHeight="true" outlineLevel="0" collapsed="false">
      <c r="A1208" s="369"/>
      <c r="B1208" s="365"/>
      <c r="C1208" s="370" t="s">
        <v>532</v>
      </c>
      <c r="D1208" s="434" t="n">
        <v>15322</v>
      </c>
      <c r="E1208" s="434" t="n">
        <v>7242</v>
      </c>
      <c r="F1208" s="434" t="n">
        <v>473</v>
      </c>
      <c r="G1208" s="434" t="n">
        <v>6769</v>
      </c>
      <c r="H1208" s="434" t="n">
        <v>548278</v>
      </c>
      <c r="I1208" s="434" t="n">
        <v>289478</v>
      </c>
      <c r="J1208" s="434" t="n">
        <v>127581</v>
      </c>
      <c r="K1208" s="434" t="n">
        <v>37817</v>
      </c>
      <c r="L1208" s="434" t="n">
        <v>53801</v>
      </c>
      <c r="M1208" s="434" t="s">
        <v>168</v>
      </c>
      <c r="N1208" s="434" t="n">
        <v>10172</v>
      </c>
      <c r="O1208" s="434" t="s">
        <v>168</v>
      </c>
      <c r="P1208" s="434" t="s">
        <v>168</v>
      </c>
      <c r="Q1208" s="434" t="s">
        <v>168</v>
      </c>
      <c r="R1208" s="434" t="n">
        <v>29429</v>
      </c>
      <c r="S1208" s="434" t="n">
        <v>22637</v>
      </c>
      <c r="T1208" s="434" t="s">
        <v>168</v>
      </c>
      <c r="U1208" s="435" t="s">
        <v>168</v>
      </c>
      <c r="V1208" s="388" t="s">
        <v>532</v>
      </c>
      <c r="W1208" s="369"/>
    </row>
    <row r="1209" customFormat="false" ht="9" hidden="false" customHeight="true" outlineLevel="0" collapsed="false">
      <c r="A1209" s="369"/>
      <c r="B1209" s="365"/>
      <c r="C1209" s="370" t="s">
        <v>533</v>
      </c>
      <c r="D1209" s="371" t="n">
        <v>0</v>
      </c>
      <c r="E1209" s="371" t="n">
        <v>0</v>
      </c>
      <c r="F1209" s="434" t="n">
        <v>0</v>
      </c>
      <c r="G1209" s="434" t="n">
        <v>0</v>
      </c>
      <c r="H1209" s="434" t="n">
        <v>6769</v>
      </c>
      <c r="I1209" s="434" t="n">
        <v>3574</v>
      </c>
      <c r="J1209" s="434" t="n">
        <v>1575</v>
      </c>
      <c r="K1209" s="434" t="n">
        <v>467</v>
      </c>
      <c r="L1209" s="434" t="n">
        <v>664</v>
      </c>
      <c r="M1209" s="434" t="s">
        <v>168</v>
      </c>
      <c r="N1209" s="434" t="n">
        <v>126</v>
      </c>
      <c r="O1209" s="434" t="s">
        <v>168</v>
      </c>
      <c r="P1209" s="434" t="s">
        <v>168</v>
      </c>
      <c r="Q1209" s="434" t="s">
        <v>168</v>
      </c>
      <c r="R1209" s="434" t="n">
        <v>363</v>
      </c>
      <c r="S1209" s="434" t="n">
        <v>279</v>
      </c>
      <c r="T1209" s="434" t="s">
        <v>168</v>
      </c>
      <c r="U1209" s="434" t="s">
        <v>168</v>
      </c>
      <c r="V1209" s="388" t="s">
        <v>533</v>
      </c>
      <c r="W1209" s="369"/>
    </row>
    <row r="1210" customFormat="false" ht="9" hidden="false" customHeight="true" outlineLevel="0" collapsed="false">
      <c r="A1210" s="372"/>
      <c r="B1210" s="373"/>
      <c r="C1210" s="370" t="s">
        <v>534</v>
      </c>
      <c r="D1210" s="371" t="n">
        <v>14763</v>
      </c>
      <c r="E1210" s="371" t="n">
        <v>8249</v>
      </c>
      <c r="F1210" s="371" t="n">
        <v>579</v>
      </c>
      <c r="G1210" s="371" t="n">
        <v>7670</v>
      </c>
      <c r="H1210" s="434" t="n">
        <v>629106</v>
      </c>
      <c r="I1210" s="434" t="n">
        <v>322394</v>
      </c>
      <c r="J1210" s="434" t="n">
        <v>198471</v>
      </c>
      <c r="K1210" s="434" t="n">
        <v>43669</v>
      </c>
      <c r="L1210" s="434" t="n">
        <v>29568</v>
      </c>
      <c r="M1210" s="434" t="n">
        <v>17256</v>
      </c>
      <c r="N1210" s="434" t="s">
        <v>168</v>
      </c>
      <c r="O1210" s="434" t="s">
        <v>168</v>
      </c>
      <c r="P1210" s="434" t="s">
        <v>168</v>
      </c>
      <c r="Q1210" s="434" t="s">
        <v>168</v>
      </c>
      <c r="R1210" s="434" t="n">
        <v>17748</v>
      </c>
      <c r="S1210" s="434" t="n">
        <v>17748</v>
      </c>
      <c r="T1210" s="434" t="s">
        <v>168</v>
      </c>
      <c r="U1210" s="434" t="s">
        <v>168</v>
      </c>
      <c r="V1210" s="388" t="s">
        <v>534</v>
      </c>
      <c r="W1210" s="372"/>
    </row>
    <row r="1211" customFormat="false" ht="9" hidden="false" customHeight="true" outlineLevel="0" collapsed="false">
      <c r="C1211" s="370" t="s">
        <v>535</v>
      </c>
      <c r="D1211" s="371" t="n">
        <v>0</v>
      </c>
      <c r="E1211" s="371" t="n">
        <v>0</v>
      </c>
      <c r="F1211" s="371" t="n">
        <v>0</v>
      </c>
      <c r="G1211" s="371" t="n">
        <v>0</v>
      </c>
      <c r="H1211" s="434" t="n">
        <v>7670</v>
      </c>
      <c r="I1211" s="434" t="n">
        <v>3931</v>
      </c>
      <c r="J1211" s="434" t="n">
        <v>2420</v>
      </c>
      <c r="K1211" s="434" t="n">
        <v>532</v>
      </c>
      <c r="L1211" s="434" t="n">
        <v>360</v>
      </c>
      <c r="M1211" s="434" t="n">
        <v>210</v>
      </c>
      <c r="N1211" s="434" t="s">
        <v>168</v>
      </c>
      <c r="O1211" s="434" t="s">
        <v>168</v>
      </c>
      <c r="P1211" s="434" t="s">
        <v>168</v>
      </c>
      <c r="Q1211" s="434" t="s">
        <v>168</v>
      </c>
      <c r="R1211" s="434" t="n">
        <v>216</v>
      </c>
      <c r="S1211" s="434" t="n">
        <v>216</v>
      </c>
      <c r="T1211" s="434" t="s">
        <v>168</v>
      </c>
      <c r="U1211" s="434" t="s">
        <v>168</v>
      </c>
      <c r="V1211" s="388" t="s">
        <v>535</v>
      </c>
      <c r="W1211" s="337"/>
    </row>
    <row r="1212" customFormat="false" ht="9" hidden="false" customHeight="true" outlineLevel="0" collapsed="false">
      <c r="A1212" s="369"/>
      <c r="B1212" s="365"/>
      <c r="C1212" s="339" t="s">
        <v>536</v>
      </c>
      <c r="D1212" s="371" t="n">
        <v>0</v>
      </c>
      <c r="E1212" s="377" t="n">
        <v>47.2653700561284</v>
      </c>
      <c r="F1212" s="377" t="n">
        <v>6.53134493233913</v>
      </c>
      <c r="G1212" s="377" t="n">
        <v>93.4686550676609</v>
      </c>
      <c r="H1212" s="371" t="n">
        <v>0</v>
      </c>
      <c r="I1212" s="377" t="n">
        <v>52.8</v>
      </c>
      <c r="J1212" s="377" t="n">
        <v>23.3</v>
      </c>
      <c r="K1212" s="377" t="n">
        <v>6.9</v>
      </c>
      <c r="L1212" s="377" t="n">
        <v>9.8</v>
      </c>
      <c r="M1212" s="377" t="s">
        <v>168</v>
      </c>
      <c r="N1212" s="377" t="n">
        <v>1.9</v>
      </c>
      <c r="O1212" s="377" t="s">
        <v>168</v>
      </c>
      <c r="P1212" s="377" t="s">
        <v>168</v>
      </c>
      <c r="Q1212" s="377" t="s">
        <v>168</v>
      </c>
      <c r="R1212" s="377" t="n">
        <v>5.4</v>
      </c>
      <c r="S1212" s="377" t="n">
        <v>4.1</v>
      </c>
      <c r="T1212" s="377" t="s">
        <v>168</v>
      </c>
      <c r="U1212" s="377" t="s">
        <v>168</v>
      </c>
      <c r="V1212" s="388" t="s">
        <v>536</v>
      </c>
      <c r="W1212" s="369"/>
    </row>
    <row r="1213" customFormat="false" ht="9" hidden="false" customHeight="true" outlineLevel="0" collapsed="false">
      <c r="A1213" s="372"/>
      <c r="B1213" s="373"/>
      <c r="C1213" s="339" t="s">
        <v>537</v>
      </c>
      <c r="D1213" s="371" t="n">
        <v>0</v>
      </c>
      <c r="E1213" s="377" t="n">
        <v>55.9</v>
      </c>
      <c r="F1213" s="377" t="n">
        <v>7</v>
      </c>
      <c r="G1213" s="377" t="n">
        <v>93</v>
      </c>
      <c r="H1213" s="371" t="n">
        <v>0</v>
      </c>
      <c r="I1213" s="377" t="n">
        <v>51.2</v>
      </c>
      <c r="J1213" s="377" t="n">
        <v>31.5</v>
      </c>
      <c r="K1213" s="377" t="n">
        <v>6.9</v>
      </c>
      <c r="L1213" s="377" t="n">
        <v>4.7</v>
      </c>
      <c r="M1213" s="377" t="n">
        <v>2.7</v>
      </c>
      <c r="N1213" s="377" t="s">
        <v>168</v>
      </c>
      <c r="O1213" s="377" t="s">
        <v>168</v>
      </c>
      <c r="P1213" s="377" t="s">
        <v>168</v>
      </c>
      <c r="Q1213" s="377" t="s">
        <v>168</v>
      </c>
      <c r="R1213" s="377" t="n">
        <v>2.8</v>
      </c>
      <c r="S1213" s="377" t="n">
        <v>2.8</v>
      </c>
      <c r="T1213" s="377" t="s">
        <v>168</v>
      </c>
      <c r="U1213" s="377" t="s">
        <v>168</v>
      </c>
      <c r="V1213" s="388" t="s">
        <v>537</v>
      </c>
      <c r="W1213" s="372"/>
    </row>
    <row r="1214" customFormat="false" ht="6.95" hidden="false" customHeight="true" outlineLevel="0" collapsed="false">
      <c r="C1214" s="339"/>
      <c r="U1214" s="341"/>
      <c r="V1214" s="388"/>
      <c r="W1214" s="337"/>
    </row>
    <row r="1215" customFormat="false" ht="9" hidden="false" customHeight="true" outlineLevel="0" collapsed="false">
      <c r="A1215" s="383" t="n">
        <v>439</v>
      </c>
      <c r="B1215" s="389" t="s">
        <v>484</v>
      </c>
      <c r="C1215" s="339"/>
      <c r="D1215" s="361"/>
      <c r="E1215" s="340"/>
      <c r="F1215" s="340"/>
      <c r="G1215" s="340"/>
      <c r="H1215" s="340"/>
      <c r="I1215" s="340"/>
      <c r="J1215" s="340"/>
      <c r="K1215" s="340"/>
      <c r="L1215" s="340"/>
      <c r="M1215" s="340"/>
      <c r="N1215" s="340"/>
      <c r="O1215" s="340"/>
      <c r="P1215" s="340"/>
      <c r="Q1215" s="340"/>
      <c r="R1215" s="340"/>
      <c r="S1215" s="340"/>
      <c r="T1215" s="340"/>
      <c r="U1215" s="341"/>
      <c r="V1215" s="388"/>
      <c r="W1215" s="383" t="n">
        <v>439</v>
      </c>
    </row>
    <row r="1216" customFormat="false" ht="9" hidden="false" customHeight="true" outlineLevel="0" collapsed="false">
      <c r="A1216" s="369"/>
      <c r="B1216" s="365"/>
      <c r="C1216" s="370" t="s">
        <v>532</v>
      </c>
      <c r="D1216" s="434" t="n">
        <v>141207</v>
      </c>
      <c r="E1216" s="434" t="n">
        <v>70622</v>
      </c>
      <c r="F1216" s="434" t="n">
        <v>3337</v>
      </c>
      <c r="G1216" s="434" t="n">
        <v>67285</v>
      </c>
      <c r="H1216" s="434" t="n">
        <v>3916622</v>
      </c>
      <c r="I1216" s="434" t="n">
        <v>1559015</v>
      </c>
      <c r="J1216" s="434" t="n">
        <v>1316719</v>
      </c>
      <c r="K1216" s="434" t="n">
        <v>401724</v>
      </c>
      <c r="L1216" s="434" t="n">
        <v>238567</v>
      </c>
      <c r="M1216" s="434" t="n">
        <v>106023</v>
      </c>
      <c r="N1216" s="434" t="s">
        <v>168</v>
      </c>
      <c r="O1216" s="434" t="s">
        <v>168</v>
      </c>
      <c r="P1216" s="434" t="s">
        <v>168</v>
      </c>
      <c r="Q1216" s="434" t="s">
        <v>168</v>
      </c>
      <c r="R1216" s="434" t="n">
        <v>294574</v>
      </c>
      <c r="S1216" s="434" t="n">
        <v>294574</v>
      </c>
      <c r="T1216" s="434" t="s">
        <v>168</v>
      </c>
      <c r="U1216" s="435" t="s">
        <v>168</v>
      </c>
      <c r="V1216" s="388" t="s">
        <v>532</v>
      </c>
      <c r="W1216" s="369"/>
    </row>
    <row r="1217" customFormat="false" ht="9" hidden="false" customHeight="true" outlineLevel="0" collapsed="false">
      <c r="A1217" s="369"/>
      <c r="B1217" s="365"/>
      <c r="C1217" s="370" t="s">
        <v>533</v>
      </c>
      <c r="D1217" s="371" t="n">
        <v>0</v>
      </c>
      <c r="E1217" s="371" t="n">
        <v>0</v>
      </c>
      <c r="F1217" s="434" t="n">
        <v>0</v>
      </c>
      <c r="G1217" s="434" t="n">
        <v>0</v>
      </c>
      <c r="H1217" s="434" t="n">
        <v>67285</v>
      </c>
      <c r="I1217" s="434" t="n">
        <v>26782.856317255</v>
      </c>
      <c r="J1217" s="434" t="n">
        <v>22620.3697765575</v>
      </c>
      <c r="K1217" s="434" t="n">
        <v>6901.35513205002</v>
      </c>
      <c r="L1217" s="434" t="n">
        <v>4098.42476373773</v>
      </c>
      <c r="M1217" s="434" t="n">
        <v>1821.40567943498</v>
      </c>
      <c r="N1217" s="434" t="s">
        <v>168</v>
      </c>
      <c r="O1217" s="434" t="s">
        <v>168</v>
      </c>
      <c r="P1217" s="434" t="s">
        <v>168</v>
      </c>
      <c r="Q1217" s="434" t="s">
        <v>168</v>
      </c>
      <c r="R1217" s="434" t="n">
        <v>5060.5883309648</v>
      </c>
      <c r="S1217" s="434" t="n">
        <v>5060.5883309648</v>
      </c>
      <c r="T1217" s="434" t="s">
        <v>168</v>
      </c>
      <c r="U1217" s="434" t="s">
        <v>168</v>
      </c>
      <c r="V1217" s="388" t="s">
        <v>533</v>
      </c>
      <c r="W1217" s="369"/>
    </row>
    <row r="1218" customFormat="false" ht="9" hidden="false" customHeight="true" outlineLevel="0" collapsed="false">
      <c r="A1218" s="372"/>
      <c r="B1218" s="373"/>
      <c r="C1218" s="370" t="s">
        <v>534</v>
      </c>
      <c r="D1218" s="371" t="n">
        <v>139395</v>
      </c>
      <c r="E1218" s="371" t="n">
        <v>77532</v>
      </c>
      <c r="F1218" s="371" t="n">
        <v>2713</v>
      </c>
      <c r="G1218" s="371" t="n">
        <v>74819</v>
      </c>
      <c r="H1218" s="434" t="n">
        <v>5108536</v>
      </c>
      <c r="I1218" s="434" t="n">
        <v>1997762</v>
      </c>
      <c r="J1218" s="434" t="n">
        <v>1902456</v>
      </c>
      <c r="K1218" s="434" t="n">
        <v>509648</v>
      </c>
      <c r="L1218" s="434" t="n">
        <v>330360</v>
      </c>
      <c r="M1218" s="434" t="n">
        <v>139856</v>
      </c>
      <c r="N1218" s="434" t="s">
        <v>168</v>
      </c>
      <c r="O1218" s="434" t="s">
        <v>168</v>
      </c>
      <c r="P1218" s="434" t="s">
        <v>168</v>
      </c>
      <c r="Q1218" s="434" t="s">
        <v>168</v>
      </c>
      <c r="R1218" s="434" t="n">
        <v>228454</v>
      </c>
      <c r="S1218" s="434" t="n">
        <v>228454</v>
      </c>
      <c r="T1218" s="434" t="s">
        <v>168</v>
      </c>
      <c r="U1218" s="434" t="s">
        <v>168</v>
      </c>
      <c r="V1218" s="388" t="s">
        <v>534</v>
      </c>
      <c r="W1218" s="372"/>
    </row>
    <row r="1219" customFormat="false" ht="9" hidden="false" customHeight="true" outlineLevel="0" collapsed="false">
      <c r="C1219" s="370" t="s">
        <v>535</v>
      </c>
      <c r="D1219" s="371" t="n">
        <v>0</v>
      </c>
      <c r="E1219" s="371" t="n">
        <v>0</v>
      </c>
      <c r="F1219" s="371" t="n">
        <v>0</v>
      </c>
      <c r="G1219" s="371" t="n">
        <v>0</v>
      </c>
      <c r="H1219" s="434" t="n">
        <v>74819</v>
      </c>
      <c r="I1219" s="434" t="n">
        <v>29259</v>
      </c>
      <c r="J1219" s="434" t="n">
        <v>27863</v>
      </c>
      <c r="K1219" s="434" t="n">
        <v>7464</v>
      </c>
      <c r="L1219" s="434" t="n">
        <v>4838</v>
      </c>
      <c r="M1219" s="434" t="n">
        <v>2048</v>
      </c>
      <c r="N1219" s="434" t="s">
        <v>168</v>
      </c>
      <c r="O1219" s="434" t="s">
        <v>168</v>
      </c>
      <c r="P1219" s="434" t="s">
        <v>168</v>
      </c>
      <c r="Q1219" s="434" t="s">
        <v>168</v>
      </c>
      <c r="R1219" s="434" t="n">
        <v>3346</v>
      </c>
      <c r="S1219" s="434" t="n">
        <v>3346</v>
      </c>
      <c r="T1219" s="434" t="s">
        <v>168</v>
      </c>
      <c r="U1219" s="434" t="s">
        <v>168</v>
      </c>
      <c r="V1219" s="388" t="s">
        <v>535</v>
      </c>
      <c r="W1219" s="337"/>
    </row>
    <row r="1220" customFormat="false" ht="9" hidden="false" customHeight="true" outlineLevel="0" collapsed="false">
      <c r="A1220" s="369"/>
      <c r="B1220" s="365"/>
      <c r="C1220" s="339" t="s">
        <v>536</v>
      </c>
      <c r="D1220" s="371" t="n">
        <v>0</v>
      </c>
      <c r="E1220" s="377" t="n">
        <v>50.0131013335033</v>
      </c>
      <c r="F1220" s="377" t="n">
        <v>4.72515646682337</v>
      </c>
      <c r="G1220" s="377" t="n">
        <v>95.2748435331766</v>
      </c>
      <c r="H1220" s="371" t="n">
        <v>0</v>
      </c>
      <c r="I1220" s="377" t="n">
        <v>39.8</v>
      </c>
      <c r="J1220" s="377" t="n">
        <v>33.6</v>
      </c>
      <c r="K1220" s="377" t="n">
        <v>10.3</v>
      </c>
      <c r="L1220" s="377" t="n">
        <v>6.1</v>
      </c>
      <c r="M1220" s="377" t="n">
        <v>2.7</v>
      </c>
      <c r="N1220" s="377" t="s">
        <v>168</v>
      </c>
      <c r="O1220" s="377" t="s">
        <v>168</v>
      </c>
      <c r="P1220" s="377" t="s">
        <v>168</v>
      </c>
      <c r="Q1220" s="377" t="s">
        <v>168</v>
      </c>
      <c r="R1220" s="377" t="n">
        <v>7.5</v>
      </c>
      <c r="S1220" s="377" t="n">
        <v>7.5</v>
      </c>
      <c r="T1220" s="377" t="s">
        <v>168</v>
      </c>
      <c r="U1220" s="377" t="s">
        <v>168</v>
      </c>
      <c r="V1220" s="388" t="s">
        <v>536</v>
      </c>
      <c r="W1220" s="369"/>
    </row>
    <row r="1221" customFormat="false" ht="9" hidden="false" customHeight="true" outlineLevel="0" collapsed="false">
      <c r="A1221" s="372"/>
      <c r="B1221" s="373"/>
      <c r="C1221" s="339" t="s">
        <v>537</v>
      </c>
      <c r="D1221" s="371" t="n">
        <v>0</v>
      </c>
      <c r="E1221" s="377" t="n">
        <v>55.6</v>
      </c>
      <c r="F1221" s="377" t="n">
        <v>3.5</v>
      </c>
      <c r="G1221" s="377" t="n">
        <v>96.5</v>
      </c>
      <c r="H1221" s="371" t="n">
        <v>0</v>
      </c>
      <c r="I1221" s="377" t="n">
        <v>39.1</v>
      </c>
      <c r="J1221" s="377" t="n">
        <v>37.2</v>
      </c>
      <c r="K1221" s="377" t="n">
        <v>10</v>
      </c>
      <c r="L1221" s="377" t="n">
        <v>6.5</v>
      </c>
      <c r="M1221" s="377" t="n">
        <v>2.7</v>
      </c>
      <c r="N1221" s="377" t="s">
        <v>168</v>
      </c>
      <c r="O1221" s="377" t="s">
        <v>168</v>
      </c>
      <c r="P1221" s="377" t="s">
        <v>168</v>
      </c>
      <c r="Q1221" s="377" t="s">
        <v>168</v>
      </c>
      <c r="R1221" s="377" t="n">
        <v>4.5</v>
      </c>
      <c r="S1221" s="377" t="n">
        <v>4.5</v>
      </c>
      <c r="T1221" s="377" t="s">
        <v>168</v>
      </c>
      <c r="U1221" s="377" t="s">
        <v>168</v>
      </c>
      <c r="V1221" s="388" t="s">
        <v>537</v>
      </c>
      <c r="W1221" s="372"/>
    </row>
    <row r="1222" customFormat="false" ht="6.95" hidden="false" customHeight="true" outlineLevel="0" collapsed="false">
      <c r="A1222" s="383"/>
      <c r="B1222" s="389"/>
      <c r="C1222" s="339"/>
      <c r="D1222" s="361"/>
      <c r="E1222" s="340"/>
      <c r="F1222" s="340"/>
      <c r="G1222" s="340"/>
      <c r="H1222" s="340"/>
      <c r="I1222" s="340"/>
      <c r="J1222" s="340"/>
      <c r="K1222" s="340"/>
      <c r="L1222" s="340"/>
      <c r="M1222" s="340"/>
      <c r="N1222" s="340"/>
      <c r="O1222" s="340"/>
      <c r="P1222" s="340"/>
      <c r="Q1222" s="340"/>
      <c r="R1222" s="340"/>
      <c r="S1222" s="340"/>
      <c r="T1222" s="340"/>
      <c r="U1222" s="341"/>
      <c r="V1222" s="388"/>
      <c r="W1222" s="383"/>
    </row>
    <row r="1223" customFormat="false" ht="9" hidden="false" customHeight="true" outlineLevel="0" collapsed="false">
      <c r="A1223" s="337" t="n">
        <v>439001</v>
      </c>
      <c r="B1223" s="241" t="s">
        <v>658</v>
      </c>
      <c r="U1223" s="341"/>
      <c r="V1223" s="388"/>
      <c r="W1223" s="337" t="n">
        <v>439001</v>
      </c>
    </row>
    <row r="1224" customFormat="false" ht="9" hidden="false" customHeight="true" outlineLevel="0" collapsed="false">
      <c r="A1224" s="369"/>
      <c r="B1224" s="365"/>
      <c r="C1224" s="370" t="s">
        <v>532</v>
      </c>
      <c r="D1224" s="434" t="n">
        <v>4700</v>
      </c>
      <c r="E1224" s="434" t="n">
        <v>2726</v>
      </c>
      <c r="F1224" s="434" t="n">
        <v>107</v>
      </c>
      <c r="G1224" s="434" t="n">
        <v>2619</v>
      </c>
      <c r="H1224" s="434" t="n">
        <v>148935</v>
      </c>
      <c r="I1224" s="434" t="n">
        <v>59172</v>
      </c>
      <c r="J1224" s="434" t="n">
        <v>64733</v>
      </c>
      <c r="K1224" s="434" t="n">
        <v>11098</v>
      </c>
      <c r="L1224" s="434" t="n">
        <v>5315</v>
      </c>
      <c r="M1224" s="434" t="n">
        <v>3226</v>
      </c>
      <c r="N1224" s="434" t="s">
        <v>168</v>
      </c>
      <c r="O1224" s="434" t="s">
        <v>168</v>
      </c>
      <c r="P1224" s="434" t="s">
        <v>168</v>
      </c>
      <c r="Q1224" s="434" t="s">
        <v>168</v>
      </c>
      <c r="R1224" s="434" t="n">
        <v>5391</v>
      </c>
      <c r="S1224" s="434" t="n">
        <v>5391</v>
      </c>
      <c r="T1224" s="434" t="s">
        <v>168</v>
      </c>
      <c r="U1224" s="435" t="s">
        <v>168</v>
      </c>
      <c r="V1224" s="388" t="s">
        <v>532</v>
      </c>
      <c r="W1224" s="369"/>
    </row>
    <row r="1225" customFormat="false" ht="9" hidden="false" customHeight="true" outlineLevel="0" collapsed="false">
      <c r="A1225" s="369"/>
      <c r="B1225" s="365"/>
      <c r="C1225" s="370" t="s">
        <v>533</v>
      </c>
      <c r="D1225" s="371" t="n">
        <v>0</v>
      </c>
      <c r="E1225" s="371" t="n">
        <v>0</v>
      </c>
      <c r="F1225" s="371" t="n">
        <v>0</v>
      </c>
      <c r="G1225" s="371" t="n">
        <v>0</v>
      </c>
      <c r="H1225" s="434" t="n">
        <v>2619</v>
      </c>
      <c r="I1225" s="434" t="n">
        <v>1041</v>
      </c>
      <c r="J1225" s="434" t="n">
        <v>1138</v>
      </c>
      <c r="K1225" s="434" t="n">
        <v>195</v>
      </c>
      <c r="L1225" s="434" t="n">
        <v>93</v>
      </c>
      <c r="M1225" s="434" t="n">
        <v>57</v>
      </c>
      <c r="N1225" s="434" t="s">
        <v>168</v>
      </c>
      <c r="O1225" s="434" t="s">
        <v>168</v>
      </c>
      <c r="P1225" s="434" t="s">
        <v>168</v>
      </c>
      <c r="Q1225" s="434" t="s">
        <v>168</v>
      </c>
      <c r="R1225" s="434" t="n">
        <v>95</v>
      </c>
      <c r="S1225" s="434" t="n">
        <v>95</v>
      </c>
      <c r="T1225" s="434" t="s">
        <v>168</v>
      </c>
      <c r="U1225" s="434" t="s">
        <v>168</v>
      </c>
      <c r="V1225" s="388" t="s">
        <v>533</v>
      </c>
      <c r="W1225" s="369"/>
    </row>
    <row r="1226" customFormat="false" ht="9" hidden="false" customHeight="true" outlineLevel="0" collapsed="false">
      <c r="A1226" s="372"/>
      <c r="B1226" s="373"/>
      <c r="C1226" s="370" t="s">
        <v>534</v>
      </c>
      <c r="D1226" s="371" t="n">
        <v>4778</v>
      </c>
      <c r="E1226" s="380" t="n">
        <v>3418</v>
      </c>
      <c r="F1226" s="380" t="n">
        <v>114</v>
      </c>
      <c r="G1226" s="380" t="n">
        <v>3304</v>
      </c>
      <c r="H1226" s="434" t="n">
        <v>220872</v>
      </c>
      <c r="I1226" s="434" t="n">
        <v>77635</v>
      </c>
      <c r="J1226" s="434" t="n">
        <v>108338</v>
      </c>
      <c r="K1226" s="434" t="n">
        <v>13414</v>
      </c>
      <c r="L1226" s="434" t="n">
        <v>6465</v>
      </c>
      <c r="M1226" s="434" t="n">
        <v>4204</v>
      </c>
      <c r="N1226" s="434" t="s">
        <v>168</v>
      </c>
      <c r="O1226" s="434" t="s">
        <v>168</v>
      </c>
      <c r="P1226" s="434" t="s">
        <v>168</v>
      </c>
      <c r="Q1226" s="434" t="s">
        <v>168</v>
      </c>
      <c r="R1226" s="434" t="n">
        <v>10816</v>
      </c>
      <c r="S1226" s="434" t="n">
        <v>10816</v>
      </c>
      <c r="T1226" s="434" t="s">
        <v>168</v>
      </c>
      <c r="U1226" s="434" t="s">
        <v>168</v>
      </c>
      <c r="V1226" s="388" t="s">
        <v>534</v>
      </c>
      <c r="W1226" s="372"/>
    </row>
    <row r="1227" customFormat="false" ht="9" hidden="false" customHeight="true" outlineLevel="0" collapsed="false">
      <c r="C1227" s="370" t="s">
        <v>535</v>
      </c>
      <c r="D1227" s="371" t="n">
        <v>0</v>
      </c>
      <c r="E1227" s="371" t="n">
        <v>0</v>
      </c>
      <c r="F1227" s="371" t="n">
        <v>0</v>
      </c>
      <c r="G1227" s="371" t="n">
        <v>0</v>
      </c>
      <c r="H1227" s="434" t="n">
        <v>3304</v>
      </c>
      <c r="I1227" s="434" t="n">
        <v>1161</v>
      </c>
      <c r="J1227" s="434" t="n">
        <v>1621</v>
      </c>
      <c r="K1227" s="434" t="n">
        <v>201</v>
      </c>
      <c r="L1227" s="434" t="n">
        <v>97</v>
      </c>
      <c r="M1227" s="434" t="n">
        <v>63</v>
      </c>
      <c r="N1227" s="434" t="s">
        <v>168</v>
      </c>
      <c r="O1227" s="434" t="s">
        <v>168</v>
      </c>
      <c r="P1227" s="434" t="s">
        <v>168</v>
      </c>
      <c r="Q1227" s="434" t="s">
        <v>168</v>
      </c>
      <c r="R1227" s="434" t="n">
        <v>162</v>
      </c>
      <c r="S1227" s="434" t="n">
        <v>162</v>
      </c>
      <c r="T1227" s="434" t="s">
        <v>168</v>
      </c>
      <c r="U1227" s="434" t="s">
        <v>168</v>
      </c>
      <c r="V1227" s="388" t="s">
        <v>535</v>
      </c>
      <c r="W1227" s="337"/>
    </row>
    <row r="1228" customFormat="false" ht="9" hidden="false" customHeight="true" outlineLevel="0" collapsed="false">
      <c r="A1228" s="369"/>
      <c r="B1228" s="365"/>
      <c r="C1228" s="339" t="s">
        <v>536</v>
      </c>
      <c r="D1228" s="371" t="n">
        <v>0</v>
      </c>
      <c r="E1228" s="377" t="n">
        <v>58</v>
      </c>
      <c r="F1228" s="377" t="n">
        <v>3.92516507703595</v>
      </c>
      <c r="G1228" s="377" t="n">
        <v>96.074834922964</v>
      </c>
      <c r="H1228" s="371" t="n">
        <v>0</v>
      </c>
      <c r="I1228" s="377" t="n">
        <v>39.7</v>
      </c>
      <c r="J1228" s="377" t="n">
        <v>43.5</v>
      </c>
      <c r="K1228" s="377" t="n">
        <v>7.4</v>
      </c>
      <c r="L1228" s="377" t="n">
        <v>3.6</v>
      </c>
      <c r="M1228" s="377" t="n">
        <v>2.2</v>
      </c>
      <c r="N1228" s="377" t="s">
        <v>168</v>
      </c>
      <c r="O1228" s="377" t="s">
        <v>168</v>
      </c>
      <c r="P1228" s="377" t="s">
        <v>168</v>
      </c>
      <c r="Q1228" s="377" t="s">
        <v>168</v>
      </c>
      <c r="R1228" s="377" t="n">
        <v>3.6</v>
      </c>
      <c r="S1228" s="377" t="n">
        <v>3.6</v>
      </c>
      <c r="T1228" s="377" t="s">
        <v>168</v>
      </c>
      <c r="U1228" s="377" t="s">
        <v>168</v>
      </c>
      <c r="V1228" s="388" t="s">
        <v>536</v>
      </c>
      <c r="W1228" s="369"/>
    </row>
    <row r="1229" customFormat="false" ht="9" hidden="false" customHeight="true" outlineLevel="0" collapsed="false">
      <c r="A1229" s="372"/>
      <c r="B1229" s="373"/>
      <c r="C1229" s="339" t="s">
        <v>537</v>
      </c>
      <c r="D1229" s="371" t="n">
        <v>0</v>
      </c>
      <c r="E1229" s="377" t="n">
        <v>71.5</v>
      </c>
      <c r="F1229" s="377" t="n">
        <v>3.3</v>
      </c>
      <c r="G1229" s="377" t="n">
        <v>96.7</v>
      </c>
      <c r="H1229" s="371" t="n">
        <v>0</v>
      </c>
      <c r="I1229" s="377" t="n">
        <v>35.1</v>
      </c>
      <c r="J1229" s="377" t="n">
        <v>49.1</v>
      </c>
      <c r="K1229" s="377" t="n">
        <v>6.1</v>
      </c>
      <c r="L1229" s="377" t="n">
        <v>2.9</v>
      </c>
      <c r="M1229" s="377" t="n">
        <v>1.9</v>
      </c>
      <c r="N1229" s="377" t="s">
        <v>168</v>
      </c>
      <c r="O1229" s="377" t="s">
        <v>168</v>
      </c>
      <c r="P1229" s="377" t="s">
        <v>168</v>
      </c>
      <c r="Q1229" s="377" t="s">
        <v>168</v>
      </c>
      <c r="R1229" s="377" t="n">
        <v>4.9</v>
      </c>
      <c r="S1229" s="377" t="n">
        <v>4.9</v>
      </c>
      <c r="T1229" s="377" t="s">
        <v>168</v>
      </c>
      <c r="U1229" s="377" t="s">
        <v>168</v>
      </c>
      <c r="V1229" s="388" t="s">
        <v>537</v>
      </c>
      <c r="W1229" s="372"/>
    </row>
    <row r="1230" customFormat="false" ht="6.95" hidden="false" customHeight="true" outlineLevel="0" collapsed="false">
      <c r="U1230" s="341"/>
      <c r="V1230" s="388"/>
      <c r="W1230" s="337"/>
    </row>
    <row r="1231" customFormat="false" ht="9" hidden="false" customHeight="true" outlineLevel="0" collapsed="false">
      <c r="A1231" s="337" t="n">
        <v>439002</v>
      </c>
      <c r="B1231" s="241" t="s">
        <v>659</v>
      </c>
      <c r="U1231" s="341"/>
      <c r="V1231" s="388"/>
      <c r="W1231" s="337" t="n">
        <v>439002</v>
      </c>
    </row>
    <row r="1232" customFormat="false" ht="9" hidden="false" customHeight="true" outlineLevel="0" collapsed="false">
      <c r="A1232" s="369"/>
      <c r="B1232" s="365"/>
      <c r="C1232" s="370" t="s">
        <v>532</v>
      </c>
      <c r="D1232" s="434" t="n">
        <v>8384</v>
      </c>
      <c r="E1232" s="434" t="n">
        <v>3892</v>
      </c>
      <c r="F1232" s="434" t="n">
        <v>220</v>
      </c>
      <c r="G1232" s="434" t="n">
        <v>3672</v>
      </c>
      <c r="H1232" s="434" t="n">
        <v>214751</v>
      </c>
      <c r="I1232" s="434" t="n">
        <v>76162</v>
      </c>
      <c r="J1232" s="434" t="n">
        <v>74275</v>
      </c>
      <c r="K1232" s="434" t="n">
        <v>23540</v>
      </c>
      <c r="L1232" s="434" t="n">
        <v>13039</v>
      </c>
      <c r="M1232" s="434" t="n">
        <v>9092</v>
      </c>
      <c r="N1232" s="434" t="s">
        <v>168</v>
      </c>
      <c r="O1232" s="434" t="s">
        <v>168</v>
      </c>
      <c r="P1232" s="434" t="s">
        <v>168</v>
      </c>
      <c r="Q1232" s="434" t="s">
        <v>168</v>
      </c>
      <c r="R1232" s="434" t="n">
        <v>18643</v>
      </c>
      <c r="S1232" s="434" t="n">
        <v>18643</v>
      </c>
      <c r="T1232" s="434" t="s">
        <v>168</v>
      </c>
      <c r="U1232" s="435" t="s">
        <v>168</v>
      </c>
      <c r="V1232" s="388" t="s">
        <v>532</v>
      </c>
      <c r="W1232" s="369"/>
    </row>
    <row r="1233" customFormat="false" ht="9" hidden="false" customHeight="true" outlineLevel="0" collapsed="false">
      <c r="A1233" s="369"/>
      <c r="B1233" s="365"/>
      <c r="C1233" s="370" t="s">
        <v>533</v>
      </c>
      <c r="D1233" s="371" t="n">
        <v>0</v>
      </c>
      <c r="E1233" s="371" t="n">
        <v>0</v>
      </c>
      <c r="F1233" s="371" t="n">
        <v>0</v>
      </c>
      <c r="G1233" s="371" t="n">
        <v>0</v>
      </c>
      <c r="H1233" s="434" t="n">
        <v>3672</v>
      </c>
      <c r="I1233" s="434" t="n">
        <v>1302</v>
      </c>
      <c r="J1233" s="434" t="n">
        <v>1270</v>
      </c>
      <c r="K1233" s="434" t="n">
        <v>403</v>
      </c>
      <c r="L1233" s="434" t="n">
        <v>223</v>
      </c>
      <c r="M1233" s="434" t="n">
        <v>155</v>
      </c>
      <c r="N1233" s="434" t="s">
        <v>168</v>
      </c>
      <c r="O1233" s="434" t="s">
        <v>168</v>
      </c>
      <c r="P1233" s="434" t="s">
        <v>168</v>
      </c>
      <c r="Q1233" s="434" t="s">
        <v>168</v>
      </c>
      <c r="R1233" s="434" t="n">
        <v>319</v>
      </c>
      <c r="S1233" s="434" t="n">
        <v>319</v>
      </c>
      <c r="T1233" s="434" t="s">
        <v>168</v>
      </c>
      <c r="U1233" s="434" t="s">
        <v>168</v>
      </c>
      <c r="V1233" s="388" t="s">
        <v>533</v>
      </c>
      <c r="W1233" s="369"/>
    </row>
    <row r="1234" customFormat="false" ht="9" hidden="false" customHeight="true" outlineLevel="0" collapsed="false">
      <c r="A1234" s="372"/>
      <c r="B1234" s="373"/>
      <c r="C1234" s="370" t="s">
        <v>534</v>
      </c>
      <c r="D1234" s="371" t="n">
        <v>8197</v>
      </c>
      <c r="E1234" s="380" t="n">
        <v>4273</v>
      </c>
      <c r="F1234" s="380" t="n">
        <v>169</v>
      </c>
      <c r="G1234" s="380" t="n">
        <v>4104</v>
      </c>
      <c r="H1234" s="434" t="n">
        <v>277263</v>
      </c>
      <c r="I1234" s="434" t="n">
        <v>97554</v>
      </c>
      <c r="J1234" s="434" t="n">
        <v>100054</v>
      </c>
      <c r="K1234" s="434" t="n">
        <v>28488</v>
      </c>
      <c r="L1234" s="434" t="n">
        <v>15915</v>
      </c>
      <c r="M1234" s="434" t="n">
        <v>11153</v>
      </c>
      <c r="N1234" s="434" t="s">
        <v>168</v>
      </c>
      <c r="O1234" s="434" t="s">
        <v>168</v>
      </c>
      <c r="P1234" s="434" t="s">
        <v>168</v>
      </c>
      <c r="Q1234" s="434" t="s">
        <v>168</v>
      </c>
      <c r="R1234" s="434" t="n">
        <v>24099</v>
      </c>
      <c r="S1234" s="434" t="n">
        <v>24099</v>
      </c>
      <c r="T1234" s="434" t="s">
        <v>168</v>
      </c>
      <c r="U1234" s="434" t="s">
        <v>168</v>
      </c>
      <c r="V1234" s="388" t="s">
        <v>534</v>
      </c>
      <c r="W1234" s="372"/>
    </row>
    <row r="1235" customFormat="false" ht="9" hidden="false" customHeight="true" outlineLevel="0" collapsed="false">
      <c r="C1235" s="370" t="s">
        <v>535</v>
      </c>
      <c r="D1235" s="371" t="n">
        <v>0</v>
      </c>
      <c r="E1235" s="371" t="n">
        <v>0</v>
      </c>
      <c r="F1235" s="371" t="n">
        <v>0</v>
      </c>
      <c r="G1235" s="371" t="n">
        <v>0</v>
      </c>
      <c r="H1235" s="434" t="n">
        <v>4104</v>
      </c>
      <c r="I1235" s="434" t="n">
        <v>1444</v>
      </c>
      <c r="J1235" s="434" t="n">
        <v>1481</v>
      </c>
      <c r="K1235" s="434" t="n">
        <v>422</v>
      </c>
      <c r="L1235" s="434" t="n">
        <v>236</v>
      </c>
      <c r="M1235" s="434" t="n">
        <v>165</v>
      </c>
      <c r="N1235" s="434" t="s">
        <v>168</v>
      </c>
      <c r="O1235" s="434" t="s">
        <v>168</v>
      </c>
      <c r="P1235" s="434" t="s">
        <v>168</v>
      </c>
      <c r="Q1235" s="434" t="s">
        <v>168</v>
      </c>
      <c r="R1235" s="434" t="n">
        <v>357</v>
      </c>
      <c r="S1235" s="434" t="n">
        <v>357</v>
      </c>
      <c r="T1235" s="434" t="s">
        <v>168</v>
      </c>
      <c r="U1235" s="434" t="s">
        <v>168</v>
      </c>
      <c r="V1235" s="388" t="s">
        <v>535</v>
      </c>
      <c r="W1235" s="337"/>
    </row>
    <row r="1236" customFormat="false" ht="9" hidden="false" customHeight="true" outlineLevel="0" collapsed="false">
      <c r="A1236" s="369"/>
      <c r="B1236" s="365"/>
      <c r="C1236" s="339" t="s">
        <v>536</v>
      </c>
      <c r="D1236" s="371" t="n">
        <v>0</v>
      </c>
      <c r="E1236" s="377" t="n">
        <v>46.4217557251908</v>
      </c>
      <c r="F1236" s="377" t="n">
        <v>5.65262076053443</v>
      </c>
      <c r="G1236" s="377" t="n">
        <v>94.3473792394656</v>
      </c>
      <c r="H1236" s="371" t="n">
        <v>0</v>
      </c>
      <c r="I1236" s="377" t="n">
        <v>35.5</v>
      </c>
      <c r="J1236" s="377" t="n">
        <v>34.6</v>
      </c>
      <c r="K1236" s="377" t="n">
        <v>11</v>
      </c>
      <c r="L1236" s="377" t="n">
        <v>6.1</v>
      </c>
      <c r="M1236" s="377" t="n">
        <v>4.2</v>
      </c>
      <c r="N1236" s="377" t="s">
        <v>168</v>
      </c>
      <c r="O1236" s="377" t="s">
        <v>168</v>
      </c>
      <c r="P1236" s="377" t="s">
        <v>168</v>
      </c>
      <c r="Q1236" s="377" t="s">
        <v>168</v>
      </c>
      <c r="R1236" s="377" t="n">
        <v>8.7</v>
      </c>
      <c r="S1236" s="377" t="n">
        <v>8.7</v>
      </c>
      <c r="T1236" s="377" t="s">
        <v>168</v>
      </c>
      <c r="U1236" s="377" t="s">
        <v>168</v>
      </c>
      <c r="V1236" s="388" t="s">
        <v>536</v>
      </c>
      <c r="W1236" s="369"/>
    </row>
    <row r="1237" customFormat="false" ht="9" hidden="false" customHeight="true" outlineLevel="0" collapsed="false">
      <c r="A1237" s="372"/>
      <c r="B1237" s="373"/>
      <c r="C1237" s="339" t="s">
        <v>537</v>
      </c>
      <c r="D1237" s="371" t="n">
        <v>0</v>
      </c>
      <c r="E1237" s="377" t="n">
        <v>52.1</v>
      </c>
      <c r="F1237" s="377" t="n">
        <v>4</v>
      </c>
      <c r="G1237" s="377" t="n">
        <v>96</v>
      </c>
      <c r="H1237" s="371" t="n">
        <v>0</v>
      </c>
      <c r="I1237" s="377" t="n">
        <v>35.2</v>
      </c>
      <c r="J1237" s="377" t="n">
        <v>36.1</v>
      </c>
      <c r="K1237" s="377" t="n">
        <v>10.3</v>
      </c>
      <c r="L1237" s="377" t="n">
        <v>5.7</v>
      </c>
      <c r="M1237" s="377" t="n">
        <v>4</v>
      </c>
      <c r="N1237" s="377" t="s">
        <v>168</v>
      </c>
      <c r="O1237" s="377" t="s">
        <v>168</v>
      </c>
      <c r="P1237" s="377" t="s">
        <v>168</v>
      </c>
      <c r="Q1237" s="377" t="s">
        <v>168</v>
      </c>
      <c r="R1237" s="377" t="n">
        <v>8.7</v>
      </c>
      <c r="S1237" s="377" t="n">
        <v>8.7</v>
      </c>
      <c r="T1237" s="377" t="s">
        <v>168</v>
      </c>
      <c r="U1237" s="377" t="s">
        <v>168</v>
      </c>
      <c r="V1237" s="388" t="s">
        <v>537</v>
      </c>
      <c r="W1237" s="372"/>
    </row>
    <row r="1238" customFormat="false" ht="6.95" hidden="false" customHeight="true" outlineLevel="0" collapsed="false">
      <c r="C1238" s="339"/>
      <c r="U1238" s="341"/>
      <c r="V1238" s="388"/>
      <c r="W1238" s="337"/>
    </row>
    <row r="1239" customFormat="false" ht="9" hidden="false" customHeight="true" outlineLevel="0" collapsed="false">
      <c r="A1239" s="337" t="n">
        <v>439003</v>
      </c>
      <c r="B1239" s="241" t="s">
        <v>433</v>
      </c>
      <c r="U1239" s="341"/>
      <c r="V1239" s="388"/>
      <c r="W1239" s="337" t="n">
        <v>439003</v>
      </c>
    </row>
    <row r="1240" customFormat="false" ht="9" hidden="false" customHeight="true" outlineLevel="0" collapsed="false">
      <c r="A1240" s="369"/>
      <c r="B1240" s="365"/>
      <c r="C1240" s="370" t="s">
        <v>532</v>
      </c>
      <c r="D1240" s="434" t="n">
        <v>12693</v>
      </c>
      <c r="E1240" s="434" t="n">
        <v>6870</v>
      </c>
      <c r="F1240" s="434" t="n">
        <v>361</v>
      </c>
      <c r="G1240" s="434" t="n">
        <v>6509</v>
      </c>
      <c r="H1240" s="434" t="n">
        <v>374941</v>
      </c>
      <c r="I1240" s="434" t="n">
        <v>159385</v>
      </c>
      <c r="J1240" s="434" t="n">
        <v>117626</v>
      </c>
      <c r="K1240" s="434" t="n">
        <v>37342</v>
      </c>
      <c r="L1240" s="434" t="n">
        <v>21787</v>
      </c>
      <c r="M1240" s="434" t="n">
        <v>14774</v>
      </c>
      <c r="N1240" s="434" t="s">
        <v>168</v>
      </c>
      <c r="O1240" s="434" t="s">
        <v>168</v>
      </c>
      <c r="P1240" s="434" t="s">
        <v>168</v>
      </c>
      <c r="Q1240" s="434" t="s">
        <v>168</v>
      </c>
      <c r="R1240" s="434" t="n">
        <v>24027</v>
      </c>
      <c r="S1240" s="434" t="n">
        <v>24027</v>
      </c>
      <c r="T1240" s="434" t="s">
        <v>168</v>
      </c>
      <c r="U1240" s="435" t="s">
        <v>168</v>
      </c>
      <c r="V1240" s="388" t="s">
        <v>532</v>
      </c>
      <c r="W1240" s="369"/>
    </row>
    <row r="1241" customFormat="false" ht="9" hidden="false" customHeight="true" outlineLevel="0" collapsed="false">
      <c r="A1241" s="369"/>
      <c r="B1241" s="365"/>
      <c r="C1241" s="370" t="s">
        <v>533</v>
      </c>
      <c r="D1241" s="371" t="n">
        <v>0</v>
      </c>
      <c r="E1241" s="371" t="n">
        <v>0</v>
      </c>
      <c r="F1241" s="371" t="n">
        <v>0</v>
      </c>
      <c r="G1241" s="371" t="n">
        <v>0</v>
      </c>
      <c r="H1241" s="434" t="n">
        <v>6508</v>
      </c>
      <c r="I1241" s="434" t="n">
        <v>2767</v>
      </c>
      <c r="J1241" s="434" t="n">
        <v>2042</v>
      </c>
      <c r="K1241" s="434" t="n">
        <v>648</v>
      </c>
      <c r="L1241" s="434" t="n">
        <v>378</v>
      </c>
      <c r="M1241" s="434" t="n">
        <v>256</v>
      </c>
      <c r="N1241" s="434" t="s">
        <v>168</v>
      </c>
      <c r="O1241" s="434" t="s">
        <v>168</v>
      </c>
      <c r="P1241" s="434" t="s">
        <v>168</v>
      </c>
      <c r="Q1241" s="434" t="s">
        <v>168</v>
      </c>
      <c r="R1241" s="434" t="n">
        <v>417</v>
      </c>
      <c r="S1241" s="434" t="n">
        <v>417</v>
      </c>
      <c r="T1241" s="434" t="s">
        <v>168</v>
      </c>
      <c r="U1241" s="434" t="s">
        <v>168</v>
      </c>
      <c r="V1241" s="388" t="s">
        <v>533</v>
      </c>
      <c r="W1241" s="369"/>
    </row>
    <row r="1242" customFormat="false" ht="9" hidden="false" customHeight="true" outlineLevel="0" collapsed="false">
      <c r="A1242" s="372"/>
      <c r="B1242" s="373"/>
      <c r="C1242" s="370" t="s">
        <v>534</v>
      </c>
      <c r="D1242" s="371" t="n">
        <v>12456</v>
      </c>
      <c r="E1242" s="371" t="n">
        <v>6382</v>
      </c>
      <c r="F1242" s="434" t="n">
        <v>264</v>
      </c>
      <c r="G1242" s="434" t="n">
        <v>6118</v>
      </c>
      <c r="H1242" s="434" t="n">
        <v>415828</v>
      </c>
      <c r="I1242" s="434" t="n">
        <v>188450</v>
      </c>
      <c r="J1242" s="434" t="n">
        <v>129222</v>
      </c>
      <c r="K1242" s="434" t="n">
        <v>52552</v>
      </c>
      <c r="L1242" s="434" t="n">
        <v>25756</v>
      </c>
      <c r="M1242" s="434" t="n">
        <v>12081</v>
      </c>
      <c r="N1242" s="434" t="s">
        <v>168</v>
      </c>
      <c r="O1242" s="434" t="s">
        <v>168</v>
      </c>
      <c r="P1242" s="434" t="s">
        <v>168</v>
      </c>
      <c r="Q1242" s="434" t="s">
        <v>168</v>
      </c>
      <c r="R1242" s="434" t="n">
        <v>7767</v>
      </c>
      <c r="S1242" s="434" t="n">
        <v>7767</v>
      </c>
      <c r="T1242" s="434" t="s">
        <v>168</v>
      </c>
      <c r="U1242" s="434" t="s">
        <v>168</v>
      </c>
      <c r="V1242" s="388" t="s">
        <v>534</v>
      </c>
      <c r="W1242" s="372"/>
    </row>
    <row r="1243" customFormat="false" ht="9" hidden="false" customHeight="true" outlineLevel="0" collapsed="false">
      <c r="C1243" s="370" t="s">
        <v>535</v>
      </c>
      <c r="D1243" s="371" t="n">
        <v>0</v>
      </c>
      <c r="E1243" s="371" t="n">
        <v>0</v>
      </c>
      <c r="F1243" s="371" t="n">
        <v>0</v>
      </c>
      <c r="G1243" s="371" t="n">
        <v>0</v>
      </c>
      <c r="H1243" s="434" t="n">
        <v>6118</v>
      </c>
      <c r="I1243" s="434" t="n">
        <v>2773</v>
      </c>
      <c r="J1243" s="434" t="n">
        <v>1901</v>
      </c>
      <c r="K1243" s="434" t="n">
        <v>773</v>
      </c>
      <c r="L1243" s="434" t="n">
        <v>379</v>
      </c>
      <c r="M1243" s="434" t="n">
        <v>178</v>
      </c>
      <c r="N1243" s="434" t="s">
        <v>168</v>
      </c>
      <c r="O1243" s="434" t="s">
        <v>168</v>
      </c>
      <c r="P1243" s="434" t="s">
        <v>168</v>
      </c>
      <c r="Q1243" s="434" t="s">
        <v>168</v>
      </c>
      <c r="R1243" s="434" t="n">
        <v>114</v>
      </c>
      <c r="S1243" s="434" t="n">
        <v>114</v>
      </c>
      <c r="T1243" s="434" t="s">
        <v>168</v>
      </c>
      <c r="U1243" s="434" t="s">
        <v>168</v>
      </c>
      <c r="V1243" s="388" t="s">
        <v>535</v>
      </c>
      <c r="W1243" s="337"/>
    </row>
    <row r="1244" customFormat="false" ht="9" hidden="false" customHeight="true" outlineLevel="0" collapsed="false">
      <c r="A1244" s="369"/>
      <c r="B1244" s="365"/>
      <c r="C1244" s="339" t="s">
        <v>536</v>
      </c>
      <c r="D1244" s="371" t="n">
        <v>0</v>
      </c>
      <c r="E1244" s="377" t="n">
        <v>54.1243204916095</v>
      </c>
      <c r="F1244" s="377" t="n">
        <v>5.254730713246</v>
      </c>
      <c r="G1244" s="377" t="n">
        <v>94.745269286754</v>
      </c>
      <c r="H1244" s="371" t="n">
        <v>0</v>
      </c>
      <c r="I1244" s="377" t="n">
        <v>42.5</v>
      </c>
      <c r="J1244" s="377" t="n">
        <v>31.4</v>
      </c>
      <c r="K1244" s="377" t="n">
        <v>10</v>
      </c>
      <c r="L1244" s="377" t="n">
        <v>5.8</v>
      </c>
      <c r="M1244" s="377" t="n">
        <v>3.9</v>
      </c>
      <c r="N1244" s="377" t="s">
        <v>168</v>
      </c>
      <c r="O1244" s="377" t="s">
        <v>168</v>
      </c>
      <c r="P1244" s="377" t="s">
        <v>168</v>
      </c>
      <c r="Q1244" s="377" t="s">
        <v>168</v>
      </c>
      <c r="R1244" s="377" t="n">
        <v>6.4</v>
      </c>
      <c r="S1244" s="377" t="n">
        <v>6.4</v>
      </c>
      <c r="T1244" s="377" t="s">
        <v>168</v>
      </c>
      <c r="U1244" s="377" t="s">
        <v>168</v>
      </c>
      <c r="V1244" s="388" t="s">
        <v>536</v>
      </c>
      <c r="W1244" s="369"/>
    </row>
    <row r="1245" customFormat="false" ht="9" hidden="false" customHeight="true" outlineLevel="0" collapsed="false">
      <c r="A1245" s="372"/>
      <c r="B1245" s="373"/>
      <c r="C1245" s="339" t="s">
        <v>537</v>
      </c>
      <c r="D1245" s="371" t="n">
        <v>0</v>
      </c>
      <c r="E1245" s="377" t="n">
        <v>51.2</v>
      </c>
      <c r="F1245" s="377" t="n">
        <v>4.1</v>
      </c>
      <c r="G1245" s="377" t="n">
        <v>95.9</v>
      </c>
      <c r="H1245" s="371" t="n">
        <v>0</v>
      </c>
      <c r="I1245" s="377" t="n">
        <v>45.3</v>
      </c>
      <c r="J1245" s="377" t="n">
        <v>31.1</v>
      </c>
      <c r="K1245" s="377" t="n">
        <v>12.6</v>
      </c>
      <c r="L1245" s="377" t="n">
        <v>6.2</v>
      </c>
      <c r="M1245" s="377" t="n">
        <v>2.9</v>
      </c>
      <c r="N1245" s="377" t="s">
        <v>168</v>
      </c>
      <c r="O1245" s="377" t="s">
        <v>168</v>
      </c>
      <c r="P1245" s="377" t="s">
        <v>168</v>
      </c>
      <c r="Q1245" s="377" t="s">
        <v>168</v>
      </c>
      <c r="R1245" s="377" t="n">
        <v>1.9</v>
      </c>
      <c r="S1245" s="377" t="n">
        <v>1.9</v>
      </c>
      <c r="T1245" s="377" t="s">
        <v>168</v>
      </c>
      <c r="U1245" s="377" t="s">
        <v>168</v>
      </c>
      <c r="V1245" s="388" t="s">
        <v>537</v>
      </c>
      <c r="W1245" s="372"/>
    </row>
    <row r="1246" customFormat="false" ht="6.95" hidden="false" customHeight="true" outlineLevel="0" collapsed="false">
      <c r="U1246" s="341"/>
      <c r="V1246" s="388"/>
      <c r="W1246" s="337"/>
    </row>
    <row r="1247" customFormat="false" ht="9" hidden="false" customHeight="true" outlineLevel="0" collapsed="false">
      <c r="A1247" s="337" t="n">
        <v>439004</v>
      </c>
      <c r="B1247" s="241" t="s">
        <v>660</v>
      </c>
      <c r="U1247" s="341"/>
      <c r="V1247" s="388"/>
      <c r="W1247" s="337" t="n">
        <v>439004</v>
      </c>
    </row>
    <row r="1248" customFormat="false" ht="9" hidden="false" customHeight="true" outlineLevel="0" collapsed="false">
      <c r="A1248" s="369"/>
      <c r="B1248" s="365"/>
      <c r="C1248" s="370" t="s">
        <v>532</v>
      </c>
      <c r="D1248" s="434" t="n">
        <v>9118</v>
      </c>
      <c r="E1248" s="434" t="n">
        <v>3804</v>
      </c>
      <c r="F1248" s="434" t="n">
        <v>193</v>
      </c>
      <c r="G1248" s="434" t="n">
        <v>3611</v>
      </c>
      <c r="H1248" s="434" t="n">
        <v>210756</v>
      </c>
      <c r="I1248" s="434" t="n">
        <v>81713</v>
      </c>
      <c r="J1248" s="434" t="n">
        <v>71941</v>
      </c>
      <c r="K1248" s="434" t="n">
        <v>18857</v>
      </c>
      <c r="L1248" s="434" t="n">
        <v>21568</v>
      </c>
      <c r="M1248" s="434" t="n">
        <v>4666</v>
      </c>
      <c r="N1248" s="434" t="s">
        <v>168</v>
      </c>
      <c r="O1248" s="434" t="s">
        <v>168</v>
      </c>
      <c r="P1248" s="434" t="s">
        <v>168</v>
      </c>
      <c r="Q1248" s="434" t="s">
        <v>168</v>
      </c>
      <c r="R1248" s="434" t="n">
        <v>12011</v>
      </c>
      <c r="S1248" s="434" t="n">
        <v>12011</v>
      </c>
      <c r="T1248" s="434" t="s">
        <v>168</v>
      </c>
      <c r="U1248" s="435" t="s">
        <v>168</v>
      </c>
      <c r="V1248" s="388" t="s">
        <v>532</v>
      </c>
      <c r="W1248" s="369"/>
    </row>
    <row r="1249" customFormat="false" ht="9" hidden="false" customHeight="true" outlineLevel="0" collapsed="false">
      <c r="A1249" s="369"/>
      <c r="B1249" s="365"/>
      <c r="C1249" s="370" t="s">
        <v>533</v>
      </c>
      <c r="D1249" s="371" t="n">
        <v>0</v>
      </c>
      <c r="E1249" s="371" t="n">
        <v>0</v>
      </c>
      <c r="F1249" s="434" t="n">
        <v>0</v>
      </c>
      <c r="G1249" s="434" t="n">
        <v>0</v>
      </c>
      <c r="H1249" s="434" t="n">
        <v>3612</v>
      </c>
      <c r="I1249" s="434" t="n">
        <v>1400</v>
      </c>
      <c r="J1249" s="434" t="n">
        <v>1233</v>
      </c>
      <c r="K1249" s="434" t="n">
        <v>323</v>
      </c>
      <c r="L1249" s="434" t="n">
        <v>370</v>
      </c>
      <c r="M1249" s="434" t="n">
        <v>80</v>
      </c>
      <c r="N1249" s="434" t="s">
        <v>168</v>
      </c>
      <c r="O1249" s="434" t="s">
        <v>168</v>
      </c>
      <c r="P1249" s="434" t="s">
        <v>168</v>
      </c>
      <c r="Q1249" s="434" t="s">
        <v>168</v>
      </c>
      <c r="R1249" s="434" t="n">
        <v>206</v>
      </c>
      <c r="S1249" s="434" t="n">
        <v>206</v>
      </c>
      <c r="T1249" s="434" t="s">
        <v>168</v>
      </c>
      <c r="U1249" s="434" t="s">
        <v>168</v>
      </c>
      <c r="V1249" s="388" t="s">
        <v>533</v>
      </c>
      <c r="W1249" s="369"/>
    </row>
    <row r="1250" customFormat="false" ht="9" hidden="false" customHeight="true" outlineLevel="0" collapsed="false">
      <c r="A1250" s="372"/>
      <c r="B1250" s="373"/>
      <c r="C1250" s="370" t="s">
        <v>534</v>
      </c>
      <c r="D1250" s="371" t="n">
        <v>9053</v>
      </c>
      <c r="E1250" s="371" t="n">
        <v>4278</v>
      </c>
      <c r="F1250" s="371" t="n">
        <v>127</v>
      </c>
      <c r="G1250" s="371" t="n">
        <v>4151</v>
      </c>
      <c r="H1250" s="434" t="n">
        <v>282010</v>
      </c>
      <c r="I1250" s="434" t="n">
        <v>107030</v>
      </c>
      <c r="J1250" s="434" t="n">
        <v>100129</v>
      </c>
      <c r="K1250" s="434" t="n">
        <v>33680</v>
      </c>
      <c r="L1250" s="434" t="n">
        <v>28387</v>
      </c>
      <c r="M1250" s="434" t="n">
        <v>10177</v>
      </c>
      <c r="N1250" s="434" t="s">
        <v>168</v>
      </c>
      <c r="O1250" s="434" t="s">
        <v>168</v>
      </c>
      <c r="P1250" s="434" t="s">
        <v>168</v>
      </c>
      <c r="Q1250" s="434" t="s">
        <v>168</v>
      </c>
      <c r="R1250" s="434" t="n">
        <v>2607</v>
      </c>
      <c r="S1250" s="434" t="n">
        <v>2607</v>
      </c>
      <c r="T1250" s="434" t="s">
        <v>168</v>
      </c>
      <c r="U1250" s="434" t="s">
        <v>168</v>
      </c>
      <c r="V1250" s="388" t="s">
        <v>534</v>
      </c>
      <c r="W1250" s="372"/>
    </row>
    <row r="1251" customFormat="false" ht="9" hidden="false" customHeight="true" outlineLevel="0" collapsed="false">
      <c r="C1251" s="370" t="s">
        <v>535</v>
      </c>
      <c r="D1251" s="371" t="n">
        <v>0</v>
      </c>
      <c r="E1251" s="371" t="n">
        <v>0</v>
      </c>
      <c r="F1251" s="371" t="n">
        <v>0</v>
      </c>
      <c r="G1251" s="371" t="n">
        <v>0</v>
      </c>
      <c r="H1251" s="434" t="n">
        <v>4151</v>
      </c>
      <c r="I1251" s="434" t="n">
        <v>1575</v>
      </c>
      <c r="J1251" s="434" t="n">
        <v>1474</v>
      </c>
      <c r="K1251" s="434" t="n">
        <v>496</v>
      </c>
      <c r="L1251" s="434" t="n">
        <v>418</v>
      </c>
      <c r="M1251" s="434" t="n">
        <v>150</v>
      </c>
      <c r="N1251" s="434" t="s">
        <v>168</v>
      </c>
      <c r="O1251" s="434" t="s">
        <v>168</v>
      </c>
      <c r="P1251" s="434" t="s">
        <v>168</v>
      </c>
      <c r="Q1251" s="434" t="s">
        <v>168</v>
      </c>
      <c r="R1251" s="434" t="n">
        <v>38</v>
      </c>
      <c r="S1251" s="434" t="n">
        <v>38</v>
      </c>
      <c r="T1251" s="434" t="s">
        <v>168</v>
      </c>
      <c r="U1251" s="434" t="s">
        <v>168</v>
      </c>
      <c r="V1251" s="388" t="s">
        <v>535</v>
      </c>
      <c r="W1251" s="337"/>
    </row>
    <row r="1252" customFormat="false" ht="9" hidden="false" customHeight="true" outlineLevel="0" collapsed="false">
      <c r="A1252" s="369"/>
      <c r="B1252" s="365"/>
      <c r="C1252" s="339" t="s">
        <v>536</v>
      </c>
      <c r="D1252" s="371" t="n">
        <v>0</v>
      </c>
      <c r="E1252" s="377" t="n">
        <v>41.7196753674051</v>
      </c>
      <c r="F1252" s="377" t="n">
        <v>5.07360672975815</v>
      </c>
      <c r="G1252" s="377" t="n">
        <v>94.9263932702419</v>
      </c>
      <c r="H1252" s="371" t="n">
        <v>0</v>
      </c>
      <c r="I1252" s="377" t="n">
        <v>38.8</v>
      </c>
      <c r="J1252" s="377" t="n">
        <v>34.1</v>
      </c>
      <c r="K1252" s="377" t="n">
        <v>8.9</v>
      </c>
      <c r="L1252" s="377" t="n">
        <v>10.2</v>
      </c>
      <c r="M1252" s="377" t="n">
        <v>2.2</v>
      </c>
      <c r="N1252" s="377" t="s">
        <v>168</v>
      </c>
      <c r="O1252" s="377" t="s">
        <v>168</v>
      </c>
      <c r="P1252" s="377" t="s">
        <v>168</v>
      </c>
      <c r="Q1252" s="377" t="s">
        <v>168</v>
      </c>
      <c r="R1252" s="377" t="n">
        <v>5.7</v>
      </c>
      <c r="S1252" s="377" t="n">
        <v>5.7</v>
      </c>
      <c r="T1252" s="377" t="s">
        <v>168</v>
      </c>
      <c r="U1252" s="377" t="s">
        <v>168</v>
      </c>
      <c r="V1252" s="388" t="s">
        <v>536</v>
      </c>
      <c r="W1252" s="369"/>
    </row>
    <row r="1253" customFormat="false" ht="9" hidden="false" customHeight="true" outlineLevel="0" collapsed="false">
      <c r="A1253" s="372"/>
      <c r="B1253" s="373"/>
      <c r="C1253" s="339" t="s">
        <v>537</v>
      </c>
      <c r="D1253" s="371" t="n">
        <v>0</v>
      </c>
      <c r="E1253" s="377" t="n">
        <v>47.3</v>
      </c>
      <c r="F1253" s="377" t="n">
        <v>3</v>
      </c>
      <c r="G1253" s="377" t="n">
        <v>97</v>
      </c>
      <c r="H1253" s="371" t="n">
        <v>0</v>
      </c>
      <c r="I1253" s="377" t="n">
        <v>38</v>
      </c>
      <c r="J1253" s="377" t="n">
        <v>35.5</v>
      </c>
      <c r="K1253" s="377" t="n">
        <v>11.9</v>
      </c>
      <c r="L1253" s="377" t="n">
        <v>10.1</v>
      </c>
      <c r="M1253" s="377" t="n">
        <v>3.6</v>
      </c>
      <c r="N1253" s="377" t="s">
        <v>168</v>
      </c>
      <c r="O1253" s="377" t="s">
        <v>168</v>
      </c>
      <c r="P1253" s="377" t="s">
        <v>168</v>
      </c>
      <c r="Q1253" s="377" t="s">
        <v>168</v>
      </c>
      <c r="R1253" s="377" t="n">
        <v>0.9</v>
      </c>
      <c r="S1253" s="377" t="n">
        <v>0.9</v>
      </c>
      <c r="T1253" s="377" t="s">
        <v>168</v>
      </c>
      <c r="U1253" s="377" t="s">
        <v>168</v>
      </c>
      <c r="V1253" s="388" t="s">
        <v>537</v>
      </c>
      <c r="W1253" s="372"/>
    </row>
    <row r="1254" customFormat="false" ht="6.95" hidden="false" customHeight="true" outlineLevel="0" collapsed="false">
      <c r="U1254" s="341"/>
      <c r="V1254" s="388"/>
      <c r="W1254" s="337"/>
    </row>
    <row r="1255" customFormat="false" ht="9" hidden="false" customHeight="true" outlineLevel="0" collapsed="false">
      <c r="A1255" s="337" t="n">
        <v>439005</v>
      </c>
      <c r="B1255" s="241" t="s">
        <v>569</v>
      </c>
      <c r="U1255" s="341"/>
      <c r="V1255" s="388"/>
      <c r="W1255" s="337" t="n">
        <v>439005</v>
      </c>
    </row>
    <row r="1256" customFormat="false" ht="9" hidden="false" customHeight="true" outlineLevel="0" collapsed="false">
      <c r="A1256" s="369"/>
      <c r="B1256" s="365"/>
      <c r="C1256" s="370" t="s">
        <v>532</v>
      </c>
      <c r="D1256" s="434" t="n">
        <v>6385</v>
      </c>
      <c r="E1256" s="434" t="n">
        <v>3479</v>
      </c>
      <c r="F1256" s="434" t="n">
        <v>161</v>
      </c>
      <c r="G1256" s="434" t="n">
        <v>3318</v>
      </c>
      <c r="H1256" s="434" t="n">
        <v>191884</v>
      </c>
      <c r="I1256" s="434" t="n">
        <v>74607</v>
      </c>
      <c r="J1256" s="434" t="n">
        <v>68890</v>
      </c>
      <c r="K1256" s="434" t="n">
        <v>17570</v>
      </c>
      <c r="L1256" s="434" t="n">
        <v>11131</v>
      </c>
      <c r="M1256" s="434" t="n">
        <v>7335</v>
      </c>
      <c r="N1256" s="434" t="s">
        <v>168</v>
      </c>
      <c r="O1256" s="434" t="s">
        <v>168</v>
      </c>
      <c r="P1256" s="434" t="s">
        <v>168</v>
      </c>
      <c r="Q1256" s="434" t="s">
        <v>168</v>
      </c>
      <c r="R1256" s="434" t="n">
        <v>12351</v>
      </c>
      <c r="S1256" s="434" t="n">
        <v>12351</v>
      </c>
      <c r="T1256" s="434" t="s">
        <v>168</v>
      </c>
      <c r="U1256" s="435" t="s">
        <v>168</v>
      </c>
      <c r="V1256" s="388" t="s">
        <v>532</v>
      </c>
      <c r="W1256" s="369"/>
    </row>
    <row r="1257" customFormat="false" ht="9" hidden="false" customHeight="true" outlineLevel="0" collapsed="false">
      <c r="A1257" s="369"/>
      <c r="B1257" s="365"/>
      <c r="C1257" s="370" t="s">
        <v>533</v>
      </c>
      <c r="D1257" s="371" t="n">
        <v>0</v>
      </c>
      <c r="E1257" s="371" t="n">
        <v>0</v>
      </c>
      <c r="F1257" s="434" t="n">
        <v>0</v>
      </c>
      <c r="G1257" s="434" t="n">
        <v>0</v>
      </c>
      <c r="H1257" s="434" t="n">
        <v>3318</v>
      </c>
      <c r="I1257" s="434" t="n">
        <v>1290</v>
      </c>
      <c r="J1257" s="434" t="n">
        <v>1191</v>
      </c>
      <c r="K1257" s="434" t="n">
        <v>304</v>
      </c>
      <c r="L1257" s="434" t="n">
        <v>192</v>
      </c>
      <c r="M1257" s="434" t="n">
        <v>127</v>
      </c>
      <c r="N1257" s="434" t="s">
        <v>168</v>
      </c>
      <c r="O1257" s="434" t="s">
        <v>168</v>
      </c>
      <c r="P1257" s="434" t="s">
        <v>168</v>
      </c>
      <c r="Q1257" s="434" t="s">
        <v>168</v>
      </c>
      <c r="R1257" s="434" t="n">
        <v>214</v>
      </c>
      <c r="S1257" s="434" t="n">
        <v>214</v>
      </c>
      <c r="T1257" s="434" t="s">
        <v>168</v>
      </c>
      <c r="U1257" s="434" t="s">
        <v>168</v>
      </c>
      <c r="V1257" s="388" t="s">
        <v>533</v>
      </c>
      <c r="W1257" s="369"/>
    </row>
    <row r="1258" customFormat="false" ht="9" hidden="false" customHeight="true" outlineLevel="0" collapsed="false">
      <c r="A1258" s="372"/>
      <c r="B1258" s="373"/>
      <c r="C1258" s="370" t="s">
        <v>534</v>
      </c>
      <c r="D1258" s="371" t="n">
        <v>6202</v>
      </c>
      <c r="E1258" s="371" t="n">
        <v>3770</v>
      </c>
      <c r="F1258" s="371" t="n">
        <v>154</v>
      </c>
      <c r="G1258" s="371" t="n">
        <v>3616</v>
      </c>
      <c r="H1258" s="434" t="n">
        <v>245057</v>
      </c>
      <c r="I1258" s="434" t="n">
        <v>99887</v>
      </c>
      <c r="J1258" s="434" t="n">
        <v>98610</v>
      </c>
      <c r="K1258" s="434" t="n">
        <v>19131</v>
      </c>
      <c r="L1258" s="434" t="n">
        <v>13865</v>
      </c>
      <c r="M1258" s="434" t="n">
        <v>9164</v>
      </c>
      <c r="N1258" s="434" t="s">
        <v>168</v>
      </c>
      <c r="O1258" s="434" t="s">
        <v>168</v>
      </c>
      <c r="P1258" s="434" t="s">
        <v>168</v>
      </c>
      <c r="Q1258" s="434" t="s">
        <v>168</v>
      </c>
      <c r="R1258" s="434" t="n">
        <v>4400</v>
      </c>
      <c r="S1258" s="434" t="n">
        <v>4400</v>
      </c>
      <c r="T1258" s="434" t="s">
        <v>168</v>
      </c>
      <c r="U1258" s="434" t="s">
        <v>168</v>
      </c>
      <c r="V1258" s="388" t="s">
        <v>534</v>
      </c>
      <c r="W1258" s="372"/>
    </row>
    <row r="1259" customFormat="false" ht="9" hidden="false" customHeight="true" outlineLevel="0" collapsed="false">
      <c r="C1259" s="370" t="s">
        <v>535</v>
      </c>
      <c r="D1259" s="371" t="n">
        <v>0</v>
      </c>
      <c r="E1259" s="371" t="n">
        <v>0</v>
      </c>
      <c r="F1259" s="371" t="n">
        <v>0</v>
      </c>
      <c r="G1259" s="371" t="n">
        <v>0</v>
      </c>
      <c r="H1259" s="434" t="n">
        <v>3616</v>
      </c>
      <c r="I1259" s="434" t="n">
        <v>1474</v>
      </c>
      <c r="J1259" s="434" t="n">
        <v>1455</v>
      </c>
      <c r="K1259" s="434" t="n">
        <v>282</v>
      </c>
      <c r="L1259" s="434" t="n">
        <v>205</v>
      </c>
      <c r="M1259" s="434" t="n">
        <v>135</v>
      </c>
      <c r="N1259" s="434" t="s">
        <v>168</v>
      </c>
      <c r="O1259" s="434" t="s">
        <v>168</v>
      </c>
      <c r="P1259" s="434" t="s">
        <v>168</v>
      </c>
      <c r="Q1259" s="434" t="s">
        <v>168</v>
      </c>
      <c r="R1259" s="434" t="n">
        <v>65</v>
      </c>
      <c r="S1259" s="434" t="n">
        <v>65</v>
      </c>
      <c r="T1259" s="434" t="s">
        <v>168</v>
      </c>
      <c r="U1259" s="434" t="s">
        <v>168</v>
      </c>
      <c r="V1259" s="388" t="s">
        <v>535</v>
      </c>
      <c r="W1259" s="337"/>
    </row>
    <row r="1260" customFormat="false" ht="9" hidden="false" customHeight="true" outlineLevel="0" collapsed="false">
      <c r="A1260" s="369"/>
      <c r="B1260" s="365"/>
      <c r="C1260" s="339" t="s">
        <v>536</v>
      </c>
      <c r="D1260" s="371" t="n">
        <v>0</v>
      </c>
      <c r="E1260" s="377" t="n">
        <v>54.487079091621</v>
      </c>
      <c r="F1260" s="377" t="n">
        <v>4.62776659959759</v>
      </c>
      <c r="G1260" s="377" t="n">
        <v>95.3722334004024</v>
      </c>
      <c r="H1260" s="371" t="n">
        <v>0</v>
      </c>
      <c r="I1260" s="377" t="n">
        <v>38.9</v>
      </c>
      <c r="J1260" s="377" t="n">
        <v>35.9</v>
      </c>
      <c r="K1260" s="377" t="n">
        <v>9.2</v>
      </c>
      <c r="L1260" s="377" t="n">
        <v>5.8</v>
      </c>
      <c r="M1260" s="377" t="n">
        <v>3.8</v>
      </c>
      <c r="N1260" s="377" t="s">
        <v>168</v>
      </c>
      <c r="O1260" s="377" t="s">
        <v>168</v>
      </c>
      <c r="P1260" s="377" t="s">
        <v>168</v>
      </c>
      <c r="Q1260" s="377" t="s">
        <v>168</v>
      </c>
      <c r="R1260" s="377" t="n">
        <v>6.4</v>
      </c>
      <c r="S1260" s="377" t="n">
        <v>6.4</v>
      </c>
      <c r="T1260" s="377" t="s">
        <v>168</v>
      </c>
      <c r="U1260" s="377" t="s">
        <v>168</v>
      </c>
      <c r="V1260" s="388" t="s">
        <v>536</v>
      </c>
      <c r="W1260" s="369"/>
    </row>
    <row r="1261" customFormat="false" ht="9" hidden="false" customHeight="true" outlineLevel="0" collapsed="false">
      <c r="A1261" s="372"/>
      <c r="B1261" s="373"/>
      <c r="C1261" s="339" t="s">
        <v>537</v>
      </c>
      <c r="D1261" s="371" t="n">
        <v>0</v>
      </c>
      <c r="E1261" s="377" t="n">
        <v>60.8</v>
      </c>
      <c r="F1261" s="377" t="n">
        <v>4.1</v>
      </c>
      <c r="G1261" s="377" t="n">
        <v>95.9</v>
      </c>
      <c r="H1261" s="371" t="n">
        <v>0</v>
      </c>
      <c r="I1261" s="377" t="n">
        <v>40.8</v>
      </c>
      <c r="J1261" s="377" t="n">
        <v>40.2</v>
      </c>
      <c r="K1261" s="377" t="n">
        <v>7.8</v>
      </c>
      <c r="L1261" s="377" t="n">
        <v>5.7</v>
      </c>
      <c r="M1261" s="377" t="n">
        <v>3.7</v>
      </c>
      <c r="N1261" s="377" t="s">
        <v>168</v>
      </c>
      <c r="O1261" s="377" t="s">
        <v>168</v>
      </c>
      <c r="P1261" s="377" t="s">
        <v>168</v>
      </c>
      <c r="Q1261" s="377" t="s">
        <v>168</v>
      </c>
      <c r="R1261" s="377" t="n">
        <v>1.8</v>
      </c>
      <c r="S1261" s="377" t="n">
        <v>1.8</v>
      </c>
      <c r="T1261" s="377" t="s">
        <v>168</v>
      </c>
      <c r="U1261" s="377" t="s">
        <v>168</v>
      </c>
      <c r="V1261" s="388" t="s">
        <v>537</v>
      </c>
      <c r="W1261" s="372"/>
    </row>
    <row r="1262" customFormat="false" ht="6.95" hidden="false" customHeight="true" outlineLevel="0" collapsed="false">
      <c r="C1262" s="339"/>
      <c r="U1262" s="341"/>
      <c r="V1262" s="388"/>
      <c r="W1262" s="337"/>
    </row>
    <row r="1263" customFormat="false" ht="9" hidden="false" customHeight="true" outlineLevel="0" collapsed="false">
      <c r="A1263" s="337" t="n">
        <v>439006</v>
      </c>
      <c r="B1263" s="241" t="s">
        <v>292</v>
      </c>
      <c r="U1263" s="341"/>
      <c r="V1263" s="388"/>
      <c r="W1263" s="337" t="n">
        <v>439006</v>
      </c>
    </row>
    <row r="1264" customFormat="false" ht="9" hidden="false" customHeight="true" outlineLevel="0" collapsed="false">
      <c r="A1264" s="369"/>
      <c r="B1264" s="365"/>
      <c r="C1264" s="370" t="s">
        <v>532</v>
      </c>
      <c r="D1264" s="434" t="n">
        <v>4965</v>
      </c>
      <c r="E1264" s="434" t="n">
        <v>2761</v>
      </c>
      <c r="F1264" s="434" t="n">
        <v>120</v>
      </c>
      <c r="G1264" s="434" t="n">
        <v>2641</v>
      </c>
      <c r="H1264" s="434" t="n">
        <v>152407</v>
      </c>
      <c r="I1264" s="434" t="n">
        <v>50618</v>
      </c>
      <c r="J1264" s="434" t="n">
        <v>66831</v>
      </c>
      <c r="K1264" s="434" t="n">
        <v>12713</v>
      </c>
      <c r="L1264" s="434" t="n">
        <v>5507</v>
      </c>
      <c r="M1264" s="434" t="n">
        <v>5010</v>
      </c>
      <c r="N1264" s="434" t="s">
        <v>168</v>
      </c>
      <c r="O1264" s="434" t="s">
        <v>168</v>
      </c>
      <c r="P1264" s="434" t="s">
        <v>168</v>
      </c>
      <c r="Q1264" s="434" t="s">
        <v>168</v>
      </c>
      <c r="R1264" s="434" t="n">
        <v>11728</v>
      </c>
      <c r="S1264" s="434" t="n">
        <v>11728</v>
      </c>
      <c r="T1264" s="434" t="s">
        <v>168</v>
      </c>
      <c r="U1264" s="435" t="s">
        <v>168</v>
      </c>
      <c r="V1264" s="388" t="s">
        <v>532</v>
      </c>
      <c r="W1264" s="369"/>
    </row>
    <row r="1265" customFormat="false" ht="9" hidden="false" customHeight="true" outlineLevel="0" collapsed="false">
      <c r="A1265" s="369"/>
      <c r="B1265" s="365"/>
      <c r="C1265" s="370" t="s">
        <v>533</v>
      </c>
      <c r="D1265" s="371" t="n">
        <v>0</v>
      </c>
      <c r="E1265" s="371" t="n">
        <v>0</v>
      </c>
      <c r="F1265" s="434" t="n">
        <v>0</v>
      </c>
      <c r="G1265" s="434" t="n">
        <v>0</v>
      </c>
      <c r="H1265" s="434" t="n">
        <v>2640</v>
      </c>
      <c r="I1265" s="434" t="n">
        <v>877</v>
      </c>
      <c r="J1265" s="434" t="n">
        <v>1158</v>
      </c>
      <c r="K1265" s="434" t="n">
        <v>220</v>
      </c>
      <c r="L1265" s="434" t="n">
        <v>95</v>
      </c>
      <c r="M1265" s="434" t="n">
        <v>87</v>
      </c>
      <c r="N1265" s="434" t="s">
        <v>168</v>
      </c>
      <c r="O1265" s="434" t="s">
        <v>168</v>
      </c>
      <c r="P1265" s="434" t="s">
        <v>168</v>
      </c>
      <c r="Q1265" s="434" t="s">
        <v>168</v>
      </c>
      <c r="R1265" s="434" t="n">
        <v>203</v>
      </c>
      <c r="S1265" s="434" t="n">
        <v>203</v>
      </c>
      <c r="T1265" s="434" t="s">
        <v>168</v>
      </c>
      <c r="U1265" s="434" t="s">
        <v>168</v>
      </c>
      <c r="V1265" s="388" t="s">
        <v>533</v>
      </c>
      <c r="W1265" s="369"/>
    </row>
    <row r="1266" customFormat="false" ht="9" hidden="false" customHeight="true" outlineLevel="0" collapsed="false">
      <c r="A1266" s="372"/>
      <c r="B1266" s="373"/>
      <c r="C1266" s="370" t="s">
        <v>534</v>
      </c>
      <c r="D1266" s="371" t="n">
        <v>4889</v>
      </c>
      <c r="E1266" s="371" t="n">
        <v>3439</v>
      </c>
      <c r="F1266" s="371" t="n">
        <v>135</v>
      </c>
      <c r="G1266" s="371" t="n">
        <v>3304</v>
      </c>
      <c r="H1266" s="434" t="n">
        <v>225308</v>
      </c>
      <c r="I1266" s="434" t="n">
        <v>74480</v>
      </c>
      <c r="J1266" s="434" t="n">
        <v>102459</v>
      </c>
      <c r="K1266" s="434" t="n">
        <v>16856</v>
      </c>
      <c r="L1266" s="434" t="n">
        <v>9220</v>
      </c>
      <c r="M1266" s="434" t="n">
        <v>5832</v>
      </c>
      <c r="N1266" s="434" t="s">
        <v>168</v>
      </c>
      <c r="O1266" s="434" t="s">
        <v>168</v>
      </c>
      <c r="P1266" s="434" t="s">
        <v>168</v>
      </c>
      <c r="Q1266" s="434" t="s">
        <v>168</v>
      </c>
      <c r="R1266" s="434" t="n">
        <v>16461</v>
      </c>
      <c r="S1266" s="434" t="n">
        <v>16461</v>
      </c>
      <c r="T1266" s="434" t="s">
        <v>168</v>
      </c>
      <c r="U1266" s="434" t="s">
        <v>168</v>
      </c>
      <c r="V1266" s="388" t="s">
        <v>534</v>
      </c>
      <c r="W1266" s="372"/>
    </row>
    <row r="1267" customFormat="false" ht="9" hidden="false" customHeight="true" outlineLevel="0" collapsed="false">
      <c r="C1267" s="370" t="s">
        <v>535</v>
      </c>
      <c r="D1267" s="371" t="n">
        <v>0</v>
      </c>
      <c r="E1267" s="371" t="n">
        <v>0</v>
      </c>
      <c r="F1267" s="371" t="n">
        <v>0</v>
      </c>
      <c r="G1267" s="371" t="n">
        <v>0</v>
      </c>
      <c r="H1267" s="434" t="n">
        <v>3304</v>
      </c>
      <c r="I1267" s="434" t="n">
        <v>1092</v>
      </c>
      <c r="J1267" s="434" t="n">
        <v>1502</v>
      </c>
      <c r="K1267" s="434" t="n">
        <v>247</v>
      </c>
      <c r="L1267" s="434" t="n">
        <v>135</v>
      </c>
      <c r="M1267" s="434" t="n">
        <v>86</v>
      </c>
      <c r="N1267" s="434" t="s">
        <v>168</v>
      </c>
      <c r="O1267" s="434" t="s">
        <v>168</v>
      </c>
      <c r="P1267" s="434" t="s">
        <v>168</v>
      </c>
      <c r="Q1267" s="434" t="s">
        <v>168</v>
      </c>
      <c r="R1267" s="434" t="n">
        <v>241</v>
      </c>
      <c r="S1267" s="434" t="n">
        <v>241</v>
      </c>
      <c r="T1267" s="434" t="s">
        <v>168</v>
      </c>
      <c r="U1267" s="434" t="s">
        <v>168</v>
      </c>
      <c r="V1267" s="388" t="s">
        <v>535</v>
      </c>
      <c r="W1267" s="337"/>
    </row>
    <row r="1268" customFormat="false" ht="9" hidden="false" customHeight="true" outlineLevel="0" collapsed="false">
      <c r="A1268" s="369"/>
      <c r="B1268" s="365"/>
      <c r="C1268" s="339" t="s">
        <v>536</v>
      </c>
      <c r="D1268" s="371" t="n">
        <v>0</v>
      </c>
      <c r="E1268" s="377" t="n">
        <v>55.6092648539779</v>
      </c>
      <c r="F1268" s="377" t="n">
        <v>4.34625135820355</v>
      </c>
      <c r="G1268" s="377" t="n">
        <v>95.6537486417965</v>
      </c>
      <c r="H1268" s="371" t="n">
        <v>0</v>
      </c>
      <c r="I1268" s="377" t="n">
        <v>33.2</v>
      </c>
      <c r="J1268" s="377" t="n">
        <v>43.8</v>
      </c>
      <c r="K1268" s="377" t="n">
        <v>8.3</v>
      </c>
      <c r="L1268" s="377" t="n">
        <v>3.6</v>
      </c>
      <c r="M1268" s="377" t="n">
        <v>3.3</v>
      </c>
      <c r="N1268" s="377" t="s">
        <v>168</v>
      </c>
      <c r="O1268" s="377" t="s">
        <v>168</v>
      </c>
      <c r="P1268" s="377" t="s">
        <v>168</v>
      </c>
      <c r="Q1268" s="377" t="s">
        <v>168</v>
      </c>
      <c r="R1268" s="377" t="n">
        <v>7.7</v>
      </c>
      <c r="S1268" s="377" t="n">
        <v>7.7</v>
      </c>
      <c r="T1268" s="377" t="s">
        <v>168</v>
      </c>
      <c r="U1268" s="377" t="s">
        <v>168</v>
      </c>
      <c r="V1268" s="388" t="s">
        <v>536</v>
      </c>
      <c r="W1268" s="369"/>
    </row>
    <row r="1269" customFormat="false" ht="9" hidden="false" customHeight="true" outlineLevel="0" collapsed="false">
      <c r="A1269" s="372"/>
      <c r="B1269" s="373"/>
      <c r="C1269" s="339" t="s">
        <v>537</v>
      </c>
      <c r="D1269" s="371" t="n">
        <v>0</v>
      </c>
      <c r="E1269" s="377" t="n">
        <v>70.3</v>
      </c>
      <c r="F1269" s="377" t="n">
        <v>3.9</v>
      </c>
      <c r="G1269" s="377" t="n">
        <v>96.1</v>
      </c>
      <c r="H1269" s="371" t="n">
        <v>0</v>
      </c>
      <c r="I1269" s="377" t="n">
        <v>33.1</v>
      </c>
      <c r="J1269" s="377" t="n">
        <v>45.5</v>
      </c>
      <c r="K1269" s="377" t="n">
        <v>7.5</v>
      </c>
      <c r="L1269" s="377" t="n">
        <v>4.1</v>
      </c>
      <c r="M1269" s="377" t="n">
        <v>2.6</v>
      </c>
      <c r="N1269" s="377" t="s">
        <v>168</v>
      </c>
      <c r="O1269" s="377" t="s">
        <v>168</v>
      </c>
      <c r="P1269" s="377" t="s">
        <v>168</v>
      </c>
      <c r="Q1269" s="377" t="s">
        <v>168</v>
      </c>
      <c r="R1269" s="377" t="n">
        <v>7.3</v>
      </c>
      <c r="S1269" s="377" t="n">
        <v>7.3</v>
      </c>
      <c r="T1269" s="377" t="s">
        <v>168</v>
      </c>
      <c r="U1269" s="377" t="s">
        <v>168</v>
      </c>
      <c r="V1269" s="388" t="s">
        <v>537</v>
      </c>
      <c r="W1269" s="372"/>
    </row>
    <row r="1270" customFormat="false" ht="6.95" hidden="false" customHeight="true" outlineLevel="0" collapsed="false">
      <c r="U1270" s="341"/>
      <c r="V1270" s="388"/>
      <c r="W1270" s="337"/>
    </row>
    <row r="1271" customFormat="false" ht="9" hidden="false" customHeight="true" outlineLevel="0" collapsed="false">
      <c r="A1271" s="337" t="n">
        <v>439007</v>
      </c>
      <c r="B1271" s="241" t="s">
        <v>661</v>
      </c>
      <c r="U1271" s="341"/>
      <c r="V1271" s="388"/>
      <c r="W1271" s="337" t="n">
        <v>439007</v>
      </c>
    </row>
    <row r="1272" customFormat="false" ht="9" hidden="false" customHeight="true" outlineLevel="0" collapsed="false">
      <c r="A1272" s="369"/>
      <c r="B1272" s="365"/>
      <c r="C1272" s="370" t="s">
        <v>532</v>
      </c>
      <c r="D1272" s="434" t="n">
        <v>7779</v>
      </c>
      <c r="E1272" s="434" t="n">
        <v>4524</v>
      </c>
      <c r="F1272" s="434" t="n">
        <v>152</v>
      </c>
      <c r="G1272" s="434" t="n">
        <v>4372</v>
      </c>
      <c r="H1272" s="434" t="n">
        <v>255012</v>
      </c>
      <c r="I1272" s="434" t="n">
        <v>87434</v>
      </c>
      <c r="J1272" s="434" t="n">
        <v>116932</v>
      </c>
      <c r="K1272" s="434" t="n">
        <v>24366</v>
      </c>
      <c r="L1272" s="434" t="n">
        <v>12267</v>
      </c>
      <c r="M1272" s="434" t="n">
        <v>5208</v>
      </c>
      <c r="N1272" s="434" t="s">
        <v>168</v>
      </c>
      <c r="O1272" s="434" t="s">
        <v>168</v>
      </c>
      <c r="P1272" s="434" t="s">
        <v>168</v>
      </c>
      <c r="Q1272" s="434" t="s">
        <v>168</v>
      </c>
      <c r="R1272" s="434" t="n">
        <v>8805</v>
      </c>
      <c r="S1272" s="434" t="n">
        <v>8805</v>
      </c>
      <c r="T1272" s="434" t="s">
        <v>168</v>
      </c>
      <c r="U1272" s="435" t="s">
        <v>168</v>
      </c>
      <c r="V1272" s="388" t="s">
        <v>532</v>
      </c>
      <c r="W1272" s="369"/>
    </row>
    <row r="1273" customFormat="false" ht="9" hidden="false" customHeight="true" outlineLevel="0" collapsed="false">
      <c r="A1273" s="369"/>
      <c r="B1273" s="365"/>
      <c r="C1273" s="370" t="s">
        <v>533</v>
      </c>
      <c r="D1273" s="371" t="n">
        <v>0</v>
      </c>
      <c r="E1273" s="371" t="n">
        <v>0</v>
      </c>
      <c r="F1273" s="434" t="n">
        <v>0</v>
      </c>
      <c r="G1273" s="434" t="n">
        <v>0</v>
      </c>
      <c r="H1273" s="434" t="n">
        <v>4372</v>
      </c>
      <c r="I1273" s="434" t="n">
        <v>1499</v>
      </c>
      <c r="J1273" s="434" t="n">
        <v>2005</v>
      </c>
      <c r="K1273" s="434" t="n">
        <v>418</v>
      </c>
      <c r="L1273" s="434" t="n">
        <v>210</v>
      </c>
      <c r="M1273" s="434" t="n">
        <v>89</v>
      </c>
      <c r="N1273" s="434" t="s">
        <v>168</v>
      </c>
      <c r="O1273" s="434" t="s">
        <v>168</v>
      </c>
      <c r="P1273" s="434" t="s">
        <v>168</v>
      </c>
      <c r="Q1273" s="434" t="s">
        <v>168</v>
      </c>
      <c r="R1273" s="434" t="n">
        <v>151</v>
      </c>
      <c r="S1273" s="434" t="n">
        <v>151</v>
      </c>
      <c r="T1273" s="434" t="s">
        <v>168</v>
      </c>
      <c r="U1273" s="434" t="s">
        <v>168</v>
      </c>
      <c r="V1273" s="388" t="s">
        <v>533</v>
      </c>
      <c r="W1273" s="369"/>
    </row>
    <row r="1274" customFormat="false" ht="9" hidden="false" customHeight="true" outlineLevel="0" collapsed="false">
      <c r="A1274" s="372"/>
      <c r="B1274" s="373"/>
      <c r="C1274" s="370" t="s">
        <v>534</v>
      </c>
      <c r="D1274" s="371" t="n">
        <v>7548</v>
      </c>
      <c r="E1274" s="371" t="n">
        <v>4497</v>
      </c>
      <c r="F1274" s="371" t="n">
        <v>121</v>
      </c>
      <c r="G1274" s="371" t="n">
        <v>4376</v>
      </c>
      <c r="H1274" s="434" t="n">
        <v>299283</v>
      </c>
      <c r="I1274" s="434" t="n">
        <v>90062</v>
      </c>
      <c r="J1274" s="434" t="n">
        <v>159627</v>
      </c>
      <c r="K1274" s="434" t="n">
        <v>27055</v>
      </c>
      <c r="L1274" s="434" t="n">
        <v>12425</v>
      </c>
      <c r="M1274" s="434" t="n">
        <v>5770</v>
      </c>
      <c r="N1274" s="434" t="s">
        <v>168</v>
      </c>
      <c r="O1274" s="434" t="s">
        <v>168</v>
      </c>
      <c r="P1274" s="434" t="s">
        <v>168</v>
      </c>
      <c r="Q1274" s="434" t="s">
        <v>168</v>
      </c>
      <c r="R1274" s="434" t="n">
        <v>4344</v>
      </c>
      <c r="S1274" s="434" t="n">
        <v>4344</v>
      </c>
      <c r="T1274" s="434" t="s">
        <v>168</v>
      </c>
      <c r="U1274" s="434" t="s">
        <v>168</v>
      </c>
      <c r="V1274" s="388" t="s">
        <v>534</v>
      </c>
      <c r="W1274" s="372"/>
    </row>
    <row r="1275" customFormat="false" ht="9" hidden="false" customHeight="true" outlineLevel="0" collapsed="false">
      <c r="C1275" s="370" t="s">
        <v>535</v>
      </c>
      <c r="D1275" s="371" t="n">
        <v>0</v>
      </c>
      <c r="E1275" s="371" t="n">
        <v>0</v>
      </c>
      <c r="F1275" s="371" t="n">
        <v>0</v>
      </c>
      <c r="G1275" s="371" t="n">
        <v>0</v>
      </c>
      <c r="H1275" s="434" t="n">
        <v>4376</v>
      </c>
      <c r="I1275" s="434" t="n">
        <v>1317</v>
      </c>
      <c r="J1275" s="434" t="n">
        <v>2334</v>
      </c>
      <c r="K1275" s="434" t="n">
        <v>396</v>
      </c>
      <c r="L1275" s="434" t="n">
        <v>182</v>
      </c>
      <c r="M1275" s="434" t="n">
        <v>84</v>
      </c>
      <c r="N1275" s="434" t="s">
        <v>168</v>
      </c>
      <c r="O1275" s="434" t="s">
        <v>168</v>
      </c>
      <c r="P1275" s="434" t="s">
        <v>168</v>
      </c>
      <c r="Q1275" s="434" t="s">
        <v>168</v>
      </c>
      <c r="R1275" s="434" t="n">
        <v>64</v>
      </c>
      <c r="S1275" s="434" t="n">
        <v>64</v>
      </c>
      <c r="T1275" s="434" t="s">
        <v>168</v>
      </c>
      <c r="U1275" s="434" t="s">
        <v>168</v>
      </c>
      <c r="V1275" s="388" t="s">
        <v>535</v>
      </c>
      <c r="W1275" s="337"/>
    </row>
    <row r="1276" customFormat="false" ht="9" hidden="false" customHeight="true" outlineLevel="0" collapsed="false">
      <c r="A1276" s="369"/>
      <c r="B1276" s="365"/>
      <c r="C1276" s="339" t="s">
        <v>536</v>
      </c>
      <c r="D1276" s="371" t="n">
        <v>0</v>
      </c>
      <c r="E1276" s="377" t="n">
        <v>58.156575395295</v>
      </c>
      <c r="F1276" s="377" t="n">
        <v>3.35985853227233</v>
      </c>
      <c r="G1276" s="377" t="n">
        <v>96.6401414677277</v>
      </c>
      <c r="H1276" s="371" t="n">
        <v>0</v>
      </c>
      <c r="I1276" s="377" t="n">
        <v>34.3</v>
      </c>
      <c r="J1276" s="377" t="n">
        <v>45.9</v>
      </c>
      <c r="K1276" s="377" t="n">
        <v>9.6</v>
      </c>
      <c r="L1276" s="377" t="n">
        <v>4.8</v>
      </c>
      <c r="M1276" s="377" t="n">
        <v>2</v>
      </c>
      <c r="N1276" s="377" t="s">
        <v>168</v>
      </c>
      <c r="O1276" s="377" t="s">
        <v>168</v>
      </c>
      <c r="P1276" s="377" t="s">
        <v>168</v>
      </c>
      <c r="Q1276" s="377" t="s">
        <v>168</v>
      </c>
      <c r="R1276" s="377" t="n">
        <v>3.5</v>
      </c>
      <c r="S1276" s="377" t="n">
        <v>3.5</v>
      </c>
      <c r="T1276" s="377" t="s">
        <v>168</v>
      </c>
      <c r="U1276" s="377" t="s">
        <v>168</v>
      </c>
      <c r="V1276" s="388" t="s">
        <v>536</v>
      </c>
      <c r="W1276" s="369"/>
    </row>
    <row r="1277" customFormat="false" ht="9" hidden="false" customHeight="true" outlineLevel="0" collapsed="false">
      <c r="A1277" s="372"/>
      <c r="B1277" s="373"/>
      <c r="C1277" s="339" t="s">
        <v>537</v>
      </c>
      <c r="D1277" s="371" t="n">
        <v>0</v>
      </c>
      <c r="E1277" s="377" t="n">
        <v>59.6</v>
      </c>
      <c r="F1277" s="377" t="n">
        <v>2.7</v>
      </c>
      <c r="G1277" s="377" t="n">
        <v>97.3</v>
      </c>
      <c r="H1277" s="371" t="n">
        <v>0</v>
      </c>
      <c r="I1277" s="377" t="n">
        <v>30.1</v>
      </c>
      <c r="J1277" s="377" t="n">
        <v>53.3</v>
      </c>
      <c r="K1277" s="377" t="n">
        <v>9</v>
      </c>
      <c r="L1277" s="377" t="n">
        <v>4.2</v>
      </c>
      <c r="M1277" s="377" t="n">
        <v>1.9</v>
      </c>
      <c r="N1277" s="377" t="s">
        <v>168</v>
      </c>
      <c r="O1277" s="377" t="s">
        <v>168</v>
      </c>
      <c r="P1277" s="377" t="s">
        <v>168</v>
      </c>
      <c r="Q1277" s="377" t="s">
        <v>168</v>
      </c>
      <c r="R1277" s="377" t="n">
        <v>1.5</v>
      </c>
      <c r="S1277" s="377" t="n">
        <v>1.5</v>
      </c>
      <c r="T1277" s="377" t="s">
        <v>168</v>
      </c>
      <c r="U1277" s="377" t="s">
        <v>168</v>
      </c>
      <c r="V1277" s="388" t="s">
        <v>537</v>
      </c>
      <c r="W1277" s="372"/>
    </row>
    <row r="1278" customFormat="false" ht="6.95" hidden="false" customHeight="true" outlineLevel="0" collapsed="false">
      <c r="C1278" s="339"/>
      <c r="U1278" s="341"/>
      <c r="V1278" s="388"/>
      <c r="W1278" s="337"/>
    </row>
    <row r="1279" customFormat="false" ht="9" hidden="false" customHeight="true" outlineLevel="0" collapsed="false">
      <c r="A1279" s="337" t="n">
        <v>439008</v>
      </c>
      <c r="B1279" s="241" t="s">
        <v>662</v>
      </c>
      <c r="U1279" s="341"/>
      <c r="V1279" s="388"/>
      <c r="W1279" s="337" t="n">
        <v>439008</v>
      </c>
    </row>
    <row r="1280" customFormat="false" ht="9" hidden="false" customHeight="true" outlineLevel="0" collapsed="false">
      <c r="A1280" s="369"/>
      <c r="B1280" s="365"/>
      <c r="C1280" s="370" t="s">
        <v>532</v>
      </c>
      <c r="D1280" s="434" t="n">
        <v>17208</v>
      </c>
      <c r="E1280" s="434" t="n">
        <v>8190</v>
      </c>
      <c r="F1280" s="434" t="n">
        <v>378</v>
      </c>
      <c r="G1280" s="434" t="n">
        <v>7812</v>
      </c>
      <c r="H1280" s="434" t="n">
        <v>456747</v>
      </c>
      <c r="I1280" s="434" t="n">
        <v>186014</v>
      </c>
      <c r="J1280" s="434" t="n">
        <v>143363</v>
      </c>
      <c r="K1280" s="434" t="n">
        <v>42501</v>
      </c>
      <c r="L1280" s="434" t="n">
        <v>25382</v>
      </c>
      <c r="M1280" s="434" t="n">
        <v>9569</v>
      </c>
      <c r="N1280" s="434" t="s">
        <v>168</v>
      </c>
      <c r="O1280" s="434" t="s">
        <v>168</v>
      </c>
      <c r="P1280" s="434" t="s">
        <v>168</v>
      </c>
      <c r="Q1280" s="434" t="s">
        <v>168</v>
      </c>
      <c r="R1280" s="434" t="n">
        <v>49918</v>
      </c>
      <c r="S1280" s="434" t="n">
        <v>49918</v>
      </c>
      <c r="T1280" s="434" t="s">
        <v>168</v>
      </c>
      <c r="U1280" s="435" t="s">
        <v>168</v>
      </c>
      <c r="V1280" s="388" t="s">
        <v>532</v>
      </c>
      <c r="W1280" s="369"/>
    </row>
    <row r="1281" customFormat="false" ht="9" hidden="false" customHeight="true" outlineLevel="0" collapsed="false">
      <c r="A1281" s="369"/>
      <c r="B1281" s="365"/>
      <c r="C1281" s="370" t="s">
        <v>533</v>
      </c>
      <c r="D1281" s="371" t="n">
        <v>0</v>
      </c>
      <c r="E1281" s="371" t="n">
        <v>0</v>
      </c>
      <c r="F1281" s="371" t="n">
        <v>0</v>
      </c>
      <c r="G1281" s="371" t="n">
        <v>0</v>
      </c>
      <c r="H1281" s="434" t="n">
        <v>7813</v>
      </c>
      <c r="I1281" s="434" t="n">
        <v>3182</v>
      </c>
      <c r="J1281" s="434" t="n">
        <v>2452</v>
      </c>
      <c r="K1281" s="434" t="n">
        <v>727</v>
      </c>
      <c r="L1281" s="434" t="n">
        <v>434</v>
      </c>
      <c r="M1281" s="434" t="n">
        <v>164</v>
      </c>
      <c r="N1281" s="434" t="s">
        <v>168</v>
      </c>
      <c r="O1281" s="434" t="s">
        <v>168</v>
      </c>
      <c r="P1281" s="434" t="s">
        <v>168</v>
      </c>
      <c r="Q1281" s="434" t="s">
        <v>168</v>
      </c>
      <c r="R1281" s="434" t="n">
        <v>854</v>
      </c>
      <c r="S1281" s="434" t="n">
        <v>854</v>
      </c>
      <c r="T1281" s="434" t="s">
        <v>168</v>
      </c>
      <c r="U1281" s="434" t="s">
        <v>168</v>
      </c>
      <c r="V1281" s="388" t="s">
        <v>533</v>
      </c>
      <c r="W1281" s="369"/>
    </row>
    <row r="1282" customFormat="false" ht="9" hidden="false" customHeight="true" outlineLevel="0" collapsed="false">
      <c r="A1282" s="372"/>
      <c r="B1282" s="373"/>
      <c r="C1282" s="370" t="s">
        <v>534</v>
      </c>
      <c r="D1282" s="371" t="n">
        <v>16939</v>
      </c>
      <c r="E1282" s="380" t="n">
        <v>8881</v>
      </c>
      <c r="F1282" s="380" t="n">
        <v>245</v>
      </c>
      <c r="G1282" s="380" t="n">
        <v>8636</v>
      </c>
      <c r="H1282" s="434" t="n">
        <v>591261</v>
      </c>
      <c r="I1282" s="434" t="n">
        <v>228099</v>
      </c>
      <c r="J1282" s="434" t="n">
        <v>201235</v>
      </c>
      <c r="K1282" s="434" t="n">
        <v>58635</v>
      </c>
      <c r="L1282" s="434" t="n">
        <v>34869</v>
      </c>
      <c r="M1282" s="434" t="n">
        <v>11875</v>
      </c>
      <c r="N1282" s="434" t="s">
        <v>168</v>
      </c>
      <c r="O1282" s="434" t="s">
        <v>168</v>
      </c>
      <c r="P1282" s="434" t="s">
        <v>168</v>
      </c>
      <c r="Q1282" s="434" t="s">
        <v>168</v>
      </c>
      <c r="R1282" s="434" t="n">
        <v>56548</v>
      </c>
      <c r="S1282" s="434" t="n">
        <v>56548</v>
      </c>
      <c r="T1282" s="434" t="s">
        <v>168</v>
      </c>
      <c r="U1282" s="434" t="s">
        <v>168</v>
      </c>
      <c r="V1282" s="388" t="s">
        <v>534</v>
      </c>
      <c r="W1282" s="372"/>
    </row>
    <row r="1283" customFormat="false" ht="9" hidden="false" customHeight="true" outlineLevel="0" collapsed="false">
      <c r="C1283" s="370" t="s">
        <v>535</v>
      </c>
      <c r="D1283" s="371" t="n">
        <v>0</v>
      </c>
      <c r="E1283" s="371" t="n">
        <v>0</v>
      </c>
      <c r="F1283" s="371" t="n">
        <v>0</v>
      </c>
      <c r="G1283" s="371" t="n">
        <v>0</v>
      </c>
      <c r="H1283" s="434" t="n">
        <v>8636</v>
      </c>
      <c r="I1283" s="434" t="n">
        <v>3332</v>
      </c>
      <c r="J1283" s="434" t="n">
        <v>2939</v>
      </c>
      <c r="K1283" s="434" t="n">
        <v>856</v>
      </c>
      <c r="L1283" s="434" t="n">
        <v>509</v>
      </c>
      <c r="M1283" s="434" t="n">
        <v>173</v>
      </c>
      <c r="N1283" s="434" t="s">
        <v>168</v>
      </c>
      <c r="O1283" s="434" t="s">
        <v>168</v>
      </c>
      <c r="P1283" s="434" t="s">
        <v>168</v>
      </c>
      <c r="Q1283" s="434" t="s">
        <v>168</v>
      </c>
      <c r="R1283" s="434" t="n">
        <v>826</v>
      </c>
      <c r="S1283" s="434" t="n">
        <v>826</v>
      </c>
      <c r="T1283" s="434" t="s">
        <v>168</v>
      </c>
      <c r="U1283" s="434" t="s">
        <v>168</v>
      </c>
      <c r="V1283" s="388" t="s">
        <v>535</v>
      </c>
      <c r="W1283" s="337"/>
    </row>
    <row r="1284" customFormat="false" ht="9" hidden="false" customHeight="true" outlineLevel="0" collapsed="false">
      <c r="A1284" s="369"/>
      <c r="B1284" s="365"/>
      <c r="C1284" s="339" t="s">
        <v>536</v>
      </c>
      <c r="D1284" s="371" t="n">
        <v>0</v>
      </c>
      <c r="E1284" s="377" t="n">
        <v>47.5941422594142</v>
      </c>
      <c r="F1284" s="377" t="n">
        <v>4.61538461538462</v>
      </c>
      <c r="G1284" s="377" t="n">
        <v>95.3846153846154</v>
      </c>
      <c r="H1284" s="371" t="n">
        <v>0</v>
      </c>
      <c r="I1284" s="377" t="n">
        <v>40.7</v>
      </c>
      <c r="J1284" s="377" t="n">
        <v>31.4</v>
      </c>
      <c r="K1284" s="377" t="n">
        <v>9.3</v>
      </c>
      <c r="L1284" s="377" t="n">
        <v>5.6</v>
      </c>
      <c r="M1284" s="377" t="n">
        <v>2.1</v>
      </c>
      <c r="N1284" s="377" t="s">
        <v>168</v>
      </c>
      <c r="O1284" s="377" t="s">
        <v>168</v>
      </c>
      <c r="P1284" s="377" t="s">
        <v>168</v>
      </c>
      <c r="Q1284" s="377" t="s">
        <v>168</v>
      </c>
      <c r="R1284" s="377" t="n">
        <v>10.9</v>
      </c>
      <c r="S1284" s="377" t="n">
        <v>10.9</v>
      </c>
      <c r="T1284" s="377" t="s">
        <v>168</v>
      </c>
      <c r="U1284" s="377" t="s">
        <v>168</v>
      </c>
      <c r="V1284" s="388" t="s">
        <v>536</v>
      </c>
      <c r="W1284" s="369"/>
    </row>
    <row r="1285" customFormat="false" ht="9" hidden="false" customHeight="true" outlineLevel="0" collapsed="false">
      <c r="A1285" s="372"/>
      <c r="B1285" s="373"/>
      <c r="C1285" s="339" t="s">
        <v>537</v>
      </c>
      <c r="D1285" s="371" t="n">
        <v>0</v>
      </c>
      <c r="E1285" s="377" t="n">
        <v>52.4</v>
      </c>
      <c r="F1285" s="377" t="n">
        <v>2.8</v>
      </c>
      <c r="G1285" s="377" t="n">
        <v>97.2</v>
      </c>
      <c r="H1285" s="371" t="n">
        <v>0</v>
      </c>
      <c r="I1285" s="377" t="n">
        <v>38.6</v>
      </c>
      <c r="J1285" s="377" t="n">
        <v>34</v>
      </c>
      <c r="K1285" s="377" t="n">
        <v>9.9</v>
      </c>
      <c r="L1285" s="377" t="n">
        <v>5.9</v>
      </c>
      <c r="M1285" s="377" t="n">
        <v>2</v>
      </c>
      <c r="N1285" s="377" t="s">
        <v>168</v>
      </c>
      <c r="O1285" s="377" t="s">
        <v>168</v>
      </c>
      <c r="P1285" s="377" t="s">
        <v>168</v>
      </c>
      <c r="Q1285" s="377" t="s">
        <v>168</v>
      </c>
      <c r="R1285" s="377" t="n">
        <v>9.6</v>
      </c>
      <c r="S1285" s="377" t="n">
        <v>9.6</v>
      </c>
      <c r="T1285" s="377" t="s">
        <v>168</v>
      </c>
      <c r="U1285" s="377" t="s">
        <v>168</v>
      </c>
      <c r="V1285" s="388" t="s">
        <v>537</v>
      </c>
      <c r="W1285" s="372"/>
    </row>
    <row r="1286" customFormat="false" ht="6.95" hidden="false" customHeight="true" outlineLevel="0" collapsed="false">
      <c r="U1286" s="341"/>
      <c r="V1286" s="388"/>
      <c r="W1286" s="337"/>
    </row>
    <row r="1287" customFormat="false" ht="9" hidden="false" customHeight="true" outlineLevel="0" collapsed="false">
      <c r="A1287" s="337" t="n">
        <v>439009</v>
      </c>
      <c r="B1287" s="241" t="s">
        <v>285</v>
      </c>
      <c r="U1287" s="341"/>
      <c r="V1287" s="388"/>
      <c r="W1287" s="337" t="n">
        <v>439009</v>
      </c>
    </row>
    <row r="1288" customFormat="false" ht="9" hidden="false" customHeight="true" outlineLevel="0" collapsed="false">
      <c r="A1288" s="369"/>
      <c r="B1288" s="365"/>
      <c r="C1288" s="370" t="s">
        <v>532</v>
      </c>
      <c r="D1288" s="434" t="n">
        <v>3088</v>
      </c>
      <c r="E1288" s="434" t="n">
        <v>1520</v>
      </c>
      <c r="F1288" s="434" t="n">
        <v>49</v>
      </c>
      <c r="G1288" s="434" t="n">
        <v>1471</v>
      </c>
      <c r="H1288" s="434" t="n">
        <v>84047</v>
      </c>
      <c r="I1288" s="434" t="n">
        <v>23790</v>
      </c>
      <c r="J1288" s="434" t="n">
        <v>41857</v>
      </c>
      <c r="K1288" s="434" t="n">
        <v>5880</v>
      </c>
      <c r="L1288" s="434" t="n">
        <v>7426</v>
      </c>
      <c r="M1288" s="434" t="n">
        <v>2264</v>
      </c>
      <c r="N1288" s="434" t="s">
        <v>168</v>
      </c>
      <c r="O1288" s="434" t="s">
        <v>168</v>
      </c>
      <c r="P1288" s="434" t="s">
        <v>168</v>
      </c>
      <c r="Q1288" s="434" t="s">
        <v>168</v>
      </c>
      <c r="R1288" s="434" t="n">
        <v>2830</v>
      </c>
      <c r="S1288" s="434" t="n">
        <v>2830</v>
      </c>
      <c r="T1288" s="434" t="s">
        <v>168</v>
      </c>
      <c r="U1288" s="435" t="s">
        <v>168</v>
      </c>
      <c r="V1288" s="388" t="s">
        <v>532</v>
      </c>
      <c r="W1288" s="369"/>
    </row>
    <row r="1289" customFormat="false" ht="9" hidden="false" customHeight="true" outlineLevel="0" collapsed="false">
      <c r="A1289" s="369"/>
      <c r="B1289" s="365"/>
      <c r="C1289" s="370" t="s">
        <v>533</v>
      </c>
      <c r="D1289" s="371" t="n">
        <v>0</v>
      </c>
      <c r="E1289" s="371" t="n">
        <v>0</v>
      </c>
      <c r="F1289" s="371" t="n">
        <v>0</v>
      </c>
      <c r="G1289" s="371" t="n">
        <v>0</v>
      </c>
      <c r="H1289" s="434" t="n">
        <v>1472</v>
      </c>
      <c r="I1289" s="434" t="n">
        <v>416</v>
      </c>
      <c r="J1289" s="434" t="n">
        <v>733</v>
      </c>
      <c r="K1289" s="434" t="n">
        <v>103</v>
      </c>
      <c r="L1289" s="434" t="n">
        <v>130</v>
      </c>
      <c r="M1289" s="434" t="n">
        <v>40</v>
      </c>
      <c r="N1289" s="434" t="s">
        <v>168</v>
      </c>
      <c r="O1289" s="434" t="s">
        <v>168</v>
      </c>
      <c r="P1289" s="434" t="s">
        <v>168</v>
      </c>
      <c r="Q1289" s="434" t="s">
        <v>168</v>
      </c>
      <c r="R1289" s="434" t="n">
        <v>50</v>
      </c>
      <c r="S1289" s="434" t="n">
        <v>50</v>
      </c>
      <c r="T1289" s="434" t="s">
        <v>168</v>
      </c>
      <c r="U1289" s="434" t="s">
        <v>168</v>
      </c>
      <c r="V1289" s="388" t="s">
        <v>533</v>
      </c>
      <c r="W1289" s="369"/>
    </row>
    <row r="1290" customFormat="false" ht="9" hidden="false" customHeight="true" outlineLevel="0" collapsed="false">
      <c r="A1290" s="372"/>
      <c r="B1290" s="373"/>
      <c r="C1290" s="370" t="s">
        <v>534</v>
      </c>
      <c r="D1290" s="371" t="n">
        <v>2941</v>
      </c>
      <c r="E1290" s="380" t="n">
        <v>1924</v>
      </c>
      <c r="F1290" s="380" t="n">
        <v>76</v>
      </c>
      <c r="G1290" s="380" t="n">
        <v>1848</v>
      </c>
      <c r="H1290" s="434" t="n">
        <v>127388</v>
      </c>
      <c r="I1290" s="434" t="n">
        <v>42928</v>
      </c>
      <c r="J1290" s="434" t="n">
        <v>58959</v>
      </c>
      <c r="K1290" s="434" t="n">
        <v>12324</v>
      </c>
      <c r="L1290" s="434" t="n">
        <v>7620</v>
      </c>
      <c r="M1290" s="434" t="n">
        <v>3850</v>
      </c>
      <c r="N1290" s="434" t="s">
        <v>168</v>
      </c>
      <c r="O1290" s="434" t="s">
        <v>168</v>
      </c>
      <c r="P1290" s="434" t="s">
        <v>168</v>
      </c>
      <c r="Q1290" s="434" t="s">
        <v>168</v>
      </c>
      <c r="R1290" s="434" t="n">
        <v>1707</v>
      </c>
      <c r="S1290" s="434" t="n">
        <v>1707</v>
      </c>
      <c r="T1290" s="434" t="s">
        <v>168</v>
      </c>
      <c r="U1290" s="434" t="s">
        <v>168</v>
      </c>
      <c r="V1290" s="388" t="s">
        <v>534</v>
      </c>
      <c r="W1290" s="372"/>
    </row>
    <row r="1291" customFormat="false" ht="9" hidden="false" customHeight="true" outlineLevel="0" collapsed="false">
      <c r="C1291" s="370" t="s">
        <v>535</v>
      </c>
      <c r="D1291" s="371" t="n">
        <v>0</v>
      </c>
      <c r="E1291" s="371" t="n">
        <v>0</v>
      </c>
      <c r="F1291" s="371" t="n">
        <v>0</v>
      </c>
      <c r="G1291" s="371" t="n">
        <v>0</v>
      </c>
      <c r="H1291" s="434" t="n">
        <v>1848</v>
      </c>
      <c r="I1291" s="434" t="n">
        <v>623</v>
      </c>
      <c r="J1291" s="434" t="n">
        <v>855</v>
      </c>
      <c r="K1291" s="434" t="n">
        <v>179</v>
      </c>
      <c r="L1291" s="434" t="n">
        <v>111</v>
      </c>
      <c r="M1291" s="434" t="n">
        <v>56</v>
      </c>
      <c r="N1291" s="434" t="s">
        <v>168</v>
      </c>
      <c r="O1291" s="434" t="s">
        <v>168</v>
      </c>
      <c r="P1291" s="434" t="s">
        <v>168</v>
      </c>
      <c r="Q1291" s="434" t="s">
        <v>168</v>
      </c>
      <c r="R1291" s="434" t="n">
        <v>25</v>
      </c>
      <c r="S1291" s="434" t="n">
        <v>25</v>
      </c>
      <c r="T1291" s="434" t="s">
        <v>168</v>
      </c>
      <c r="U1291" s="434" t="s">
        <v>168</v>
      </c>
      <c r="V1291" s="388" t="s">
        <v>535</v>
      </c>
      <c r="W1291" s="337"/>
    </row>
    <row r="1292" customFormat="false" ht="9" hidden="false" customHeight="true" outlineLevel="0" collapsed="false">
      <c r="A1292" s="369"/>
      <c r="B1292" s="365"/>
      <c r="C1292" s="339" t="s">
        <v>536</v>
      </c>
      <c r="D1292" s="371" t="n">
        <v>0</v>
      </c>
      <c r="E1292" s="377" t="n">
        <v>49.2227979274611</v>
      </c>
      <c r="F1292" s="377" t="n">
        <v>3.22368421052632</v>
      </c>
      <c r="G1292" s="377" t="n">
        <v>96.7763157894737</v>
      </c>
      <c r="H1292" s="371" t="n">
        <v>0</v>
      </c>
      <c r="I1292" s="377" t="n">
        <v>28.3</v>
      </c>
      <c r="J1292" s="377" t="n">
        <v>49.8</v>
      </c>
      <c r="K1292" s="377" t="n">
        <v>7</v>
      </c>
      <c r="L1292" s="377" t="n">
        <v>8.8</v>
      </c>
      <c r="M1292" s="377" t="n">
        <v>2.7</v>
      </c>
      <c r="N1292" s="377" t="s">
        <v>168</v>
      </c>
      <c r="O1292" s="377" t="s">
        <v>168</v>
      </c>
      <c r="P1292" s="377" t="s">
        <v>168</v>
      </c>
      <c r="Q1292" s="377" t="s">
        <v>168</v>
      </c>
      <c r="R1292" s="377" t="n">
        <v>3.4</v>
      </c>
      <c r="S1292" s="377" t="n">
        <v>3.4</v>
      </c>
      <c r="T1292" s="377" t="s">
        <v>168</v>
      </c>
      <c r="U1292" s="377" t="s">
        <v>168</v>
      </c>
      <c r="V1292" s="388" t="s">
        <v>536</v>
      </c>
      <c r="W1292" s="369"/>
    </row>
    <row r="1293" customFormat="false" ht="9" hidden="false" customHeight="true" outlineLevel="0" collapsed="false">
      <c r="A1293" s="372"/>
      <c r="B1293" s="373"/>
      <c r="C1293" s="339" t="s">
        <v>537</v>
      </c>
      <c r="D1293" s="371" t="n">
        <v>0</v>
      </c>
      <c r="E1293" s="377" t="n">
        <v>65.4</v>
      </c>
      <c r="F1293" s="377" t="n">
        <v>4</v>
      </c>
      <c r="G1293" s="377" t="n">
        <v>96</v>
      </c>
      <c r="H1293" s="371" t="n">
        <v>0</v>
      </c>
      <c r="I1293" s="377" t="n">
        <v>33.7</v>
      </c>
      <c r="J1293" s="377" t="n">
        <v>46.3</v>
      </c>
      <c r="K1293" s="377" t="n">
        <v>9.7</v>
      </c>
      <c r="L1293" s="377" t="n">
        <v>6</v>
      </c>
      <c r="M1293" s="377" t="n">
        <v>3</v>
      </c>
      <c r="N1293" s="377" t="s">
        <v>168</v>
      </c>
      <c r="O1293" s="377" t="s">
        <v>168</v>
      </c>
      <c r="P1293" s="377" t="s">
        <v>168</v>
      </c>
      <c r="Q1293" s="377" t="s">
        <v>168</v>
      </c>
      <c r="R1293" s="377" t="n">
        <v>1.3</v>
      </c>
      <c r="S1293" s="377" t="n">
        <v>1.3</v>
      </c>
      <c r="T1293" s="377" t="s">
        <v>168</v>
      </c>
      <c r="U1293" s="377" t="s">
        <v>168</v>
      </c>
      <c r="V1293" s="388" t="s">
        <v>537</v>
      </c>
      <c r="W1293" s="372"/>
    </row>
    <row r="1294" customFormat="false" ht="6.95" hidden="false" customHeight="true" outlineLevel="0" collapsed="false">
      <c r="U1294" s="341"/>
      <c r="V1294" s="388"/>
      <c r="W1294" s="337"/>
    </row>
    <row r="1295" customFormat="false" ht="9" hidden="false" customHeight="true" outlineLevel="0" collapsed="false">
      <c r="A1295" s="337" t="n">
        <v>439010</v>
      </c>
      <c r="B1295" s="241" t="s">
        <v>663</v>
      </c>
      <c r="U1295" s="341"/>
      <c r="V1295" s="388"/>
      <c r="W1295" s="337" t="n">
        <v>439010</v>
      </c>
    </row>
    <row r="1296" customFormat="false" ht="9" hidden="false" customHeight="true" outlineLevel="0" collapsed="false">
      <c r="A1296" s="369"/>
      <c r="B1296" s="365"/>
      <c r="C1296" s="370" t="s">
        <v>532</v>
      </c>
      <c r="D1296" s="434" t="n">
        <v>3187</v>
      </c>
      <c r="E1296" s="434" t="n">
        <v>1745</v>
      </c>
      <c r="F1296" s="434" t="n">
        <v>102</v>
      </c>
      <c r="G1296" s="434" t="n">
        <v>1643</v>
      </c>
      <c r="H1296" s="434" t="n">
        <v>94135</v>
      </c>
      <c r="I1296" s="434" t="n">
        <v>47222</v>
      </c>
      <c r="J1296" s="434" t="n">
        <v>24409</v>
      </c>
      <c r="K1296" s="434" t="n">
        <v>6393</v>
      </c>
      <c r="L1296" s="434" t="n">
        <v>3597</v>
      </c>
      <c r="M1296" s="434" t="n">
        <v>1907</v>
      </c>
      <c r="N1296" s="434" t="s">
        <v>168</v>
      </c>
      <c r="O1296" s="434" t="s">
        <v>168</v>
      </c>
      <c r="P1296" s="434" t="s">
        <v>168</v>
      </c>
      <c r="Q1296" s="434" t="s">
        <v>168</v>
      </c>
      <c r="R1296" s="434" t="n">
        <v>10607</v>
      </c>
      <c r="S1296" s="434" t="n">
        <v>10607</v>
      </c>
      <c r="T1296" s="434" t="s">
        <v>168</v>
      </c>
      <c r="U1296" s="435" t="s">
        <v>168</v>
      </c>
      <c r="V1296" s="388" t="s">
        <v>532</v>
      </c>
      <c r="W1296" s="369"/>
    </row>
    <row r="1297" customFormat="false" ht="9" hidden="false" customHeight="true" outlineLevel="0" collapsed="false">
      <c r="A1297" s="369"/>
      <c r="B1297" s="365"/>
      <c r="C1297" s="370" t="s">
        <v>533</v>
      </c>
      <c r="D1297" s="371" t="n">
        <v>0</v>
      </c>
      <c r="E1297" s="371" t="n">
        <v>0</v>
      </c>
      <c r="F1297" s="371" t="n">
        <v>0</v>
      </c>
      <c r="G1297" s="371" t="n">
        <v>0</v>
      </c>
      <c r="H1297" s="434" t="n">
        <v>1643</v>
      </c>
      <c r="I1297" s="434" t="n">
        <v>824</v>
      </c>
      <c r="J1297" s="434" t="n">
        <v>426</v>
      </c>
      <c r="K1297" s="434" t="n">
        <v>112</v>
      </c>
      <c r="L1297" s="434" t="n">
        <v>63</v>
      </c>
      <c r="M1297" s="434" t="n">
        <v>33</v>
      </c>
      <c r="N1297" s="434" t="s">
        <v>168</v>
      </c>
      <c r="O1297" s="434" t="s">
        <v>168</v>
      </c>
      <c r="P1297" s="434" t="s">
        <v>168</v>
      </c>
      <c r="Q1297" s="434" t="s">
        <v>168</v>
      </c>
      <c r="R1297" s="434" t="n">
        <v>185</v>
      </c>
      <c r="S1297" s="434" t="n">
        <v>185</v>
      </c>
      <c r="T1297" s="434" t="s">
        <v>168</v>
      </c>
      <c r="U1297" s="434" t="s">
        <v>168</v>
      </c>
      <c r="V1297" s="388" t="s">
        <v>533</v>
      </c>
      <c r="W1297" s="369"/>
    </row>
    <row r="1298" customFormat="false" ht="9" hidden="false" customHeight="true" outlineLevel="0" collapsed="false">
      <c r="A1298" s="372"/>
      <c r="B1298" s="373"/>
      <c r="C1298" s="370" t="s">
        <v>534</v>
      </c>
      <c r="D1298" s="371" t="n">
        <v>3280</v>
      </c>
      <c r="E1298" s="371" t="n">
        <v>1985</v>
      </c>
      <c r="F1298" s="434" t="n">
        <v>92</v>
      </c>
      <c r="G1298" s="434" t="n">
        <v>1893</v>
      </c>
      <c r="H1298" s="434" t="n">
        <v>126056</v>
      </c>
      <c r="I1298" s="434" t="n">
        <v>61159</v>
      </c>
      <c r="J1298" s="434" t="n">
        <v>38317</v>
      </c>
      <c r="K1298" s="434" t="n">
        <v>9223</v>
      </c>
      <c r="L1298" s="434" t="n">
        <v>3426</v>
      </c>
      <c r="M1298" s="434" t="n">
        <v>3564</v>
      </c>
      <c r="N1298" s="434" t="s">
        <v>168</v>
      </c>
      <c r="O1298" s="434" t="s">
        <v>168</v>
      </c>
      <c r="P1298" s="434" t="s">
        <v>168</v>
      </c>
      <c r="Q1298" s="434" t="s">
        <v>168</v>
      </c>
      <c r="R1298" s="434" t="n">
        <v>10367</v>
      </c>
      <c r="S1298" s="434" t="n">
        <v>10367</v>
      </c>
      <c r="T1298" s="434" t="s">
        <v>168</v>
      </c>
      <c r="U1298" s="434" t="s">
        <v>168</v>
      </c>
      <c r="V1298" s="388" t="s">
        <v>534</v>
      </c>
      <c r="W1298" s="372"/>
    </row>
    <row r="1299" customFormat="false" ht="9" hidden="false" customHeight="true" outlineLevel="0" collapsed="false">
      <c r="C1299" s="370" t="s">
        <v>535</v>
      </c>
      <c r="D1299" s="371" t="n">
        <v>0</v>
      </c>
      <c r="E1299" s="371" t="n">
        <v>0</v>
      </c>
      <c r="F1299" s="371" t="n">
        <v>0</v>
      </c>
      <c r="G1299" s="371" t="n">
        <v>0</v>
      </c>
      <c r="H1299" s="434" t="n">
        <v>1893</v>
      </c>
      <c r="I1299" s="434" t="n">
        <v>918</v>
      </c>
      <c r="J1299" s="434" t="n">
        <v>575</v>
      </c>
      <c r="K1299" s="434" t="n">
        <v>139</v>
      </c>
      <c r="L1299" s="434" t="n">
        <v>51</v>
      </c>
      <c r="M1299" s="434" t="n">
        <v>54</v>
      </c>
      <c r="N1299" s="434" t="s">
        <v>168</v>
      </c>
      <c r="O1299" s="434" t="s">
        <v>168</v>
      </c>
      <c r="P1299" s="434" t="s">
        <v>168</v>
      </c>
      <c r="Q1299" s="434" t="s">
        <v>168</v>
      </c>
      <c r="R1299" s="434" t="n">
        <v>156</v>
      </c>
      <c r="S1299" s="434" t="n">
        <v>156</v>
      </c>
      <c r="T1299" s="434" t="s">
        <v>168</v>
      </c>
      <c r="U1299" s="434" t="s">
        <v>168</v>
      </c>
      <c r="V1299" s="388" t="s">
        <v>535</v>
      </c>
      <c r="W1299" s="337"/>
    </row>
    <row r="1300" customFormat="false" ht="9" hidden="false" customHeight="true" outlineLevel="0" collapsed="false">
      <c r="A1300" s="369"/>
      <c r="B1300" s="365"/>
      <c r="C1300" s="339" t="s">
        <v>536</v>
      </c>
      <c r="D1300" s="371" t="n">
        <v>0</v>
      </c>
      <c r="E1300" s="377" t="n">
        <v>54.7536868528397</v>
      </c>
      <c r="F1300" s="377" t="n">
        <v>5.84527220630373</v>
      </c>
      <c r="G1300" s="377" t="n">
        <v>94.1547277936963</v>
      </c>
      <c r="H1300" s="371" t="n">
        <v>0</v>
      </c>
      <c r="I1300" s="377" t="n">
        <v>50.2</v>
      </c>
      <c r="J1300" s="377" t="n">
        <v>25.9</v>
      </c>
      <c r="K1300" s="377" t="n">
        <v>6.8</v>
      </c>
      <c r="L1300" s="377" t="n">
        <v>3.8</v>
      </c>
      <c r="M1300" s="377" t="n">
        <v>2</v>
      </c>
      <c r="N1300" s="377" t="s">
        <v>168</v>
      </c>
      <c r="O1300" s="377" t="s">
        <v>168</v>
      </c>
      <c r="P1300" s="377" t="s">
        <v>168</v>
      </c>
      <c r="Q1300" s="377" t="s">
        <v>168</v>
      </c>
      <c r="R1300" s="377" t="n">
        <v>11.3</v>
      </c>
      <c r="S1300" s="377" t="n">
        <v>11.3</v>
      </c>
      <c r="T1300" s="377" t="s">
        <v>168</v>
      </c>
      <c r="U1300" s="377" t="s">
        <v>168</v>
      </c>
      <c r="V1300" s="388" t="s">
        <v>536</v>
      </c>
      <c r="W1300" s="369"/>
    </row>
    <row r="1301" customFormat="false" ht="9" hidden="false" customHeight="true" outlineLevel="0" collapsed="false">
      <c r="A1301" s="372"/>
      <c r="B1301" s="373"/>
      <c r="C1301" s="339" t="s">
        <v>537</v>
      </c>
      <c r="D1301" s="371" t="n">
        <v>0</v>
      </c>
      <c r="E1301" s="377" t="n">
        <v>60.5</v>
      </c>
      <c r="F1301" s="377" t="n">
        <v>4.6</v>
      </c>
      <c r="G1301" s="377" t="n">
        <v>95.4</v>
      </c>
      <c r="H1301" s="371" t="n">
        <v>0</v>
      </c>
      <c r="I1301" s="377" t="n">
        <v>48.5</v>
      </c>
      <c r="J1301" s="377" t="n">
        <v>30.4</v>
      </c>
      <c r="K1301" s="377" t="n">
        <v>7.3</v>
      </c>
      <c r="L1301" s="377" t="n">
        <v>2.7</v>
      </c>
      <c r="M1301" s="377" t="n">
        <v>2.8</v>
      </c>
      <c r="N1301" s="377" t="s">
        <v>168</v>
      </c>
      <c r="O1301" s="377" t="s">
        <v>168</v>
      </c>
      <c r="P1301" s="377" t="s">
        <v>168</v>
      </c>
      <c r="Q1301" s="377" t="s">
        <v>168</v>
      </c>
      <c r="R1301" s="377" t="n">
        <v>8.2</v>
      </c>
      <c r="S1301" s="377" t="n">
        <v>8.2</v>
      </c>
      <c r="T1301" s="377" t="s">
        <v>168</v>
      </c>
      <c r="U1301" s="377" t="s">
        <v>168</v>
      </c>
      <c r="V1301" s="388" t="s">
        <v>537</v>
      </c>
      <c r="W1301" s="372"/>
    </row>
    <row r="1302" customFormat="false" ht="6.95" hidden="false" customHeight="true" outlineLevel="0" collapsed="false">
      <c r="C1302" s="339"/>
      <c r="U1302" s="341"/>
      <c r="V1302" s="388"/>
      <c r="W1302" s="337"/>
    </row>
    <row r="1303" customFormat="false" ht="9" hidden="false" customHeight="true" outlineLevel="0" collapsed="false">
      <c r="A1303" s="337" t="n">
        <v>439011</v>
      </c>
      <c r="B1303" s="241" t="s">
        <v>298</v>
      </c>
      <c r="U1303" s="341"/>
      <c r="V1303" s="388"/>
      <c r="W1303" s="337" t="n">
        <v>439011</v>
      </c>
    </row>
    <row r="1304" customFormat="false" ht="9" hidden="false" customHeight="true" outlineLevel="0" collapsed="false">
      <c r="A1304" s="369"/>
      <c r="B1304" s="365"/>
      <c r="C1304" s="370" t="s">
        <v>532</v>
      </c>
      <c r="D1304" s="434" t="n">
        <v>11237</v>
      </c>
      <c r="E1304" s="434" t="n">
        <v>5410</v>
      </c>
      <c r="F1304" s="434" t="n">
        <v>89</v>
      </c>
      <c r="G1304" s="434" t="n">
        <v>5321</v>
      </c>
      <c r="H1304" s="434" t="n">
        <v>310742</v>
      </c>
      <c r="I1304" s="434" t="n">
        <v>132346</v>
      </c>
      <c r="J1304" s="434" t="n">
        <v>90196</v>
      </c>
      <c r="K1304" s="434" t="n">
        <v>35008</v>
      </c>
      <c r="L1304" s="434" t="n">
        <v>21785</v>
      </c>
      <c r="M1304" s="434" t="n">
        <v>5202</v>
      </c>
      <c r="N1304" s="434" t="s">
        <v>168</v>
      </c>
      <c r="O1304" s="434" t="s">
        <v>168</v>
      </c>
      <c r="P1304" s="434" t="s">
        <v>168</v>
      </c>
      <c r="Q1304" s="434" t="s">
        <v>168</v>
      </c>
      <c r="R1304" s="434" t="n">
        <v>26205</v>
      </c>
      <c r="S1304" s="434" t="n">
        <v>26205</v>
      </c>
      <c r="T1304" s="434" t="s">
        <v>168</v>
      </c>
      <c r="U1304" s="435" t="s">
        <v>168</v>
      </c>
      <c r="V1304" s="388" t="s">
        <v>532</v>
      </c>
      <c r="W1304" s="369"/>
    </row>
    <row r="1305" customFormat="false" ht="9" hidden="false" customHeight="true" outlineLevel="0" collapsed="false">
      <c r="A1305" s="369"/>
      <c r="B1305" s="365"/>
      <c r="C1305" s="370" t="s">
        <v>533</v>
      </c>
      <c r="D1305" s="371" t="n">
        <v>0</v>
      </c>
      <c r="E1305" s="371" t="n">
        <v>0</v>
      </c>
      <c r="F1305" s="434" t="n">
        <v>0</v>
      </c>
      <c r="G1305" s="434" t="n">
        <v>0</v>
      </c>
      <c r="H1305" s="434" t="n">
        <v>5320</v>
      </c>
      <c r="I1305" s="434" t="n">
        <v>2266</v>
      </c>
      <c r="J1305" s="434" t="n">
        <v>1544</v>
      </c>
      <c r="K1305" s="434" t="n">
        <v>599</v>
      </c>
      <c r="L1305" s="434" t="n">
        <v>373</v>
      </c>
      <c r="M1305" s="434" t="n">
        <v>89</v>
      </c>
      <c r="N1305" s="434" t="s">
        <v>168</v>
      </c>
      <c r="O1305" s="434" t="s">
        <v>168</v>
      </c>
      <c r="P1305" s="434" t="s">
        <v>168</v>
      </c>
      <c r="Q1305" s="434" t="s">
        <v>168</v>
      </c>
      <c r="R1305" s="434" t="n">
        <v>449</v>
      </c>
      <c r="S1305" s="434" t="n">
        <v>449</v>
      </c>
      <c r="T1305" s="434" t="s">
        <v>168</v>
      </c>
      <c r="U1305" s="434" t="s">
        <v>168</v>
      </c>
      <c r="V1305" s="388" t="s">
        <v>533</v>
      </c>
      <c r="W1305" s="369"/>
    </row>
    <row r="1306" customFormat="false" ht="9" hidden="false" customHeight="true" outlineLevel="0" collapsed="false">
      <c r="A1306" s="372"/>
      <c r="B1306" s="373"/>
      <c r="C1306" s="370" t="s">
        <v>534</v>
      </c>
      <c r="D1306" s="371" t="n">
        <v>11433</v>
      </c>
      <c r="E1306" s="371" t="n">
        <v>6643</v>
      </c>
      <c r="F1306" s="371" t="n">
        <v>188</v>
      </c>
      <c r="G1306" s="371" t="n">
        <v>6455</v>
      </c>
      <c r="H1306" s="434" t="n">
        <v>443420</v>
      </c>
      <c r="I1306" s="434" t="n">
        <v>194471</v>
      </c>
      <c r="J1306" s="434" t="n">
        <v>152829</v>
      </c>
      <c r="K1306" s="434" t="n">
        <v>47314</v>
      </c>
      <c r="L1306" s="434" t="n">
        <v>31169</v>
      </c>
      <c r="M1306" s="434" t="n">
        <v>9215</v>
      </c>
      <c r="N1306" s="434" t="s">
        <v>168</v>
      </c>
      <c r="O1306" s="434" t="s">
        <v>168</v>
      </c>
      <c r="P1306" s="434" t="s">
        <v>168</v>
      </c>
      <c r="Q1306" s="434" t="s">
        <v>168</v>
      </c>
      <c r="R1306" s="434" t="n">
        <v>8422</v>
      </c>
      <c r="S1306" s="434" t="n">
        <v>8422</v>
      </c>
      <c r="T1306" s="434" t="s">
        <v>168</v>
      </c>
      <c r="U1306" s="434" t="s">
        <v>168</v>
      </c>
      <c r="V1306" s="388" t="s">
        <v>534</v>
      </c>
      <c r="W1306" s="372"/>
    </row>
    <row r="1307" customFormat="false" ht="9" hidden="false" customHeight="true" outlineLevel="0" collapsed="false">
      <c r="C1307" s="370" t="s">
        <v>535</v>
      </c>
      <c r="D1307" s="371" t="n">
        <v>0</v>
      </c>
      <c r="E1307" s="371" t="n">
        <v>0</v>
      </c>
      <c r="F1307" s="371" t="n">
        <v>0</v>
      </c>
      <c r="G1307" s="371" t="n">
        <v>0</v>
      </c>
      <c r="H1307" s="434" t="n">
        <v>6455</v>
      </c>
      <c r="I1307" s="434" t="n">
        <v>2831</v>
      </c>
      <c r="J1307" s="434" t="n">
        <v>2225</v>
      </c>
      <c r="K1307" s="434" t="n">
        <v>689</v>
      </c>
      <c r="L1307" s="434" t="n">
        <v>454</v>
      </c>
      <c r="M1307" s="434" t="n">
        <v>134</v>
      </c>
      <c r="N1307" s="434" t="s">
        <v>168</v>
      </c>
      <c r="O1307" s="434" t="s">
        <v>168</v>
      </c>
      <c r="P1307" s="434" t="s">
        <v>168</v>
      </c>
      <c r="Q1307" s="434" t="s">
        <v>168</v>
      </c>
      <c r="R1307" s="434" t="n">
        <v>123</v>
      </c>
      <c r="S1307" s="434" t="n">
        <v>123</v>
      </c>
      <c r="T1307" s="434" t="s">
        <v>168</v>
      </c>
      <c r="U1307" s="434" t="s">
        <v>168</v>
      </c>
      <c r="V1307" s="388" t="s">
        <v>535</v>
      </c>
      <c r="W1307" s="337"/>
    </row>
    <row r="1308" customFormat="false" ht="9" hidden="false" customHeight="true" outlineLevel="0" collapsed="false">
      <c r="A1308" s="369"/>
      <c r="B1308" s="365"/>
      <c r="C1308" s="339" t="s">
        <v>536</v>
      </c>
      <c r="D1308" s="371" t="n">
        <v>0</v>
      </c>
      <c r="E1308" s="377" t="n">
        <v>48.144522559402</v>
      </c>
      <c r="F1308" s="377" t="n">
        <v>1.64510166358595</v>
      </c>
      <c r="G1308" s="377" t="n">
        <v>98.354898336414</v>
      </c>
      <c r="H1308" s="371" t="n">
        <v>0</v>
      </c>
      <c r="I1308" s="377" t="n">
        <v>42.6</v>
      </c>
      <c r="J1308" s="377" t="n">
        <v>29</v>
      </c>
      <c r="K1308" s="377" t="n">
        <v>11.3</v>
      </c>
      <c r="L1308" s="377" t="n">
        <v>7</v>
      </c>
      <c r="M1308" s="377" t="n">
        <v>1.7</v>
      </c>
      <c r="N1308" s="377" t="s">
        <v>168</v>
      </c>
      <c r="O1308" s="377" t="s">
        <v>168</v>
      </c>
      <c r="P1308" s="377" t="s">
        <v>168</v>
      </c>
      <c r="Q1308" s="377" t="s">
        <v>168</v>
      </c>
      <c r="R1308" s="377" t="n">
        <v>8.4</v>
      </c>
      <c r="S1308" s="377" t="n">
        <v>8.4</v>
      </c>
      <c r="T1308" s="377" t="s">
        <v>168</v>
      </c>
      <c r="U1308" s="377" t="s">
        <v>168</v>
      </c>
      <c r="V1308" s="388" t="s">
        <v>536</v>
      </c>
      <c r="W1308" s="369"/>
    </row>
    <row r="1309" customFormat="false" ht="9" hidden="false" customHeight="true" outlineLevel="0" collapsed="false">
      <c r="A1309" s="372"/>
      <c r="B1309" s="373"/>
      <c r="C1309" s="339" t="s">
        <v>537</v>
      </c>
      <c r="D1309" s="371" t="n">
        <v>0</v>
      </c>
      <c r="E1309" s="377" t="n">
        <v>58.1</v>
      </c>
      <c r="F1309" s="377" t="n">
        <v>2.8</v>
      </c>
      <c r="G1309" s="377" t="n">
        <v>97.2</v>
      </c>
      <c r="H1309" s="371" t="n">
        <v>0</v>
      </c>
      <c r="I1309" s="377" t="n">
        <v>43.9</v>
      </c>
      <c r="J1309" s="377" t="n">
        <v>34.5</v>
      </c>
      <c r="K1309" s="377" t="n">
        <v>10.7</v>
      </c>
      <c r="L1309" s="377" t="n">
        <v>7</v>
      </c>
      <c r="M1309" s="377" t="n">
        <v>2.1</v>
      </c>
      <c r="N1309" s="377" t="s">
        <v>168</v>
      </c>
      <c r="O1309" s="377" t="s">
        <v>168</v>
      </c>
      <c r="P1309" s="377" t="s">
        <v>168</v>
      </c>
      <c r="Q1309" s="377" t="s">
        <v>168</v>
      </c>
      <c r="R1309" s="377" t="n">
        <v>1.9</v>
      </c>
      <c r="S1309" s="377" t="n">
        <v>1.9</v>
      </c>
      <c r="T1309" s="377" t="s">
        <v>168</v>
      </c>
      <c r="U1309" s="377" t="s">
        <v>168</v>
      </c>
      <c r="V1309" s="388" t="s">
        <v>537</v>
      </c>
      <c r="W1309" s="372"/>
    </row>
    <row r="1310" customFormat="false" ht="6.95" hidden="false" customHeight="true" outlineLevel="0" collapsed="false">
      <c r="U1310" s="341"/>
      <c r="V1310" s="388"/>
      <c r="W1310" s="337"/>
    </row>
    <row r="1311" customFormat="false" ht="9" hidden="false" customHeight="true" outlineLevel="0" collapsed="false">
      <c r="A1311" s="337" t="n">
        <v>439012</v>
      </c>
      <c r="B1311" s="241" t="s">
        <v>356</v>
      </c>
      <c r="U1311" s="341"/>
      <c r="V1311" s="388"/>
      <c r="W1311" s="337" t="n">
        <v>439012</v>
      </c>
    </row>
    <row r="1312" customFormat="false" ht="9" hidden="false" customHeight="true" outlineLevel="0" collapsed="false">
      <c r="A1312" s="369"/>
      <c r="B1312" s="365"/>
      <c r="C1312" s="370" t="s">
        <v>532</v>
      </c>
      <c r="D1312" s="434" t="n">
        <v>9134</v>
      </c>
      <c r="E1312" s="434" t="n">
        <v>4675</v>
      </c>
      <c r="F1312" s="434" t="n">
        <v>432</v>
      </c>
      <c r="G1312" s="434" t="n">
        <v>4243</v>
      </c>
      <c r="H1312" s="434" t="n">
        <v>248102</v>
      </c>
      <c r="I1312" s="434" t="n">
        <v>101084</v>
      </c>
      <c r="J1312" s="434" t="n">
        <v>75901</v>
      </c>
      <c r="K1312" s="434" t="n">
        <v>38203</v>
      </c>
      <c r="L1312" s="434" t="n">
        <v>17111</v>
      </c>
      <c r="M1312" s="434" t="n">
        <v>5064</v>
      </c>
      <c r="N1312" s="434" t="s">
        <v>168</v>
      </c>
      <c r="O1312" s="434" t="s">
        <v>168</v>
      </c>
      <c r="P1312" s="434" t="s">
        <v>168</v>
      </c>
      <c r="Q1312" s="434" t="s">
        <v>168</v>
      </c>
      <c r="R1312" s="434" t="n">
        <v>10739</v>
      </c>
      <c r="S1312" s="434" t="n">
        <v>10739</v>
      </c>
      <c r="T1312" s="434" t="s">
        <v>168</v>
      </c>
      <c r="U1312" s="435" t="s">
        <v>168</v>
      </c>
      <c r="V1312" s="388" t="s">
        <v>532</v>
      </c>
      <c r="W1312" s="369"/>
    </row>
    <row r="1313" customFormat="false" ht="9" hidden="false" customHeight="true" outlineLevel="0" collapsed="false">
      <c r="A1313" s="369"/>
      <c r="B1313" s="365"/>
      <c r="C1313" s="370" t="s">
        <v>533</v>
      </c>
      <c r="D1313" s="371" t="n">
        <v>0</v>
      </c>
      <c r="E1313" s="371" t="n">
        <v>0</v>
      </c>
      <c r="F1313" s="434" t="n">
        <v>0</v>
      </c>
      <c r="G1313" s="434" t="n">
        <v>0</v>
      </c>
      <c r="H1313" s="434" t="n">
        <v>4244</v>
      </c>
      <c r="I1313" s="434" t="n">
        <v>1729</v>
      </c>
      <c r="J1313" s="434" t="n">
        <v>1298</v>
      </c>
      <c r="K1313" s="434" t="n">
        <v>653</v>
      </c>
      <c r="L1313" s="434" t="n">
        <v>293</v>
      </c>
      <c r="M1313" s="434" t="n">
        <v>87</v>
      </c>
      <c r="N1313" s="434" t="s">
        <v>168</v>
      </c>
      <c r="O1313" s="434" t="s">
        <v>168</v>
      </c>
      <c r="P1313" s="434" t="s">
        <v>168</v>
      </c>
      <c r="Q1313" s="434" t="s">
        <v>168</v>
      </c>
      <c r="R1313" s="434" t="n">
        <v>184</v>
      </c>
      <c r="S1313" s="434" t="n">
        <v>184</v>
      </c>
      <c r="T1313" s="434" t="s">
        <v>168</v>
      </c>
      <c r="U1313" s="434" t="s">
        <v>168</v>
      </c>
      <c r="V1313" s="388" t="s">
        <v>533</v>
      </c>
      <c r="W1313" s="369"/>
    </row>
    <row r="1314" customFormat="false" ht="9" hidden="false" customHeight="true" outlineLevel="0" collapsed="false">
      <c r="A1314" s="372"/>
      <c r="B1314" s="373"/>
      <c r="C1314" s="370" t="s">
        <v>534</v>
      </c>
      <c r="D1314" s="371" t="n">
        <v>9171</v>
      </c>
      <c r="E1314" s="371" t="n">
        <v>5500</v>
      </c>
      <c r="F1314" s="371" t="n">
        <v>199</v>
      </c>
      <c r="G1314" s="371" t="n">
        <v>5301</v>
      </c>
      <c r="H1314" s="434" t="n">
        <v>365910</v>
      </c>
      <c r="I1314" s="434" t="n">
        <v>161727</v>
      </c>
      <c r="J1314" s="434" t="n">
        <v>123314</v>
      </c>
      <c r="K1314" s="434" t="n">
        <v>42065</v>
      </c>
      <c r="L1314" s="434" t="n">
        <v>20263</v>
      </c>
      <c r="M1314" s="434" t="n">
        <v>8819</v>
      </c>
      <c r="N1314" s="434" t="s">
        <v>168</v>
      </c>
      <c r="O1314" s="434" t="s">
        <v>168</v>
      </c>
      <c r="P1314" s="434" t="s">
        <v>168</v>
      </c>
      <c r="Q1314" s="434" t="s">
        <v>168</v>
      </c>
      <c r="R1314" s="434" t="n">
        <v>9722</v>
      </c>
      <c r="S1314" s="434" t="n">
        <v>9722</v>
      </c>
      <c r="T1314" s="434" t="s">
        <v>168</v>
      </c>
      <c r="U1314" s="434" t="s">
        <v>168</v>
      </c>
      <c r="V1314" s="388" t="s">
        <v>534</v>
      </c>
      <c r="W1314" s="372"/>
    </row>
    <row r="1315" customFormat="false" ht="9" hidden="false" customHeight="true" outlineLevel="0" collapsed="false">
      <c r="C1315" s="370" t="s">
        <v>535</v>
      </c>
      <c r="D1315" s="371" t="n">
        <v>0</v>
      </c>
      <c r="E1315" s="371" t="n">
        <v>0</v>
      </c>
      <c r="F1315" s="371" t="n">
        <v>0</v>
      </c>
      <c r="G1315" s="371" t="n">
        <v>0</v>
      </c>
      <c r="H1315" s="434" t="n">
        <v>5301</v>
      </c>
      <c r="I1315" s="434" t="n">
        <v>2343</v>
      </c>
      <c r="J1315" s="434" t="n">
        <v>1786</v>
      </c>
      <c r="K1315" s="434" t="n">
        <v>609</v>
      </c>
      <c r="L1315" s="434" t="n">
        <v>294</v>
      </c>
      <c r="M1315" s="434" t="n">
        <v>128</v>
      </c>
      <c r="N1315" s="434" t="s">
        <v>168</v>
      </c>
      <c r="O1315" s="434" t="s">
        <v>168</v>
      </c>
      <c r="P1315" s="434" t="s">
        <v>168</v>
      </c>
      <c r="Q1315" s="434" t="s">
        <v>168</v>
      </c>
      <c r="R1315" s="434" t="n">
        <v>141</v>
      </c>
      <c r="S1315" s="434" t="n">
        <v>141</v>
      </c>
      <c r="T1315" s="434" t="s">
        <v>168</v>
      </c>
      <c r="U1315" s="434" t="s">
        <v>168</v>
      </c>
      <c r="V1315" s="388" t="s">
        <v>535</v>
      </c>
      <c r="W1315" s="337"/>
    </row>
    <row r="1316" customFormat="false" ht="9" hidden="false" customHeight="true" outlineLevel="0" collapsed="false">
      <c r="A1316" s="369"/>
      <c r="B1316" s="365"/>
      <c r="C1316" s="339" t="s">
        <v>536</v>
      </c>
      <c r="D1316" s="371" t="n">
        <v>0</v>
      </c>
      <c r="E1316" s="377" t="n">
        <v>51.1823954455879</v>
      </c>
      <c r="F1316" s="377" t="n">
        <v>9.24064171122995</v>
      </c>
      <c r="G1316" s="377" t="n">
        <v>90.7593582887701</v>
      </c>
      <c r="H1316" s="371" t="n">
        <v>0</v>
      </c>
      <c r="I1316" s="377" t="n">
        <v>40.7</v>
      </c>
      <c r="J1316" s="377" t="n">
        <v>30.6</v>
      </c>
      <c r="K1316" s="377" t="n">
        <v>15.4</v>
      </c>
      <c r="L1316" s="377" t="n">
        <v>6.9</v>
      </c>
      <c r="M1316" s="377" t="n">
        <v>2.1</v>
      </c>
      <c r="N1316" s="377" t="s">
        <v>168</v>
      </c>
      <c r="O1316" s="377" t="s">
        <v>168</v>
      </c>
      <c r="P1316" s="377" t="s">
        <v>168</v>
      </c>
      <c r="Q1316" s="377" t="s">
        <v>168</v>
      </c>
      <c r="R1316" s="377" t="n">
        <v>4.3</v>
      </c>
      <c r="S1316" s="377" t="n">
        <v>4.3</v>
      </c>
      <c r="T1316" s="377" t="s">
        <v>168</v>
      </c>
      <c r="U1316" s="377" t="s">
        <v>168</v>
      </c>
      <c r="V1316" s="388" t="s">
        <v>536</v>
      </c>
      <c r="W1316" s="369"/>
    </row>
    <row r="1317" customFormat="false" ht="9" hidden="false" customHeight="true" outlineLevel="0" collapsed="false">
      <c r="A1317" s="372"/>
      <c r="B1317" s="373"/>
      <c r="C1317" s="339" t="s">
        <v>537</v>
      </c>
      <c r="D1317" s="371" t="n">
        <v>0</v>
      </c>
      <c r="E1317" s="377" t="n">
        <v>60</v>
      </c>
      <c r="F1317" s="377" t="n">
        <v>3.6</v>
      </c>
      <c r="G1317" s="377" t="n">
        <v>96.4</v>
      </c>
      <c r="H1317" s="371" t="n">
        <v>0</v>
      </c>
      <c r="I1317" s="377" t="n">
        <v>44.2</v>
      </c>
      <c r="J1317" s="377" t="n">
        <v>33.7</v>
      </c>
      <c r="K1317" s="377" t="n">
        <v>11.5</v>
      </c>
      <c r="L1317" s="377" t="n">
        <v>5.5</v>
      </c>
      <c r="M1317" s="377" t="n">
        <v>2.4</v>
      </c>
      <c r="N1317" s="377" t="s">
        <v>168</v>
      </c>
      <c r="O1317" s="377" t="s">
        <v>168</v>
      </c>
      <c r="P1317" s="377" t="s">
        <v>168</v>
      </c>
      <c r="Q1317" s="377" t="s">
        <v>168</v>
      </c>
      <c r="R1317" s="377" t="n">
        <v>2.7</v>
      </c>
      <c r="S1317" s="377" t="n">
        <v>2.7</v>
      </c>
      <c r="T1317" s="377" t="s">
        <v>168</v>
      </c>
      <c r="U1317" s="377" t="s">
        <v>168</v>
      </c>
      <c r="V1317" s="388" t="s">
        <v>537</v>
      </c>
      <c r="W1317" s="372"/>
    </row>
    <row r="1318" customFormat="false" ht="6.95" hidden="false" customHeight="true" outlineLevel="0" collapsed="false">
      <c r="C1318" s="339"/>
      <c r="U1318" s="341"/>
      <c r="V1318" s="388"/>
      <c r="W1318" s="337"/>
    </row>
    <row r="1319" customFormat="false" ht="9" hidden="false" customHeight="true" outlineLevel="0" collapsed="false">
      <c r="A1319" s="337" t="n">
        <v>439013</v>
      </c>
      <c r="B1319" s="241" t="s">
        <v>311</v>
      </c>
      <c r="U1319" s="341"/>
      <c r="V1319" s="388"/>
      <c r="W1319" s="337" t="n">
        <v>439013</v>
      </c>
    </row>
    <row r="1320" customFormat="false" ht="9" hidden="false" customHeight="true" outlineLevel="0" collapsed="false">
      <c r="A1320" s="369"/>
      <c r="B1320" s="365"/>
      <c r="C1320" s="370" t="s">
        <v>532</v>
      </c>
      <c r="D1320" s="434" t="n">
        <v>7309</v>
      </c>
      <c r="E1320" s="434" t="n">
        <v>3384</v>
      </c>
      <c r="F1320" s="434" t="n">
        <v>200</v>
      </c>
      <c r="G1320" s="434" t="n">
        <v>3184</v>
      </c>
      <c r="H1320" s="434" t="n">
        <v>183098</v>
      </c>
      <c r="I1320" s="434" t="n">
        <v>82442</v>
      </c>
      <c r="J1320" s="434" t="n">
        <v>47088</v>
      </c>
      <c r="K1320" s="434" t="n">
        <v>10550</v>
      </c>
      <c r="L1320" s="434" t="n">
        <v>7708</v>
      </c>
      <c r="M1320" s="434" t="n">
        <v>4080</v>
      </c>
      <c r="N1320" s="434" t="s">
        <v>168</v>
      </c>
      <c r="O1320" s="434" t="s">
        <v>168</v>
      </c>
      <c r="P1320" s="434" t="s">
        <v>168</v>
      </c>
      <c r="Q1320" s="434" t="s">
        <v>168</v>
      </c>
      <c r="R1320" s="434" t="n">
        <v>31230</v>
      </c>
      <c r="S1320" s="434" t="n">
        <v>31230</v>
      </c>
      <c r="T1320" s="434" t="s">
        <v>168</v>
      </c>
      <c r="U1320" s="435" t="s">
        <v>168</v>
      </c>
      <c r="V1320" s="388" t="s">
        <v>532</v>
      </c>
      <c r="W1320" s="369"/>
    </row>
    <row r="1321" customFormat="false" ht="9" hidden="false" customHeight="true" outlineLevel="0" collapsed="false">
      <c r="A1321" s="369"/>
      <c r="B1321" s="365"/>
      <c r="C1321" s="370" t="s">
        <v>533</v>
      </c>
      <c r="D1321" s="371" t="n">
        <v>0</v>
      </c>
      <c r="E1321" s="371" t="n">
        <v>0</v>
      </c>
      <c r="F1321" s="434" t="n">
        <v>0</v>
      </c>
      <c r="G1321" s="434" t="n">
        <v>0</v>
      </c>
      <c r="H1321" s="434" t="n">
        <v>3184</v>
      </c>
      <c r="I1321" s="434" t="n">
        <v>1434</v>
      </c>
      <c r="J1321" s="434" t="n">
        <v>819</v>
      </c>
      <c r="K1321" s="434" t="n">
        <v>183</v>
      </c>
      <c r="L1321" s="434" t="n">
        <v>134</v>
      </c>
      <c r="M1321" s="434" t="n">
        <v>71</v>
      </c>
      <c r="N1321" s="434" t="s">
        <v>168</v>
      </c>
      <c r="O1321" s="434" t="s">
        <v>168</v>
      </c>
      <c r="P1321" s="434" t="s">
        <v>168</v>
      </c>
      <c r="Q1321" s="434" t="s">
        <v>168</v>
      </c>
      <c r="R1321" s="434" t="n">
        <v>543</v>
      </c>
      <c r="S1321" s="434" t="n">
        <v>543</v>
      </c>
      <c r="T1321" s="434" t="s">
        <v>168</v>
      </c>
      <c r="U1321" s="434" t="s">
        <v>168</v>
      </c>
      <c r="V1321" s="388" t="s">
        <v>533</v>
      </c>
      <c r="W1321" s="369"/>
    </row>
    <row r="1322" customFormat="false" ht="9" hidden="false" customHeight="true" outlineLevel="0" collapsed="false">
      <c r="A1322" s="372"/>
      <c r="B1322" s="373"/>
      <c r="C1322" s="370" t="s">
        <v>534</v>
      </c>
      <c r="D1322" s="371" t="n">
        <v>7242</v>
      </c>
      <c r="E1322" s="371" t="n">
        <v>3580</v>
      </c>
      <c r="F1322" s="371" t="n">
        <v>171</v>
      </c>
      <c r="G1322" s="371" t="n">
        <v>3409</v>
      </c>
      <c r="H1322" s="434" t="n">
        <v>232949</v>
      </c>
      <c r="I1322" s="434" t="n">
        <v>112929</v>
      </c>
      <c r="J1322" s="434" t="n">
        <v>68335</v>
      </c>
      <c r="K1322" s="434" t="n">
        <v>17627</v>
      </c>
      <c r="L1322" s="434" t="n">
        <v>23524</v>
      </c>
      <c r="M1322" s="434" t="n">
        <v>7161</v>
      </c>
      <c r="N1322" s="434" t="s">
        <v>168</v>
      </c>
      <c r="O1322" s="434" t="s">
        <v>168</v>
      </c>
      <c r="P1322" s="434" t="s">
        <v>168</v>
      </c>
      <c r="Q1322" s="434" t="s">
        <v>168</v>
      </c>
      <c r="R1322" s="434" t="n">
        <v>3373</v>
      </c>
      <c r="S1322" s="434" t="n">
        <v>3373</v>
      </c>
      <c r="T1322" s="434" t="s">
        <v>168</v>
      </c>
      <c r="U1322" s="434" t="s">
        <v>168</v>
      </c>
      <c r="V1322" s="388" t="s">
        <v>534</v>
      </c>
      <c r="W1322" s="372"/>
    </row>
    <row r="1323" customFormat="false" ht="9" hidden="false" customHeight="true" outlineLevel="0" collapsed="false">
      <c r="C1323" s="370" t="s">
        <v>535</v>
      </c>
      <c r="D1323" s="371" t="n">
        <v>0</v>
      </c>
      <c r="E1323" s="371" t="n">
        <v>0</v>
      </c>
      <c r="F1323" s="371" t="n">
        <v>0</v>
      </c>
      <c r="G1323" s="371" t="n">
        <v>0</v>
      </c>
      <c r="H1323" s="434" t="n">
        <v>3409</v>
      </c>
      <c r="I1323" s="434" t="n">
        <v>1653</v>
      </c>
      <c r="J1323" s="434" t="n">
        <v>1000</v>
      </c>
      <c r="K1323" s="434" t="n">
        <v>258</v>
      </c>
      <c r="L1323" s="434" t="n">
        <v>344</v>
      </c>
      <c r="M1323" s="434" t="n">
        <v>105</v>
      </c>
      <c r="N1323" s="434" t="s">
        <v>168</v>
      </c>
      <c r="O1323" s="434" t="s">
        <v>168</v>
      </c>
      <c r="P1323" s="434" t="s">
        <v>168</v>
      </c>
      <c r="Q1323" s="434" t="s">
        <v>168</v>
      </c>
      <c r="R1323" s="434" t="n">
        <v>49</v>
      </c>
      <c r="S1323" s="434" t="n">
        <v>49</v>
      </c>
      <c r="T1323" s="434" t="s">
        <v>168</v>
      </c>
      <c r="U1323" s="434" t="s">
        <v>168</v>
      </c>
      <c r="V1323" s="388" t="s">
        <v>535</v>
      </c>
      <c r="W1323" s="337"/>
    </row>
    <row r="1324" customFormat="false" ht="9" hidden="false" customHeight="true" outlineLevel="0" collapsed="false">
      <c r="A1324" s="369"/>
      <c r="B1324" s="365"/>
      <c r="C1324" s="339" t="s">
        <v>536</v>
      </c>
      <c r="D1324" s="371" t="n">
        <v>0</v>
      </c>
      <c r="E1324" s="377" t="n">
        <v>46.2990833219319</v>
      </c>
      <c r="F1324" s="377" t="n">
        <v>5.91016548463357</v>
      </c>
      <c r="G1324" s="377" t="n">
        <v>94.0898345153664</v>
      </c>
      <c r="H1324" s="371" t="n">
        <v>0</v>
      </c>
      <c r="I1324" s="377" t="n">
        <v>45</v>
      </c>
      <c r="J1324" s="377" t="n">
        <v>25.7</v>
      </c>
      <c r="K1324" s="377" t="n">
        <v>5.7</v>
      </c>
      <c r="L1324" s="377" t="n">
        <v>4.2</v>
      </c>
      <c r="M1324" s="377" t="n">
        <v>2.2</v>
      </c>
      <c r="N1324" s="377" t="s">
        <v>168</v>
      </c>
      <c r="O1324" s="377" t="s">
        <v>168</v>
      </c>
      <c r="P1324" s="377" t="s">
        <v>168</v>
      </c>
      <c r="Q1324" s="377" t="s">
        <v>168</v>
      </c>
      <c r="R1324" s="377" t="n">
        <v>17.1</v>
      </c>
      <c r="S1324" s="377" t="n">
        <v>17.1</v>
      </c>
      <c r="T1324" s="377" t="s">
        <v>168</v>
      </c>
      <c r="U1324" s="377" t="s">
        <v>168</v>
      </c>
      <c r="V1324" s="388" t="s">
        <v>536</v>
      </c>
      <c r="W1324" s="369"/>
    </row>
    <row r="1325" customFormat="false" ht="9" hidden="false" customHeight="true" outlineLevel="0" collapsed="false">
      <c r="A1325" s="372"/>
      <c r="B1325" s="373"/>
      <c r="C1325" s="339" t="s">
        <v>537</v>
      </c>
      <c r="D1325" s="371" t="n">
        <v>0</v>
      </c>
      <c r="E1325" s="377" t="n">
        <v>49.4</v>
      </c>
      <c r="F1325" s="377" t="n">
        <v>4.8</v>
      </c>
      <c r="G1325" s="377" t="n">
        <v>95.2</v>
      </c>
      <c r="H1325" s="371" t="n">
        <v>0</v>
      </c>
      <c r="I1325" s="377" t="n">
        <v>48.5</v>
      </c>
      <c r="J1325" s="377" t="n">
        <v>29.3</v>
      </c>
      <c r="K1325" s="377" t="n">
        <v>7.6</v>
      </c>
      <c r="L1325" s="377" t="n">
        <v>10.1</v>
      </c>
      <c r="M1325" s="377" t="n">
        <v>3.1</v>
      </c>
      <c r="N1325" s="377" t="s">
        <v>168</v>
      </c>
      <c r="O1325" s="377" t="s">
        <v>168</v>
      </c>
      <c r="P1325" s="377" t="s">
        <v>168</v>
      </c>
      <c r="Q1325" s="377" t="s">
        <v>168</v>
      </c>
      <c r="R1325" s="377" t="n">
        <v>1.4</v>
      </c>
      <c r="S1325" s="377" t="n">
        <v>1.4</v>
      </c>
      <c r="T1325" s="377" t="s">
        <v>168</v>
      </c>
      <c r="U1325" s="377" t="s">
        <v>168</v>
      </c>
      <c r="V1325" s="388" t="s">
        <v>537</v>
      </c>
      <c r="W1325" s="372"/>
    </row>
    <row r="1326" customFormat="false" ht="6.95" hidden="false" customHeight="true" outlineLevel="0" collapsed="false">
      <c r="U1326" s="341"/>
      <c r="V1326" s="388"/>
      <c r="W1326" s="337"/>
    </row>
    <row r="1327" customFormat="false" ht="9" hidden="false" customHeight="true" outlineLevel="0" collapsed="false">
      <c r="A1327" s="337" t="n">
        <v>439014</v>
      </c>
      <c r="B1327" s="241" t="s">
        <v>395</v>
      </c>
      <c r="U1327" s="341"/>
      <c r="V1327" s="388"/>
      <c r="W1327" s="337" t="n">
        <v>439014</v>
      </c>
    </row>
    <row r="1328" customFormat="false" ht="9" hidden="false" customHeight="true" outlineLevel="0" collapsed="false">
      <c r="A1328" s="369"/>
      <c r="B1328" s="365"/>
      <c r="C1328" s="370" t="s">
        <v>532</v>
      </c>
      <c r="D1328" s="434" t="n">
        <v>4924</v>
      </c>
      <c r="E1328" s="434" t="n">
        <v>2836</v>
      </c>
      <c r="F1328" s="434" t="n">
        <v>127</v>
      </c>
      <c r="G1328" s="434" t="n">
        <v>2709</v>
      </c>
      <c r="H1328" s="434" t="n">
        <v>159468</v>
      </c>
      <c r="I1328" s="434" t="n">
        <v>72104</v>
      </c>
      <c r="J1328" s="434" t="n">
        <v>43421</v>
      </c>
      <c r="K1328" s="434" t="n">
        <v>18037</v>
      </c>
      <c r="L1328" s="434" t="n">
        <v>13917</v>
      </c>
      <c r="M1328" s="434" t="n">
        <v>3708</v>
      </c>
      <c r="N1328" s="434" t="s">
        <v>168</v>
      </c>
      <c r="O1328" s="434" t="s">
        <v>168</v>
      </c>
      <c r="P1328" s="434" t="s">
        <v>168</v>
      </c>
      <c r="Q1328" s="434" t="s">
        <v>168</v>
      </c>
      <c r="R1328" s="434" t="n">
        <v>8281</v>
      </c>
      <c r="S1328" s="434" t="n">
        <v>8281</v>
      </c>
      <c r="T1328" s="434" t="s">
        <v>168</v>
      </c>
      <c r="U1328" s="435" t="s">
        <v>168</v>
      </c>
      <c r="V1328" s="388" t="s">
        <v>532</v>
      </c>
      <c r="W1328" s="369"/>
    </row>
    <row r="1329" customFormat="false" ht="9" hidden="false" customHeight="true" outlineLevel="0" collapsed="false">
      <c r="A1329" s="369"/>
      <c r="B1329" s="365"/>
      <c r="C1329" s="370" t="s">
        <v>533</v>
      </c>
      <c r="D1329" s="371" t="n">
        <v>0</v>
      </c>
      <c r="E1329" s="371" t="n">
        <v>0</v>
      </c>
      <c r="F1329" s="434" t="n">
        <v>0</v>
      </c>
      <c r="G1329" s="434" t="n">
        <v>0</v>
      </c>
      <c r="H1329" s="434" t="n">
        <v>2709</v>
      </c>
      <c r="I1329" s="434" t="n">
        <v>1225</v>
      </c>
      <c r="J1329" s="434" t="n">
        <v>738</v>
      </c>
      <c r="K1329" s="434" t="n">
        <v>306</v>
      </c>
      <c r="L1329" s="434" t="n">
        <v>236</v>
      </c>
      <c r="M1329" s="434" t="n">
        <v>63</v>
      </c>
      <c r="N1329" s="434" t="s">
        <v>168</v>
      </c>
      <c r="O1329" s="434" t="s">
        <v>168</v>
      </c>
      <c r="P1329" s="434" t="s">
        <v>168</v>
      </c>
      <c r="Q1329" s="434" t="s">
        <v>168</v>
      </c>
      <c r="R1329" s="434" t="n">
        <v>141</v>
      </c>
      <c r="S1329" s="434" t="n">
        <v>141</v>
      </c>
      <c r="T1329" s="434" t="s">
        <v>168</v>
      </c>
      <c r="U1329" s="434" t="s">
        <v>168</v>
      </c>
      <c r="V1329" s="388" t="s">
        <v>533</v>
      </c>
      <c r="W1329" s="369"/>
    </row>
    <row r="1330" customFormat="false" ht="9" hidden="false" customHeight="true" outlineLevel="0" collapsed="false">
      <c r="A1330" s="372"/>
      <c r="B1330" s="373"/>
      <c r="C1330" s="370" t="s">
        <v>534</v>
      </c>
      <c r="D1330" s="371" t="n">
        <v>4859</v>
      </c>
      <c r="E1330" s="371" t="n">
        <v>2870</v>
      </c>
      <c r="F1330" s="371" t="n">
        <v>101</v>
      </c>
      <c r="G1330" s="371" t="n">
        <v>2769</v>
      </c>
      <c r="H1330" s="434" t="n">
        <v>191787</v>
      </c>
      <c r="I1330" s="434" t="n">
        <v>74189</v>
      </c>
      <c r="J1330" s="434" t="n">
        <v>66329</v>
      </c>
      <c r="K1330" s="434" t="n">
        <v>19514</v>
      </c>
      <c r="L1330" s="434" t="n">
        <v>22839</v>
      </c>
      <c r="M1330" s="434" t="n">
        <v>5444</v>
      </c>
      <c r="N1330" s="434" t="s">
        <v>168</v>
      </c>
      <c r="O1330" s="434" t="s">
        <v>168</v>
      </c>
      <c r="P1330" s="434" t="s">
        <v>168</v>
      </c>
      <c r="Q1330" s="434" t="s">
        <v>168</v>
      </c>
      <c r="R1330" s="434" t="n">
        <v>3472</v>
      </c>
      <c r="S1330" s="434" t="n">
        <v>3472</v>
      </c>
      <c r="T1330" s="434" t="s">
        <v>168</v>
      </c>
      <c r="U1330" s="434" t="s">
        <v>168</v>
      </c>
      <c r="V1330" s="388" t="s">
        <v>534</v>
      </c>
      <c r="W1330" s="372"/>
    </row>
    <row r="1331" customFormat="false" ht="9" hidden="false" customHeight="true" outlineLevel="0" collapsed="false">
      <c r="C1331" s="370" t="s">
        <v>535</v>
      </c>
      <c r="D1331" s="371" t="n">
        <v>0</v>
      </c>
      <c r="E1331" s="371" t="n">
        <v>0</v>
      </c>
      <c r="F1331" s="371" t="n">
        <v>0</v>
      </c>
      <c r="G1331" s="371" t="n">
        <v>0</v>
      </c>
      <c r="H1331" s="434" t="n">
        <v>2769</v>
      </c>
      <c r="I1331" s="434" t="n">
        <v>1071</v>
      </c>
      <c r="J1331" s="434" t="n">
        <v>958</v>
      </c>
      <c r="K1331" s="434" t="n">
        <v>282</v>
      </c>
      <c r="L1331" s="434" t="n">
        <v>330</v>
      </c>
      <c r="M1331" s="434" t="n">
        <v>79</v>
      </c>
      <c r="N1331" s="434" t="s">
        <v>168</v>
      </c>
      <c r="O1331" s="434" t="s">
        <v>168</v>
      </c>
      <c r="P1331" s="434" t="s">
        <v>168</v>
      </c>
      <c r="Q1331" s="434" t="s">
        <v>168</v>
      </c>
      <c r="R1331" s="434" t="n">
        <v>50</v>
      </c>
      <c r="S1331" s="434" t="n">
        <v>50</v>
      </c>
      <c r="T1331" s="434" t="s">
        <v>168</v>
      </c>
      <c r="U1331" s="434" t="s">
        <v>168</v>
      </c>
      <c r="V1331" s="388" t="s">
        <v>535</v>
      </c>
      <c r="W1331" s="337"/>
    </row>
    <row r="1332" customFormat="false" ht="9" hidden="false" customHeight="true" outlineLevel="0" collapsed="false">
      <c r="A1332" s="369"/>
      <c r="B1332" s="365"/>
      <c r="C1332" s="339" t="s">
        <v>536</v>
      </c>
      <c r="D1332" s="371" t="n">
        <v>0</v>
      </c>
      <c r="E1332" s="377" t="n">
        <v>57.5954508529651</v>
      </c>
      <c r="F1332" s="377" t="n">
        <v>4.47813822284908</v>
      </c>
      <c r="G1332" s="377" t="n">
        <v>95.5218617771509</v>
      </c>
      <c r="H1332" s="371" t="n">
        <v>0</v>
      </c>
      <c r="I1332" s="377" t="n">
        <v>45.2</v>
      </c>
      <c r="J1332" s="377" t="n">
        <v>27.2</v>
      </c>
      <c r="K1332" s="377" t="n">
        <v>11.3</v>
      </c>
      <c r="L1332" s="377" t="n">
        <v>8.7</v>
      </c>
      <c r="M1332" s="377" t="n">
        <v>2.3</v>
      </c>
      <c r="N1332" s="377" t="s">
        <v>168</v>
      </c>
      <c r="O1332" s="377" t="s">
        <v>168</v>
      </c>
      <c r="P1332" s="377" t="s">
        <v>168</v>
      </c>
      <c r="Q1332" s="377" t="s">
        <v>168</v>
      </c>
      <c r="R1332" s="377" t="n">
        <v>5.2</v>
      </c>
      <c r="S1332" s="377" t="n">
        <v>5.2</v>
      </c>
      <c r="T1332" s="377" t="s">
        <v>168</v>
      </c>
      <c r="U1332" s="377" t="s">
        <v>168</v>
      </c>
      <c r="V1332" s="388" t="s">
        <v>536</v>
      </c>
      <c r="W1332" s="369"/>
    </row>
    <row r="1333" customFormat="false" ht="9" hidden="false" customHeight="true" outlineLevel="0" collapsed="false">
      <c r="A1333" s="372"/>
      <c r="B1333" s="373"/>
      <c r="C1333" s="339" t="s">
        <v>537</v>
      </c>
      <c r="D1333" s="371" t="n">
        <v>0</v>
      </c>
      <c r="E1333" s="377" t="n">
        <v>59.1</v>
      </c>
      <c r="F1333" s="377" t="n">
        <v>3.5</v>
      </c>
      <c r="G1333" s="377" t="n">
        <v>96.5</v>
      </c>
      <c r="H1333" s="371" t="n">
        <v>0</v>
      </c>
      <c r="I1333" s="377" t="n">
        <v>38.7</v>
      </c>
      <c r="J1333" s="377" t="n">
        <v>34.6</v>
      </c>
      <c r="K1333" s="377" t="n">
        <v>10.2</v>
      </c>
      <c r="L1333" s="377" t="n">
        <v>11.9</v>
      </c>
      <c r="M1333" s="377" t="n">
        <v>2.8</v>
      </c>
      <c r="N1333" s="377" t="s">
        <v>168</v>
      </c>
      <c r="O1333" s="377" t="s">
        <v>168</v>
      </c>
      <c r="P1333" s="377" t="s">
        <v>168</v>
      </c>
      <c r="Q1333" s="377" t="s">
        <v>168</v>
      </c>
      <c r="R1333" s="377" t="n">
        <v>1.8</v>
      </c>
      <c r="S1333" s="377" t="n">
        <v>1.8</v>
      </c>
      <c r="T1333" s="377" t="s">
        <v>168</v>
      </c>
      <c r="U1333" s="377" t="s">
        <v>168</v>
      </c>
      <c r="V1333" s="388" t="s">
        <v>537</v>
      </c>
      <c r="W1333" s="372"/>
    </row>
    <row r="1334" customFormat="false" ht="6.95" hidden="false" customHeight="true" outlineLevel="0" collapsed="false">
      <c r="U1334" s="341"/>
      <c r="V1334" s="388"/>
      <c r="W1334" s="337"/>
    </row>
    <row r="1335" customFormat="false" ht="9" hidden="false" customHeight="true" outlineLevel="0" collapsed="false">
      <c r="A1335" s="337" t="n">
        <v>439015</v>
      </c>
      <c r="B1335" s="241" t="s">
        <v>414</v>
      </c>
      <c r="U1335" s="341"/>
      <c r="V1335" s="388"/>
      <c r="W1335" s="337" t="n">
        <v>439015</v>
      </c>
    </row>
    <row r="1336" customFormat="false" ht="9" hidden="false" customHeight="true" outlineLevel="0" collapsed="false">
      <c r="A1336" s="369"/>
      <c r="B1336" s="365"/>
      <c r="C1336" s="370" t="s">
        <v>532</v>
      </c>
      <c r="D1336" s="434" t="n">
        <v>22314</v>
      </c>
      <c r="E1336" s="434" t="n">
        <v>10268</v>
      </c>
      <c r="F1336" s="434" t="n">
        <v>427</v>
      </c>
      <c r="G1336" s="434" t="n">
        <v>9841</v>
      </c>
      <c r="H1336" s="434" t="n">
        <v>577296</v>
      </c>
      <c r="I1336" s="434" t="n">
        <v>233099</v>
      </c>
      <c r="J1336" s="434" t="n">
        <v>181220</v>
      </c>
      <c r="K1336" s="434" t="n">
        <v>74181</v>
      </c>
      <c r="L1336" s="434" t="n">
        <v>35517</v>
      </c>
      <c r="M1336" s="434" t="n">
        <v>17759</v>
      </c>
      <c r="N1336" s="434" t="s">
        <v>168</v>
      </c>
      <c r="O1336" s="434" t="s">
        <v>168</v>
      </c>
      <c r="P1336" s="434" t="s">
        <v>168</v>
      </c>
      <c r="Q1336" s="434" t="s">
        <v>168</v>
      </c>
      <c r="R1336" s="434" t="n">
        <v>35520</v>
      </c>
      <c r="S1336" s="434" t="n">
        <v>35520</v>
      </c>
      <c r="T1336" s="434" t="s">
        <v>168</v>
      </c>
      <c r="U1336" s="435" t="s">
        <v>168</v>
      </c>
      <c r="V1336" s="388" t="s">
        <v>532</v>
      </c>
      <c r="W1336" s="369"/>
    </row>
    <row r="1337" customFormat="false" ht="9" hidden="false" customHeight="true" outlineLevel="0" collapsed="false">
      <c r="A1337" s="369"/>
      <c r="B1337" s="365"/>
      <c r="C1337" s="370" t="s">
        <v>533</v>
      </c>
      <c r="D1337" s="371" t="n">
        <v>0</v>
      </c>
      <c r="E1337" s="371" t="n">
        <v>0</v>
      </c>
      <c r="F1337" s="371" t="n">
        <v>0</v>
      </c>
      <c r="G1337" s="371" t="n">
        <v>0</v>
      </c>
      <c r="H1337" s="434" t="n">
        <v>9841</v>
      </c>
      <c r="I1337" s="434" t="n">
        <v>3974</v>
      </c>
      <c r="J1337" s="434" t="n">
        <v>3089</v>
      </c>
      <c r="K1337" s="434" t="n">
        <v>1265</v>
      </c>
      <c r="L1337" s="434" t="n">
        <v>605</v>
      </c>
      <c r="M1337" s="434" t="n">
        <v>303</v>
      </c>
      <c r="N1337" s="434" t="s">
        <v>168</v>
      </c>
      <c r="O1337" s="434" t="s">
        <v>168</v>
      </c>
      <c r="P1337" s="434" t="s">
        <v>168</v>
      </c>
      <c r="Q1337" s="434" t="s">
        <v>168</v>
      </c>
      <c r="R1337" s="434" t="n">
        <v>605</v>
      </c>
      <c r="S1337" s="434" t="n">
        <v>605</v>
      </c>
      <c r="T1337" s="434" t="s">
        <v>168</v>
      </c>
      <c r="U1337" s="434" t="s">
        <v>168</v>
      </c>
      <c r="V1337" s="388" t="s">
        <v>533</v>
      </c>
      <c r="W1337" s="369"/>
    </row>
    <row r="1338" customFormat="false" ht="9" hidden="false" customHeight="true" outlineLevel="0" collapsed="false">
      <c r="A1338" s="372"/>
      <c r="B1338" s="373"/>
      <c r="C1338" s="370" t="s">
        <v>534</v>
      </c>
      <c r="D1338" s="371" t="n">
        <v>21586</v>
      </c>
      <c r="E1338" s="380" t="n">
        <v>11046</v>
      </c>
      <c r="F1338" s="380" t="n">
        <v>369</v>
      </c>
      <c r="G1338" s="380" t="n">
        <v>10677</v>
      </c>
      <c r="H1338" s="434" t="n">
        <v>731170</v>
      </c>
      <c r="I1338" s="434" t="n">
        <v>269796</v>
      </c>
      <c r="J1338" s="434" t="n">
        <v>271854</v>
      </c>
      <c r="K1338" s="434" t="n">
        <v>75250</v>
      </c>
      <c r="L1338" s="434" t="n">
        <v>52937</v>
      </c>
      <c r="M1338" s="434" t="n">
        <v>21608</v>
      </c>
      <c r="N1338" s="434" t="s">
        <v>168</v>
      </c>
      <c r="O1338" s="434" t="s">
        <v>168</v>
      </c>
      <c r="P1338" s="434" t="s">
        <v>168</v>
      </c>
      <c r="Q1338" s="434" t="s">
        <v>168</v>
      </c>
      <c r="R1338" s="434" t="n">
        <v>39725</v>
      </c>
      <c r="S1338" s="434" t="n">
        <v>39725</v>
      </c>
      <c r="T1338" s="434" t="s">
        <v>168</v>
      </c>
      <c r="U1338" s="434" t="s">
        <v>168</v>
      </c>
      <c r="V1338" s="388" t="s">
        <v>534</v>
      </c>
      <c r="W1338" s="372"/>
    </row>
    <row r="1339" customFormat="false" ht="9" hidden="false" customHeight="true" outlineLevel="0" collapsed="false">
      <c r="C1339" s="370" t="s">
        <v>535</v>
      </c>
      <c r="D1339" s="371" t="n">
        <v>0</v>
      </c>
      <c r="E1339" s="371" t="n">
        <v>0</v>
      </c>
      <c r="F1339" s="371" t="n">
        <v>0</v>
      </c>
      <c r="G1339" s="371" t="n">
        <v>0</v>
      </c>
      <c r="H1339" s="434" t="n">
        <v>10677</v>
      </c>
      <c r="I1339" s="434" t="n">
        <v>3940</v>
      </c>
      <c r="J1339" s="434" t="n">
        <v>3970</v>
      </c>
      <c r="K1339" s="434" t="n">
        <v>1099</v>
      </c>
      <c r="L1339" s="434" t="n">
        <v>773</v>
      </c>
      <c r="M1339" s="434" t="n">
        <v>316</v>
      </c>
      <c r="N1339" s="434" t="s">
        <v>168</v>
      </c>
      <c r="O1339" s="434" t="s">
        <v>168</v>
      </c>
      <c r="P1339" s="434" t="s">
        <v>168</v>
      </c>
      <c r="Q1339" s="434" t="s">
        <v>168</v>
      </c>
      <c r="R1339" s="434" t="n">
        <v>580</v>
      </c>
      <c r="S1339" s="434" t="n">
        <v>580</v>
      </c>
      <c r="T1339" s="434" t="s">
        <v>168</v>
      </c>
      <c r="U1339" s="434" t="s">
        <v>168</v>
      </c>
      <c r="V1339" s="388" t="s">
        <v>535</v>
      </c>
      <c r="W1339" s="337"/>
    </row>
    <row r="1340" customFormat="false" ht="9" hidden="false" customHeight="true" outlineLevel="0" collapsed="false">
      <c r="A1340" s="369"/>
      <c r="B1340" s="365"/>
      <c r="C1340" s="339" t="s">
        <v>536</v>
      </c>
      <c r="D1340" s="371" t="n">
        <v>0</v>
      </c>
      <c r="E1340" s="377" t="n">
        <v>46.0159541095277</v>
      </c>
      <c r="F1340" s="377" t="n">
        <v>4.15855083755356</v>
      </c>
      <c r="G1340" s="377" t="n">
        <v>95.8414491624464</v>
      </c>
      <c r="H1340" s="371" t="n">
        <v>0</v>
      </c>
      <c r="I1340" s="377" t="n">
        <v>40.4</v>
      </c>
      <c r="J1340" s="377" t="n">
        <v>31.4</v>
      </c>
      <c r="K1340" s="377" t="n">
        <v>12.9</v>
      </c>
      <c r="L1340" s="377" t="n">
        <v>6.1</v>
      </c>
      <c r="M1340" s="377" t="n">
        <v>3.1</v>
      </c>
      <c r="N1340" s="377" t="s">
        <v>168</v>
      </c>
      <c r="O1340" s="377" t="s">
        <v>168</v>
      </c>
      <c r="P1340" s="377" t="s">
        <v>168</v>
      </c>
      <c r="Q1340" s="377" t="s">
        <v>168</v>
      </c>
      <c r="R1340" s="377" t="n">
        <v>6.1</v>
      </c>
      <c r="S1340" s="377" t="n">
        <v>6.1</v>
      </c>
      <c r="T1340" s="377" t="s">
        <v>168</v>
      </c>
      <c r="U1340" s="377" t="s">
        <v>168</v>
      </c>
      <c r="V1340" s="388" t="s">
        <v>536</v>
      </c>
      <c r="W1340" s="369"/>
    </row>
    <row r="1341" customFormat="false" ht="9" hidden="false" customHeight="true" outlineLevel="0" collapsed="false">
      <c r="A1341" s="372"/>
      <c r="B1341" s="373"/>
      <c r="C1341" s="339" t="s">
        <v>537</v>
      </c>
      <c r="D1341" s="371" t="n">
        <v>0</v>
      </c>
      <c r="E1341" s="377" t="n">
        <v>51.2</v>
      </c>
      <c r="F1341" s="377" t="n">
        <v>3.3</v>
      </c>
      <c r="G1341" s="377" t="n">
        <v>96.7</v>
      </c>
      <c r="H1341" s="371" t="n">
        <v>0</v>
      </c>
      <c r="I1341" s="377" t="n">
        <v>36.9</v>
      </c>
      <c r="J1341" s="377" t="n">
        <v>37.2</v>
      </c>
      <c r="K1341" s="377" t="n">
        <v>10.3</v>
      </c>
      <c r="L1341" s="377" t="n">
        <v>7.2</v>
      </c>
      <c r="M1341" s="377" t="n">
        <v>3</v>
      </c>
      <c r="N1341" s="377" t="s">
        <v>168</v>
      </c>
      <c r="O1341" s="377" t="s">
        <v>168</v>
      </c>
      <c r="P1341" s="377" t="s">
        <v>168</v>
      </c>
      <c r="Q1341" s="377" t="s">
        <v>168</v>
      </c>
      <c r="R1341" s="377" t="n">
        <v>5.4</v>
      </c>
      <c r="S1341" s="377" t="n">
        <v>5.4</v>
      </c>
      <c r="T1341" s="377" t="s">
        <v>168</v>
      </c>
      <c r="U1341" s="377" t="s">
        <v>168</v>
      </c>
      <c r="V1341" s="388" t="s">
        <v>537</v>
      </c>
      <c r="W1341" s="372"/>
    </row>
    <row r="1342" customFormat="false" ht="6.95" hidden="false" customHeight="true" outlineLevel="0" collapsed="false">
      <c r="C1342" s="339"/>
      <c r="U1342" s="341"/>
      <c r="V1342" s="388"/>
      <c r="W1342" s="337"/>
    </row>
    <row r="1343" customFormat="false" ht="9" hidden="false" customHeight="true" outlineLevel="0" collapsed="false">
      <c r="A1343" s="337" t="n">
        <v>439016</v>
      </c>
      <c r="B1343" s="241" t="s">
        <v>416</v>
      </c>
      <c r="U1343" s="341"/>
      <c r="V1343" s="388"/>
      <c r="W1343" s="337" t="n">
        <v>439016</v>
      </c>
    </row>
    <row r="1344" customFormat="false" ht="9" hidden="false" customHeight="true" outlineLevel="0" collapsed="false">
      <c r="A1344" s="369"/>
      <c r="B1344" s="365"/>
      <c r="C1344" s="370" t="s">
        <v>532</v>
      </c>
      <c r="D1344" s="434" t="n">
        <v>4281</v>
      </c>
      <c r="E1344" s="434" t="n">
        <v>2235</v>
      </c>
      <c r="F1344" s="434" t="n">
        <v>115</v>
      </c>
      <c r="G1344" s="434" t="n">
        <v>2120</v>
      </c>
      <c r="H1344" s="434" t="n">
        <v>124601</v>
      </c>
      <c r="I1344" s="434" t="n">
        <v>41819</v>
      </c>
      <c r="J1344" s="434" t="n">
        <v>42799</v>
      </c>
      <c r="K1344" s="434" t="n">
        <v>14597</v>
      </c>
      <c r="L1344" s="434" t="n">
        <v>5976</v>
      </c>
      <c r="M1344" s="434" t="n">
        <v>2673</v>
      </c>
      <c r="N1344" s="434" t="s">
        <v>168</v>
      </c>
      <c r="O1344" s="434" t="s">
        <v>168</v>
      </c>
      <c r="P1344" s="434" t="s">
        <v>168</v>
      </c>
      <c r="Q1344" s="434" t="s">
        <v>168</v>
      </c>
      <c r="R1344" s="434" t="n">
        <v>16737</v>
      </c>
      <c r="S1344" s="434" t="n">
        <v>16737</v>
      </c>
      <c r="T1344" s="434" t="s">
        <v>168</v>
      </c>
      <c r="U1344" s="435" t="s">
        <v>168</v>
      </c>
      <c r="V1344" s="388" t="s">
        <v>532</v>
      </c>
      <c r="W1344" s="369"/>
    </row>
    <row r="1345" customFormat="false" ht="9" hidden="false" customHeight="true" outlineLevel="0" collapsed="false">
      <c r="A1345" s="369"/>
      <c r="B1345" s="365"/>
      <c r="C1345" s="370" t="s">
        <v>533</v>
      </c>
      <c r="D1345" s="371" t="n">
        <v>0</v>
      </c>
      <c r="E1345" s="371" t="n">
        <v>0</v>
      </c>
      <c r="F1345" s="371" t="n">
        <v>0</v>
      </c>
      <c r="G1345" s="371" t="n">
        <v>0</v>
      </c>
      <c r="H1345" s="434" t="n">
        <v>2120</v>
      </c>
      <c r="I1345" s="434" t="n">
        <v>712</v>
      </c>
      <c r="J1345" s="434" t="n">
        <v>728</v>
      </c>
      <c r="K1345" s="434" t="n">
        <v>248</v>
      </c>
      <c r="L1345" s="434" t="n">
        <v>102</v>
      </c>
      <c r="M1345" s="434" t="n">
        <v>45</v>
      </c>
      <c r="N1345" s="434" t="s">
        <v>168</v>
      </c>
      <c r="O1345" s="434" t="s">
        <v>168</v>
      </c>
      <c r="P1345" s="434" t="s">
        <v>168</v>
      </c>
      <c r="Q1345" s="434" t="s">
        <v>168</v>
      </c>
      <c r="R1345" s="434" t="n">
        <v>285</v>
      </c>
      <c r="S1345" s="434" t="n">
        <v>285</v>
      </c>
      <c r="T1345" s="434" t="s">
        <v>168</v>
      </c>
      <c r="U1345" s="434" t="s">
        <v>168</v>
      </c>
      <c r="V1345" s="388" t="s">
        <v>533</v>
      </c>
      <c r="W1345" s="369"/>
    </row>
    <row r="1346" customFormat="false" ht="9" hidden="false" customHeight="true" outlineLevel="0" collapsed="false">
      <c r="A1346" s="372"/>
      <c r="B1346" s="373"/>
      <c r="C1346" s="370" t="s">
        <v>534</v>
      </c>
      <c r="D1346" s="371" t="n">
        <v>4246</v>
      </c>
      <c r="E1346" s="380" t="n">
        <v>2450</v>
      </c>
      <c r="F1346" s="380" t="n">
        <v>90</v>
      </c>
      <c r="G1346" s="380" t="n">
        <v>2360</v>
      </c>
      <c r="H1346" s="434" t="n">
        <v>160639</v>
      </c>
      <c r="I1346" s="434" t="n">
        <v>48928</v>
      </c>
      <c r="J1346" s="434" t="n">
        <v>62192</v>
      </c>
      <c r="K1346" s="434" t="n">
        <v>18139</v>
      </c>
      <c r="L1346" s="434" t="n">
        <v>7712</v>
      </c>
      <c r="M1346" s="434" t="n">
        <v>4480</v>
      </c>
      <c r="N1346" s="434" t="s">
        <v>168</v>
      </c>
      <c r="O1346" s="434" t="s">
        <v>168</v>
      </c>
      <c r="P1346" s="434" t="s">
        <v>168</v>
      </c>
      <c r="Q1346" s="434" t="s">
        <v>168</v>
      </c>
      <c r="R1346" s="434" t="n">
        <v>19188</v>
      </c>
      <c r="S1346" s="434" t="n">
        <v>19188</v>
      </c>
      <c r="T1346" s="434" t="s">
        <v>168</v>
      </c>
      <c r="U1346" s="434" t="s">
        <v>168</v>
      </c>
      <c r="V1346" s="388" t="s">
        <v>534</v>
      </c>
      <c r="W1346" s="372"/>
    </row>
    <row r="1347" customFormat="false" ht="9" hidden="false" customHeight="true" outlineLevel="0" collapsed="false">
      <c r="C1347" s="370" t="s">
        <v>535</v>
      </c>
      <c r="D1347" s="371" t="n">
        <v>0</v>
      </c>
      <c r="E1347" s="371" t="n">
        <v>0</v>
      </c>
      <c r="F1347" s="371" t="n">
        <v>0</v>
      </c>
      <c r="G1347" s="371" t="n">
        <v>0</v>
      </c>
      <c r="H1347" s="434" t="n">
        <v>2360</v>
      </c>
      <c r="I1347" s="434" t="n">
        <v>719</v>
      </c>
      <c r="J1347" s="434" t="n">
        <v>914</v>
      </c>
      <c r="K1347" s="434" t="n">
        <v>266</v>
      </c>
      <c r="L1347" s="434" t="n">
        <v>113</v>
      </c>
      <c r="M1347" s="434" t="n">
        <v>66</v>
      </c>
      <c r="N1347" s="434" t="s">
        <v>168</v>
      </c>
      <c r="O1347" s="434" t="s">
        <v>168</v>
      </c>
      <c r="P1347" s="434" t="s">
        <v>168</v>
      </c>
      <c r="Q1347" s="434" t="s">
        <v>168</v>
      </c>
      <c r="R1347" s="434" t="n">
        <v>282</v>
      </c>
      <c r="S1347" s="434" t="n">
        <v>282</v>
      </c>
      <c r="T1347" s="434" t="s">
        <v>168</v>
      </c>
      <c r="U1347" s="434" t="s">
        <v>168</v>
      </c>
      <c r="V1347" s="388" t="s">
        <v>535</v>
      </c>
      <c r="W1347" s="337"/>
    </row>
    <row r="1348" customFormat="false" ht="9" hidden="false" customHeight="true" outlineLevel="0" collapsed="false">
      <c r="A1348" s="369"/>
      <c r="B1348" s="365"/>
      <c r="C1348" s="339" t="s">
        <v>536</v>
      </c>
      <c r="D1348" s="371" t="n">
        <v>0</v>
      </c>
      <c r="E1348" s="377" t="n">
        <v>52.2074281709881</v>
      </c>
      <c r="F1348" s="377" t="n">
        <v>5.14541387024608</v>
      </c>
      <c r="G1348" s="377" t="n">
        <v>94.8545861297539</v>
      </c>
      <c r="H1348" s="371" t="n">
        <v>0</v>
      </c>
      <c r="I1348" s="377" t="n">
        <v>33.6</v>
      </c>
      <c r="J1348" s="377" t="n">
        <v>34.3</v>
      </c>
      <c r="K1348" s="377" t="n">
        <v>11.7</v>
      </c>
      <c r="L1348" s="377" t="n">
        <v>4.8</v>
      </c>
      <c r="M1348" s="377" t="n">
        <v>2.1</v>
      </c>
      <c r="N1348" s="377" t="s">
        <v>168</v>
      </c>
      <c r="O1348" s="377" t="s">
        <v>168</v>
      </c>
      <c r="P1348" s="377" t="s">
        <v>168</v>
      </c>
      <c r="Q1348" s="377" t="s">
        <v>168</v>
      </c>
      <c r="R1348" s="377" t="n">
        <v>13.4</v>
      </c>
      <c r="S1348" s="377" t="n">
        <v>13.4</v>
      </c>
      <c r="T1348" s="377" t="s">
        <v>168</v>
      </c>
      <c r="U1348" s="377" t="s">
        <v>168</v>
      </c>
      <c r="V1348" s="388" t="s">
        <v>536</v>
      </c>
      <c r="W1348" s="369"/>
    </row>
    <row r="1349" customFormat="false" ht="9" hidden="false" customHeight="true" outlineLevel="0" collapsed="false">
      <c r="A1349" s="372"/>
      <c r="B1349" s="373"/>
      <c r="C1349" s="339" t="s">
        <v>537</v>
      </c>
      <c r="D1349" s="371" t="n">
        <v>0</v>
      </c>
      <c r="E1349" s="377" t="n">
        <v>57.7</v>
      </c>
      <c r="F1349" s="377" t="n">
        <v>3.7</v>
      </c>
      <c r="G1349" s="377" t="n">
        <v>96.3</v>
      </c>
      <c r="H1349" s="371" t="n">
        <v>0</v>
      </c>
      <c r="I1349" s="377" t="n">
        <v>30.5</v>
      </c>
      <c r="J1349" s="377" t="n">
        <v>38.7</v>
      </c>
      <c r="K1349" s="377" t="n">
        <v>11.3</v>
      </c>
      <c r="L1349" s="377" t="n">
        <v>4.8</v>
      </c>
      <c r="M1349" s="377" t="n">
        <v>2.8</v>
      </c>
      <c r="N1349" s="377" t="s">
        <v>168</v>
      </c>
      <c r="O1349" s="377" t="s">
        <v>168</v>
      </c>
      <c r="P1349" s="377" t="s">
        <v>168</v>
      </c>
      <c r="Q1349" s="377" t="s">
        <v>168</v>
      </c>
      <c r="R1349" s="377" t="n">
        <v>11.9</v>
      </c>
      <c r="S1349" s="377" t="n">
        <v>11.9</v>
      </c>
      <c r="T1349" s="377" t="s">
        <v>168</v>
      </c>
      <c r="U1349" s="377" t="s">
        <v>168</v>
      </c>
      <c r="V1349" s="388" t="s">
        <v>537</v>
      </c>
      <c r="W1349" s="372"/>
    </row>
    <row r="1350" customFormat="false" ht="6.95" hidden="false" customHeight="true" outlineLevel="0" collapsed="false">
      <c r="U1350" s="341"/>
      <c r="V1350" s="388"/>
      <c r="W1350" s="337"/>
    </row>
    <row r="1351" customFormat="false" ht="9" hidden="false" customHeight="true" outlineLevel="0" collapsed="false">
      <c r="A1351" s="337" t="n">
        <v>439017</v>
      </c>
      <c r="B1351" s="241" t="s">
        <v>664</v>
      </c>
      <c r="U1351" s="341"/>
      <c r="V1351" s="388"/>
      <c r="W1351" s="337" t="n">
        <v>439017</v>
      </c>
    </row>
    <row r="1352" customFormat="false" ht="9" hidden="false" customHeight="true" outlineLevel="0" collapsed="false">
      <c r="A1352" s="369"/>
      <c r="B1352" s="365"/>
      <c r="C1352" s="370" t="s">
        <v>532</v>
      </c>
      <c r="D1352" s="434" t="n">
        <v>4501</v>
      </c>
      <c r="E1352" s="434" t="n">
        <v>2303</v>
      </c>
      <c r="F1352" s="434" t="n">
        <v>104</v>
      </c>
      <c r="G1352" s="434" t="n">
        <v>2199</v>
      </c>
      <c r="H1352" s="434" t="n">
        <v>129700</v>
      </c>
      <c r="I1352" s="434" t="n">
        <v>50004</v>
      </c>
      <c r="J1352" s="434" t="n">
        <v>45237</v>
      </c>
      <c r="K1352" s="434" t="n">
        <v>10888</v>
      </c>
      <c r="L1352" s="434" t="n">
        <v>9534</v>
      </c>
      <c r="M1352" s="434" t="n">
        <v>4486</v>
      </c>
      <c r="N1352" s="434" t="s">
        <v>168</v>
      </c>
      <c r="O1352" s="434" t="s">
        <v>168</v>
      </c>
      <c r="P1352" s="434" t="s">
        <v>168</v>
      </c>
      <c r="Q1352" s="434" t="s">
        <v>168</v>
      </c>
      <c r="R1352" s="434" t="n">
        <v>9551</v>
      </c>
      <c r="S1352" s="434" t="n">
        <v>9551</v>
      </c>
      <c r="T1352" s="434" t="s">
        <v>168</v>
      </c>
      <c r="U1352" s="435" t="s">
        <v>168</v>
      </c>
      <c r="V1352" s="388" t="s">
        <v>532</v>
      </c>
      <c r="W1352" s="369"/>
    </row>
    <row r="1353" customFormat="false" ht="9" hidden="false" customHeight="true" outlineLevel="0" collapsed="false">
      <c r="A1353" s="369"/>
      <c r="B1353" s="365"/>
      <c r="C1353" s="370" t="s">
        <v>533</v>
      </c>
      <c r="D1353" s="371" t="n">
        <v>0</v>
      </c>
      <c r="E1353" s="371" t="n">
        <v>0</v>
      </c>
      <c r="F1353" s="371" t="n">
        <v>0</v>
      </c>
      <c r="G1353" s="371" t="n">
        <v>0</v>
      </c>
      <c r="H1353" s="434" t="n">
        <v>2200</v>
      </c>
      <c r="I1353" s="434" t="n">
        <v>848</v>
      </c>
      <c r="J1353" s="434" t="n">
        <v>767</v>
      </c>
      <c r="K1353" s="434" t="n">
        <v>185</v>
      </c>
      <c r="L1353" s="434" t="n">
        <v>162</v>
      </c>
      <c r="M1353" s="434" t="n">
        <v>76</v>
      </c>
      <c r="N1353" s="434" t="s">
        <v>168</v>
      </c>
      <c r="O1353" s="434" t="s">
        <v>168</v>
      </c>
      <c r="P1353" s="434" t="s">
        <v>168</v>
      </c>
      <c r="Q1353" s="434" t="s">
        <v>168</v>
      </c>
      <c r="R1353" s="434" t="n">
        <v>162</v>
      </c>
      <c r="S1353" s="434" t="n">
        <v>162</v>
      </c>
      <c r="T1353" s="434" t="s">
        <v>168</v>
      </c>
      <c r="U1353" s="434" t="s">
        <v>168</v>
      </c>
      <c r="V1353" s="388" t="s">
        <v>533</v>
      </c>
      <c r="W1353" s="369"/>
    </row>
    <row r="1354" customFormat="false" ht="9" hidden="false" customHeight="true" outlineLevel="0" collapsed="false">
      <c r="A1354" s="372"/>
      <c r="B1354" s="373"/>
      <c r="C1354" s="370" t="s">
        <v>534</v>
      </c>
      <c r="D1354" s="371" t="n">
        <v>4575</v>
      </c>
      <c r="E1354" s="371" t="n">
        <v>2596</v>
      </c>
      <c r="F1354" s="434" t="n">
        <v>98</v>
      </c>
      <c r="G1354" s="434" t="n">
        <v>2498</v>
      </c>
      <c r="H1354" s="434" t="n">
        <v>172335</v>
      </c>
      <c r="I1354" s="434" t="n">
        <v>68438</v>
      </c>
      <c r="J1354" s="434" t="n">
        <v>60653</v>
      </c>
      <c r="K1354" s="434" t="n">
        <v>18381</v>
      </c>
      <c r="L1354" s="434" t="n">
        <v>13968</v>
      </c>
      <c r="M1354" s="434" t="n">
        <v>5459</v>
      </c>
      <c r="N1354" s="434" t="s">
        <v>168</v>
      </c>
      <c r="O1354" s="434" t="s">
        <v>168</v>
      </c>
      <c r="P1354" s="434" t="s">
        <v>168</v>
      </c>
      <c r="Q1354" s="434" t="s">
        <v>168</v>
      </c>
      <c r="R1354" s="434" t="n">
        <v>5436</v>
      </c>
      <c r="S1354" s="434" t="n">
        <v>5436</v>
      </c>
      <c r="T1354" s="434" t="s">
        <v>168</v>
      </c>
      <c r="U1354" s="434" t="s">
        <v>168</v>
      </c>
      <c r="V1354" s="388" t="s">
        <v>534</v>
      </c>
      <c r="W1354" s="372"/>
    </row>
    <row r="1355" customFormat="false" ht="9" hidden="false" customHeight="true" outlineLevel="0" collapsed="false">
      <c r="C1355" s="370" t="s">
        <v>535</v>
      </c>
      <c r="D1355" s="371" t="n">
        <v>0</v>
      </c>
      <c r="E1355" s="371" t="n">
        <v>0</v>
      </c>
      <c r="F1355" s="371" t="n">
        <v>0</v>
      </c>
      <c r="G1355" s="371" t="n">
        <v>0</v>
      </c>
      <c r="H1355" s="434" t="n">
        <v>2498</v>
      </c>
      <c r="I1355" s="434" t="n">
        <v>992</v>
      </c>
      <c r="J1355" s="434" t="n">
        <v>879</v>
      </c>
      <c r="K1355" s="434" t="n">
        <v>266</v>
      </c>
      <c r="L1355" s="434" t="n">
        <v>202</v>
      </c>
      <c r="M1355" s="434" t="n">
        <v>79</v>
      </c>
      <c r="N1355" s="434" t="s">
        <v>168</v>
      </c>
      <c r="O1355" s="434" t="s">
        <v>168</v>
      </c>
      <c r="P1355" s="434" t="s">
        <v>168</v>
      </c>
      <c r="Q1355" s="434" t="s">
        <v>168</v>
      </c>
      <c r="R1355" s="434" t="n">
        <v>79</v>
      </c>
      <c r="S1355" s="434" t="n">
        <v>79</v>
      </c>
      <c r="T1355" s="434" t="s">
        <v>168</v>
      </c>
      <c r="U1355" s="434" t="s">
        <v>168</v>
      </c>
      <c r="V1355" s="388" t="s">
        <v>535</v>
      </c>
      <c r="W1355" s="337"/>
    </row>
    <row r="1356" customFormat="false" ht="9" hidden="false" customHeight="true" outlineLevel="0" collapsed="false">
      <c r="A1356" s="369"/>
      <c r="B1356" s="365"/>
      <c r="C1356" s="339" t="s">
        <v>536</v>
      </c>
      <c r="D1356" s="371" t="n">
        <v>0</v>
      </c>
      <c r="E1356" s="377" t="n">
        <v>51.1664074650078</v>
      </c>
      <c r="F1356" s="377" t="n">
        <v>4.51584889274859</v>
      </c>
      <c r="G1356" s="377" t="n">
        <v>95.4841511072514</v>
      </c>
      <c r="H1356" s="371" t="n">
        <v>0</v>
      </c>
      <c r="I1356" s="377" t="n">
        <v>38.6</v>
      </c>
      <c r="J1356" s="377" t="n">
        <v>34.9</v>
      </c>
      <c r="K1356" s="377" t="n">
        <v>8.4</v>
      </c>
      <c r="L1356" s="377" t="n">
        <v>7.4</v>
      </c>
      <c r="M1356" s="377" t="n">
        <v>3.5</v>
      </c>
      <c r="N1356" s="377" t="s">
        <v>168</v>
      </c>
      <c r="O1356" s="377" t="s">
        <v>168</v>
      </c>
      <c r="P1356" s="377" t="s">
        <v>168</v>
      </c>
      <c r="Q1356" s="377" t="s">
        <v>168</v>
      </c>
      <c r="R1356" s="377" t="n">
        <v>7.4</v>
      </c>
      <c r="S1356" s="377" t="n">
        <v>7.4</v>
      </c>
      <c r="T1356" s="377" t="s">
        <v>168</v>
      </c>
      <c r="U1356" s="377" t="s">
        <v>168</v>
      </c>
      <c r="V1356" s="388" t="s">
        <v>536</v>
      </c>
      <c r="W1356" s="369"/>
    </row>
    <row r="1357" customFormat="false" ht="9" hidden="false" customHeight="true" outlineLevel="0" collapsed="false">
      <c r="A1357" s="372"/>
      <c r="B1357" s="373"/>
      <c r="C1357" s="339" t="s">
        <v>537</v>
      </c>
      <c r="D1357" s="371" t="n">
        <v>0</v>
      </c>
      <c r="E1357" s="377" t="n">
        <v>56.7</v>
      </c>
      <c r="F1357" s="377" t="n">
        <v>3.8</v>
      </c>
      <c r="G1357" s="377" t="n">
        <v>96.2</v>
      </c>
      <c r="H1357" s="371" t="n">
        <v>0</v>
      </c>
      <c r="I1357" s="377" t="n">
        <v>39.7</v>
      </c>
      <c r="J1357" s="377" t="n">
        <v>35.2</v>
      </c>
      <c r="K1357" s="377" t="n">
        <v>10.7</v>
      </c>
      <c r="L1357" s="377" t="n">
        <v>8.1</v>
      </c>
      <c r="M1357" s="377" t="n">
        <v>3.2</v>
      </c>
      <c r="N1357" s="377" t="s">
        <v>168</v>
      </c>
      <c r="O1357" s="377" t="s">
        <v>168</v>
      </c>
      <c r="P1357" s="377" t="s">
        <v>168</v>
      </c>
      <c r="Q1357" s="377" t="s">
        <v>168</v>
      </c>
      <c r="R1357" s="377" t="n">
        <v>3.2</v>
      </c>
      <c r="S1357" s="377" t="n">
        <v>3.2</v>
      </c>
      <c r="T1357" s="377" t="s">
        <v>168</v>
      </c>
      <c r="U1357" s="377" t="s">
        <v>168</v>
      </c>
      <c r="V1357" s="388" t="s">
        <v>537</v>
      </c>
      <c r="W1357" s="372"/>
    </row>
    <row r="1358" customFormat="false" ht="6.95" hidden="false" customHeight="true" outlineLevel="0" collapsed="false">
      <c r="C1358" s="339"/>
      <c r="U1358" s="341"/>
      <c r="V1358" s="388"/>
      <c r="W1358" s="337"/>
    </row>
    <row r="1359" customFormat="false" ht="9" hidden="false" customHeight="true" outlineLevel="0" collapsed="false">
      <c r="A1359" s="383" t="n">
        <v>440</v>
      </c>
      <c r="B1359" s="389" t="s">
        <v>486</v>
      </c>
      <c r="C1359" s="339"/>
      <c r="D1359" s="361"/>
      <c r="E1359" s="340"/>
      <c r="F1359" s="340"/>
      <c r="G1359" s="340"/>
      <c r="H1359" s="340"/>
      <c r="I1359" s="340"/>
      <c r="J1359" s="340"/>
      <c r="K1359" s="340"/>
      <c r="L1359" s="340"/>
      <c r="M1359" s="340"/>
      <c r="N1359" s="340"/>
      <c r="O1359" s="340"/>
      <c r="P1359" s="340"/>
      <c r="Q1359" s="340"/>
      <c r="R1359" s="340"/>
      <c r="S1359" s="340"/>
      <c r="T1359" s="340"/>
      <c r="U1359" s="341"/>
      <c r="V1359" s="388"/>
      <c r="W1359" s="383" t="n">
        <v>440</v>
      </c>
    </row>
    <row r="1360" customFormat="false" ht="9" hidden="false" customHeight="true" outlineLevel="0" collapsed="false">
      <c r="A1360" s="369"/>
      <c r="B1360" s="365"/>
      <c r="C1360" s="370" t="s">
        <v>532</v>
      </c>
      <c r="D1360" s="434" t="n">
        <v>224243</v>
      </c>
      <c r="E1360" s="434" t="n">
        <v>109027</v>
      </c>
      <c r="F1360" s="434" t="n">
        <v>5628</v>
      </c>
      <c r="G1360" s="434" t="n">
        <v>103399</v>
      </c>
      <c r="H1360" s="434" t="n">
        <v>7993113</v>
      </c>
      <c r="I1360" s="434" t="n">
        <v>3199761</v>
      </c>
      <c r="J1360" s="434" t="n">
        <v>2828784</v>
      </c>
      <c r="K1360" s="434" t="n">
        <v>574449</v>
      </c>
      <c r="L1360" s="434" t="n">
        <v>395716</v>
      </c>
      <c r="M1360" s="434" t="s">
        <v>168</v>
      </c>
      <c r="N1360" s="434" t="s">
        <v>168</v>
      </c>
      <c r="O1360" s="434" t="n">
        <v>288366</v>
      </c>
      <c r="P1360" s="434" t="s">
        <v>168</v>
      </c>
      <c r="Q1360" s="434" t="s">
        <v>168</v>
      </c>
      <c r="R1360" s="434" t="n">
        <v>706037</v>
      </c>
      <c r="S1360" s="434" t="n">
        <v>465535</v>
      </c>
      <c r="T1360" s="434" t="n">
        <v>240502</v>
      </c>
      <c r="U1360" s="435" t="s">
        <v>168</v>
      </c>
      <c r="V1360" s="388" t="s">
        <v>532</v>
      </c>
      <c r="W1360" s="369"/>
    </row>
    <row r="1361" customFormat="false" ht="9" hidden="false" customHeight="true" outlineLevel="0" collapsed="false">
      <c r="A1361" s="369"/>
      <c r="B1361" s="365"/>
      <c r="C1361" s="370" t="s">
        <v>533</v>
      </c>
      <c r="D1361" s="371" t="n">
        <v>0</v>
      </c>
      <c r="E1361" s="371" t="n">
        <v>0</v>
      </c>
      <c r="F1361" s="434" t="n">
        <v>0</v>
      </c>
      <c r="G1361" s="434" t="n">
        <v>0</v>
      </c>
      <c r="H1361" s="434" t="n">
        <v>103399</v>
      </c>
      <c r="I1361" s="434" t="n">
        <v>41392.1444172002</v>
      </c>
      <c r="J1361" s="434" t="n">
        <v>36593.1817573454</v>
      </c>
      <c r="K1361" s="434" t="n">
        <v>7431.07874879287</v>
      </c>
      <c r="L1361" s="434" t="n">
        <v>5118.9866431264</v>
      </c>
      <c r="M1361" s="434" t="s">
        <v>168</v>
      </c>
      <c r="N1361" s="434" t="s">
        <v>168</v>
      </c>
      <c r="O1361" s="434" t="n">
        <v>3730.30583128251</v>
      </c>
      <c r="P1361" s="434" t="s">
        <v>168</v>
      </c>
      <c r="Q1361" s="434" t="s">
        <v>168</v>
      </c>
      <c r="R1361" s="434" t="n">
        <v>9133.30260225271</v>
      </c>
      <c r="S1361" s="434" t="n">
        <v>6022.16601529342</v>
      </c>
      <c r="T1361" s="434" t="n">
        <v>3111.1365869593</v>
      </c>
      <c r="U1361" s="434" t="s">
        <v>168</v>
      </c>
      <c r="V1361" s="388" t="s">
        <v>533</v>
      </c>
      <c r="W1361" s="369"/>
    </row>
    <row r="1362" customFormat="false" ht="9" hidden="false" customHeight="true" outlineLevel="0" collapsed="false">
      <c r="A1362" s="372"/>
      <c r="B1362" s="373"/>
      <c r="C1362" s="370" t="s">
        <v>534</v>
      </c>
      <c r="D1362" s="371" t="n">
        <v>220827</v>
      </c>
      <c r="E1362" s="371" t="n">
        <v>118154</v>
      </c>
      <c r="F1362" s="371" t="n">
        <v>5391</v>
      </c>
      <c r="G1362" s="371" t="n">
        <v>112763</v>
      </c>
      <c r="H1362" s="434" t="n">
        <v>8832983</v>
      </c>
      <c r="I1362" s="434" t="n">
        <v>3622210</v>
      </c>
      <c r="J1362" s="434" t="n">
        <v>3430219</v>
      </c>
      <c r="K1362" s="434" t="n">
        <v>659971</v>
      </c>
      <c r="L1362" s="434" t="n">
        <v>354703</v>
      </c>
      <c r="M1362" s="434" t="s">
        <v>168</v>
      </c>
      <c r="N1362" s="434" t="s">
        <v>168</v>
      </c>
      <c r="O1362" s="434" t="n">
        <v>293464</v>
      </c>
      <c r="P1362" s="434" t="s">
        <v>168</v>
      </c>
      <c r="Q1362" s="434" t="s">
        <v>168</v>
      </c>
      <c r="R1362" s="434" t="n">
        <v>472416</v>
      </c>
      <c r="S1362" s="434" t="n">
        <v>431437</v>
      </c>
      <c r="T1362" s="434" t="s">
        <v>168</v>
      </c>
      <c r="U1362" s="434" t="s">
        <v>168</v>
      </c>
      <c r="V1362" s="388" t="s">
        <v>534</v>
      </c>
      <c r="W1362" s="372"/>
    </row>
    <row r="1363" customFormat="false" ht="9" hidden="false" customHeight="true" outlineLevel="0" collapsed="false">
      <c r="C1363" s="370" t="s">
        <v>535</v>
      </c>
      <c r="D1363" s="371" t="n">
        <v>0</v>
      </c>
      <c r="E1363" s="371" t="n">
        <v>0</v>
      </c>
      <c r="F1363" s="371" t="n">
        <v>0</v>
      </c>
      <c r="G1363" s="371" t="n">
        <v>0</v>
      </c>
      <c r="H1363" s="434" t="n">
        <v>112763</v>
      </c>
      <c r="I1363" s="434" t="n">
        <v>46242</v>
      </c>
      <c r="J1363" s="434" t="n">
        <v>43791</v>
      </c>
      <c r="K1363" s="434" t="n">
        <v>8425</v>
      </c>
      <c r="L1363" s="434" t="n">
        <v>4528</v>
      </c>
      <c r="M1363" s="434" t="s">
        <v>168</v>
      </c>
      <c r="N1363" s="434" t="s">
        <v>168</v>
      </c>
      <c r="O1363" s="434" t="n">
        <v>3746</v>
      </c>
      <c r="P1363" s="434" t="s">
        <v>168</v>
      </c>
      <c r="Q1363" s="434" t="s">
        <v>168</v>
      </c>
      <c r="R1363" s="434" t="n">
        <v>6031</v>
      </c>
      <c r="S1363" s="434" t="n">
        <v>5508</v>
      </c>
      <c r="T1363" s="434" t="s">
        <v>168</v>
      </c>
      <c r="U1363" s="434" t="s">
        <v>168</v>
      </c>
      <c r="V1363" s="388" t="s">
        <v>535</v>
      </c>
      <c r="W1363" s="337"/>
    </row>
    <row r="1364" customFormat="false" ht="9" hidden="false" customHeight="true" outlineLevel="0" collapsed="false">
      <c r="A1364" s="369"/>
      <c r="B1364" s="365"/>
      <c r="C1364" s="339" t="s">
        <v>536</v>
      </c>
      <c r="D1364" s="371" t="n">
        <v>0</v>
      </c>
      <c r="E1364" s="377" t="n">
        <v>48.6200238134524</v>
      </c>
      <c r="F1364" s="377" t="n">
        <v>5.16202408577692</v>
      </c>
      <c r="G1364" s="377" t="n">
        <v>94.8379759142231</v>
      </c>
      <c r="H1364" s="371" t="n">
        <v>0</v>
      </c>
      <c r="I1364" s="377" t="n">
        <v>40</v>
      </c>
      <c r="J1364" s="377" t="n">
        <v>35.4</v>
      </c>
      <c r="K1364" s="377" t="n">
        <v>7.2</v>
      </c>
      <c r="L1364" s="377" t="n">
        <v>5</v>
      </c>
      <c r="M1364" s="377" t="s">
        <v>168</v>
      </c>
      <c r="N1364" s="377" t="s">
        <v>168</v>
      </c>
      <c r="O1364" s="377" t="n">
        <v>3.6</v>
      </c>
      <c r="P1364" s="377" t="s">
        <v>168</v>
      </c>
      <c r="Q1364" s="377" t="s">
        <v>168</v>
      </c>
      <c r="R1364" s="377" t="n">
        <v>8.8</v>
      </c>
      <c r="S1364" s="377" t="n">
        <v>5.8</v>
      </c>
      <c r="T1364" s="377" t="n">
        <v>3</v>
      </c>
      <c r="U1364" s="377" t="s">
        <v>168</v>
      </c>
      <c r="V1364" s="388" t="s">
        <v>536</v>
      </c>
      <c r="W1364" s="369"/>
    </row>
    <row r="1365" customFormat="false" ht="9" hidden="false" customHeight="true" outlineLevel="0" collapsed="false">
      <c r="A1365" s="372"/>
      <c r="B1365" s="373"/>
      <c r="C1365" s="339" t="s">
        <v>537</v>
      </c>
      <c r="D1365" s="371" t="n">
        <v>0</v>
      </c>
      <c r="E1365" s="377" t="n">
        <v>53.5</v>
      </c>
      <c r="F1365" s="377" t="n">
        <v>4.6</v>
      </c>
      <c r="G1365" s="377" t="n">
        <v>95.4</v>
      </c>
      <c r="H1365" s="371" t="n">
        <v>0</v>
      </c>
      <c r="I1365" s="377" t="n">
        <v>41</v>
      </c>
      <c r="J1365" s="377" t="n">
        <v>38.8</v>
      </c>
      <c r="K1365" s="377" t="n">
        <v>7.5</v>
      </c>
      <c r="L1365" s="377" t="n">
        <v>4</v>
      </c>
      <c r="M1365" s="377" t="s">
        <v>168</v>
      </c>
      <c r="N1365" s="377" t="s">
        <v>168</v>
      </c>
      <c r="O1365" s="377" t="n">
        <v>3.3</v>
      </c>
      <c r="P1365" s="377" t="s">
        <v>168</v>
      </c>
      <c r="Q1365" s="377" t="s">
        <v>168</v>
      </c>
      <c r="R1365" s="377" t="n">
        <v>5.3</v>
      </c>
      <c r="S1365" s="377" t="n">
        <v>4.9</v>
      </c>
      <c r="T1365" s="377" t="s">
        <v>168</v>
      </c>
      <c r="U1365" s="377" t="s">
        <v>168</v>
      </c>
      <c r="V1365" s="388" t="s">
        <v>537</v>
      </c>
      <c r="W1365" s="372"/>
    </row>
    <row r="1366" customFormat="false" ht="6.95" hidden="false" customHeight="true" outlineLevel="0" collapsed="false">
      <c r="A1366" s="383"/>
      <c r="B1366" s="389"/>
      <c r="C1366" s="339"/>
      <c r="D1366" s="361"/>
      <c r="E1366" s="340"/>
      <c r="F1366" s="340"/>
      <c r="G1366" s="340"/>
      <c r="H1366" s="340"/>
      <c r="I1366" s="340"/>
      <c r="J1366" s="340"/>
      <c r="K1366" s="340"/>
      <c r="L1366" s="340"/>
      <c r="M1366" s="340"/>
      <c r="N1366" s="340"/>
      <c r="O1366" s="340"/>
      <c r="P1366" s="340"/>
      <c r="Q1366" s="340"/>
      <c r="R1366" s="340"/>
      <c r="S1366" s="340"/>
      <c r="T1366" s="340"/>
      <c r="U1366" s="341"/>
      <c r="V1366" s="388"/>
      <c r="W1366" s="383"/>
    </row>
    <row r="1367" customFormat="false" ht="9" hidden="false" customHeight="true" outlineLevel="0" collapsed="false">
      <c r="A1367" s="337" t="n">
        <v>440001</v>
      </c>
      <c r="B1367" s="241" t="s">
        <v>466</v>
      </c>
      <c r="U1367" s="341"/>
      <c r="V1367" s="388"/>
      <c r="W1367" s="337" t="n">
        <v>440001</v>
      </c>
    </row>
    <row r="1368" customFormat="false" ht="9" hidden="false" customHeight="true" outlineLevel="0" collapsed="false">
      <c r="A1368" s="369"/>
      <c r="B1368" s="365"/>
      <c r="C1368" s="370" t="s">
        <v>532</v>
      </c>
      <c r="D1368" s="434" t="n">
        <v>8920</v>
      </c>
      <c r="E1368" s="434" t="n">
        <v>4589</v>
      </c>
      <c r="F1368" s="434" t="n">
        <v>301</v>
      </c>
      <c r="G1368" s="434" t="n">
        <v>4288</v>
      </c>
      <c r="H1368" s="434" t="n">
        <v>334209</v>
      </c>
      <c r="I1368" s="434" t="n">
        <v>120609</v>
      </c>
      <c r="J1368" s="434" t="n">
        <v>132814</v>
      </c>
      <c r="K1368" s="434" t="n">
        <v>21875</v>
      </c>
      <c r="L1368" s="434" t="n">
        <v>16301</v>
      </c>
      <c r="M1368" s="434" t="s">
        <v>168</v>
      </c>
      <c r="N1368" s="434" t="s">
        <v>168</v>
      </c>
      <c r="O1368" s="434" t="n">
        <v>15882</v>
      </c>
      <c r="P1368" s="434" t="s">
        <v>168</v>
      </c>
      <c r="Q1368" s="434" t="s">
        <v>168</v>
      </c>
      <c r="R1368" s="434" t="n">
        <v>26728</v>
      </c>
      <c r="S1368" s="434" t="n">
        <v>17981</v>
      </c>
      <c r="T1368" s="434" t="n">
        <v>8747</v>
      </c>
      <c r="U1368" s="435" t="s">
        <v>168</v>
      </c>
      <c r="V1368" s="388" t="s">
        <v>532</v>
      </c>
      <c r="W1368" s="369"/>
    </row>
    <row r="1369" customFormat="false" ht="9" hidden="false" customHeight="true" outlineLevel="0" collapsed="false">
      <c r="A1369" s="369"/>
      <c r="B1369" s="365"/>
      <c r="C1369" s="370" t="s">
        <v>533</v>
      </c>
      <c r="D1369" s="371" t="n">
        <v>0</v>
      </c>
      <c r="E1369" s="371" t="n">
        <v>0</v>
      </c>
      <c r="F1369" s="434" t="n">
        <v>0</v>
      </c>
      <c r="G1369" s="434" t="n">
        <v>0</v>
      </c>
      <c r="H1369" s="434" t="n">
        <v>4288</v>
      </c>
      <c r="I1369" s="434" t="n">
        <v>1547</v>
      </c>
      <c r="J1369" s="434" t="n">
        <v>1704</v>
      </c>
      <c r="K1369" s="434" t="n">
        <v>281</v>
      </c>
      <c r="L1369" s="434" t="n">
        <v>209</v>
      </c>
      <c r="M1369" s="434" t="s">
        <v>168</v>
      </c>
      <c r="N1369" s="434" t="s">
        <v>168</v>
      </c>
      <c r="O1369" s="434" t="n">
        <v>204</v>
      </c>
      <c r="P1369" s="434" t="s">
        <v>168</v>
      </c>
      <c r="Q1369" s="434" t="s">
        <v>168</v>
      </c>
      <c r="R1369" s="434" t="n">
        <v>343</v>
      </c>
      <c r="S1369" s="434" t="n">
        <v>231</v>
      </c>
      <c r="T1369" s="434" t="n">
        <v>112</v>
      </c>
      <c r="U1369" s="434" t="s">
        <v>168</v>
      </c>
      <c r="V1369" s="388" t="s">
        <v>533</v>
      </c>
      <c r="W1369" s="369"/>
    </row>
    <row r="1370" customFormat="false" ht="9" hidden="false" customHeight="true" outlineLevel="0" collapsed="false">
      <c r="A1370" s="372"/>
      <c r="B1370" s="373"/>
      <c r="C1370" s="370" t="s">
        <v>534</v>
      </c>
      <c r="D1370" s="371" t="n">
        <v>8837</v>
      </c>
      <c r="E1370" s="371" t="n">
        <v>4191</v>
      </c>
      <c r="F1370" s="371" t="n">
        <v>169</v>
      </c>
      <c r="G1370" s="434" t="n">
        <v>4022</v>
      </c>
      <c r="H1370" s="434" t="n">
        <v>314718</v>
      </c>
      <c r="I1370" s="434" t="n">
        <v>118955</v>
      </c>
      <c r="J1370" s="434" t="n">
        <v>132690</v>
      </c>
      <c r="K1370" s="434" t="n">
        <v>17764</v>
      </c>
      <c r="L1370" s="434" t="n">
        <v>9508</v>
      </c>
      <c r="M1370" s="434" t="s">
        <v>168</v>
      </c>
      <c r="N1370" s="434" t="s">
        <v>168</v>
      </c>
      <c r="O1370" s="434" t="n">
        <v>10026</v>
      </c>
      <c r="P1370" s="434" t="s">
        <v>168</v>
      </c>
      <c r="Q1370" s="434" t="s">
        <v>168</v>
      </c>
      <c r="R1370" s="434" t="n">
        <v>25775</v>
      </c>
      <c r="S1370" s="434" t="n">
        <v>24582</v>
      </c>
      <c r="T1370" s="434" t="s">
        <v>168</v>
      </c>
      <c r="U1370" s="434" t="s">
        <v>168</v>
      </c>
      <c r="V1370" s="388" t="s">
        <v>534</v>
      </c>
      <c r="W1370" s="372"/>
    </row>
    <row r="1371" customFormat="false" ht="9" hidden="false" customHeight="true" outlineLevel="0" collapsed="false">
      <c r="C1371" s="370" t="s">
        <v>535</v>
      </c>
      <c r="D1371" s="371" t="n">
        <v>0</v>
      </c>
      <c r="E1371" s="371" t="n">
        <v>0</v>
      </c>
      <c r="F1371" s="371" t="n">
        <v>0</v>
      </c>
      <c r="G1371" s="371" t="n">
        <v>0</v>
      </c>
      <c r="H1371" s="434" t="n">
        <v>4022</v>
      </c>
      <c r="I1371" s="434" t="n">
        <v>1520</v>
      </c>
      <c r="J1371" s="434" t="n">
        <v>1696</v>
      </c>
      <c r="K1371" s="434" t="n">
        <v>227</v>
      </c>
      <c r="L1371" s="434" t="n">
        <v>122</v>
      </c>
      <c r="M1371" s="434" t="s">
        <v>168</v>
      </c>
      <c r="N1371" s="434" t="s">
        <v>168</v>
      </c>
      <c r="O1371" s="434" t="n">
        <v>128</v>
      </c>
      <c r="P1371" s="434" t="s">
        <v>168</v>
      </c>
      <c r="Q1371" s="434" t="s">
        <v>168</v>
      </c>
      <c r="R1371" s="434" t="n">
        <v>329</v>
      </c>
      <c r="S1371" s="434" t="n">
        <v>314</v>
      </c>
      <c r="T1371" s="434" t="s">
        <v>168</v>
      </c>
      <c r="U1371" s="434" t="s">
        <v>168</v>
      </c>
      <c r="V1371" s="388" t="s">
        <v>535</v>
      </c>
      <c r="W1371" s="337"/>
    </row>
    <row r="1372" customFormat="false" ht="9" hidden="false" customHeight="true" outlineLevel="0" collapsed="false">
      <c r="A1372" s="369"/>
      <c r="B1372" s="365"/>
      <c r="C1372" s="339" t="s">
        <v>536</v>
      </c>
      <c r="D1372" s="371" t="n">
        <v>0</v>
      </c>
      <c r="E1372" s="377" t="n">
        <v>51.4461883408072</v>
      </c>
      <c r="F1372" s="377" t="n">
        <v>6.55916321638701</v>
      </c>
      <c r="G1372" s="377" t="n">
        <v>93.440836783613</v>
      </c>
      <c r="H1372" s="371" t="n">
        <v>0</v>
      </c>
      <c r="I1372" s="377" t="n">
        <v>36.1</v>
      </c>
      <c r="J1372" s="377" t="n">
        <v>39.7</v>
      </c>
      <c r="K1372" s="377" t="n">
        <v>6.6</v>
      </c>
      <c r="L1372" s="377" t="n">
        <v>4.9</v>
      </c>
      <c r="M1372" s="377" t="s">
        <v>168</v>
      </c>
      <c r="N1372" s="377" t="s">
        <v>168</v>
      </c>
      <c r="O1372" s="377" t="n">
        <v>4.8</v>
      </c>
      <c r="P1372" s="377" t="s">
        <v>168</v>
      </c>
      <c r="Q1372" s="377" t="s">
        <v>168</v>
      </c>
      <c r="R1372" s="377" t="n">
        <v>8</v>
      </c>
      <c r="S1372" s="377" t="n">
        <v>5.4</v>
      </c>
      <c r="T1372" s="377" t="n">
        <v>2.6</v>
      </c>
      <c r="U1372" s="377" t="s">
        <v>168</v>
      </c>
      <c r="V1372" s="388" t="s">
        <v>536</v>
      </c>
      <c r="W1372" s="369"/>
    </row>
    <row r="1373" customFormat="false" ht="9" hidden="false" customHeight="true" outlineLevel="0" collapsed="false">
      <c r="A1373" s="372"/>
      <c r="B1373" s="373"/>
      <c r="C1373" s="339" t="s">
        <v>537</v>
      </c>
      <c r="D1373" s="371" t="n">
        <v>0</v>
      </c>
      <c r="E1373" s="377" t="n">
        <v>47.4</v>
      </c>
      <c r="F1373" s="377" t="n">
        <v>4</v>
      </c>
      <c r="G1373" s="377" t="n">
        <v>96</v>
      </c>
      <c r="H1373" s="371" t="n">
        <v>0</v>
      </c>
      <c r="I1373" s="377" t="n">
        <v>37.8</v>
      </c>
      <c r="J1373" s="377" t="n">
        <v>42.2</v>
      </c>
      <c r="K1373" s="377" t="n">
        <v>5.6</v>
      </c>
      <c r="L1373" s="377" t="n">
        <v>3</v>
      </c>
      <c r="M1373" s="377" t="s">
        <v>168</v>
      </c>
      <c r="N1373" s="377" t="s">
        <v>168</v>
      </c>
      <c r="O1373" s="377" t="n">
        <v>3.2</v>
      </c>
      <c r="P1373" s="377" t="s">
        <v>168</v>
      </c>
      <c r="Q1373" s="377" t="s">
        <v>168</v>
      </c>
      <c r="R1373" s="377" t="n">
        <v>8.2</v>
      </c>
      <c r="S1373" s="377" t="n">
        <v>7.8</v>
      </c>
      <c r="T1373" s="377" t="s">
        <v>168</v>
      </c>
      <c r="U1373" s="377" t="s">
        <v>168</v>
      </c>
      <c r="V1373" s="388" t="s">
        <v>537</v>
      </c>
      <c r="W1373" s="372"/>
    </row>
    <row r="1374" customFormat="false" ht="6.95" hidden="false" customHeight="true" outlineLevel="0" collapsed="false">
      <c r="U1374" s="341"/>
      <c r="V1374" s="388"/>
      <c r="W1374" s="337"/>
    </row>
    <row r="1375" customFormat="false" ht="9" hidden="false" customHeight="true" outlineLevel="0" collapsed="false">
      <c r="A1375" s="337" t="n">
        <v>440002</v>
      </c>
      <c r="B1375" s="241" t="s">
        <v>665</v>
      </c>
      <c r="U1375" s="341"/>
      <c r="V1375" s="388"/>
      <c r="W1375" s="337" t="n">
        <v>440002</v>
      </c>
    </row>
    <row r="1376" customFormat="false" ht="9" hidden="false" customHeight="true" outlineLevel="0" collapsed="false">
      <c r="A1376" s="369"/>
      <c r="B1376" s="365"/>
      <c r="C1376" s="370" t="s">
        <v>532</v>
      </c>
      <c r="D1376" s="434" t="n">
        <v>22313</v>
      </c>
      <c r="E1376" s="434" t="n">
        <v>8625</v>
      </c>
      <c r="F1376" s="434" t="n">
        <v>396</v>
      </c>
      <c r="G1376" s="434" t="n">
        <v>8229</v>
      </c>
      <c r="H1376" s="434" t="n">
        <v>632739</v>
      </c>
      <c r="I1376" s="434" t="n">
        <v>252712</v>
      </c>
      <c r="J1376" s="434" t="n">
        <v>140837</v>
      </c>
      <c r="K1376" s="434" t="n">
        <v>66843</v>
      </c>
      <c r="L1376" s="434" t="n">
        <v>43579</v>
      </c>
      <c r="M1376" s="434" t="s">
        <v>168</v>
      </c>
      <c r="N1376" s="434" t="s">
        <v>168</v>
      </c>
      <c r="O1376" s="434" t="n">
        <v>20326</v>
      </c>
      <c r="P1376" s="434" t="s">
        <v>168</v>
      </c>
      <c r="Q1376" s="434" t="s">
        <v>168</v>
      </c>
      <c r="R1376" s="434" t="n">
        <v>108442</v>
      </c>
      <c r="S1376" s="434" t="n">
        <v>88132</v>
      </c>
      <c r="T1376" s="434" t="n">
        <v>20310</v>
      </c>
      <c r="U1376" s="435" t="s">
        <v>168</v>
      </c>
      <c r="V1376" s="388" t="s">
        <v>532</v>
      </c>
      <c r="W1376" s="369"/>
    </row>
    <row r="1377" customFormat="false" ht="9" hidden="false" customHeight="true" outlineLevel="0" collapsed="false">
      <c r="A1377" s="369"/>
      <c r="B1377" s="365"/>
      <c r="C1377" s="370" t="s">
        <v>533</v>
      </c>
      <c r="D1377" s="371" t="n">
        <v>0</v>
      </c>
      <c r="E1377" s="371" t="n">
        <v>0</v>
      </c>
      <c r="F1377" s="434" t="n">
        <v>0</v>
      </c>
      <c r="G1377" s="434" t="n">
        <v>0</v>
      </c>
      <c r="H1377" s="434" t="n">
        <v>8229</v>
      </c>
      <c r="I1377" s="434" t="n">
        <v>3287</v>
      </c>
      <c r="J1377" s="434" t="n">
        <v>1832</v>
      </c>
      <c r="K1377" s="434" t="n">
        <v>869</v>
      </c>
      <c r="L1377" s="434" t="n">
        <v>567</v>
      </c>
      <c r="M1377" s="434" t="s">
        <v>168</v>
      </c>
      <c r="N1377" s="434" t="s">
        <v>168</v>
      </c>
      <c r="O1377" s="434" t="n">
        <v>264</v>
      </c>
      <c r="P1377" s="434" t="s">
        <v>168</v>
      </c>
      <c r="Q1377" s="434" t="s">
        <v>168</v>
      </c>
      <c r="R1377" s="434" t="n">
        <v>1410</v>
      </c>
      <c r="S1377" s="434" t="n">
        <v>1146</v>
      </c>
      <c r="T1377" s="434" t="n">
        <v>264</v>
      </c>
      <c r="U1377" s="434" t="s">
        <v>168</v>
      </c>
      <c r="V1377" s="388" t="s">
        <v>533</v>
      </c>
      <c r="W1377" s="369"/>
    </row>
    <row r="1378" customFormat="false" ht="9" hidden="false" customHeight="true" outlineLevel="0" collapsed="false">
      <c r="A1378" s="372"/>
      <c r="B1378" s="373"/>
      <c r="C1378" s="370" t="s">
        <v>534</v>
      </c>
      <c r="D1378" s="371" t="n">
        <v>21901</v>
      </c>
      <c r="E1378" s="371" t="n">
        <v>9653</v>
      </c>
      <c r="F1378" s="434" t="n">
        <v>445</v>
      </c>
      <c r="G1378" s="434" t="n">
        <v>9208</v>
      </c>
      <c r="H1378" s="434" t="n">
        <v>716531</v>
      </c>
      <c r="I1378" s="434" t="n">
        <v>317496</v>
      </c>
      <c r="J1378" s="434" t="n">
        <v>210807</v>
      </c>
      <c r="K1378" s="434" t="n">
        <v>61636</v>
      </c>
      <c r="L1378" s="434" t="n">
        <v>46514</v>
      </c>
      <c r="M1378" s="434" t="s">
        <v>168</v>
      </c>
      <c r="N1378" s="434" t="s">
        <v>168</v>
      </c>
      <c r="O1378" s="434" t="n">
        <v>22496</v>
      </c>
      <c r="P1378" s="434" t="s">
        <v>168</v>
      </c>
      <c r="Q1378" s="434" t="s">
        <v>168</v>
      </c>
      <c r="R1378" s="434" t="n">
        <v>57582</v>
      </c>
      <c r="S1378" s="434" t="n">
        <v>53459</v>
      </c>
      <c r="T1378" s="434" t="s">
        <v>168</v>
      </c>
      <c r="U1378" s="434" t="s">
        <v>168</v>
      </c>
      <c r="V1378" s="388" t="s">
        <v>534</v>
      </c>
      <c r="W1378" s="372"/>
    </row>
    <row r="1379" customFormat="false" ht="9" hidden="false" customHeight="true" outlineLevel="0" collapsed="false">
      <c r="C1379" s="370" t="s">
        <v>535</v>
      </c>
      <c r="D1379" s="371" t="n">
        <v>0</v>
      </c>
      <c r="E1379" s="371" t="n">
        <v>0</v>
      </c>
      <c r="F1379" s="371" t="n">
        <v>0</v>
      </c>
      <c r="G1379" s="371" t="n">
        <v>0</v>
      </c>
      <c r="H1379" s="434" t="n">
        <v>9208</v>
      </c>
      <c r="I1379" s="434" t="n">
        <v>4080</v>
      </c>
      <c r="J1379" s="434" t="n">
        <v>2709</v>
      </c>
      <c r="K1379" s="434" t="n">
        <v>792</v>
      </c>
      <c r="L1379" s="434" t="n">
        <v>598</v>
      </c>
      <c r="M1379" s="434" t="s">
        <v>168</v>
      </c>
      <c r="N1379" s="434" t="s">
        <v>168</v>
      </c>
      <c r="O1379" s="434" t="n">
        <v>289</v>
      </c>
      <c r="P1379" s="434" t="s">
        <v>168</v>
      </c>
      <c r="Q1379" s="434" t="s">
        <v>168</v>
      </c>
      <c r="R1379" s="434" t="n">
        <v>740</v>
      </c>
      <c r="S1379" s="434" t="n">
        <v>687</v>
      </c>
      <c r="T1379" s="434" t="s">
        <v>168</v>
      </c>
      <c r="U1379" s="434" t="s">
        <v>168</v>
      </c>
      <c r="V1379" s="388" t="s">
        <v>535</v>
      </c>
      <c r="W1379" s="337"/>
    </row>
    <row r="1380" customFormat="false" ht="9" hidden="false" customHeight="true" outlineLevel="0" collapsed="false">
      <c r="A1380" s="369"/>
      <c r="B1380" s="365"/>
      <c r="C1380" s="339" t="s">
        <v>536</v>
      </c>
      <c r="D1380" s="371" t="n">
        <v>0</v>
      </c>
      <c r="E1380" s="377" t="n">
        <v>38.6545959754403</v>
      </c>
      <c r="F1380" s="377" t="n">
        <v>4.59130434782609</v>
      </c>
      <c r="G1380" s="377" t="n">
        <v>95.4086956521739</v>
      </c>
      <c r="H1380" s="371" t="n">
        <v>0</v>
      </c>
      <c r="I1380" s="377" t="n">
        <v>39.9</v>
      </c>
      <c r="J1380" s="377" t="n">
        <v>22.3</v>
      </c>
      <c r="K1380" s="377" t="n">
        <v>10.6</v>
      </c>
      <c r="L1380" s="377" t="n">
        <v>6.9</v>
      </c>
      <c r="M1380" s="377" t="s">
        <v>168</v>
      </c>
      <c r="N1380" s="377" t="s">
        <v>168</v>
      </c>
      <c r="O1380" s="377" t="n">
        <v>3.2</v>
      </c>
      <c r="P1380" s="377" t="s">
        <v>168</v>
      </c>
      <c r="Q1380" s="377" t="s">
        <v>168</v>
      </c>
      <c r="R1380" s="377" t="n">
        <v>17.1</v>
      </c>
      <c r="S1380" s="377" t="n">
        <v>13.9</v>
      </c>
      <c r="T1380" s="377" t="n">
        <v>3.2</v>
      </c>
      <c r="U1380" s="377" t="s">
        <v>168</v>
      </c>
      <c r="V1380" s="388" t="s">
        <v>536</v>
      </c>
      <c r="W1380" s="369"/>
    </row>
    <row r="1381" customFormat="false" ht="9" hidden="false" customHeight="true" outlineLevel="0" collapsed="false">
      <c r="A1381" s="372"/>
      <c r="B1381" s="373"/>
      <c r="C1381" s="339" t="s">
        <v>537</v>
      </c>
      <c r="D1381" s="371" t="n">
        <v>0</v>
      </c>
      <c r="E1381" s="377" t="n">
        <v>44.1</v>
      </c>
      <c r="F1381" s="377" t="n">
        <v>4.6</v>
      </c>
      <c r="G1381" s="377" t="n">
        <v>95.4</v>
      </c>
      <c r="H1381" s="371" t="n">
        <v>0</v>
      </c>
      <c r="I1381" s="377" t="n">
        <v>44.3</v>
      </c>
      <c r="J1381" s="377" t="n">
        <v>29.4</v>
      </c>
      <c r="K1381" s="377" t="n">
        <v>8.6</v>
      </c>
      <c r="L1381" s="377" t="n">
        <v>6.5</v>
      </c>
      <c r="M1381" s="377" t="s">
        <v>168</v>
      </c>
      <c r="N1381" s="377" t="s">
        <v>168</v>
      </c>
      <c r="O1381" s="377" t="n">
        <v>3.1</v>
      </c>
      <c r="P1381" s="377" t="s">
        <v>168</v>
      </c>
      <c r="Q1381" s="377" t="s">
        <v>168</v>
      </c>
      <c r="R1381" s="377" t="n">
        <v>8</v>
      </c>
      <c r="S1381" s="377" t="n">
        <v>7.5</v>
      </c>
      <c r="T1381" s="377" t="s">
        <v>168</v>
      </c>
      <c r="U1381" s="377" t="s">
        <v>168</v>
      </c>
      <c r="V1381" s="388" t="s">
        <v>537</v>
      </c>
      <c r="W1381" s="372"/>
    </row>
    <row r="1382" customFormat="false" ht="6.95" hidden="false" customHeight="true" outlineLevel="0" collapsed="false">
      <c r="U1382" s="341"/>
      <c r="V1382" s="388"/>
      <c r="W1382" s="337"/>
    </row>
    <row r="1383" customFormat="false" ht="9" hidden="false" customHeight="true" outlineLevel="0" collapsed="false">
      <c r="A1383" s="337" t="n">
        <v>440003</v>
      </c>
      <c r="B1383" s="241" t="s">
        <v>450</v>
      </c>
      <c r="U1383" s="341"/>
      <c r="V1383" s="388"/>
      <c r="W1383" s="337" t="n">
        <v>440003</v>
      </c>
    </row>
    <row r="1384" customFormat="false" ht="9" hidden="false" customHeight="true" outlineLevel="0" collapsed="false">
      <c r="A1384" s="369"/>
      <c r="B1384" s="365"/>
      <c r="C1384" s="370" t="s">
        <v>532</v>
      </c>
      <c r="D1384" s="434" t="n">
        <v>23201</v>
      </c>
      <c r="E1384" s="434" t="n">
        <v>12044</v>
      </c>
      <c r="F1384" s="434" t="n">
        <v>471</v>
      </c>
      <c r="G1384" s="434" t="n">
        <v>11573</v>
      </c>
      <c r="H1384" s="434" t="n">
        <v>906575</v>
      </c>
      <c r="I1384" s="434" t="n">
        <v>479214</v>
      </c>
      <c r="J1384" s="434" t="n">
        <v>226871</v>
      </c>
      <c r="K1384" s="434" t="n">
        <v>97585</v>
      </c>
      <c r="L1384" s="434" t="n">
        <v>57289</v>
      </c>
      <c r="M1384" s="434" t="s">
        <v>168</v>
      </c>
      <c r="N1384" s="434" t="s">
        <v>168</v>
      </c>
      <c r="O1384" s="434" t="n">
        <v>8854</v>
      </c>
      <c r="P1384" s="434" t="s">
        <v>168</v>
      </c>
      <c r="Q1384" s="434" t="s">
        <v>168</v>
      </c>
      <c r="R1384" s="434" t="n">
        <v>36762</v>
      </c>
      <c r="S1384" s="434" t="n">
        <v>8046</v>
      </c>
      <c r="T1384" s="434" t="n">
        <v>28716</v>
      </c>
      <c r="U1384" s="435" t="s">
        <v>168</v>
      </c>
      <c r="V1384" s="388" t="s">
        <v>532</v>
      </c>
      <c r="W1384" s="369"/>
    </row>
    <row r="1385" customFormat="false" ht="9" hidden="false" customHeight="true" outlineLevel="0" collapsed="false">
      <c r="A1385" s="369"/>
      <c r="B1385" s="365"/>
      <c r="C1385" s="370" t="s">
        <v>533</v>
      </c>
      <c r="D1385" s="371" t="n">
        <v>0</v>
      </c>
      <c r="E1385" s="371" t="n">
        <v>0</v>
      </c>
      <c r="F1385" s="434" t="n">
        <v>0</v>
      </c>
      <c r="G1385" s="434" t="n">
        <v>0</v>
      </c>
      <c r="H1385" s="434" t="n">
        <v>11572</v>
      </c>
      <c r="I1385" s="434" t="n">
        <v>6117</v>
      </c>
      <c r="J1385" s="434" t="n">
        <v>2896</v>
      </c>
      <c r="K1385" s="434" t="n">
        <v>1246</v>
      </c>
      <c r="L1385" s="434" t="n">
        <v>731</v>
      </c>
      <c r="M1385" s="434" t="s">
        <v>168</v>
      </c>
      <c r="N1385" s="434" t="s">
        <v>168</v>
      </c>
      <c r="O1385" s="434" t="n">
        <v>113</v>
      </c>
      <c r="P1385" s="434" t="s">
        <v>168</v>
      </c>
      <c r="Q1385" s="434" t="s">
        <v>168</v>
      </c>
      <c r="R1385" s="434" t="n">
        <v>469</v>
      </c>
      <c r="S1385" s="434" t="n">
        <v>103</v>
      </c>
      <c r="T1385" s="434" t="n">
        <v>367</v>
      </c>
      <c r="U1385" s="434" t="s">
        <v>168</v>
      </c>
      <c r="V1385" s="388" t="s">
        <v>533</v>
      </c>
      <c r="W1385" s="369"/>
    </row>
    <row r="1386" customFormat="false" ht="9" hidden="false" customHeight="true" outlineLevel="0" collapsed="false">
      <c r="A1386" s="372"/>
      <c r="B1386" s="373"/>
      <c r="C1386" s="370" t="s">
        <v>534</v>
      </c>
      <c r="D1386" s="371" t="n">
        <v>22419</v>
      </c>
      <c r="E1386" s="371" t="n">
        <v>12703</v>
      </c>
      <c r="F1386" s="371" t="n">
        <v>518</v>
      </c>
      <c r="G1386" s="371" t="n">
        <v>12185</v>
      </c>
      <c r="H1386" s="434" t="n">
        <v>961479</v>
      </c>
      <c r="I1386" s="434" t="n">
        <v>554262</v>
      </c>
      <c r="J1386" s="434" t="n">
        <v>224201</v>
      </c>
      <c r="K1386" s="434" t="n">
        <v>114420</v>
      </c>
      <c r="L1386" s="434" t="n">
        <v>43449</v>
      </c>
      <c r="M1386" s="434" t="s">
        <v>168</v>
      </c>
      <c r="N1386" s="434" t="s">
        <v>168</v>
      </c>
      <c r="O1386" s="434" t="n">
        <v>13199</v>
      </c>
      <c r="P1386" s="434" t="s">
        <v>168</v>
      </c>
      <c r="Q1386" s="434" t="s">
        <v>168</v>
      </c>
      <c r="R1386" s="434" t="n">
        <v>11948</v>
      </c>
      <c r="S1386" s="434" t="n">
        <v>8745</v>
      </c>
      <c r="T1386" s="434" t="s">
        <v>168</v>
      </c>
      <c r="U1386" s="434" t="s">
        <v>168</v>
      </c>
      <c r="V1386" s="388" t="s">
        <v>534</v>
      </c>
      <c r="W1386" s="372"/>
    </row>
    <row r="1387" customFormat="false" ht="9" hidden="false" customHeight="true" outlineLevel="0" collapsed="false">
      <c r="C1387" s="370" t="s">
        <v>535</v>
      </c>
      <c r="D1387" s="371" t="n">
        <v>0</v>
      </c>
      <c r="E1387" s="371" t="n">
        <v>0</v>
      </c>
      <c r="F1387" s="371" t="n">
        <v>0</v>
      </c>
      <c r="G1387" s="371" t="n">
        <v>0</v>
      </c>
      <c r="H1387" s="434" t="n">
        <v>12185</v>
      </c>
      <c r="I1387" s="434" t="n">
        <v>7024</v>
      </c>
      <c r="J1387" s="434" t="n">
        <v>2841</v>
      </c>
      <c r="K1387" s="434" t="n">
        <v>1450</v>
      </c>
      <c r="L1387" s="434" t="n">
        <v>551</v>
      </c>
      <c r="M1387" s="434" t="s">
        <v>168</v>
      </c>
      <c r="N1387" s="434" t="s">
        <v>168</v>
      </c>
      <c r="O1387" s="434" t="n">
        <v>167</v>
      </c>
      <c r="P1387" s="434" t="s">
        <v>168</v>
      </c>
      <c r="Q1387" s="434" t="s">
        <v>168</v>
      </c>
      <c r="R1387" s="434" t="n">
        <v>151</v>
      </c>
      <c r="S1387" s="434" t="n">
        <v>111</v>
      </c>
      <c r="T1387" s="434" t="s">
        <v>168</v>
      </c>
      <c r="U1387" s="434" t="s">
        <v>168</v>
      </c>
      <c r="V1387" s="388" t="s">
        <v>535</v>
      </c>
      <c r="W1387" s="337"/>
    </row>
    <row r="1388" customFormat="false" ht="9" hidden="false" customHeight="true" outlineLevel="0" collapsed="false">
      <c r="A1388" s="369"/>
      <c r="B1388" s="365"/>
      <c r="C1388" s="339" t="s">
        <v>536</v>
      </c>
      <c r="D1388" s="371" t="n">
        <v>0</v>
      </c>
      <c r="E1388" s="377" t="n">
        <v>51.9115555363993</v>
      </c>
      <c r="F1388" s="377" t="n">
        <v>3.91066090999668</v>
      </c>
      <c r="G1388" s="377" t="n">
        <v>96.0893390900033</v>
      </c>
      <c r="H1388" s="371" t="n">
        <v>0</v>
      </c>
      <c r="I1388" s="377" t="n">
        <v>52.9</v>
      </c>
      <c r="J1388" s="377" t="n">
        <v>25</v>
      </c>
      <c r="K1388" s="377" t="n">
        <v>10.8</v>
      </c>
      <c r="L1388" s="377" t="n">
        <v>6.3</v>
      </c>
      <c r="M1388" s="377" t="s">
        <v>168</v>
      </c>
      <c r="N1388" s="377" t="s">
        <v>168</v>
      </c>
      <c r="O1388" s="377" t="n">
        <v>1</v>
      </c>
      <c r="P1388" s="377" t="s">
        <v>168</v>
      </c>
      <c r="Q1388" s="377" t="s">
        <v>168</v>
      </c>
      <c r="R1388" s="377" t="n">
        <v>4.1</v>
      </c>
      <c r="S1388" s="377" t="n">
        <v>0.9</v>
      </c>
      <c r="T1388" s="377" t="n">
        <v>3.2</v>
      </c>
      <c r="U1388" s="377" t="s">
        <v>168</v>
      </c>
      <c r="V1388" s="388" t="s">
        <v>536</v>
      </c>
      <c r="W1388" s="369"/>
    </row>
    <row r="1389" customFormat="false" ht="9" hidden="false" customHeight="true" outlineLevel="0" collapsed="false">
      <c r="A1389" s="372"/>
      <c r="B1389" s="373"/>
      <c r="C1389" s="339" t="s">
        <v>537</v>
      </c>
      <c r="D1389" s="371" t="n">
        <v>0</v>
      </c>
      <c r="E1389" s="377" t="n">
        <v>56.7</v>
      </c>
      <c r="F1389" s="377" t="n">
        <v>4.1</v>
      </c>
      <c r="G1389" s="377" t="n">
        <v>95.9</v>
      </c>
      <c r="H1389" s="371" t="n">
        <v>0</v>
      </c>
      <c r="I1389" s="377" t="n">
        <v>57.6</v>
      </c>
      <c r="J1389" s="377" t="n">
        <v>23.3</v>
      </c>
      <c r="K1389" s="377" t="n">
        <v>11.9</v>
      </c>
      <c r="L1389" s="377" t="n">
        <v>4.5</v>
      </c>
      <c r="M1389" s="377" t="s">
        <v>168</v>
      </c>
      <c r="N1389" s="377" t="s">
        <v>168</v>
      </c>
      <c r="O1389" s="377" t="n">
        <v>1.4</v>
      </c>
      <c r="P1389" s="377" t="s">
        <v>168</v>
      </c>
      <c r="Q1389" s="377" t="s">
        <v>168</v>
      </c>
      <c r="R1389" s="377" t="n">
        <v>1.2</v>
      </c>
      <c r="S1389" s="377" t="n">
        <v>0.9</v>
      </c>
      <c r="T1389" s="377" t="s">
        <v>168</v>
      </c>
      <c r="U1389" s="377" t="s">
        <v>168</v>
      </c>
      <c r="V1389" s="388" t="s">
        <v>537</v>
      </c>
      <c r="W1389" s="372"/>
    </row>
    <row r="1390" customFormat="false" ht="6.95" hidden="false" customHeight="true" outlineLevel="0" collapsed="false">
      <c r="C1390" s="339"/>
      <c r="U1390" s="341"/>
      <c r="V1390" s="388"/>
      <c r="W1390" s="337"/>
    </row>
    <row r="1391" customFormat="false" ht="9" hidden="false" customHeight="true" outlineLevel="0" collapsed="false">
      <c r="A1391" s="337" t="n">
        <v>440004</v>
      </c>
      <c r="B1391" s="241" t="s">
        <v>461</v>
      </c>
      <c r="U1391" s="341"/>
      <c r="V1391" s="388"/>
      <c r="W1391" s="337" t="n">
        <v>440004</v>
      </c>
    </row>
    <row r="1392" customFormat="false" ht="9" hidden="false" customHeight="true" outlineLevel="0" collapsed="false">
      <c r="A1392" s="369"/>
      <c r="B1392" s="365"/>
      <c r="C1392" s="370" t="s">
        <v>532</v>
      </c>
      <c r="D1392" s="434" t="n">
        <v>16206</v>
      </c>
      <c r="E1392" s="434" t="n">
        <v>7853</v>
      </c>
      <c r="F1392" s="434" t="n">
        <v>458</v>
      </c>
      <c r="G1392" s="434" t="n">
        <v>7395</v>
      </c>
      <c r="H1392" s="434" t="n">
        <v>566646</v>
      </c>
      <c r="I1392" s="434" t="n">
        <v>195009</v>
      </c>
      <c r="J1392" s="434" t="n">
        <v>185591</v>
      </c>
      <c r="K1392" s="434" t="n">
        <v>32704</v>
      </c>
      <c r="L1392" s="434" t="n">
        <v>37743</v>
      </c>
      <c r="M1392" s="434" t="s">
        <v>168</v>
      </c>
      <c r="N1392" s="434" t="s">
        <v>168</v>
      </c>
      <c r="O1392" s="434" t="n">
        <v>31857</v>
      </c>
      <c r="P1392" s="434" t="s">
        <v>168</v>
      </c>
      <c r="Q1392" s="434" t="s">
        <v>168</v>
      </c>
      <c r="R1392" s="434" t="n">
        <v>83742</v>
      </c>
      <c r="S1392" s="434" t="n">
        <v>67763</v>
      </c>
      <c r="T1392" s="434" t="n">
        <v>15979</v>
      </c>
      <c r="U1392" s="435" t="s">
        <v>168</v>
      </c>
      <c r="V1392" s="388" t="s">
        <v>532</v>
      </c>
      <c r="W1392" s="369"/>
    </row>
    <row r="1393" customFormat="false" ht="9" hidden="false" customHeight="true" outlineLevel="0" collapsed="false">
      <c r="A1393" s="369"/>
      <c r="B1393" s="365"/>
      <c r="C1393" s="370" t="s">
        <v>533</v>
      </c>
      <c r="D1393" s="371" t="n">
        <v>0</v>
      </c>
      <c r="E1393" s="371" t="n">
        <v>0</v>
      </c>
      <c r="F1393" s="371" t="n">
        <v>0</v>
      </c>
      <c r="G1393" s="371" t="n">
        <v>0</v>
      </c>
      <c r="H1393" s="434" t="n">
        <v>7396</v>
      </c>
      <c r="I1393" s="434" t="n">
        <v>2545</v>
      </c>
      <c r="J1393" s="434" t="n">
        <v>2422</v>
      </c>
      <c r="K1393" s="434" t="n">
        <v>427</v>
      </c>
      <c r="L1393" s="434" t="n">
        <v>493</v>
      </c>
      <c r="M1393" s="434" t="s">
        <v>168</v>
      </c>
      <c r="N1393" s="434" t="s">
        <v>168</v>
      </c>
      <c r="O1393" s="434" t="n">
        <v>416</v>
      </c>
      <c r="P1393" s="434" t="s">
        <v>168</v>
      </c>
      <c r="Q1393" s="434" t="s">
        <v>168</v>
      </c>
      <c r="R1393" s="434" t="n">
        <v>1093</v>
      </c>
      <c r="S1393" s="434" t="n">
        <v>884</v>
      </c>
      <c r="T1393" s="434" t="n">
        <v>209</v>
      </c>
      <c r="U1393" s="434" t="s">
        <v>168</v>
      </c>
      <c r="V1393" s="388" t="s">
        <v>533</v>
      </c>
      <c r="W1393" s="369"/>
    </row>
    <row r="1394" customFormat="false" ht="9" hidden="false" customHeight="true" outlineLevel="0" collapsed="false">
      <c r="A1394" s="372"/>
      <c r="B1394" s="373"/>
      <c r="C1394" s="370" t="s">
        <v>534</v>
      </c>
      <c r="D1394" s="371" t="n">
        <v>15554</v>
      </c>
      <c r="E1394" s="380" t="n">
        <v>8313</v>
      </c>
      <c r="F1394" s="380" t="n">
        <v>481</v>
      </c>
      <c r="G1394" s="380" t="n">
        <v>7832</v>
      </c>
      <c r="H1394" s="434" t="n">
        <v>604801</v>
      </c>
      <c r="I1394" s="434" t="n">
        <v>233263</v>
      </c>
      <c r="J1394" s="434" t="n">
        <v>242233</v>
      </c>
      <c r="K1394" s="434" t="n">
        <v>41390</v>
      </c>
      <c r="L1394" s="434" t="n">
        <v>29705</v>
      </c>
      <c r="M1394" s="434" t="s">
        <v>168</v>
      </c>
      <c r="N1394" s="434" t="s">
        <v>168</v>
      </c>
      <c r="O1394" s="434" t="n">
        <v>24580</v>
      </c>
      <c r="P1394" s="434" t="s">
        <v>168</v>
      </c>
      <c r="Q1394" s="434" t="s">
        <v>168</v>
      </c>
      <c r="R1394" s="434" t="n">
        <v>33630</v>
      </c>
      <c r="S1394" s="434" t="n">
        <v>30904</v>
      </c>
      <c r="T1394" s="434" t="s">
        <v>168</v>
      </c>
      <c r="U1394" s="434" t="s">
        <v>168</v>
      </c>
      <c r="V1394" s="388" t="s">
        <v>534</v>
      </c>
      <c r="W1394" s="372"/>
    </row>
    <row r="1395" customFormat="false" ht="9" hidden="false" customHeight="true" outlineLevel="0" collapsed="false">
      <c r="C1395" s="370" t="s">
        <v>535</v>
      </c>
      <c r="D1395" s="371" t="n">
        <v>0</v>
      </c>
      <c r="E1395" s="371" t="n">
        <v>0</v>
      </c>
      <c r="F1395" s="371" t="n">
        <v>0</v>
      </c>
      <c r="G1395" s="371" t="n">
        <v>0</v>
      </c>
      <c r="H1395" s="434" t="n">
        <v>7832</v>
      </c>
      <c r="I1395" s="434" t="n">
        <v>3021</v>
      </c>
      <c r="J1395" s="434" t="n">
        <v>3137</v>
      </c>
      <c r="K1395" s="434" t="n">
        <v>536</v>
      </c>
      <c r="L1395" s="434" t="n">
        <v>385</v>
      </c>
      <c r="M1395" s="434" t="s">
        <v>168</v>
      </c>
      <c r="N1395" s="434" t="s">
        <v>168</v>
      </c>
      <c r="O1395" s="434" t="n">
        <v>318</v>
      </c>
      <c r="P1395" s="434" t="s">
        <v>168</v>
      </c>
      <c r="Q1395" s="434" t="s">
        <v>168</v>
      </c>
      <c r="R1395" s="434" t="n">
        <v>435</v>
      </c>
      <c r="S1395" s="434" t="n">
        <v>400</v>
      </c>
      <c r="T1395" s="434" t="s">
        <v>168</v>
      </c>
      <c r="U1395" s="434" t="s">
        <v>168</v>
      </c>
      <c r="V1395" s="388" t="s">
        <v>535</v>
      </c>
      <c r="W1395" s="337"/>
    </row>
    <row r="1396" customFormat="false" ht="9" hidden="false" customHeight="true" outlineLevel="0" collapsed="false">
      <c r="A1396" s="369"/>
      <c r="B1396" s="365"/>
      <c r="C1396" s="339" t="s">
        <v>536</v>
      </c>
      <c r="D1396" s="371" t="n">
        <v>0</v>
      </c>
      <c r="E1396" s="377" t="n">
        <v>48.4573614710601</v>
      </c>
      <c r="F1396" s="377" t="n">
        <v>5.83216605119063</v>
      </c>
      <c r="G1396" s="377" t="n">
        <v>94.1678339488094</v>
      </c>
      <c r="H1396" s="371" t="n">
        <v>0</v>
      </c>
      <c r="I1396" s="377" t="n">
        <v>34.4</v>
      </c>
      <c r="J1396" s="377" t="n">
        <v>32.8</v>
      </c>
      <c r="K1396" s="377" t="n">
        <v>5.8</v>
      </c>
      <c r="L1396" s="377" t="n">
        <v>6.7</v>
      </c>
      <c r="M1396" s="377" t="s">
        <v>168</v>
      </c>
      <c r="N1396" s="377" t="s">
        <v>168</v>
      </c>
      <c r="O1396" s="377" t="n">
        <v>5.6</v>
      </c>
      <c r="P1396" s="377" t="s">
        <v>168</v>
      </c>
      <c r="Q1396" s="377" t="s">
        <v>168</v>
      </c>
      <c r="R1396" s="377" t="n">
        <v>14.8</v>
      </c>
      <c r="S1396" s="377" t="n">
        <v>12</v>
      </c>
      <c r="T1396" s="377" t="n">
        <v>2.8</v>
      </c>
      <c r="U1396" s="377" t="s">
        <v>168</v>
      </c>
      <c r="V1396" s="388" t="s">
        <v>536</v>
      </c>
      <c r="W1396" s="369"/>
    </row>
    <row r="1397" customFormat="false" ht="9" hidden="false" customHeight="true" outlineLevel="0" collapsed="false">
      <c r="A1397" s="372"/>
      <c r="B1397" s="373"/>
      <c r="C1397" s="339" t="s">
        <v>537</v>
      </c>
      <c r="D1397" s="371" t="n">
        <v>0</v>
      </c>
      <c r="E1397" s="377" t="n">
        <v>53.4</v>
      </c>
      <c r="F1397" s="377" t="n">
        <v>5.8</v>
      </c>
      <c r="G1397" s="377" t="n">
        <v>94.2</v>
      </c>
      <c r="H1397" s="371" t="n">
        <v>0</v>
      </c>
      <c r="I1397" s="377" t="n">
        <v>38.6</v>
      </c>
      <c r="J1397" s="377" t="n">
        <v>40.1</v>
      </c>
      <c r="K1397" s="377" t="n">
        <v>6.8</v>
      </c>
      <c r="L1397" s="377" t="n">
        <v>4.9</v>
      </c>
      <c r="M1397" s="377" t="s">
        <v>168</v>
      </c>
      <c r="N1397" s="377" t="s">
        <v>168</v>
      </c>
      <c r="O1397" s="377" t="n">
        <v>4.1</v>
      </c>
      <c r="P1397" s="377" t="s">
        <v>168</v>
      </c>
      <c r="Q1397" s="377" t="s">
        <v>168</v>
      </c>
      <c r="R1397" s="377" t="n">
        <v>5.6</v>
      </c>
      <c r="S1397" s="377" t="n">
        <v>5.1</v>
      </c>
      <c r="T1397" s="377" t="s">
        <v>168</v>
      </c>
      <c r="U1397" s="377" t="s">
        <v>168</v>
      </c>
      <c r="V1397" s="388" t="s">
        <v>537</v>
      </c>
      <c r="W1397" s="372"/>
    </row>
    <row r="1398" customFormat="false" ht="6.95" hidden="false" customHeight="true" outlineLevel="0" collapsed="false">
      <c r="U1398" s="341"/>
      <c r="V1398" s="388"/>
      <c r="W1398" s="337"/>
    </row>
    <row r="1399" customFormat="false" ht="9" hidden="false" customHeight="true" outlineLevel="0" collapsed="false">
      <c r="A1399" s="337" t="n">
        <v>440005</v>
      </c>
      <c r="B1399" s="241" t="s">
        <v>460</v>
      </c>
      <c r="U1399" s="341"/>
      <c r="V1399" s="388"/>
      <c r="W1399" s="337" t="n">
        <v>440005</v>
      </c>
    </row>
    <row r="1400" customFormat="false" ht="9" hidden="false" customHeight="true" outlineLevel="0" collapsed="false">
      <c r="A1400" s="369"/>
      <c r="B1400" s="365"/>
      <c r="C1400" s="370" t="s">
        <v>532</v>
      </c>
      <c r="D1400" s="434" t="n">
        <v>18003</v>
      </c>
      <c r="E1400" s="434" t="n">
        <v>8437</v>
      </c>
      <c r="F1400" s="434" t="n">
        <v>384</v>
      </c>
      <c r="G1400" s="434" t="n">
        <v>8053</v>
      </c>
      <c r="H1400" s="434" t="n">
        <v>616147</v>
      </c>
      <c r="I1400" s="434" t="n">
        <v>245880</v>
      </c>
      <c r="J1400" s="434" t="n">
        <v>209971</v>
      </c>
      <c r="K1400" s="434" t="n">
        <v>44458</v>
      </c>
      <c r="L1400" s="434" t="n">
        <v>42347</v>
      </c>
      <c r="M1400" s="434" t="s">
        <v>168</v>
      </c>
      <c r="N1400" s="434" t="s">
        <v>168</v>
      </c>
      <c r="O1400" s="434" t="n">
        <v>28092</v>
      </c>
      <c r="P1400" s="434" t="s">
        <v>168</v>
      </c>
      <c r="Q1400" s="434" t="s">
        <v>168</v>
      </c>
      <c r="R1400" s="434" t="n">
        <v>45399</v>
      </c>
      <c r="S1400" s="434" t="n">
        <v>23135</v>
      </c>
      <c r="T1400" s="434" t="n">
        <v>22264</v>
      </c>
      <c r="U1400" s="435" t="s">
        <v>168</v>
      </c>
      <c r="V1400" s="388" t="s">
        <v>532</v>
      </c>
      <c r="W1400" s="369"/>
    </row>
    <row r="1401" customFormat="false" ht="9" hidden="false" customHeight="true" outlineLevel="0" collapsed="false">
      <c r="A1401" s="369"/>
      <c r="B1401" s="365"/>
      <c r="C1401" s="370" t="s">
        <v>533</v>
      </c>
      <c r="D1401" s="371" t="n">
        <v>0</v>
      </c>
      <c r="E1401" s="371" t="n">
        <v>0</v>
      </c>
      <c r="F1401" s="371" t="n">
        <v>0</v>
      </c>
      <c r="G1401" s="371" t="n">
        <v>0</v>
      </c>
      <c r="H1401" s="434" t="n">
        <v>8052</v>
      </c>
      <c r="I1401" s="434" t="n">
        <v>3214</v>
      </c>
      <c r="J1401" s="434" t="n">
        <v>2744</v>
      </c>
      <c r="K1401" s="434" t="n">
        <v>581</v>
      </c>
      <c r="L1401" s="434" t="n">
        <v>553</v>
      </c>
      <c r="M1401" s="434" t="s">
        <v>168</v>
      </c>
      <c r="N1401" s="434" t="s">
        <v>168</v>
      </c>
      <c r="O1401" s="434" t="n">
        <v>367</v>
      </c>
      <c r="P1401" s="434" t="s">
        <v>168</v>
      </c>
      <c r="Q1401" s="434" t="s">
        <v>168</v>
      </c>
      <c r="R1401" s="434" t="n">
        <v>593</v>
      </c>
      <c r="S1401" s="434" t="n">
        <v>302</v>
      </c>
      <c r="T1401" s="434" t="n">
        <v>291</v>
      </c>
      <c r="U1401" s="434" t="s">
        <v>168</v>
      </c>
      <c r="V1401" s="388" t="s">
        <v>533</v>
      </c>
      <c r="W1401" s="369"/>
    </row>
    <row r="1402" customFormat="false" ht="9" hidden="false" customHeight="true" outlineLevel="0" collapsed="false">
      <c r="A1402" s="372"/>
      <c r="B1402" s="373"/>
      <c r="C1402" s="370" t="s">
        <v>534</v>
      </c>
      <c r="D1402" s="371" t="n">
        <v>17755</v>
      </c>
      <c r="E1402" s="380" t="n">
        <v>9058</v>
      </c>
      <c r="F1402" s="380" t="n">
        <v>425</v>
      </c>
      <c r="G1402" s="380" t="n">
        <v>8633</v>
      </c>
      <c r="H1402" s="434" t="n">
        <v>677672</v>
      </c>
      <c r="I1402" s="434" t="n">
        <v>267123</v>
      </c>
      <c r="J1402" s="434" t="n">
        <v>275625</v>
      </c>
      <c r="K1402" s="434" t="n">
        <v>50751</v>
      </c>
      <c r="L1402" s="434" t="n">
        <v>39263</v>
      </c>
      <c r="M1402" s="434" t="s">
        <v>168</v>
      </c>
      <c r="N1402" s="434" t="s">
        <v>168</v>
      </c>
      <c r="O1402" s="434" t="n">
        <v>22554</v>
      </c>
      <c r="P1402" s="434" t="s">
        <v>168</v>
      </c>
      <c r="Q1402" s="434" t="s">
        <v>168</v>
      </c>
      <c r="R1402" s="434" t="n">
        <v>22356</v>
      </c>
      <c r="S1402" s="434" t="n">
        <v>18398</v>
      </c>
      <c r="T1402" s="434" t="s">
        <v>168</v>
      </c>
      <c r="U1402" s="434" t="s">
        <v>168</v>
      </c>
      <c r="V1402" s="388" t="s">
        <v>534</v>
      </c>
      <c r="W1402" s="372"/>
    </row>
    <row r="1403" customFormat="false" ht="9" hidden="false" customHeight="true" outlineLevel="0" collapsed="false">
      <c r="C1403" s="370" t="s">
        <v>535</v>
      </c>
      <c r="D1403" s="371" t="n">
        <v>0</v>
      </c>
      <c r="E1403" s="371" t="n">
        <v>0</v>
      </c>
      <c r="F1403" s="371" t="n">
        <v>0</v>
      </c>
      <c r="G1403" s="371" t="n">
        <v>0</v>
      </c>
      <c r="H1403" s="434" t="n">
        <v>8633</v>
      </c>
      <c r="I1403" s="434" t="n">
        <v>3403</v>
      </c>
      <c r="J1403" s="434" t="n">
        <v>3511</v>
      </c>
      <c r="K1403" s="434" t="n">
        <v>647</v>
      </c>
      <c r="L1403" s="434" t="n">
        <v>500</v>
      </c>
      <c r="M1403" s="434" t="s">
        <v>168</v>
      </c>
      <c r="N1403" s="434" t="s">
        <v>168</v>
      </c>
      <c r="O1403" s="434" t="n">
        <v>287</v>
      </c>
      <c r="P1403" s="434" t="s">
        <v>168</v>
      </c>
      <c r="Q1403" s="434" t="s">
        <v>168</v>
      </c>
      <c r="R1403" s="434" t="n">
        <v>285</v>
      </c>
      <c r="S1403" s="434" t="n">
        <v>234</v>
      </c>
      <c r="T1403" s="434" t="s">
        <v>168</v>
      </c>
      <c r="U1403" s="434" t="s">
        <v>168</v>
      </c>
      <c r="V1403" s="388" t="s">
        <v>535</v>
      </c>
      <c r="W1403" s="337"/>
    </row>
    <row r="1404" customFormat="false" ht="9" hidden="false" customHeight="true" outlineLevel="0" collapsed="false">
      <c r="A1404" s="369"/>
      <c r="B1404" s="365"/>
      <c r="C1404" s="339" t="s">
        <v>536</v>
      </c>
      <c r="D1404" s="371" t="n">
        <v>0</v>
      </c>
      <c r="E1404" s="377" t="n">
        <v>46.8644114869744</v>
      </c>
      <c r="F1404" s="377" t="n">
        <v>4.55138082256726</v>
      </c>
      <c r="G1404" s="377" t="n">
        <v>95.4486191774327</v>
      </c>
      <c r="H1404" s="371" t="n">
        <v>0</v>
      </c>
      <c r="I1404" s="377" t="n">
        <v>39.9</v>
      </c>
      <c r="J1404" s="377" t="n">
        <v>34.1</v>
      </c>
      <c r="K1404" s="377" t="n">
        <v>7.2</v>
      </c>
      <c r="L1404" s="377" t="n">
        <v>6.9</v>
      </c>
      <c r="M1404" s="377" t="s">
        <v>168</v>
      </c>
      <c r="N1404" s="377" t="s">
        <v>168</v>
      </c>
      <c r="O1404" s="377" t="n">
        <v>4.6</v>
      </c>
      <c r="P1404" s="377" t="s">
        <v>168</v>
      </c>
      <c r="Q1404" s="377" t="s">
        <v>168</v>
      </c>
      <c r="R1404" s="377" t="n">
        <v>7.4</v>
      </c>
      <c r="S1404" s="377" t="n">
        <v>3.8</v>
      </c>
      <c r="T1404" s="377" t="n">
        <v>3.6</v>
      </c>
      <c r="U1404" s="377" t="s">
        <v>168</v>
      </c>
      <c r="V1404" s="388" t="s">
        <v>536</v>
      </c>
      <c r="W1404" s="369"/>
    </row>
    <row r="1405" customFormat="false" ht="9" hidden="false" customHeight="true" outlineLevel="0" collapsed="false">
      <c r="A1405" s="372"/>
      <c r="B1405" s="373"/>
      <c r="C1405" s="339" t="s">
        <v>537</v>
      </c>
      <c r="D1405" s="371" t="n">
        <v>0</v>
      </c>
      <c r="E1405" s="377" t="n">
        <v>51</v>
      </c>
      <c r="F1405" s="377" t="n">
        <v>4.7</v>
      </c>
      <c r="G1405" s="377" t="n">
        <v>95.3</v>
      </c>
      <c r="H1405" s="371" t="n">
        <v>0</v>
      </c>
      <c r="I1405" s="377" t="n">
        <v>39.4</v>
      </c>
      <c r="J1405" s="377" t="n">
        <v>40.7</v>
      </c>
      <c r="K1405" s="377" t="n">
        <v>7.5</v>
      </c>
      <c r="L1405" s="377" t="n">
        <v>5.8</v>
      </c>
      <c r="M1405" s="377" t="s">
        <v>168</v>
      </c>
      <c r="N1405" s="377" t="s">
        <v>168</v>
      </c>
      <c r="O1405" s="377" t="n">
        <v>3.3</v>
      </c>
      <c r="P1405" s="377" t="s">
        <v>168</v>
      </c>
      <c r="Q1405" s="377" t="s">
        <v>168</v>
      </c>
      <c r="R1405" s="377" t="n">
        <v>3.3</v>
      </c>
      <c r="S1405" s="377" t="n">
        <v>2.7</v>
      </c>
      <c r="T1405" s="377" t="s">
        <v>168</v>
      </c>
      <c r="U1405" s="377" t="s">
        <v>168</v>
      </c>
      <c r="V1405" s="388" t="s">
        <v>537</v>
      </c>
      <c r="W1405" s="372"/>
    </row>
    <row r="1406" customFormat="false" ht="6.95" hidden="false" customHeight="true" outlineLevel="0" collapsed="false">
      <c r="C1406" s="339"/>
      <c r="U1406" s="341"/>
      <c r="V1406" s="388"/>
      <c r="W1406" s="337"/>
    </row>
    <row r="1407" customFormat="false" ht="9" hidden="false" customHeight="true" outlineLevel="0" collapsed="false">
      <c r="A1407" s="337" t="n">
        <v>440006</v>
      </c>
      <c r="B1407" s="241" t="s">
        <v>666</v>
      </c>
      <c r="U1407" s="341"/>
      <c r="V1407" s="388"/>
      <c r="W1407" s="337" t="n">
        <v>440006</v>
      </c>
    </row>
    <row r="1408" customFormat="false" ht="9" hidden="false" customHeight="true" outlineLevel="0" collapsed="false">
      <c r="A1408" s="369"/>
      <c r="B1408" s="365"/>
      <c r="C1408" s="370" t="s">
        <v>532</v>
      </c>
      <c r="D1408" s="434" t="n">
        <v>4337</v>
      </c>
      <c r="E1408" s="434" t="n">
        <v>2237</v>
      </c>
      <c r="F1408" s="434" t="n">
        <v>125</v>
      </c>
      <c r="G1408" s="434" t="n">
        <v>2112</v>
      </c>
      <c r="H1408" s="434" t="n">
        <v>165244</v>
      </c>
      <c r="I1408" s="434" t="n">
        <v>58714</v>
      </c>
      <c r="J1408" s="434" t="n">
        <v>66160</v>
      </c>
      <c r="K1408" s="434" t="n">
        <v>15157</v>
      </c>
      <c r="L1408" s="434" t="n">
        <v>5851</v>
      </c>
      <c r="M1408" s="434" t="s">
        <v>168</v>
      </c>
      <c r="N1408" s="434" t="s">
        <v>168</v>
      </c>
      <c r="O1408" s="434" t="n">
        <v>6330</v>
      </c>
      <c r="P1408" s="434" t="s">
        <v>168</v>
      </c>
      <c r="Q1408" s="434" t="s">
        <v>168</v>
      </c>
      <c r="R1408" s="434" t="n">
        <v>13032</v>
      </c>
      <c r="S1408" s="434" t="n">
        <v>9134</v>
      </c>
      <c r="T1408" s="434" t="n">
        <v>3898</v>
      </c>
      <c r="U1408" s="435" t="s">
        <v>168</v>
      </c>
      <c r="V1408" s="388" t="s">
        <v>532</v>
      </c>
      <c r="W1408" s="369"/>
    </row>
    <row r="1409" customFormat="false" ht="9" hidden="false" customHeight="true" outlineLevel="0" collapsed="false">
      <c r="A1409" s="369"/>
      <c r="B1409" s="365"/>
      <c r="C1409" s="370" t="s">
        <v>533</v>
      </c>
      <c r="D1409" s="371" t="n">
        <v>0</v>
      </c>
      <c r="E1409" s="371" t="n">
        <v>0</v>
      </c>
      <c r="F1409" s="371" t="n">
        <v>0</v>
      </c>
      <c r="G1409" s="371" t="n">
        <v>0</v>
      </c>
      <c r="H1409" s="434" t="n">
        <v>2113</v>
      </c>
      <c r="I1409" s="434" t="n">
        <v>750</v>
      </c>
      <c r="J1409" s="434" t="n">
        <v>846</v>
      </c>
      <c r="K1409" s="434" t="n">
        <v>194</v>
      </c>
      <c r="L1409" s="434" t="n">
        <v>75</v>
      </c>
      <c r="M1409" s="434" t="s">
        <v>168</v>
      </c>
      <c r="N1409" s="434" t="s">
        <v>168</v>
      </c>
      <c r="O1409" s="434" t="n">
        <v>81</v>
      </c>
      <c r="P1409" s="434" t="s">
        <v>168</v>
      </c>
      <c r="Q1409" s="434" t="s">
        <v>168</v>
      </c>
      <c r="R1409" s="434" t="n">
        <v>167</v>
      </c>
      <c r="S1409" s="434" t="n">
        <v>117</v>
      </c>
      <c r="T1409" s="434" t="n">
        <v>50</v>
      </c>
      <c r="U1409" s="434" t="s">
        <v>168</v>
      </c>
      <c r="V1409" s="388" t="s">
        <v>533</v>
      </c>
      <c r="W1409" s="369"/>
    </row>
    <row r="1410" customFormat="false" ht="9" hidden="false" customHeight="true" outlineLevel="0" collapsed="false">
      <c r="A1410" s="372"/>
      <c r="B1410" s="373"/>
      <c r="C1410" s="370" t="s">
        <v>534</v>
      </c>
      <c r="D1410" s="371" t="n">
        <v>4415</v>
      </c>
      <c r="E1410" s="371" t="n">
        <v>2587</v>
      </c>
      <c r="F1410" s="434" t="n">
        <v>133</v>
      </c>
      <c r="G1410" s="434" t="n">
        <v>2454</v>
      </c>
      <c r="H1410" s="434" t="n">
        <v>193457</v>
      </c>
      <c r="I1410" s="434" t="n">
        <v>60203</v>
      </c>
      <c r="J1410" s="434" t="n">
        <v>90991</v>
      </c>
      <c r="K1410" s="434" t="n">
        <v>13562</v>
      </c>
      <c r="L1410" s="434" t="n">
        <v>7931</v>
      </c>
      <c r="M1410" s="434" t="s">
        <v>168</v>
      </c>
      <c r="N1410" s="434" t="s">
        <v>168</v>
      </c>
      <c r="O1410" s="434" t="n">
        <v>6562</v>
      </c>
      <c r="P1410" s="434" t="s">
        <v>168</v>
      </c>
      <c r="Q1410" s="434" t="s">
        <v>168</v>
      </c>
      <c r="R1410" s="434" t="n">
        <v>14208</v>
      </c>
      <c r="S1410" s="434" t="n">
        <v>13464</v>
      </c>
      <c r="T1410" s="434" t="s">
        <v>168</v>
      </c>
      <c r="U1410" s="434" t="s">
        <v>168</v>
      </c>
      <c r="V1410" s="388" t="s">
        <v>534</v>
      </c>
      <c r="W1410" s="372"/>
    </row>
    <row r="1411" customFormat="false" ht="9" hidden="false" customHeight="true" outlineLevel="0" collapsed="false">
      <c r="C1411" s="370" t="s">
        <v>535</v>
      </c>
      <c r="D1411" s="371" t="n">
        <v>0</v>
      </c>
      <c r="E1411" s="371" t="n">
        <v>0</v>
      </c>
      <c r="F1411" s="371" t="n">
        <v>0</v>
      </c>
      <c r="G1411" s="371" t="n">
        <v>0</v>
      </c>
      <c r="H1411" s="434" t="n">
        <v>2454</v>
      </c>
      <c r="I1411" s="434" t="n">
        <v>764</v>
      </c>
      <c r="J1411" s="434" t="n">
        <v>1154</v>
      </c>
      <c r="K1411" s="434" t="n">
        <v>172</v>
      </c>
      <c r="L1411" s="434" t="n">
        <v>101</v>
      </c>
      <c r="M1411" s="434" t="s">
        <v>168</v>
      </c>
      <c r="N1411" s="434" t="s">
        <v>168</v>
      </c>
      <c r="O1411" s="434" t="n">
        <v>83</v>
      </c>
      <c r="P1411" s="434" t="s">
        <v>168</v>
      </c>
      <c r="Q1411" s="434" t="s">
        <v>168</v>
      </c>
      <c r="R1411" s="434" t="n">
        <v>180</v>
      </c>
      <c r="S1411" s="434" t="n">
        <v>171</v>
      </c>
      <c r="T1411" s="434" t="s">
        <v>168</v>
      </c>
      <c r="U1411" s="434" t="s">
        <v>168</v>
      </c>
      <c r="V1411" s="388" t="s">
        <v>535</v>
      </c>
      <c r="W1411" s="337"/>
    </row>
    <row r="1412" customFormat="false" ht="9" hidden="false" customHeight="true" outlineLevel="0" collapsed="false">
      <c r="A1412" s="369"/>
      <c r="B1412" s="365"/>
      <c r="C1412" s="339" t="s">
        <v>536</v>
      </c>
      <c r="D1412" s="371" t="n">
        <v>0</v>
      </c>
      <c r="E1412" s="377" t="n">
        <v>51.5794327876412</v>
      </c>
      <c r="F1412" s="377" t="n">
        <v>5.58784085829236</v>
      </c>
      <c r="G1412" s="377" t="n">
        <v>94.4121591417077</v>
      </c>
      <c r="H1412" s="371" t="n">
        <v>0</v>
      </c>
      <c r="I1412" s="377" t="n">
        <v>35.5</v>
      </c>
      <c r="J1412" s="377" t="n">
        <v>40.1</v>
      </c>
      <c r="K1412" s="377" t="n">
        <v>9.2</v>
      </c>
      <c r="L1412" s="377" t="n">
        <v>3.6</v>
      </c>
      <c r="M1412" s="377" t="s">
        <v>168</v>
      </c>
      <c r="N1412" s="377" t="s">
        <v>168</v>
      </c>
      <c r="O1412" s="377" t="n">
        <v>3.8</v>
      </c>
      <c r="P1412" s="377" t="s">
        <v>168</v>
      </c>
      <c r="Q1412" s="377" t="s">
        <v>168</v>
      </c>
      <c r="R1412" s="377" t="n">
        <v>7.9</v>
      </c>
      <c r="S1412" s="377" t="n">
        <v>5.5</v>
      </c>
      <c r="T1412" s="377" t="n">
        <v>2.4</v>
      </c>
      <c r="U1412" s="377" t="s">
        <v>168</v>
      </c>
      <c r="V1412" s="388" t="s">
        <v>536</v>
      </c>
      <c r="W1412" s="369"/>
    </row>
    <row r="1413" customFormat="false" ht="9" hidden="false" customHeight="true" outlineLevel="0" collapsed="false">
      <c r="A1413" s="372"/>
      <c r="B1413" s="373"/>
      <c r="C1413" s="339" t="s">
        <v>537</v>
      </c>
      <c r="D1413" s="371" t="n">
        <v>0</v>
      </c>
      <c r="E1413" s="377" t="n">
        <v>58.6</v>
      </c>
      <c r="F1413" s="377" t="n">
        <v>5.1</v>
      </c>
      <c r="G1413" s="377" t="n">
        <v>94.9</v>
      </c>
      <c r="H1413" s="371" t="n">
        <v>0</v>
      </c>
      <c r="I1413" s="377" t="n">
        <v>31.1</v>
      </c>
      <c r="J1413" s="377" t="n">
        <v>47</v>
      </c>
      <c r="K1413" s="377" t="n">
        <v>7</v>
      </c>
      <c r="L1413" s="377" t="n">
        <v>4.1</v>
      </c>
      <c r="M1413" s="377" t="s">
        <v>168</v>
      </c>
      <c r="N1413" s="377" t="s">
        <v>168</v>
      </c>
      <c r="O1413" s="377" t="n">
        <v>3.4</v>
      </c>
      <c r="P1413" s="377" t="s">
        <v>168</v>
      </c>
      <c r="Q1413" s="377" t="s">
        <v>168</v>
      </c>
      <c r="R1413" s="377" t="n">
        <v>7.3</v>
      </c>
      <c r="S1413" s="377" t="n">
        <v>7</v>
      </c>
      <c r="T1413" s="377" t="s">
        <v>168</v>
      </c>
      <c r="U1413" s="377" t="s">
        <v>168</v>
      </c>
      <c r="V1413" s="388" t="s">
        <v>537</v>
      </c>
      <c r="W1413" s="372"/>
    </row>
    <row r="1414" customFormat="false" ht="6.95" hidden="false" customHeight="true" outlineLevel="0" collapsed="false">
      <c r="U1414" s="341"/>
      <c r="V1414" s="388"/>
      <c r="W1414" s="337"/>
    </row>
    <row r="1415" customFormat="false" ht="9" hidden="false" customHeight="true" outlineLevel="0" collapsed="false">
      <c r="A1415" s="337" t="n">
        <v>440007</v>
      </c>
      <c r="B1415" s="241" t="s">
        <v>340</v>
      </c>
      <c r="U1415" s="341"/>
      <c r="V1415" s="388"/>
      <c r="W1415" s="337" t="n">
        <v>440007</v>
      </c>
    </row>
    <row r="1416" customFormat="false" ht="9" hidden="false" customHeight="true" outlineLevel="0" collapsed="false">
      <c r="A1416" s="369"/>
      <c r="B1416" s="365"/>
      <c r="C1416" s="370" t="s">
        <v>532</v>
      </c>
      <c r="D1416" s="434" t="n">
        <v>6996</v>
      </c>
      <c r="E1416" s="434" t="n">
        <v>3787</v>
      </c>
      <c r="F1416" s="434" t="n">
        <v>244</v>
      </c>
      <c r="G1416" s="434" t="n">
        <v>3543</v>
      </c>
      <c r="H1416" s="434" t="n">
        <v>270865</v>
      </c>
      <c r="I1416" s="434" t="n">
        <v>64732</v>
      </c>
      <c r="J1416" s="434" t="n">
        <v>163684</v>
      </c>
      <c r="K1416" s="434" t="n">
        <v>14259</v>
      </c>
      <c r="L1416" s="434" t="n">
        <v>7673</v>
      </c>
      <c r="M1416" s="434" t="s">
        <v>168</v>
      </c>
      <c r="N1416" s="434" t="s">
        <v>168</v>
      </c>
      <c r="O1416" s="434" t="n">
        <v>9167</v>
      </c>
      <c r="P1416" s="434" t="s">
        <v>168</v>
      </c>
      <c r="Q1416" s="434" t="s">
        <v>168</v>
      </c>
      <c r="R1416" s="434" t="n">
        <v>11350</v>
      </c>
      <c r="S1416" s="434" t="n">
        <v>4280</v>
      </c>
      <c r="T1416" s="434" t="n">
        <v>7070</v>
      </c>
      <c r="U1416" s="435" t="s">
        <v>168</v>
      </c>
      <c r="V1416" s="388" t="s">
        <v>532</v>
      </c>
      <c r="W1416" s="369"/>
    </row>
    <row r="1417" customFormat="false" ht="9" hidden="false" customHeight="true" outlineLevel="0" collapsed="false">
      <c r="A1417" s="369"/>
      <c r="B1417" s="365"/>
      <c r="C1417" s="370" t="s">
        <v>533</v>
      </c>
      <c r="D1417" s="371" t="n">
        <v>0</v>
      </c>
      <c r="E1417" s="371" t="n">
        <v>0</v>
      </c>
      <c r="F1417" s="434" t="n">
        <v>0</v>
      </c>
      <c r="G1417" s="434" t="n">
        <v>0</v>
      </c>
      <c r="H1417" s="434" t="n">
        <v>3543</v>
      </c>
      <c r="I1417" s="434" t="n">
        <v>847</v>
      </c>
      <c r="J1417" s="434" t="n">
        <v>2141</v>
      </c>
      <c r="K1417" s="434" t="n">
        <v>187</v>
      </c>
      <c r="L1417" s="434" t="n">
        <v>100</v>
      </c>
      <c r="M1417" s="434" t="s">
        <v>168</v>
      </c>
      <c r="N1417" s="434" t="s">
        <v>168</v>
      </c>
      <c r="O1417" s="434" t="n">
        <v>120</v>
      </c>
      <c r="P1417" s="434" t="s">
        <v>168</v>
      </c>
      <c r="Q1417" s="434" t="s">
        <v>168</v>
      </c>
      <c r="R1417" s="434" t="n">
        <v>148</v>
      </c>
      <c r="S1417" s="434" t="n">
        <v>56</v>
      </c>
      <c r="T1417" s="434" t="n">
        <v>92</v>
      </c>
      <c r="U1417" s="434" t="s">
        <v>168</v>
      </c>
      <c r="V1417" s="388" t="s">
        <v>533</v>
      </c>
      <c r="W1417" s="369"/>
    </row>
    <row r="1418" customFormat="false" ht="9" hidden="false" customHeight="true" outlineLevel="0" collapsed="false">
      <c r="A1418" s="372"/>
      <c r="B1418" s="373"/>
      <c r="C1418" s="370" t="s">
        <v>534</v>
      </c>
      <c r="D1418" s="371" t="n">
        <v>6915</v>
      </c>
      <c r="E1418" s="371" t="n">
        <v>4053</v>
      </c>
      <c r="F1418" s="371" t="n">
        <v>196</v>
      </c>
      <c r="G1418" s="371" t="n">
        <v>3857</v>
      </c>
      <c r="H1418" s="434" t="n">
        <v>299588</v>
      </c>
      <c r="I1418" s="434" t="n">
        <v>80121</v>
      </c>
      <c r="J1418" s="434" t="n">
        <v>173538</v>
      </c>
      <c r="K1418" s="434" t="n">
        <v>18394</v>
      </c>
      <c r="L1418" s="434" t="n">
        <v>7764</v>
      </c>
      <c r="M1418" s="434" t="s">
        <v>168</v>
      </c>
      <c r="N1418" s="434" t="s">
        <v>168</v>
      </c>
      <c r="O1418" s="434" t="n">
        <v>12804</v>
      </c>
      <c r="P1418" s="434" t="s">
        <v>168</v>
      </c>
      <c r="Q1418" s="434" t="s">
        <v>168</v>
      </c>
      <c r="R1418" s="434" t="n">
        <v>6967</v>
      </c>
      <c r="S1418" s="434" t="n">
        <v>5660</v>
      </c>
      <c r="T1418" s="434" t="s">
        <v>168</v>
      </c>
      <c r="U1418" s="434" t="s">
        <v>168</v>
      </c>
      <c r="V1418" s="388" t="s">
        <v>534</v>
      </c>
      <c r="W1418" s="372"/>
    </row>
    <row r="1419" customFormat="false" ht="9" hidden="false" customHeight="true" outlineLevel="0" collapsed="false">
      <c r="C1419" s="370" t="s">
        <v>535</v>
      </c>
      <c r="D1419" s="371" t="n">
        <v>0</v>
      </c>
      <c r="E1419" s="371" t="n">
        <v>0</v>
      </c>
      <c r="F1419" s="371" t="n">
        <v>0</v>
      </c>
      <c r="G1419" s="371" t="n">
        <v>0</v>
      </c>
      <c r="H1419" s="434" t="n">
        <v>3857</v>
      </c>
      <c r="I1419" s="434" t="n">
        <v>1032</v>
      </c>
      <c r="J1419" s="434" t="n">
        <v>2234</v>
      </c>
      <c r="K1419" s="434" t="n">
        <v>237</v>
      </c>
      <c r="L1419" s="434" t="n">
        <v>100</v>
      </c>
      <c r="M1419" s="434" t="s">
        <v>168</v>
      </c>
      <c r="N1419" s="434" t="s">
        <v>168</v>
      </c>
      <c r="O1419" s="434" t="n">
        <v>165</v>
      </c>
      <c r="P1419" s="434" t="s">
        <v>168</v>
      </c>
      <c r="Q1419" s="434" t="s">
        <v>168</v>
      </c>
      <c r="R1419" s="434" t="n">
        <v>90</v>
      </c>
      <c r="S1419" s="434" t="n">
        <v>73</v>
      </c>
      <c r="T1419" s="434" t="s">
        <v>168</v>
      </c>
      <c r="U1419" s="434" t="s">
        <v>168</v>
      </c>
      <c r="V1419" s="388" t="s">
        <v>535</v>
      </c>
      <c r="W1419" s="337"/>
    </row>
    <row r="1420" customFormat="false" ht="9" hidden="false" customHeight="true" outlineLevel="0" collapsed="false">
      <c r="A1420" s="369"/>
      <c r="B1420" s="365"/>
      <c r="C1420" s="339" t="s">
        <v>536</v>
      </c>
      <c r="D1420" s="371" t="n">
        <v>0</v>
      </c>
      <c r="E1420" s="377" t="n">
        <v>54.1309319611206</v>
      </c>
      <c r="F1420" s="377" t="n">
        <v>6.44309479799314</v>
      </c>
      <c r="G1420" s="377" t="n">
        <v>93.5569052020069</v>
      </c>
      <c r="H1420" s="371" t="n">
        <v>0</v>
      </c>
      <c r="I1420" s="377" t="n">
        <v>23.9</v>
      </c>
      <c r="J1420" s="377" t="n">
        <v>60.4</v>
      </c>
      <c r="K1420" s="377" t="n">
        <v>5.3</v>
      </c>
      <c r="L1420" s="377" t="n">
        <v>2.8</v>
      </c>
      <c r="M1420" s="377" t="s">
        <v>168</v>
      </c>
      <c r="N1420" s="377" t="s">
        <v>168</v>
      </c>
      <c r="O1420" s="377" t="n">
        <v>3.4</v>
      </c>
      <c r="P1420" s="377" t="s">
        <v>168</v>
      </c>
      <c r="Q1420" s="377" t="s">
        <v>168</v>
      </c>
      <c r="R1420" s="377" t="n">
        <v>4.2</v>
      </c>
      <c r="S1420" s="377" t="n">
        <v>1.6</v>
      </c>
      <c r="T1420" s="377" t="n">
        <v>2.6</v>
      </c>
      <c r="U1420" s="377" t="s">
        <v>168</v>
      </c>
      <c r="V1420" s="388" t="s">
        <v>536</v>
      </c>
      <c r="W1420" s="369"/>
    </row>
    <row r="1421" customFormat="false" ht="9" hidden="false" customHeight="true" outlineLevel="0" collapsed="false">
      <c r="A1421" s="372"/>
      <c r="B1421" s="373"/>
      <c r="C1421" s="339" t="s">
        <v>537</v>
      </c>
      <c r="D1421" s="371" t="n">
        <v>0</v>
      </c>
      <c r="E1421" s="377" t="n">
        <v>58.6</v>
      </c>
      <c r="F1421" s="377" t="n">
        <v>4.8</v>
      </c>
      <c r="G1421" s="377" t="n">
        <v>95.2</v>
      </c>
      <c r="H1421" s="371" t="n">
        <v>0</v>
      </c>
      <c r="I1421" s="377" t="n">
        <v>26.7</v>
      </c>
      <c r="J1421" s="377" t="n">
        <v>57.9</v>
      </c>
      <c r="K1421" s="377" t="n">
        <v>6.1</v>
      </c>
      <c r="L1421" s="377" t="n">
        <v>2.6</v>
      </c>
      <c r="M1421" s="377" t="s">
        <v>168</v>
      </c>
      <c r="N1421" s="377" t="s">
        <v>168</v>
      </c>
      <c r="O1421" s="377" t="n">
        <v>4.3</v>
      </c>
      <c r="P1421" s="377" t="s">
        <v>168</v>
      </c>
      <c r="Q1421" s="377" t="s">
        <v>168</v>
      </c>
      <c r="R1421" s="377" t="n">
        <v>2.3</v>
      </c>
      <c r="S1421" s="377" t="n">
        <v>1.9</v>
      </c>
      <c r="T1421" s="377" t="s">
        <v>168</v>
      </c>
      <c r="U1421" s="377" t="s">
        <v>168</v>
      </c>
      <c r="V1421" s="388" t="s">
        <v>537</v>
      </c>
      <c r="W1421" s="372"/>
    </row>
    <row r="1422" customFormat="false" ht="6.95" hidden="false" customHeight="true" outlineLevel="0" collapsed="false">
      <c r="U1422" s="341"/>
      <c r="V1422" s="388"/>
      <c r="W1422" s="337"/>
    </row>
    <row r="1423" customFormat="false" ht="9" hidden="false" customHeight="true" outlineLevel="0" collapsed="false">
      <c r="A1423" s="337" t="n">
        <v>440008</v>
      </c>
      <c r="B1423" s="241" t="s">
        <v>667</v>
      </c>
      <c r="U1423" s="341"/>
      <c r="V1423" s="388"/>
      <c r="W1423" s="337" t="n">
        <v>440008</v>
      </c>
    </row>
    <row r="1424" customFormat="false" ht="9" hidden="false" customHeight="true" outlineLevel="0" collapsed="false">
      <c r="A1424" s="369"/>
      <c r="B1424" s="365"/>
      <c r="C1424" s="370" t="s">
        <v>532</v>
      </c>
      <c r="D1424" s="434" t="n">
        <v>19581</v>
      </c>
      <c r="E1424" s="434" t="n">
        <v>7998</v>
      </c>
      <c r="F1424" s="434" t="n">
        <v>380</v>
      </c>
      <c r="G1424" s="434" t="n">
        <v>7618</v>
      </c>
      <c r="H1424" s="434" t="n">
        <v>596865</v>
      </c>
      <c r="I1424" s="434" t="n">
        <v>237974</v>
      </c>
      <c r="J1424" s="434" t="n">
        <v>210633</v>
      </c>
      <c r="K1424" s="434" t="n">
        <v>59488</v>
      </c>
      <c r="L1424" s="434" t="n">
        <v>29788</v>
      </c>
      <c r="M1424" s="434" t="s">
        <v>168</v>
      </c>
      <c r="N1424" s="434" t="s">
        <v>168</v>
      </c>
      <c r="O1424" s="434" t="n">
        <v>16161</v>
      </c>
      <c r="P1424" s="434" t="s">
        <v>168</v>
      </c>
      <c r="Q1424" s="434" t="s">
        <v>168</v>
      </c>
      <c r="R1424" s="434" t="n">
        <v>42821</v>
      </c>
      <c r="S1424" s="434" t="n">
        <v>21304</v>
      </c>
      <c r="T1424" s="434" t="n">
        <v>21517</v>
      </c>
      <c r="U1424" s="435" t="s">
        <v>168</v>
      </c>
      <c r="V1424" s="388" t="s">
        <v>532</v>
      </c>
      <c r="W1424" s="369"/>
    </row>
    <row r="1425" customFormat="false" ht="9" hidden="false" customHeight="true" outlineLevel="0" collapsed="false">
      <c r="A1425" s="369"/>
      <c r="B1425" s="365"/>
      <c r="C1425" s="370" t="s">
        <v>533</v>
      </c>
      <c r="D1425" s="371" t="n">
        <v>0</v>
      </c>
      <c r="E1425" s="371" t="n">
        <v>0</v>
      </c>
      <c r="F1425" s="434" t="n">
        <v>0</v>
      </c>
      <c r="G1425" s="434" t="n">
        <v>0</v>
      </c>
      <c r="H1425" s="434" t="n">
        <v>7617</v>
      </c>
      <c r="I1425" s="434" t="n">
        <v>3037</v>
      </c>
      <c r="J1425" s="434" t="n">
        <v>2688</v>
      </c>
      <c r="K1425" s="434" t="n">
        <v>759</v>
      </c>
      <c r="L1425" s="434" t="n">
        <v>380</v>
      </c>
      <c r="M1425" s="434" t="s">
        <v>168</v>
      </c>
      <c r="N1425" s="434" t="s">
        <v>168</v>
      </c>
      <c r="O1425" s="434" t="n">
        <v>206</v>
      </c>
      <c r="P1425" s="434" t="s">
        <v>168</v>
      </c>
      <c r="Q1425" s="434" t="s">
        <v>168</v>
      </c>
      <c r="R1425" s="434" t="n">
        <v>547</v>
      </c>
      <c r="S1425" s="434" t="n">
        <v>272</v>
      </c>
      <c r="T1425" s="434" t="n">
        <v>275</v>
      </c>
      <c r="U1425" s="434" t="s">
        <v>168</v>
      </c>
      <c r="V1425" s="388" t="s">
        <v>533</v>
      </c>
      <c r="W1425" s="369"/>
    </row>
    <row r="1426" customFormat="false" ht="9" hidden="false" customHeight="true" outlineLevel="0" collapsed="false">
      <c r="A1426" s="372"/>
      <c r="B1426" s="373"/>
      <c r="C1426" s="370" t="s">
        <v>534</v>
      </c>
      <c r="D1426" s="371" t="n">
        <v>19190</v>
      </c>
      <c r="E1426" s="371" t="n">
        <v>9703</v>
      </c>
      <c r="F1426" s="371" t="n">
        <v>335</v>
      </c>
      <c r="G1426" s="371" t="n">
        <v>9368</v>
      </c>
      <c r="H1426" s="434" t="n">
        <v>735203</v>
      </c>
      <c r="I1426" s="434" t="n">
        <v>319231</v>
      </c>
      <c r="J1426" s="434" t="n">
        <v>263959</v>
      </c>
      <c r="K1426" s="434" t="n">
        <v>72803</v>
      </c>
      <c r="L1426" s="434" t="n">
        <v>29838</v>
      </c>
      <c r="M1426" s="434" t="s">
        <v>168</v>
      </c>
      <c r="N1426" s="434" t="s">
        <v>168</v>
      </c>
      <c r="O1426" s="434" t="n">
        <v>23178</v>
      </c>
      <c r="P1426" s="434" t="s">
        <v>168</v>
      </c>
      <c r="Q1426" s="434" t="s">
        <v>168</v>
      </c>
      <c r="R1426" s="434" t="n">
        <v>26194</v>
      </c>
      <c r="S1426" s="434" t="n">
        <v>18306</v>
      </c>
      <c r="T1426" s="434" t="s">
        <v>168</v>
      </c>
      <c r="U1426" s="434" t="s">
        <v>168</v>
      </c>
      <c r="V1426" s="388" t="s">
        <v>534</v>
      </c>
      <c r="W1426" s="372"/>
    </row>
    <row r="1427" customFormat="false" ht="9" hidden="false" customHeight="true" outlineLevel="0" collapsed="false">
      <c r="C1427" s="370" t="s">
        <v>535</v>
      </c>
      <c r="D1427" s="371" t="n">
        <v>0</v>
      </c>
      <c r="E1427" s="371" t="n">
        <v>0</v>
      </c>
      <c r="F1427" s="371" t="n">
        <v>0</v>
      </c>
      <c r="G1427" s="371" t="n">
        <v>0</v>
      </c>
      <c r="H1427" s="434" t="n">
        <v>9368</v>
      </c>
      <c r="I1427" s="434" t="n">
        <v>4068</v>
      </c>
      <c r="J1427" s="434" t="n">
        <v>3363</v>
      </c>
      <c r="K1427" s="434" t="n">
        <v>928</v>
      </c>
      <c r="L1427" s="434" t="n">
        <v>380</v>
      </c>
      <c r="M1427" s="434" t="s">
        <v>168</v>
      </c>
      <c r="N1427" s="434" t="s">
        <v>168</v>
      </c>
      <c r="O1427" s="434" t="n">
        <v>295</v>
      </c>
      <c r="P1427" s="434" t="s">
        <v>168</v>
      </c>
      <c r="Q1427" s="434" t="s">
        <v>168</v>
      </c>
      <c r="R1427" s="434" t="n">
        <v>334</v>
      </c>
      <c r="S1427" s="434" t="n">
        <v>233</v>
      </c>
      <c r="T1427" s="434" t="s">
        <v>168</v>
      </c>
      <c r="U1427" s="434" t="s">
        <v>168</v>
      </c>
      <c r="V1427" s="388" t="s">
        <v>535</v>
      </c>
      <c r="W1427" s="337"/>
    </row>
    <row r="1428" customFormat="false" ht="9" hidden="false" customHeight="true" outlineLevel="0" collapsed="false">
      <c r="A1428" s="369"/>
      <c r="B1428" s="365"/>
      <c r="C1428" s="339" t="s">
        <v>536</v>
      </c>
      <c r="D1428" s="371" t="n">
        <v>0</v>
      </c>
      <c r="E1428" s="377" t="n">
        <v>40.8457177876513</v>
      </c>
      <c r="F1428" s="377" t="n">
        <v>4.75118779694924</v>
      </c>
      <c r="G1428" s="377" t="n">
        <v>95.2488122030508</v>
      </c>
      <c r="H1428" s="371" t="n">
        <v>0</v>
      </c>
      <c r="I1428" s="377" t="n">
        <v>39.9</v>
      </c>
      <c r="J1428" s="377" t="n">
        <v>35.3</v>
      </c>
      <c r="K1428" s="377" t="n">
        <v>10</v>
      </c>
      <c r="L1428" s="377" t="n">
        <v>5</v>
      </c>
      <c r="M1428" s="377" t="s">
        <v>168</v>
      </c>
      <c r="N1428" s="377" t="s">
        <v>168</v>
      </c>
      <c r="O1428" s="377" t="n">
        <v>2.7</v>
      </c>
      <c r="P1428" s="377" t="s">
        <v>168</v>
      </c>
      <c r="Q1428" s="377" t="s">
        <v>168</v>
      </c>
      <c r="R1428" s="377" t="n">
        <v>7.2</v>
      </c>
      <c r="S1428" s="377" t="n">
        <v>3.6</v>
      </c>
      <c r="T1428" s="377" t="n">
        <v>3.6</v>
      </c>
      <c r="U1428" s="377" t="s">
        <v>168</v>
      </c>
      <c r="V1428" s="388" t="s">
        <v>536</v>
      </c>
      <c r="W1428" s="369"/>
    </row>
    <row r="1429" customFormat="false" ht="9" hidden="false" customHeight="true" outlineLevel="0" collapsed="false">
      <c r="A1429" s="372"/>
      <c r="B1429" s="373"/>
      <c r="C1429" s="339" t="s">
        <v>537</v>
      </c>
      <c r="D1429" s="371" t="n">
        <v>0</v>
      </c>
      <c r="E1429" s="377" t="n">
        <v>50.6</v>
      </c>
      <c r="F1429" s="377" t="n">
        <v>3.5</v>
      </c>
      <c r="G1429" s="377" t="n">
        <v>96.5</v>
      </c>
      <c r="H1429" s="371" t="n">
        <v>0</v>
      </c>
      <c r="I1429" s="377" t="n">
        <v>43.4</v>
      </c>
      <c r="J1429" s="377" t="n">
        <v>35.9</v>
      </c>
      <c r="K1429" s="377" t="n">
        <v>9.9</v>
      </c>
      <c r="L1429" s="377" t="n">
        <v>4.1</v>
      </c>
      <c r="M1429" s="377" t="s">
        <v>168</v>
      </c>
      <c r="N1429" s="377" t="s">
        <v>168</v>
      </c>
      <c r="O1429" s="377" t="n">
        <v>3.2</v>
      </c>
      <c r="P1429" s="377" t="s">
        <v>168</v>
      </c>
      <c r="Q1429" s="377" t="s">
        <v>168</v>
      </c>
      <c r="R1429" s="377" t="n">
        <v>3.6</v>
      </c>
      <c r="S1429" s="377" t="n">
        <v>2.5</v>
      </c>
      <c r="T1429" s="377" t="s">
        <v>168</v>
      </c>
      <c r="U1429" s="377" t="s">
        <v>168</v>
      </c>
      <c r="V1429" s="388" t="s">
        <v>537</v>
      </c>
      <c r="W1429" s="372"/>
    </row>
    <row r="1430" customFormat="false" ht="6.95" hidden="false" customHeight="true" outlineLevel="0" collapsed="false">
      <c r="C1430" s="339"/>
      <c r="U1430" s="341"/>
      <c r="V1430" s="388"/>
      <c r="W1430" s="337"/>
    </row>
    <row r="1431" customFormat="false" ht="9" hidden="false" customHeight="true" outlineLevel="0" collapsed="false">
      <c r="A1431" s="337" t="n">
        <v>440009</v>
      </c>
      <c r="B1431" s="241" t="s">
        <v>464</v>
      </c>
      <c r="U1431" s="341"/>
      <c r="V1431" s="388"/>
      <c r="W1431" s="337" t="n">
        <v>440009</v>
      </c>
    </row>
    <row r="1432" customFormat="false" ht="9" hidden="false" customHeight="true" outlineLevel="0" collapsed="false">
      <c r="A1432" s="369"/>
      <c r="B1432" s="365"/>
      <c r="C1432" s="370" t="s">
        <v>532</v>
      </c>
      <c r="D1432" s="434" t="n">
        <v>6032</v>
      </c>
      <c r="E1432" s="434" t="n">
        <v>2711</v>
      </c>
      <c r="F1432" s="434" t="n">
        <v>156</v>
      </c>
      <c r="G1432" s="434" t="n">
        <v>2555</v>
      </c>
      <c r="H1432" s="434" t="n">
        <v>191119</v>
      </c>
      <c r="I1432" s="434" t="n">
        <v>79830</v>
      </c>
      <c r="J1432" s="434" t="n">
        <v>62977</v>
      </c>
      <c r="K1432" s="434" t="n">
        <v>5604</v>
      </c>
      <c r="L1432" s="434" t="n">
        <v>6461</v>
      </c>
      <c r="M1432" s="434" t="s">
        <v>168</v>
      </c>
      <c r="N1432" s="434" t="s">
        <v>168</v>
      </c>
      <c r="O1432" s="434" t="n">
        <v>7691</v>
      </c>
      <c r="P1432" s="434" t="s">
        <v>168</v>
      </c>
      <c r="Q1432" s="434" t="s">
        <v>168</v>
      </c>
      <c r="R1432" s="434" t="n">
        <v>28556</v>
      </c>
      <c r="S1432" s="434" t="n">
        <v>24070</v>
      </c>
      <c r="T1432" s="434" t="n">
        <v>4486</v>
      </c>
      <c r="U1432" s="435" t="s">
        <v>168</v>
      </c>
      <c r="V1432" s="388" t="s">
        <v>532</v>
      </c>
      <c r="W1432" s="369"/>
    </row>
    <row r="1433" customFormat="false" ht="9" hidden="false" customHeight="true" outlineLevel="0" collapsed="false">
      <c r="A1433" s="369"/>
      <c r="B1433" s="365"/>
      <c r="C1433" s="370" t="s">
        <v>533</v>
      </c>
      <c r="D1433" s="371" t="n">
        <v>0</v>
      </c>
      <c r="E1433" s="371" t="n">
        <v>0</v>
      </c>
      <c r="F1433" s="434" t="n">
        <v>0</v>
      </c>
      <c r="G1433" s="434" t="n">
        <v>0</v>
      </c>
      <c r="H1433" s="434" t="n">
        <v>2555</v>
      </c>
      <c r="I1433" s="434" t="n">
        <v>1067</v>
      </c>
      <c r="J1433" s="434" t="n">
        <v>842</v>
      </c>
      <c r="K1433" s="434" t="n">
        <v>75</v>
      </c>
      <c r="L1433" s="434" t="n">
        <v>86</v>
      </c>
      <c r="M1433" s="434" t="s">
        <v>168</v>
      </c>
      <c r="N1433" s="434" t="s">
        <v>168</v>
      </c>
      <c r="O1433" s="434" t="n">
        <v>103</v>
      </c>
      <c r="P1433" s="434" t="s">
        <v>168</v>
      </c>
      <c r="Q1433" s="434" t="s">
        <v>168</v>
      </c>
      <c r="R1433" s="434" t="n">
        <v>382</v>
      </c>
      <c r="S1433" s="434" t="n">
        <v>322</v>
      </c>
      <c r="T1433" s="434" t="n">
        <v>60</v>
      </c>
      <c r="U1433" s="434" t="s">
        <v>168</v>
      </c>
      <c r="V1433" s="388" t="s">
        <v>533</v>
      </c>
      <c r="W1433" s="369"/>
    </row>
    <row r="1434" customFormat="false" ht="9" hidden="false" customHeight="true" outlineLevel="0" collapsed="false">
      <c r="A1434" s="372"/>
      <c r="B1434" s="373"/>
      <c r="C1434" s="370" t="s">
        <v>534</v>
      </c>
      <c r="D1434" s="371" t="n">
        <v>5957</v>
      </c>
      <c r="E1434" s="371" t="n">
        <v>2979</v>
      </c>
      <c r="F1434" s="371" t="n">
        <v>183</v>
      </c>
      <c r="G1434" s="371" t="n">
        <v>2796</v>
      </c>
      <c r="H1434" s="434" t="n">
        <v>213969</v>
      </c>
      <c r="I1434" s="434" t="n">
        <v>87415</v>
      </c>
      <c r="J1434" s="434" t="n">
        <v>81556</v>
      </c>
      <c r="K1434" s="434" t="n">
        <v>9379</v>
      </c>
      <c r="L1434" s="434" t="n">
        <v>6936</v>
      </c>
      <c r="M1434" s="434" t="s">
        <v>168</v>
      </c>
      <c r="N1434" s="434" t="s">
        <v>168</v>
      </c>
      <c r="O1434" s="434" t="n">
        <v>5879</v>
      </c>
      <c r="P1434" s="434" t="s">
        <v>168</v>
      </c>
      <c r="Q1434" s="434" t="s">
        <v>168</v>
      </c>
      <c r="R1434" s="434" t="n">
        <v>22804</v>
      </c>
      <c r="S1434" s="434" t="n">
        <v>22206</v>
      </c>
      <c r="T1434" s="434" t="s">
        <v>168</v>
      </c>
      <c r="U1434" s="434" t="s">
        <v>168</v>
      </c>
      <c r="V1434" s="388" t="s">
        <v>534</v>
      </c>
      <c r="W1434" s="372"/>
    </row>
    <row r="1435" customFormat="false" ht="9" hidden="false" customHeight="true" outlineLevel="0" collapsed="false">
      <c r="C1435" s="370" t="s">
        <v>535</v>
      </c>
      <c r="D1435" s="371" t="n">
        <v>0</v>
      </c>
      <c r="E1435" s="371" t="n">
        <v>0</v>
      </c>
      <c r="F1435" s="371" t="n">
        <v>0</v>
      </c>
      <c r="G1435" s="371" t="n">
        <v>0</v>
      </c>
      <c r="H1435" s="434" t="n">
        <v>2796</v>
      </c>
      <c r="I1435" s="434" t="n">
        <v>1142</v>
      </c>
      <c r="J1435" s="434" t="n">
        <v>1066</v>
      </c>
      <c r="K1435" s="434" t="n">
        <v>123</v>
      </c>
      <c r="L1435" s="434" t="n">
        <v>91</v>
      </c>
      <c r="M1435" s="434" t="s">
        <v>168</v>
      </c>
      <c r="N1435" s="434" t="s">
        <v>168</v>
      </c>
      <c r="O1435" s="434" t="n">
        <v>77</v>
      </c>
      <c r="P1435" s="434" t="s">
        <v>168</v>
      </c>
      <c r="Q1435" s="434" t="s">
        <v>168</v>
      </c>
      <c r="R1435" s="434" t="n">
        <v>298</v>
      </c>
      <c r="S1435" s="434" t="n">
        <v>290</v>
      </c>
      <c r="T1435" s="434" t="s">
        <v>168</v>
      </c>
      <c r="U1435" s="434" t="s">
        <v>168</v>
      </c>
      <c r="V1435" s="388" t="s">
        <v>535</v>
      </c>
      <c r="W1435" s="337"/>
    </row>
    <row r="1436" customFormat="false" ht="9" hidden="false" customHeight="true" outlineLevel="0" collapsed="false">
      <c r="A1436" s="369"/>
      <c r="B1436" s="365"/>
      <c r="C1436" s="339" t="s">
        <v>536</v>
      </c>
      <c r="D1436" s="371" t="n">
        <v>0</v>
      </c>
      <c r="E1436" s="377" t="n">
        <v>44.9436339522546</v>
      </c>
      <c r="F1436" s="377" t="n">
        <v>5.75433419402435</v>
      </c>
      <c r="G1436" s="377" t="n">
        <v>94.2456658059757</v>
      </c>
      <c r="H1436" s="371" t="n">
        <v>0</v>
      </c>
      <c r="I1436" s="377" t="n">
        <v>41.8</v>
      </c>
      <c r="J1436" s="377" t="n">
        <v>33</v>
      </c>
      <c r="K1436" s="377" t="n">
        <v>2.9</v>
      </c>
      <c r="L1436" s="377" t="n">
        <v>3.4</v>
      </c>
      <c r="M1436" s="377" t="s">
        <v>168</v>
      </c>
      <c r="N1436" s="377" t="s">
        <v>168</v>
      </c>
      <c r="O1436" s="377" t="n">
        <v>4</v>
      </c>
      <c r="P1436" s="377" t="s">
        <v>168</v>
      </c>
      <c r="Q1436" s="377" t="s">
        <v>168</v>
      </c>
      <c r="R1436" s="377" t="n">
        <v>15</v>
      </c>
      <c r="S1436" s="377" t="n">
        <v>12.6</v>
      </c>
      <c r="T1436" s="377" t="n">
        <v>2.3</v>
      </c>
      <c r="U1436" s="377" t="s">
        <v>168</v>
      </c>
      <c r="V1436" s="388" t="s">
        <v>536</v>
      </c>
      <c r="W1436" s="369"/>
    </row>
    <row r="1437" customFormat="false" ht="9" hidden="false" customHeight="true" outlineLevel="0" collapsed="false">
      <c r="A1437" s="372"/>
      <c r="B1437" s="373"/>
      <c r="C1437" s="339" t="s">
        <v>537</v>
      </c>
      <c r="D1437" s="371" t="n">
        <v>0</v>
      </c>
      <c r="E1437" s="377" t="n">
        <v>50</v>
      </c>
      <c r="F1437" s="377" t="n">
        <v>6.1</v>
      </c>
      <c r="G1437" s="377" t="n">
        <v>93.9</v>
      </c>
      <c r="H1437" s="371" t="n">
        <v>0</v>
      </c>
      <c r="I1437" s="377" t="n">
        <v>40.9</v>
      </c>
      <c r="J1437" s="377" t="n">
        <v>38.1</v>
      </c>
      <c r="K1437" s="377" t="n">
        <v>4.4</v>
      </c>
      <c r="L1437" s="377" t="n">
        <v>3.2</v>
      </c>
      <c r="M1437" s="377" t="s">
        <v>168</v>
      </c>
      <c r="N1437" s="377" t="s">
        <v>168</v>
      </c>
      <c r="O1437" s="377" t="n">
        <v>2.7</v>
      </c>
      <c r="P1437" s="377" t="s">
        <v>168</v>
      </c>
      <c r="Q1437" s="377" t="s">
        <v>168</v>
      </c>
      <c r="R1437" s="377" t="n">
        <v>10.7</v>
      </c>
      <c r="S1437" s="377" t="n">
        <v>10.4</v>
      </c>
      <c r="T1437" s="377" t="s">
        <v>168</v>
      </c>
      <c r="U1437" s="377" t="s">
        <v>168</v>
      </c>
      <c r="V1437" s="388" t="s">
        <v>537</v>
      </c>
      <c r="W1437" s="372"/>
    </row>
    <row r="1438" customFormat="false" ht="6.95" hidden="false" customHeight="true" outlineLevel="0" collapsed="false">
      <c r="U1438" s="341"/>
      <c r="V1438" s="388"/>
      <c r="W1438" s="337"/>
    </row>
    <row r="1439" customFormat="false" ht="9" hidden="false" customHeight="true" outlineLevel="0" collapsed="false">
      <c r="A1439" s="337" t="n">
        <v>440010</v>
      </c>
      <c r="B1439" s="241" t="s">
        <v>331</v>
      </c>
      <c r="U1439" s="341"/>
      <c r="V1439" s="388"/>
      <c r="W1439" s="337" t="n">
        <v>440010</v>
      </c>
    </row>
    <row r="1440" customFormat="false" ht="9" hidden="false" customHeight="true" outlineLevel="0" collapsed="false">
      <c r="A1440" s="369"/>
      <c r="B1440" s="365"/>
      <c r="C1440" s="370" t="s">
        <v>532</v>
      </c>
      <c r="D1440" s="434" t="n">
        <v>2299</v>
      </c>
      <c r="E1440" s="434" t="n">
        <v>1324</v>
      </c>
      <c r="F1440" s="434" t="n">
        <v>90</v>
      </c>
      <c r="G1440" s="434" t="n">
        <v>1234</v>
      </c>
      <c r="H1440" s="434" t="n">
        <v>94808</v>
      </c>
      <c r="I1440" s="434" t="n">
        <v>25924</v>
      </c>
      <c r="J1440" s="434" t="n">
        <v>43272</v>
      </c>
      <c r="K1440" s="434" t="n">
        <v>5361</v>
      </c>
      <c r="L1440" s="434" t="n">
        <v>3260</v>
      </c>
      <c r="M1440" s="434" t="s">
        <v>168</v>
      </c>
      <c r="N1440" s="434" t="s">
        <v>168</v>
      </c>
      <c r="O1440" s="434" t="n">
        <v>3965</v>
      </c>
      <c r="P1440" s="434" t="s">
        <v>168</v>
      </c>
      <c r="Q1440" s="434" t="s">
        <v>168</v>
      </c>
      <c r="R1440" s="434" t="n">
        <v>13026</v>
      </c>
      <c r="S1440" s="434" t="n">
        <v>10319</v>
      </c>
      <c r="T1440" s="434" t="n">
        <v>2707</v>
      </c>
      <c r="U1440" s="435" t="s">
        <v>168</v>
      </c>
      <c r="V1440" s="388" t="s">
        <v>532</v>
      </c>
      <c r="W1440" s="369"/>
    </row>
    <row r="1441" customFormat="false" ht="9" hidden="false" customHeight="true" outlineLevel="0" collapsed="false">
      <c r="A1441" s="369"/>
      <c r="B1441" s="365"/>
      <c r="C1441" s="370" t="s">
        <v>533</v>
      </c>
      <c r="D1441" s="371" t="n">
        <v>0</v>
      </c>
      <c r="E1441" s="371" t="n">
        <v>0</v>
      </c>
      <c r="F1441" s="434" t="n">
        <v>0</v>
      </c>
      <c r="G1441" s="434" t="n">
        <v>0</v>
      </c>
      <c r="H1441" s="434" t="n">
        <v>1234</v>
      </c>
      <c r="I1441" s="434" t="n">
        <v>337</v>
      </c>
      <c r="J1441" s="434" t="n">
        <v>563</v>
      </c>
      <c r="K1441" s="434" t="n">
        <v>70</v>
      </c>
      <c r="L1441" s="434" t="n">
        <v>42</v>
      </c>
      <c r="M1441" s="434" t="s">
        <v>168</v>
      </c>
      <c r="N1441" s="434" t="s">
        <v>168</v>
      </c>
      <c r="O1441" s="434" t="n">
        <v>52</v>
      </c>
      <c r="P1441" s="434" t="s">
        <v>168</v>
      </c>
      <c r="Q1441" s="434" t="s">
        <v>168</v>
      </c>
      <c r="R1441" s="434" t="n">
        <v>170</v>
      </c>
      <c r="S1441" s="434" t="n">
        <v>134</v>
      </c>
      <c r="T1441" s="434" t="n">
        <v>35</v>
      </c>
      <c r="U1441" s="434" t="s">
        <v>168</v>
      </c>
      <c r="V1441" s="388" t="s">
        <v>533</v>
      </c>
      <c r="W1441" s="369"/>
    </row>
    <row r="1442" customFormat="false" ht="9" hidden="false" customHeight="true" outlineLevel="0" collapsed="false">
      <c r="A1442" s="372"/>
      <c r="B1442" s="373"/>
      <c r="C1442" s="370" t="s">
        <v>534</v>
      </c>
      <c r="D1442" s="371" t="n">
        <v>2581</v>
      </c>
      <c r="E1442" s="371" t="n">
        <v>1568</v>
      </c>
      <c r="F1442" s="371" t="n">
        <v>73</v>
      </c>
      <c r="G1442" s="371" t="n">
        <v>1495</v>
      </c>
      <c r="H1442" s="434" t="n">
        <v>115280</v>
      </c>
      <c r="I1442" s="434" t="n">
        <v>26828</v>
      </c>
      <c r="J1442" s="434" t="n">
        <v>60729</v>
      </c>
      <c r="K1442" s="434" t="n">
        <v>6649</v>
      </c>
      <c r="L1442" s="434" t="n">
        <v>2957</v>
      </c>
      <c r="M1442" s="434" t="s">
        <v>168</v>
      </c>
      <c r="N1442" s="434" t="s">
        <v>168</v>
      </c>
      <c r="O1442" s="434" t="n">
        <v>4062</v>
      </c>
      <c r="P1442" s="434" t="s">
        <v>168</v>
      </c>
      <c r="Q1442" s="434" t="s">
        <v>168</v>
      </c>
      <c r="R1442" s="434" t="n">
        <v>14055</v>
      </c>
      <c r="S1442" s="434" t="n">
        <v>13753</v>
      </c>
      <c r="T1442" s="434" t="s">
        <v>168</v>
      </c>
      <c r="U1442" s="434" t="s">
        <v>168</v>
      </c>
      <c r="V1442" s="388" t="s">
        <v>534</v>
      </c>
      <c r="W1442" s="372"/>
    </row>
    <row r="1443" customFormat="false" ht="9" hidden="false" customHeight="true" outlineLevel="0" collapsed="false">
      <c r="C1443" s="370" t="s">
        <v>535</v>
      </c>
      <c r="D1443" s="371" t="n">
        <v>0</v>
      </c>
      <c r="E1443" s="371" t="n">
        <v>0</v>
      </c>
      <c r="F1443" s="371" t="n">
        <v>0</v>
      </c>
      <c r="G1443" s="371" t="n">
        <v>0</v>
      </c>
      <c r="H1443" s="434" t="n">
        <v>1495</v>
      </c>
      <c r="I1443" s="434" t="n">
        <v>348</v>
      </c>
      <c r="J1443" s="434" t="n">
        <v>788</v>
      </c>
      <c r="K1443" s="434" t="n">
        <v>86</v>
      </c>
      <c r="L1443" s="434" t="n">
        <v>38</v>
      </c>
      <c r="M1443" s="434" t="s">
        <v>168</v>
      </c>
      <c r="N1443" s="434" t="s">
        <v>168</v>
      </c>
      <c r="O1443" s="434" t="n">
        <v>53</v>
      </c>
      <c r="P1443" s="434" t="s">
        <v>168</v>
      </c>
      <c r="Q1443" s="434" t="s">
        <v>168</v>
      </c>
      <c r="R1443" s="434" t="n">
        <v>182</v>
      </c>
      <c r="S1443" s="434" t="n">
        <v>178</v>
      </c>
      <c r="T1443" s="434" t="s">
        <v>168</v>
      </c>
      <c r="U1443" s="434" t="s">
        <v>168</v>
      </c>
      <c r="V1443" s="388" t="s">
        <v>535</v>
      </c>
      <c r="W1443" s="337"/>
    </row>
    <row r="1444" customFormat="false" ht="9" hidden="false" customHeight="true" outlineLevel="0" collapsed="false">
      <c r="A1444" s="369"/>
      <c r="B1444" s="365"/>
      <c r="C1444" s="339" t="s">
        <v>536</v>
      </c>
      <c r="D1444" s="371" t="n">
        <v>0</v>
      </c>
      <c r="E1444" s="377" t="n">
        <v>57.5902566333188</v>
      </c>
      <c r="F1444" s="377" t="n">
        <v>6.797583081571</v>
      </c>
      <c r="G1444" s="377" t="n">
        <v>93.202416918429</v>
      </c>
      <c r="H1444" s="371" t="n">
        <v>0</v>
      </c>
      <c r="I1444" s="377" t="n">
        <v>27.3</v>
      </c>
      <c r="J1444" s="377" t="n">
        <v>45.6</v>
      </c>
      <c r="K1444" s="377" t="n">
        <v>5.7</v>
      </c>
      <c r="L1444" s="377" t="n">
        <v>3.4</v>
      </c>
      <c r="M1444" s="377" t="s">
        <v>168</v>
      </c>
      <c r="N1444" s="377" t="s">
        <v>168</v>
      </c>
      <c r="O1444" s="377" t="n">
        <v>4.2</v>
      </c>
      <c r="P1444" s="377" t="s">
        <v>168</v>
      </c>
      <c r="Q1444" s="377" t="s">
        <v>168</v>
      </c>
      <c r="R1444" s="377" t="n">
        <v>13.8</v>
      </c>
      <c r="S1444" s="377" t="n">
        <v>10.9</v>
      </c>
      <c r="T1444" s="377" t="n">
        <v>2.8</v>
      </c>
      <c r="U1444" s="377" t="s">
        <v>168</v>
      </c>
      <c r="V1444" s="388" t="s">
        <v>536</v>
      </c>
      <c r="W1444" s="369"/>
    </row>
    <row r="1445" customFormat="false" ht="9" hidden="false" customHeight="true" outlineLevel="0" collapsed="false">
      <c r="A1445" s="372"/>
      <c r="B1445" s="373"/>
      <c r="C1445" s="339" t="s">
        <v>537</v>
      </c>
      <c r="D1445" s="371" t="n">
        <v>0</v>
      </c>
      <c r="E1445" s="377" t="n">
        <v>60.8</v>
      </c>
      <c r="F1445" s="377" t="n">
        <v>4.7</v>
      </c>
      <c r="G1445" s="377" t="n">
        <v>95.3</v>
      </c>
      <c r="H1445" s="371" t="n">
        <v>0</v>
      </c>
      <c r="I1445" s="377" t="n">
        <v>23.3</v>
      </c>
      <c r="J1445" s="377" t="n">
        <v>52.7</v>
      </c>
      <c r="K1445" s="377" t="n">
        <v>5.8</v>
      </c>
      <c r="L1445" s="377" t="n">
        <v>2.6</v>
      </c>
      <c r="M1445" s="377" t="s">
        <v>168</v>
      </c>
      <c r="N1445" s="377" t="s">
        <v>168</v>
      </c>
      <c r="O1445" s="377" t="n">
        <v>3.5</v>
      </c>
      <c r="P1445" s="377" t="s">
        <v>168</v>
      </c>
      <c r="Q1445" s="377" t="s">
        <v>168</v>
      </c>
      <c r="R1445" s="377" t="n">
        <v>12.2</v>
      </c>
      <c r="S1445" s="377" t="n">
        <v>11.9</v>
      </c>
      <c r="T1445" s="377" t="s">
        <v>168</v>
      </c>
      <c r="U1445" s="377" t="s">
        <v>168</v>
      </c>
      <c r="V1445" s="388" t="s">
        <v>537</v>
      </c>
      <c r="W1445" s="372"/>
    </row>
    <row r="1446" customFormat="false" ht="6.95" hidden="false" customHeight="true" outlineLevel="0" collapsed="false">
      <c r="C1446" s="339"/>
      <c r="U1446" s="341"/>
      <c r="V1446" s="388"/>
      <c r="W1446" s="337"/>
    </row>
    <row r="1447" customFormat="false" ht="9" hidden="false" customHeight="true" outlineLevel="0" collapsed="false">
      <c r="A1447" s="337" t="n">
        <v>440011</v>
      </c>
      <c r="B1447" s="241" t="s">
        <v>394</v>
      </c>
      <c r="U1447" s="341"/>
      <c r="V1447" s="388"/>
      <c r="W1447" s="337" t="n">
        <v>440011</v>
      </c>
    </row>
    <row r="1448" customFormat="false" ht="9" hidden="false" customHeight="true" outlineLevel="0" collapsed="false">
      <c r="A1448" s="369"/>
      <c r="B1448" s="365"/>
      <c r="C1448" s="370" t="s">
        <v>532</v>
      </c>
      <c r="D1448" s="434" t="n">
        <v>2337</v>
      </c>
      <c r="E1448" s="434" t="n">
        <v>1156</v>
      </c>
      <c r="F1448" s="434" t="n">
        <v>81</v>
      </c>
      <c r="G1448" s="434" t="n">
        <v>1075</v>
      </c>
      <c r="H1448" s="434" t="n">
        <v>82343</v>
      </c>
      <c r="I1448" s="434" t="n">
        <v>27028</v>
      </c>
      <c r="J1448" s="434" t="n">
        <v>38623</v>
      </c>
      <c r="K1448" s="434" t="n">
        <v>2333</v>
      </c>
      <c r="L1448" s="434" t="n">
        <v>2882</v>
      </c>
      <c r="M1448" s="434" t="s">
        <v>168</v>
      </c>
      <c r="N1448" s="434" t="s">
        <v>168</v>
      </c>
      <c r="O1448" s="434" t="n">
        <v>7484</v>
      </c>
      <c r="P1448" s="434" t="s">
        <v>168</v>
      </c>
      <c r="Q1448" s="434" t="s">
        <v>168</v>
      </c>
      <c r="R1448" s="434" t="n">
        <v>3993</v>
      </c>
      <c r="S1448" s="434" t="n">
        <v>1589</v>
      </c>
      <c r="T1448" s="434" t="n">
        <v>2404</v>
      </c>
      <c r="U1448" s="435" t="s">
        <v>168</v>
      </c>
      <c r="V1448" s="388" t="s">
        <v>532</v>
      </c>
      <c r="W1448" s="369"/>
    </row>
    <row r="1449" customFormat="false" ht="9" hidden="false" customHeight="true" outlineLevel="0" collapsed="false">
      <c r="A1449" s="369"/>
      <c r="B1449" s="365"/>
      <c r="C1449" s="370" t="s">
        <v>533</v>
      </c>
      <c r="D1449" s="371" t="n">
        <v>0</v>
      </c>
      <c r="E1449" s="371" t="n">
        <v>0</v>
      </c>
      <c r="F1449" s="371" t="n">
        <v>0</v>
      </c>
      <c r="G1449" s="371" t="n">
        <v>0</v>
      </c>
      <c r="H1449" s="434" t="n">
        <v>1075</v>
      </c>
      <c r="I1449" s="434" t="n">
        <v>353</v>
      </c>
      <c r="J1449" s="434" t="n">
        <v>504</v>
      </c>
      <c r="K1449" s="434" t="n">
        <v>30</v>
      </c>
      <c r="L1449" s="434" t="n">
        <v>38</v>
      </c>
      <c r="M1449" s="434" t="s">
        <v>168</v>
      </c>
      <c r="N1449" s="434" t="s">
        <v>168</v>
      </c>
      <c r="O1449" s="434" t="n">
        <v>98</v>
      </c>
      <c r="P1449" s="434" t="s">
        <v>168</v>
      </c>
      <c r="Q1449" s="434" t="s">
        <v>168</v>
      </c>
      <c r="R1449" s="434" t="n">
        <v>52</v>
      </c>
      <c r="S1449" s="434" t="n">
        <v>21</v>
      </c>
      <c r="T1449" s="434" t="n">
        <v>31</v>
      </c>
      <c r="U1449" s="434" t="s">
        <v>168</v>
      </c>
      <c r="V1449" s="388" t="s">
        <v>533</v>
      </c>
      <c r="W1449" s="369"/>
    </row>
    <row r="1450" customFormat="false" ht="9" hidden="false" customHeight="true" outlineLevel="0" collapsed="false">
      <c r="A1450" s="372"/>
      <c r="B1450" s="373"/>
      <c r="C1450" s="370" t="s">
        <v>534</v>
      </c>
      <c r="D1450" s="371" t="n">
        <v>2319</v>
      </c>
      <c r="E1450" s="380" t="n">
        <v>1304</v>
      </c>
      <c r="F1450" s="380" t="n">
        <v>82</v>
      </c>
      <c r="G1450" s="380" t="n">
        <v>1222</v>
      </c>
      <c r="H1450" s="434" t="n">
        <v>95447</v>
      </c>
      <c r="I1450" s="434" t="n">
        <v>27850</v>
      </c>
      <c r="J1450" s="434" t="n">
        <v>53718</v>
      </c>
      <c r="K1450" s="434" t="n">
        <v>3448</v>
      </c>
      <c r="L1450" s="434" t="n">
        <v>3186</v>
      </c>
      <c r="M1450" s="434" t="s">
        <v>168</v>
      </c>
      <c r="N1450" s="434" t="s">
        <v>168</v>
      </c>
      <c r="O1450" s="434" t="n">
        <v>4084</v>
      </c>
      <c r="P1450" s="434" t="s">
        <v>168</v>
      </c>
      <c r="Q1450" s="434" t="s">
        <v>168</v>
      </c>
      <c r="R1450" s="434" t="n">
        <v>3161</v>
      </c>
      <c r="S1450" s="434" t="n">
        <v>2640</v>
      </c>
      <c r="T1450" s="434" t="s">
        <v>168</v>
      </c>
      <c r="U1450" s="434" t="s">
        <v>168</v>
      </c>
      <c r="V1450" s="388" t="s">
        <v>534</v>
      </c>
      <c r="W1450" s="372"/>
    </row>
    <row r="1451" customFormat="false" ht="9" hidden="false" customHeight="true" outlineLevel="0" collapsed="false">
      <c r="C1451" s="370" t="s">
        <v>535</v>
      </c>
      <c r="D1451" s="371" t="n">
        <v>0</v>
      </c>
      <c r="E1451" s="371" t="n">
        <v>0</v>
      </c>
      <c r="F1451" s="371" t="n">
        <v>0</v>
      </c>
      <c r="G1451" s="371" t="n">
        <v>0</v>
      </c>
      <c r="H1451" s="434" t="n">
        <v>1222</v>
      </c>
      <c r="I1451" s="434" t="n">
        <v>357</v>
      </c>
      <c r="J1451" s="434" t="n">
        <v>688</v>
      </c>
      <c r="K1451" s="434" t="n">
        <v>44</v>
      </c>
      <c r="L1451" s="434" t="n">
        <v>41</v>
      </c>
      <c r="M1451" s="434" t="s">
        <v>168</v>
      </c>
      <c r="N1451" s="434" t="s">
        <v>168</v>
      </c>
      <c r="O1451" s="434" t="n">
        <v>52</v>
      </c>
      <c r="P1451" s="434" t="s">
        <v>168</v>
      </c>
      <c r="Q1451" s="434" t="s">
        <v>168</v>
      </c>
      <c r="R1451" s="434" t="n">
        <v>40</v>
      </c>
      <c r="S1451" s="434" t="n">
        <v>34</v>
      </c>
      <c r="T1451" s="434" t="s">
        <v>168</v>
      </c>
      <c r="U1451" s="434" t="s">
        <v>168</v>
      </c>
      <c r="V1451" s="388" t="s">
        <v>535</v>
      </c>
      <c r="W1451" s="337"/>
    </row>
    <row r="1452" customFormat="false" ht="9" hidden="false" customHeight="true" outlineLevel="0" collapsed="false">
      <c r="A1452" s="369"/>
      <c r="B1452" s="365"/>
      <c r="C1452" s="339" t="s">
        <v>536</v>
      </c>
      <c r="D1452" s="371" t="n">
        <v>0</v>
      </c>
      <c r="E1452" s="377" t="n">
        <v>49.4651262302097</v>
      </c>
      <c r="F1452" s="377" t="n">
        <v>7.00692041522491</v>
      </c>
      <c r="G1452" s="377" t="n">
        <v>92.9930795847751</v>
      </c>
      <c r="H1452" s="371" t="n">
        <v>0</v>
      </c>
      <c r="I1452" s="377" t="n">
        <v>32.8</v>
      </c>
      <c r="J1452" s="377" t="n">
        <v>46.9</v>
      </c>
      <c r="K1452" s="377" t="n">
        <v>2.8</v>
      </c>
      <c r="L1452" s="377" t="n">
        <v>3.5</v>
      </c>
      <c r="M1452" s="377" t="s">
        <v>168</v>
      </c>
      <c r="N1452" s="377" t="s">
        <v>168</v>
      </c>
      <c r="O1452" s="377" t="n">
        <v>9.1</v>
      </c>
      <c r="P1452" s="377" t="s">
        <v>168</v>
      </c>
      <c r="Q1452" s="377" t="s">
        <v>168</v>
      </c>
      <c r="R1452" s="377" t="n">
        <v>4.8</v>
      </c>
      <c r="S1452" s="377" t="n">
        <v>2</v>
      </c>
      <c r="T1452" s="377" t="n">
        <v>2.9</v>
      </c>
      <c r="U1452" s="377" t="s">
        <v>168</v>
      </c>
      <c r="V1452" s="388" t="s">
        <v>536</v>
      </c>
      <c r="W1452" s="369"/>
    </row>
    <row r="1453" customFormat="false" ht="9" hidden="false" customHeight="true" outlineLevel="0" collapsed="false">
      <c r="A1453" s="372"/>
      <c r="B1453" s="373"/>
      <c r="C1453" s="339" t="s">
        <v>537</v>
      </c>
      <c r="D1453" s="371" t="n">
        <v>0</v>
      </c>
      <c r="E1453" s="377" t="n">
        <v>56.2</v>
      </c>
      <c r="F1453" s="377" t="n">
        <v>6.3</v>
      </c>
      <c r="G1453" s="377" t="n">
        <v>93.7</v>
      </c>
      <c r="H1453" s="371" t="n">
        <v>0</v>
      </c>
      <c r="I1453" s="377" t="n">
        <v>29.2</v>
      </c>
      <c r="J1453" s="377" t="n">
        <v>56.3</v>
      </c>
      <c r="K1453" s="377" t="n">
        <v>3.6</v>
      </c>
      <c r="L1453" s="377" t="n">
        <v>3.3</v>
      </c>
      <c r="M1453" s="377" t="s">
        <v>168</v>
      </c>
      <c r="N1453" s="377" t="s">
        <v>168</v>
      </c>
      <c r="O1453" s="377" t="n">
        <v>4.3</v>
      </c>
      <c r="P1453" s="377" t="s">
        <v>168</v>
      </c>
      <c r="Q1453" s="377" t="s">
        <v>168</v>
      </c>
      <c r="R1453" s="377" t="n">
        <v>3.3</v>
      </c>
      <c r="S1453" s="377" t="n">
        <v>2.8</v>
      </c>
      <c r="T1453" s="377" t="s">
        <v>168</v>
      </c>
      <c r="U1453" s="377" t="s">
        <v>168</v>
      </c>
      <c r="V1453" s="388" t="s">
        <v>537</v>
      </c>
      <c r="W1453" s="372"/>
    </row>
    <row r="1454" customFormat="false" ht="6.95" hidden="false" customHeight="true" outlineLevel="0" collapsed="false">
      <c r="U1454" s="341"/>
      <c r="V1454" s="388"/>
      <c r="W1454" s="337"/>
    </row>
    <row r="1455" customFormat="false" ht="9" hidden="false" customHeight="true" outlineLevel="0" collapsed="false">
      <c r="A1455" s="337" t="n">
        <v>440012</v>
      </c>
      <c r="B1455" s="241" t="s">
        <v>668</v>
      </c>
      <c r="U1455" s="341"/>
      <c r="V1455" s="388"/>
      <c r="W1455" s="337" t="n">
        <v>440012</v>
      </c>
    </row>
    <row r="1456" customFormat="false" ht="9" hidden="false" customHeight="true" outlineLevel="0" collapsed="false">
      <c r="A1456" s="369"/>
      <c r="B1456" s="365"/>
      <c r="C1456" s="370" t="s">
        <v>532</v>
      </c>
      <c r="D1456" s="434" t="n">
        <v>16548</v>
      </c>
      <c r="E1456" s="434" t="n">
        <v>8794</v>
      </c>
      <c r="F1456" s="434" t="n">
        <v>363</v>
      </c>
      <c r="G1456" s="434" t="n">
        <v>8431</v>
      </c>
      <c r="H1456" s="434" t="n">
        <v>660607</v>
      </c>
      <c r="I1456" s="434" t="n">
        <v>276473</v>
      </c>
      <c r="J1456" s="434" t="n">
        <v>248502</v>
      </c>
      <c r="K1456" s="434" t="n">
        <v>48022</v>
      </c>
      <c r="L1456" s="434" t="n">
        <v>25278</v>
      </c>
      <c r="M1456" s="434" t="s">
        <v>168</v>
      </c>
      <c r="N1456" s="434" t="s">
        <v>168</v>
      </c>
      <c r="O1456" s="434" t="n">
        <v>13195</v>
      </c>
      <c r="P1456" s="434" t="s">
        <v>168</v>
      </c>
      <c r="Q1456" s="434" t="s">
        <v>168</v>
      </c>
      <c r="R1456" s="434" t="n">
        <v>49137</v>
      </c>
      <c r="S1456" s="434" t="n">
        <v>29472</v>
      </c>
      <c r="T1456" s="434" t="n">
        <v>19665</v>
      </c>
      <c r="U1456" s="435" t="s">
        <v>168</v>
      </c>
      <c r="V1456" s="388" t="s">
        <v>532</v>
      </c>
      <c r="W1456" s="369"/>
    </row>
    <row r="1457" customFormat="false" ht="9" hidden="false" customHeight="true" outlineLevel="0" collapsed="false">
      <c r="A1457" s="369"/>
      <c r="B1457" s="365"/>
      <c r="C1457" s="370" t="s">
        <v>533</v>
      </c>
      <c r="D1457" s="371" t="n">
        <v>0</v>
      </c>
      <c r="E1457" s="371" t="n">
        <v>0</v>
      </c>
      <c r="F1457" s="371" t="n">
        <v>0</v>
      </c>
      <c r="G1457" s="371" t="n">
        <v>0</v>
      </c>
      <c r="H1457" s="434" t="n">
        <v>8431</v>
      </c>
      <c r="I1457" s="434" t="n">
        <v>3528</v>
      </c>
      <c r="J1457" s="434" t="n">
        <v>3172</v>
      </c>
      <c r="K1457" s="434" t="n">
        <v>613</v>
      </c>
      <c r="L1457" s="434" t="n">
        <v>323</v>
      </c>
      <c r="M1457" s="434" t="s">
        <v>168</v>
      </c>
      <c r="N1457" s="434" t="s">
        <v>168</v>
      </c>
      <c r="O1457" s="434" t="n">
        <v>168</v>
      </c>
      <c r="P1457" s="434" t="s">
        <v>168</v>
      </c>
      <c r="Q1457" s="434" t="s">
        <v>168</v>
      </c>
      <c r="R1457" s="434" t="n">
        <v>627</v>
      </c>
      <c r="S1457" s="434" t="n">
        <v>376</v>
      </c>
      <c r="T1457" s="434" t="n">
        <v>251</v>
      </c>
      <c r="U1457" s="434" t="s">
        <v>168</v>
      </c>
      <c r="V1457" s="388" t="s">
        <v>533</v>
      </c>
      <c r="W1457" s="369"/>
    </row>
    <row r="1458" customFormat="false" ht="9" hidden="false" customHeight="true" outlineLevel="0" collapsed="false">
      <c r="A1458" s="372"/>
      <c r="B1458" s="373"/>
      <c r="C1458" s="370" t="s">
        <v>534</v>
      </c>
      <c r="D1458" s="371" t="n">
        <v>16264</v>
      </c>
      <c r="E1458" s="380" t="n">
        <v>9622</v>
      </c>
      <c r="F1458" s="380" t="n">
        <v>283</v>
      </c>
      <c r="G1458" s="380" t="n">
        <v>9339</v>
      </c>
      <c r="H1458" s="434" t="n">
        <v>740695</v>
      </c>
      <c r="I1458" s="434" t="n">
        <v>290692</v>
      </c>
      <c r="J1458" s="434" t="n">
        <v>325529</v>
      </c>
      <c r="K1458" s="434" t="n">
        <v>60261</v>
      </c>
      <c r="L1458" s="434" t="n">
        <v>23600</v>
      </c>
      <c r="M1458" s="434" t="s">
        <v>168</v>
      </c>
      <c r="N1458" s="434" t="s">
        <v>168</v>
      </c>
      <c r="O1458" s="434" t="n">
        <v>17046</v>
      </c>
      <c r="P1458" s="434" t="s">
        <v>168</v>
      </c>
      <c r="Q1458" s="434" t="s">
        <v>168</v>
      </c>
      <c r="R1458" s="434" t="n">
        <v>23567</v>
      </c>
      <c r="S1458" s="434" t="n">
        <v>21184</v>
      </c>
      <c r="T1458" s="434" t="s">
        <v>168</v>
      </c>
      <c r="U1458" s="434" t="s">
        <v>168</v>
      </c>
      <c r="V1458" s="388" t="s">
        <v>534</v>
      </c>
      <c r="W1458" s="372"/>
    </row>
    <row r="1459" customFormat="false" ht="9" hidden="false" customHeight="true" outlineLevel="0" collapsed="false">
      <c r="C1459" s="370" t="s">
        <v>535</v>
      </c>
      <c r="D1459" s="371" t="n">
        <v>0</v>
      </c>
      <c r="E1459" s="371" t="n">
        <v>0</v>
      </c>
      <c r="F1459" s="371" t="n">
        <v>0</v>
      </c>
      <c r="G1459" s="371" t="n">
        <v>0</v>
      </c>
      <c r="H1459" s="434" t="n">
        <v>9339</v>
      </c>
      <c r="I1459" s="434" t="n">
        <v>3665</v>
      </c>
      <c r="J1459" s="434" t="n">
        <v>4104</v>
      </c>
      <c r="K1459" s="434" t="n">
        <v>760</v>
      </c>
      <c r="L1459" s="434" t="n">
        <v>298</v>
      </c>
      <c r="M1459" s="434" t="s">
        <v>168</v>
      </c>
      <c r="N1459" s="434" t="s">
        <v>168</v>
      </c>
      <c r="O1459" s="434" t="n">
        <v>215</v>
      </c>
      <c r="P1459" s="434" t="s">
        <v>168</v>
      </c>
      <c r="Q1459" s="434" t="s">
        <v>168</v>
      </c>
      <c r="R1459" s="434" t="n">
        <v>297</v>
      </c>
      <c r="S1459" s="434" t="n">
        <v>267</v>
      </c>
      <c r="T1459" s="434" t="s">
        <v>168</v>
      </c>
      <c r="U1459" s="434" t="s">
        <v>168</v>
      </c>
      <c r="V1459" s="388" t="s">
        <v>535</v>
      </c>
      <c r="W1459" s="337"/>
    </row>
    <row r="1460" customFormat="false" ht="9" hidden="false" customHeight="true" outlineLevel="0" collapsed="false">
      <c r="A1460" s="369"/>
      <c r="B1460" s="365"/>
      <c r="C1460" s="339" t="s">
        <v>536</v>
      </c>
      <c r="D1460" s="371" t="n">
        <v>0</v>
      </c>
      <c r="E1460" s="377" t="n">
        <v>53.1423737007493</v>
      </c>
      <c r="F1460" s="377" t="n">
        <v>4.12781441892199</v>
      </c>
      <c r="G1460" s="377" t="n">
        <v>95.872185581078</v>
      </c>
      <c r="H1460" s="371" t="n">
        <v>0</v>
      </c>
      <c r="I1460" s="377" t="n">
        <v>41.8</v>
      </c>
      <c r="J1460" s="377" t="n">
        <v>37.6</v>
      </c>
      <c r="K1460" s="377" t="n">
        <v>7.3</v>
      </c>
      <c r="L1460" s="377" t="n">
        <v>3.8</v>
      </c>
      <c r="M1460" s="377" t="s">
        <v>168</v>
      </c>
      <c r="N1460" s="377" t="s">
        <v>168</v>
      </c>
      <c r="O1460" s="377" t="n">
        <v>2</v>
      </c>
      <c r="P1460" s="377" t="s">
        <v>168</v>
      </c>
      <c r="Q1460" s="377" t="s">
        <v>168</v>
      </c>
      <c r="R1460" s="377" t="n">
        <v>7.4</v>
      </c>
      <c r="S1460" s="377" t="n">
        <v>4.5</v>
      </c>
      <c r="T1460" s="377" t="n">
        <v>3</v>
      </c>
      <c r="U1460" s="377" t="s">
        <v>168</v>
      </c>
      <c r="V1460" s="388" t="s">
        <v>536</v>
      </c>
      <c r="W1460" s="369"/>
    </row>
    <row r="1461" customFormat="false" ht="9" hidden="false" customHeight="true" outlineLevel="0" collapsed="false">
      <c r="A1461" s="372"/>
      <c r="B1461" s="373"/>
      <c r="C1461" s="339" t="s">
        <v>537</v>
      </c>
      <c r="D1461" s="371" t="n">
        <v>0</v>
      </c>
      <c r="E1461" s="377" t="n">
        <v>59.2</v>
      </c>
      <c r="F1461" s="377" t="n">
        <v>2.9</v>
      </c>
      <c r="G1461" s="377" t="n">
        <v>97.1</v>
      </c>
      <c r="H1461" s="371" t="n">
        <v>0</v>
      </c>
      <c r="I1461" s="377" t="n">
        <v>39.2</v>
      </c>
      <c r="J1461" s="377" t="n">
        <v>43.9</v>
      </c>
      <c r="K1461" s="377" t="n">
        <v>8.1</v>
      </c>
      <c r="L1461" s="377" t="n">
        <v>3.2</v>
      </c>
      <c r="M1461" s="377" t="s">
        <v>168</v>
      </c>
      <c r="N1461" s="377" t="s">
        <v>168</v>
      </c>
      <c r="O1461" s="377" t="n">
        <v>2.3</v>
      </c>
      <c r="P1461" s="377" t="s">
        <v>168</v>
      </c>
      <c r="Q1461" s="377" t="s">
        <v>168</v>
      </c>
      <c r="R1461" s="377" t="n">
        <v>3.2</v>
      </c>
      <c r="S1461" s="377" t="n">
        <v>2.9</v>
      </c>
      <c r="T1461" s="377" t="s">
        <v>168</v>
      </c>
      <c r="U1461" s="377" t="s">
        <v>168</v>
      </c>
      <c r="V1461" s="388" t="s">
        <v>537</v>
      </c>
      <c r="W1461" s="372"/>
    </row>
    <row r="1462" customFormat="false" ht="6.95" hidden="false" customHeight="true" outlineLevel="0" collapsed="false">
      <c r="U1462" s="341"/>
      <c r="V1462" s="388"/>
      <c r="W1462" s="337"/>
    </row>
    <row r="1463" customFormat="false" ht="9" hidden="false" customHeight="true" outlineLevel="0" collapsed="false">
      <c r="A1463" s="337" t="n">
        <v>440013</v>
      </c>
      <c r="B1463" s="241" t="s">
        <v>463</v>
      </c>
      <c r="U1463" s="341"/>
      <c r="V1463" s="388"/>
      <c r="W1463" s="337" t="n">
        <v>440013</v>
      </c>
    </row>
    <row r="1464" customFormat="false" ht="9" hidden="false" customHeight="true" outlineLevel="0" collapsed="false">
      <c r="A1464" s="369"/>
      <c r="B1464" s="365"/>
      <c r="C1464" s="370" t="s">
        <v>532</v>
      </c>
      <c r="D1464" s="434" t="n">
        <v>2288</v>
      </c>
      <c r="E1464" s="434" t="n">
        <v>1109</v>
      </c>
      <c r="F1464" s="434" t="n">
        <v>74</v>
      </c>
      <c r="G1464" s="434" t="n">
        <v>1035</v>
      </c>
      <c r="H1464" s="434" t="n">
        <v>78685</v>
      </c>
      <c r="I1464" s="434" t="n">
        <v>30977</v>
      </c>
      <c r="J1464" s="434" t="n">
        <v>33877</v>
      </c>
      <c r="K1464" s="434" t="n">
        <v>3205</v>
      </c>
      <c r="L1464" s="434" t="n">
        <v>3210</v>
      </c>
      <c r="M1464" s="434" t="s">
        <v>168</v>
      </c>
      <c r="N1464" s="434" t="s">
        <v>168</v>
      </c>
      <c r="O1464" s="434" t="n">
        <v>2410</v>
      </c>
      <c r="P1464" s="434" t="s">
        <v>168</v>
      </c>
      <c r="Q1464" s="434" t="s">
        <v>168</v>
      </c>
      <c r="R1464" s="434" t="n">
        <v>5006</v>
      </c>
      <c r="S1464" s="434" t="n">
        <v>2616</v>
      </c>
      <c r="T1464" s="434" t="n">
        <v>2390</v>
      </c>
      <c r="U1464" s="435" t="s">
        <v>168</v>
      </c>
      <c r="V1464" s="388" t="s">
        <v>532</v>
      </c>
      <c r="W1464" s="369"/>
    </row>
    <row r="1465" customFormat="false" ht="9" hidden="false" customHeight="true" outlineLevel="0" collapsed="false">
      <c r="A1465" s="369"/>
      <c r="B1465" s="365"/>
      <c r="C1465" s="370" t="s">
        <v>533</v>
      </c>
      <c r="D1465" s="371" t="n">
        <v>0</v>
      </c>
      <c r="E1465" s="371" t="n">
        <v>0</v>
      </c>
      <c r="F1465" s="371" t="n">
        <v>0</v>
      </c>
      <c r="G1465" s="371" t="n">
        <v>0</v>
      </c>
      <c r="H1465" s="434" t="n">
        <v>1035</v>
      </c>
      <c r="I1465" s="434" t="n">
        <v>407</v>
      </c>
      <c r="J1465" s="434" t="n">
        <v>446</v>
      </c>
      <c r="K1465" s="434" t="n">
        <v>42</v>
      </c>
      <c r="L1465" s="434" t="n">
        <v>42</v>
      </c>
      <c r="M1465" s="434" t="s">
        <v>168</v>
      </c>
      <c r="N1465" s="434" t="s">
        <v>168</v>
      </c>
      <c r="O1465" s="434" t="n">
        <v>32</v>
      </c>
      <c r="P1465" s="434" t="s">
        <v>168</v>
      </c>
      <c r="Q1465" s="434" t="s">
        <v>168</v>
      </c>
      <c r="R1465" s="434" t="n">
        <v>66</v>
      </c>
      <c r="S1465" s="434" t="n">
        <v>34</v>
      </c>
      <c r="T1465" s="434" t="n">
        <v>31</v>
      </c>
      <c r="U1465" s="434" t="s">
        <v>168</v>
      </c>
      <c r="V1465" s="388" t="s">
        <v>533</v>
      </c>
      <c r="W1465" s="369"/>
    </row>
    <row r="1466" customFormat="false" ht="9" hidden="false" customHeight="true" outlineLevel="0" collapsed="false">
      <c r="A1466" s="372"/>
      <c r="B1466" s="373"/>
      <c r="C1466" s="370" t="s">
        <v>534</v>
      </c>
      <c r="D1466" s="371" t="n">
        <v>2319</v>
      </c>
      <c r="E1466" s="371" t="n">
        <v>1259</v>
      </c>
      <c r="F1466" s="434" t="n">
        <v>49</v>
      </c>
      <c r="G1466" s="434" t="n">
        <v>1210</v>
      </c>
      <c r="H1466" s="434" t="n">
        <v>91349</v>
      </c>
      <c r="I1466" s="434" t="n">
        <v>34239</v>
      </c>
      <c r="J1466" s="434" t="n">
        <v>41505</v>
      </c>
      <c r="K1466" s="434" t="n">
        <v>4045</v>
      </c>
      <c r="L1466" s="434" t="n">
        <v>4379</v>
      </c>
      <c r="M1466" s="434" t="s">
        <v>168</v>
      </c>
      <c r="N1466" s="434" t="s">
        <v>168</v>
      </c>
      <c r="O1466" s="434" t="n">
        <v>3735</v>
      </c>
      <c r="P1466" s="434" t="s">
        <v>168</v>
      </c>
      <c r="Q1466" s="434" t="s">
        <v>168</v>
      </c>
      <c r="R1466" s="434" t="n">
        <v>3446</v>
      </c>
      <c r="S1466" s="434" t="n">
        <v>3376</v>
      </c>
      <c r="T1466" s="434" t="s">
        <v>168</v>
      </c>
      <c r="U1466" s="434" t="s">
        <v>168</v>
      </c>
      <c r="V1466" s="388" t="s">
        <v>534</v>
      </c>
      <c r="W1466" s="372"/>
    </row>
    <row r="1467" customFormat="false" ht="9" hidden="false" customHeight="true" outlineLevel="0" collapsed="false">
      <c r="C1467" s="370" t="s">
        <v>535</v>
      </c>
      <c r="D1467" s="371" t="n">
        <v>0</v>
      </c>
      <c r="E1467" s="371" t="n">
        <v>0</v>
      </c>
      <c r="F1467" s="371" t="n">
        <v>0</v>
      </c>
      <c r="G1467" s="371" t="n">
        <v>0</v>
      </c>
      <c r="H1467" s="434" t="n">
        <v>1210</v>
      </c>
      <c r="I1467" s="434" t="n">
        <v>454</v>
      </c>
      <c r="J1467" s="434" t="n">
        <v>550</v>
      </c>
      <c r="K1467" s="434" t="n">
        <v>54</v>
      </c>
      <c r="L1467" s="434" t="n">
        <v>58</v>
      </c>
      <c r="M1467" s="434" t="s">
        <v>168</v>
      </c>
      <c r="N1467" s="434" t="s">
        <v>168</v>
      </c>
      <c r="O1467" s="434" t="n">
        <v>49</v>
      </c>
      <c r="P1467" s="434" t="s">
        <v>168</v>
      </c>
      <c r="Q1467" s="434" t="s">
        <v>168</v>
      </c>
      <c r="R1467" s="434" t="n">
        <v>46</v>
      </c>
      <c r="S1467" s="434" t="n">
        <v>45</v>
      </c>
      <c r="T1467" s="434" t="s">
        <v>168</v>
      </c>
      <c r="U1467" s="434" t="s">
        <v>168</v>
      </c>
      <c r="V1467" s="388" t="s">
        <v>535</v>
      </c>
      <c r="W1467" s="337"/>
    </row>
    <row r="1468" customFormat="false" ht="9" hidden="false" customHeight="true" outlineLevel="0" collapsed="false">
      <c r="A1468" s="369"/>
      <c r="B1468" s="365"/>
      <c r="C1468" s="339" t="s">
        <v>536</v>
      </c>
      <c r="D1468" s="371" t="n">
        <v>0</v>
      </c>
      <c r="E1468" s="377" t="n">
        <v>48.4702797202797</v>
      </c>
      <c r="F1468" s="377" t="n">
        <v>6.6726780883679</v>
      </c>
      <c r="G1468" s="377" t="n">
        <v>93.3273219116321</v>
      </c>
      <c r="H1468" s="371" t="n">
        <v>0</v>
      </c>
      <c r="I1468" s="377" t="n">
        <v>39.3</v>
      </c>
      <c r="J1468" s="377" t="n">
        <v>43.1</v>
      </c>
      <c r="K1468" s="377" t="n">
        <v>4.1</v>
      </c>
      <c r="L1468" s="377" t="n">
        <v>4.1</v>
      </c>
      <c r="M1468" s="377" t="s">
        <v>168</v>
      </c>
      <c r="N1468" s="377" t="s">
        <v>168</v>
      </c>
      <c r="O1468" s="377" t="n">
        <v>3.1</v>
      </c>
      <c r="P1468" s="377" t="s">
        <v>168</v>
      </c>
      <c r="Q1468" s="377" t="s">
        <v>168</v>
      </c>
      <c r="R1468" s="377" t="n">
        <v>6.4</v>
      </c>
      <c r="S1468" s="377" t="n">
        <v>3.3</v>
      </c>
      <c r="T1468" s="377" t="n">
        <v>3</v>
      </c>
      <c r="U1468" s="377" t="s">
        <v>168</v>
      </c>
      <c r="V1468" s="388" t="s">
        <v>536</v>
      </c>
      <c r="W1468" s="369"/>
    </row>
    <row r="1469" customFormat="false" ht="9" hidden="false" customHeight="true" outlineLevel="0" collapsed="false">
      <c r="A1469" s="372"/>
      <c r="B1469" s="373"/>
      <c r="C1469" s="339" t="s">
        <v>537</v>
      </c>
      <c r="D1469" s="371" t="n">
        <v>0</v>
      </c>
      <c r="E1469" s="377" t="n">
        <v>54.3</v>
      </c>
      <c r="F1469" s="377" t="n">
        <v>3.9</v>
      </c>
      <c r="G1469" s="377" t="n">
        <v>96.1</v>
      </c>
      <c r="H1469" s="371" t="n">
        <v>0</v>
      </c>
      <c r="I1469" s="377" t="n">
        <v>37.5</v>
      </c>
      <c r="J1469" s="377" t="n">
        <v>45.4</v>
      </c>
      <c r="K1469" s="377" t="n">
        <v>4.4</v>
      </c>
      <c r="L1469" s="377" t="n">
        <v>4.8</v>
      </c>
      <c r="M1469" s="377" t="s">
        <v>168</v>
      </c>
      <c r="N1469" s="377" t="s">
        <v>168</v>
      </c>
      <c r="O1469" s="377" t="n">
        <v>4.1</v>
      </c>
      <c r="P1469" s="377" t="s">
        <v>168</v>
      </c>
      <c r="Q1469" s="377" t="s">
        <v>168</v>
      </c>
      <c r="R1469" s="377" t="n">
        <v>3.8</v>
      </c>
      <c r="S1469" s="377" t="n">
        <v>3.7</v>
      </c>
      <c r="T1469" s="377" t="s">
        <v>168</v>
      </c>
      <c r="U1469" s="377" t="s">
        <v>168</v>
      </c>
      <c r="V1469" s="388" t="s">
        <v>537</v>
      </c>
      <c r="W1469" s="372"/>
    </row>
    <row r="1470" customFormat="false" ht="6.95" hidden="false" customHeight="true" outlineLevel="0" collapsed="false">
      <c r="C1470" s="339"/>
      <c r="U1470" s="341"/>
      <c r="V1470" s="388"/>
      <c r="W1470" s="337"/>
    </row>
    <row r="1471" customFormat="false" ht="9" hidden="false" customHeight="true" outlineLevel="0" collapsed="false">
      <c r="A1471" s="337" t="n">
        <v>440014</v>
      </c>
      <c r="B1471" s="241" t="s">
        <v>669</v>
      </c>
      <c r="U1471" s="341"/>
      <c r="V1471" s="388"/>
      <c r="W1471" s="337" t="n">
        <v>440014</v>
      </c>
    </row>
    <row r="1472" customFormat="false" ht="9" hidden="false" customHeight="true" outlineLevel="0" collapsed="false">
      <c r="A1472" s="369"/>
      <c r="B1472" s="365"/>
      <c r="C1472" s="370" t="s">
        <v>532</v>
      </c>
      <c r="D1472" s="434" t="n">
        <v>3927</v>
      </c>
      <c r="E1472" s="434" t="n">
        <v>1724</v>
      </c>
      <c r="F1472" s="434" t="n">
        <v>89</v>
      </c>
      <c r="G1472" s="434" t="n">
        <v>1635</v>
      </c>
      <c r="H1472" s="434" t="n">
        <v>126070</v>
      </c>
      <c r="I1472" s="434" t="n">
        <v>35338</v>
      </c>
      <c r="J1472" s="434" t="n">
        <v>58094</v>
      </c>
      <c r="K1472" s="434" t="n">
        <v>7331</v>
      </c>
      <c r="L1472" s="434" t="n">
        <v>6086</v>
      </c>
      <c r="M1472" s="434" t="s">
        <v>168</v>
      </c>
      <c r="N1472" s="434" t="s">
        <v>168</v>
      </c>
      <c r="O1472" s="434" t="n">
        <v>4869</v>
      </c>
      <c r="P1472" s="434" t="s">
        <v>168</v>
      </c>
      <c r="Q1472" s="434" t="s">
        <v>168</v>
      </c>
      <c r="R1472" s="434" t="n">
        <v>14352</v>
      </c>
      <c r="S1472" s="434" t="n">
        <v>11192</v>
      </c>
      <c r="T1472" s="434" t="n">
        <v>3160</v>
      </c>
      <c r="U1472" s="435" t="s">
        <v>168</v>
      </c>
      <c r="V1472" s="388" t="s">
        <v>532</v>
      </c>
      <c r="W1472" s="369"/>
    </row>
    <row r="1473" customFormat="false" ht="9" hidden="false" customHeight="true" outlineLevel="0" collapsed="false">
      <c r="A1473" s="369"/>
      <c r="B1473" s="365"/>
      <c r="C1473" s="370" t="s">
        <v>533</v>
      </c>
      <c r="D1473" s="371" t="n">
        <v>0</v>
      </c>
      <c r="E1473" s="371" t="n">
        <v>0</v>
      </c>
      <c r="F1473" s="434" t="n">
        <v>0</v>
      </c>
      <c r="G1473" s="434" t="n">
        <v>0</v>
      </c>
      <c r="H1473" s="434" t="n">
        <v>1634</v>
      </c>
      <c r="I1473" s="434" t="n">
        <v>458</v>
      </c>
      <c r="J1473" s="434" t="n">
        <v>753</v>
      </c>
      <c r="K1473" s="434" t="n">
        <v>95</v>
      </c>
      <c r="L1473" s="434" t="n">
        <v>79</v>
      </c>
      <c r="M1473" s="434" t="s">
        <v>168</v>
      </c>
      <c r="N1473" s="434" t="s">
        <v>168</v>
      </c>
      <c r="O1473" s="434" t="n">
        <v>63</v>
      </c>
      <c r="P1473" s="434" t="s">
        <v>168</v>
      </c>
      <c r="Q1473" s="434" t="s">
        <v>168</v>
      </c>
      <c r="R1473" s="434" t="n">
        <v>186</v>
      </c>
      <c r="S1473" s="434" t="n">
        <v>145</v>
      </c>
      <c r="T1473" s="434" t="n">
        <v>41</v>
      </c>
      <c r="U1473" s="434" t="s">
        <v>168</v>
      </c>
      <c r="V1473" s="388" t="s">
        <v>533</v>
      </c>
      <c r="W1473" s="369"/>
    </row>
    <row r="1474" customFormat="false" ht="9" hidden="false" customHeight="true" outlineLevel="0" collapsed="false">
      <c r="A1474" s="372"/>
      <c r="B1474" s="373"/>
      <c r="C1474" s="370" t="s">
        <v>534</v>
      </c>
      <c r="D1474" s="371" t="n">
        <v>3893</v>
      </c>
      <c r="E1474" s="371" t="n">
        <v>1933</v>
      </c>
      <c r="F1474" s="371" t="n">
        <v>136</v>
      </c>
      <c r="G1474" s="371" t="n">
        <v>1797</v>
      </c>
      <c r="H1474" s="434" t="n">
        <v>140307</v>
      </c>
      <c r="I1474" s="434" t="n">
        <v>40015</v>
      </c>
      <c r="J1474" s="434" t="n">
        <v>66570</v>
      </c>
      <c r="K1474" s="434" t="n">
        <v>8187</v>
      </c>
      <c r="L1474" s="434" t="n">
        <v>4941</v>
      </c>
      <c r="M1474" s="434" t="s">
        <v>168</v>
      </c>
      <c r="N1474" s="434" t="s">
        <v>168</v>
      </c>
      <c r="O1474" s="434" t="n">
        <v>4354</v>
      </c>
      <c r="P1474" s="434" t="s">
        <v>168</v>
      </c>
      <c r="Q1474" s="434" t="s">
        <v>168</v>
      </c>
      <c r="R1474" s="434" t="n">
        <v>16240</v>
      </c>
      <c r="S1474" s="434" t="n">
        <v>15562</v>
      </c>
      <c r="T1474" s="434" t="s">
        <v>168</v>
      </c>
      <c r="U1474" s="434" t="s">
        <v>168</v>
      </c>
      <c r="V1474" s="388" t="s">
        <v>534</v>
      </c>
      <c r="W1474" s="372"/>
    </row>
    <row r="1475" customFormat="false" ht="9" hidden="false" customHeight="true" outlineLevel="0" collapsed="false">
      <c r="C1475" s="370" t="s">
        <v>535</v>
      </c>
      <c r="D1475" s="371" t="n">
        <v>0</v>
      </c>
      <c r="E1475" s="371" t="n">
        <v>0</v>
      </c>
      <c r="F1475" s="371" t="n">
        <v>0</v>
      </c>
      <c r="G1475" s="371" t="n">
        <v>0</v>
      </c>
      <c r="H1475" s="434" t="n">
        <v>1797</v>
      </c>
      <c r="I1475" s="434" t="n">
        <v>512</v>
      </c>
      <c r="J1475" s="434" t="n">
        <v>853</v>
      </c>
      <c r="K1475" s="434" t="n">
        <v>105</v>
      </c>
      <c r="L1475" s="434" t="n">
        <v>63</v>
      </c>
      <c r="M1475" s="434" t="s">
        <v>168</v>
      </c>
      <c r="N1475" s="434" t="s">
        <v>168</v>
      </c>
      <c r="O1475" s="434" t="n">
        <v>56</v>
      </c>
      <c r="P1475" s="434" t="s">
        <v>168</v>
      </c>
      <c r="Q1475" s="434" t="s">
        <v>168</v>
      </c>
      <c r="R1475" s="434" t="n">
        <v>208</v>
      </c>
      <c r="S1475" s="434" t="n">
        <v>199</v>
      </c>
      <c r="T1475" s="434" t="s">
        <v>168</v>
      </c>
      <c r="U1475" s="434" t="s">
        <v>168</v>
      </c>
      <c r="V1475" s="388" t="s">
        <v>535</v>
      </c>
      <c r="W1475" s="337"/>
    </row>
    <row r="1476" customFormat="false" ht="9" hidden="false" customHeight="true" outlineLevel="0" collapsed="false">
      <c r="A1476" s="369"/>
      <c r="B1476" s="365"/>
      <c r="C1476" s="339" t="s">
        <v>536</v>
      </c>
      <c r="D1476" s="371" t="n">
        <v>0</v>
      </c>
      <c r="E1476" s="377" t="n">
        <v>43.9011968423733</v>
      </c>
      <c r="F1476" s="377" t="n">
        <v>5.16241299303944</v>
      </c>
      <c r="G1476" s="377" t="n">
        <v>94.8375870069606</v>
      </c>
      <c r="H1476" s="371" t="n">
        <v>0</v>
      </c>
      <c r="I1476" s="377" t="n">
        <v>28</v>
      </c>
      <c r="J1476" s="377" t="n">
        <v>46.1</v>
      </c>
      <c r="K1476" s="377" t="n">
        <v>5.8</v>
      </c>
      <c r="L1476" s="377" t="n">
        <v>4.8</v>
      </c>
      <c r="M1476" s="377" t="s">
        <v>168</v>
      </c>
      <c r="N1476" s="377" t="s">
        <v>168</v>
      </c>
      <c r="O1476" s="377" t="n">
        <v>3.9</v>
      </c>
      <c r="P1476" s="377" t="s">
        <v>168</v>
      </c>
      <c r="Q1476" s="377" t="s">
        <v>168</v>
      </c>
      <c r="R1476" s="377" t="n">
        <v>11.4</v>
      </c>
      <c r="S1476" s="377" t="n">
        <v>8.9</v>
      </c>
      <c r="T1476" s="377" t="n">
        <v>2.5</v>
      </c>
      <c r="U1476" s="377" t="s">
        <v>168</v>
      </c>
      <c r="V1476" s="388" t="s">
        <v>536</v>
      </c>
      <c r="W1476" s="369"/>
    </row>
    <row r="1477" customFormat="false" ht="9" hidden="false" customHeight="true" outlineLevel="0" collapsed="false">
      <c r="A1477" s="372"/>
      <c r="B1477" s="373"/>
      <c r="C1477" s="339" t="s">
        <v>537</v>
      </c>
      <c r="D1477" s="371" t="n">
        <v>0</v>
      </c>
      <c r="E1477" s="377" t="n">
        <v>49.7</v>
      </c>
      <c r="F1477" s="377" t="n">
        <v>7</v>
      </c>
      <c r="G1477" s="377" t="n">
        <v>93</v>
      </c>
      <c r="H1477" s="371" t="n">
        <v>0</v>
      </c>
      <c r="I1477" s="377" t="n">
        <v>28.5</v>
      </c>
      <c r="J1477" s="377" t="n">
        <v>47.4</v>
      </c>
      <c r="K1477" s="377" t="n">
        <v>5.8</v>
      </c>
      <c r="L1477" s="377" t="n">
        <v>3.5</v>
      </c>
      <c r="M1477" s="377" t="s">
        <v>168</v>
      </c>
      <c r="N1477" s="377" t="s">
        <v>168</v>
      </c>
      <c r="O1477" s="377" t="n">
        <v>3.1</v>
      </c>
      <c r="P1477" s="377" t="s">
        <v>168</v>
      </c>
      <c r="Q1477" s="377" t="s">
        <v>168</v>
      </c>
      <c r="R1477" s="377" t="n">
        <v>11.6</v>
      </c>
      <c r="S1477" s="377" t="n">
        <v>11.1</v>
      </c>
      <c r="T1477" s="377" t="s">
        <v>168</v>
      </c>
      <c r="U1477" s="377" t="s">
        <v>168</v>
      </c>
      <c r="V1477" s="388" t="s">
        <v>537</v>
      </c>
      <c r="W1477" s="372"/>
    </row>
    <row r="1478" customFormat="false" ht="6.95" hidden="false" customHeight="true" outlineLevel="0" collapsed="false">
      <c r="U1478" s="341"/>
      <c r="V1478" s="388"/>
      <c r="W1478" s="337"/>
    </row>
    <row r="1479" customFormat="false" ht="9" hidden="false" customHeight="true" outlineLevel="0" collapsed="false">
      <c r="A1479" s="337" t="n">
        <v>440015</v>
      </c>
      <c r="B1479" s="241" t="s">
        <v>670</v>
      </c>
      <c r="U1479" s="341"/>
      <c r="V1479" s="388"/>
      <c r="W1479" s="337" t="n">
        <v>440015</v>
      </c>
    </row>
    <row r="1480" customFormat="false" ht="9" hidden="false" customHeight="true" outlineLevel="0" collapsed="false">
      <c r="A1480" s="369"/>
      <c r="B1480" s="365"/>
      <c r="C1480" s="370" t="s">
        <v>532</v>
      </c>
      <c r="D1480" s="434" t="n">
        <v>4534</v>
      </c>
      <c r="E1480" s="434" t="n">
        <v>2694</v>
      </c>
      <c r="F1480" s="434" t="n">
        <v>142</v>
      </c>
      <c r="G1480" s="434" t="n">
        <v>2552</v>
      </c>
      <c r="H1480" s="434" t="n">
        <v>195175</v>
      </c>
      <c r="I1480" s="434" t="n">
        <v>86126</v>
      </c>
      <c r="J1480" s="434" t="n">
        <v>72305</v>
      </c>
      <c r="K1480" s="434" t="n">
        <v>8830</v>
      </c>
      <c r="L1480" s="434" t="n">
        <v>6312</v>
      </c>
      <c r="M1480" s="434" t="s">
        <v>168</v>
      </c>
      <c r="N1480" s="434" t="s">
        <v>168</v>
      </c>
      <c r="O1480" s="434" t="n">
        <v>5752</v>
      </c>
      <c r="P1480" s="434" t="s">
        <v>168</v>
      </c>
      <c r="Q1480" s="434" t="s">
        <v>168</v>
      </c>
      <c r="R1480" s="434" t="n">
        <v>15850</v>
      </c>
      <c r="S1480" s="434" t="n">
        <v>13170</v>
      </c>
      <c r="T1480" s="434" t="n">
        <v>2680</v>
      </c>
      <c r="U1480" s="435" t="s">
        <v>168</v>
      </c>
      <c r="V1480" s="388" t="s">
        <v>532</v>
      </c>
      <c r="W1480" s="369"/>
    </row>
    <row r="1481" customFormat="false" ht="9" hidden="false" customHeight="true" outlineLevel="0" collapsed="false">
      <c r="A1481" s="369"/>
      <c r="B1481" s="365"/>
      <c r="C1481" s="370" t="s">
        <v>533</v>
      </c>
      <c r="D1481" s="371" t="n">
        <v>0</v>
      </c>
      <c r="E1481" s="371" t="n">
        <v>0</v>
      </c>
      <c r="F1481" s="434" t="n">
        <v>0</v>
      </c>
      <c r="G1481" s="434" t="n">
        <v>0</v>
      </c>
      <c r="H1481" s="434" t="n">
        <v>2551</v>
      </c>
      <c r="I1481" s="434" t="n">
        <v>1126</v>
      </c>
      <c r="J1481" s="434" t="n">
        <v>945</v>
      </c>
      <c r="K1481" s="434" t="n">
        <v>115</v>
      </c>
      <c r="L1481" s="434" t="n">
        <v>83</v>
      </c>
      <c r="M1481" s="434" t="s">
        <v>168</v>
      </c>
      <c r="N1481" s="434" t="s">
        <v>168</v>
      </c>
      <c r="O1481" s="434" t="n">
        <v>75</v>
      </c>
      <c r="P1481" s="434" t="s">
        <v>168</v>
      </c>
      <c r="Q1481" s="434" t="s">
        <v>168</v>
      </c>
      <c r="R1481" s="434" t="n">
        <v>207</v>
      </c>
      <c r="S1481" s="434" t="n">
        <v>172</v>
      </c>
      <c r="T1481" s="434" t="n">
        <v>35</v>
      </c>
      <c r="U1481" s="434" t="s">
        <v>168</v>
      </c>
      <c r="V1481" s="388" t="s">
        <v>533</v>
      </c>
      <c r="W1481" s="369"/>
    </row>
    <row r="1482" customFormat="false" ht="9" hidden="false" customHeight="true" outlineLevel="0" collapsed="false">
      <c r="A1482" s="372"/>
      <c r="B1482" s="373"/>
      <c r="C1482" s="370" t="s">
        <v>534</v>
      </c>
      <c r="D1482" s="371" t="n">
        <v>4470</v>
      </c>
      <c r="E1482" s="371" t="n">
        <v>2744</v>
      </c>
      <c r="F1482" s="371" t="n">
        <v>99</v>
      </c>
      <c r="G1482" s="371" t="n">
        <v>2645</v>
      </c>
      <c r="H1482" s="434" t="n">
        <v>206673</v>
      </c>
      <c r="I1482" s="434" t="n">
        <v>85333</v>
      </c>
      <c r="J1482" s="434" t="n">
        <v>81211</v>
      </c>
      <c r="K1482" s="434" t="n">
        <v>11409</v>
      </c>
      <c r="L1482" s="434" t="n">
        <v>6824</v>
      </c>
      <c r="M1482" s="434" t="s">
        <v>168</v>
      </c>
      <c r="N1482" s="434" t="s">
        <v>168</v>
      </c>
      <c r="O1482" s="434" t="n">
        <v>4533</v>
      </c>
      <c r="P1482" s="434" t="s">
        <v>168</v>
      </c>
      <c r="Q1482" s="434" t="s">
        <v>168</v>
      </c>
      <c r="R1482" s="434" t="n">
        <v>17363</v>
      </c>
      <c r="S1482" s="434" t="n">
        <v>16785</v>
      </c>
      <c r="T1482" s="434" t="s">
        <v>168</v>
      </c>
      <c r="U1482" s="434" t="s">
        <v>168</v>
      </c>
      <c r="V1482" s="388" t="s">
        <v>534</v>
      </c>
      <c r="W1482" s="372"/>
    </row>
    <row r="1483" customFormat="false" ht="9" hidden="false" customHeight="true" outlineLevel="0" collapsed="false">
      <c r="C1483" s="370" t="s">
        <v>535</v>
      </c>
      <c r="D1483" s="371" t="n">
        <v>0</v>
      </c>
      <c r="E1483" s="371" t="n">
        <v>0</v>
      </c>
      <c r="F1483" s="371" t="n">
        <v>0</v>
      </c>
      <c r="G1483" s="371" t="n">
        <v>0</v>
      </c>
      <c r="H1483" s="434" t="n">
        <v>2645</v>
      </c>
      <c r="I1483" s="434" t="n">
        <v>1092</v>
      </c>
      <c r="J1483" s="434" t="n">
        <v>1039</v>
      </c>
      <c r="K1483" s="434" t="n">
        <v>146</v>
      </c>
      <c r="L1483" s="434" t="n">
        <v>87</v>
      </c>
      <c r="M1483" s="434" t="s">
        <v>168</v>
      </c>
      <c r="N1483" s="434" t="s">
        <v>168</v>
      </c>
      <c r="O1483" s="434" t="n">
        <v>58</v>
      </c>
      <c r="P1483" s="434" t="s">
        <v>168</v>
      </c>
      <c r="Q1483" s="434" t="s">
        <v>168</v>
      </c>
      <c r="R1483" s="434" t="n">
        <v>222</v>
      </c>
      <c r="S1483" s="434" t="n">
        <v>215</v>
      </c>
      <c r="T1483" s="434" t="s">
        <v>168</v>
      </c>
      <c r="U1483" s="434" t="s">
        <v>168</v>
      </c>
      <c r="V1483" s="388" t="s">
        <v>535</v>
      </c>
      <c r="W1483" s="337"/>
    </row>
    <row r="1484" customFormat="false" ht="9" hidden="false" customHeight="true" outlineLevel="0" collapsed="false">
      <c r="A1484" s="369"/>
      <c r="B1484" s="365"/>
      <c r="C1484" s="339" t="s">
        <v>536</v>
      </c>
      <c r="D1484" s="371" t="n">
        <v>0</v>
      </c>
      <c r="E1484" s="377" t="n">
        <v>59.4177326863697</v>
      </c>
      <c r="F1484" s="377" t="n">
        <v>5.2709725315516</v>
      </c>
      <c r="G1484" s="377" t="n">
        <v>94.7290274684484</v>
      </c>
      <c r="H1484" s="371" t="n">
        <v>0</v>
      </c>
      <c r="I1484" s="377" t="n">
        <v>44.1</v>
      </c>
      <c r="J1484" s="377" t="n">
        <v>37</v>
      </c>
      <c r="K1484" s="377" t="n">
        <v>4.5</v>
      </c>
      <c r="L1484" s="377" t="n">
        <v>3.3</v>
      </c>
      <c r="M1484" s="377" t="s">
        <v>168</v>
      </c>
      <c r="N1484" s="377" t="s">
        <v>168</v>
      </c>
      <c r="O1484" s="377" t="n">
        <v>2.9</v>
      </c>
      <c r="P1484" s="377" t="s">
        <v>168</v>
      </c>
      <c r="Q1484" s="377" t="s">
        <v>168</v>
      </c>
      <c r="R1484" s="377" t="n">
        <v>8.1</v>
      </c>
      <c r="S1484" s="377" t="n">
        <v>6.7</v>
      </c>
      <c r="T1484" s="377" t="n">
        <v>1.4</v>
      </c>
      <c r="U1484" s="377" t="s">
        <v>168</v>
      </c>
      <c r="V1484" s="388" t="s">
        <v>536</v>
      </c>
      <c r="W1484" s="369"/>
    </row>
    <row r="1485" customFormat="false" ht="9" hidden="false" customHeight="true" outlineLevel="0" collapsed="false">
      <c r="A1485" s="372"/>
      <c r="B1485" s="373"/>
      <c r="C1485" s="339" t="s">
        <v>537</v>
      </c>
      <c r="D1485" s="371" t="n">
        <v>0</v>
      </c>
      <c r="E1485" s="377" t="n">
        <v>61.4</v>
      </c>
      <c r="F1485" s="377" t="n">
        <v>3.6</v>
      </c>
      <c r="G1485" s="377" t="n">
        <v>96.4</v>
      </c>
      <c r="H1485" s="371" t="n">
        <v>0</v>
      </c>
      <c r="I1485" s="377" t="n">
        <v>41.3</v>
      </c>
      <c r="J1485" s="377" t="n">
        <v>39.3</v>
      </c>
      <c r="K1485" s="377" t="n">
        <v>5.5</v>
      </c>
      <c r="L1485" s="377" t="n">
        <v>3.3</v>
      </c>
      <c r="M1485" s="377" t="s">
        <v>168</v>
      </c>
      <c r="N1485" s="377" t="s">
        <v>168</v>
      </c>
      <c r="O1485" s="377" t="n">
        <v>2.2</v>
      </c>
      <c r="P1485" s="377" t="s">
        <v>168</v>
      </c>
      <c r="Q1485" s="377" t="s">
        <v>168</v>
      </c>
      <c r="R1485" s="377" t="n">
        <v>8.4</v>
      </c>
      <c r="S1485" s="377" t="n">
        <v>8.1</v>
      </c>
      <c r="T1485" s="377" t="s">
        <v>168</v>
      </c>
      <c r="U1485" s="377" t="s">
        <v>168</v>
      </c>
      <c r="V1485" s="388" t="s">
        <v>537</v>
      </c>
      <c r="W1485" s="372"/>
    </row>
    <row r="1486" customFormat="false" ht="6.95" hidden="false" customHeight="true" outlineLevel="0" collapsed="false">
      <c r="C1486" s="339"/>
      <c r="U1486" s="341"/>
      <c r="V1486" s="388"/>
      <c r="W1486" s="337"/>
    </row>
    <row r="1487" customFormat="false" ht="9" hidden="false" customHeight="true" outlineLevel="0" collapsed="false">
      <c r="A1487" s="337" t="n">
        <v>440016</v>
      </c>
      <c r="B1487" s="241" t="s">
        <v>465</v>
      </c>
      <c r="U1487" s="341"/>
      <c r="V1487" s="388"/>
      <c r="W1487" s="337" t="n">
        <v>440016</v>
      </c>
    </row>
    <row r="1488" customFormat="false" ht="9" hidden="false" customHeight="true" outlineLevel="0" collapsed="false">
      <c r="A1488" s="369"/>
      <c r="B1488" s="365"/>
      <c r="C1488" s="370" t="s">
        <v>532</v>
      </c>
      <c r="D1488" s="434" t="n">
        <v>14004</v>
      </c>
      <c r="E1488" s="434" t="n">
        <v>7276</v>
      </c>
      <c r="F1488" s="434" t="n">
        <v>428</v>
      </c>
      <c r="G1488" s="434" t="n">
        <v>6848</v>
      </c>
      <c r="H1488" s="434" t="n">
        <v>520113</v>
      </c>
      <c r="I1488" s="434" t="n">
        <v>227702</v>
      </c>
      <c r="J1488" s="434" t="n">
        <v>199611</v>
      </c>
      <c r="K1488" s="434" t="n">
        <v>24790</v>
      </c>
      <c r="L1488" s="434" t="n">
        <v>16163</v>
      </c>
      <c r="M1488" s="434" t="s">
        <v>168</v>
      </c>
      <c r="N1488" s="434" t="s">
        <v>168</v>
      </c>
      <c r="O1488" s="434" t="n">
        <v>21120</v>
      </c>
      <c r="P1488" s="434" t="s">
        <v>168</v>
      </c>
      <c r="Q1488" s="434" t="s">
        <v>168</v>
      </c>
      <c r="R1488" s="434" t="n">
        <v>30727</v>
      </c>
      <c r="S1488" s="434" t="n">
        <v>16588</v>
      </c>
      <c r="T1488" s="434" t="n">
        <v>14139</v>
      </c>
      <c r="U1488" s="435" t="s">
        <v>168</v>
      </c>
      <c r="V1488" s="388" t="s">
        <v>532</v>
      </c>
      <c r="W1488" s="369"/>
    </row>
    <row r="1489" customFormat="false" ht="9" hidden="false" customHeight="true" outlineLevel="0" collapsed="false">
      <c r="A1489" s="369"/>
      <c r="B1489" s="365"/>
      <c r="C1489" s="370" t="s">
        <v>533</v>
      </c>
      <c r="D1489" s="371" t="n">
        <v>0</v>
      </c>
      <c r="E1489" s="371" t="n">
        <v>0</v>
      </c>
      <c r="F1489" s="434" t="n">
        <v>0</v>
      </c>
      <c r="G1489" s="434" t="n">
        <v>0</v>
      </c>
      <c r="H1489" s="434" t="n">
        <v>6848</v>
      </c>
      <c r="I1489" s="434" t="n">
        <v>2998</v>
      </c>
      <c r="J1489" s="434" t="n">
        <v>2628</v>
      </c>
      <c r="K1489" s="434" t="n">
        <v>326</v>
      </c>
      <c r="L1489" s="434" t="n">
        <v>213</v>
      </c>
      <c r="M1489" s="434" t="s">
        <v>168</v>
      </c>
      <c r="N1489" s="434" t="s">
        <v>168</v>
      </c>
      <c r="O1489" s="434" t="n">
        <v>278</v>
      </c>
      <c r="P1489" s="434" t="s">
        <v>168</v>
      </c>
      <c r="Q1489" s="434" t="s">
        <v>168</v>
      </c>
      <c r="R1489" s="434" t="n">
        <v>405</v>
      </c>
      <c r="S1489" s="434" t="n">
        <v>218</v>
      </c>
      <c r="T1489" s="434" t="n">
        <v>186</v>
      </c>
      <c r="U1489" s="434" t="s">
        <v>168</v>
      </c>
      <c r="V1489" s="388" t="s">
        <v>533</v>
      </c>
      <c r="W1489" s="369"/>
    </row>
    <row r="1490" customFormat="false" ht="9" hidden="false" customHeight="true" outlineLevel="0" collapsed="false">
      <c r="A1490" s="372"/>
      <c r="B1490" s="373"/>
      <c r="C1490" s="370" t="s">
        <v>534</v>
      </c>
      <c r="D1490" s="371" t="n">
        <v>14126</v>
      </c>
      <c r="E1490" s="371" t="n">
        <v>8008</v>
      </c>
      <c r="F1490" s="371" t="n">
        <v>438</v>
      </c>
      <c r="G1490" s="371" t="n">
        <v>7570</v>
      </c>
      <c r="H1490" s="434" t="n">
        <v>592266</v>
      </c>
      <c r="I1490" s="434" t="n">
        <v>255741</v>
      </c>
      <c r="J1490" s="434" t="n">
        <v>254305</v>
      </c>
      <c r="K1490" s="434" t="n">
        <v>25681</v>
      </c>
      <c r="L1490" s="434" t="n">
        <v>11732</v>
      </c>
      <c r="M1490" s="434" t="s">
        <v>168</v>
      </c>
      <c r="N1490" s="434" t="s">
        <v>168</v>
      </c>
      <c r="O1490" s="434" t="n">
        <v>21647</v>
      </c>
      <c r="P1490" s="434" t="s">
        <v>168</v>
      </c>
      <c r="Q1490" s="434" t="s">
        <v>168</v>
      </c>
      <c r="R1490" s="434" t="n">
        <v>23160</v>
      </c>
      <c r="S1490" s="434" t="n">
        <v>21083</v>
      </c>
      <c r="T1490" s="434" t="s">
        <v>168</v>
      </c>
      <c r="U1490" s="434" t="s">
        <v>168</v>
      </c>
      <c r="V1490" s="388" t="s">
        <v>534</v>
      </c>
      <c r="W1490" s="372"/>
    </row>
    <row r="1491" customFormat="false" ht="9" hidden="false" customHeight="true" outlineLevel="0" collapsed="false">
      <c r="C1491" s="370" t="s">
        <v>535</v>
      </c>
      <c r="D1491" s="371" t="n">
        <v>0</v>
      </c>
      <c r="E1491" s="371" t="n">
        <v>0</v>
      </c>
      <c r="F1491" s="371" t="n">
        <v>0</v>
      </c>
      <c r="G1491" s="371" t="n">
        <v>0</v>
      </c>
      <c r="H1491" s="434" t="n">
        <v>7570</v>
      </c>
      <c r="I1491" s="434" t="n">
        <v>3269</v>
      </c>
      <c r="J1491" s="434" t="n">
        <v>3250</v>
      </c>
      <c r="K1491" s="434" t="n">
        <v>328</v>
      </c>
      <c r="L1491" s="434" t="n">
        <v>150</v>
      </c>
      <c r="M1491" s="434" t="s">
        <v>168</v>
      </c>
      <c r="N1491" s="434" t="s">
        <v>168</v>
      </c>
      <c r="O1491" s="434" t="n">
        <v>277</v>
      </c>
      <c r="P1491" s="434" t="s">
        <v>168</v>
      </c>
      <c r="Q1491" s="434" t="s">
        <v>168</v>
      </c>
      <c r="R1491" s="434" t="n">
        <v>296</v>
      </c>
      <c r="S1491" s="434" t="n">
        <v>269</v>
      </c>
      <c r="T1491" s="434" t="s">
        <v>168</v>
      </c>
      <c r="U1491" s="434" t="s">
        <v>168</v>
      </c>
      <c r="V1491" s="388" t="s">
        <v>535</v>
      </c>
      <c r="W1491" s="337"/>
    </row>
    <row r="1492" customFormat="false" ht="9" hidden="false" customHeight="true" outlineLevel="0" collapsed="false">
      <c r="A1492" s="369"/>
      <c r="B1492" s="365"/>
      <c r="C1492" s="339" t="s">
        <v>536</v>
      </c>
      <c r="D1492" s="371" t="n">
        <v>0</v>
      </c>
      <c r="E1492" s="377" t="n">
        <v>51.9565838331905</v>
      </c>
      <c r="F1492" s="377" t="n">
        <v>5.88235294117647</v>
      </c>
      <c r="G1492" s="377" t="n">
        <v>94.1176470588235</v>
      </c>
      <c r="H1492" s="371" t="n">
        <v>0</v>
      </c>
      <c r="I1492" s="377" t="n">
        <v>43.8</v>
      </c>
      <c r="J1492" s="377" t="n">
        <v>38.4</v>
      </c>
      <c r="K1492" s="377" t="n">
        <v>4.8</v>
      </c>
      <c r="L1492" s="377" t="n">
        <v>3.1</v>
      </c>
      <c r="M1492" s="377" t="s">
        <v>168</v>
      </c>
      <c r="N1492" s="377" t="s">
        <v>168</v>
      </c>
      <c r="O1492" s="377" t="n">
        <v>4.1</v>
      </c>
      <c r="P1492" s="377" t="s">
        <v>168</v>
      </c>
      <c r="Q1492" s="377" t="s">
        <v>168</v>
      </c>
      <c r="R1492" s="377" t="n">
        <v>5.9</v>
      </c>
      <c r="S1492" s="377" t="n">
        <v>3.2</v>
      </c>
      <c r="T1492" s="377" t="n">
        <v>2.7</v>
      </c>
      <c r="U1492" s="377" t="s">
        <v>168</v>
      </c>
      <c r="V1492" s="388" t="s">
        <v>536</v>
      </c>
      <c r="W1492" s="369"/>
    </row>
    <row r="1493" customFormat="false" ht="9" hidden="false" customHeight="true" outlineLevel="0" collapsed="false">
      <c r="A1493" s="372"/>
      <c r="B1493" s="373"/>
      <c r="C1493" s="339" t="s">
        <v>537</v>
      </c>
      <c r="D1493" s="371" t="n">
        <v>0</v>
      </c>
      <c r="E1493" s="377" t="n">
        <v>56.7</v>
      </c>
      <c r="F1493" s="377" t="n">
        <v>5.5</v>
      </c>
      <c r="G1493" s="377" t="n">
        <v>94.5</v>
      </c>
      <c r="H1493" s="371" t="n">
        <v>0</v>
      </c>
      <c r="I1493" s="377" t="n">
        <v>43.2</v>
      </c>
      <c r="J1493" s="377" t="n">
        <v>42.9</v>
      </c>
      <c r="K1493" s="377" t="n">
        <v>4.3</v>
      </c>
      <c r="L1493" s="377" t="n">
        <v>2</v>
      </c>
      <c r="M1493" s="377" t="s">
        <v>168</v>
      </c>
      <c r="N1493" s="377" t="s">
        <v>168</v>
      </c>
      <c r="O1493" s="377" t="n">
        <v>3.7</v>
      </c>
      <c r="P1493" s="377" t="s">
        <v>168</v>
      </c>
      <c r="Q1493" s="377" t="s">
        <v>168</v>
      </c>
      <c r="R1493" s="377" t="n">
        <v>3.9</v>
      </c>
      <c r="S1493" s="377" t="n">
        <v>3.6</v>
      </c>
      <c r="T1493" s="377" t="s">
        <v>168</v>
      </c>
      <c r="U1493" s="377" t="s">
        <v>168</v>
      </c>
      <c r="V1493" s="388" t="s">
        <v>537</v>
      </c>
      <c r="W1493" s="372"/>
    </row>
    <row r="1494" customFormat="false" ht="6.95" hidden="false" customHeight="true" outlineLevel="0" collapsed="false">
      <c r="U1494" s="341"/>
      <c r="V1494" s="388"/>
      <c r="W1494" s="337"/>
    </row>
    <row r="1495" customFormat="false" ht="9" hidden="false" customHeight="true" outlineLevel="0" collapsed="false">
      <c r="A1495" s="337" t="n">
        <v>440017</v>
      </c>
      <c r="B1495" s="241" t="s">
        <v>671</v>
      </c>
      <c r="U1495" s="341"/>
      <c r="V1495" s="388"/>
      <c r="W1495" s="337" t="n">
        <v>440017</v>
      </c>
    </row>
    <row r="1496" customFormat="false" ht="9" hidden="false" customHeight="true" outlineLevel="0" collapsed="false">
      <c r="A1496" s="369"/>
      <c r="B1496" s="365"/>
      <c r="C1496" s="370" t="s">
        <v>532</v>
      </c>
      <c r="D1496" s="434" t="n">
        <v>7273</v>
      </c>
      <c r="E1496" s="434" t="n">
        <v>3430</v>
      </c>
      <c r="F1496" s="434" t="n">
        <v>186</v>
      </c>
      <c r="G1496" s="434" t="n">
        <v>3244</v>
      </c>
      <c r="H1496" s="434" t="n">
        <v>253634</v>
      </c>
      <c r="I1496" s="434" t="n">
        <v>104528</v>
      </c>
      <c r="J1496" s="434" t="n">
        <v>89142</v>
      </c>
      <c r="K1496" s="434" t="n">
        <v>17507</v>
      </c>
      <c r="L1496" s="434" t="n">
        <v>12241</v>
      </c>
      <c r="M1496" s="434" t="s">
        <v>168</v>
      </c>
      <c r="N1496" s="434" t="s">
        <v>168</v>
      </c>
      <c r="O1496" s="434" t="n">
        <v>9412</v>
      </c>
      <c r="P1496" s="434" t="s">
        <v>168</v>
      </c>
      <c r="Q1496" s="434" t="s">
        <v>168</v>
      </c>
      <c r="R1496" s="434" t="n">
        <v>20804</v>
      </c>
      <c r="S1496" s="434" t="n">
        <v>11030</v>
      </c>
      <c r="T1496" s="434" t="n">
        <v>9774</v>
      </c>
      <c r="U1496" s="435" t="s">
        <v>168</v>
      </c>
      <c r="V1496" s="388" t="s">
        <v>532</v>
      </c>
      <c r="W1496" s="369"/>
    </row>
    <row r="1497" customFormat="false" ht="9" hidden="false" customHeight="true" outlineLevel="0" collapsed="false">
      <c r="A1497" s="369"/>
      <c r="B1497" s="365"/>
      <c r="C1497" s="370" t="s">
        <v>533</v>
      </c>
      <c r="D1497" s="371" t="n">
        <v>0</v>
      </c>
      <c r="E1497" s="371" t="n">
        <v>0</v>
      </c>
      <c r="F1497" s="434" t="n">
        <v>0</v>
      </c>
      <c r="G1497" s="434" t="n">
        <v>0</v>
      </c>
      <c r="H1497" s="434" t="n">
        <v>3244</v>
      </c>
      <c r="I1497" s="434" t="n">
        <v>1337</v>
      </c>
      <c r="J1497" s="434" t="n">
        <v>1140</v>
      </c>
      <c r="K1497" s="434" t="n">
        <v>224</v>
      </c>
      <c r="L1497" s="434" t="n">
        <v>157</v>
      </c>
      <c r="M1497" s="434" t="s">
        <v>168</v>
      </c>
      <c r="N1497" s="434" t="s">
        <v>168</v>
      </c>
      <c r="O1497" s="434" t="n">
        <v>120</v>
      </c>
      <c r="P1497" s="434" t="s">
        <v>168</v>
      </c>
      <c r="Q1497" s="434" t="s">
        <v>168</v>
      </c>
      <c r="R1497" s="434" t="n">
        <v>266</v>
      </c>
      <c r="S1497" s="434" t="n">
        <v>141</v>
      </c>
      <c r="T1497" s="434" t="n">
        <v>125</v>
      </c>
      <c r="U1497" s="434" t="s">
        <v>168</v>
      </c>
      <c r="V1497" s="388" t="s">
        <v>533</v>
      </c>
      <c r="W1497" s="369"/>
    </row>
    <row r="1498" customFormat="false" ht="9" hidden="false" customHeight="true" outlineLevel="0" collapsed="false">
      <c r="A1498" s="372"/>
      <c r="B1498" s="373"/>
      <c r="C1498" s="370" t="s">
        <v>534</v>
      </c>
      <c r="D1498" s="371" t="n">
        <v>7041</v>
      </c>
      <c r="E1498" s="371" t="n">
        <v>3961</v>
      </c>
      <c r="F1498" s="371" t="n">
        <v>191</v>
      </c>
      <c r="G1498" s="371" t="n">
        <v>3770</v>
      </c>
      <c r="H1498" s="434" t="n">
        <v>296867</v>
      </c>
      <c r="I1498" s="434" t="n">
        <v>118577</v>
      </c>
      <c r="J1498" s="434" t="n">
        <v>109529</v>
      </c>
      <c r="K1498" s="434" t="n">
        <v>23687</v>
      </c>
      <c r="L1498" s="434" t="n">
        <v>9750</v>
      </c>
      <c r="M1498" s="434" t="s">
        <v>168</v>
      </c>
      <c r="N1498" s="434" t="s">
        <v>168</v>
      </c>
      <c r="O1498" s="434" t="n">
        <v>10716</v>
      </c>
      <c r="P1498" s="434" t="s">
        <v>168</v>
      </c>
      <c r="Q1498" s="434" t="s">
        <v>168</v>
      </c>
      <c r="R1498" s="434" t="n">
        <v>24608</v>
      </c>
      <c r="S1498" s="434" t="n">
        <v>23266</v>
      </c>
      <c r="T1498" s="434" t="s">
        <v>168</v>
      </c>
      <c r="U1498" s="434" t="s">
        <v>168</v>
      </c>
      <c r="V1498" s="388" t="s">
        <v>534</v>
      </c>
      <c r="W1498" s="372"/>
    </row>
    <row r="1499" customFormat="false" ht="9" hidden="false" customHeight="true" outlineLevel="0" collapsed="false">
      <c r="C1499" s="370" t="s">
        <v>535</v>
      </c>
      <c r="D1499" s="371" t="n">
        <v>0</v>
      </c>
      <c r="E1499" s="371" t="n">
        <v>0</v>
      </c>
      <c r="F1499" s="371" t="n">
        <v>0</v>
      </c>
      <c r="G1499" s="371" t="n">
        <v>0</v>
      </c>
      <c r="H1499" s="434" t="n">
        <v>3770</v>
      </c>
      <c r="I1499" s="434" t="n">
        <v>1506</v>
      </c>
      <c r="J1499" s="434" t="n">
        <v>1391</v>
      </c>
      <c r="K1499" s="434" t="n">
        <v>301</v>
      </c>
      <c r="L1499" s="434" t="n">
        <v>124</v>
      </c>
      <c r="M1499" s="434" t="s">
        <v>168</v>
      </c>
      <c r="N1499" s="434" t="s">
        <v>168</v>
      </c>
      <c r="O1499" s="434" t="n">
        <v>136</v>
      </c>
      <c r="P1499" s="434" t="s">
        <v>168</v>
      </c>
      <c r="Q1499" s="434" t="s">
        <v>168</v>
      </c>
      <c r="R1499" s="434" t="n">
        <v>313</v>
      </c>
      <c r="S1499" s="434" t="n">
        <v>295</v>
      </c>
      <c r="T1499" s="434" t="s">
        <v>168</v>
      </c>
      <c r="U1499" s="434" t="s">
        <v>168</v>
      </c>
      <c r="V1499" s="388" t="s">
        <v>535</v>
      </c>
      <c r="W1499" s="337"/>
    </row>
    <row r="1500" customFormat="false" ht="9" hidden="false" customHeight="true" outlineLevel="0" collapsed="false">
      <c r="A1500" s="369"/>
      <c r="B1500" s="365"/>
      <c r="C1500" s="339" t="s">
        <v>536</v>
      </c>
      <c r="D1500" s="371" t="n">
        <v>0</v>
      </c>
      <c r="E1500" s="377" t="n">
        <v>47.1607314725698</v>
      </c>
      <c r="F1500" s="377" t="n">
        <v>5.42274052478134</v>
      </c>
      <c r="G1500" s="377" t="n">
        <v>94.5772594752187</v>
      </c>
      <c r="H1500" s="371" t="n">
        <v>0</v>
      </c>
      <c r="I1500" s="377" t="n">
        <v>41.2</v>
      </c>
      <c r="J1500" s="377" t="n">
        <v>35.1</v>
      </c>
      <c r="K1500" s="377" t="n">
        <v>6.9</v>
      </c>
      <c r="L1500" s="377" t="n">
        <v>4.8</v>
      </c>
      <c r="M1500" s="377" t="s">
        <v>168</v>
      </c>
      <c r="N1500" s="377" t="s">
        <v>168</v>
      </c>
      <c r="O1500" s="377" t="n">
        <v>3.7</v>
      </c>
      <c r="P1500" s="377" t="s">
        <v>168</v>
      </c>
      <c r="Q1500" s="377" t="s">
        <v>168</v>
      </c>
      <c r="R1500" s="377" t="n">
        <v>8.2</v>
      </c>
      <c r="S1500" s="377" t="n">
        <v>4.3</v>
      </c>
      <c r="T1500" s="377" t="n">
        <v>3.9</v>
      </c>
      <c r="U1500" s="377" t="s">
        <v>168</v>
      </c>
      <c r="V1500" s="388" t="s">
        <v>536</v>
      </c>
      <c r="W1500" s="369"/>
    </row>
    <row r="1501" customFormat="false" ht="9" hidden="false" customHeight="true" outlineLevel="0" collapsed="false">
      <c r="A1501" s="372"/>
      <c r="B1501" s="373"/>
      <c r="C1501" s="339" t="s">
        <v>537</v>
      </c>
      <c r="D1501" s="371" t="n">
        <v>0</v>
      </c>
      <c r="E1501" s="377" t="n">
        <v>56.3</v>
      </c>
      <c r="F1501" s="377" t="n">
        <v>4.8</v>
      </c>
      <c r="G1501" s="377" t="n">
        <v>95.2</v>
      </c>
      <c r="H1501" s="371" t="n">
        <v>0</v>
      </c>
      <c r="I1501" s="377" t="n">
        <v>39.9</v>
      </c>
      <c r="J1501" s="377" t="n">
        <v>36.9</v>
      </c>
      <c r="K1501" s="377" t="n">
        <v>8</v>
      </c>
      <c r="L1501" s="377" t="n">
        <v>3.3</v>
      </c>
      <c r="M1501" s="377" t="s">
        <v>168</v>
      </c>
      <c r="N1501" s="377" t="s">
        <v>168</v>
      </c>
      <c r="O1501" s="377" t="n">
        <v>3.6</v>
      </c>
      <c r="P1501" s="377" t="s">
        <v>168</v>
      </c>
      <c r="Q1501" s="377" t="s">
        <v>168</v>
      </c>
      <c r="R1501" s="377" t="n">
        <v>8.3</v>
      </c>
      <c r="S1501" s="377" t="n">
        <v>7.8</v>
      </c>
      <c r="T1501" s="377" t="s">
        <v>168</v>
      </c>
      <c r="U1501" s="377" t="s">
        <v>168</v>
      </c>
      <c r="V1501" s="388" t="s">
        <v>537</v>
      </c>
      <c r="W1501" s="372"/>
    </row>
    <row r="1502" customFormat="false" ht="6.95" hidden="false" customHeight="true" outlineLevel="0" collapsed="false">
      <c r="U1502" s="341"/>
      <c r="V1502" s="388"/>
      <c r="W1502" s="337"/>
    </row>
    <row r="1503" customFormat="false" ht="9" hidden="false" customHeight="true" outlineLevel="0" collapsed="false">
      <c r="A1503" s="337" t="n">
        <v>440018</v>
      </c>
      <c r="B1503" s="241" t="s">
        <v>462</v>
      </c>
      <c r="U1503" s="341"/>
      <c r="V1503" s="388"/>
      <c r="W1503" s="337" t="n">
        <v>440018</v>
      </c>
    </row>
    <row r="1504" customFormat="false" ht="9" hidden="false" customHeight="true" outlineLevel="0" collapsed="false">
      <c r="A1504" s="369"/>
      <c r="B1504" s="365"/>
      <c r="C1504" s="370" t="s">
        <v>532</v>
      </c>
      <c r="D1504" s="434" t="n">
        <v>4682</v>
      </c>
      <c r="E1504" s="434" t="n">
        <v>2478</v>
      </c>
      <c r="F1504" s="434" t="n">
        <v>136</v>
      </c>
      <c r="G1504" s="434" t="n">
        <v>2342</v>
      </c>
      <c r="H1504" s="434" t="n">
        <v>184554</v>
      </c>
      <c r="I1504" s="434" t="n">
        <v>73762</v>
      </c>
      <c r="J1504" s="434" t="n">
        <v>61965</v>
      </c>
      <c r="K1504" s="434" t="n">
        <v>12233</v>
      </c>
      <c r="L1504" s="434" t="n">
        <v>10358</v>
      </c>
      <c r="M1504" s="434" t="s">
        <v>168</v>
      </c>
      <c r="N1504" s="434" t="s">
        <v>168</v>
      </c>
      <c r="O1504" s="434" t="n">
        <v>7919</v>
      </c>
      <c r="P1504" s="434" t="s">
        <v>168</v>
      </c>
      <c r="Q1504" s="434" t="s">
        <v>168</v>
      </c>
      <c r="R1504" s="434" t="n">
        <v>18317</v>
      </c>
      <c r="S1504" s="434" t="n">
        <v>15144</v>
      </c>
      <c r="T1504" s="434" t="n">
        <v>3173</v>
      </c>
      <c r="U1504" s="435" t="s">
        <v>168</v>
      </c>
      <c r="V1504" s="388" t="s">
        <v>532</v>
      </c>
      <c r="W1504" s="369"/>
    </row>
    <row r="1505" customFormat="false" ht="9" hidden="false" customHeight="true" outlineLevel="0" collapsed="false">
      <c r="A1505" s="369"/>
      <c r="B1505" s="365"/>
      <c r="C1505" s="370" t="s">
        <v>533</v>
      </c>
      <c r="D1505" s="371" t="n">
        <v>0</v>
      </c>
      <c r="E1505" s="371" t="n">
        <v>0</v>
      </c>
      <c r="F1505" s="371" t="n">
        <v>0</v>
      </c>
      <c r="G1505" s="371" t="n">
        <v>0</v>
      </c>
      <c r="H1505" s="434" t="n">
        <v>2340</v>
      </c>
      <c r="I1505" s="434" t="n">
        <v>936</v>
      </c>
      <c r="J1505" s="434" t="n">
        <v>786</v>
      </c>
      <c r="K1505" s="434" t="n">
        <v>155</v>
      </c>
      <c r="L1505" s="434" t="n">
        <v>131</v>
      </c>
      <c r="M1505" s="434" t="s">
        <v>168</v>
      </c>
      <c r="N1505" s="434" t="s">
        <v>168</v>
      </c>
      <c r="O1505" s="434" t="n">
        <v>100</v>
      </c>
      <c r="P1505" s="434" t="s">
        <v>168</v>
      </c>
      <c r="Q1505" s="434" t="s">
        <v>168</v>
      </c>
      <c r="R1505" s="434" t="n">
        <v>232</v>
      </c>
      <c r="S1505" s="434" t="n">
        <v>192</v>
      </c>
      <c r="T1505" s="434" t="n">
        <v>40</v>
      </c>
      <c r="U1505" s="434" t="s">
        <v>168</v>
      </c>
      <c r="V1505" s="388" t="s">
        <v>533</v>
      </c>
      <c r="W1505" s="369"/>
    </row>
    <row r="1506" customFormat="false" ht="9" hidden="false" customHeight="true" outlineLevel="0" collapsed="false">
      <c r="A1506" s="372"/>
      <c r="B1506" s="373"/>
      <c r="C1506" s="370" t="s">
        <v>534</v>
      </c>
      <c r="D1506" s="371" t="n">
        <v>4651</v>
      </c>
      <c r="E1506" s="380" t="n">
        <v>2338</v>
      </c>
      <c r="F1506" s="380" t="n">
        <v>126</v>
      </c>
      <c r="G1506" s="380" t="n">
        <v>2212</v>
      </c>
      <c r="H1506" s="434" t="n">
        <v>174433</v>
      </c>
      <c r="I1506" s="434" t="n">
        <v>76006</v>
      </c>
      <c r="J1506" s="434" t="n">
        <v>60133</v>
      </c>
      <c r="K1506" s="434" t="n">
        <v>13158</v>
      </c>
      <c r="L1506" s="434" t="n">
        <v>9919</v>
      </c>
      <c r="M1506" s="434" t="s">
        <v>168</v>
      </c>
      <c r="N1506" s="434" t="s">
        <v>168</v>
      </c>
      <c r="O1506" s="434" t="n">
        <v>4118</v>
      </c>
      <c r="P1506" s="434" t="s">
        <v>168</v>
      </c>
      <c r="Q1506" s="434" t="s">
        <v>168</v>
      </c>
      <c r="R1506" s="434" t="n">
        <v>11099</v>
      </c>
      <c r="S1506" s="434" t="n">
        <v>10368</v>
      </c>
      <c r="T1506" s="434" t="s">
        <v>168</v>
      </c>
      <c r="U1506" s="434" t="s">
        <v>168</v>
      </c>
      <c r="V1506" s="388" t="s">
        <v>534</v>
      </c>
      <c r="W1506" s="372"/>
    </row>
    <row r="1507" customFormat="false" ht="9" hidden="false" customHeight="true" outlineLevel="0" collapsed="false">
      <c r="C1507" s="370" t="s">
        <v>535</v>
      </c>
      <c r="D1507" s="371" t="n">
        <v>0</v>
      </c>
      <c r="E1507" s="371" t="n">
        <v>0</v>
      </c>
      <c r="F1507" s="371" t="n">
        <v>0</v>
      </c>
      <c r="G1507" s="371" t="n">
        <v>0</v>
      </c>
      <c r="H1507" s="434" t="n">
        <v>2212</v>
      </c>
      <c r="I1507" s="434" t="n">
        <v>964</v>
      </c>
      <c r="J1507" s="434" t="n">
        <v>763</v>
      </c>
      <c r="K1507" s="434" t="n">
        <v>167</v>
      </c>
      <c r="L1507" s="434" t="n">
        <v>126</v>
      </c>
      <c r="M1507" s="434" t="s">
        <v>168</v>
      </c>
      <c r="N1507" s="434" t="s">
        <v>168</v>
      </c>
      <c r="O1507" s="434" t="n">
        <v>52</v>
      </c>
      <c r="P1507" s="434" t="s">
        <v>168</v>
      </c>
      <c r="Q1507" s="434" t="s">
        <v>168</v>
      </c>
      <c r="R1507" s="434" t="n">
        <v>141</v>
      </c>
      <c r="S1507" s="434" t="n">
        <v>131</v>
      </c>
      <c r="T1507" s="434" t="s">
        <v>168</v>
      </c>
      <c r="U1507" s="434" t="s">
        <v>168</v>
      </c>
      <c r="V1507" s="388" t="s">
        <v>535</v>
      </c>
      <c r="W1507" s="337"/>
    </row>
    <row r="1508" customFormat="false" ht="9" hidden="false" customHeight="true" outlineLevel="0" collapsed="false">
      <c r="A1508" s="369"/>
      <c r="B1508" s="365"/>
      <c r="C1508" s="339" t="s">
        <v>536</v>
      </c>
      <c r="D1508" s="371" t="n">
        <v>0</v>
      </c>
      <c r="E1508" s="377" t="n">
        <v>52.9260999572832</v>
      </c>
      <c r="F1508" s="377" t="n">
        <v>5.48829701372074</v>
      </c>
      <c r="G1508" s="377" t="n">
        <v>94.5117029862793</v>
      </c>
      <c r="H1508" s="371" t="n">
        <v>0</v>
      </c>
      <c r="I1508" s="377" t="n">
        <v>40</v>
      </c>
      <c r="J1508" s="377" t="n">
        <v>33.6</v>
      </c>
      <c r="K1508" s="377" t="n">
        <v>6.6</v>
      </c>
      <c r="L1508" s="377" t="n">
        <v>5.6</v>
      </c>
      <c r="M1508" s="377" t="s">
        <v>168</v>
      </c>
      <c r="N1508" s="377" t="s">
        <v>168</v>
      </c>
      <c r="O1508" s="377" t="n">
        <v>4.3</v>
      </c>
      <c r="P1508" s="377" t="s">
        <v>168</v>
      </c>
      <c r="Q1508" s="377" t="s">
        <v>168</v>
      </c>
      <c r="R1508" s="377" t="n">
        <v>9.9</v>
      </c>
      <c r="S1508" s="377" t="n">
        <v>8.2</v>
      </c>
      <c r="T1508" s="377" t="n">
        <v>1.7</v>
      </c>
      <c r="U1508" s="377" t="s">
        <v>168</v>
      </c>
      <c r="V1508" s="388" t="s">
        <v>536</v>
      </c>
      <c r="W1508" s="369"/>
    </row>
    <row r="1509" customFormat="false" ht="9" hidden="false" customHeight="true" outlineLevel="0" collapsed="false">
      <c r="A1509" s="372"/>
      <c r="B1509" s="373"/>
      <c r="C1509" s="339" t="s">
        <v>537</v>
      </c>
      <c r="D1509" s="371" t="n">
        <v>0</v>
      </c>
      <c r="E1509" s="377" t="n">
        <v>50.3</v>
      </c>
      <c r="F1509" s="377" t="n">
        <v>5.4</v>
      </c>
      <c r="G1509" s="377" t="n">
        <v>94.6</v>
      </c>
      <c r="H1509" s="371" t="n">
        <v>0</v>
      </c>
      <c r="I1509" s="377" t="n">
        <v>43.6</v>
      </c>
      <c r="J1509" s="377" t="n">
        <v>34.5</v>
      </c>
      <c r="K1509" s="377" t="n">
        <v>7.5</v>
      </c>
      <c r="L1509" s="377" t="n">
        <v>5.7</v>
      </c>
      <c r="M1509" s="377" t="s">
        <v>168</v>
      </c>
      <c r="N1509" s="377" t="s">
        <v>168</v>
      </c>
      <c r="O1509" s="377" t="n">
        <v>2.4</v>
      </c>
      <c r="P1509" s="377" t="s">
        <v>168</v>
      </c>
      <c r="Q1509" s="377" t="s">
        <v>168</v>
      </c>
      <c r="R1509" s="377" t="n">
        <v>6.4</v>
      </c>
      <c r="S1509" s="377" t="n">
        <v>5.9</v>
      </c>
      <c r="T1509" s="377" t="s">
        <v>168</v>
      </c>
      <c r="U1509" s="377" t="s">
        <v>168</v>
      </c>
      <c r="V1509" s="388" t="s">
        <v>537</v>
      </c>
      <c r="W1509" s="372"/>
    </row>
    <row r="1510" customFormat="false" ht="6.95" hidden="false" customHeight="true" outlineLevel="0" collapsed="false">
      <c r="C1510" s="339"/>
      <c r="U1510" s="341"/>
      <c r="V1510" s="388"/>
      <c r="W1510" s="337"/>
    </row>
    <row r="1511" customFormat="false" ht="9" hidden="false" customHeight="true" outlineLevel="0" collapsed="false">
      <c r="A1511" s="337" t="n">
        <v>440019</v>
      </c>
      <c r="B1511" s="241" t="s">
        <v>288</v>
      </c>
      <c r="U1511" s="341"/>
      <c r="V1511" s="388"/>
      <c r="W1511" s="337" t="n">
        <v>440019</v>
      </c>
    </row>
    <row r="1512" customFormat="false" ht="9" hidden="false" customHeight="true" outlineLevel="0" collapsed="false">
      <c r="A1512" s="369"/>
      <c r="B1512" s="365"/>
      <c r="C1512" s="370" t="s">
        <v>532</v>
      </c>
      <c r="D1512" s="434" t="n">
        <v>7299</v>
      </c>
      <c r="E1512" s="434" t="n">
        <v>4290</v>
      </c>
      <c r="F1512" s="434" t="n">
        <v>279</v>
      </c>
      <c r="G1512" s="434" t="n">
        <v>4011</v>
      </c>
      <c r="H1512" s="434" t="n">
        <v>306837</v>
      </c>
      <c r="I1512" s="434" t="n">
        <v>105905</v>
      </c>
      <c r="J1512" s="434" t="n">
        <v>133484</v>
      </c>
      <c r="K1512" s="434" t="n">
        <v>11327</v>
      </c>
      <c r="L1512" s="434" t="n">
        <v>9284</v>
      </c>
      <c r="M1512" s="434" t="s">
        <v>168</v>
      </c>
      <c r="N1512" s="434" t="s">
        <v>168</v>
      </c>
      <c r="O1512" s="434" t="n">
        <v>14273</v>
      </c>
      <c r="P1512" s="434" t="s">
        <v>168</v>
      </c>
      <c r="Q1512" s="434" t="s">
        <v>168</v>
      </c>
      <c r="R1512" s="434" t="n">
        <v>32564</v>
      </c>
      <c r="S1512" s="434" t="n">
        <v>23100</v>
      </c>
      <c r="T1512" s="434" t="n">
        <v>9464</v>
      </c>
      <c r="U1512" s="435" t="s">
        <v>168</v>
      </c>
      <c r="V1512" s="388" t="s">
        <v>532</v>
      </c>
      <c r="W1512" s="369"/>
    </row>
    <row r="1513" customFormat="false" ht="9" hidden="false" customHeight="true" outlineLevel="0" collapsed="false">
      <c r="A1513" s="369"/>
      <c r="B1513" s="365"/>
      <c r="C1513" s="370" t="s">
        <v>533</v>
      </c>
      <c r="D1513" s="371" t="n">
        <v>0</v>
      </c>
      <c r="E1513" s="371" t="n">
        <v>0</v>
      </c>
      <c r="F1513" s="371" t="n">
        <v>0</v>
      </c>
      <c r="G1513" s="371" t="n">
        <v>0</v>
      </c>
      <c r="H1513" s="434" t="n">
        <v>4011</v>
      </c>
      <c r="I1513" s="434" t="n">
        <v>1384</v>
      </c>
      <c r="J1513" s="434" t="n">
        <v>1745</v>
      </c>
      <c r="K1513" s="434" t="n">
        <v>148</v>
      </c>
      <c r="L1513" s="434" t="n">
        <v>121</v>
      </c>
      <c r="M1513" s="434" t="s">
        <v>168</v>
      </c>
      <c r="N1513" s="434" t="s">
        <v>168</v>
      </c>
      <c r="O1513" s="434" t="n">
        <v>187</v>
      </c>
      <c r="P1513" s="434" t="s">
        <v>168</v>
      </c>
      <c r="Q1513" s="434" t="s">
        <v>168</v>
      </c>
      <c r="R1513" s="434" t="n">
        <v>426</v>
      </c>
      <c r="S1513" s="434" t="n">
        <v>302</v>
      </c>
      <c r="T1513" s="434" t="n">
        <v>124</v>
      </c>
      <c r="U1513" s="434" t="s">
        <v>168</v>
      </c>
      <c r="V1513" s="388" t="s">
        <v>533</v>
      </c>
      <c r="W1513" s="369"/>
    </row>
    <row r="1514" customFormat="false" ht="9" hidden="false" customHeight="true" outlineLevel="0" collapsed="false">
      <c r="A1514" s="372"/>
      <c r="B1514" s="373"/>
      <c r="C1514" s="370" t="s">
        <v>534</v>
      </c>
      <c r="D1514" s="371" t="n">
        <v>7313</v>
      </c>
      <c r="E1514" s="380" t="n">
        <v>3898</v>
      </c>
      <c r="F1514" s="380" t="n">
        <v>223</v>
      </c>
      <c r="G1514" s="380" t="n">
        <v>3675</v>
      </c>
      <c r="H1514" s="434" t="n">
        <v>285693</v>
      </c>
      <c r="I1514" s="434" t="n">
        <v>91266</v>
      </c>
      <c r="J1514" s="434" t="n">
        <v>130441</v>
      </c>
      <c r="K1514" s="434" t="n">
        <v>15315</v>
      </c>
      <c r="L1514" s="434" t="n">
        <v>7242</v>
      </c>
      <c r="M1514" s="434" t="s">
        <v>168</v>
      </c>
      <c r="N1514" s="434" t="s">
        <v>168</v>
      </c>
      <c r="O1514" s="434" t="n">
        <v>10334</v>
      </c>
      <c r="P1514" s="434" t="s">
        <v>168</v>
      </c>
      <c r="Q1514" s="434" t="s">
        <v>168</v>
      </c>
      <c r="R1514" s="434" t="n">
        <v>31095</v>
      </c>
      <c r="S1514" s="434" t="n">
        <v>30237</v>
      </c>
      <c r="T1514" s="434" t="s">
        <v>168</v>
      </c>
      <c r="U1514" s="434" t="s">
        <v>168</v>
      </c>
      <c r="V1514" s="388" t="s">
        <v>534</v>
      </c>
      <c r="W1514" s="372"/>
    </row>
    <row r="1515" customFormat="false" ht="9" hidden="false" customHeight="true" outlineLevel="0" collapsed="false">
      <c r="C1515" s="370" t="s">
        <v>535</v>
      </c>
      <c r="D1515" s="371" t="n">
        <v>0</v>
      </c>
      <c r="E1515" s="371" t="n">
        <v>0</v>
      </c>
      <c r="F1515" s="371" t="n">
        <v>0</v>
      </c>
      <c r="G1515" s="371" t="n">
        <v>0</v>
      </c>
      <c r="H1515" s="434" t="n">
        <v>3675</v>
      </c>
      <c r="I1515" s="434" t="n">
        <v>1174</v>
      </c>
      <c r="J1515" s="434" t="n">
        <v>1678</v>
      </c>
      <c r="K1515" s="434" t="n">
        <v>197</v>
      </c>
      <c r="L1515" s="434" t="n">
        <v>93</v>
      </c>
      <c r="M1515" s="434" t="s">
        <v>168</v>
      </c>
      <c r="N1515" s="434" t="s">
        <v>168</v>
      </c>
      <c r="O1515" s="434" t="n">
        <v>133</v>
      </c>
      <c r="P1515" s="434" t="s">
        <v>168</v>
      </c>
      <c r="Q1515" s="434" t="s">
        <v>168</v>
      </c>
      <c r="R1515" s="434" t="n">
        <v>400</v>
      </c>
      <c r="S1515" s="434" t="n">
        <v>389</v>
      </c>
      <c r="T1515" s="434" t="s">
        <v>168</v>
      </c>
      <c r="U1515" s="434" t="s">
        <v>168</v>
      </c>
      <c r="V1515" s="388" t="s">
        <v>535</v>
      </c>
      <c r="W1515" s="337"/>
    </row>
    <row r="1516" customFormat="false" ht="9" hidden="false" customHeight="true" outlineLevel="0" collapsed="false">
      <c r="A1516" s="369"/>
      <c r="B1516" s="365"/>
      <c r="C1516" s="339" t="s">
        <v>536</v>
      </c>
      <c r="D1516" s="371" t="n">
        <v>0</v>
      </c>
      <c r="E1516" s="377" t="n">
        <v>58.7751746814632</v>
      </c>
      <c r="F1516" s="377" t="n">
        <v>6.5034965034965</v>
      </c>
      <c r="G1516" s="377" t="n">
        <v>93.4965034965035</v>
      </c>
      <c r="H1516" s="371" t="n">
        <v>0</v>
      </c>
      <c r="I1516" s="377" t="n">
        <v>34.5</v>
      </c>
      <c r="J1516" s="377" t="n">
        <v>43.5</v>
      </c>
      <c r="K1516" s="377" t="n">
        <v>3.7</v>
      </c>
      <c r="L1516" s="377" t="n">
        <v>3</v>
      </c>
      <c r="M1516" s="377" t="s">
        <v>168</v>
      </c>
      <c r="N1516" s="377" t="s">
        <v>168</v>
      </c>
      <c r="O1516" s="377" t="n">
        <v>4.7</v>
      </c>
      <c r="P1516" s="377" t="s">
        <v>168</v>
      </c>
      <c r="Q1516" s="377" t="s">
        <v>168</v>
      </c>
      <c r="R1516" s="377" t="n">
        <v>10.6</v>
      </c>
      <c r="S1516" s="377" t="n">
        <v>7.5</v>
      </c>
      <c r="T1516" s="377" t="n">
        <v>3.1</v>
      </c>
      <c r="U1516" s="377" t="s">
        <v>168</v>
      </c>
      <c r="V1516" s="388" t="s">
        <v>536</v>
      </c>
      <c r="W1516" s="369"/>
    </row>
    <row r="1517" customFormat="false" ht="9" hidden="false" customHeight="true" outlineLevel="0" collapsed="false">
      <c r="A1517" s="372"/>
      <c r="B1517" s="373"/>
      <c r="C1517" s="339" t="s">
        <v>537</v>
      </c>
      <c r="D1517" s="371" t="n">
        <v>0</v>
      </c>
      <c r="E1517" s="377" t="n">
        <v>53.3</v>
      </c>
      <c r="F1517" s="377" t="n">
        <v>5.7</v>
      </c>
      <c r="G1517" s="377" t="n">
        <v>94.3</v>
      </c>
      <c r="H1517" s="371" t="n">
        <v>0</v>
      </c>
      <c r="I1517" s="377" t="n">
        <v>31.9</v>
      </c>
      <c r="J1517" s="377" t="n">
        <v>45.7</v>
      </c>
      <c r="K1517" s="377" t="n">
        <v>5.4</v>
      </c>
      <c r="L1517" s="377" t="n">
        <v>2.5</v>
      </c>
      <c r="M1517" s="377" t="s">
        <v>168</v>
      </c>
      <c r="N1517" s="377" t="s">
        <v>168</v>
      </c>
      <c r="O1517" s="377" t="n">
        <v>3.6</v>
      </c>
      <c r="P1517" s="377" t="s">
        <v>168</v>
      </c>
      <c r="Q1517" s="377" t="s">
        <v>168</v>
      </c>
      <c r="R1517" s="377" t="n">
        <v>10.9</v>
      </c>
      <c r="S1517" s="377" t="n">
        <v>10.6</v>
      </c>
      <c r="T1517" s="377" t="s">
        <v>168</v>
      </c>
      <c r="U1517" s="377" t="s">
        <v>168</v>
      </c>
      <c r="V1517" s="388" t="s">
        <v>537</v>
      </c>
      <c r="W1517" s="372"/>
    </row>
    <row r="1518" customFormat="false" ht="6.95" hidden="false" customHeight="true" outlineLevel="0" collapsed="false">
      <c r="U1518" s="341"/>
      <c r="V1518" s="388"/>
      <c r="W1518" s="337"/>
    </row>
    <row r="1519" customFormat="false" ht="9" hidden="false" customHeight="true" outlineLevel="0" collapsed="false">
      <c r="A1519" s="337" t="n">
        <v>440020</v>
      </c>
      <c r="B1519" s="241" t="s">
        <v>672</v>
      </c>
      <c r="U1519" s="341"/>
      <c r="V1519" s="388"/>
      <c r="W1519" s="337" t="n">
        <v>440020</v>
      </c>
    </row>
    <row r="1520" customFormat="false" ht="9" hidden="false" customHeight="true" outlineLevel="0" collapsed="false">
      <c r="A1520" s="369"/>
      <c r="B1520" s="365"/>
      <c r="C1520" s="370" t="s">
        <v>532</v>
      </c>
      <c r="D1520" s="434" t="n">
        <v>3932</v>
      </c>
      <c r="E1520" s="434" t="n">
        <v>2027</v>
      </c>
      <c r="F1520" s="434" t="n">
        <v>92</v>
      </c>
      <c r="G1520" s="434" t="n">
        <v>1935</v>
      </c>
      <c r="H1520" s="434" t="n">
        <v>147595</v>
      </c>
      <c r="I1520" s="434" t="n">
        <v>47154</v>
      </c>
      <c r="J1520" s="434" t="n">
        <v>59562</v>
      </c>
      <c r="K1520" s="434" t="n">
        <v>6400</v>
      </c>
      <c r="L1520" s="434" t="n">
        <v>5020</v>
      </c>
      <c r="M1520" s="434" t="s">
        <v>168</v>
      </c>
      <c r="N1520" s="434" t="s">
        <v>168</v>
      </c>
      <c r="O1520" s="434" t="n">
        <v>5628</v>
      </c>
      <c r="P1520" s="434" t="s">
        <v>168</v>
      </c>
      <c r="Q1520" s="434" t="s">
        <v>168</v>
      </c>
      <c r="R1520" s="434" t="n">
        <v>23831</v>
      </c>
      <c r="S1520" s="434" t="n">
        <v>19748</v>
      </c>
      <c r="T1520" s="434" t="n">
        <v>4083</v>
      </c>
      <c r="U1520" s="435" t="s">
        <v>168</v>
      </c>
      <c r="V1520" s="388" t="s">
        <v>532</v>
      </c>
      <c r="W1520" s="369"/>
    </row>
    <row r="1521" customFormat="false" ht="9" hidden="false" customHeight="true" outlineLevel="0" collapsed="false">
      <c r="A1521" s="369"/>
      <c r="B1521" s="365"/>
      <c r="C1521" s="370" t="s">
        <v>533</v>
      </c>
      <c r="D1521" s="371" t="n">
        <v>0</v>
      </c>
      <c r="E1521" s="371" t="n">
        <v>0</v>
      </c>
      <c r="F1521" s="371" t="n">
        <v>0</v>
      </c>
      <c r="G1521" s="371" t="n">
        <v>0</v>
      </c>
      <c r="H1521" s="434" t="n">
        <v>1935</v>
      </c>
      <c r="I1521" s="434" t="n">
        <v>618</v>
      </c>
      <c r="J1521" s="434" t="n">
        <v>781</v>
      </c>
      <c r="K1521" s="434" t="n">
        <v>84</v>
      </c>
      <c r="L1521" s="434" t="n">
        <v>66</v>
      </c>
      <c r="M1521" s="434" t="s">
        <v>168</v>
      </c>
      <c r="N1521" s="434" t="s">
        <v>168</v>
      </c>
      <c r="O1521" s="434" t="n">
        <v>74</v>
      </c>
      <c r="P1521" s="434" t="s">
        <v>168</v>
      </c>
      <c r="Q1521" s="434" t="s">
        <v>168</v>
      </c>
      <c r="R1521" s="434" t="n">
        <v>312</v>
      </c>
      <c r="S1521" s="434" t="n">
        <v>259</v>
      </c>
      <c r="T1521" s="434" t="n">
        <v>54</v>
      </c>
      <c r="U1521" s="434" t="s">
        <v>168</v>
      </c>
      <c r="V1521" s="388" t="s">
        <v>533</v>
      </c>
      <c r="W1521" s="369"/>
    </row>
    <row r="1522" customFormat="false" ht="9" hidden="false" customHeight="true" outlineLevel="0" collapsed="false">
      <c r="A1522" s="372"/>
      <c r="B1522" s="373"/>
      <c r="C1522" s="370" t="s">
        <v>534</v>
      </c>
      <c r="D1522" s="371" t="n">
        <v>3921</v>
      </c>
      <c r="E1522" s="371" t="n">
        <v>2252</v>
      </c>
      <c r="F1522" s="434" t="n">
        <v>105</v>
      </c>
      <c r="G1522" s="434" t="n">
        <v>2147</v>
      </c>
      <c r="H1522" s="434" t="n">
        <v>167130</v>
      </c>
      <c r="I1522" s="434" t="n">
        <v>50002</v>
      </c>
      <c r="J1522" s="434" t="n">
        <v>69506</v>
      </c>
      <c r="K1522" s="434" t="n">
        <v>11207</v>
      </c>
      <c r="L1522" s="434" t="n">
        <v>4041</v>
      </c>
      <c r="M1522" s="434" t="s">
        <v>168</v>
      </c>
      <c r="N1522" s="434" t="s">
        <v>168</v>
      </c>
      <c r="O1522" s="434" t="n">
        <v>5027</v>
      </c>
      <c r="P1522" s="434" t="s">
        <v>168</v>
      </c>
      <c r="Q1522" s="434" t="s">
        <v>168</v>
      </c>
      <c r="R1522" s="434" t="n">
        <v>27347</v>
      </c>
      <c r="S1522" s="434" t="n">
        <v>26731</v>
      </c>
      <c r="T1522" s="434" t="s">
        <v>168</v>
      </c>
      <c r="U1522" s="434" t="s">
        <v>168</v>
      </c>
      <c r="V1522" s="388" t="s">
        <v>534</v>
      </c>
      <c r="W1522" s="372"/>
    </row>
    <row r="1523" customFormat="false" ht="9" hidden="false" customHeight="true" outlineLevel="0" collapsed="false">
      <c r="C1523" s="370" t="s">
        <v>535</v>
      </c>
      <c r="D1523" s="371" t="n">
        <v>0</v>
      </c>
      <c r="E1523" s="371" t="n">
        <v>0</v>
      </c>
      <c r="F1523" s="371" t="n">
        <v>0</v>
      </c>
      <c r="G1523" s="371" t="n">
        <v>0</v>
      </c>
      <c r="H1523" s="434" t="n">
        <v>2147</v>
      </c>
      <c r="I1523" s="434" t="n">
        <v>642</v>
      </c>
      <c r="J1523" s="434" t="n">
        <v>893</v>
      </c>
      <c r="K1523" s="434" t="n">
        <v>144</v>
      </c>
      <c r="L1523" s="434" t="n">
        <v>52</v>
      </c>
      <c r="M1523" s="434" t="s">
        <v>168</v>
      </c>
      <c r="N1523" s="434" t="s">
        <v>168</v>
      </c>
      <c r="O1523" s="434" t="n">
        <v>65</v>
      </c>
      <c r="P1523" s="434" t="s">
        <v>168</v>
      </c>
      <c r="Q1523" s="434" t="s">
        <v>168</v>
      </c>
      <c r="R1523" s="434" t="n">
        <v>351</v>
      </c>
      <c r="S1523" s="434" t="n">
        <v>343</v>
      </c>
      <c r="T1523" s="434" t="s">
        <v>168</v>
      </c>
      <c r="U1523" s="434" t="s">
        <v>168</v>
      </c>
      <c r="V1523" s="388" t="s">
        <v>535</v>
      </c>
      <c r="W1523" s="337"/>
    </row>
    <row r="1524" customFormat="false" ht="9" hidden="false" customHeight="true" outlineLevel="0" collapsed="false">
      <c r="A1524" s="369"/>
      <c r="B1524" s="365"/>
      <c r="C1524" s="339" t="s">
        <v>536</v>
      </c>
      <c r="D1524" s="371" t="n">
        <v>0</v>
      </c>
      <c r="E1524" s="377" t="n">
        <v>51.5513733468973</v>
      </c>
      <c r="F1524" s="377" t="n">
        <v>4.53872718302911</v>
      </c>
      <c r="G1524" s="377" t="n">
        <v>95.4612728169709</v>
      </c>
      <c r="H1524" s="371" t="n">
        <v>0</v>
      </c>
      <c r="I1524" s="377" t="n">
        <v>31.9</v>
      </c>
      <c r="J1524" s="377" t="n">
        <v>40.4</v>
      </c>
      <c r="K1524" s="377" t="n">
        <v>4.3</v>
      </c>
      <c r="L1524" s="377" t="n">
        <v>3.4</v>
      </c>
      <c r="M1524" s="377" t="s">
        <v>168</v>
      </c>
      <c r="N1524" s="377" t="s">
        <v>168</v>
      </c>
      <c r="O1524" s="377" t="n">
        <v>3.8</v>
      </c>
      <c r="P1524" s="377" t="s">
        <v>168</v>
      </c>
      <c r="Q1524" s="377" t="s">
        <v>168</v>
      </c>
      <c r="R1524" s="377" t="n">
        <v>16.1</v>
      </c>
      <c r="S1524" s="377" t="n">
        <v>13.4</v>
      </c>
      <c r="T1524" s="377" t="n">
        <v>2.8</v>
      </c>
      <c r="U1524" s="377" t="s">
        <v>168</v>
      </c>
      <c r="V1524" s="388" t="s">
        <v>536</v>
      </c>
      <c r="W1524" s="369"/>
    </row>
    <row r="1525" customFormat="false" ht="9" hidden="false" customHeight="true" outlineLevel="0" collapsed="false">
      <c r="A1525" s="372"/>
      <c r="B1525" s="373"/>
      <c r="C1525" s="339" t="s">
        <v>537</v>
      </c>
      <c r="D1525" s="371" t="n">
        <v>0</v>
      </c>
      <c r="E1525" s="377" t="n">
        <v>57.4</v>
      </c>
      <c r="F1525" s="377" t="n">
        <v>4.7</v>
      </c>
      <c r="G1525" s="377" t="n">
        <v>95.3</v>
      </c>
      <c r="H1525" s="371" t="n">
        <v>0</v>
      </c>
      <c r="I1525" s="377" t="n">
        <v>29.9</v>
      </c>
      <c r="J1525" s="377" t="n">
        <v>41.6</v>
      </c>
      <c r="K1525" s="377" t="n">
        <v>6.7</v>
      </c>
      <c r="L1525" s="377" t="n">
        <v>2.4</v>
      </c>
      <c r="M1525" s="377" t="s">
        <v>168</v>
      </c>
      <c r="N1525" s="377" t="s">
        <v>168</v>
      </c>
      <c r="O1525" s="377" t="n">
        <v>3</v>
      </c>
      <c r="P1525" s="377" t="s">
        <v>168</v>
      </c>
      <c r="Q1525" s="377" t="s">
        <v>168</v>
      </c>
      <c r="R1525" s="377" t="n">
        <v>16.4</v>
      </c>
      <c r="S1525" s="377" t="n">
        <v>16</v>
      </c>
      <c r="T1525" s="377" t="s">
        <v>168</v>
      </c>
      <c r="U1525" s="377" t="s">
        <v>168</v>
      </c>
      <c r="V1525" s="388" t="s">
        <v>537</v>
      </c>
      <c r="W1525" s="372"/>
    </row>
    <row r="1526" customFormat="false" ht="6.95" hidden="false" customHeight="true" outlineLevel="0" collapsed="false">
      <c r="C1526" s="339"/>
      <c r="U1526" s="341"/>
      <c r="V1526" s="388"/>
      <c r="W1526" s="337"/>
    </row>
    <row r="1527" customFormat="false" ht="9" hidden="false" customHeight="true" outlineLevel="0" collapsed="false">
      <c r="A1527" s="337" t="n">
        <v>440021</v>
      </c>
      <c r="B1527" s="241" t="s">
        <v>673</v>
      </c>
      <c r="U1527" s="341"/>
      <c r="V1527" s="388"/>
      <c r="W1527" s="337" t="n">
        <v>440021</v>
      </c>
    </row>
    <row r="1528" customFormat="false" ht="9" hidden="false" customHeight="true" outlineLevel="0" collapsed="false">
      <c r="A1528" s="369"/>
      <c r="B1528" s="365"/>
      <c r="C1528" s="370" t="s">
        <v>532</v>
      </c>
      <c r="D1528" s="434" t="n">
        <v>5183</v>
      </c>
      <c r="E1528" s="434" t="n">
        <v>2519</v>
      </c>
      <c r="F1528" s="434" t="n">
        <v>143</v>
      </c>
      <c r="G1528" s="434" t="n">
        <v>2376</v>
      </c>
      <c r="H1528" s="434" t="n">
        <v>185198</v>
      </c>
      <c r="I1528" s="434" t="n">
        <v>68542</v>
      </c>
      <c r="J1528" s="434" t="n">
        <v>81514</v>
      </c>
      <c r="K1528" s="434" t="n">
        <v>9112</v>
      </c>
      <c r="L1528" s="434" t="n">
        <v>6265</v>
      </c>
      <c r="M1528" s="434" t="s">
        <v>168</v>
      </c>
      <c r="N1528" s="434" t="s">
        <v>168</v>
      </c>
      <c r="O1528" s="434" t="n">
        <v>7971</v>
      </c>
      <c r="P1528" s="434" t="s">
        <v>168</v>
      </c>
      <c r="Q1528" s="434" t="s">
        <v>168</v>
      </c>
      <c r="R1528" s="434" t="n">
        <v>11794</v>
      </c>
      <c r="S1528" s="434" t="n">
        <v>6730</v>
      </c>
      <c r="T1528" s="434" t="n">
        <v>5064</v>
      </c>
      <c r="U1528" s="435" t="s">
        <v>168</v>
      </c>
      <c r="V1528" s="388" t="s">
        <v>532</v>
      </c>
      <c r="W1528" s="369"/>
    </row>
    <row r="1529" customFormat="false" ht="9" hidden="false" customHeight="true" outlineLevel="0" collapsed="false">
      <c r="A1529" s="369"/>
      <c r="B1529" s="365"/>
      <c r="C1529" s="370" t="s">
        <v>533</v>
      </c>
      <c r="D1529" s="371" t="n">
        <v>0</v>
      </c>
      <c r="E1529" s="371" t="n">
        <v>0</v>
      </c>
      <c r="F1529" s="434" t="n">
        <v>0</v>
      </c>
      <c r="G1529" s="434" t="n">
        <v>0</v>
      </c>
      <c r="H1529" s="434" t="n">
        <v>2375</v>
      </c>
      <c r="I1529" s="434" t="n">
        <v>879</v>
      </c>
      <c r="J1529" s="434" t="n">
        <v>1046</v>
      </c>
      <c r="K1529" s="434" t="n">
        <v>117</v>
      </c>
      <c r="L1529" s="434" t="n">
        <v>80</v>
      </c>
      <c r="M1529" s="434" t="s">
        <v>168</v>
      </c>
      <c r="N1529" s="434" t="s">
        <v>168</v>
      </c>
      <c r="O1529" s="434" t="n">
        <v>102</v>
      </c>
      <c r="P1529" s="434" t="s">
        <v>168</v>
      </c>
      <c r="Q1529" s="434" t="s">
        <v>168</v>
      </c>
      <c r="R1529" s="434" t="n">
        <v>151</v>
      </c>
      <c r="S1529" s="434" t="n">
        <v>86</v>
      </c>
      <c r="T1529" s="434" t="n">
        <v>65</v>
      </c>
      <c r="U1529" s="434" t="s">
        <v>168</v>
      </c>
      <c r="V1529" s="388" t="s">
        <v>533</v>
      </c>
      <c r="W1529" s="369"/>
    </row>
    <row r="1530" customFormat="false" ht="9" hidden="false" customHeight="true" outlineLevel="0" collapsed="false">
      <c r="A1530" s="372"/>
      <c r="B1530" s="373"/>
      <c r="C1530" s="370" t="s">
        <v>534</v>
      </c>
      <c r="D1530" s="371" t="n">
        <v>5091</v>
      </c>
      <c r="E1530" s="371" t="n">
        <v>2983</v>
      </c>
      <c r="F1530" s="371" t="n">
        <v>131</v>
      </c>
      <c r="G1530" s="371" t="n">
        <v>2852</v>
      </c>
      <c r="H1530" s="434" t="n">
        <v>223441</v>
      </c>
      <c r="I1530" s="434" t="n">
        <v>78888</v>
      </c>
      <c r="J1530" s="434" t="n">
        <v>103743</v>
      </c>
      <c r="K1530" s="434" t="n">
        <v>11201</v>
      </c>
      <c r="L1530" s="434" t="n">
        <v>5486</v>
      </c>
      <c r="M1530" s="434" t="s">
        <v>168</v>
      </c>
      <c r="N1530" s="434" t="s">
        <v>168</v>
      </c>
      <c r="O1530" s="434" t="n">
        <v>13973</v>
      </c>
      <c r="P1530" s="434" t="s">
        <v>168</v>
      </c>
      <c r="Q1530" s="434" t="s">
        <v>168</v>
      </c>
      <c r="R1530" s="434" t="n">
        <v>10150</v>
      </c>
      <c r="S1530" s="434" t="n">
        <v>9504</v>
      </c>
      <c r="T1530" s="434" t="s">
        <v>168</v>
      </c>
      <c r="U1530" s="434" t="s">
        <v>168</v>
      </c>
      <c r="V1530" s="388" t="s">
        <v>534</v>
      </c>
      <c r="W1530" s="372"/>
    </row>
    <row r="1531" customFormat="false" ht="9" hidden="false" customHeight="true" outlineLevel="0" collapsed="false">
      <c r="C1531" s="370" t="s">
        <v>535</v>
      </c>
      <c r="D1531" s="371" t="n">
        <v>0</v>
      </c>
      <c r="E1531" s="371" t="n">
        <v>0</v>
      </c>
      <c r="F1531" s="371" t="n">
        <v>0</v>
      </c>
      <c r="G1531" s="371" t="n">
        <v>0</v>
      </c>
      <c r="H1531" s="434" t="n">
        <v>2852</v>
      </c>
      <c r="I1531" s="434" t="n">
        <v>1007</v>
      </c>
      <c r="J1531" s="434" t="n">
        <v>1324</v>
      </c>
      <c r="K1531" s="434" t="n">
        <v>143</v>
      </c>
      <c r="L1531" s="434" t="n">
        <v>70</v>
      </c>
      <c r="M1531" s="434" t="s">
        <v>168</v>
      </c>
      <c r="N1531" s="434" t="s">
        <v>168</v>
      </c>
      <c r="O1531" s="434" t="n">
        <v>178</v>
      </c>
      <c r="P1531" s="434" t="s">
        <v>168</v>
      </c>
      <c r="Q1531" s="434" t="s">
        <v>168</v>
      </c>
      <c r="R1531" s="434" t="n">
        <v>130</v>
      </c>
      <c r="S1531" s="434" t="n">
        <v>121</v>
      </c>
      <c r="T1531" s="434" t="s">
        <v>168</v>
      </c>
      <c r="U1531" s="434" t="s">
        <v>168</v>
      </c>
      <c r="V1531" s="388" t="s">
        <v>535</v>
      </c>
      <c r="W1531" s="337"/>
    </row>
    <row r="1532" customFormat="false" ht="9" hidden="false" customHeight="true" outlineLevel="0" collapsed="false">
      <c r="A1532" s="369"/>
      <c r="B1532" s="365"/>
      <c r="C1532" s="339" t="s">
        <v>536</v>
      </c>
      <c r="D1532" s="371" t="n">
        <v>0</v>
      </c>
      <c r="E1532" s="377" t="n">
        <v>48.6011962184063</v>
      </c>
      <c r="F1532" s="377" t="n">
        <v>5.67685589519651</v>
      </c>
      <c r="G1532" s="377" t="n">
        <v>94.3231441048035</v>
      </c>
      <c r="H1532" s="371" t="n">
        <v>0</v>
      </c>
      <c r="I1532" s="377" t="n">
        <v>37</v>
      </c>
      <c r="J1532" s="377" t="n">
        <v>44</v>
      </c>
      <c r="K1532" s="377" t="n">
        <v>4.9</v>
      </c>
      <c r="L1532" s="377" t="n">
        <v>3.4</v>
      </c>
      <c r="M1532" s="377" t="s">
        <v>168</v>
      </c>
      <c r="N1532" s="377" t="s">
        <v>168</v>
      </c>
      <c r="O1532" s="377" t="n">
        <v>4.3</v>
      </c>
      <c r="P1532" s="377" t="s">
        <v>168</v>
      </c>
      <c r="Q1532" s="377" t="s">
        <v>168</v>
      </c>
      <c r="R1532" s="377" t="n">
        <v>6.4</v>
      </c>
      <c r="S1532" s="377" t="n">
        <v>3.6</v>
      </c>
      <c r="T1532" s="377" t="n">
        <v>2.7</v>
      </c>
      <c r="U1532" s="377" t="s">
        <v>168</v>
      </c>
      <c r="V1532" s="388" t="s">
        <v>536</v>
      </c>
      <c r="W1532" s="369"/>
    </row>
    <row r="1533" customFormat="false" ht="9" hidden="false" customHeight="true" outlineLevel="0" collapsed="false">
      <c r="A1533" s="372"/>
      <c r="B1533" s="373"/>
      <c r="C1533" s="339" t="s">
        <v>537</v>
      </c>
      <c r="D1533" s="371" t="n">
        <v>0</v>
      </c>
      <c r="E1533" s="377" t="n">
        <v>58.6</v>
      </c>
      <c r="F1533" s="377" t="n">
        <v>4.4</v>
      </c>
      <c r="G1533" s="377" t="n">
        <v>95.6</v>
      </c>
      <c r="H1533" s="371" t="n">
        <v>0</v>
      </c>
      <c r="I1533" s="377" t="n">
        <v>35.3</v>
      </c>
      <c r="J1533" s="377" t="n">
        <v>46.4</v>
      </c>
      <c r="K1533" s="377" t="n">
        <v>5</v>
      </c>
      <c r="L1533" s="377" t="n">
        <v>2.5</v>
      </c>
      <c r="M1533" s="377" t="s">
        <v>168</v>
      </c>
      <c r="N1533" s="377" t="s">
        <v>168</v>
      </c>
      <c r="O1533" s="377" t="n">
        <v>6.3</v>
      </c>
      <c r="P1533" s="377" t="s">
        <v>168</v>
      </c>
      <c r="Q1533" s="377" t="s">
        <v>168</v>
      </c>
      <c r="R1533" s="377" t="n">
        <v>4.5</v>
      </c>
      <c r="S1533" s="377" t="n">
        <v>4.3</v>
      </c>
      <c r="T1533" s="377" t="s">
        <v>168</v>
      </c>
      <c r="U1533" s="377" t="s">
        <v>168</v>
      </c>
      <c r="V1533" s="388" t="s">
        <v>537</v>
      </c>
      <c r="W1533" s="372"/>
    </row>
    <row r="1534" customFormat="false" ht="6.95" hidden="false" customHeight="true" outlineLevel="0" collapsed="false">
      <c r="U1534" s="341"/>
      <c r="V1534" s="388"/>
      <c r="W1534" s="337"/>
    </row>
    <row r="1535" customFormat="false" ht="9" hidden="false" customHeight="true" outlineLevel="0" collapsed="false">
      <c r="A1535" s="337" t="n">
        <v>440022</v>
      </c>
      <c r="B1535" s="241" t="s">
        <v>282</v>
      </c>
      <c r="U1535" s="341"/>
      <c r="V1535" s="388"/>
      <c r="W1535" s="337" t="n">
        <v>440022</v>
      </c>
    </row>
    <row r="1536" customFormat="false" ht="9" hidden="false" customHeight="true" outlineLevel="0" collapsed="false">
      <c r="A1536" s="369"/>
      <c r="B1536" s="365"/>
      <c r="C1536" s="370" t="s">
        <v>532</v>
      </c>
      <c r="D1536" s="434" t="n">
        <v>3236</v>
      </c>
      <c r="E1536" s="434" t="n">
        <v>1837</v>
      </c>
      <c r="F1536" s="434" t="n">
        <v>119</v>
      </c>
      <c r="G1536" s="434" t="n">
        <v>1718</v>
      </c>
      <c r="H1536" s="434" t="n">
        <v>134474</v>
      </c>
      <c r="I1536" s="434" t="n">
        <v>71315</v>
      </c>
      <c r="J1536" s="434" t="n">
        <v>37198</v>
      </c>
      <c r="K1536" s="434" t="n">
        <v>9703</v>
      </c>
      <c r="L1536" s="434" t="n">
        <v>4950</v>
      </c>
      <c r="M1536" s="434" t="s">
        <v>168</v>
      </c>
      <c r="N1536" s="434" t="s">
        <v>168</v>
      </c>
      <c r="O1536" s="434" t="n">
        <v>3978</v>
      </c>
      <c r="P1536" s="434" t="s">
        <v>168</v>
      </c>
      <c r="Q1536" s="434" t="s">
        <v>168</v>
      </c>
      <c r="R1536" s="434" t="n">
        <v>7330</v>
      </c>
      <c r="S1536" s="434" t="n">
        <v>3777</v>
      </c>
      <c r="T1536" s="434" t="n">
        <v>3553</v>
      </c>
      <c r="U1536" s="435" t="s">
        <v>168</v>
      </c>
      <c r="V1536" s="388" t="s">
        <v>532</v>
      </c>
      <c r="W1536" s="369"/>
    </row>
    <row r="1537" customFormat="false" ht="9" hidden="false" customHeight="true" outlineLevel="0" collapsed="false">
      <c r="A1537" s="369"/>
      <c r="B1537" s="365"/>
      <c r="C1537" s="370" t="s">
        <v>533</v>
      </c>
      <c r="D1537" s="371" t="n">
        <v>0</v>
      </c>
      <c r="E1537" s="371" t="n">
        <v>0</v>
      </c>
      <c r="F1537" s="434" t="n">
        <v>0</v>
      </c>
      <c r="G1537" s="434" t="n">
        <v>0</v>
      </c>
      <c r="H1537" s="434" t="n">
        <v>1718</v>
      </c>
      <c r="I1537" s="434" t="n">
        <v>911</v>
      </c>
      <c r="J1537" s="434" t="n">
        <v>475</v>
      </c>
      <c r="K1537" s="434" t="n">
        <v>124</v>
      </c>
      <c r="L1537" s="434" t="n">
        <v>63</v>
      </c>
      <c r="M1537" s="434" t="s">
        <v>168</v>
      </c>
      <c r="N1537" s="434" t="s">
        <v>168</v>
      </c>
      <c r="O1537" s="434" t="n">
        <v>51</v>
      </c>
      <c r="P1537" s="434" t="s">
        <v>168</v>
      </c>
      <c r="Q1537" s="434" t="s">
        <v>168</v>
      </c>
      <c r="R1537" s="434" t="n">
        <v>94</v>
      </c>
      <c r="S1537" s="434" t="n">
        <v>48</v>
      </c>
      <c r="T1537" s="434" t="n">
        <v>45</v>
      </c>
      <c r="U1537" s="434" t="s">
        <v>168</v>
      </c>
      <c r="V1537" s="388" t="s">
        <v>533</v>
      </c>
      <c r="W1537" s="369"/>
    </row>
    <row r="1538" customFormat="false" ht="9" hidden="false" customHeight="true" outlineLevel="0" collapsed="false">
      <c r="A1538" s="372"/>
      <c r="B1538" s="373"/>
      <c r="C1538" s="370" t="s">
        <v>534</v>
      </c>
      <c r="D1538" s="371" t="n">
        <v>3760</v>
      </c>
      <c r="E1538" s="371" t="n">
        <v>1868</v>
      </c>
      <c r="F1538" s="371" t="n">
        <v>57</v>
      </c>
      <c r="G1538" s="371" t="n">
        <v>1811</v>
      </c>
      <c r="H1538" s="434" t="n">
        <v>143771</v>
      </c>
      <c r="I1538" s="434" t="n">
        <v>79494</v>
      </c>
      <c r="J1538" s="434" t="n">
        <v>40718</v>
      </c>
      <c r="K1538" s="434" t="n">
        <v>9464</v>
      </c>
      <c r="L1538" s="434" t="n">
        <v>3552</v>
      </c>
      <c r="M1538" s="434" t="s">
        <v>168</v>
      </c>
      <c r="N1538" s="434" t="s">
        <v>168</v>
      </c>
      <c r="O1538" s="434" t="n">
        <v>3287</v>
      </c>
      <c r="P1538" s="434" t="s">
        <v>168</v>
      </c>
      <c r="Q1538" s="434" t="s">
        <v>168</v>
      </c>
      <c r="R1538" s="434" t="n">
        <v>7256</v>
      </c>
      <c r="S1538" s="434" t="n">
        <v>6937</v>
      </c>
      <c r="T1538" s="434" t="s">
        <v>168</v>
      </c>
      <c r="U1538" s="434" t="s">
        <v>168</v>
      </c>
      <c r="V1538" s="388" t="s">
        <v>534</v>
      </c>
      <c r="W1538" s="372"/>
    </row>
    <row r="1539" customFormat="false" ht="9" hidden="false" customHeight="true" outlineLevel="0" collapsed="false">
      <c r="C1539" s="370" t="s">
        <v>535</v>
      </c>
      <c r="D1539" s="371" t="n">
        <v>0</v>
      </c>
      <c r="E1539" s="371" t="n">
        <v>0</v>
      </c>
      <c r="F1539" s="371" t="n">
        <v>0</v>
      </c>
      <c r="G1539" s="371" t="n">
        <v>0</v>
      </c>
      <c r="H1539" s="434" t="n">
        <v>1811</v>
      </c>
      <c r="I1539" s="434" t="n">
        <v>1001</v>
      </c>
      <c r="J1539" s="434" t="n">
        <v>513</v>
      </c>
      <c r="K1539" s="434" t="n">
        <v>119</v>
      </c>
      <c r="L1539" s="434" t="n">
        <v>45</v>
      </c>
      <c r="M1539" s="434" t="s">
        <v>168</v>
      </c>
      <c r="N1539" s="434" t="s">
        <v>168</v>
      </c>
      <c r="O1539" s="434" t="n">
        <v>41</v>
      </c>
      <c r="P1539" s="434" t="s">
        <v>168</v>
      </c>
      <c r="Q1539" s="434" t="s">
        <v>168</v>
      </c>
      <c r="R1539" s="434" t="n">
        <v>91</v>
      </c>
      <c r="S1539" s="434" t="n">
        <v>87</v>
      </c>
      <c r="T1539" s="434" t="s">
        <v>168</v>
      </c>
      <c r="U1539" s="434" t="s">
        <v>168</v>
      </c>
      <c r="V1539" s="388" t="s">
        <v>535</v>
      </c>
      <c r="W1539" s="337"/>
    </row>
    <row r="1540" customFormat="false" ht="9" hidden="false" customHeight="true" outlineLevel="0" collapsed="false">
      <c r="A1540" s="369"/>
      <c r="B1540" s="365"/>
      <c r="C1540" s="339" t="s">
        <v>536</v>
      </c>
      <c r="D1540" s="371" t="n">
        <v>0</v>
      </c>
      <c r="E1540" s="377" t="n">
        <v>56.7676143386897</v>
      </c>
      <c r="F1540" s="377" t="n">
        <v>6.47795318454001</v>
      </c>
      <c r="G1540" s="377" t="n">
        <v>93.52204681546</v>
      </c>
      <c r="H1540" s="371" t="n">
        <v>0</v>
      </c>
      <c r="I1540" s="377" t="n">
        <v>53</v>
      </c>
      <c r="J1540" s="377" t="n">
        <v>27.6</v>
      </c>
      <c r="K1540" s="377" t="n">
        <v>7.2</v>
      </c>
      <c r="L1540" s="377" t="n">
        <v>3.7</v>
      </c>
      <c r="M1540" s="377" t="s">
        <v>168</v>
      </c>
      <c r="N1540" s="377" t="s">
        <v>168</v>
      </c>
      <c r="O1540" s="377" t="n">
        <v>3</v>
      </c>
      <c r="P1540" s="377" t="s">
        <v>168</v>
      </c>
      <c r="Q1540" s="377" t="s">
        <v>168</v>
      </c>
      <c r="R1540" s="377" t="n">
        <v>5.5</v>
      </c>
      <c r="S1540" s="377" t="n">
        <v>2.8</v>
      </c>
      <c r="T1540" s="377" t="n">
        <v>2.6</v>
      </c>
      <c r="U1540" s="377" t="s">
        <v>168</v>
      </c>
      <c r="V1540" s="388" t="s">
        <v>536</v>
      </c>
      <c r="W1540" s="369"/>
    </row>
    <row r="1541" customFormat="false" ht="9" hidden="false" customHeight="true" outlineLevel="0" collapsed="false">
      <c r="A1541" s="372"/>
      <c r="B1541" s="373"/>
      <c r="C1541" s="339" t="s">
        <v>537</v>
      </c>
      <c r="D1541" s="371" t="n">
        <v>0</v>
      </c>
      <c r="E1541" s="377" t="n">
        <v>49.7</v>
      </c>
      <c r="F1541" s="377" t="n">
        <v>3.1</v>
      </c>
      <c r="G1541" s="377" t="n">
        <v>96.9</v>
      </c>
      <c r="H1541" s="371" t="n">
        <v>0</v>
      </c>
      <c r="I1541" s="377" t="n">
        <v>55.3</v>
      </c>
      <c r="J1541" s="377" t="n">
        <v>28.3</v>
      </c>
      <c r="K1541" s="377" t="n">
        <v>6.6</v>
      </c>
      <c r="L1541" s="377" t="n">
        <v>2.5</v>
      </c>
      <c r="M1541" s="377" t="s">
        <v>168</v>
      </c>
      <c r="N1541" s="377" t="s">
        <v>168</v>
      </c>
      <c r="O1541" s="377" t="n">
        <v>2.3</v>
      </c>
      <c r="P1541" s="377" t="s">
        <v>168</v>
      </c>
      <c r="Q1541" s="377" t="s">
        <v>168</v>
      </c>
      <c r="R1541" s="377" t="n">
        <v>5</v>
      </c>
      <c r="S1541" s="377" t="n">
        <v>4.8</v>
      </c>
      <c r="T1541" s="377" t="s">
        <v>168</v>
      </c>
      <c r="U1541" s="377" t="s">
        <v>168</v>
      </c>
      <c r="V1541" s="388" t="s">
        <v>537</v>
      </c>
      <c r="W1541" s="372"/>
    </row>
    <row r="1542" customFormat="false" ht="6.95" hidden="false" customHeight="true" outlineLevel="0" collapsed="false">
      <c r="U1542" s="341"/>
      <c r="V1542" s="388"/>
      <c r="W1542" s="337"/>
    </row>
    <row r="1543" customFormat="false" ht="9" hidden="false" customHeight="true" outlineLevel="0" collapsed="false">
      <c r="A1543" s="337" t="n">
        <v>440023</v>
      </c>
      <c r="B1543" s="241" t="s">
        <v>674</v>
      </c>
      <c r="U1543" s="341"/>
      <c r="V1543" s="388"/>
      <c r="W1543" s="337" t="n">
        <v>440023</v>
      </c>
    </row>
    <row r="1544" customFormat="false" ht="9" hidden="false" customHeight="true" outlineLevel="0" collapsed="false">
      <c r="A1544" s="369"/>
      <c r="B1544" s="365"/>
      <c r="C1544" s="370" t="s">
        <v>532</v>
      </c>
      <c r="D1544" s="434" t="n">
        <v>8823</v>
      </c>
      <c r="E1544" s="434" t="n">
        <v>4028</v>
      </c>
      <c r="F1544" s="434" t="n">
        <v>165</v>
      </c>
      <c r="G1544" s="434" t="n">
        <v>3863</v>
      </c>
      <c r="H1544" s="434" t="n">
        <v>301799</v>
      </c>
      <c r="I1544" s="434" t="n">
        <v>122049</v>
      </c>
      <c r="J1544" s="434" t="n">
        <v>90102</v>
      </c>
      <c r="K1544" s="434" t="n">
        <v>26705</v>
      </c>
      <c r="L1544" s="434" t="n">
        <v>22959</v>
      </c>
      <c r="M1544" s="434" t="s">
        <v>168</v>
      </c>
      <c r="N1544" s="434" t="s">
        <v>168</v>
      </c>
      <c r="O1544" s="434" t="n">
        <v>5902</v>
      </c>
      <c r="P1544" s="434" t="s">
        <v>168</v>
      </c>
      <c r="Q1544" s="434" t="s">
        <v>168</v>
      </c>
      <c r="R1544" s="434" t="n">
        <v>34082</v>
      </c>
      <c r="S1544" s="434" t="n">
        <v>20198</v>
      </c>
      <c r="T1544" s="434" t="n">
        <v>13884</v>
      </c>
      <c r="U1544" s="435" t="s">
        <v>168</v>
      </c>
      <c r="V1544" s="388" t="s">
        <v>532</v>
      </c>
      <c r="W1544" s="369"/>
    </row>
    <row r="1545" customFormat="false" ht="9" hidden="false" customHeight="true" outlineLevel="0" collapsed="false">
      <c r="A1545" s="369"/>
      <c r="B1545" s="365"/>
      <c r="C1545" s="370" t="s">
        <v>533</v>
      </c>
      <c r="D1545" s="371" t="n">
        <v>0</v>
      </c>
      <c r="E1545" s="371" t="n">
        <v>0</v>
      </c>
      <c r="F1545" s="434" t="n">
        <v>0</v>
      </c>
      <c r="G1545" s="434" t="n">
        <v>0</v>
      </c>
      <c r="H1545" s="434" t="n">
        <v>3863</v>
      </c>
      <c r="I1545" s="434" t="n">
        <v>1562</v>
      </c>
      <c r="J1545" s="434" t="n">
        <v>1153</v>
      </c>
      <c r="K1545" s="434" t="n">
        <v>342</v>
      </c>
      <c r="L1545" s="434" t="n">
        <v>294</v>
      </c>
      <c r="M1545" s="434" t="s">
        <v>168</v>
      </c>
      <c r="N1545" s="434" t="s">
        <v>168</v>
      </c>
      <c r="O1545" s="434" t="n">
        <v>76</v>
      </c>
      <c r="P1545" s="434" t="s">
        <v>168</v>
      </c>
      <c r="Q1545" s="434" t="s">
        <v>168</v>
      </c>
      <c r="R1545" s="434" t="n">
        <v>436</v>
      </c>
      <c r="S1545" s="434" t="n">
        <v>259</v>
      </c>
      <c r="T1545" s="434" t="n">
        <v>178</v>
      </c>
      <c r="U1545" s="434" t="s">
        <v>168</v>
      </c>
      <c r="V1545" s="388" t="s">
        <v>533</v>
      </c>
      <c r="W1545" s="369"/>
    </row>
    <row r="1546" customFormat="false" ht="9" hidden="false" customHeight="true" outlineLevel="0" collapsed="false">
      <c r="A1546" s="372"/>
      <c r="B1546" s="373"/>
      <c r="C1546" s="370" t="s">
        <v>534</v>
      </c>
      <c r="D1546" s="371" t="n">
        <v>8348</v>
      </c>
      <c r="E1546" s="371" t="n">
        <v>4434</v>
      </c>
      <c r="F1546" s="371" t="n">
        <v>154</v>
      </c>
      <c r="G1546" s="371" t="n">
        <v>4280</v>
      </c>
      <c r="H1546" s="434" t="n">
        <v>339652</v>
      </c>
      <c r="I1546" s="434" t="n">
        <v>144151</v>
      </c>
      <c r="J1546" s="434" t="n">
        <v>114898</v>
      </c>
      <c r="K1546" s="434" t="n">
        <v>29807</v>
      </c>
      <c r="L1546" s="434" t="n">
        <v>20625</v>
      </c>
      <c r="M1546" s="434" t="s">
        <v>168</v>
      </c>
      <c r="N1546" s="434" t="s">
        <v>168</v>
      </c>
      <c r="O1546" s="434" t="n">
        <v>8167</v>
      </c>
      <c r="P1546" s="434" t="s">
        <v>168</v>
      </c>
      <c r="Q1546" s="434" t="s">
        <v>168</v>
      </c>
      <c r="R1546" s="434" t="n">
        <v>22004</v>
      </c>
      <c r="S1546" s="434" t="n">
        <v>19192</v>
      </c>
      <c r="T1546" s="434" t="s">
        <v>168</v>
      </c>
      <c r="U1546" s="434" t="s">
        <v>168</v>
      </c>
      <c r="V1546" s="388" t="s">
        <v>534</v>
      </c>
      <c r="W1546" s="372"/>
    </row>
    <row r="1547" customFormat="false" ht="9" hidden="false" customHeight="true" outlineLevel="0" collapsed="false">
      <c r="C1547" s="370" t="s">
        <v>535</v>
      </c>
      <c r="D1547" s="371" t="n">
        <v>0</v>
      </c>
      <c r="E1547" s="371" t="n">
        <v>0</v>
      </c>
      <c r="F1547" s="371" t="n">
        <v>0</v>
      </c>
      <c r="G1547" s="371" t="n">
        <v>0</v>
      </c>
      <c r="H1547" s="434" t="n">
        <v>4280</v>
      </c>
      <c r="I1547" s="434" t="n">
        <v>1816</v>
      </c>
      <c r="J1547" s="434" t="n">
        <v>1448</v>
      </c>
      <c r="K1547" s="434" t="n">
        <v>376</v>
      </c>
      <c r="L1547" s="434" t="n">
        <v>260</v>
      </c>
      <c r="M1547" s="434" t="s">
        <v>168</v>
      </c>
      <c r="N1547" s="434" t="s">
        <v>168</v>
      </c>
      <c r="O1547" s="434" t="n">
        <v>103</v>
      </c>
      <c r="P1547" s="434" t="s">
        <v>168</v>
      </c>
      <c r="Q1547" s="434" t="s">
        <v>168</v>
      </c>
      <c r="R1547" s="434" t="n">
        <v>277</v>
      </c>
      <c r="S1547" s="434" t="n">
        <v>242</v>
      </c>
      <c r="T1547" s="434" t="s">
        <v>168</v>
      </c>
      <c r="U1547" s="434" t="s">
        <v>168</v>
      </c>
      <c r="V1547" s="388" t="s">
        <v>535</v>
      </c>
      <c r="W1547" s="337"/>
    </row>
    <row r="1548" customFormat="false" ht="9" hidden="false" customHeight="true" outlineLevel="0" collapsed="false">
      <c r="A1548" s="369"/>
      <c r="B1548" s="365"/>
      <c r="C1548" s="339" t="s">
        <v>536</v>
      </c>
      <c r="D1548" s="371" t="n">
        <v>0</v>
      </c>
      <c r="E1548" s="377" t="n">
        <v>45.6534058710189</v>
      </c>
      <c r="F1548" s="377" t="n">
        <v>4.09632571996028</v>
      </c>
      <c r="G1548" s="377" t="n">
        <v>95.9036742800397</v>
      </c>
      <c r="H1548" s="371" t="n">
        <v>0</v>
      </c>
      <c r="I1548" s="377" t="n">
        <v>40.4</v>
      </c>
      <c r="J1548" s="377" t="n">
        <v>29.8</v>
      </c>
      <c r="K1548" s="377" t="n">
        <v>8.9</v>
      </c>
      <c r="L1548" s="377" t="n">
        <v>7.6</v>
      </c>
      <c r="M1548" s="377" t="s">
        <v>168</v>
      </c>
      <c r="N1548" s="377" t="s">
        <v>168</v>
      </c>
      <c r="O1548" s="377" t="n">
        <v>2</v>
      </c>
      <c r="P1548" s="377" t="s">
        <v>168</v>
      </c>
      <c r="Q1548" s="377" t="s">
        <v>168</v>
      </c>
      <c r="R1548" s="377" t="n">
        <v>11.3</v>
      </c>
      <c r="S1548" s="377" t="n">
        <v>6.7</v>
      </c>
      <c r="T1548" s="377" t="n">
        <v>4.6</v>
      </c>
      <c r="U1548" s="377" t="s">
        <v>168</v>
      </c>
      <c r="V1548" s="388" t="s">
        <v>536</v>
      </c>
      <c r="W1548" s="369"/>
    </row>
    <row r="1549" customFormat="false" ht="9" hidden="false" customHeight="true" outlineLevel="0" collapsed="false">
      <c r="A1549" s="372"/>
      <c r="B1549" s="373"/>
      <c r="C1549" s="339" t="s">
        <v>537</v>
      </c>
      <c r="D1549" s="371" t="n">
        <v>0</v>
      </c>
      <c r="E1549" s="377" t="n">
        <v>53.1</v>
      </c>
      <c r="F1549" s="377" t="n">
        <v>3.5</v>
      </c>
      <c r="G1549" s="377" t="n">
        <v>96.5</v>
      </c>
      <c r="H1549" s="371" t="n">
        <v>0</v>
      </c>
      <c r="I1549" s="377" t="n">
        <v>42.4</v>
      </c>
      <c r="J1549" s="377" t="n">
        <v>33.8</v>
      </c>
      <c r="K1549" s="377" t="n">
        <v>8.8</v>
      </c>
      <c r="L1549" s="377" t="n">
        <v>6.1</v>
      </c>
      <c r="M1549" s="377" t="s">
        <v>168</v>
      </c>
      <c r="N1549" s="377" t="s">
        <v>168</v>
      </c>
      <c r="O1549" s="377" t="n">
        <v>2.4</v>
      </c>
      <c r="P1549" s="377" t="s">
        <v>168</v>
      </c>
      <c r="Q1549" s="377" t="s">
        <v>168</v>
      </c>
      <c r="R1549" s="377" t="n">
        <v>6.5</v>
      </c>
      <c r="S1549" s="377" t="n">
        <v>5.7</v>
      </c>
      <c r="T1549" s="377" t="s">
        <v>168</v>
      </c>
      <c r="U1549" s="377" t="s">
        <v>168</v>
      </c>
      <c r="V1549" s="388" t="s">
        <v>537</v>
      </c>
      <c r="W1549" s="372"/>
    </row>
    <row r="1550" customFormat="false" ht="6.95" hidden="false" customHeight="true" outlineLevel="0" collapsed="false">
      <c r="C1550" s="339"/>
      <c r="U1550" s="341"/>
      <c r="V1550" s="388"/>
      <c r="W1550" s="337"/>
    </row>
    <row r="1551" customFormat="false" ht="9" hidden="false" customHeight="true" outlineLevel="0" collapsed="false">
      <c r="A1551" s="337" t="n">
        <v>440024</v>
      </c>
      <c r="B1551" s="241" t="s">
        <v>454</v>
      </c>
      <c r="U1551" s="341"/>
      <c r="V1551" s="388"/>
      <c r="W1551" s="337" t="n">
        <v>440024</v>
      </c>
    </row>
    <row r="1552" customFormat="false" ht="9" hidden="false" customHeight="true" outlineLevel="0" collapsed="false">
      <c r="A1552" s="369"/>
      <c r="B1552" s="365"/>
      <c r="C1552" s="370" t="s">
        <v>532</v>
      </c>
      <c r="D1552" s="434" t="n">
        <v>7520</v>
      </c>
      <c r="E1552" s="434" t="n">
        <v>3593</v>
      </c>
      <c r="F1552" s="434" t="n">
        <v>211</v>
      </c>
      <c r="G1552" s="434" t="n">
        <v>3382</v>
      </c>
      <c r="H1552" s="434" t="n">
        <v>258155</v>
      </c>
      <c r="I1552" s="434" t="n">
        <v>69289</v>
      </c>
      <c r="J1552" s="434" t="n">
        <v>123969</v>
      </c>
      <c r="K1552" s="434" t="n">
        <v>16381</v>
      </c>
      <c r="L1552" s="434" t="n">
        <v>8482</v>
      </c>
      <c r="M1552" s="434" t="s">
        <v>168</v>
      </c>
      <c r="N1552" s="434" t="s">
        <v>168</v>
      </c>
      <c r="O1552" s="434" t="n">
        <v>25841</v>
      </c>
      <c r="P1552" s="434" t="s">
        <v>168</v>
      </c>
      <c r="Q1552" s="434" t="s">
        <v>168</v>
      </c>
      <c r="R1552" s="434" t="n">
        <v>14193</v>
      </c>
      <c r="S1552" s="434" t="n">
        <v>7647</v>
      </c>
      <c r="T1552" s="434" t="n">
        <v>6546</v>
      </c>
      <c r="U1552" s="435" t="s">
        <v>168</v>
      </c>
      <c r="V1552" s="388" t="s">
        <v>532</v>
      </c>
      <c r="W1552" s="369"/>
    </row>
    <row r="1553" customFormat="false" ht="9" hidden="false" customHeight="true" outlineLevel="0" collapsed="false">
      <c r="A1553" s="369"/>
      <c r="B1553" s="365"/>
      <c r="C1553" s="370" t="s">
        <v>533</v>
      </c>
      <c r="D1553" s="371" t="n">
        <v>0</v>
      </c>
      <c r="E1553" s="371" t="n">
        <v>0</v>
      </c>
      <c r="F1553" s="434" t="n">
        <v>0</v>
      </c>
      <c r="G1553" s="434" t="n">
        <v>0</v>
      </c>
      <c r="H1553" s="434" t="n">
        <v>3383</v>
      </c>
      <c r="I1553" s="434" t="n">
        <v>908</v>
      </c>
      <c r="J1553" s="434" t="n">
        <v>1624</v>
      </c>
      <c r="K1553" s="434" t="n">
        <v>215</v>
      </c>
      <c r="L1553" s="434" t="n">
        <v>111</v>
      </c>
      <c r="M1553" s="434" t="s">
        <v>168</v>
      </c>
      <c r="N1553" s="434" t="s">
        <v>168</v>
      </c>
      <c r="O1553" s="434" t="n">
        <v>339</v>
      </c>
      <c r="P1553" s="434" t="s">
        <v>168</v>
      </c>
      <c r="Q1553" s="434" t="s">
        <v>168</v>
      </c>
      <c r="R1553" s="434" t="n">
        <v>186</v>
      </c>
      <c r="S1553" s="434" t="n">
        <v>100</v>
      </c>
      <c r="T1553" s="434" t="n">
        <v>86</v>
      </c>
      <c r="U1553" s="434" t="s">
        <v>168</v>
      </c>
      <c r="V1553" s="388" t="s">
        <v>533</v>
      </c>
      <c r="W1553" s="369"/>
    </row>
    <row r="1554" customFormat="false" ht="9" hidden="false" customHeight="true" outlineLevel="0" collapsed="false">
      <c r="A1554" s="372"/>
      <c r="B1554" s="373"/>
      <c r="C1554" s="370" t="s">
        <v>534</v>
      </c>
      <c r="D1554" s="371" t="n">
        <v>7194</v>
      </c>
      <c r="E1554" s="371" t="n">
        <v>4076</v>
      </c>
      <c r="F1554" s="371" t="n">
        <v>216</v>
      </c>
      <c r="G1554" s="371" t="n">
        <v>3860</v>
      </c>
      <c r="H1554" s="434" t="n">
        <v>303546</v>
      </c>
      <c r="I1554" s="434" t="n">
        <v>86531</v>
      </c>
      <c r="J1554" s="434" t="n">
        <v>150670</v>
      </c>
      <c r="K1554" s="434" t="n">
        <v>15745</v>
      </c>
      <c r="L1554" s="434" t="n">
        <v>10164</v>
      </c>
      <c r="M1554" s="434" t="s">
        <v>168</v>
      </c>
      <c r="N1554" s="434" t="s">
        <v>168</v>
      </c>
      <c r="O1554" s="434" t="n">
        <v>31598</v>
      </c>
      <c r="P1554" s="434" t="s">
        <v>168</v>
      </c>
      <c r="Q1554" s="434" t="s">
        <v>168</v>
      </c>
      <c r="R1554" s="434" t="n">
        <v>8838</v>
      </c>
      <c r="S1554" s="434" t="n">
        <v>8398</v>
      </c>
      <c r="T1554" s="434" t="s">
        <v>168</v>
      </c>
      <c r="U1554" s="434" t="s">
        <v>168</v>
      </c>
      <c r="V1554" s="388" t="s">
        <v>534</v>
      </c>
      <c r="W1554" s="372"/>
    </row>
    <row r="1555" customFormat="false" ht="9" hidden="false" customHeight="true" outlineLevel="0" collapsed="false">
      <c r="C1555" s="370" t="s">
        <v>535</v>
      </c>
      <c r="D1555" s="371" t="n">
        <v>0</v>
      </c>
      <c r="E1555" s="371" t="n">
        <v>0</v>
      </c>
      <c r="F1555" s="371" t="n">
        <v>0</v>
      </c>
      <c r="G1555" s="371" t="n">
        <v>0</v>
      </c>
      <c r="H1555" s="434" t="n">
        <v>3860</v>
      </c>
      <c r="I1555" s="434" t="n">
        <v>1100</v>
      </c>
      <c r="J1555" s="434" t="n">
        <v>1916</v>
      </c>
      <c r="K1555" s="434" t="n">
        <v>200</v>
      </c>
      <c r="L1555" s="434" t="n">
        <v>129</v>
      </c>
      <c r="M1555" s="434" t="s">
        <v>168</v>
      </c>
      <c r="N1555" s="434" t="s">
        <v>168</v>
      </c>
      <c r="O1555" s="434" t="n">
        <v>402</v>
      </c>
      <c r="P1555" s="434" t="s">
        <v>168</v>
      </c>
      <c r="Q1555" s="434" t="s">
        <v>168</v>
      </c>
      <c r="R1555" s="434" t="n">
        <v>112</v>
      </c>
      <c r="S1555" s="434" t="n">
        <v>107</v>
      </c>
      <c r="T1555" s="434" t="s">
        <v>168</v>
      </c>
      <c r="U1555" s="434" t="s">
        <v>168</v>
      </c>
      <c r="V1555" s="388" t="s">
        <v>535</v>
      </c>
      <c r="W1555" s="337"/>
    </row>
    <row r="1556" customFormat="false" ht="9" hidden="false" customHeight="true" outlineLevel="0" collapsed="false">
      <c r="A1556" s="369"/>
      <c r="B1556" s="365"/>
      <c r="C1556" s="339" t="s">
        <v>536</v>
      </c>
      <c r="D1556" s="371" t="n">
        <v>0</v>
      </c>
      <c r="E1556" s="377" t="n">
        <v>47.7792553191489</v>
      </c>
      <c r="F1556" s="377" t="n">
        <v>5.8725299192875</v>
      </c>
      <c r="G1556" s="377" t="n">
        <v>94.1274700807125</v>
      </c>
      <c r="H1556" s="371" t="n">
        <v>0</v>
      </c>
      <c r="I1556" s="377" t="n">
        <v>26.8</v>
      </c>
      <c r="J1556" s="377" t="n">
        <v>48</v>
      </c>
      <c r="K1556" s="377" t="n">
        <v>6.4</v>
      </c>
      <c r="L1556" s="377" t="n">
        <v>3.3</v>
      </c>
      <c r="M1556" s="377" t="s">
        <v>168</v>
      </c>
      <c r="N1556" s="377" t="s">
        <v>168</v>
      </c>
      <c r="O1556" s="377" t="n">
        <v>10</v>
      </c>
      <c r="P1556" s="377" t="s">
        <v>168</v>
      </c>
      <c r="Q1556" s="377" t="s">
        <v>168</v>
      </c>
      <c r="R1556" s="377" t="n">
        <v>5.5</v>
      </c>
      <c r="S1556" s="377" t="n">
        <v>3</v>
      </c>
      <c r="T1556" s="377" t="n">
        <v>2.5</v>
      </c>
      <c r="U1556" s="377" t="s">
        <v>168</v>
      </c>
      <c r="V1556" s="388" t="s">
        <v>536</v>
      </c>
      <c r="W1556" s="369"/>
    </row>
    <row r="1557" customFormat="false" ht="9" hidden="false" customHeight="true" outlineLevel="0" collapsed="false">
      <c r="A1557" s="372"/>
      <c r="B1557" s="373"/>
      <c r="C1557" s="339" t="s">
        <v>537</v>
      </c>
      <c r="D1557" s="371" t="n">
        <v>0</v>
      </c>
      <c r="E1557" s="377" t="n">
        <v>56.7</v>
      </c>
      <c r="F1557" s="377" t="n">
        <v>5.3</v>
      </c>
      <c r="G1557" s="377" t="n">
        <v>94.7</v>
      </c>
      <c r="H1557" s="371" t="n">
        <v>0</v>
      </c>
      <c r="I1557" s="377" t="n">
        <v>28.5</v>
      </c>
      <c r="J1557" s="377" t="n">
        <v>49.6</v>
      </c>
      <c r="K1557" s="377" t="n">
        <v>5.2</v>
      </c>
      <c r="L1557" s="377" t="n">
        <v>3.3</v>
      </c>
      <c r="M1557" s="377" t="s">
        <v>168</v>
      </c>
      <c r="N1557" s="377" t="s">
        <v>168</v>
      </c>
      <c r="O1557" s="377" t="n">
        <v>10.4</v>
      </c>
      <c r="P1557" s="377" t="s">
        <v>168</v>
      </c>
      <c r="Q1557" s="377" t="s">
        <v>168</v>
      </c>
      <c r="R1557" s="377" t="n">
        <v>2.9</v>
      </c>
      <c r="S1557" s="377" t="n">
        <v>2.8</v>
      </c>
      <c r="T1557" s="377" t="s">
        <v>168</v>
      </c>
      <c r="U1557" s="377" t="s">
        <v>168</v>
      </c>
      <c r="V1557" s="388" t="s">
        <v>537</v>
      </c>
      <c r="W1557" s="372"/>
    </row>
    <row r="1558" customFormat="false" ht="6.95" hidden="false" customHeight="true" outlineLevel="0" collapsed="false">
      <c r="U1558" s="341"/>
      <c r="V1558" s="388"/>
      <c r="W1558" s="337"/>
    </row>
    <row r="1559" customFormat="false" ht="9" hidden="false" customHeight="true" outlineLevel="0" collapsed="false">
      <c r="A1559" s="337" t="n">
        <v>440025</v>
      </c>
      <c r="B1559" s="241" t="s">
        <v>675</v>
      </c>
      <c r="U1559" s="341"/>
      <c r="V1559" s="388"/>
      <c r="W1559" s="337" t="n">
        <v>440025</v>
      </c>
    </row>
    <row r="1560" customFormat="false" ht="9" hidden="false" customHeight="true" outlineLevel="0" collapsed="false">
      <c r="A1560" s="369"/>
      <c r="B1560" s="365"/>
      <c r="C1560" s="370" t="s">
        <v>532</v>
      </c>
      <c r="D1560" s="434" t="n">
        <v>4769</v>
      </c>
      <c r="E1560" s="434" t="n">
        <v>2467</v>
      </c>
      <c r="F1560" s="434" t="n">
        <v>115</v>
      </c>
      <c r="G1560" s="434" t="n">
        <v>2352</v>
      </c>
      <c r="H1560" s="434" t="n">
        <v>182657</v>
      </c>
      <c r="I1560" s="434" t="n">
        <v>92975</v>
      </c>
      <c r="J1560" s="434" t="n">
        <v>58026</v>
      </c>
      <c r="K1560" s="434" t="n">
        <v>7236</v>
      </c>
      <c r="L1560" s="434" t="n">
        <v>5934</v>
      </c>
      <c r="M1560" s="434" t="s">
        <v>168</v>
      </c>
      <c r="N1560" s="434" t="s">
        <v>168</v>
      </c>
      <c r="O1560" s="434" t="n">
        <v>4287</v>
      </c>
      <c r="P1560" s="434" t="s">
        <v>168</v>
      </c>
      <c r="Q1560" s="434" t="s">
        <v>168</v>
      </c>
      <c r="R1560" s="434" t="n">
        <v>14199</v>
      </c>
      <c r="S1560" s="434" t="n">
        <v>9370</v>
      </c>
      <c r="T1560" s="434" t="n">
        <v>4829</v>
      </c>
      <c r="U1560" s="435" t="s">
        <v>168</v>
      </c>
      <c r="V1560" s="388" t="s">
        <v>532</v>
      </c>
      <c r="W1560" s="369"/>
    </row>
    <row r="1561" customFormat="false" ht="9" hidden="false" customHeight="true" outlineLevel="0" collapsed="false">
      <c r="A1561" s="369"/>
      <c r="B1561" s="365"/>
      <c r="C1561" s="370" t="s">
        <v>533</v>
      </c>
      <c r="D1561" s="371" t="n">
        <v>0</v>
      </c>
      <c r="E1561" s="371" t="n">
        <v>0</v>
      </c>
      <c r="F1561" s="371" t="n">
        <v>0</v>
      </c>
      <c r="G1561" s="371" t="n">
        <v>0</v>
      </c>
      <c r="H1561" s="434" t="n">
        <v>2351</v>
      </c>
      <c r="I1561" s="434" t="n">
        <v>1197</v>
      </c>
      <c r="J1561" s="434" t="n">
        <v>747</v>
      </c>
      <c r="K1561" s="434" t="n">
        <v>93</v>
      </c>
      <c r="L1561" s="434" t="n">
        <v>76</v>
      </c>
      <c r="M1561" s="434" t="s">
        <v>168</v>
      </c>
      <c r="N1561" s="434" t="s">
        <v>168</v>
      </c>
      <c r="O1561" s="434" t="n">
        <v>55</v>
      </c>
      <c r="P1561" s="434" t="s">
        <v>168</v>
      </c>
      <c r="Q1561" s="434" t="s">
        <v>168</v>
      </c>
      <c r="R1561" s="434" t="n">
        <v>183</v>
      </c>
      <c r="S1561" s="434" t="n">
        <v>121</v>
      </c>
      <c r="T1561" s="434" t="n">
        <v>62</v>
      </c>
      <c r="U1561" s="434" t="s">
        <v>168</v>
      </c>
      <c r="V1561" s="388" t="s">
        <v>533</v>
      </c>
      <c r="W1561" s="369"/>
    </row>
    <row r="1562" customFormat="false" ht="9" hidden="false" customHeight="true" outlineLevel="0" collapsed="false">
      <c r="A1562" s="372"/>
      <c r="B1562" s="373"/>
      <c r="C1562" s="370" t="s">
        <v>534</v>
      </c>
      <c r="D1562" s="371" t="n">
        <v>4593</v>
      </c>
      <c r="E1562" s="380" t="n">
        <v>2666</v>
      </c>
      <c r="F1562" s="380" t="n">
        <v>143</v>
      </c>
      <c r="G1562" s="380" t="n">
        <v>2523</v>
      </c>
      <c r="H1562" s="434" t="n">
        <v>199015</v>
      </c>
      <c r="I1562" s="434" t="n">
        <v>98528</v>
      </c>
      <c r="J1562" s="434" t="n">
        <v>71414</v>
      </c>
      <c r="K1562" s="434" t="n">
        <v>10608</v>
      </c>
      <c r="L1562" s="434" t="n">
        <v>5397</v>
      </c>
      <c r="M1562" s="434" t="s">
        <v>168</v>
      </c>
      <c r="N1562" s="434" t="s">
        <v>168</v>
      </c>
      <c r="O1562" s="434" t="n">
        <v>5505</v>
      </c>
      <c r="P1562" s="434" t="s">
        <v>168</v>
      </c>
      <c r="Q1562" s="434" t="s">
        <v>168</v>
      </c>
      <c r="R1562" s="434" t="n">
        <v>7563</v>
      </c>
      <c r="S1562" s="434" t="n">
        <v>6697</v>
      </c>
      <c r="T1562" s="434" t="s">
        <v>168</v>
      </c>
      <c r="U1562" s="434" t="s">
        <v>168</v>
      </c>
      <c r="V1562" s="388" t="s">
        <v>534</v>
      </c>
      <c r="W1562" s="372"/>
    </row>
    <row r="1563" customFormat="false" ht="9" hidden="false" customHeight="true" outlineLevel="0" collapsed="false">
      <c r="C1563" s="370" t="s">
        <v>535</v>
      </c>
      <c r="D1563" s="371" t="n">
        <v>0</v>
      </c>
      <c r="E1563" s="371" t="n">
        <v>0</v>
      </c>
      <c r="F1563" s="371" t="n">
        <v>0</v>
      </c>
      <c r="G1563" s="371" t="n">
        <v>0</v>
      </c>
      <c r="H1563" s="434" t="n">
        <v>2523</v>
      </c>
      <c r="I1563" s="434" t="n">
        <v>1249</v>
      </c>
      <c r="J1563" s="434" t="n">
        <v>905</v>
      </c>
      <c r="K1563" s="434" t="n">
        <v>134</v>
      </c>
      <c r="L1563" s="434" t="n">
        <v>68</v>
      </c>
      <c r="M1563" s="434" t="s">
        <v>168</v>
      </c>
      <c r="N1563" s="434" t="s">
        <v>168</v>
      </c>
      <c r="O1563" s="434" t="n">
        <v>70</v>
      </c>
      <c r="P1563" s="434" t="s">
        <v>168</v>
      </c>
      <c r="Q1563" s="434" t="s">
        <v>168</v>
      </c>
      <c r="R1563" s="434" t="n">
        <v>96</v>
      </c>
      <c r="S1563" s="434" t="n">
        <v>85</v>
      </c>
      <c r="T1563" s="434" t="s">
        <v>168</v>
      </c>
      <c r="U1563" s="434" t="s">
        <v>168</v>
      </c>
      <c r="V1563" s="388" t="s">
        <v>535</v>
      </c>
      <c r="W1563" s="337"/>
    </row>
    <row r="1564" customFormat="false" ht="9" hidden="false" customHeight="true" outlineLevel="0" collapsed="false">
      <c r="A1564" s="369"/>
      <c r="B1564" s="365"/>
      <c r="C1564" s="339" t="s">
        <v>536</v>
      </c>
      <c r="D1564" s="371" t="n">
        <v>0</v>
      </c>
      <c r="E1564" s="377" t="n">
        <v>51.7299224156008</v>
      </c>
      <c r="F1564" s="377" t="n">
        <v>4.66153222537495</v>
      </c>
      <c r="G1564" s="377" t="n">
        <v>95.338467774625</v>
      </c>
      <c r="H1564" s="371" t="n">
        <v>0</v>
      </c>
      <c r="I1564" s="377" t="n">
        <v>50.9</v>
      </c>
      <c r="J1564" s="377" t="n">
        <v>31.8</v>
      </c>
      <c r="K1564" s="377" t="n">
        <v>4</v>
      </c>
      <c r="L1564" s="377" t="n">
        <v>3.2</v>
      </c>
      <c r="M1564" s="377" t="s">
        <v>168</v>
      </c>
      <c r="N1564" s="377" t="s">
        <v>168</v>
      </c>
      <c r="O1564" s="377" t="n">
        <v>2.3</v>
      </c>
      <c r="P1564" s="377" t="s">
        <v>168</v>
      </c>
      <c r="Q1564" s="377" t="s">
        <v>168</v>
      </c>
      <c r="R1564" s="377" t="n">
        <v>7.8</v>
      </c>
      <c r="S1564" s="377" t="n">
        <v>5.1</v>
      </c>
      <c r="T1564" s="377" t="n">
        <v>2.6</v>
      </c>
      <c r="U1564" s="377" t="s">
        <v>168</v>
      </c>
      <c r="V1564" s="388" t="s">
        <v>536</v>
      </c>
      <c r="W1564" s="369"/>
    </row>
    <row r="1565" customFormat="false" ht="9" hidden="false" customHeight="true" outlineLevel="0" collapsed="false">
      <c r="A1565" s="372"/>
      <c r="B1565" s="373"/>
      <c r="C1565" s="339" t="s">
        <v>537</v>
      </c>
      <c r="D1565" s="371" t="n">
        <v>0</v>
      </c>
      <c r="E1565" s="377" t="n">
        <v>58</v>
      </c>
      <c r="F1565" s="377" t="n">
        <v>5.4</v>
      </c>
      <c r="G1565" s="377" t="n">
        <v>94.6</v>
      </c>
      <c r="H1565" s="371" t="n">
        <v>0</v>
      </c>
      <c r="I1565" s="377" t="n">
        <v>49.5</v>
      </c>
      <c r="J1565" s="377" t="n">
        <v>35.9</v>
      </c>
      <c r="K1565" s="377" t="n">
        <v>5.3</v>
      </c>
      <c r="L1565" s="377" t="n">
        <v>2.7</v>
      </c>
      <c r="M1565" s="377" t="s">
        <v>168</v>
      </c>
      <c r="N1565" s="377" t="s">
        <v>168</v>
      </c>
      <c r="O1565" s="377" t="n">
        <v>2.8</v>
      </c>
      <c r="P1565" s="377" t="s">
        <v>168</v>
      </c>
      <c r="Q1565" s="377" t="s">
        <v>168</v>
      </c>
      <c r="R1565" s="377" t="n">
        <v>3.8</v>
      </c>
      <c r="S1565" s="377" t="n">
        <v>3.4</v>
      </c>
      <c r="T1565" s="377" t="s">
        <v>168</v>
      </c>
      <c r="U1565" s="377" t="s">
        <v>168</v>
      </c>
      <c r="V1565" s="388" t="s">
        <v>537</v>
      </c>
      <c r="W1565" s="372"/>
    </row>
    <row r="1566" customFormat="false" ht="6.95" hidden="false" customHeight="true" outlineLevel="0" collapsed="false">
      <c r="C1566" s="339"/>
      <c r="U1566" s="341"/>
      <c r="V1566" s="388"/>
      <c r="W1566" s="337"/>
    </row>
    <row r="1567" customFormat="false" ht="9" hidden="false" customHeight="true" outlineLevel="0" collapsed="false">
      <c r="A1567" s="390"/>
      <c r="B1567" s="365" t="s">
        <v>542</v>
      </c>
      <c r="C1567" s="339"/>
      <c r="D1567" s="361"/>
      <c r="E1567" s="340"/>
      <c r="F1567" s="340"/>
      <c r="G1567" s="340"/>
      <c r="H1567" s="340"/>
      <c r="I1567" s="340"/>
      <c r="J1567" s="340"/>
      <c r="K1567" s="340"/>
      <c r="L1567" s="340"/>
      <c r="M1567" s="340"/>
      <c r="N1567" s="340"/>
      <c r="O1567" s="340"/>
      <c r="P1567" s="340"/>
      <c r="Q1567" s="340"/>
      <c r="R1567" s="340"/>
      <c r="S1567" s="340"/>
      <c r="T1567" s="340"/>
      <c r="U1567" s="341"/>
      <c r="V1567" s="388"/>
      <c r="W1567" s="390"/>
    </row>
    <row r="1568" customFormat="false" ht="9" hidden="false" customHeight="true" outlineLevel="0" collapsed="false">
      <c r="A1568" s="369"/>
      <c r="B1568" s="365"/>
      <c r="C1568" s="370" t="s">
        <v>532</v>
      </c>
      <c r="D1568" s="434" t="n">
        <v>805779</v>
      </c>
      <c r="E1568" s="434" t="n">
        <v>366577</v>
      </c>
      <c r="F1568" s="434" t="n">
        <v>18958</v>
      </c>
      <c r="G1568" s="434" t="n">
        <v>347619</v>
      </c>
      <c r="H1568" s="434" t="n">
        <v>24916672</v>
      </c>
      <c r="I1568" s="434" t="n">
        <v>9801216</v>
      </c>
      <c r="J1568" s="434" t="n">
        <v>8782470</v>
      </c>
      <c r="K1568" s="434" t="n">
        <v>1800929</v>
      </c>
      <c r="L1568" s="434" t="n">
        <v>1098114</v>
      </c>
      <c r="M1568" s="434" t="n">
        <v>370046</v>
      </c>
      <c r="N1568" s="434" t="n">
        <v>556641</v>
      </c>
      <c r="O1568" s="434" t="n">
        <v>113676</v>
      </c>
      <c r="P1568" s="434" t="n">
        <v>129446</v>
      </c>
      <c r="Q1568" s="434" t="s">
        <v>168</v>
      </c>
      <c r="R1568" s="434" t="n">
        <v>2264134</v>
      </c>
      <c r="S1568" s="434" t="n">
        <v>2134746</v>
      </c>
      <c r="T1568" s="434" t="n">
        <v>127901</v>
      </c>
      <c r="U1568" s="435" t="s">
        <v>168</v>
      </c>
      <c r="V1568" s="388" t="s">
        <v>532</v>
      </c>
      <c r="W1568" s="369"/>
    </row>
    <row r="1569" customFormat="false" ht="9" hidden="false" customHeight="true" outlineLevel="0" collapsed="false">
      <c r="A1569" s="369"/>
      <c r="B1569" s="365"/>
      <c r="C1569" s="370" t="s">
        <v>533</v>
      </c>
      <c r="D1569" s="371" t="n">
        <v>0</v>
      </c>
      <c r="E1569" s="371" t="n">
        <v>0</v>
      </c>
      <c r="F1569" s="434" t="n">
        <v>0</v>
      </c>
      <c r="G1569" s="434" t="n">
        <v>0</v>
      </c>
      <c r="H1569" s="434" t="n">
        <v>347619</v>
      </c>
      <c r="I1569" s="434" t="n">
        <v>137633.681826409</v>
      </c>
      <c r="J1569" s="434" t="n">
        <v>122513.207261373</v>
      </c>
      <c r="K1569" s="434" t="n">
        <v>24677.7148470308</v>
      </c>
      <c r="L1569" s="434" t="n">
        <v>15331.2836751488</v>
      </c>
      <c r="M1569" s="434" t="n">
        <v>5316.99819006939</v>
      </c>
      <c r="N1569" s="434" t="n">
        <v>7264.28224813541</v>
      </c>
      <c r="O1569" s="434" t="n">
        <v>1498.73412538023</v>
      </c>
      <c r="P1569" s="434" t="n">
        <v>1706.64993133089</v>
      </c>
      <c r="Q1569" s="434" t="s">
        <v>168</v>
      </c>
      <c r="R1569" s="434" t="n">
        <v>31676.4478951222</v>
      </c>
      <c r="S1569" s="434" t="n">
        <v>29569.4490909636</v>
      </c>
      <c r="T1569" s="434" t="n">
        <v>2087.65993377297</v>
      </c>
      <c r="U1569" s="434" t="s">
        <v>168</v>
      </c>
      <c r="V1569" s="388" t="s">
        <v>533</v>
      </c>
      <c r="W1569" s="369"/>
    </row>
    <row r="1570" customFormat="false" ht="9" hidden="false" customHeight="true" outlineLevel="0" collapsed="false">
      <c r="A1570" s="372"/>
      <c r="B1570" s="373"/>
      <c r="C1570" s="370" t="s">
        <v>534</v>
      </c>
      <c r="D1570" s="371" t="n">
        <v>800153</v>
      </c>
      <c r="E1570" s="371" t="n">
        <v>424705</v>
      </c>
      <c r="F1570" s="371" t="n">
        <v>17699</v>
      </c>
      <c r="G1570" s="371" t="n">
        <v>407006</v>
      </c>
      <c r="H1570" s="434" t="n">
        <v>29777671</v>
      </c>
      <c r="I1570" s="434" t="n">
        <v>11345810</v>
      </c>
      <c r="J1570" s="434" t="n">
        <v>11399494</v>
      </c>
      <c r="K1570" s="434" t="n">
        <v>2087368</v>
      </c>
      <c r="L1570" s="434" t="n">
        <v>1254521</v>
      </c>
      <c r="M1570" s="434" t="n">
        <v>907177</v>
      </c>
      <c r="N1570" s="434" t="n">
        <v>181950</v>
      </c>
      <c r="O1570" s="434" t="n">
        <v>138262</v>
      </c>
      <c r="P1570" s="434" t="s">
        <v>168</v>
      </c>
      <c r="Q1570" s="434" t="s">
        <v>168</v>
      </c>
      <c r="R1570" s="434" t="n">
        <v>2432264</v>
      </c>
      <c r="S1570" s="434" t="n">
        <v>2432264</v>
      </c>
      <c r="T1570" s="434" t="s">
        <v>168</v>
      </c>
      <c r="U1570" s="434" t="n">
        <v>30825</v>
      </c>
      <c r="V1570" s="388" t="s">
        <v>534</v>
      </c>
      <c r="W1570" s="372"/>
    </row>
    <row r="1571" customFormat="false" ht="9" hidden="false" customHeight="true" outlineLevel="0" collapsed="false">
      <c r="C1571" s="370" t="s">
        <v>535</v>
      </c>
      <c r="D1571" s="371" t="n">
        <v>0</v>
      </c>
      <c r="E1571" s="371" t="n">
        <v>0</v>
      </c>
      <c r="F1571" s="371" t="n">
        <v>0</v>
      </c>
      <c r="G1571" s="371" t="n">
        <v>0</v>
      </c>
      <c r="H1571" s="434" t="n">
        <v>407006</v>
      </c>
      <c r="I1571" s="434" t="n">
        <v>155882</v>
      </c>
      <c r="J1571" s="434" t="n">
        <v>155569</v>
      </c>
      <c r="K1571" s="434" t="n">
        <v>28103</v>
      </c>
      <c r="L1571" s="434" t="n">
        <v>17197</v>
      </c>
      <c r="M1571" s="434" t="n">
        <v>12321</v>
      </c>
      <c r="N1571" s="434" t="n">
        <v>2367</v>
      </c>
      <c r="O1571" s="434" t="n">
        <v>1783</v>
      </c>
      <c r="P1571" s="434" t="s">
        <v>168</v>
      </c>
      <c r="Q1571" s="434" t="s">
        <v>168</v>
      </c>
      <c r="R1571" s="434" t="n">
        <v>33382</v>
      </c>
      <c r="S1571" s="434" t="n">
        <v>33382</v>
      </c>
      <c r="T1571" s="434" t="s">
        <v>168</v>
      </c>
      <c r="U1571" s="434" t="n">
        <v>401</v>
      </c>
      <c r="V1571" s="388" t="s">
        <v>535</v>
      </c>
      <c r="W1571" s="337"/>
    </row>
    <row r="1572" customFormat="false" ht="9" hidden="false" customHeight="true" outlineLevel="0" collapsed="false">
      <c r="A1572" s="369"/>
      <c r="B1572" s="365"/>
      <c r="C1572" s="339" t="s">
        <v>536</v>
      </c>
      <c r="D1572" s="371" t="n">
        <v>0</v>
      </c>
      <c r="E1572" s="377" t="n">
        <v>45.4934913915602</v>
      </c>
      <c r="F1572" s="377" t="n">
        <v>5.17162833456545</v>
      </c>
      <c r="G1572" s="377" t="n">
        <v>94.8283716654346</v>
      </c>
      <c r="H1572" s="371" t="n">
        <v>0</v>
      </c>
      <c r="I1572" s="377" t="n">
        <v>39.6</v>
      </c>
      <c r="J1572" s="377" t="n">
        <v>35.2</v>
      </c>
      <c r="K1572" s="377" t="n">
        <v>7.1</v>
      </c>
      <c r="L1572" s="377" t="n">
        <v>4.4</v>
      </c>
      <c r="M1572" s="377" t="n">
        <v>1.5</v>
      </c>
      <c r="N1572" s="377" t="n">
        <v>2.1</v>
      </c>
      <c r="O1572" s="377" t="n">
        <v>0.4</v>
      </c>
      <c r="P1572" s="377" t="n">
        <v>0.5</v>
      </c>
      <c r="Q1572" s="377" t="s">
        <v>168</v>
      </c>
      <c r="R1572" s="377" t="n">
        <v>9.1</v>
      </c>
      <c r="S1572" s="377" t="n">
        <v>8.5</v>
      </c>
      <c r="T1572" s="377" t="n">
        <v>0.6</v>
      </c>
      <c r="U1572" s="377" t="s">
        <v>168</v>
      </c>
      <c r="V1572" s="388" t="s">
        <v>536</v>
      </c>
      <c r="W1572" s="369"/>
    </row>
    <row r="1573" customFormat="false" ht="9" hidden="false" customHeight="true" outlineLevel="0" collapsed="false">
      <c r="A1573" s="372"/>
      <c r="B1573" s="373"/>
      <c r="C1573" s="339" t="s">
        <v>537</v>
      </c>
      <c r="D1573" s="371" t="n">
        <v>0</v>
      </c>
      <c r="E1573" s="377" t="n">
        <v>53.1</v>
      </c>
      <c r="F1573" s="377" t="n">
        <v>4.2</v>
      </c>
      <c r="G1573" s="377" t="n">
        <v>95.8</v>
      </c>
      <c r="H1573" s="371" t="n">
        <v>0</v>
      </c>
      <c r="I1573" s="377" t="n">
        <v>38.3</v>
      </c>
      <c r="J1573" s="377" t="n">
        <v>38.2</v>
      </c>
      <c r="K1573" s="377" t="n">
        <v>6.9</v>
      </c>
      <c r="L1573" s="377" t="n">
        <v>4.2</v>
      </c>
      <c r="M1573" s="377" t="n">
        <v>3</v>
      </c>
      <c r="N1573" s="377" t="n">
        <v>0.6</v>
      </c>
      <c r="O1573" s="377" t="n">
        <v>0.4</v>
      </c>
      <c r="P1573" s="377" t="s">
        <v>168</v>
      </c>
      <c r="Q1573" s="377" t="s">
        <v>168</v>
      </c>
      <c r="R1573" s="377" t="n">
        <v>8.2</v>
      </c>
      <c r="S1573" s="377" t="n">
        <v>8.2</v>
      </c>
      <c r="T1573" s="377" t="s">
        <v>168</v>
      </c>
      <c r="U1573" s="377" t="n">
        <v>0.1</v>
      </c>
      <c r="V1573" s="388" t="s">
        <v>537</v>
      </c>
      <c r="W1573" s="372"/>
    </row>
    <row r="1574" customFormat="false" ht="6.95" hidden="false" customHeight="true" outlineLevel="0" collapsed="false">
      <c r="A1574" s="390"/>
      <c r="B1574" s="365"/>
      <c r="C1574" s="339"/>
      <c r="D1574" s="361"/>
      <c r="E1574" s="340"/>
      <c r="F1574" s="340"/>
      <c r="G1574" s="340"/>
      <c r="H1574" s="340"/>
      <c r="I1574" s="340"/>
      <c r="J1574" s="340"/>
      <c r="K1574" s="340"/>
      <c r="L1574" s="340"/>
      <c r="M1574" s="340"/>
      <c r="N1574" s="340"/>
      <c r="O1574" s="340"/>
      <c r="P1574" s="340"/>
      <c r="Q1574" s="340"/>
      <c r="R1574" s="340"/>
      <c r="S1574" s="340"/>
      <c r="T1574" s="340"/>
      <c r="U1574" s="341"/>
      <c r="V1574" s="388"/>
      <c r="W1574" s="390"/>
    </row>
    <row r="1575" customFormat="false" ht="9" hidden="false" customHeight="true" outlineLevel="0" collapsed="false">
      <c r="A1575" s="383" t="n">
        <v>531</v>
      </c>
      <c r="B1575" s="389" t="s">
        <v>543</v>
      </c>
      <c r="C1575" s="339"/>
      <c r="D1575" s="361"/>
      <c r="E1575" s="340"/>
      <c r="F1575" s="340"/>
      <c r="G1575" s="340"/>
      <c r="H1575" s="340"/>
      <c r="I1575" s="340"/>
      <c r="J1575" s="340"/>
      <c r="K1575" s="340"/>
      <c r="L1575" s="340"/>
      <c r="M1575" s="340"/>
      <c r="N1575" s="340"/>
      <c r="O1575" s="340"/>
      <c r="P1575" s="340"/>
      <c r="Q1575" s="340"/>
      <c r="R1575" s="340"/>
      <c r="S1575" s="340"/>
      <c r="T1575" s="340"/>
      <c r="U1575" s="341"/>
      <c r="V1575" s="388"/>
      <c r="W1575" s="383" t="n">
        <v>531</v>
      </c>
    </row>
    <row r="1576" customFormat="false" ht="9" hidden="false" customHeight="true" outlineLevel="0" collapsed="false">
      <c r="A1576" s="369"/>
      <c r="B1576" s="365"/>
      <c r="C1576" s="370" t="s">
        <v>532</v>
      </c>
      <c r="D1576" s="434" t="n">
        <v>194376</v>
      </c>
      <c r="E1576" s="434" t="n">
        <v>87147</v>
      </c>
      <c r="F1576" s="434" t="n">
        <v>5080</v>
      </c>
      <c r="G1576" s="434" t="n">
        <v>82067</v>
      </c>
      <c r="H1576" s="434" t="n">
        <v>6310277</v>
      </c>
      <c r="I1576" s="434" t="n">
        <v>2180386</v>
      </c>
      <c r="J1576" s="434" t="n">
        <v>2245219</v>
      </c>
      <c r="K1576" s="434" t="n">
        <v>568872</v>
      </c>
      <c r="L1576" s="434" t="n">
        <v>334544</v>
      </c>
      <c r="M1576" s="434" t="s">
        <v>168</v>
      </c>
      <c r="N1576" s="434" t="n">
        <v>239512</v>
      </c>
      <c r="O1576" s="434" t="s">
        <v>168</v>
      </c>
      <c r="P1576" s="434" t="s">
        <v>168</v>
      </c>
      <c r="Q1576" s="434" t="s">
        <v>168</v>
      </c>
      <c r="R1576" s="434" t="n">
        <v>741744</v>
      </c>
      <c r="S1576" s="434" t="n">
        <v>740257</v>
      </c>
      <c r="T1576" s="434" t="s">
        <v>168</v>
      </c>
      <c r="U1576" s="435" t="s">
        <v>168</v>
      </c>
      <c r="V1576" s="388" t="s">
        <v>532</v>
      </c>
      <c r="W1576" s="369"/>
    </row>
    <row r="1577" customFormat="false" ht="9" hidden="false" customHeight="true" outlineLevel="0" collapsed="false">
      <c r="A1577" s="369"/>
      <c r="B1577" s="365"/>
      <c r="C1577" s="370" t="s">
        <v>533</v>
      </c>
      <c r="D1577" s="371" t="n">
        <v>0</v>
      </c>
      <c r="E1577" s="371" t="n">
        <v>0</v>
      </c>
      <c r="F1577" s="434" t="n">
        <v>0</v>
      </c>
      <c r="G1577" s="434" t="n">
        <v>0</v>
      </c>
      <c r="H1577" s="434" t="n">
        <v>82067</v>
      </c>
      <c r="I1577" s="434" t="n">
        <v>28356.5583352363</v>
      </c>
      <c r="J1577" s="434" t="n">
        <v>29199.7304829883</v>
      </c>
      <c r="K1577" s="434" t="n">
        <v>7398.34692264698</v>
      </c>
      <c r="L1577" s="434" t="n">
        <v>4350.84267267507</v>
      </c>
      <c r="M1577" s="434" t="s">
        <v>168</v>
      </c>
      <c r="N1577" s="434" t="n">
        <v>3114.92368781909</v>
      </c>
      <c r="O1577" s="434" t="s">
        <v>168</v>
      </c>
      <c r="P1577" s="434" t="s">
        <v>168</v>
      </c>
      <c r="Q1577" s="434" t="s">
        <v>168</v>
      </c>
      <c r="R1577" s="434" t="n">
        <v>9646.59789863424</v>
      </c>
      <c r="S1577" s="434" t="n">
        <v>9627.25902824868</v>
      </c>
      <c r="T1577" s="434" t="s">
        <v>168</v>
      </c>
      <c r="U1577" s="434" t="s">
        <v>168</v>
      </c>
      <c r="V1577" s="388" t="s">
        <v>533</v>
      </c>
      <c r="W1577" s="369"/>
    </row>
    <row r="1578" customFormat="false" ht="9" hidden="false" customHeight="true" outlineLevel="0" collapsed="false">
      <c r="A1578" s="372"/>
      <c r="B1578" s="373"/>
      <c r="C1578" s="370" t="s">
        <v>534</v>
      </c>
      <c r="D1578" s="371" t="n">
        <v>189970</v>
      </c>
      <c r="E1578" s="371" t="n">
        <v>101423</v>
      </c>
      <c r="F1578" s="371" t="n">
        <v>4806</v>
      </c>
      <c r="G1578" s="371" t="n">
        <v>96617</v>
      </c>
      <c r="H1578" s="434" t="n">
        <v>7542175</v>
      </c>
      <c r="I1578" s="434" t="n">
        <v>2652359</v>
      </c>
      <c r="J1578" s="434" t="n">
        <v>2906898</v>
      </c>
      <c r="K1578" s="434" t="n">
        <v>638614</v>
      </c>
      <c r="L1578" s="434" t="n">
        <v>369557</v>
      </c>
      <c r="M1578" s="434" t="n">
        <v>244876</v>
      </c>
      <c r="N1578" s="434" t="s">
        <v>168</v>
      </c>
      <c r="O1578" s="434" t="s">
        <v>168</v>
      </c>
      <c r="P1578" s="434" t="s">
        <v>168</v>
      </c>
      <c r="Q1578" s="434" t="s">
        <v>168</v>
      </c>
      <c r="R1578" s="434" t="n">
        <v>729871</v>
      </c>
      <c r="S1578" s="434" t="n">
        <v>729871</v>
      </c>
      <c r="T1578" s="434" t="s">
        <v>168</v>
      </c>
      <c r="U1578" s="434" t="s">
        <v>168</v>
      </c>
      <c r="V1578" s="388" t="s">
        <v>534</v>
      </c>
      <c r="W1578" s="372"/>
    </row>
    <row r="1579" customFormat="false" ht="9" hidden="false" customHeight="true" outlineLevel="0" collapsed="false">
      <c r="C1579" s="370" t="s">
        <v>535</v>
      </c>
      <c r="D1579" s="371" t="n">
        <v>0</v>
      </c>
      <c r="E1579" s="371" t="n">
        <v>0</v>
      </c>
      <c r="F1579" s="371" t="n">
        <v>0</v>
      </c>
      <c r="G1579" s="371" t="n">
        <v>0</v>
      </c>
      <c r="H1579" s="434" t="n">
        <v>96617</v>
      </c>
      <c r="I1579" s="434" t="n">
        <v>33977</v>
      </c>
      <c r="J1579" s="434" t="n">
        <v>37238</v>
      </c>
      <c r="K1579" s="434" t="n">
        <v>8181</v>
      </c>
      <c r="L1579" s="434" t="n">
        <v>4734</v>
      </c>
      <c r="M1579" s="434" t="n">
        <v>3137</v>
      </c>
      <c r="N1579" s="434" t="s">
        <v>168</v>
      </c>
      <c r="O1579" s="434" t="s">
        <v>168</v>
      </c>
      <c r="P1579" s="434" t="s">
        <v>168</v>
      </c>
      <c r="Q1579" s="434" t="s">
        <v>168</v>
      </c>
      <c r="R1579" s="434" t="n">
        <v>9350</v>
      </c>
      <c r="S1579" s="434" t="n">
        <v>9350</v>
      </c>
      <c r="T1579" s="434" t="s">
        <v>168</v>
      </c>
      <c r="U1579" s="434" t="s">
        <v>168</v>
      </c>
      <c r="V1579" s="388" t="s">
        <v>535</v>
      </c>
      <c r="W1579" s="337"/>
    </row>
    <row r="1580" customFormat="false" ht="9" hidden="false" customHeight="true" outlineLevel="0" collapsed="false">
      <c r="A1580" s="369"/>
      <c r="B1580" s="365"/>
      <c r="C1580" s="339" t="s">
        <v>536</v>
      </c>
      <c r="D1580" s="371" t="n">
        <v>0</v>
      </c>
      <c r="E1580" s="377" t="n">
        <v>44.834238794913</v>
      </c>
      <c r="F1580" s="377" t="n">
        <v>5.82923106934261</v>
      </c>
      <c r="G1580" s="377" t="n">
        <v>94.1707689306574</v>
      </c>
      <c r="H1580" s="371" t="n">
        <v>0</v>
      </c>
      <c r="I1580" s="377" t="n">
        <v>34.6</v>
      </c>
      <c r="J1580" s="377" t="n">
        <v>35.6</v>
      </c>
      <c r="K1580" s="377" t="n">
        <v>9</v>
      </c>
      <c r="L1580" s="377" t="n">
        <v>5.3</v>
      </c>
      <c r="M1580" s="377" t="s">
        <v>168</v>
      </c>
      <c r="N1580" s="377" t="n">
        <v>3.8</v>
      </c>
      <c r="O1580" s="377" t="s">
        <v>168</v>
      </c>
      <c r="P1580" s="377" t="s">
        <v>168</v>
      </c>
      <c r="Q1580" s="377" t="s">
        <v>168</v>
      </c>
      <c r="R1580" s="377" t="n">
        <v>11.8</v>
      </c>
      <c r="S1580" s="377" t="n">
        <v>11.7</v>
      </c>
      <c r="T1580" s="377" t="s">
        <v>168</v>
      </c>
      <c r="U1580" s="377" t="s">
        <v>168</v>
      </c>
      <c r="V1580" s="388" t="s">
        <v>536</v>
      </c>
      <c r="W1580" s="369"/>
    </row>
    <row r="1581" customFormat="false" ht="9" hidden="false" customHeight="true" outlineLevel="0" collapsed="false">
      <c r="A1581" s="372"/>
      <c r="B1581" s="373"/>
      <c r="C1581" s="339" t="s">
        <v>537</v>
      </c>
      <c r="D1581" s="371" t="n">
        <v>0</v>
      </c>
      <c r="E1581" s="377" t="n">
        <v>53.4</v>
      </c>
      <c r="F1581" s="377" t="n">
        <v>4.7</v>
      </c>
      <c r="G1581" s="377" t="n">
        <v>95.3</v>
      </c>
      <c r="H1581" s="371" t="n">
        <v>0</v>
      </c>
      <c r="I1581" s="377" t="n">
        <v>35.2</v>
      </c>
      <c r="J1581" s="377" t="n">
        <v>38.5</v>
      </c>
      <c r="K1581" s="377" t="n">
        <v>8.5</v>
      </c>
      <c r="L1581" s="377" t="n">
        <v>4.9</v>
      </c>
      <c r="M1581" s="377" t="n">
        <v>3.2</v>
      </c>
      <c r="N1581" s="377" t="s">
        <v>168</v>
      </c>
      <c r="O1581" s="377" t="s">
        <v>168</v>
      </c>
      <c r="P1581" s="377" t="s">
        <v>168</v>
      </c>
      <c r="Q1581" s="377" t="s">
        <v>168</v>
      </c>
      <c r="R1581" s="377" t="n">
        <v>9.7</v>
      </c>
      <c r="S1581" s="377" t="n">
        <v>9.7</v>
      </c>
      <c r="T1581" s="377" t="s">
        <v>168</v>
      </c>
      <c r="U1581" s="377" t="s">
        <v>168</v>
      </c>
      <c r="V1581" s="388" t="s">
        <v>537</v>
      </c>
      <c r="W1581" s="372"/>
    </row>
    <row r="1582" customFormat="false" ht="6.95" hidden="false" customHeight="true" outlineLevel="0" collapsed="false">
      <c r="A1582" s="383"/>
      <c r="B1582" s="389"/>
      <c r="C1582" s="339"/>
      <c r="D1582" s="361"/>
      <c r="E1582" s="340"/>
      <c r="F1582" s="340"/>
      <c r="G1582" s="340"/>
      <c r="H1582" s="340"/>
      <c r="I1582" s="340"/>
      <c r="J1582" s="340"/>
      <c r="K1582" s="340"/>
      <c r="L1582" s="340"/>
      <c r="M1582" s="340"/>
      <c r="N1582" s="340"/>
      <c r="O1582" s="340"/>
      <c r="P1582" s="340"/>
      <c r="Q1582" s="340"/>
      <c r="R1582" s="340"/>
      <c r="S1582" s="340"/>
      <c r="T1582" s="340"/>
      <c r="U1582" s="341"/>
      <c r="V1582" s="388"/>
      <c r="W1582" s="383"/>
    </row>
    <row r="1583" customFormat="false" ht="9" hidden="false" customHeight="true" outlineLevel="0" collapsed="false">
      <c r="A1583" s="337" t="n">
        <v>531001</v>
      </c>
      <c r="B1583" s="241" t="s">
        <v>676</v>
      </c>
      <c r="U1583" s="341"/>
      <c r="V1583" s="388"/>
      <c r="W1583" s="337" t="n">
        <v>531001</v>
      </c>
    </row>
    <row r="1584" customFormat="false" ht="9" hidden="false" customHeight="true" outlineLevel="0" collapsed="false">
      <c r="A1584" s="369"/>
      <c r="B1584" s="365"/>
      <c r="C1584" s="370" t="s">
        <v>532</v>
      </c>
      <c r="D1584" s="434" t="n">
        <v>3326</v>
      </c>
      <c r="E1584" s="434" t="n">
        <v>1776</v>
      </c>
      <c r="F1584" s="434" t="n">
        <v>116</v>
      </c>
      <c r="G1584" s="434" t="n">
        <v>1660</v>
      </c>
      <c r="H1584" s="434" t="n">
        <v>126968</v>
      </c>
      <c r="I1584" s="434" t="n">
        <v>32202</v>
      </c>
      <c r="J1584" s="434" t="n">
        <v>43076</v>
      </c>
      <c r="K1584" s="434" t="n">
        <v>6029</v>
      </c>
      <c r="L1584" s="434" t="n">
        <v>14462</v>
      </c>
      <c r="M1584" s="434" t="s">
        <v>168</v>
      </c>
      <c r="N1584" s="434" t="n">
        <v>3458</v>
      </c>
      <c r="O1584" s="434" t="s">
        <v>168</v>
      </c>
      <c r="P1584" s="434" t="s">
        <v>168</v>
      </c>
      <c r="Q1584" s="434" t="s">
        <v>168</v>
      </c>
      <c r="R1584" s="434" t="n">
        <v>27741</v>
      </c>
      <c r="S1584" s="434" t="n">
        <v>27715</v>
      </c>
      <c r="T1584" s="434" t="s">
        <v>168</v>
      </c>
      <c r="U1584" s="435" t="s">
        <v>168</v>
      </c>
      <c r="V1584" s="388" t="s">
        <v>532</v>
      </c>
      <c r="W1584" s="369"/>
    </row>
    <row r="1585" customFormat="false" ht="9" hidden="false" customHeight="true" outlineLevel="0" collapsed="false">
      <c r="A1585" s="369"/>
      <c r="B1585" s="365"/>
      <c r="C1585" s="370" t="s">
        <v>533</v>
      </c>
      <c r="D1585" s="371" t="n">
        <v>0</v>
      </c>
      <c r="E1585" s="371" t="n">
        <v>0</v>
      </c>
      <c r="F1585" s="434" t="n">
        <v>0</v>
      </c>
      <c r="G1585" s="434" t="n">
        <v>0</v>
      </c>
      <c r="H1585" s="434" t="n">
        <v>1660</v>
      </c>
      <c r="I1585" s="434" t="n">
        <v>421</v>
      </c>
      <c r="J1585" s="434" t="n">
        <v>563</v>
      </c>
      <c r="K1585" s="434" t="n">
        <v>79</v>
      </c>
      <c r="L1585" s="434" t="n">
        <v>189</v>
      </c>
      <c r="M1585" s="434" t="s">
        <v>168</v>
      </c>
      <c r="N1585" s="434" t="n">
        <v>45</v>
      </c>
      <c r="O1585" s="434" t="s">
        <v>168</v>
      </c>
      <c r="P1585" s="434" t="s">
        <v>168</v>
      </c>
      <c r="Q1585" s="434" t="s">
        <v>168</v>
      </c>
      <c r="R1585" s="434" t="n">
        <v>363</v>
      </c>
      <c r="S1585" s="434" t="n">
        <v>362</v>
      </c>
      <c r="T1585" s="434" t="s">
        <v>168</v>
      </c>
      <c r="U1585" s="434" t="s">
        <v>168</v>
      </c>
      <c r="V1585" s="388" t="s">
        <v>533</v>
      </c>
      <c r="W1585" s="369"/>
    </row>
    <row r="1586" customFormat="false" ht="9" hidden="false" customHeight="true" outlineLevel="0" collapsed="false">
      <c r="A1586" s="372"/>
      <c r="B1586" s="373"/>
      <c r="C1586" s="370" t="s">
        <v>534</v>
      </c>
      <c r="D1586" s="371" t="n">
        <v>3311</v>
      </c>
      <c r="E1586" s="371" t="n">
        <v>2147</v>
      </c>
      <c r="F1586" s="371" t="n">
        <v>99</v>
      </c>
      <c r="G1586" s="371" t="n">
        <v>2048</v>
      </c>
      <c r="H1586" s="434" t="n">
        <v>157919</v>
      </c>
      <c r="I1586" s="434" t="n">
        <v>44775</v>
      </c>
      <c r="J1586" s="434" t="n">
        <v>60637</v>
      </c>
      <c r="K1586" s="434" t="n">
        <v>6593</v>
      </c>
      <c r="L1586" s="434" t="n">
        <v>14946</v>
      </c>
      <c r="M1586" s="434" t="n">
        <v>5731</v>
      </c>
      <c r="N1586" s="434" t="s">
        <v>168</v>
      </c>
      <c r="O1586" s="434" t="s">
        <v>168</v>
      </c>
      <c r="P1586" s="434" t="s">
        <v>168</v>
      </c>
      <c r="Q1586" s="434" t="s">
        <v>168</v>
      </c>
      <c r="R1586" s="434" t="n">
        <v>25237</v>
      </c>
      <c r="S1586" s="434" t="n">
        <v>25237</v>
      </c>
      <c r="T1586" s="434" t="s">
        <v>168</v>
      </c>
      <c r="U1586" s="434" t="s">
        <v>168</v>
      </c>
      <c r="V1586" s="388" t="s">
        <v>534</v>
      </c>
      <c r="W1586" s="372"/>
    </row>
    <row r="1587" customFormat="false" ht="9" hidden="false" customHeight="true" outlineLevel="0" collapsed="false">
      <c r="C1587" s="370" t="s">
        <v>535</v>
      </c>
      <c r="D1587" s="371" t="n">
        <v>0</v>
      </c>
      <c r="E1587" s="371" t="n">
        <v>0</v>
      </c>
      <c r="F1587" s="371" t="n">
        <v>0</v>
      </c>
      <c r="G1587" s="371" t="n">
        <v>0</v>
      </c>
      <c r="H1587" s="434" t="n">
        <v>2048</v>
      </c>
      <c r="I1587" s="434" t="n">
        <v>581</v>
      </c>
      <c r="J1587" s="434" t="n">
        <v>786</v>
      </c>
      <c r="K1587" s="434" t="n">
        <v>86</v>
      </c>
      <c r="L1587" s="434" t="n">
        <v>194</v>
      </c>
      <c r="M1587" s="434" t="n">
        <v>74</v>
      </c>
      <c r="N1587" s="434" t="s">
        <v>168</v>
      </c>
      <c r="O1587" s="434" t="s">
        <v>168</v>
      </c>
      <c r="P1587" s="434" t="s">
        <v>168</v>
      </c>
      <c r="Q1587" s="434" t="s">
        <v>168</v>
      </c>
      <c r="R1587" s="434" t="n">
        <v>327</v>
      </c>
      <c r="S1587" s="434" t="n">
        <v>327</v>
      </c>
      <c r="T1587" s="434" t="s">
        <v>168</v>
      </c>
      <c r="U1587" s="434" t="s">
        <v>168</v>
      </c>
      <c r="V1587" s="388" t="s">
        <v>535</v>
      </c>
      <c r="W1587" s="337"/>
    </row>
    <row r="1588" customFormat="false" ht="9" hidden="false" customHeight="true" outlineLevel="0" collapsed="false">
      <c r="A1588" s="369"/>
      <c r="B1588" s="365"/>
      <c r="C1588" s="339" t="s">
        <v>536</v>
      </c>
      <c r="D1588" s="371" t="n">
        <v>0</v>
      </c>
      <c r="E1588" s="377" t="n">
        <v>53.3974744437763</v>
      </c>
      <c r="F1588" s="377" t="n">
        <v>6.53153153153153</v>
      </c>
      <c r="G1588" s="377" t="n">
        <v>93.4684684684685</v>
      </c>
      <c r="H1588" s="371" t="n">
        <v>0</v>
      </c>
      <c r="I1588" s="377" t="n">
        <v>25.4</v>
      </c>
      <c r="J1588" s="377" t="n">
        <v>33.9</v>
      </c>
      <c r="K1588" s="377" t="n">
        <v>4.8</v>
      </c>
      <c r="L1588" s="377" t="n">
        <v>11.4</v>
      </c>
      <c r="M1588" s="377" t="s">
        <v>168</v>
      </c>
      <c r="N1588" s="377" t="n">
        <v>2.7</v>
      </c>
      <c r="O1588" s="377" t="s">
        <v>168</v>
      </c>
      <c r="P1588" s="377" t="s">
        <v>168</v>
      </c>
      <c r="Q1588" s="377" t="s">
        <v>168</v>
      </c>
      <c r="R1588" s="377" t="n">
        <v>21.9</v>
      </c>
      <c r="S1588" s="377" t="n">
        <v>21.8</v>
      </c>
      <c r="T1588" s="377" t="s">
        <v>168</v>
      </c>
      <c r="U1588" s="377" t="s">
        <v>168</v>
      </c>
      <c r="V1588" s="388" t="s">
        <v>536</v>
      </c>
      <c r="W1588" s="369"/>
    </row>
    <row r="1589" customFormat="false" ht="9" hidden="false" customHeight="true" outlineLevel="0" collapsed="false">
      <c r="A1589" s="372"/>
      <c r="B1589" s="373"/>
      <c r="C1589" s="339" t="s">
        <v>537</v>
      </c>
      <c r="D1589" s="371" t="n">
        <v>0</v>
      </c>
      <c r="E1589" s="377" t="n">
        <v>64.8</v>
      </c>
      <c r="F1589" s="377" t="n">
        <v>4.6</v>
      </c>
      <c r="G1589" s="377" t="n">
        <v>95.4</v>
      </c>
      <c r="H1589" s="371" t="n">
        <v>0</v>
      </c>
      <c r="I1589" s="377" t="n">
        <v>28.4</v>
      </c>
      <c r="J1589" s="377" t="n">
        <v>38.4</v>
      </c>
      <c r="K1589" s="377" t="n">
        <v>4.2</v>
      </c>
      <c r="L1589" s="377" t="n">
        <v>9.5</v>
      </c>
      <c r="M1589" s="377" t="n">
        <v>3.6</v>
      </c>
      <c r="N1589" s="377" t="s">
        <v>168</v>
      </c>
      <c r="O1589" s="377" t="s">
        <v>168</v>
      </c>
      <c r="P1589" s="377" t="s">
        <v>168</v>
      </c>
      <c r="Q1589" s="377" t="s">
        <v>168</v>
      </c>
      <c r="R1589" s="377" t="n">
        <v>16</v>
      </c>
      <c r="S1589" s="377" t="n">
        <v>16</v>
      </c>
      <c r="T1589" s="377" t="s">
        <v>168</v>
      </c>
      <c r="U1589" s="377" t="s">
        <v>168</v>
      </c>
      <c r="V1589" s="388" t="s">
        <v>537</v>
      </c>
      <c r="W1589" s="372"/>
    </row>
    <row r="1590" customFormat="false" ht="6.95" hidden="false" customHeight="true" outlineLevel="0" collapsed="false">
      <c r="U1590" s="341"/>
      <c r="V1590" s="388"/>
      <c r="W1590" s="337"/>
    </row>
    <row r="1591" customFormat="false" ht="9" hidden="false" customHeight="true" outlineLevel="0" collapsed="false">
      <c r="A1591" s="337" t="n">
        <v>531002</v>
      </c>
      <c r="B1591" s="241" t="s">
        <v>677</v>
      </c>
      <c r="U1591" s="341"/>
      <c r="V1591" s="388"/>
      <c r="W1591" s="337" t="n">
        <v>531002</v>
      </c>
    </row>
    <row r="1592" customFormat="false" ht="9" hidden="false" customHeight="true" outlineLevel="0" collapsed="false">
      <c r="A1592" s="369"/>
      <c r="B1592" s="365"/>
      <c r="C1592" s="370" t="s">
        <v>532</v>
      </c>
      <c r="D1592" s="434" t="n">
        <v>8347</v>
      </c>
      <c r="E1592" s="434" t="n">
        <v>3922</v>
      </c>
      <c r="F1592" s="434" t="n">
        <v>222</v>
      </c>
      <c r="G1592" s="434" t="n">
        <v>3700</v>
      </c>
      <c r="H1592" s="434" t="n">
        <v>286690</v>
      </c>
      <c r="I1592" s="434" t="n">
        <v>74534</v>
      </c>
      <c r="J1592" s="434" t="n">
        <v>116577</v>
      </c>
      <c r="K1592" s="434" t="n">
        <v>22317</v>
      </c>
      <c r="L1592" s="434" t="n">
        <v>8663</v>
      </c>
      <c r="M1592" s="434" t="s">
        <v>168</v>
      </c>
      <c r="N1592" s="434" t="n">
        <v>5645</v>
      </c>
      <c r="O1592" s="434" t="s">
        <v>168</v>
      </c>
      <c r="P1592" s="434" t="s">
        <v>168</v>
      </c>
      <c r="Q1592" s="434" t="s">
        <v>168</v>
      </c>
      <c r="R1592" s="434" t="n">
        <v>58954</v>
      </c>
      <c r="S1592" s="434" t="n">
        <v>58914</v>
      </c>
      <c r="T1592" s="434" t="s">
        <v>168</v>
      </c>
      <c r="U1592" s="435" t="s">
        <v>168</v>
      </c>
      <c r="V1592" s="388" t="s">
        <v>532</v>
      </c>
      <c r="W1592" s="369"/>
    </row>
    <row r="1593" customFormat="false" ht="9" hidden="false" customHeight="true" outlineLevel="0" collapsed="false">
      <c r="A1593" s="369"/>
      <c r="B1593" s="365"/>
      <c r="C1593" s="370" t="s">
        <v>533</v>
      </c>
      <c r="D1593" s="371" t="n">
        <v>0</v>
      </c>
      <c r="E1593" s="371" t="n">
        <v>0</v>
      </c>
      <c r="F1593" s="434" t="n">
        <v>0</v>
      </c>
      <c r="G1593" s="434" t="n">
        <v>0</v>
      </c>
      <c r="H1593" s="434" t="n">
        <v>3701</v>
      </c>
      <c r="I1593" s="434" t="n">
        <v>962</v>
      </c>
      <c r="J1593" s="434" t="n">
        <v>1505</v>
      </c>
      <c r="K1593" s="434" t="n">
        <v>288</v>
      </c>
      <c r="L1593" s="434" t="n">
        <v>112</v>
      </c>
      <c r="M1593" s="434" t="s">
        <v>168</v>
      </c>
      <c r="N1593" s="434" t="n">
        <v>73</v>
      </c>
      <c r="O1593" s="434" t="s">
        <v>168</v>
      </c>
      <c r="P1593" s="434" t="s">
        <v>168</v>
      </c>
      <c r="Q1593" s="434" t="s">
        <v>168</v>
      </c>
      <c r="R1593" s="434" t="n">
        <v>761</v>
      </c>
      <c r="S1593" s="434" t="n">
        <v>760</v>
      </c>
      <c r="T1593" s="434" t="s">
        <v>168</v>
      </c>
      <c r="U1593" s="434" t="s">
        <v>168</v>
      </c>
      <c r="V1593" s="388" t="s">
        <v>533</v>
      </c>
      <c r="W1593" s="369"/>
    </row>
    <row r="1594" customFormat="false" ht="9" hidden="false" customHeight="true" outlineLevel="0" collapsed="false">
      <c r="A1594" s="372"/>
      <c r="B1594" s="373"/>
      <c r="C1594" s="370" t="s">
        <v>534</v>
      </c>
      <c r="D1594" s="371" t="n">
        <v>8312</v>
      </c>
      <c r="E1594" s="371" t="n">
        <v>4664</v>
      </c>
      <c r="F1594" s="371" t="n">
        <v>228</v>
      </c>
      <c r="G1594" s="371" t="n">
        <v>4436</v>
      </c>
      <c r="H1594" s="434" t="n">
        <v>350882</v>
      </c>
      <c r="I1594" s="434" t="n">
        <v>99451</v>
      </c>
      <c r="J1594" s="434" t="n">
        <v>163417</v>
      </c>
      <c r="K1594" s="434" t="n">
        <v>22500</v>
      </c>
      <c r="L1594" s="434" t="n">
        <v>12251</v>
      </c>
      <c r="M1594" s="434" t="n">
        <v>9794</v>
      </c>
      <c r="N1594" s="434" t="s">
        <v>168</v>
      </c>
      <c r="O1594" s="434" t="s">
        <v>168</v>
      </c>
      <c r="P1594" s="434" t="s">
        <v>168</v>
      </c>
      <c r="Q1594" s="434" t="s">
        <v>168</v>
      </c>
      <c r="R1594" s="434" t="n">
        <v>43469</v>
      </c>
      <c r="S1594" s="434" t="n">
        <v>43469</v>
      </c>
      <c r="T1594" s="434" t="s">
        <v>168</v>
      </c>
      <c r="U1594" s="434" t="s">
        <v>168</v>
      </c>
      <c r="V1594" s="388" t="s">
        <v>534</v>
      </c>
      <c r="W1594" s="372"/>
    </row>
    <row r="1595" customFormat="false" ht="9" hidden="false" customHeight="true" outlineLevel="0" collapsed="false">
      <c r="C1595" s="370" t="s">
        <v>535</v>
      </c>
      <c r="D1595" s="371" t="n">
        <v>0</v>
      </c>
      <c r="E1595" s="371" t="n">
        <v>0</v>
      </c>
      <c r="F1595" s="371" t="n">
        <v>0</v>
      </c>
      <c r="G1595" s="371" t="n">
        <v>0</v>
      </c>
      <c r="H1595" s="434" t="n">
        <v>4436</v>
      </c>
      <c r="I1595" s="434" t="n">
        <v>1257</v>
      </c>
      <c r="J1595" s="434" t="n">
        <v>2066</v>
      </c>
      <c r="K1595" s="434" t="n">
        <v>284</v>
      </c>
      <c r="L1595" s="434" t="n">
        <v>155</v>
      </c>
      <c r="M1595" s="434" t="n">
        <v>124</v>
      </c>
      <c r="N1595" s="434" t="s">
        <v>168</v>
      </c>
      <c r="O1595" s="434" t="s">
        <v>168</v>
      </c>
      <c r="P1595" s="434" t="s">
        <v>168</v>
      </c>
      <c r="Q1595" s="434" t="s">
        <v>168</v>
      </c>
      <c r="R1595" s="434" t="n">
        <v>550</v>
      </c>
      <c r="S1595" s="434" t="n">
        <v>550</v>
      </c>
      <c r="T1595" s="434" t="s">
        <v>168</v>
      </c>
      <c r="U1595" s="434" t="s">
        <v>168</v>
      </c>
      <c r="V1595" s="388" t="s">
        <v>535</v>
      </c>
      <c r="W1595" s="337"/>
    </row>
    <row r="1596" customFormat="false" ht="9" hidden="false" customHeight="true" outlineLevel="0" collapsed="false">
      <c r="A1596" s="369"/>
      <c r="B1596" s="365"/>
      <c r="C1596" s="339" t="s">
        <v>536</v>
      </c>
      <c r="D1596" s="371" t="n">
        <v>0</v>
      </c>
      <c r="E1596" s="377" t="n">
        <v>46.9869414160776</v>
      </c>
      <c r="F1596" s="377" t="n">
        <v>5.66037735849057</v>
      </c>
      <c r="G1596" s="377" t="n">
        <v>94.3396226415094</v>
      </c>
      <c r="H1596" s="371" t="n">
        <v>0</v>
      </c>
      <c r="I1596" s="377" t="n">
        <v>26</v>
      </c>
      <c r="J1596" s="377" t="n">
        <v>40.7</v>
      </c>
      <c r="K1596" s="377" t="n">
        <v>7.8</v>
      </c>
      <c r="L1596" s="377" t="n">
        <v>3</v>
      </c>
      <c r="M1596" s="377" t="s">
        <v>168</v>
      </c>
      <c r="N1596" s="377" t="n">
        <v>2</v>
      </c>
      <c r="O1596" s="377" t="s">
        <v>168</v>
      </c>
      <c r="P1596" s="377" t="s">
        <v>168</v>
      </c>
      <c r="Q1596" s="377" t="s">
        <v>168</v>
      </c>
      <c r="R1596" s="377" t="n">
        <v>20.6</v>
      </c>
      <c r="S1596" s="377" t="n">
        <v>20.5</v>
      </c>
      <c r="T1596" s="377" t="s">
        <v>168</v>
      </c>
      <c r="U1596" s="377" t="s">
        <v>168</v>
      </c>
      <c r="V1596" s="388" t="s">
        <v>536</v>
      </c>
      <c r="W1596" s="369"/>
    </row>
    <row r="1597" customFormat="false" ht="9" hidden="false" customHeight="true" outlineLevel="0" collapsed="false">
      <c r="A1597" s="372"/>
      <c r="B1597" s="373"/>
      <c r="C1597" s="339" t="s">
        <v>537</v>
      </c>
      <c r="D1597" s="371" t="n">
        <v>0</v>
      </c>
      <c r="E1597" s="377" t="n">
        <v>56.1</v>
      </c>
      <c r="F1597" s="377" t="n">
        <v>4.9</v>
      </c>
      <c r="G1597" s="377" t="n">
        <v>95.1</v>
      </c>
      <c r="H1597" s="371" t="n">
        <v>0</v>
      </c>
      <c r="I1597" s="377" t="n">
        <v>28.3</v>
      </c>
      <c r="J1597" s="377" t="n">
        <v>46.6</v>
      </c>
      <c r="K1597" s="377" t="n">
        <v>6.4</v>
      </c>
      <c r="L1597" s="377" t="n">
        <v>3.5</v>
      </c>
      <c r="M1597" s="377" t="n">
        <v>2.8</v>
      </c>
      <c r="N1597" s="377" t="s">
        <v>168</v>
      </c>
      <c r="O1597" s="377" t="s">
        <v>168</v>
      </c>
      <c r="P1597" s="377" t="s">
        <v>168</v>
      </c>
      <c r="Q1597" s="377" t="s">
        <v>168</v>
      </c>
      <c r="R1597" s="377" t="n">
        <v>12.4</v>
      </c>
      <c r="S1597" s="377" t="n">
        <v>12.4</v>
      </c>
      <c r="T1597" s="377" t="s">
        <v>168</v>
      </c>
      <c r="U1597" s="377" t="s">
        <v>168</v>
      </c>
      <c r="V1597" s="388" t="s">
        <v>537</v>
      </c>
      <c r="W1597" s="372"/>
    </row>
    <row r="1598" customFormat="false" ht="6.95" hidden="false" customHeight="true" outlineLevel="0" collapsed="false">
      <c r="U1598" s="341"/>
      <c r="V1598" s="388"/>
      <c r="W1598" s="337"/>
    </row>
    <row r="1599" customFormat="false" ht="9" hidden="false" customHeight="true" outlineLevel="0" collapsed="false">
      <c r="A1599" s="337" t="n">
        <v>531003</v>
      </c>
      <c r="B1599" s="241" t="s">
        <v>678</v>
      </c>
      <c r="U1599" s="341"/>
      <c r="V1599" s="388"/>
      <c r="W1599" s="337" t="n">
        <v>531003</v>
      </c>
    </row>
    <row r="1600" customFormat="false" ht="9" hidden="false" customHeight="true" outlineLevel="0" collapsed="false">
      <c r="A1600" s="369"/>
      <c r="B1600" s="365"/>
      <c r="C1600" s="370" t="s">
        <v>532</v>
      </c>
      <c r="D1600" s="434" t="n">
        <v>10230</v>
      </c>
      <c r="E1600" s="434" t="n">
        <v>5074</v>
      </c>
      <c r="F1600" s="434" t="n">
        <v>283</v>
      </c>
      <c r="G1600" s="434" t="n">
        <v>4791</v>
      </c>
      <c r="H1600" s="434" t="n">
        <v>362696</v>
      </c>
      <c r="I1600" s="434" t="n">
        <v>97610</v>
      </c>
      <c r="J1600" s="434" t="n">
        <v>135138</v>
      </c>
      <c r="K1600" s="434" t="n">
        <v>20470</v>
      </c>
      <c r="L1600" s="434" t="n">
        <v>16939</v>
      </c>
      <c r="M1600" s="434" t="s">
        <v>168</v>
      </c>
      <c r="N1600" s="434" t="n">
        <v>11044</v>
      </c>
      <c r="O1600" s="434" t="s">
        <v>168</v>
      </c>
      <c r="P1600" s="434" t="s">
        <v>168</v>
      </c>
      <c r="Q1600" s="434" t="s">
        <v>168</v>
      </c>
      <c r="R1600" s="434" t="n">
        <v>81495</v>
      </c>
      <c r="S1600" s="434" t="n">
        <v>81445</v>
      </c>
      <c r="T1600" s="434" t="s">
        <v>168</v>
      </c>
      <c r="U1600" s="435" t="s">
        <v>168</v>
      </c>
      <c r="V1600" s="388" t="s">
        <v>532</v>
      </c>
      <c r="W1600" s="369"/>
    </row>
    <row r="1601" customFormat="false" ht="9" hidden="false" customHeight="true" outlineLevel="0" collapsed="false">
      <c r="A1601" s="369"/>
      <c r="B1601" s="365"/>
      <c r="C1601" s="370" t="s">
        <v>533</v>
      </c>
      <c r="D1601" s="371" t="n">
        <v>0</v>
      </c>
      <c r="E1601" s="371" t="n">
        <v>0</v>
      </c>
      <c r="F1601" s="434" t="n">
        <v>0</v>
      </c>
      <c r="G1601" s="434" t="n">
        <v>0</v>
      </c>
      <c r="H1601" s="434" t="n">
        <v>4791</v>
      </c>
      <c r="I1601" s="434" t="n">
        <v>1289</v>
      </c>
      <c r="J1601" s="434" t="n">
        <v>1785</v>
      </c>
      <c r="K1601" s="434" t="n">
        <v>270</v>
      </c>
      <c r="L1601" s="434" t="n">
        <v>224</v>
      </c>
      <c r="M1601" s="434" t="s">
        <v>168</v>
      </c>
      <c r="N1601" s="434" t="n">
        <v>146</v>
      </c>
      <c r="O1601" s="434" t="s">
        <v>168</v>
      </c>
      <c r="P1601" s="434" t="s">
        <v>168</v>
      </c>
      <c r="Q1601" s="434" t="s">
        <v>168</v>
      </c>
      <c r="R1601" s="434" t="n">
        <v>1077</v>
      </c>
      <c r="S1601" s="434" t="n">
        <v>1076</v>
      </c>
      <c r="T1601" s="434" t="s">
        <v>168</v>
      </c>
      <c r="U1601" s="434" t="s">
        <v>168</v>
      </c>
      <c r="V1601" s="388" t="s">
        <v>533</v>
      </c>
      <c r="W1601" s="369"/>
    </row>
    <row r="1602" customFormat="false" ht="9" hidden="false" customHeight="true" outlineLevel="0" collapsed="false">
      <c r="A1602" s="372"/>
      <c r="B1602" s="373"/>
      <c r="C1602" s="370" t="s">
        <v>534</v>
      </c>
      <c r="D1602" s="371" t="n">
        <v>10048</v>
      </c>
      <c r="E1602" s="371" t="n">
        <v>5792</v>
      </c>
      <c r="F1602" s="371" t="n">
        <v>253</v>
      </c>
      <c r="G1602" s="371" t="n">
        <v>5539</v>
      </c>
      <c r="H1602" s="434" t="n">
        <v>431934</v>
      </c>
      <c r="I1602" s="434" t="n">
        <v>123360</v>
      </c>
      <c r="J1602" s="434" t="n">
        <v>160553</v>
      </c>
      <c r="K1602" s="434" t="n">
        <v>28125</v>
      </c>
      <c r="L1602" s="434" t="n">
        <v>22337</v>
      </c>
      <c r="M1602" s="434" t="n">
        <v>15589</v>
      </c>
      <c r="N1602" s="434" t="s">
        <v>168</v>
      </c>
      <c r="O1602" s="434" t="s">
        <v>168</v>
      </c>
      <c r="P1602" s="434" t="s">
        <v>168</v>
      </c>
      <c r="Q1602" s="434" t="s">
        <v>168</v>
      </c>
      <c r="R1602" s="434" t="n">
        <v>81970</v>
      </c>
      <c r="S1602" s="434" t="n">
        <v>81970</v>
      </c>
      <c r="T1602" s="434" t="s">
        <v>168</v>
      </c>
      <c r="U1602" s="434" t="s">
        <v>168</v>
      </c>
      <c r="V1602" s="388" t="s">
        <v>534</v>
      </c>
      <c r="W1602" s="372"/>
    </row>
    <row r="1603" customFormat="false" ht="9" hidden="false" customHeight="true" outlineLevel="0" collapsed="false">
      <c r="C1603" s="370" t="s">
        <v>535</v>
      </c>
      <c r="D1603" s="371" t="n">
        <v>0</v>
      </c>
      <c r="E1603" s="371" t="n">
        <v>0</v>
      </c>
      <c r="F1603" s="371" t="n">
        <v>0</v>
      </c>
      <c r="G1603" s="371" t="n">
        <v>0</v>
      </c>
      <c r="H1603" s="434" t="n">
        <v>5539</v>
      </c>
      <c r="I1603" s="434" t="n">
        <v>1582</v>
      </c>
      <c r="J1603" s="434" t="n">
        <v>2059</v>
      </c>
      <c r="K1603" s="434" t="n">
        <v>361</v>
      </c>
      <c r="L1603" s="434" t="n">
        <v>286</v>
      </c>
      <c r="M1603" s="434" t="n">
        <v>200</v>
      </c>
      <c r="N1603" s="434" t="s">
        <v>168</v>
      </c>
      <c r="O1603" s="434" t="s">
        <v>168</v>
      </c>
      <c r="P1603" s="434" t="s">
        <v>168</v>
      </c>
      <c r="Q1603" s="434" t="s">
        <v>168</v>
      </c>
      <c r="R1603" s="434" t="n">
        <v>1051</v>
      </c>
      <c r="S1603" s="434" t="n">
        <v>1051</v>
      </c>
      <c r="T1603" s="434" t="s">
        <v>168</v>
      </c>
      <c r="U1603" s="434" t="s">
        <v>168</v>
      </c>
      <c r="V1603" s="388" t="s">
        <v>535</v>
      </c>
      <c r="W1603" s="337"/>
    </row>
    <row r="1604" customFormat="false" ht="9" hidden="false" customHeight="true" outlineLevel="0" collapsed="false">
      <c r="A1604" s="369"/>
      <c r="B1604" s="365"/>
      <c r="C1604" s="339" t="s">
        <v>536</v>
      </c>
      <c r="D1604" s="371" t="n">
        <v>0</v>
      </c>
      <c r="E1604" s="377" t="n">
        <v>49.5992179863148</v>
      </c>
      <c r="F1604" s="377" t="n">
        <v>5.57745368545526</v>
      </c>
      <c r="G1604" s="377" t="n">
        <v>94.4225463145448</v>
      </c>
      <c r="H1604" s="371" t="n">
        <v>0</v>
      </c>
      <c r="I1604" s="377" t="n">
        <v>26.9</v>
      </c>
      <c r="J1604" s="377" t="n">
        <v>37.3</v>
      </c>
      <c r="K1604" s="377" t="n">
        <v>5.6</v>
      </c>
      <c r="L1604" s="377" t="n">
        <v>4.7</v>
      </c>
      <c r="M1604" s="377" t="s">
        <v>168</v>
      </c>
      <c r="N1604" s="377" t="n">
        <v>3</v>
      </c>
      <c r="O1604" s="377" t="s">
        <v>168</v>
      </c>
      <c r="P1604" s="377" t="s">
        <v>168</v>
      </c>
      <c r="Q1604" s="377" t="s">
        <v>168</v>
      </c>
      <c r="R1604" s="377" t="n">
        <v>22.5</v>
      </c>
      <c r="S1604" s="377" t="n">
        <v>22.5</v>
      </c>
      <c r="T1604" s="377" t="s">
        <v>168</v>
      </c>
      <c r="U1604" s="377" t="s">
        <v>168</v>
      </c>
      <c r="V1604" s="388" t="s">
        <v>536</v>
      </c>
      <c r="W1604" s="369"/>
    </row>
    <row r="1605" customFormat="false" ht="9" hidden="false" customHeight="true" outlineLevel="0" collapsed="false">
      <c r="A1605" s="372"/>
      <c r="B1605" s="373"/>
      <c r="C1605" s="339" t="s">
        <v>537</v>
      </c>
      <c r="D1605" s="371" t="n">
        <v>0</v>
      </c>
      <c r="E1605" s="377" t="n">
        <v>57.6</v>
      </c>
      <c r="F1605" s="377" t="n">
        <v>4.4</v>
      </c>
      <c r="G1605" s="377" t="n">
        <v>95.6</v>
      </c>
      <c r="H1605" s="371" t="n">
        <v>0</v>
      </c>
      <c r="I1605" s="377" t="n">
        <v>28.6</v>
      </c>
      <c r="J1605" s="377" t="n">
        <v>37.2</v>
      </c>
      <c r="K1605" s="377" t="n">
        <v>6.5</v>
      </c>
      <c r="L1605" s="377" t="n">
        <v>5.2</v>
      </c>
      <c r="M1605" s="377" t="n">
        <v>3.6</v>
      </c>
      <c r="N1605" s="377" t="s">
        <v>168</v>
      </c>
      <c r="O1605" s="377" t="s">
        <v>168</v>
      </c>
      <c r="P1605" s="377" t="s">
        <v>168</v>
      </c>
      <c r="Q1605" s="377" t="s">
        <v>168</v>
      </c>
      <c r="R1605" s="377" t="n">
        <v>19</v>
      </c>
      <c r="S1605" s="377" t="n">
        <v>19</v>
      </c>
      <c r="T1605" s="377" t="s">
        <v>168</v>
      </c>
      <c r="U1605" s="377" t="s">
        <v>168</v>
      </c>
      <c r="V1605" s="388" t="s">
        <v>537</v>
      </c>
      <c r="W1605" s="372"/>
    </row>
    <row r="1606" customFormat="false" ht="6.95" hidden="false" customHeight="true" outlineLevel="0" collapsed="false">
      <c r="C1606" s="339"/>
      <c r="U1606" s="341"/>
      <c r="V1606" s="388"/>
      <c r="W1606" s="337"/>
    </row>
    <row r="1607" customFormat="false" ht="9" hidden="false" customHeight="true" outlineLevel="0" collapsed="false">
      <c r="A1607" s="337" t="n">
        <v>531004</v>
      </c>
      <c r="B1607" s="241" t="s">
        <v>679</v>
      </c>
      <c r="U1607" s="341"/>
      <c r="V1607" s="388"/>
      <c r="W1607" s="337" t="n">
        <v>531004</v>
      </c>
    </row>
    <row r="1608" customFormat="false" ht="9" hidden="false" customHeight="true" outlineLevel="0" collapsed="false">
      <c r="A1608" s="369"/>
      <c r="B1608" s="365"/>
      <c r="C1608" s="370" t="s">
        <v>532</v>
      </c>
      <c r="D1608" s="434" t="n">
        <v>5179</v>
      </c>
      <c r="E1608" s="434" t="n">
        <v>2442</v>
      </c>
      <c r="F1608" s="434" t="n">
        <v>137</v>
      </c>
      <c r="G1608" s="434" t="n">
        <v>2305</v>
      </c>
      <c r="H1608" s="434" t="n">
        <v>175578</v>
      </c>
      <c r="I1608" s="434" t="n">
        <v>53850</v>
      </c>
      <c r="J1608" s="434" t="n">
        <v>61507</v>
      </c>
      <c r="K1608" s="434" t="n">
        <v>11784</v>
      </c>
      <c r="L1608" s="434" t="n">
        <v>7434</v>
      </c>
      <c r="M1608" s="434" t="s">
        <v>168</v>
      </c>
      <c r="N1608" s="434" t="n">
        <v>5213</v>
      </c>
      <c r="O1608" s="434" t="s">
        <v>168</v>
      </c>
      <c r="P1608" s="434" t="s">
        <v>168</v>
      </c>
      <c r="Q1608" s="434" t="s">
        <v>168</v>
      </c>
      <c r="R1608" s="434" t="n">
        <v>35790</v>
      </c>
      <c r="S1608" s="434" t="n">
        <v>35762</v>
      </c>
      <c r="T1608" s="434" t="s">
        <v>168</v>
      </c>
      <c r="U1608" s="435" t="s">
        <v>168</v>
      </c>
      <c r="V1608" s="388" t="s">
        <v>532</v>
      </c>
      <c r="W1608" s="369"/>
    </row>
    <row r="1609" customFormat="false" ht="9" hidden="false" customHeight="true" outlineLevel="0" collapsed="false">
      <c r="A1609" s="369"/>
      <c r="B1609" s="365"/>
      <c r="C1609" s="370" t="s">
        <v>533</v>
      </c>
      <c r="D1609" s="371" t="n">
        <v>0</v>
      </c>
      <c r="E1609" s="371" t="n">
        <v>0</v>
      </c>
      <c r="F1609" s="434" t="n">
        <v>0</v>
      </c>
      <c r="G1609" s="434" t="n">
        <v>0</v>
      </c>
      <c r="H1609" s="434" t="n">
        <v>2305</v>
      </c>
      <c r="I1609" s="434" t="n">
        <v>707</v>
      </c>
      <c r="J1609" s="434" t="n">
        <v>807</v>
      </c>
      <c r="K1609" s="434" t="n">
        <v>155</v>
      </c>
      <c r="L1609" s="434" t="n">
        <v>98</v>
      </c>
      <c r="M1609" s="434" t="s">
        <v>168</v>
      </c>
      <c r="N1609" s="434" t="n">
        <v>68</v>
      </c>
      <c r="O1609" s="434" t="s">
        <v>168</v>
      </c>
      <c r="P1609" s="434" t="s">
        <v>168</v>
      </c>
      <c r="Q1609" s="434" t="s">
        <v>168</v>
      </c>
      <c r="R1609" s="434" t="n">
        <v>470</v>
      </c>
      <c r="S1609" s="434" t="n">
        <v>469</v>
      </c>
      <c r="T1609" s="434" t="s">
        <v>168</v>
      </c>
      <c r="U1609" s="434" t="s">
        <v>168</v>
      </c>
      <c r="V1609" s="388" t="s">
        <v>533</v>
      </c>
      <c r="W1609" s="369"/>
    </row>
    <row r="1610" customFormat="false" ht="9" hidden="false" customHeight="true" outlineLevel="0" collapsed="false">
      <c r="A1610" s="372"/>
      <c r="B1610" s="373"/>
      <c r="C1610" s="370" t="s">
        <v>534</v>
      </c>
      <c r="D1610" s="371" t="n">
        <v>5061</v>
      </c>
      <c r="E1610" s="371" t="n">
        <v>2768</v>
      </c>
      <c r="F1610" s="371" t="n">
        <v>126</v>
      </c>
      <c r="G1610" s="371" t="n">
        <v>2642</v>
      </c>
      <c r="H1610" s="434" t="n">
        <v>207129</v>
      </c>
      <c r="I1610" s="434" t="n">
        <v>64718</v>
      </c>
      <c r="J1610" s="434" t="n">
        <v>78159</v>
      </c>
      <c r="K1610" s="434" t="n">
        <v>15178</v>
      </c>
      <c r="L1610" s="434" t="n">
        <v>9094</v>
      </c>
      <c r="M1610" s="434" t="n">
        <v>5989</v>
      </c>
      <c r="N1610" s="434" t="s">
        <v>168</v>
      </c>
      <c r="O1610" s="434" t="s">
        <v>168</v>
      </c>
      <c r="P1610" s="434" t="s">
        <v>168</v>
      </c>
      <c r="Q1610" s="434" t="s">
        <v>168</v>
      </c>
      <c r="R1610" s="434" t="n">
        <v>33991</v>
      </c>
      <c r="S1610" s="434" t="n">
        <v>33991</v>
      </c>
      <c r="T1610" s="434" t="s">
        <v>168</v>
      </c>
      <c r="U1610" s="434" t="s">
        <v>168</v>
      </c>
      <c r="V1610" s="388" t="s">
        <v>534</v>
      </c>
      <c r="W1610" s="372"/>
    </row>
    <row r="1611" customFormat="false" ht="9" hidden="false" customHeight="true" outlineLevel="0" collapsed="false">
      <c r="C1611" s="370" t="s">
        <v>535</v>
      </c>
      <c r="D1611" s="371" t="n">
        <v>0</v>
      </c>
      <c r="E1611" s="371" t="n">
        <v>0</v>
      </c>
      <c r="F1611" s="371" t="n">
        <v>0</v>
      </c>
      <c r="G1611" s="371" t="n">
        <v>0</v>
      </c>
      <c r="H1611" s="434" t="n">
        <v>2642</v>
      </c>
      <c r="I1611" s="434" t="n">
        <v>825</v>
      </c>
      <c r="J1611" s="434" t="n">
        <v>997</v>
      </c>
      <c r="K1611" s="434" t="n">
        <v>194</v>
      </c>
      <c r="L1611" s="434" t="n">
        <v>116</v>
      </c>
      <c r="M1611" s="434" t="n">
        <v>76</v>
      </c>
      <c r="N1611" s="434" t="s">
        <v>168</v>
      </c>
      <c r="O1611" s="434" t="s">
        <v>168</v>
      </c>
      <c r="P1611" s="434" t="s">
        <v>168</v>
      </c>
      <c r="Q1611" s="434" t="s">
        <v>168</v>
      </c>
      <c r="R1611" s="434" t="n">
        <v>434</v>
      </c>
      <c r="S1611" s="434" t="n">
        <v>434</v>
      </c>
      <c r="T1611" s="434" t="s">
        <v>168</v>
      </c>
      <c r="U1611" s="434" t="s">
        <v>168</v>
      </c>
      <c r="V1611" s="388" t="s">
        <v>535</v>
      </c>
      <c r="W1611" s="337"/>
    </row>
    <row r="1612" customFormat="false" ht="9" hidden="false" customHeight="true" outlineLevel="0" collapsed="false">
      <c r="A1612" s="369"/>
      <c r="B1612" s="365"/>
      <c r="C1612" s="339" t="s">
        <v>536</v>
      </c>
      <c r="D1612" s="371" t="n">
        <v>0</v>
      </c>
      <c r="E1612" s="377" t="n">
        <v>47.1519598378065</v>
      </c>
      <c r="F1612" s="377" t="n">
        <v>5.61015561015561</v>
      </c>
      <c r="G1612" s="377" t="n">
        <v>94.3898443898444</v>
      </c>
      <c r="H1612" s="371" t="n">
        <v>0</v>
      </c>
      <c r="I1612" s="377" t="n">
        <v>30.7</v>
      </c>
      <c r="J1612" s="377" t="n">
        <v>35</v>
      </c>
      <c r="K1612" s="377" t="n">
        <v>6.7</v>
      </c>
      <c r="L1612" s="377" t="n">
        <v>4.3</v>
      </c>
      <c r="M1612" s="377" t="s">
        <v>168</v>
      </c>
      <c r="N1612" s="377" t="n">
        <v>3</v>
      </c>
      <c r="O1612" s="377" t="s">
        <v>168</v>
      </c>
      <c r="P1612" s="377" t="s">
        <v>168</v>
      </c>
      <c r="Q1612" s="377" t="s">
        <v>168</v>
      </c>
      <c r="R1612" s="377" t="n">
        <v>20.4</v>
      </c>
      <c r="S1612" s="377" t="n">
        <v>20.3</v>
      </c>
      <c r="T1612" s="377" t="s">
        <v>168</v>
      </c>
      <c r="U1612" s="377" t="s">
        <v>168</v>
      </c>
      <c r="V1612" s="388" t="s">
        <v>536</v>
      </c>
      <c r="W1612" s="369"/>
    </row>
    <row r="1613" customFormat="false" ht="9" hidden="false" customHeight="true" outlineLevel="0" collapsed="false">
      <c r="A1613" s="372"/>
      <c r="B1613" s="373"/>
      <c r="C1613" s="339" t="s">
        <v>537</v>
      </c>
      <c r="D1613" s="371" t="n">
        <v>0</v>
      </c>
      <c r="E1613" s="377" t="n">
        <v>54.7</v>
      </c>
      <c r="F1613" s="377" t="n">
        <v>4.6</v>
      </c>
      <c r="G1613" s="377" t="n">
        <v>95.4</v>
      </c>
      <c r="H1613" s="371" t="n">
        <v>0</v>
      </c>
      <c r="I1613" s="377" t="n">
        <v>31.2</v>
      </c>
      <c r="J1613" s="377" t="n">
        <v>37.7</v>
      </c>
      <c r="K1613" s="377" t="n">
        <v>7.3</v>
      </c>
      <c r="L1613" s="377" t="n">
        <v>4.4</v>
      </c>
      <c r="M1613" s="377" t="n">
        <v>2.9</v>
      </c>
      <c r="N1613" s="377" t="s">
        <v>168</v>
      </c>
      <c r="O1613" s="377" t="s">
        <v>168</v>
      </c>
      <c r="P1613" s="377" t="s">
        <v>168</v>
      </c>
      <c r="Q1613" s="377" t="s">
        <v>168</v>
      </c>
      <c r="R1613" s="377" t="n">
        <v>16.4</v>
      </c>
      <c r="S1613" s="377" t="n">
        <v>16.4</v>
      </c>
      <c r="T1613" s="377" t="s">
        <v>168</v>
      </c>
      <c r="U1613" s="377" t="s">
        <v>168</v>
      </c>
      <c r="V1613" s="388" t="s">
        <v>537</v>
      </c>
      <c r="W1613" s="372"/>
    </row>
    <row r="1614" customFormat="false" ht="6.95" hidden="false" customHeight="true" outlineLevel="0" collapsed="false">
      <c r="U1614" s="341"/>
      <c r="V1614" s="388"/>
      <c r="W1614" s="337"/>
    </row>
    <row r="1615" customFormat="false" ht="9" hidden="false" customHeight="true" outlineLevel="0" collapsed="false">
      <c r="A1615" s="337" t="n">
        <v>531005</v>
      </c>
      <c r="B1615" s="241" t="s">
        <v>447</v>
      </c>
      <c r="U1615" s="341"/>
      <c r="V1615" s="388"/>
      <c r="W1615" s="337" t="n">
        <v>531005</v>
      </c>
    </row>
    <row r="1616" customFormat="false" ht="9" hidden="false" customHeight="true" outlineLevel="0" collapsed="false">
      <c r="A1616" s="369"/>
      <c r="B1616" s="365"/>
      <c r="C1616" s="370" t="s">
        <v>532</v>
      </c>
      <c r="D1616" s="434" t="n">
        <v>53891</v>
      </c>
      <c r="E1616" s="434" t="n">
        <v>20314</v>
      </c>
      <c r="F1616" s="434" t="n">
        <v>915</v>
      </c>
      <c r="G1616" s="434" t="n">
        <v>19399</v>
      </c>
      <c r="H1616" s="434" t="n">
        <v>1524402</v>
      </c>
      <c r="I1616" s="434" t="n">
        <v>551373</v>
      </c>
      <c r="J1616" s="434" t="n">
        <v>517699</v>
      </c>
      <c r="K1616" s="434" t="n">
        <v>208674</v>
      </c>
      <c r="L1616" s="434" t="n">
        <v>85741</v>
      </c>
      <c r="M1616" s="434" t="s">
        <v>168</v>
      </c>
      <c r="N1616" s="434" t="n">
        <v>92535</v>
      </c>
      <c r="O1616" s="434" t="s">
        <v>168</v>
      </c>
      <c r="P1616" s="434" t="s">
        <v>168</v>
      </c>
      <c r="Q1616" s="434" t="s">
        <v>168</v>
      </c>
      <c r="R1616" s="434" t="n">
        <v>68380</v>
      </c>
      <c r="S1616" s="434" t="n">
        <v>67730</v>
      </c>
      <c r="T1616" s="434" t="s">
        <v>168</v>
      </c>
      <c r="U1616" s="435" t="s">
        <v>168</v>
      </c>
      <c r="V1616" s="388" t="s">
        <v>532</v>
      </c>
      <c r="W1616" s="369"/>
    </row>
    <row r="1617" customFormat="false" ht="9" hidden="false" customHeight="true" outlineLevel="0" collapsed="false">
      <c r="A1617" s="369"/>
      <c r="B1617" s="365"/>
      <c r="C1617" s="370" t="s">
        <v>533</v>
      </c>
      <c r="D1617" s="371" t="n">
        <v>0</v>
      </c>
      <c r="E1617" s="371" t="n">
        <v>0</v>
      </c>
      <c r="F1617" s="371" t="n">
        <v>0</v>
      </c>
      <c r="G1617" s="371" t="n">
        <v>0</v>
      </c>
      <c r="H1617" s="434" t="n">
        <v>19400</v>
      </c>
      <c r="I1617" s="434" t="n">
        <v>7017</v>
      </c>
      <c r="J1617" s="434" t="n">
        <v>6588</v>
      </c>
      <c r="K1617" s="434" t="n">
        <v>2656</v>
      </c>
      <c r="L1617" s="434" t="n">
        <v>1091</v>
      </c>
      <c r="M1617" s="434" t="s">
        <v>168</v>
      </c>
      <c r="N1617" s="434" t="n">
        <v>1178</v>
      </c>
      <c r="O1617" s="434" t="s">
        <v>168</v>
      </c>
      <c r="P1617" s="434" t="s">
        <v>168</v>
      </c>
      <c r="Q1617" s="434" t="s">
        <v>168</v>
      </c>
      <c r="R1617" s="434" t="n">
        <v>870</v>
      </c>
      <c r="S1617" s="434" t="n">
        <v>862</v>
      </c>
      <c r="T1617" s="434" t="s">
        <v>168</v>
      </c>
      <c r="U1617" s="434" t="s">
        <v>168</v>
      </c>
      <c r="V1617" s="388" t="s">
        <v>533</v>
      </c>
      <c r="W1617" s="369"/>
    </row>
    <row r="1618" customFormat="false" ht="9" hidden="false" customHeight="true" outlineLevel="0" collapsed="false">
      <c r="A1618" s="372"/>
      <c r="B1618" s="373"/>
      <c r="C1618" s="370" t="s">
        <v>534</v>
      </c>
      <c r="D1618" s="371" t="n">
        <v>52696</v>
      </c>
      <c r="E1618" s="380" t="n">
        <v>24719</v>
      </c>
      <c r="F1618" s="380" t="n">
        <v>1086</v>
      </c>
      <c r="G1618" s="380" t="n">
        <v>23633</v>
      </c>
      <c r="H1618" s="434" t="n">
        <v>1863134</v>
      </c>
      <c r="I1618" s="434" t="n">
        <v>704938</v>
      </c>
      <c r="J1618" s="434" t="n">
        <v>647068</v>
      </c>
      <c r="K1618" s="434" t="n">
        <v>232640</v>
      </c>
      <c r="L1618" s="434" t="n">
        <v>103566</v>
      </c>
      <c r="M1618" s="434" t="n">
        <v>44124</v>
      </c>
      <c r="N1618" s="434" t="s">
        <v>168</v>
      </c>
      <c r="O1618" s="434" t="s">
        <v>168</v>
      </c>
      <c r="P1618" s="434" t="s">
        <v>168</v>
      </c>
      <c r="Q1618" s="434" t="s">
        <v>168</v>
      </c>
      <c r="R1618" s="434" t="n">
        <v>130798</v>
      </c>
      <c r="S1618" s="434" t="n">
        <v>130798</v>
      </c>
      <c r="T1618" s="434" t="s">
        <v>168</v>
      </c>
      <c r="U1618" s="434" t="s">
        <v>168</v>
      </c>
      <c r="V1618" s="388" t="s">
        <v>534</v>
      </c>
      <c r="W1618" s="372"/>
    </row>
    <row r="1619" customFormat="false" ht="9" hidden="false" customHeight="true" outlineLevel="0" collapsed="false">
      <c r="C1619" s="370" t="s">
        <v>535</v>
      </c>
      <c r="D1619" s="371" t="n">
        <v>0</v>
      </c>
      <c r="E1619" s="371" t="n">
        <v>0</v>
      </c>
      <c r="F1619" s="371" t="n">
        <v>0</v>
      </c>
      <c r="G1619" s="371" t="n">
        <v>0</v>
      </c>
      <c r="H1619" s="434" t="n">
        <v>23633</v>
      </c>
      <c r="I1619" s="434" t="n">
        <v>8942</v>
      </c>
      <c r="J1619" s="434" t="n">
        <v>8208</v>
      </c>
      <c r="K1619" s="434" t="n">
        <v>2951</v>
      </c>
      <c r="L1619" s="434" t="n">
        <v>1314</v>
      </c>
      <c r="M1619" s="434" t="n">
        <v>560</v>
      </c>
      <c r="N1619" s="434" t="s">
        <v>168</v>
      </c>
      <c r="O1619" s="434" t="s">
        <v>168</v>
      </c>
      <c r="P1619" s="434" t="s">
        <v>168</v>
      </c>
      <c r="Q1619" s="434" t="s">
        <v>168</v>
      </c>
      <c r="R1619" s="434" t="n">
        <v>1659</v>
      </c>
      <c r="S1619" s="434" t="n">
        <v>1659</v>
      </c>
      <c r="T1619" s="434" t="s">
        <v>168</v>
      </c>
      <c r="U1619" s="434" t="s">
        <v>168</v>
      </c>
      <c r="V1619" s="388" t="s">
        <v>535</v>
      </c>
      <c r="W1619" s="337"/>
    </row>
    <row r="1620" customFormat="false" ht="9" hidden="false" customHeight="true" outlineLevel="0" collapsed="false">
      <c r="A1620" s="369"/>
      <c r="B1620" s="365"/>
      <c r="C1620" s="339" t="s">
        <v>536</v>
      </c>
      <c r="D1620" s="371" t="n">
        <v>0</v>
      </c>
      <c r="E1620" s="377" t="n">
        <v>37.6946057783303</v>
      </c>
      <c r="F1620" s="377" t="n">
        <v>4.50428276065767</v>
      </c>
      <c r="G1620" s="377" t="n">
        <v>95.4957172393423</v>
      </c>
      <c r="H1620" s="371" t="n">
        <v>0</v>
      </c>
      <c r="I1620" s="377" t="n">
        <v>36.2</v>
      </c>
      <c r="J1620" s="377" t="n">
        <v>34</v>
      </c>
      <c r="K1620" s="377" t="n">
        <v>13.7</v>
      </c>
      <c r="L1620" s="377" t="n">
        <v>5.6</v>
      </c>
      <c r="M1620" s="377" t="s">
        <v>168</v>
      </c>
      <c r="N1620" s="377" t="n">
        <v>6.1</v>
      </c>
      <c r="O1620" s="377" t="s">
        <v>168</v>
      </c>
      <c r="P1620" s="377" t="s">
        <v>168</v>
      </c>
      <c r="Q1620" s="377" t="s">
        <v>168</v>
      </c>
      <c r="R1620" s="377" t="n">
        <v>4.5</v>
      </c>
      <c r="S1620" s="377" t="n">
        <v>4.4</v>
      </c>
      <c r="T1620" s="377" t="s">
        <v>168</v>
      </c>
      <c r="U1620" s="377" t="s">
        <v>168</v>
      </c>
      <c r="V1620" s="388" t="s">
        <v>536</v>
      </c>
      <c r="W1620" s="369"/>
    </row>
    <row r="1621" customFormat="false" ht="9" hidden="false" customHeight="true" outlineLevel="0" collapsed="false">
      <c r="A1621" s="372"/>
      <c r="B1621" s="373"/>
      <c r="C1621" s="339" t="s">
        <v>537</v>
      </c>
      <c r="D1621" s="371" t="n">
        <v>0</v>
      </c>
      <c r="E1621" s="377" t="n">
        <v>46.9</v>
      </c>
      <c r="F1621" s="377" t="n">
        <v>4.4</v>
      </c>
      <c r="G1621" s="377" t="n">
        <v>95.6</v>
      </c>
      <c r="H1621" s="371" t="n">
        <v>0</v>
      </c>
      <c r="I1621" s="377" t="n">
        <v>37.8</v>
      </c>
      <c r="J1621" s="377" t="n">
        <v>34.7</v>
      </c>
      <c r="K1621" s="377" t="n">
        <v>12.5</v>
      </c>
      <c r="L1621" s="377" t="n">
        <v>5.6</v>
      </c>
      <c r="M1621" s="377" t="n">
        <v>2.4</v>
      </c>
      <c r="N1621" s="377" t="s">
        <v>168</v>
      </c>
      <c r="O1621" s="377" t="s">
        <v>168</v>
      </c>
      <c r="P1621" s="377" t="s">
        <v>168</v>
      </c>
      <c r="Q1621" s="377" t="s">
        <v>168</v>
      </c>
      <c r="R1621" s="377" t="n">
        <v>7</v>
      </c>
      <c r="S1621" s="377" t="n">
        <v>7</v>
      </c>
      <c r="T1621" s="377" t="s">
        <v>168</v>
      </c>
      <c r="U1621" s="377" t="s">
        <v>168</v>
      </c>
      <c r="V1621" s="388" t="s">
        <v>537</v>
      </c>
      <c r="W1621" s="372"/>
    </row>
    <row r="1622" customFormat="false" ht="6.95" hidden="false" customHeight="true" outlineLevel="0" collapsed="false">
      <c r="C1622" s="339"/>
      <c r="U1622" s="341"/>
      <c r="V1622" s="388"/>
      <c r="W1622" s="337"/>
    </row>
    <row r="1623" customFormat="false" ht="9" hidden="false" customHeight="true" outlineLevel="0" collapsed="false">
      <c r="A1623" s="337" t="n">
        <v>531006</v>
      </c>
      <c r="B1623" s="241" t="s">
        <v>680</v>
      </c>
      <c r="U1623" s="341"/>
      <c r="V1623" s="388"/>
      <c r="W1623" s="337" t="n">
        <v>531006</v>
      </c>
    </row>
    <row r="1624" customFormat="false" ht="9" hidden="false" customHeight="true" outlineLevel="0" collapsed="false">
      <c r="A1624" s="369"/>
      <c r="B1624" s="365"/>
      <c r="C1624" s="370" t="s">
        <v>532</v>
      </c>
      <c r="D1624" s="434" t="n">
        <v>11135</v>
      </c>
      <c r="E1624" s="434" t="n">
        <v>5232</v>
      </c>
      <c r="F1624" s="434" t="n">
        <v>349</v>
      </c>
      <c r="G1624" s="434" t="n">
        <v>4883</v>
      </c>
      <c r="H1624" s="434" t="n">
        <v>373742</v>
      </c>
      <c r="I1624" s="434" t="n">
        <v>137424</v>
      </c>
      <c r="J1624" s="434" t="n">
        <v>110726</v>
      </c>
      <c r="K1624" s="434" t="n">
        <v>26471</v>
      </c>
      <c r="L1624" s="434" t="n">
        <v>17897</v>
      </c>
      <c r="M1624" s="434" t="s">
        <v>168</v>
      </c>
      <c r="N1624" s="434" t="n">
        <v>12726</v>
      </c>
      <c r="O1624" s="434" t="s">
        <v>168</v>
      </c>
      <c r="P1624" s="434" t="s">
        <v>168</v>
      </c>
      <c r="Q1624" s="434" t="s">
        <v>168</v>
      </c>
      <c r="R1624" s="434" t="n">
        <v>68498</v>
      </c>
      <c r="S1624" s="434" t="n">
        <v>68451</v>
      </c>
      <c r="T1624" s="434" t="s">
        <v>168</v>
      </c>
      <c r="U1624" s="435" t="s">
        <v>168</v>
      </c>
      <c r="V1624" s="388" t="s">
        <v>532</v>
      </c>
      <c r="W1624" s="369"/>
    </row>
    <row r="1625" customFormat="false" ht="9" hidden="false" customHeight="true" outlineLevel="0" collapsed="false">
      <c r="A1625" s="369"/>
      <c r="B1625" s="365"/>
      <c r="C1625" s="370" t="s">
        <v>533</v>
      </c>
      <c r="D1625" s="371" t="n">
        <v>0</v>
      </c>
      <c r="E1625" s="371" t="n">
        <v>0</v>
      </c>
      <c r="F1625" s="371" t="n">
        <v>0</v>
      </c>
      <c r="G1625" s="371" t="n">
        <v>0</v>
      </c>
      <c r="H1625" s="434" t="n">
        <v>4883</v>
      </c>
      <c r="I1625" s="434" t="n">
        <v>1795</v>
      </c>
      <c r="J1625" s="434" t="n">
        <v>1447</v>
      </c>
      <c r="K1625" s="434" t="n">
        <v>346</v>
      </c>
      <c r="L1625" s="434" t="n">
        <v>234</v>
      </c>
      <c r="M1625" s="434" t="s">
        <v>168</v>
      </c>
      <c r="N1625" s="434" t="n">
        <v>166</v>
      </c>
      <c r="O1625" s="434" t="s">
        <v>168</v>
      </c>
      <c r="P1625" s="434" t="s">
        <v>168</v>
      </c>
      <c r="Q1625" s="434" t="s">
        <v>168</v>
      </c>
      <c r="R1625" s="434" t="n">
        <v>895</v>
      </c>
      <c r="S1625" s="434" t="n">
        <v>894</v>
      </c>
      <c r="T1625" s="434" t="s">
        <v>168</v>
      </c>
      <c r="U1625" s="434" t="s">
        <v>168</v>
      </c>
      <c r="V1625" s="388" t="s">
        <v>533</v>
      </c>
      <c r="W1625" s="369"/>
    </row>
    <row r="1626" customFormat="false" ht="9" hidden="false" customHeight="true" outlineLevel="0" collapsed="false">
      <c r="A1626" s="372"/>
      <c r="B1626" s="373"/>
      <c r="C1626" s="370" t="s">
        <v>534</v>
      </c>
      <c r="D1626" s="371" t="n">
        <v>11007</v>
      </c>
      <c r="E1626" s="380" t="n">
        <v>5988</v>
      </c>
      <c r="F1626" s="380" t="n">
        <v>285</v>
      </c>
      <c r="G1626" s="380" t="n">
        <v>5703</v>
      </c>
      <c r="H1626" s="434" t="n">
        <v>442154</v>
      </c>
      <c r="I1626" s="434" t="n">
        <v>188874</v>
      </c>
      <c r="J1626" s="434" t="n">
        <v>151704</v>
      </c>
      <c r="K1626" s="434" t="n">
        <v>26984</v>
      </c>
      <c r="L1626" s="434" t="n">
        <v>19969</v>
      </c>
      <c r="M1626" s="434" t="n">
        <v>19452</v>
      </c>
      <c r="N1626" s="434" t="s">
        <v>168</v>
      </c>
      <c r="O1626" s="434" t="s">
        <v>168</v>
      </c>
      <c r="P1626" s="434" t="s">
        <v>168</v>
      </c>
      <c r="Q1626" s="434" t="s">
        <v>168</v>
      </c>
      <c r="R1626" s="434" t="n">
        <v>35171</v>
      </c>
      <c r="S1626" s="434" t="n">
        <v>35171</v>
      </c>
      <c r="T1626" s="434" t="s">
        <v>168</v>
      </c>
      <c r="U1626" s="434" t="s">
        <v>168</v>
      </c>
      <c r="V1626" s="388" t="s">
        <v>534</v>
      </c>
      <c r="W1626" s="372"/>
    </row>
    <row r="1627" customFormat="false" ht="9" hidden="false" customHeight="true" outlineLevel="0" collapsed="false">
      <c r="C1627" s="370" t="s">
        <v>535</v>
      </c>
      <c r="D1627" s="371" t="n">
        <v>0</v>
      </c>
      <c r="E1627" s="371" t="n">
        <v>0</v>
      </c>
      <c r="F1627" s="371" t="n">
        <v>0</v>
      </c>
      <c r="G1627" s="371" t="n">
        <v>0</v>
      </c>
      <c r="H1627" s="434" t="n">
        <v>5703</v>
      </c>
      <c r="I1627" s="434" t="n">
        <v>2436</v>
      </c>
      <c r="J1627" s="434" t="n">
        <v>1957</v>
      </c>
      <c r="K1627" s="434" t="n">
        <v>348</v>
      </c>
      <c r="L1627" s="434" t="n">
        <v>258</v>
      </c>
      <c r="M1627" s="434" t="n">
        <v>251</v>
      </c>
      <c r="N1627" s="434" t="s">
        <v>168</v>
      </c>
      <c r="O1627" s="434" t="s">
        <v>168</v>
      </c>
      <c r="P1627" s="434" t="s">
        <v>168</v>
      </c>
      <c r="Q1627" s="434" t="s">
        <v>168</v>
      </c>
      <c r="R1627" s="434" t="n">
        <v>454</v>
      </c>
      <c r="S1627" s="434" t="n">
        <v>454</v>
      </c>
      <c r="T1627" s="434" t="s">
        <v>168</v>
      </c>
      <c r="U1627" s="434" t="s">
        <v>168</v>
      </c>
      <c r="V1627" s="388" t="s">
        <v>535</v>
      </c>
      <c r="W1627" s="337"/>
    </row>
    <row r="1628" customFormat="false" ht="9" hidden="false" customHeight="true" outlineLevel="0" collapsed="false">
      <c r="A1628" s="369"/>
      <c r="B1628" s="365"/>
      <c r="C1628" s="339" t="s">
        <v>536</v>
      </c>
      <c r="D1628" s="371" t="n">
        <v>0</v>
      </c>
      <c r="E1628" s="377" t="n">
        <v>46.9869779973058</v>
      </c>
      <c r="F1628" s="377" t="n">
        <v>6.67048929663609</v>
      </c>
      <c r="G1628" s="377" t="n">
        <v>93.3295107033639</v>
      </c>
      <c r="H1628" s="371" t="n">
        <v>0</v>
      </c>
      <c r="I1628" s="377" t="n">
        <v>36.8</v>
      </c>
      <c r="J1628" s="377" t="n">
        <v>29.6</v>
      </c>
      <c r="K1628" s="377" t="n">
        <v>7.1</v>
      </c>
      <c r="L1628" s="377" t="n">
        <v>4.8</v>
      </c>
      <c r="M1628" s="377" t="s">
        <v>168</v>
      </c>
      <c r="N1628" s="377" t="n">
        <v>3.4</v>
      </c>
      <c r="O1628" s="377" t="s">
        <v>168</v>
      </c>
      <c r="P1628" s="377" t="s">
        <v>168</v>
      </c>
      <c r="Q1628" s="377" t="s">
        <v>168</v>
      </c>
      <c r="R1628" s="377" t="n">
        <v>18.3</v>
      </c>
      <c r="S1628" s="377" t="n">
        <v>18.3</v>
      </c>
      <c r="T1628" s="377" t="s">
        <v>168</v>
      </c>
      <c r="U1628" s="377" t="s">
        <v>168</v>
      </c>
      <c r="V1628" s="388" t="s">
        <v>536</v>
      </c>
      <c r="W1628" s="369"/>
    </row>
    <row r="1629" customFormat="false" ht="9" hidden="false" customHeight="true" outlineLevel="0" collapsed="false">
      <c r="A1629" s="372"/>
      <c r="B1629" s="373"/>
      <c r="C1629" s="339" t="s">
        <v>537</v>
      </c>
      <c r="D1629" s="371" t="n">
        <v>0</v>
      </c>
      <c r="E1629" s="377" t="n">
        <v>54.4</v>
      </c>
      <c r="F1629" s="377" t="n">
        <v>4.8</v>
      </c>
      <c r="G1629" s="377" t="n">
        <v>95.2</v>
      </c>
      <c r="H1629" s="371" t="n">
        <v>0</v>
      </c>
      <c r="I1629" s="377" t="n">
        <v>42.7</v>
      </c>
      <c r="J1629" s="377" t="n">
        <v>34.3</v>
      </c>
      <c r="K1629" s="377" t="n">
        <v>6.1</v>
      </c>
      <c r="L1629" s="377" t="n">
        <v>4.5</v>
      </c>
      <c r="M1629" s="377" t="n">
        <v>4.4</v>
      </c>
      <c r="N1629" s="377" t="s">
        <v>168</v>
      </c>
      <c r="O1629" s="377" t="s">
        <v>168</v>
      </c>
      <c r="P1629" s="377" t="s">
        <v>168</v>
      </c>
      <c r="Q1629" s="377" t="s">
        <v>168</v>
      </c>
      <c r="R1629" s="377" t="n">
        <v>8</v>
      </c>
      <c r="S1629" s="377" t="n">
        <v>8</v>
      </c>
      <c r="T1629" s="377" t="s">
        <v>168</v>
      </c>
      <c r="U1629" s="377" t="s">
        <v>168</v>
      </c>
      <c r="V1629" s="388" t="s">
        <v>537</v>
      </c>
      <c r="W1629" s="372"/>
    </row>
    <row r="1630" customFormat="false" ht="6.95" hidden="false" customHeight="true" outlineLevel="0" collapsed="false">
      <c r="U1630" s="341"/>
      <c r="V1630" s="388"/>
      <c r="W1630" s="337"/>
    </row>
    <row r="1631" customFormat="false" ht="9" hidden="false" customHeight="true" outlineLevel="0" collapsed="false">
      <c r="A1631" s="337" t="n">
        <v>531007</v>
      </c>
      <c r="B1631" s="241" t="s">
        <v>681</v>
      </c>
      <c r="U1631" s="341"/>
      <c r="V1631" s="388"/>
      <c r="W1631" s="337" t="n">
        <v>531007</v>
      </c>
    </row>
    <row r="1632" customFormat="false" ht="9" hidden="false" customHeight="true" outlineLevel="0" collapsed="false">
      <c r="A1632" s="369"/>
      <c r="B1632" s="365"/>
      <c r="C1632" s="370" t="s">
        <v>532</v>
      </c>
      <c r="D1632" s="434" t="n">
        <v>5821</v>
      </c>
      <c r="E1632" s="434" t="n">
        <v>3106</v>
      </c>
      <c r="F1632" s="434" t="n">
        <v>169</v>
      </c>
      <c r="G1632" s="434" t="n">
        <v>2937</v>
      </c>
      <c r="H1632" s="434" t="n">
        <v>228168</v>
      </c>
      <c r="I1632" s="434" t="n">
        <v>71683</v>
      </c>
      <c r="J1632" s="434" t="n">
        <v>81247</v>
      </c>
      <c r="K1632" s="434" t="n">
        <v>27753</v>
      </c>
      <c r="L1632" s="434" t="n">
        <v>15535</v>
      </c>
      <c r="M1632" s="434" t="s">
        <v>168</v>
      </c>
      <c r="N1632" s="434" t="n">
        <v>8462</v>
      </c>
      <c r="O1632" s="434" t="s">
        <v>168</v>
      </c>
      <c r="P1632" s="434" t="s">
        <v>168</v>
      </c>
      <c r="Q1632" s="434" t="s">
        <v>168</v>
      </c>
      <c r="R1632" s="434" t="n">
        <v>23488</v>
      </c>
      <c r="S1632" s="434" t="n">
        <v>23420</v>
      </c>
      <c r="T1632" s="434" t="s">
        <v>168</v>
      </c>
      <c r="U1632" s="435" t="s">
        <v>168</v>
      </c>
      <c r="V1632" s="388" t="s">
        <v>532</v>
      </c>
      <c r="W1632" s="369"/>
    </row>
    <row r="1633" customFormat="false" ht="9" hidden="false" customHeight="true" outlineLevel="0" collapsed="false">
      <c r="A1633" s="369"/>
      <c r="B1633" s="365"/>
      <c r="C1633" s="370" t="s">
        <v>533</v>
      </c>
      <c r="D1633" s="371" t="n">
        <v>0</v>
      </c>
      <c r="E1633" s="371" t="n">
        <v>0</v>
      </c>
      <c r="F1633" s="371" t="n">
        <v>0</v>
      </c>
      <c r="G1633" s="371" t="n">
        <v>0</v>
      </c>
      <c r="H1633" s="434" t="n">
        <v>2937</v>
      </c>
      <c r="I1633" s="434" t="n">
        <v>923</v>
      </c>
      <c r="J1633" s="434" t="n">
        <v>1046</v>
      </c>
      <c r="K1633" s="434" t="n">
        <v>357</v>
      </c>
      <c r="L1633" s="434" t="n">
        <v>200</v>
      </c>
      <c r="M1633" s="434" t="s">
        <v>168</v>
      </c>
      <c r="N1633" s="434" t="n">
        <v>109</v>
      </c>
      <c r="O1633" s="434" t="s">
        <v>168</v>
      </c>
      <c r="P1633" s="434" t="s">
        <v>168</v>
      </c>
      <c r="Q1633" s="434" t="s">
        <v>168</v>
      </c>
      <c r="R1633" s="434" t="n">
        <v>302</v>
      </c>
      <c r="S1633" s="434" t="n">
        <v>301</v>
      </c>
      <c r="T1633" s="434" t="s">
        <v>168</v>
      </c>
      <c r="U1633" s="434" t="s">
        <v>168</v>
      </c>
      <c r="V1633" s="388" t="s">
        <v>533</v>
      </c>
      <c r="W1633" s="369"/>
    </row>
    <row r="1634" customFormat="false" ht="9" hidden="false" customHeight="true" outlineLevel="0" collapsed="false">
      <c r="A1634" s="372"/>
      <c r="B1634" s="373"/>
      <c r="C1634" s="370" t="s">
        <v>534</v>
      </c>
      <c r="D1634" s="371" t="n">
        <v>5812</v>
      </c>
      <c r="E1634" s="371" t="n">
        <v>3417</v>
      </c>
      <c r="F1634" s="434" t="n">
        <v>201</v>
      </c>
      <c r="G1634" s="434" t="n">
        <v>3216</v>
      </c>
      <c r="H1634" s="434" t="n">
        <v>252063</v>
      </c>
      <c r="I1634" s="434" t="n">
        <v>77680</v>
      </c>
      <c r="J1634" s="434" t="n">
        <v>108063</v>
      </c>
      <c r="K1634" s="434" t="n">
        <v>26406</v>
      </c>
      <c r="L1634" s="434" t="n">
        <v>15622</v>
      </c>
      <c r="M1634" s="434" t="n">
        <v>4174</v>
      </c>
      <c r="N1634" s="434" t="s">
        <v>168</v>
      </c>
      <c r="O1634" s="434" t="s">
        <v>168</v>
      </c>
      <c r="P1634" s="434" t="s">
        <v>168</v>
      </c>
      <c r="Q1634" s="434" t="s">
        <v>168</v>
      </c>
      <c r="R1634" s="434" t="n">
        <v>20118</v>
      </c>
      <c r="S1634" s="434" t="n">
        <v>20118</v>
      </c>
      <c r="T1634" s="434" t="s">
        <v>168</v>
      </c>
      <c r="U1634" s="434" t="s">
        <v>168</v>
      </c>
      <c r="V1634" s="388" t="s">
        <v>534</v>
      </c>
      <c r="W1634" s="372"/>
    </row>
    <row r="1635" customFormat="false" ht="9" hidden="false" customHeight="true" outlineLevel="0" collapsed="false">
      <c r="C1635" s="370" t="s">
        <v>535</v>
      </c>
      <c r="D1635" s="371" t="n">
        <v>0</v>
      </c>
      <c r="E1635" s="371" t="n">
        <v>0</v>
      </c>
      <c r="F1635" s="371" t="n">
        <v>0</v>
      </c>
      <c r="G1635" s="371" t="n">
        <v>0</v>
      </c>
      <c r="H1635" s="434" t="n">
        <v>3216</v>
      </c>
      <c r="I1635" s="434" t="n">
        <v>991</v>
      </c>
      <c r="J1635" s="434" t="n">
        <v>1379</v>
      </c>
      <c r="K1635" s="434" t="n">
        <v>337</v>
      </c>
      <c r="L1635" s="434" t="n">
        <v>199</v>
      </c>
      <c r="M1635" s="434" t="n">
        <v>53</v>
      </c>
      <c r="N1635" s="434" t="s">
        <v>168</v>
      </c>
      <c r="O1635" s="434" t="s">
        <v>168</v>
      </c>
      <c r="P1635" s="434" t="s">
        <v>168</v>
      </c>
      <c r="Q1635" s="434" t="s">
        <v>168</v>
      </c>
      <c r="R1635" s="434" t="n">
        <v>257</v>
      </c>
      <c r="S1635" s="434" t="n">
        <v>257</v>
      </c>
      <c r="T1635" s="434" t="s">
        <v>168</v>
      </c>
      <c r="U1635" s="434" t="s">
        <v>168</v>
      </c>
      <c r="V1635" s="388" t="s">
        <v>535</v>
      </c>
      <c r="W1635" s="337"/>
    </row>
    <row r="1636" customFormat="false" ht="9" hidden="false" customHeight="true" outlineLevel="0" collapsed="false">
      <c r="A1636" s="369"/>
      <c r="B1636" s="365"/>
      <c r="C1636" s="339" t="s">
        <v>536</v>
      </c>
      <c r="D1636" s="371" t="n">
        <v>0</v>
      </c>
      <c r="E1636" s="377" t="n">
        <v>53.3585294622917</v>
      </c>
      <c r="F1636" s="377" t="n">
        <v>5.44108177720541</v>
      </c>
      <c r="G1636" s="377" t="n">
        <v>94.5589182227946</v>
      </c>
      <c r="H1636" s="371" t="n">
        <v>0</v>
      </c>
      <c r="I1636" s="377" t="n">
        <v>31.4</v>
      </c>
      <c r="J1636" s="377" t="n">
        <v>35.6</v>
      </c>
      <c r="K1636" s="377" t="n">
        <v>12.2</v>
      </c>
      <c r="L1636" s="377" t="n">
        <v>6.8</v>
      </c>
      <c r="M1636" s="377" t="s">
        <v>168</v>
      </c>
      <c r="N1636" s="377" t="n">
        <v>3.7</v>
      </c>
      <c r="O1636" s="377" t="s">
        <v>168</v>
      </c>
      <c r="P1636" s="377" t="s">
        <v>168</v>
      </c>
      <c r="Q1636" s="377" t="s">
        <v>168</v>
      </c>
      <c r="R1636" s="377" t="n">
        <v>10.3</v>
      </c>
      <c r="S1636" s="377" t="n">
        <v>10.2</v>
      </c>
      <c r="T1636" s="377" t="s">
        <v>168</v>
      </c>
      <c r="U1636" s="377" t="s">
        <v>168</v>
      </c>
      <c r="V1636" s="388" t="s">
        <v>536</v>
      </c>
      <c r="W1636" s="369"/>
    </row>
    <row r="1637" customFormat="false" ht="9" hidden="false" customHeight="true" outlineLevel="0" collapsed="false">
      <c r="A1637" s="372"/>
      <c r="B1637" s="373"/>
      <c r="C1637" s="339" t="s">
        <v>537</v>
      </c>
      <c r="D1637" s="371" t="n">
        <v>0</v>
      </c>
      <c r="E1637" s="377" t="n">
        <v>58.8</v>
      </c>
      <c r="F1637" s="377" t="n">
        <v>5.9</v>
      </c>
      <c r="G1637" s="377" t="n">
        <v>94.1</v>
      </c>
      <c r="H1637" s="371" t="n">
        <v>0</v>
      </c>
      <c r="I1637" s="377" t="n">
        <v>30.8</v>
      </c>
      <c r="J1637" s="377" t="n">
        <v>42.9</v>
      </c>
      <c r="K1637" s="377" t="n">
        <v>10.5</v>
      </c>
      <c r="L1637" s="377" t="n">
        <v>6.2</v>
      </c>
      <c r="M1637" s="377" t="n">
        <v>1.7</v>
      </c>
      <c r="N1637" s="377" t="s">
        <v>168</v>
      </c>
      <c r="O1637" s="377" t="s">
        <v>168</v>
      </c>
      <c r="P1637" s="377" t="s">
        <v>168</v>
      </c>
      <c r="Q1637" s="377" t="s">
        <v>168</v>
      </c>
      <c r="R1637" s="377" t="n">
        <v>8</v>
      </c>
      <c r="S1637" s="377" t="n">
        <v>8</v>
      </c>
      <c r="T1637" s="377" t="s">
        <v>168</v>
      </c>
      <c r="U1637" s="377" t="s">
        <v>168</v>
      </c>
      <c r="V1637" s="388" t="s">
        <v>537</v>
      </c>
      <c r="W1637" s="372"/>
    </row>
    <row r="1638" customFormat="false" ht="6.95" hidden="false" customHeight="true" outlineLevel="0" collapsed="false">
      <c r="U1638" s="341"/>
      <c r="V1638" s="388"/>
      <c r="W1638" s="337"/>
    </row>
    <row r="1639" customFormat="false" ht="9" hidden="false" customHeight="true" outlineLevel="0" collapsed="false">
      <c r="A1639" s="337" t="n">
        <v>531008</v>
      </c>
      <c r="B1639" s="241" t="s">
        <v>682</v>
      </c>
      <c r="U1639" s="341"/>
      <c r="V1639" s="388"/>
      <c r="W1639" s="337" t="n">
        <v>531008</v>
      </c>
    </row>
    <row r="1640" customFormat="false" ht="9" hidden="false" customHeight="true" outlineLevel="0" collapsed="false">
      <c r="A1640" s="369"/>
      <c r="B1640" s="365"/>
      <c r="C1640" s="370" t="s">
        <v>532</v>
      </c>
      <c r="D1640" s="434" t="n">
        <v>10239</v>
      </c>
      <c r="E1640" s="434" t="n">
        <v>5200</v>
      </c>
      <c r="F1640" s="434" t="n">
        <v>389</v>
      </c>
      <c r="G1640" s="434" t="n">
        <v>4811</v>
      </c>
      <c r="H1640" s="434" t="n">
        <v>365905</v>
      </c>
      <c r="I1640" s="434" t="n">
        <v>119894</v>
      </c>
      <c r="J1640" s="434" t="n">
        <v>154445</v>
      </c>
      <c r="K1640" s="434" t="n">
        <v>24525</v>
      </c>
      <c r="L1640" s="434" t="n">
        <v>14106</v>
      </c>
      <c r="M1640" s="434" t="s">
        <v>168</v>
      </c>
      <c r="N1640" s="434" t="n">
        <v>10248</v>
      </c>
      <c r="O1640" s="434" t="s">
        <v>168</v>
      </c>
      <c r="P1640" s="434" t="s">
        <v>168</v>
      </c>
      <c r="Q1640" s="434" t="s">
        <v>168</v>
      </c>
      <c r="R1640" s="434" t="n">
        <v>42687</v>
      </c>
      <c r="S1640" s="434" t="n">
        <v>42644</v>
      </c>
      <c r="T1640" s="434" t="s">
        <v>168</v>
      </c>
      <c r="U1640" s="435" t="s">
        <v>168</v>
      </c>
      <c r="V1640" s="388" t="s">
        <v>532</v>
      </c>
      <c r="W1640" s="369"/>
    </row>
    <row r="1641" customFormat="false" ht="9" hidden="false" customHeight="true" outlineLevel="0" collapsed="false">
      <c r="A1641" s="369"/>
      <c r="B1641" s="365"/>
      <c r="C1641" s="370" t="s">
        <v>533</v>
      </c>
      <c r="D1641" s="371" t="n">
        <v>0</v>
      </c>
      <c r="E1641" s="371" t="n">
        <v>0</v>
      </c>
      <c r="F1641" s="434" t="n">
        <v>0</v>
      </c>
      <c r="G1641" s="434" t="n">
        <v>0</v>
      </c>
      <c r="H1641" s="434" t="n">
        <v>4810</v>
      </c>
      <c r="I1641" s="434" t="n">
        <v>1576</v>
      </c>
      <c r="J1641" s="434" t="n">
        <v>2031</v>
      </c>
      <c r="K1641" s="434" t="n">
        <v>322</v>
      </c>
      <c r="L1641" s="434" t="n">
        <v>185</v>
      </c>
      <c r="M1641" s="434" t="s">
        <v>168</v>
      </c>
      <c r="N1641" s="434" t="n">
        <v>135</v>
      </c>
      <c r="O1641" s="434" t="s">
        <v>168</v>
      </c>
      <c r="P1641" s="434" t="s">
        <v>168</v>
      </c>
      <c r="Q1641" s="434" t="s">
        <v>168</v>
      </c>
      <c r="R1641" s="434" t="n">
        <v>561</v>
      </c>
      <c r="S1641" s="434" t="n">
        <v>561</v>
      </c>
      <c r="T1641" s="434" t="s">
        <v>168</v>
      </c>
      <c r="U1641" s="434" t="s">
        <v>168</v>
      </c>
      <c r="V1641" s="388" t="s">
        <v>533</v>
      </c>
      <c r="W1641" s="369"/>
    </row>
    <row r="1642" customFormat="false" ht="9" hidden="false" customHeight="true" outlineLevel="0" collapsed="false">
      <c r="A1642" s="372"/>
      <c r="B1642" s="373"/>
      <c r="C1642" s="370" t="s">
        <v>534</v>
      </c>
      <c r="D1642" s="371" t="n">
        <v>10085</v>
      </c>
      <c r="E1642" s="371" t="n">
        <v>5683</v>
      </c>
      <c r="F1642" s="371" t="n">
        <v>317</v>
      </c>
      <c r="G1642" s="371" t="n">
        <v>5366</v>
      </c>
      <c r="H1642" s="434" t="n">
        <v>414988</v>
      </c>
      <c r="I1642" s="434" t="n">
        <v>144037</v>
      </c>
      <c r="J1642" s="434" t="n">
        <v>179859</v>
      </c>
      <c r="K1642" s="434" t="n">
        <v>24430</v>
      </c>
      <c r="L1642" s="434" t="n">
        <v>16193</v>
      </c>
      <c r="M1642" s="434" t="n">
        <v>14242</v>
      </c>
      <c r="N1642" s="434" t="s">
        <v>168</v>
      </c>
      <c r="O1642" s="434" t="s">
        <v>168</v>
      </c>
      <c r="P1642" s="434" t="s">
        <v>168</v>
      </c>
      <c r="Q1642" s="434" t="s">
        <v>168</v>
      </c>
      <c r="R1642" s="434" t="n">
        <v>36227</v>
      </c>
      <c r="S1642" s="434" t="n">
        <v>36227</v>
      </c>
      <c r="T1642" s="434" t="s">
        <v>168</v>
      </c>
      <c r="U1642" s="434" t="s">
        <v>168</v>
      </c>
      <c r="V1642" s="388" t="s">
        <v>534</v>
      </c>
      <c r="W1642" s="372"/>
    </row>
    <row r="1643" customFormat="false" ht="9" hidden="false" customHeight="true" outlineLevel="0" collapsed="false">
      <c r="C1643" s="370" t="s">
        <v>535</v>
      </c>
      <c r="D1643" s="371" t="n">
        <v>0</v>
      </c>
      <c r="E1643" s="371" t="n">
        <v>0</v>
      </c>
      <c r="F1643" s="371" t="n">
        <v>0</v>
      </c>
      <c r="G1643" s="371" t="n">
        <v>0</v>
      </c>
      <c r="H1643" s="434" t="n">
        <v>5366</v>
      </c>
      <c r="I1643" s="434" t="n">
        <v>1862</v>
      </c>
      <c r="J1643" s="434" t="n">
        <v>2326</v>
      </c>
      <c r="K1643" s="434" t="n">
        <v>316</v>
      </c>
      <c r="L1643" s="434" t="n">
        <v>209</v>
      </c>
      <c r="M1643" s="434" t="n">
        <v>184</v>
      </c>
      <c r="N1643" s="434" t="s">
        <v>168</v>
      </c>
      <c r="O1643" s="434" t="s">
        <v>168</v>
      </c>
      <c r="P1643" s="434" t="s">
        <v>168</v>
      </c>
      <c r="Q1643" s="434" t="s">
        <v>168</v>
      </c>
      <c r="R1643" s="434" t="n">
        <v>468</v>
      </c>
      <c r="S1643" s="434" t="n">
        <v>468</v>
      </c>
      <c r="T1643" s="434" t="s">
        <v>168</v>
      </c>
      <c r="U1643" s="434" t="s">
        <v>168</v>
      </c>
      <c r="V1643" s="388" t="s">
        <v>535</v>
      </c>
      <c r="W1643" s="337"/>
    </row>
    <row r="1644" customFormat="false" ht="9" hidden="false" customHeight="true" outlineLevel="0" collapsed="false">
      <c r="A1644" s="369"/>
      <c r="B1644" s="365"/>
      <c r="C1644" s="339" t="s">
        <v>536</v>
      </c>
      <c r="D1644" s="371" t="n">
        <v>0</v>
      </c>
      <c r="E1644" s="377" t="n">
        <v>50.7862095907804</v>
      </c>
      <c r="F1644" s="377" t="n">
        <v>7.48076923076923</v>
      </c>
      <c r="G1644" s="377" t="n">
        <v>92.5192307692308</v>
      </c>
      <c r="H1644" s="371" t="n">
        <v>0</v>
      </c>
      <c r="I1644" s="377" t="n">
        <v>32.8</v>
      </c>
      <c r="J1644" s="377" t="n">
        <v>42.2</v>
      </c>
      <c r="K1644" s="377" t="n">
        <v>6.7</v>
      </c>
      <c r="L1644" s="377" t="n">
        <v>3.8</v>
      </c>
      <c r="M1644" s="377" t="s">
        <v>168</v>
      </c>
      <c r="N1644" s="377" t="n">
        <v>2.8</v>
      </c>
      <c r="O1644" s="377" t="s">
        <v>168</v>
      </c>
      <c r="P1644" s="377" t="s">
        <v>168</v>
      </c>
      <c r="Q1644" s="377" t="s">
        <v>168</v>
      </c>
      <c r="R1644" s="377" t="n">
        <v>11.7</v>
      </c>
      <c r="S1644" s="377" t="n">
        <v>11.7</v>
      </c>
      <c r="T1644" s="377" t="s">
        <v>168</v>
      </c>
      <c r="U1644" s="377" t="s">
        <v>168</v>
      </c>
      <c r="V1644" s="388" t="s">
        <v>536</v>
      </c>
      <c r="W1644" s="369"/>
    </row>
    <row r="1645" customFormat="false" ht="9" hidden="false" customHeight="true" outlineLevel="0" collapsed="false">
      <c r="A1645" s="372"/>
      <c r="B1645" s="373"/>
      <c r="C1645" s="339" t="s">
        <v>537</v>
      </c>
      <c r="D1645" s="371" t="n">
        <v>0</v>
      </c>
      <c r="E1645" s="377" t="n">
        <v>56.4</v>
      </c>
      <c r="F1645" s="377" t="n">
        <v>5.6</v>
      </c>
      <c r="G1645" s="377" t="n">
        <v>94.4</v>
      </c>
      <c r="H1645" s="371" t="n">
        <v>0</v>
      </c>
      <c r="I1645" s="377" t="n">
        <v>34.7</v>
      </c>
      <c r="J1645" s="377" t="n">
        <v>43.3</v>
      </c>
      <c r="K1645" s="377" t="n">
        <v>5.9</v>
      </c>
      <c r="L1645" s="377" t="n">
        <v>3.9</v>
      </c>
      <c r="M1645" s="377" t="n">
        <v>3.4</v>
      </c>
      <c r="N1645" s="377" t="s">
        <v>168</v>
      </c>
      <c r="O1645" s="377" t="s">
        <v>168</v>
      </c>
      <c r="P1645" s="377" t="s">
        <v>168</v>
      </c>
      <c r="Q1645" s="377" t="s">
        <v>168</v>
      </c>
      <c r="R1645" s="377" t="n">
        <v>8.7</v>
      </c>
      <c r="S1645" s="377" t="n">
        <v>8.7</v>
      </c>
      <c r="T1645" s="377" t="s">
        <v>168</v>
      </c>
      <c r="U1645" s="377" t="s">
        <v>168</v>
      </c>
      <c r="V1645" s="388" t="s">
        <v>537</v>
      </c>
      <c r="W1645" s="372"/>
    </row>
    <row r="1646" customFormat="false" ht="6.95" hidden="false" customHeight="true" outlineLevel="0" collapsed="false">
      <c r="C1646" s="339"/>
      <c r="U1646" s="341"/>
      <c r="V1646" s="388"/>
      <c r="W1646" s="337"/>
    </row>
    <row r="1647" customFormat="false" ht="9" hidden="false" customHeight="true" outlineLevel="0" collapsed="false">
      <c r="A1647" s="337" t="n">
        <v>531009</v>
      </c>
      <c r="B1647" s="241" t="s">
        <v>683</v>
      </c>
      <c r="U1647" s="341"/>
      <c r="V1647" s="388"/>
      <c r="W1647" s="337" t="n">
        <v>531009</v>
      </c>
    </row>
    <row r="1648" customFormat="false" ht="9" hidden="false" customHeight="true" outlineLevel="0" collapsed="false">
      <c r="A1648" s="369"/>
      <c r="B1648" s="365"/>
      <c r="C1648" s="370" t="s">
        <v>532</v>
      </c>
      <c r="D1648" s="434" t="n">
        <v>9118</v>
      </c>
      <c r="E1648" s="434" t="n">
        <v>4162</v>
      </c>
      <c r="F1648" s="434" t="n">
        <v>275</v>
      </c>
      <c r="G1648" s="434" t="n">
        <v>3887</v>
      </c>
      <c r="H1648" s="434" t="n">
        <v>300404</v>
      </c>
      <c r="I1648" s="434" t="n">
        <v>125228</v>
      </c>
      <c r="J1648" s="434" t="n">
        <v>100392</v>
      </c>
      <c r="K1648" s="434" t="n">
        <v>26652</v>
      </c>
      <c r="L1648" s="434" t="n">
        <v>16629</v>
      </c>
      <c r="M1648" s="434" t="s">
        <v>168</v>
      </c>
      <c r="N1648" s="434" t="n">
        <v>7696</v>
      </c>
      <c r="O1648" s="434" t="s">
        <v>168</v>
      </c>
      <c r="P1648" s="434" t="s">
        <v>168</v>
      </c>
      <c r="Q1648" s="434" t="s">
        <v>168</v>
      </c>
      <c r="R1648" s="434" t="n">
        <v>23807</v>
      </c>
      <c r="S1648" s="434" t="n">
        <v>23784</v>
      </c>
      <c r="T1648" s="434" t="s">
        <v>168</v>
      </c>
      <c r="U1648" s="435" t="s">
        <v>168</v>
      </c>
      <c r="V1648" s="388" t="s">
        <v>532</v>
      </c>
      <c r="W1648" s="369"/>
    </row>
    <row r="1649" customFormat="false" ht="9" hidden="false" customHeight="true" outlineLevel="0" collapsed="false">
      <c r="A1649" s="369"/>
      <c r="B1649" s="365"/>
      <c r="C1649" s="370" t="s">
        <v>533</v>
      </c>
      <c r="D1649" s="371" t="n">
        <v>0</v>
      </c>
      <c r="E1649" s="371" t="n">
        <v>0</v>
      </c>
      <c r="F1649" s="434" t="n">
        <v>0</v>
      </c>
      <c r="G1649" s="434" t="n">
        <v>0</v>
      </c>
      <c r="H1649" s="434" t="n">
        <v>3887</v>
      </c>
      <c r="I1649" s="434" t="n">
        <v>1620</v>
      </c>
      <c r="J1649" s="434" t="n">
        <v>1299</v>
      </c>
      <c r="K1649" s="434" t="n">
        <v>345</v>
      </c>
      <c r="L1649" s="434" t="n">
        <v>215</v>
      </c>
      <c r="M1649" s="434" t="s">
        <v>168</v>
      </c>
      <c r="N1649" s="434" t="n">
        <v>100</v>
      </c>
      <c r="O1649" s="434" t="s">
        <v>168</v>
      </c>
      <c r="P1649" s="434" t="s">
        <v>168</v>
      </c>
      <c r="Q1649" s="434" t="s">
        <v>168</v>
      </c>
      <c r="R1649" s="434" t="n">
        <v>308</v>
      </c>
      <c r="S1649" s="434" t="n">
        <v>308</v>
      </c>
      <c r="T1649" s="434" t="s">
        <v>168</v>
      </c>
      <c r="U1649" s="434" t="s">
        <v>168</v>
      </c>
      <c r="V1649" s="388" t="s">
        <v>533</v>
      </c>
      <c r="W1649" s="369"/>
    </row>
    <row r="1650" customFormat="false" ht="9" hidden="false" customHeight="true" outlineLevel="0" collapsed="false">
      <c r="A1650" s="372"/>
      <c r="B1650" s="373"/>
      <c r="C1650" s="370" t="s">
        <v>534</v>
      </c>
      <c r="D1650" s="371" t="n">
        <v>8881</v>
      </c>
      <c r="E1650" s="371" t="n">
        <v>4865</v>
      </c>
      <c r="F1650" s="371" t="n">
        <v>301</v>
      </c>
      <c r="G1650" s="371" t="n">
        <v>4564</v>
      </c>
      <c r="H1650" s="434" t="n">
        <v>355876</v>
      </c>
      <c r="I1650" s="434" t="n">
        <v>132534</v>
      </c>
      <c r="J1650" s="434" t="n">
        <v>140960</v>
      </c>
      <c r="K1650" s="434" t="n">
        <v>31248</v>
      </c>
      <c r="L1650" s="434" t="n">
        <v>13223</v>
      </c>
      <c r="M1650" s="434" t="n">
        <v>11245</v>
      </c>
      <c r="N1650" s="434" t="s">
        <v>168</v>
      </c>
      <c r="O1650" s="434" t="s">
        <v>168</v>
      </c>
      <c r="P1650" s="434" t="s">
        <v>168</v>
      </c>
      <c r="Q1650" s="434" t="s">
        <v>168</v>
      </c>
      <c r="R1650" s="434" t="n">
        <v>26666</v>
      </c>
      <c r="S1650" s="434" t="n">
        <v>26666</v>
      </c>
      <c r="T1650" s="434" t="s">
        <v>168</v>
      </c>
      <c r="U1650" s="434" t="s">
        <v>168</v>
      </c>
      <c r="V1650" s="388" t="s">
        <v>534</v>
      </c>
      <c r="W1650" s="372"/>
    </row>
    <row r="1651" customFormat="false" ht="9" hidden="false" customHeight="true" outlineLevel="0" collapsed="false">
      <c r="C1651" s="370" t="s">
        <v>535</v>
      </c>
      <c r="D1651" s="371" t="n">
        <v>0</v>
      </c>
      <c r="E1651" s="371" t="n">
        <v>0</v>
      </c>
      <c r="F1651" s="371" t="n">
        <v>0</v>
      </c>
      <c r="G1651" s="371" t="n">
        <v>0</v>
      </c>
      <c r="H1651" s="434" t="n">
        <v>4564</v>
      </c>
      <c r="I1651" s="434" t="n">
        <v>1700</v>
      </c>
      <c r="J1651" s="434" t="n">
        <v>1808</v>
      </c>
      <c r="K1651" s="434" t="n">
        <v>401</v>
      </c>
      <c r="L1651" s="434" t="n">
        <v>170</v>
      </c>
      <c r="M1651" s="434" t="n">
        <v>144</v>
      </c>
      <c r="N1651" s="434" t="s">
        <v>168</v>
      </c>
      <c r="O1651" s="434" t="s">
        <v>168</v>
      </c>
      <c r="P1651" s="434" t="s">
        <v>168</v>
      </c>
      <c r="Q1651" s="434" t="s">
        <v>168</v>
      </c>
      <c r="R1651" s="434" t="n">
        <v>342</v>
      </c>
      <c r="S1651" s="434" t="n">
        <v>342</v>
      </c>
      <c r="T1651" s="434" t="s">
        <v>168</v>
      </c>
      <c r="U1651" s="434" t="s">
        <v>168</v>
      </c>
      <c r="V1651" s="388" t="s">
        <v>535</v>
      </c>
      <c r="W1651" s="337"/>
    </row>
    <row r="1652" customFormat="false" ht="9" hidden="false" customHeight="true" outlineLevel="0" collapsed="false">
      <c r="A1652" s="369"/>
      <c r="B1652" s="365"/>
      <c r="C1652" s="339" t="s">
        <v>536</v>
      </c>
      <c r="D1652" s="371" t="n">
        <v>0</v>
      </c>
      <c r="E1652" s="377" t="n">
        <v>45.6459749945163</v>
      </c>
      <c r="F1652" s="377" t="n">
        <v>6.60740028832292</v>
      </c>
      <c r="G1652" s="377" t="n">
        <v>93.3925997116771</v>
      </c>
      <c r="H1652" s="371" t="n">
        <v>0</v>
      </c>
      <c r="I1652" s="377" t="n">
        <v>41.7</v>
      </c>
      <c r="J1652" s="377" t="n">
        <v>33.4</v>
      </c>
      <c r="K1652" s="377" t="n">
        <v>8.9</v>
      </c>
      <c r="L1652" s="377" t="n">
        <v>5.5</v>
      </c>
      <c r="M1652" s="377" t="s">
        <v>168</v>
      </c>
      <c r="N1652" s="377" t="n">
        <v>2.6</v>
      </c>
      <c r="O1652" s="377" t="s">
        <v>168</v>
      </c>
      <c r="P1652" s="377" t="s">
        <v>168</v>
      </c>
      <c r="Q1652" s="377" t="s">
        <v>168</v>
      </c>
      <c r="R1652" s="377" t="n">
        <v>7.9</v>
      </c>
      <c r="S1652" s="377" t="n">
        <v>7.9</v>
      </c>
      <c r="T1652" s="377" t="s">
        <v>168</v>
      </c>
      <c r="U1652" s="377" t="s">
        <v>168</v>
      </c>
      <c r="V1652" s="388" t="s">
        <v>536</v>
      </c>
      <c r="W1652" s="369"/>
    </row>
    <row r="1653" customFormat="false" ht="9" hidden="false" customHeight="true" outlineLevel="0" collapsed="false">
      <c r="A1653" s="372"/>
      <c r="B1653" s="373"/>
      <c r="C1653" s="339" t="s">
        <v>537</v>
      </c>
      <c r="D1653" s="371" t="n">
        <v>0</v>
      </c>
      <c r="E1653" s="377" t="n">
        <v>54.8</v>
      </c>
      <c r="F1653" s="377" t="n">
        <v>6.2</v>
      </c>
      <c r="G1653" s="377" t="n">
        <v>93.8</v>
      </c>
      <c r="H1653" s="371" t="n">
        <v>0</v>
      </c>
      <c r="I1653" s="377" t="n">
        <v>37.2</v>
      </c>
      <c r="J1653" s="377" t="n">
        <v>39.6</v>
      </c>
      <c r="K1653" s="377" t="n">
        <v>8.8</v>
      </c>
      <c r="L1653" s="377" t="n">
        <v>3.7</v>
      </c>
      <c r="M1653" s="377" t="n">
        <v>3.2</v>
      </c>
      <c r="N1653" s="377" t="s">
        <v>168</v>
      </c>
      <c r="O1653" s="377" t="s">
        <v>168</v>
      </c>
      <c r="P1653" s="377" t="s">
        <v>168</v>
      </c>
      <c r="Q1653" s="377" t="s">
        <v>168</v>
      </c>
      <c r="R1653" s="377" t="n">
        <v>7.5</v>
      </c>
      <c r="S1653" s="377" t="n">
        <v>7.5</v>
      </c>
      <c r="T1653" s="377" t="s">
        <v>168</v>
      </c>
      <c r="U1653" s="377" t="s">
        <v>168</v>
      </c>
      <c r="V1653" s="388" t="s">
        <v>537</v>
      </c>
      <c r="W1653" s="372"/>
    </row>
    <row r="1654" customFormat="false" ht="6.95" hidden="false" customHeight="true" outlineLevel="0" collapsed="false">
      <c r="U1654" s="341"/>
      <c r="V1654" s="388"/>
      <c r="W1654" s="337"/>
    </row>
    <row r="1655" customFormat="false" ht="9" hidden="false" customHeight="true" outlineLevel="0" collapsed="false">
      <c r="A1655" s="337" t="n">
        <v>531010</v>
      </c>
      <c r="B1655" s="241" t="s">
        <v>684</v>
      </c>
      <c r="U1655" s="341"/>
      <c r="V1655" s="388"/>
      <c r="W1655" s="337" t="n">
        <v>531010</v>
      </c>
    </row>
    <row r="1656" customFormat="false" ht="9" hidden="false" customHeight="true" outlineLevel="0" collapsed="false">
      <c r="A1656" s="369"/>
      <c r="B1656" s="365"/>
      <c r="C1656" s="370" t="s">
        <v>532</v>
      </c>
      <c r="D1656" s="434" t="n">
        <v>7980</v>
      </c>
      <c r="E1656" s="434" t="n">
        <v>3706</v>
      </c>
      <c r="F1656" s="434" t="n">
        <v>279</v>
      </c>
      <c r="G1656" s="434" t="n">
        <v>3427</v>
      </c>
      <c r="H1656" s="434" t="n">
        <v>257768</v>
      </c>
      <c r="I1656" s="434" t="n">
        <v>79021</v>
      </c>
      <c r="J1656" s="434" t="n">
        <v>77518</v>
      </c>
      <c r="K1656" s="434" t="n">
        <v>20387</v>
      </c>
      <c r="L1656" s="434" t="n">
        <v>17648</v>
      </c>
      <c r="M1656" s="434" t="s">
        <v>168</v>
      </c>
      <c r="N1656" s="434" t="n">
        <v>10543</v>
      </c>
      <c r="O1656" s="434" t="s">
        <v>168</v>
      </c>
      <c r="P1656" s="434" t="s">
        <v>168</v>
      </c>
      <c r="Q1656" s="434" t="s">
        <v>168</v>
      </c>
      <c r="R1656" s="434" t="n">
        <v>52651</v>
      </c>
      <c r="S1656" s="434" t="n">
        <v>52607</v>
      </c>
      <c r="T1656" s="434" t="s">
        <v>168</v>
      </c>
      <c r="U1656" s="435" t="s">
        <v>168</v>
      </c>
      <c r="V1656" s="388" t="s">
        <v>532</v>
      </c>
      <c r="W1656" s="369"/>
    </row>
    <row r="1657" customFormat="false" ht="9" hidden="false" customHeight="true" outlineLevel="0" collapsed="false">
      <c r="A1657" s="369"/>
      <c r="B1657" s="365"/>
      <c r="C1657" s="370" t="s">
        <v>533</v>
      </c>
      <c r="D1657" s="371" t="n">
        <v>0</v>
      </c>
      <c r="E1657" s="371" t="n">
        <v>0</v>
      </c>
      <c r="F1657" s="434" t="n">
        <v>0</v>
      </c>
      <c r="G1657" s="434" t="n">
        <v>0</v>
      </c>
      <c r="H1657" s="434" t="n">
        <v>3428</v>
      </c>
      <c r="I1657" s="434" t="n">
        <v>1051</v>
      </c>
      <c r="J1657" s="434" t="n">
        <v>1031</v>
      </c>
      <c r="K1657" s="434" t="n">
        <v>271</v>
      </c>
      <c r="L1657" s="434" t="n">
        <v>235</v>
      </c>
      <c r="M1657" s="434" t="s">
        <v>168</v>
      </c>
      <c r="N1657" s="434" t="n">
        <v>140</v>
      </c>
      <c r="O1657" s="434" t="s">
        <v>168</v>
      </c>
      <c r="P1657" s="434" t="s">
        <v>168</v>
      </c>
      <c r="Q1657" s="434" t="s">
        <v>168</v>
      </c>
      <c r="R1657" s="434" t="n">
        <v>700</v>
      </c>
      <c r="S1657" s="434" t="n">
        <v>699</v>
      </c>
      <c r="T1657" s="434" t="s">
        <v>168</v>
      </c>
      <c r="U1657" s="434" t="s">
        <v>168</v>
      </c>
      <c r="V1657" s="388" t="s">
        <v>533</v>
      </c>
      <c r="W1657" s="369"/>
    </row>
    <row r="1658" customFormat="false" ht="9" hidden="false" customHeight="true" outlineLevel="0" collapsed="false">
      <c r="A1658" s="372"/>
      <c r="B1658" s="373"/>
      <c r="C1658" s="370" t="s">
        <v>534</v>
      </c>
      <c r="D1658" s="371" t="n">
        <v>7945</v>
      </c>
      <c r="E1658" s="371" t="n">
        <v>4293</v>
      </c>
      <c r="F1658" s="371" t="n">
        <v>256</v>
      </c>
      <c r="G1658" s="371" t="n">
        <v>4037</v>
      </c>
      <c r="H1658" s="434" t="n">
        <v>306219</v>
      </c>
      <c r="I1658" s="434" t="n">
        <v>94877</v>
      </c>
      <c r="J1658" s="434" t="n">
        <v>112204</v>
      </c>
      <c r="K1658" s="434" t="n">
        <v>26634</v>
      </c>
      <c r="L1658" s="434" t="n">
        <v>22901</v>
      </c>
      <c r="M1658" s="434" t="n">
        <v>13399</v>
      </c>
      <c r="N1658" s="434" t="s">
        <v>168</v>
      </c>
      <c r="O1658" s="434" t="s">
        <v>168</v>
      </c>
      <c r="P1658" s="434" t="s">
        <v>168</v>
      </c>
      <c r="Q1658" s="434" t="s">
        <v>168</v>
      </c>
      <c r="R1658" s="434" t="n">
        <v>36204</v>
      </c>
      <c r="S1658" s="434" t="n">
        <v>36204</v>
      </c>
      <c r="T1658" s="434" t="s">
        <v>168</v>
      </c>
      <c r="U1658" s="434" t="s">
        <v>168</v>
      </c>
      <c r="V1658" s="388" t="s">
        <v>534</v>
      </c>
      <c r="W1658" s="372"/>
    </row>
    <row r="1659" customFormat="false" ht="9" hidden="false" customHeight="true" outlineLevel="0" collapsed="false">
      <c r="C1659" s="370" t="s">
        <v>535</v>
      </c>
      <c r="D1659" s="371" t="n">
        <v>0</v>
      </c>
      <c r="E1659" s="371" t="n">
        <v>0</v>
      </c>
      <c r="F1659" s="371" t="n">
        <v>0</v>
      </c>
      <c r="G1659" s="371" t="n">
        <v>0</v>
      </c>
      <c r="H1659" s="434" t="n">
        <v>4037</v>
      </c>
      <c r="I1659" s="434" t="n">
        <v>1251</v>
      </c>
      <c r="J1659" s="434" t="n">
        <v>1479</v>
      </c>
      <c r="K1659" s="434" t="n">
        <v>351</v>
      </c>
      <c r="L1659" s="434" t="n">
        <v>302</v>
      </c>
      <c r="M1659" s="434" t="n">
        <v>177</v>
      </c>
      <c r="N1659" s="434" t="s">
        <v>168</v>
      </c>
      <c r="O1659" s="434" t="s">
        <v>168</v>
      </c>
      <c r="P1659" s="434" t="s">
        <v>168</v>
      </c>
      <c r="Q1659" s="434" t="s">
        <v>168</v>
      </c>
      <c r="R1659" s="434" t="n">
        <v>477</v>
      </c>
      <c r="S1659" s="434" t="n">
        <v>477</v>
      </c>
      <c r="T1659" s="434" t="s">
        <v>168</v>
      </c>
      <c r="U1659" s="434" t="s">
        <v>168</v>
      </c>
      <c r="V1659" s="388" t="s">
        <v>535</v>
      </c>
      <c r="W1659" s="337"/>
    </row>
    <row r="1660" customFormat="false" ht="9" hidden="false" customHeight="true" outlineLevel="0" collapsed="false">
      <c r="A1660" s="369"/>
      <c r="B1660" s="365"/>
      <c r="C1660" s="339" t="s">
        <v>536</v>
      </c>
      <c r="D1660" s="371" t="n">
        <v>0</v>
      </c>
      <c r="E1660" s="377" t="n">
        <v>46.4411027568922</v>
      </c>
      <c r="F1660" s="377" t="n">
        <v>7.52833243389099</v>
      </c>
      <c r="G1660" s="377" t="n">
        <v>92.471667566109</v>
      </c>
      <c r="H1660" s="371" t="n">
        <v>0</v>
      </c>
      <c r="I1660" s="377" t="n">
        <v>30.7</v>
      </c>
      <c r="J1660" s="377" t="n">
        <v>30.1</v>
      </c>
      <c r="K1660" s="377" t="n">
        <v>7.9</v>
      </c>
      <c r="L1660" s="377" t="n">
        <v>6.9</v>
      </c>
      <c r="M1660" s="377" t="s">
        <v>168</v>
      </c>
      <c r="N1660" s="377" t="n">
        <v>4.1</v>
      </c>
      <c r="O1660" s="377" t="s">
        <v>168</v>
      </c>
      <c r="P1660" s="377" t="s">
        <v>168</v>
      </c>
      <c r="Q1660" s="377" t="s">
        <v>168</v>
      </c>
      <c r="R1660" s="377" t="n">
        <v>20.4</v>
      </c>
      <c r="S1660" s="377" t="n">
        <v>20.4</v>
      </c>
      <c r="T1660" s="377" t="s">
        <v>168</v>
      </c>
      <c r="U1660" s="377" t="s">
        <v>168</v>
      </c>
      <c r="V1660" s="388" t="s">
        <v>536</v>
      </c>
      <c r="W1660" s="369"/>
    </row>
    <row r="1661" customFormat="false" ht="9" hidden="false" customHeight="true" outlineLevel="0" collapsed="false">
      <c r="A1661" s="372"/>
      <c r="B1661" s="373"/>
      <c r="C1661" s="339" t="s">
        <v>537</v>
      </c>
      <c r="D1661" s="371" t="n">
        <v>0</v>
      </c>
      <c r="E1661" s="377" t="n">
        <v>54</v>
      </c>
      <c r="F1661" s="377" t="n">
        <v>6</v>
      </c>
      <c r="G1661" s="377" t="n">
        <v>94</v>
      </c>
      <c r="H1661" s="371" t="n">
        <v>0</v>
      </c>
      <c r="I1661" s="377" t="n">
        <v>31</v>
      </c>
      <c r="J1661" s="377" t="n">
        <v>36.6</v>
      </c>
      <c r="K1661" s="377" t="n">
        <v>8.7</v>
      </c>
      <c r="L1661" s="377" t="n">
        <v>7.5</v>
      </c>
      <c r="M1661" s="377" t="n">
        <v>4.4</v>
      </c>
      <c r="N1661" s="377" t="s">
        <v>168</v>
      </c>
      <c r="O1661" s="377" t="s">
        <v>168</v>
      </c>
      <c r="P1661" s="377" t="s">
        <v>168</v>
      </c>
      <c r="Q1661" s="377" t="s">
        <v>168</v>
      </c>
      <c r="R1661" s="377" t="n">
        <v>11.8</v>
      </c>
      <c r="S1661" s="377" t="n">
        <v>11.8</v>
      </c>
      <c r="T1661" s="377" t="s">
        <v>168</v>
      </c>
      <c r="U1661" s="377" t="s">
        <v>168</v>
      </c>
      <c r="V1661" s="388" t="s">
        <v>537</v>
      </c>
      <c r="W1661" s="372"/>
    </row>
    <row r="1662" customFormat="false" ht="6.95" hidden="false" customHeight="true" outlineLevel="0" collapsed="false">
      <c r="C1662" s="339"/>
      <c r="U1662" s="341"/>
      <c r="V1662" s="388"/>
      <c r="W1662" s="337"/>
    </row>
    <row r="1663" customFormat="false" ht="9" hidden="false" customHeight="true" outlineLevel="0" collapsed="false">
      <c r="A1663" s="337" t="n">
        <v>531011</v>
      </c>
      <c r="B1663" s="241" t="s">
        <v>685</v>
      </c>
      <c r="U1663" s="341"/>
      <c r="V1663" s="388"/>
      <c r="W1663" s="337" t="n">
        <v>531011</v>
      </c>
    </row>
    <row r="1664" customFormat="false" ht="9" hidden="false" customHeight="true" outlineLevel="0" collapsed="false">
      <c r="A1664" s="369"/>
      <c r="B1664" s="365"/>
      <c r="C1664" s="370" t="s">
        <v>532</v>
      </c>
      <c r="D1664" s="434" t="n">
        <v>10499</v>
      </c>
      <c r="E1664" s="434" t="n">
        <v>5190</v>
      </c>
      <c r="F1664" s="434" t="n">
        <v>328</v>
      </c>
      <c r="G1664" s="434" t="n">
        <v>4862</v>
      </c>
      <c r="H1664" s="434" t="n">
        <v>372724</v>
      </c>
      <c r="I1664" s="434" t="n">
        <v>141780</v>
      </c>
      <c r="J1664" s="434" t="n">
        <v>96085</v>
      </c>
      <c r="K1664" s="434" t="n">
        <v>34174</v>
      </c>
      <c r="L1664" s="434" t="n">
        <v>31992</v>
      </c>
      <c r="M1664" s="434" t="s">
        <v>168</v>
      </c>
      <c r="N1664" s="434" t="n">
        <v>12007</v>
      </c>
      <c r="O1664" s="434" t="s">
        <v>168</v>
      </c>
      <c r="P1664" s="434" t="s">
        <v>168</v>
      </c>
      <c r="Q1664" s="434" t="s">
        <v>168</v>
      </c>
      <c r="R1664" s="434" t="n">
        <v>56686</v>
      </c>
      <c r="S1664" s="434" t="n">
        <v>56612</v>
      </c>
      <c r="T1664" s="434" t="s">
        <v>168</v>
      </c>
      <c r="U1664" s="435" t="s">
        <v>168</v>
      </c>
      <c r="V1664" s="388" t="s">
        <v>532</v>
      </c>
      <c r="W1664" s="369"/>
    </row>
    <row r="1665" customFormat="false" ht="9" hidden="false" customHeight="true" outlineLevel="0" collapsed="false">
      <c r="A1665" s="369"/>
      <c r="B1665" s="365"/>
      <c r="C1665" s="370" t="s">
        <v>533</v>
      </c>
      <c r="D1665" s="371" t="n">
        <v>0</v>
      </c>
      <c r="E1665" s="371" t="n">
        <v>0</v>
      </c>
      <c r="F1665" s="434" t="n">
        <v>0</v>
      </c>
      <c r="G1665" s="434" t="n">
        <v>0</v>
      </c>
      <c r="H1665" s="434" t="n">
        <v>4861</v>
      </c>
      <c r="I1665" s="434" t="n">
        <v>1849</v>
      </c>
      <c r="J1665" s="434" t="n">
        <v>1253</v>
      </c>
      <c r="K1665" s="434" t="n">
        <v>446</v>
      </c>
      <c r="L1665" s="434" t="n">
        <v>417</v>
      </c>
      <c r="M1665" s="434" t="s">
        <v>168</v>
      </c>
      <c r="N1665" s="434" t="n">
        <v>157</v>
      </c>
      <c r="O1665" s="434" t="s">
        <v>168</v>
      </c>
      <c r="P1665" s="434" t="s">
        <v>168</v>
      </c>
      <c r="Q1665" s="434" t="s">
        <v>168</v>
      </c>
      <c r="R1665" s="434" t="n">
        <v>739</v>
      </c>
      <c r="S1665" s="434" t="n">
        <v>738</v>
      </c>
      <c r="T1665" s="434" t="s">
        <v>168</v>
      </c>
      <c r="U1665" s="434" t="s">
        <v>168</v>
      </c>
      <c r="V1665" s="388" t="s">
        <v>533</v>
      </c>
      <c r="W1665" s="369"/>
    </row>
    <row r="1666" customFormat="false" ht="9" hidden="false" customHeight="true" outlineLevel="0" collapsed="false">
      <c r="A1666" s="372"/>
      <c r="B1666" s="373"/>
      <c r="C1666" s="370" t="s">
        <v>534</v>
      </c>
      <c r="D1666" s="371" t="n">
        <v>10057</v>
      </c>
      <c r="E1666" s="371" t="n">
        <v>5573</v>
      </c>
      <c r="F1666" s="371" t="n">
        <v>240</v>
      </c>
      <c r="G1666" s="371" t="n">
        <v>5333</v>
      </c>
      <c r="H1666" s="434" t="n">
        <v>414771</v>
      </c>
      <c r="I1666" s="434" t="n">
        <v>148363</v>
      </c>
      <c r="J1666" s="434" t="n">
        <v>123803</v>
      </c>
      <c r="K1666" s="434" t="n">
        <v>37512</v>
      </c>
      <c r="L1666" s="434" t="n">
        <v>36705</v>
      </c>
      <c r="M1666" s="434" t="n">
        <v>14797</v>
      </c>
      <c r="N1666" s="434" t="s">
        <v>168</v>
      </c>
      <c r="O1666" s="434" t="s">
        <v>168</v>
      </c>
      <c r="P1666" s="434" t="s">
        <v>168</v>
      </c>
      <c r="Q1666" s="434" t="s">
        <v>168</v>
      </c>
      <c r="R1666" s="434" t="n">
        <v>53591</v>
      </c>
      <c r="S1666" s="434" t="n">
        <v>53591</v>
      </c>
      <c r="T1666" s="434" t="s">
        <v>168</v>
      </c>
      <c r="U1666" s="434" t="s">
        <v>168</v>
      </c>
      <c r="V1666" s="388" t="s">
        <v>534</v>
      </c>
      <c r="W1666" s="372"/>
    </row>
    <row r="1667" customFormat="false" ht="9" hidden="false" customHeight="true" outlineLevel="0" collapsed="false">
      <c r="C1667" s="370" t="s">
        <v>535</v>
      </c>
      <c r="D1667" s="371" t="n">
        <v>0</v>
      </c>
      <c r="E1667" s="371" t="n">
        <v>0</v>
      </c>
      <c r="F1667" s="371" t="n">
        <v>0</v>
      </c>
      <c r="G1667" s="371" t="n">
        <v>0</v>
      </c>
      <c r="H1667" s="434" t="n">
        <v>5333</v>
      </c>
      <c r="I1667" s="434" t="n">
        <v>1908</v>
      </c>
      <c r="J1667" s="434" t="n">
        <v>1592</v>
      </c>
      <c r="K1667" s="434" t="n">
        <v>482</v>
      </c>
      <c r="L1667" s="434" t="n">
        <v>472</v>
      </c>
      <c r="M1667" s="434" t="n">
        <v>190</v>
      </c>
      <c r="N1667" s="434" t="s">
        <v>168</v>
      </c>
      <c r="O1667" s="434" t="s">
        <v>168</v>
      </c>
      <c r="P1667" s="434" t="s">
        <v>168</v>
      </c>
      <c r="Q1667" s="434" t="s">
        <v>168</v>
      </c>
      <c r="R1667" s="434" t="n">
        <v>689</v>
      </c>
      <c r="S1667" s="434" t="n">
        <v>689</v>
      </c>
      <c r="T1667" s="434" t="s">
        <v>168</v>
      </c>
      <c r="U1667" s="434" t="s">
        <v>168</v>
      </c>
      <c r="V1667" s="388" t="s">
        <v>535</v>
      </c>
      <c r="W1667" s="337"/>
    </row>
    <row r="1668" customFormat="false" ht="9" hidden="false" customHeight="true" outlineLevel="0" collapsed="false">
      <c r="A1668" s="369"/>
      <c r="B1668" s="365"/>
      <c r="C1668" s="339" t="s">
        <v>536</v>
      </c>
      <c r="D1668" s="371" t="n">
        <v>0</v>
      </c>
      <c r="E1668" s="377" t="n">
        <v>49.433279359939</v>
      </c>
      <c r="F1668" s="377" t="n">
        <v>6.31984585741811</v>
      </c>
      <c r="G1668" s="377" t="n">
        <v>93.6801541425819</v>
      </c>
      <c r="H1668" s="371" t="n">
        <v>0</v>
      </c>
      <c r="I1668" s="377" t="n">
        <v>38</v>
      </c>
      <c r="J1668" s="377" t="n">
        <v>25.8</v>
      </c>
      <c r="K1668" s="377" t="n">
        <v>9.2</v>
      </c>
      <c r="L1668" s="377" t="n">
        <v>8.6</v>
      </c>
      <c r="M1668" s="377" t="s">
        <v>168</v>
      </c>
      <c r="N1668" s="377" t="n">
        <v>3.2</v>
      </c>
      <c r="O1668" s="377" t="s">
        <v>168</v>
      </c>
      <c r="P1668" s="377" t="s">
        <v>168</v>
      </c>
      <c r="Q1668" s="377" t="s">
        <v>168</v>
      </c>
      <c r="R1668" s="377" t="n">
        <v>15.2</v>
      </c>
      <c r="S1668" s="377" t="n">
        <v>15.2</v>
      </c>
      <c r="T1668" s="377" t="s">
        <v>168</v>
      </c>
      <c r="U1668" s="377" t="s">
        <v>168</v>
      </c>
      <c r="V1668" s="388" t="s">
        <v>536</v>
      </c>
      <c r="W1668" s="369"/>
    </row>
    <row r="1669" customFormat="false" ht="9" hidden="false" customHeight="true" outlineLevel="0" collapsed="false">
      <c r="A1669" s="372"/>
      <c r="B1669" s="373"/>
      <c r="C1669" s="339" t="s">
        <v>537</v>
      </c>
      <c r="D1669" s="371" t="n">
        <v>0</v>
      </c>
      <c r="E1669" s="377" t="n">
        <v>55.4</v>
      </c>
      <c r="F1669" s="377" t="n">
        <v>4.3</v>
      </c>
      <c r="G1669" s="377" t="n">
        <v>95.7</v>
      </c>
      <c r="H1669" s="371" t="n">
        <v>0</v>
      </c>
      <c r="I1669" s="377" t="n">
        <v>35.8</v>
      </c>
      <c r="J1669" s="377" t="n">
        <v>29.8</v>
      </c>
      <c r="K1669" s="377" t="n">
        <v>9</v>
      </c>
      <c r="L1669" s="377" t="n">
        <v>8.8</v>
      </c>
      <c r="M1669" s="377" t="n">
        <v>3.6</v>
      </c>
      <c r="N1669" s="377" t="s">
        <v>168</v>
      </c>
      <c r="O1669" s="377" t="s">
        <v>168</v>
      </c>
      <c r="P1669" s="377" t="s">
        <v>168</v>
      </c>
      <c r="Q1669" s="377" t="s">
        <v>168</v>
      </c>
      <c r="R1669" s="377" t="n">
        <v>12.9</v>
      </c>
      <c r="S1669" s="377" t="n">
        <v>12.9</v>
      </c>
      <c r="T1669" s="377" t="s">
        <v>168</v>
      </c>
      <c r="U1669" s="377" t="s">
        <v>168</v>
      </c>
      <c r="V1669" s="388" t="s">
        <v>537</v>
      </c>
      <c r="W1669" s="372"/>
    </row>
    <row r="1670" customFormat="false" ht="6.95" hidden="false" customHeight="true" outlineLevel="0" collapsed="false">
      <c r="U1670" s="341"/>
      <c r="V1670" s="388"/>
      <c r="W1670" s="337"/>
    </row>
    <row r="1671" customFormat="false" ht="9" hidden="false" customHeight="true" outlineLevel="0" collapsed="false">
      <c r="A1671" s="337" t="n">
        <v>531012</v>
      </c>
      <c r="B1671" s="241" t="s">
        <v>417</v>
      </c>
      <c r="U1671" s="341"/>
      <c r="V1671" s="388"/>
      <c r="W1671" s="337" t="n">
        <v>531012</v>
      </c>
    </row>
    <row r="1672" customFormat="false" ht="9" hidden="false" customHeight="true" outlineLevel="0" collapsed="false">
      <c r="A1672" s="369"/>
      <c r="B1672" s="365"/>
      <c r="C1672" s="370" t="s">
        <v>532</v>
      </c>
      <c r="D1672" s="434" t="n">
        <v>9216</v>
      </c>
      <c r="E1672" s="434" t="n">
        <v>4281</v>
      </c>
      <c r="F1672" s="434" t="n">
        <v>197</v>
      </c>
      <c r="G1672" s="434" t="n">
        <v>4084</v>
      </c>
      <c r="H1672" s="434" t="n">
        <v>312353</v>
      </c>
      <c r="I1672" s="434" t="n">
        <v>140755</v>
      </c>
      <c r="J1672" s="434" t="n">
        <v>104003</v>
      </c>
      <c r="K1672" s="434" t="n">
        <v>28452</v>
      </c>
      <c r="L1672" s="434" t="n">
        <v>14301</v>
      </c>
      <c r="M1672" s="434" t="s">
        <v>168</v>
      </c>
      <c r="N1672" s="434" t="n">
        <v>8175</v>
      </c>
      <c r="O1672" s="434" t="s">
        <v>168</v>
      </c>
      <c r="P1672" s="434" t="s">
        <v>168</v>
      </c>
      <c r="Q1672" s="434" t="s">
        <v>168</v>
      </c>
      <c r="R1672" s="434" t="n">
        <v>16667</v>
      </c>
      <c r="S1672" s="434" t="n">
        <v>16611</v>
      </c>
      <c r="T1672" s="434" t="s">
        <v>168</v>
      </c>
      <c r="U1672" s="435" t="s">
        <v>168</v>
      </c>
      <c r="V1672" s="388" t="s">
        <v>532</v>
      </c>
      <c r="W1672" s="369"/>
    </row>
    <row r="1673" customFormat="false" ht="9" hidden="false" customHeight="true" outlineLevel="0" collapsed="false">
      <c r="A1673" s="369"/>
      <c r="B1673" s="365"/>
      <c r="C1673" s="370" t="s">
        <v>533</v>
      </c>
      <c r="D1673" s="371" t="n">
        <v>0</v>
      </c>
      <c r="E1673" s="371" t="n">
        <v>0</v>
      </c>
      <c r="F1673" s="371" t="n">
        <v>0</v>
      </c>
      <c r="G1673" s="371" t="n">
        <v>0</v>
      </c>
      <c r="H1673" s="434" t="n">
        <v>4084</v>
      </c>
      <c r="I1673" s="434" t="n">
        <v>1840</v>
      </c>
      <c r="J1673" s="434" t="n">
        <v>1360</v>
      </c>
      <c r="K1673" s="434" t="n">
        <v>372</v>
      </c>
      <c r="L1673" s="434" t="n">
        <v>187</v>
      </c>
      <c r="M1673" s="434" t="s">
        <v>168</v>
      </c>
      <c r="N1673" s="434" t="n">
        <v>107</v>
      </c>
      <c r="O1673" s="434" t="s">
        <v>168</v>
      </c>
      <c r="P1673" s="434" t="s">
        <v>168</v>
      </c>
      <c r="Q1673" s="434" t="s">
        <v>168</v>
      </c>
      <c r="R1673" s="434" t="n">
        <v>218</v>
      </c>
      <c r="S1673" s="434" t="n">
        <v>217</v>
      </c>
      <c r="T1673" s="434" t="s">
        <v>168</v>
      </c>
      <c r="U1673" s="434" t="s">
        <v>168</v>
      </c>
      <c r="V1673" s="388" t="s">
        <v>533</v>
      </c>
      <c r="W1673" s="369"/>
    </row>
    <row r="1674" customFormat="false" ht="9" hidden="false" customHeight="true" outlineLevel="0" collapsed="false">
      <c r="A1674" s="372"/>
      <c r="B1674" s="373"/>
      <c r="C1674" s="370" t="s">
        <v>534</v>
      </c>
      <c r="D1674" s="371" t="n">
        <v>8872</v>
      </c>
      <c r="E1674" s="380" t="n">
        <v>4689</v>
      </c>
      <c r="F1674" s="380" t="n">
        <v>195</v>
      </c>
      <c r="G1674" s="380" t="n">
        <v>4494</v>
      </c>
      <c r="H1674" s="434" t="n">
        <v>351554</v>
      </c>
      <c r="I1674" s="434" t="n">
        <v>158044</v>
      </c>
      <c r="J1674" s="434" t="n">
        <v>122943</v>
      </c>
      <c r="K1674" s="434" t="n">
        <v>25250</v>
      </c>
      <c r="L1674" s="434" t="n">
        <v>11563</v>
      </c>
      <c r="M1674" s="434" t="n">
        <v>8246</v>
      </c>
      <c r="N1674" s="434" t="s">
        <v>168</v>
      </c>
      <c r="O1674" s="434" t="s">
        <v>168</v>
      </c>
      <c r="P1674" s="434" t="s">
        <v>168</v>
      </c>
      <c r="Q1674" s="434" t="s">
        <v>168</v>
      </c>
      <c r="R1674" s="434" t="n">
        <v>25508</v>
      </c>
      <c r="S1674" s="434" t="n">
        <v>25508</v>
      </c>
      <c r="T1674" s="434" t="s">
        <v>168</v>
      </c>
      <c r="U1674" s="434" t="s">
        <v>168</v>
      </c>
      <c r="V1674" s="388" t="s">
        <v>534</v>
      </c>
      <c r="W1674" s="372"/>
    </row>
    <row r="1675" customFormat="false" ht="9" hidden="false" customHeight="true" outlineLevel="0" collapsed="false">
      <c r="C1675" s="370" t="s">
        <v>535</v>
      </c>
      <c r="D1675" s="371" t="n">
        <v>0</v>
      </c>
      <c r="E1675" s="371" t="n">
        <v>0</v>
      </c>
      <c r="F1675" s="371" t="n">
        <v>0</v>
      </c>
      <c r="G1675" s="371" t="n">
        <v>0</v>
      </c>
      <c r="H1675" s="434" t="n">
        <v>4494</v>
      </c>
      <c r="I1675" s="434" t="n">
        <v>2020</v>
      </c>
      <c r="J1675" s="434" t="n">
        <v>1572</v>
      </c>
      <c r="K1675" s="434" t="n">
        <v>323</v>
      </c>
      <c r="L1675" s="434" t="n">
        <v>148</v>
      </c>
      <c r="M1675" s="434" t="n">
        <v>105</v>
      </c>
      <c r="N1675" s="434" t="s">
        <v>168</v>
      </c>
      <c r="O1675" s="434" t="s">
        <v>168</v>
      </c>
      <c r="P1675" s="434" t="s">
        <v>168</v>
      </c>
      <c r="Q1675" s="434" t="s">
        <v>168</v>
      </c>
      <c r="R1675" s="434" t="n">
        <v>326</v>
      </c>
      <c r="S1675" s="434" t="n">
        <v>326</v>
      </c>
      <c r="T1675" s="434" t="s">
        <v>168</v>
      </c>
      <c r="U1675" s="434" t="s">
        <v>168</v>
      </c>
      <c r="V1675" s="388" t="s">
        <v>535</v>
      </c>
      <c r="W1675" s="337"/>
    </row>
    <row r="1676" customFormat="false" ht="9" hidden="false" customHeight="true" outlineLevel="0" collapsed="false">
      <c r="A1676" s="369"/>
      <c r="B1676" s="365"/>
      <c r="C1676" s="339" t="s">
        <v>536</v>
      </c>
      <c r="D1676" s="371" t="n">
        <v>0</v>
      </c>
      <c r="E1676" s="377" t="n">
        <v>46.4518229166667</v>
      </c>
      <c r="F1676" s="377" t="n">
        <v>4.60172856809157</v>
      </c>
      <c r="G1676" s="377" t="n">
        <v>95.3982714319084</v>
      </c>
      <c r="H1676" s="371" t="n">
        <v>0</v>
      </c>
      <c r="I1676" s="377" t="n">
        <v>45.1</v>
      </c>
      <c r="J1676" s="377" t="n">
        <v>33.3</v>
      </c>
      <c r="K1676" s="377" t="n">
        <v>9.1</v>
      </c>
      <c r="L1676" s="377" t="n">
        <v>4.6</v>
      </c>
      <c r="M1676" s="377" t="s">
        <v>168</v>
      </c>
      <c r="N1676" s="377" t="n">
        <v>2.6</v>
      </c>
      <c r="O1676" s="377" t="s">
        <v>168</v>
      </c>
      <c r="P1676" s="377" t="s">
        <v>168</v>
      </c>
      <c r="Q1676" s="377" t="s">
        <v>168</v>
      </c>
      <c r="R1676" s="377" t="n">
        <v>5.3</v>
      </c>
      <c r="S1676" s="377" t="n">
        <v>5.3</v>
      </c>
      <c r="T1676" s="377" t="s">
        <v>168</v>
      </c>
      <c r="U1676" s="377" t="s">
        <v>168</v>
      </c>
      <c r="V1676" s="388" t="s">
        <v>536</v>
      </c>
      <c r="W1676" s="369"/>
    </row>
    <row r="1677" customFormat="false" ht="9" hidden="false" customHeight="true" outlineLevel="0" collapsed="false">
      <c r="A1677" s="372"/>
      <c r="B1677" s="373"/>
      <c r="C1677" s="339" t="s">
        <v>537</v>
      </c>
      <c r="D1677" s="371" t="n">
        <v>0</v>
      </c>
      <c r="E1677" s="377" t="n">
        <v>52.9</v>
      </c>
      <c r="F1677" s="377" t="n">
        <v>4.2</v>
      </c>
      <c r="G1677" s="377" t="n">
        <v>95.8</v>
      </c>
      <c r="H1677" s="371" t="n">
        <v>0</v>
      </c>
      <c r="I1677" s="377" t="n">
        <v>45</v>
      </c>
      <c r="J1677" s="377" t="n">
        <v>35</v>
      </c>
      <c r="K1677" s="377" t="n">
        <v>7.2</v>
      </c>
      <c r="L1677" s="377" t="n">
        <v>3.3</v>
      </c>
      <c r="M1677" s="377" t="n">
        <v>2.3</v>
      </c>
      <c r="N1677" s="377" t="s">
        <v>168</v>
      </c>
      <c r="O1677" s="377" t="s">
        <v>168</v>
      </c>
      <c r="P1677" s="377" t="s">
        <v>168</v>
      </c>
      <c r="Q1677" s="377" t="s">
        <v>168</v>
      </c>
      <c r="R1677" s="377" t="n">
        <v>7.3</v>
      </c>
      <c r="S1677" s="377" t="n">
        <v>7.3</v>
      </c>
      <c r="T1677" s="377" t="s">
        <v>168</v>
      </c>
      <c r="U1677" s="377" t="s">
        <v>168</v>
      </c>
      <c r="V1677" s="388" t="s">
        <v>537</v>
      </c>
      <c r="W1677" s="372"/>
    </row>
    <row r="1678" customFormat="false" ht="6.95" hidden="false" customHeight="true" outlineLevel="0" collapsed="false">
      <c r="U1678" s="341"/>
      <c r="V1678" s="388"/>
      <c r="W1678" s="337"/>
    </row>
    <row r="1679" customFormat="false" ht="9" hidden="false" customHeight="true" outlineLevel="0" collapsed="false">
      <c r="A1679" s="337" t="n">
        <v>531013</v>
      </c>
      <c r="B1679" s="241" t="s">
        <v>686</v>
      </c>
      <c r="U1679" s="341"/>
      <c r="V1679" s="388"/>
      <c r="W1679" s="337" t="n">
        <v>531013</v>
      </c>
    </row>
    <row r="1680" customFormat="false" ht="9" hidden="false" customHeight="true" outlineLevel="0" collapsed="false">
      <c r="A1680" s="369"/>
      <c r="B1680" s="365"/>
      <c r="C1680" s="370" t="s">
        <v>532</v>
      </c>
      <c r="D1680" s="434" t="n">
        <v>7142</v>
      </c>
      <c r="E1680" s="434" t="n">
        <v>3022</v>
      </c>
      <c r="F1680" s="434" t="n">
        <v>235</v>
      </c>
      <c r="G1680" s="434" t="n">
        <v>2787</v>
      </c>
      <c r="H1680" s="434" t="n">
        <v>210205</v>
      </c>
      <c r="I1680" s="434" t="n">
        <v>68391</v>
      </c>
      <c r="J1680" s="434" t="n">
        <v>79920</v>
      </c>
      <c r="K1680" s="434" t="n">
        <v>18057</v>
      </c>
      <c r="L1680" s="434" t="n">
        <v>13624</v>
      </c>
      <c r="M1680" s="434" t="s">
        <v>168</v>
      </c>
      <c r="N1680" s="434" t="n">
        <v>9017</v>
      </c>
      <c r="O1680" s="434" t="s">
        <v>168</v>
      </c>
      <c r="P1680" s="434" t="s">
        <v>168</v>
      </c>
      <c r="Q1680" s="434" t="s">
        <v>168</v>
      </c>
      <c r="R1680" s="434" t="n">
        <v>21196</v>
      </c>
      <c r="S1680" s="434" t="n">
        <v>21133</v>
      </c>
      <c r="T1680" s="434" t="s">
        <v>168</v>
      </c>
      <c r="U1680" s="435" t="s">
        <v>168</v>
      </c>
      <c r="V1680" s="388" t="s">
        <v>532</v>
      </c>
      <c r="W1680" s="369"/>
    </row>
    <row r="1681" customFormat="false" ht="9" hidden="false" customHeight="true" outlineLevel="0" collapsed="false">
      <c r="A1681" s="369"/>
      <c r="B1681" s="365"/>
      <c r="C1681" s="370" t="s">
        <v>533</v>
      </c>
      <c r="D1681" s="371" t="n">
        <v>0</v>
      </c>
      <c r="E1681" s="371" t="n">
        <v>0</v>
      </c>
      <c r="F1681" s="371" t="n">
        <v>0</v>
      </c>
      <c r="G1681" s="371" t="n">
        <v>0</v>
      </c>
      <c r="H1681" s="434" t="n">
        <v>2788</v>
      </c>
      <c r="I1681" s="434" t="n">
        <v>907</v>
      </c>
      <c r="J1681" s="434" t="n">
        <v>1060</v>
      </c>
      <c r="K1681" s="434" t="n">
        <v>239</v>
      </c>
      <c r="L1681" s="434" t="n">
        <v>181</v>
      </c>
      <c r="M1681" s="434" t="s">
        <v>168</v>
      </c>
      <c r="N1681" s="434" t="n">
        <v>120</v>
      </c>
      <c r="O1681" s="434" t="s">
        <v>168</v>
      </c>
      <c r="P1681" s="434" t="s">
        <v>168</v>
      </c>
      <c r="Q1681" s="434" t="s">
        <v>168</v>
      </c>
      <c r="R1681" s="434" t="n">
        <v>281</v>
      </c>
      <c r="S1681" s="434" t="n">
        <v>280</v>
      </c>
      <c r="T1681" s="434" t="s">
        <v>168</v>
      </c>
      <c r="U1681" s="434" t="s">
        <v>168</v>
      </c>
      <c r="V1681" s="388" t="s">
        <v>533</v>
      </c>
      <c r="W1681" s="369"/>
    </row>
    <row r="1682" customFormat="false" ht="9" hidden="false" customHeight="true" outlineLevel="0" collapsed="false">
      <c r="A1682" s="372"/>
      <c r="B1682" s="373"/>
      <c r="C1682" s="370" t="s">
        <v>534</v>
      </c>
      <c r="D1682" s="371" t="n">
        <v>6964</v>
      </c>
      <c r="E1682" s="380" t="n">
        <v>3548</v>
      </c>
      <c r="F1682" s="380" t="n">
        <v>195</v>
      </c>
      <c r="G1682" s="380" t="n">
        <v>3353</v>
      </c>
      <c r="H1682" s="434" t="n">
        <v>261219</v>
      </c>
      <c r="I1682" s="434" t="n">
        <v>81007</v>
      </c>
      <c r="J1682" s="434" t="n">
        <v>107648</v>
      </c>
      <c r="K1682" s="434" t="n">
        <v>20414</v>
      </c>
      <c r="L1682" s="434" t="n">
        <v>9869</v>
      </c>
      <c r="M1682" s="434" t="n">
        <v>12808</v>
      </c>
      <c r="N1682" s="434" t="s">
        <v>168</v>
      </c>
      <c r="O1682" s="434" t="s">
        <v>168</v>
      </c>
      <c r="P1682" s="434" t="s">
        <v>168</v>
      </c>
      <c r="Q1682" s="434" t="s">
        <v>168</v>
      </c>
      <c r="R1682" s="434" t="n">
        <v>29473</v>
      </c>
      <c r="S1682" s="434" t="n">
        <v>29473</v>
      </c>
      <c r="T1682" s="434" t="s">
        <v>168</v>
      </c>
      <c r="U1682" s="434" t="s">
        <v>168</v>
      </c>
      <c r="V1682" s="388" t="s">
        <v>534</v>
      </c>
      <c r="W1682" s="372"/>
    </row>
    <row r="1683" customFormat="false" ht="9" hidden="false" customHeight="true" outlineLevel="0" collapsed="false">
      <c r="C1683" s="370" t="s">
        <v>535</v>
      </c>
      <c r="D1683" s="371" t="n">
        <v>0</v>
      </c>
      <c r="E1683" s="371" t="n">
        <v>0</v>
      </c>
      <c r="F1683" s="371" t="n">
        <v>0</v>
      </c>
      <c r="G1683" s="371" t="n">
        <v>0</v>
      </c>
      <c r="H1683" s="434" t="n">
        <v>3353</v>
      </c>
      <c r="I1683" s="434" t="n">
        <v>1040</v>
      </c>
      <c r="J1683" s="434" t="n">
        <v>1382</v>
      </c>
      <c r="K1683" s="434" t="n">
        <v>262</v>
      </c>
      <c r="L1683" s="434" t="n">
        <v>127</v>
      </c>
      <c r="M1683" s="434" t="n">
        <v>164</v>
      </c>
      <c r="N1683" s="434" t="s">
        <v>168</v>
      </c>
      <c r="O1683" s="434" t="s">
        <v>168</v>
      </c>
      <c r="P1683" s="434" t="s">
        <v>168</v>
      </c>
      <c r="Q1683" s="434" t="s">
        <v>168</v>
      </c>
      <c r="R1683" s="434" t="n">
        <v>378</v>
      </c>
      <c r="S1683" s="434" t="n">
        <v>378</v>
      </c>
      <c r="T1683" s="434" t="s">
        <v>168</v>
      </c>
      <c r="U1683" s="434" t="s">
        <v>168</v>
      </c>
      <c r="V1683" s="388" t="s">
        <v>535</v>
      </c>
      <c r="W1683" s="337"/>
    </row>
    <row r="1684" customFormat="false" ht="9" hidden="false" customHeight="true" outlineLevel="0" collapsed="false">
      <c r="A1684" s="369"/>
      <c r="B1684" s="365"/>
      <c r="C1684" s="339" t="s">
        <v>536</v>
      </c>
      <c r="D1684" s="371" t="n">
        <v>0</v>
      </c>
      <c r="E1684" s="377" t="n">
        <v>42.3130775693083</v>
      </c>
      <c r="F1684" s="377" t="n">
        <v>7.77630708140304</v>
      </c>
      <c r="G1684" s="377" t="n">
        <v>92.223692918597</v>
      </c>
      <c r="H1684" s="371" t="n">
        <v>0</v>
      </c>
      <c r="I1684" s="377" t="n">
        <v>32.5</v>
      </c>
      <c r="J1684" s="377" t="n">
        <v>38</v>
      </c>
      <c r="K1684" s="377" t="n">
        <v>8.6</v>
      </c>
      <c r="L1684" s="377" t="n">
        <v>6.5</v>
      </c>
      <c r="M1684" s="377" t="s">
        <v>168</v>
      </c>
      <c r="N1684" s="377" t="n">
        <v>4.3</v>
      </c>
      <c r="O1684" s="377" t="s">
        <v>168</v>
      </c>
      <c r="P1684" s="377" t="s">
        <v>168</v>
      </c>
      <c r="Q1684" s="377" t="s">
        <v>168</v>
      </c>
      <c r="R1684" s="377" t="n">
        <v>10.1</v>
      </c>
      <c r="S1684" s="377" t="n">
        <v>10</v>
      </c>
      <c r="T1684" s="377" t="s">
        <v>168</v>
      </c>
      <c r="U1684" s="377" t="s">
        <v>168</v>
      </c>
      <c r="V1684" s="388" t="s">
        <v>536</v>
      </c>
      <c r="W1684" s="369"/>
    </row>
    <row r="1685" customFormat="false" ht="9" hidden="false" customHeight="true" outlineLevel="0" collapsed="false">
      <c r="A1685" s="372"/>
      <c r="B1685" s="373"/>
      <c r="C1685" s="339" t="s">
        <v>537</v>
      </c>
      <c r="D1685" s="371" t="n">
        <v>0</v>
      </c>
      <c r="E1685" s="377" t="n">
        <v>50.9</v>
      </c>
      <c r="F1685" s="377" t="n">
        <v>5.5</v>
      </c>
      <c r="G1685" s="377" t="n">
        <v>94.5</v>
      </c>
      <c r="H1685" s="371" t="n">
        <v>0</v>
      </c>
      <c r="I1685" s="377" t="n">
        <v>31</v>
      </c>
      <c r="J1685" s="377" t="n">
        <v>41.2</v>
      </c>
      <c r="K1685" s="377" t="n">
        <v>7.8</v>
      </c>
      <c r="L1685" s="377" t="n">
        <v>3.8</v>
      </c>
      <c r="M1685" s="377" t="n">
        <v>4.9</v>
      </c>
      <c r="N1685" s="377" t="s">
        <v>168</v>
      </c>
      <c r="O1685" s="377" t="s">
        <v>168</v>
      </c>
      <c r="P1685" s="377" t="s">
        <v>168</v>
      </c>
      <c r="Q1685" s="377" t="s">
        <v>168</v>
      </c>
      <c r="R1685" s="377" t="n">
        <v>11.3</v>
      </c>
      <c r="S1685" s="377" t="n">
        <v>11.3</v>
      </c>
      <c r="T1685" s="377" t="s">
        <v>168</v>
      </c>
      <c r="U1685" s="377" t="s">
        <v>168</v>
      </c>
      <c r="V1685" s="388" t="s">
        <v>537</v>
      </c>
      <c r="W1685" s="372"/>
    </row>
    <row r="1686" customFormat="false" ht="6.95" hidden="false" customHeight="true" outlineLevel="0" collapsed="false">
      <c r="C1686" s="339"/>
      <c r="U1686" s="341"/>
      <c r="V1686" s="388"/>
      <c r="W1686" s="337"/>
    </row>
    <row r="1687" customFormat="false" ht="9" hidden="false" customHeight="true" outlineLevel="0" collapsed="false">
      <c r="A1687" s="337" t="n">
        <v>531014</v>
      </c>
      <c r="B1687" s="241" t="s">
        <v>687</v>
      </c>
      <c r="U1687" s="341"/>
      <c r="V1687" s="388"/>
      <c r="W1687" s="337" t="n">
        <v>531014</v>
      </c>
    </row>
    <row r="1688" customFormat="false" ht="9" hidden="false" customHeight="true" outlineLevel="0" collapsed="false">
      <c r="A1688" s="369"/>
      <c r="B1688" s="365"/>
      <c r="C1688" s="370" t="s">
        <v>532</v>
      </c>
      <c r="D1688" s="434" t="n">
        <v>13056</v>
      </c>
      <c r="E1688" s="434" t="n">
        <v>6187</v>
      </c>
      <c r="F1688" s="434" t="n">
        <v>328</v>
      </c>
      <c r="G1688" s="434" t="n">
        <v>5859</v>
      </c>
      <c r="H1688" s="434" t="n">
        <v>445555</v>
      </c>
      <c r="I1688" s="434" t="n">
        <v>191667</v>
      </c>
      <c r="J1688" s="434" t="n">
        <v>154771</v>
      </c>
      <c r="K1688" s="434" t="n">
        <v>29466</v>
      </c>
      <c r="L1688" s="434" t="n">
        <v>18262</v>
      </c>
      <c r="M1688" s="434" t="s">
        <v>168</v>
      </c>
      <c r="N1688" s="434" t="n">
        <v>12868</v>
      </c>
      <c r="O1688" s="434" t="s">
        <v>168</v>
      </c>
      <c r="P1688" s="434" t="s">
        <v>168</v>
      </c>
      <c r="Q1688" s="434" t="s">
        <v>168</v>
      </c>
      <c r="R1688" s="434" t="n">
        <v>38521</v>
      </c>
      <c r="S1688" s="434" t="n">
        <v>38433</v>
      </c>
      <c r="T1688" s="434" t="s">
        <v>168</v>
      </c>
      <c r="U1688" s="435" t="s">
        <v>168</v>
      </c>
      <c r="V1688" s="388" t="s">
        <v>532</v>
      </c>
      <c r="W1688" s="369"/>
    </row>
    <row r="1689" customFormat="false" ht="9" hidden="false" customHeight="true" outlineLevel="0" collapsed="false">
      <c r="A1689" s="369"/>
      <c r="B1689" s="365"/>
      <c r="C1689" s="370" t="s">
        <v>533</v>
      </c>
      <c r="D1689" s="371" t="n">
        <v>0</v>
      </c>
      <c r="E1689" s="371" t="n">
        <v>0</v>
      </c>
      <c r="F1689" s="371" t="n">
        <v>0</v>
      </c>
      <c r="G1689" s="371" t="n">
        <v>0</v>
      </c>
      <c r="H1689" s="434" t="n">
        <v>5858</v>
      </c>
      <c r="I1689" s="434" t="n">
        <v>2520</v>
      </c>
      <c r="J1689" s="434" t="n">
        <v>2035</v>
      </c>
      <c r="K1689" s="434" t="n">
        <v>387</v>
      </c>
      <c r="L1689" s="434" t="n">
        <v>240</v>
      </c>
      <c r="M1689" s="434" t="s">
        <v>168</v>
      </c>
      <c r="N1689" s="434" t="n">
        <v>169</v>
      </c>
      <c r="O1689" s="434" t="s">
        <v>168</v>
      </c>
      <c r="P1689" s="434" t="s">
        <v>168</v>
      </c>
      <c r="Q1689" s="434" t="s">
        <v>168</v>
      </c>
      <c r="R1689" s="434" t="n">
        <v>507</v>
      </c>
      <c r="S1689" s="434" t="n">
        <v>505</v>
      </c>
      <c r="T1689" s="434" t="s">
        <v>168</v>
      </c>
      <c r="U1689" s="434" t="s">
        <v>168</v>
      </c>
      <c r="V1689" s="388" t="s">
        <v>533</v>
      </c>
      <c r="W1689" s="369"/>
    </row>
    <row r="1690" customFormat="false" ht="9" hidden="false" customHeight="true" outlineLevel="0" collapsed="false">
      <c r="A1690" s="372"/>
      <c r="B1690" s="373"/>
      <c r="C1690" s="370" t="s">
        <v>534</v>
      </c>
      <c r="D1690" s="371" t="n">
        <v>12320</v>
      </c>
      <c r="E1690" s="371" t="n">
        <v>7187</v>
      </c>
      <c r="F1690" s="434" t="n">
        <v>306</v>
      </c>
      <c r="G1690" s="434" t="n">
        <v>6881</v>
      </c>
      <c r="H1690" s="434" t="n">
        <v>537239</v>
      </c>
      <c r="I1690" s="434" t="n">
        <v>215905</v>
      </c>
      <c r="J1690" s="434" t="n">
        <v>210210</v>
      </c>
      <c r="K1690" s="434" t="n">
        <v>34790</v>
      </c>
      <c r="L1690" s="434" t="n">
        <v>20439</v>
      </c>
      <c r="M1690" s="434" t="n">
        <v>21354</v>
      </c>
      <c r="N1690" s="434" t="s">
        <v>168</v>
      </c>
      <c r="O1690" s="434" t="s">
        <v>168</v>
      </c>
      <c r="P1690" s="434" t="s">
        <v>168</v>
      </c>
      <c r="Q1690" s="434" t="s">
        <v>168</v>
      </c>
      <c r="R1690" s="434" t="n">
        <v>34541</v>
      </c>
      <c r="S1690" s="434" t="n">
        <v>34541</v>
      </c>
      <c r="T1690" s="434" t="s">
        <v>168</v>
      </c>
      <c r="U1690" s="434" t="s">
        <v>168</v>
      </c>
      <c r="V1690" s="388" t="s">
        <v>534</v>
      </c>
      <c r="W1690" s="372"/>
    </row>
    <row r="1691" customFormat="false" ht="9" hidden="false" customHeight="true" outlineLevel="0" collapsed="false">
      <c r="C1691" s="370" t="s">
        <v>535</v>
      </c>
      <c r="D1691" s="371" t="n">
        <v>0</v>
      </c>
      <c r="E1691" s="371" t="n">
        <v>0</v>
      </c>
      <c r="F1691" s="371" t="n">
        <v>0</v>
      </c>
      <c r="G1691" s="371" t="n">
        <v>0</v>
      </c>
      <c r="H1691" s="434" t="n">
        <v>6881</v>
      </c>
      <c r="I1691" s="434" t="n">
        <v>2765</v>
      </c>
      <c r="J1691" s="434" t="n">
        <v>2692</v>
      </c>
      <c r="K1691" s="434" t="n">
        <v>446</v>
      </c>
      <c r="L1691" s="434" t="n">
        <v>262</v>
      </c>
      <c r="M1691" s="434" t="n">
        <v>274</v>
      </c>
      <c r="N1691" s="434" t="s">
        <v>168</v>
      </c>
      <c r="O1691" s="434" t="s">
        <v>168</v>
      </c>
      <c r="P1691" s="434" t="s">
        <v>168</v>
      </c>
      <c r="Q1691" s="434" t="s">
        <v>168</v>
      </c>
      <c r="R1691" s="434" t="n">
        <v>442</v>
      </c>
      <c r="S1691" s="434" t="n">
        <v>442</v>
      </c>
      <c r="T1691" s="434" t="s">
        <v>168</v>
      </c>
      <c r="U1691" s="434" t="s">
        <v>168</v>
      </c>
      <c r="V1691" s="388" t="s">
        <v>535</v>
      </c>
      <c r="W1691" s="337"/>
    </row>
    <row r="1692" customFormat="false" ht="9" hidden="false" customHeight="true" outlineLevel="0" collapsed="false">
      <c r="A1692" s="369"/>
      <c r="B1692" s="365"/>
      <c r="C1692" s="339" t="s">
        <v>536</v>
      </c>
      <c r="D1692" s="371" t="n">
        <v>0</v>
      </c>
      <c r="E1692" s="377" t="n">
        <v>47.3881740196078</v>
      </c>
      <c r="F1692" s="377" t="n">
        <v>5.30143850008082</v>
      </c>
      <c r="G1692" s="377" t="n">
        <v>94.6985614999192</v>
      </c>
      <c r="H1692" s="371" t="n">
        <v>0</v>
      </c>
      <c r="I1692" s="377" t="n">
        <v>43</v>
      </c>
      <c r="J1692" s="377" t="n">
        <v>34.7</v>
      </c>
      <c r="K1692" s="377" t="n">
        <v>6.6</v>
      </c>
      <c r="L1692" s="377" t="n">
        <v>4.1</v>
      </c>
      <c r="M1692" s="377" t="s">
        <v>168</v>
      </c>
      <c r="N1692" s="377" t="n">
        <v>2.9</v>
      </c>
      <c r="O1692" s="377" t="s">
        <v>168</v>
      </c>
      <c r="P1692" s="377" t="s">
        <v>168</v>
      </c>
      <c r="Q1692" s="377" t="s">
        <v>168</v>
      </c>
      <c r="R1692" s="377" t="n">
        <v>8.7</v>
      </c>
      <c r="S1692" s="377" t="n">
        <v>8.6</v>
      </c>
      <c r="T1692" s="377" t="s">
        <v>168</v>
      </c>
      <c r="U1692" s="377" t="s">
        <v>168</v>
      </c>
      <c r="V1692" s="388" t="s">
        <v>536</v>
      </c>
      <c r="W1692" s="369"/>
    </row>
    <row r="1693" customFormat="false" ht="9" hidden="false" customHeight="true" outlineLevel="0" collapsed="false">
      <c r="A1693" s="372"/>
      <c r="B1693" s="373"/>
      <c r="C1693" s="339" t="s">
        <v>537</v>
      </c>
      <c r="D1693" s="371" t="n">
        <v>0</v>
      </c>
      <c r="E1693" s="377" t="n">
        <v>58.3</v>
      </c>
      <c r="F1693" s="377" t="n">
        <v>4.3</v>
      </c>
      <c r="G1693" s="377" t="n">
        <v>95.7</v>
      </c>
      <c r="H1693" s="371" t="n">
        <v>0</v>
      </c>
      <c r="I1693" s="377" t="n">
        <v>40.2</v>
      </c>
      <c r="J1693" s="377" t="n">
        <v>39.1</v>
      </c>
      <c r="K1693" s="377" t="n">
        <v>6.5</v>
      </c>
      <c r="L1693" s="377" t="n">
        <v>3.8</v>
      </c>
      <c r="M1693" s="377" t="n">
        <v>4</v>
      </c>
      <c r="N1693" s="377" t="s">
        <v>168</v>
      </c>
      <c r="O1693" s="377" t="s">
        <v>168</v>
      </c>
      <c r="P1693" s="377" t="s">
        <v>168</v>
      </c>
      <c r="Q1693" s="377" t="s">
        <v>168</v>
      </c>
      <c r="R1693" s="377" t="n">
        <v>6.4</v>
      </c>
      <c r="S1693" s="377" t="n">
        <v>6.4</v>
      </c>
      <c r="T1693" s="377" t="s">
        <v>168</v>
      </c>
      <c r="U1693" s="377" t="s">
        <v>168</v>
      </c>
      <c r="V1693" s="388" t="s">
        <v>537</v>
      </c>
      <c r="W1693" s="372"/>
    </row>
    <row r="1694" customFormat="false" ht="6.95" hidden="false" customHeight="true" outlineLevel="0" collapsed="false">
      <c r="U1694" s="341"/>
      <c r="V1694" s="388"/>
      <c r="W1694" s="337"/>
    </row>
    <row r="1695" customFormat="false" ht="9" hidden="false" customHeight="true" outlineLevel="0" collapsed="false">
      <c r="A1695" s="337" t="n">
        <v>531015</v>
      </c>
      <c r="B1695" s="241" t="s">
        <v>306</v>
      </c>
      <c r="U1695" s="341"/>
      <c r="V1695" s="388"/>
      <c r="W1695" s="337" t="n">
        <v>531015</v>
      </c>
    </row>
    <row r="1696" customFormat="false" ht="9" hidden="false" customHeight="true" outlineLevel="0" collapsed="false">
      <c r="A1696" s="369"/>
      <c r="B1696" s="365"/>
      <c r="C1696" s="370" t="s">
        <v>532</v>
      </c>
      <c r="D1696" s="434" t="n">
        <v>4328</v>
      </c>
      <c r="E1696" s="434" t="n">
        <v>2345</v>
      </c>
      <c r="F1696" s="434" t="n">
        <v>130</v>
      </c>
      <c r="G1696" s="434" t="n">
        <v>2215</v>
      </c>
      <c r="H1696" s="434" t="n">
        <v>165640</v>
      </c>
      <c r="I1696" s="434" t="n">
        <v>41096</v>
      </c>
      <c r="J1696" s="434" t="n">
        <v>58090</v>
      </c>
      <c r="K1696" s="434" t="n">
        <v>7995</v>
      </c>
      <c r="L1696" s="434" t="n">
        <v>4914</v>
      </c>
      <c r="M1696" s="434" t="s">
        <v>168</v>
      </c>
      <c r="N1696" s="434" t="n">
        <v>4369</v>
      </c>
      <c r="O1696" s="434" t="s">
        <v>168</v>
      </c>
      <c r="P1696" s="434" t="s">
        <v>168</v>
      </c>
      <c r="Q1696" s="434" t="s">
        <v>168</v>
      </c>
      <c r="R1696" s="434" t="n">
        <v>49176</v>
      </c>
      <c r="S1696" s="434" t="n">
        <v>49136</v>
      </c>
      <c r="T1696" s="434" t="s">
        <v>168</v>
      </c>
      <c r="U1696" s="435" t="s">
        <v>168</v>
      </c>
      <c r="V1696" s="388" t="s">
        <v>532</v>
      </c>
      <c r="W1696" s="369"/>
    </row>
    <row r="1697" customFormat="false" ht="9" hidden="false" customHeight="true" outlineLevel="0" collapsed="false">
      <c r="A1697" s="369"/>
      <c r="B1697" s="365"/>
      <c r="C1697" s="370" t="s">
        <v>533</v>
      </c>
      <c r="D1697" s="371" t="n">
        <v>0</v>
      </c>
      <c r="E1697" s="371" t="n">
        <v>0</v>
      </c>
      <c r="F1697" s="434" t="n">
        <v>0</v>
      </c>
      <c r="G1697" s="434" t="n">
        <v>0</v>
      </c>
      <c r="H1697" s="434" t="n">
        <v>2216</v>
      </c>
      <c r="I1697" s="434" t="n">
        <v>550</v>
      </c>
      <c r="J1697" s="434" t="n">
        <v>777</v>
      </c>
      <c r="K1697" s="434" t="n">
        <v>107</v>
      </c>
      <c r="L1697" s="434" t="n">
        <v>66</v>
      </c>
      <c r="M1697" s="434" t="s">
        <v>168</v>
      </c>
      <c r="N1697" s="434" t="n">
        <v>58</v>
      </c>
      <c r="O1697" s="434" t="s">
        <v>168</v>
      </c>
      <c r="P1697" s="434" t="s">
        <v>168</v>
      </c>
      <c r="Q1697" s="434" t="s">
        <v>168</v>
      </c>
      <c r="R1697" s="434" t="n">
        <v>658</v>
      </c>
      <c r="S1697" s="434" t="n">
        <v>657</v>
      </c>
      <c r="T1697" s="434" t="s">
        <v>168</v>
      </c>
      <c r="U1697" s="434" t="s">
        <v>168</v>
      </c>
      <c r="V1697" s="388" t="s">
        <v>533</v>
      </c>
      <c r="W1697" s="369"/>
    </row>
    <row r="1698" customFormat="false" ht="9" hidden="false" customHeight="true" outlineLevel="0" collapsed="false">
      <c r="A1698" s="372"/>
      <c r="B1698" s="373"/>
      <c r="C1698" s="370" t="s">
        <v>534</v>
      </c>
      <c r="D1698" s="371" t="n">
        <v>4450</v>
      </c>
      <c r="E1698" s="371" t="n">
        <v>2851</v>
      </c>
      <c r="F1698" s="371" t="n">
        <v>117</v>
      </c>
      <c r="G1698" s="371" t="n">
        <v>2734</v>
      </c>
      <c r="H1698" s="434" t="n">
        <v>211899</v>
      </c>
      <c r="I1698" s="434" t="n">
        <v>55349</v>
      </c>
      <c r="J1698" s="434" t="n">
        <v>93214</v>
      </c>
      <c r="K1698" s="434" t="n">
        <v>9494</v>
      </c>
      <c r="L1698" s="434" t="n">
        <v>6602</v>
      </c>
      <c r="M1698" s="434" t="n">
        <v>11084</v>
      </c>
      <c r="N1698" s="434" t="s">
        <v>168</v>
      </c>
      <c r="O1698" s="434" t="s">
        <v>168</v>
      </c>
      <c r="P1698" s="434" t="s">
        <v>168</v>
      </c>
      <c r="Q1698" s="434" t="s">
        <v>168</v>
      </c>
      <c r="R1698" s="434" t="n">
        <v>36156</v>
      </c>
      <c r="S1698" s="434" t="n">
        <v>36156</v>
      </c>
      <c r="T1698" s="434" t="s">
        <v>168</v>
      </c>
      <c r="U1698" s="434" t="s">
        <v>168</v>
      </c>
      <c r="V1698" s="388" t="s">
        <v>534</v>
      </c>
      <c r="W1698" s="372"/>
    </row>
    <row r="1699" customFormat="false" ht="9" hidden="false" customHeight="true" outlineLevel="0" collapsed="false">
      <c r="C1699" s="370" t="s">
        <v>535</v>
      </c>
      <c r="D1699" s="371" t="n">
        <v>0</v>
      </c>
      <c r="E1699" s="371" t="n">
        <v>0</v>
      </c>
      <c r="F1699" s="371" t="n">
        <v>0</v>
      </c>
      <c r="G1699" s="371" t="n">
        <v>0</v>
      </c>
      <c r="H1699" s="434" t="n">
        <v>2734</v>
      </c>
      <c r="I1699" s="434" t="n">
        <v>714</v>
      </c>
      <c r="J1699" s="434" t="n">
        <v>1203</v>
      </c>
      <c r="K1699" s="434" t="n">
        <v>122</v>
      </c>
      <c r="L1699" s="434" t="n">
        <v>85</v>
      </c>
      <c r="M1699" s="434" t="n">
        <v>143</v>
      </c>
      <c r="N1699" s="434" t="s">
        <v>168</v>
      </c>
      <c r="O1699" s="434" t="s">
        <v>168</v>
      </c>
      <c r="P1699" s="434" t="s">
        <v>168</v>
      </c>
      <c r="Q1699" s="434" t="s">
        <v>168</v>
      </c>
      <c r="R1699" s="434" t="n">
        <v>466</v>
      </c>
      <c r="S1699" s="434" t="n">
        <v>466</v>
      </c>
      <c r="T1699" s="434" t="s">
        <v>168</v>
      </c>
      <c r="U1699" s="434" t="s">
        <v>168</v>
      </c>
      <c r="V1699" s="388" t="s">
        <v>535</v>
      </c>
      <c r="W1699" s="337"/>
    </row>
    <row r="1700" customFormat="false" ht="9" hidden="false" customHeight="true" outlineLevel="0" collapsed="false">
      <c r="A1700" s="369"/>
      <c r="B1700" s="365"/>
      <c r="C1700" s="339" t="s">
        <v>536</v>
      </c>
      <c r="D1700" s="371" t="n">
        <v>0</v>
      </c>
      <c r="E1700" s="377" t="n">
        <v>54.1820702402957</v>
      </c>
      <c r="F1700" s="377" t="n">
        <v>5.54371002132196</v>
      </c>
      <c r="G1700" s="377" t="n">
        <v>94.456289978678</v>
      </c>
      <c r="H1700" s="371" t="n">
        <v>0</v>
      </c>
      <c r="I1700" s="377" t="n">
        <v>24.8</v>
      </c>
      <c r="J1700" s="377" t="n">
        <v>35.1</v>
      </c>
      <c r="K1700" s="377" t="n">
        <v>4.8</v>
      </c>
      <c r="L1700" s="377" t="n">
        <v>3</v>
      </c>
      <c r="M1700" s="377" t="s">
        <v>168</v>
      </c>
      <c r="N1700" s="377" t="n">
        <v>2.6</v>
      </c>
      <c r="O1700" s="377" t="s">
        <v>168</v>
      </c>
      <c r="P1700" s="377" t="s">
        <v>168</v>
      </c>
      <c r="Q1700" s="377" t="s">
        <v>168</v>
      </c>
      <c r="R1700" s="377" t="n">
        <v>29.7</v>
      </c>
      <c r="S1700" s="377" t="n">
        <v>29.7</v>
      </c>
      <c r="T1700" s="377" t="s">
        <v>168</v>
      </c>
      <c r="U1700" s="377" t="s">
        <v>168</v>
      </c>
      <c r="V1700" s="388" t="s">
        <v>536</v>
      </c>
      <c r="W1700" s="369"/>
    </row>
    <row r="1701" customFormat="false" ht="9" hidden="false" customHeight="true" outlineLevel="0" collapsed="false">
      <c r="A1701" s="372"/>
      <c r="B1701" s="373"/>
      <c r="C1701" s="339" t="s">
        <v>537</v>
      </c>
      <c r="D1701" s="371" t="n">
        <v>0</v>
      </c>
      <c r="E1701" s="377" t="n">
        <v>64.1</v>
      </c>
      <c r="F1701" s="377" t="n">
        <v>4.1</v>
      </c>
      <c r="G1701" s="377" t="n">
        <v>95.9</v>
      </c>
      <c r="H1701" s="371" t="n">
        <v>0</v>
      </c>
      <c r="I1701" s="377" t="n">
        <v>26.1</v>
      </c>
      <c r="J1701" s="377" t="n">
        <v>44</v>
      </c>
      <c r="K1701" s="377" t="n">
        <v>4.5</v>
      </c>
      <c r="L1701" s="377" t="n">
        <v>3.1</v>
      </c>
      <c r="M1701" s="377" t="n">
        <v>5.2</v>
      </c>
      <c r="N1701" s="377" t="s">
        <v>168</v>
      </c>
      <c r="O1701" s="377" t="s">
        <v>168</v>
      </c>
      <c r="P1701" s="377" t="s">
        <v>168</v>
      </c>
      <c r="Q1701" s="377" t="s">
        <v>168</v>
      </c>
      <c r="R1701" s="377" t="n">
        <v>17.1</v>
      </c>
      <c r="S1701" s="377" t="n">
        <v>17.1</v>
      </c>
      <c r="T1701" s="377" t="s">
        <v>168</v>
      </c>
      <c r="U1701" s="377" t="s">
        <v>168</v>
      </c>
      <c r="V1701" s="388" t="s">
        <v>537</v>
      </c>
      <c r="W1701" s="372"/>
    </row>
    <row r="1702" customFormat="false" ht="6.95" hidden="false" customHeight="true" outlineLevel="0" collapsed="false">
      <c r="C1702" s="339"/>
      <c r="U1702" s="341"/>
      <c r="V1702" s="388"/>
      <c r="W1702" s="337"/>
    </row>
    <row r="1703" customFormat="false" ht="9" hidden="false" customHeight="true" outlineLevel="0" collapsed="false">
      <c r="A1703" s="337" t="n">
        <v>531016</v>
      </c>
      <c r="B1703" s="241" t="s">
        <v>688</v>
      </c>
      <c r="U1703" s="341"/>
      <c r="V1703" s="388"/>
      <c r="W1703" s="337" t="n">
        <v>531016</v>
      </c>
    </row>
    <row r="1704" customFormat="false" ht="9" hidden="false" customHeight="true" outlineLevel="0" collapsed="false">
      <c r="A1704" s="369"/>
      <c r="B1704" s="365"/>
      <c r="C1704" s="370" t="s">
        <v>532</v>
      </c>
      <c r="D1704" s="434" t="n">
        <v>8423</v>
      </c>
      <c r="E1704" s="434" t="n">
        <v>3638</v>
      </c>
      <c r="F1704" s="434" t="n">
        <v>226</v>
      </c>
      <c r="G1704" s="434" t="n">
        <v>3412</v>
      </c>
      <c r="H1704" s="434" t="n">
        <v>258887</v>
      </c>
      <c r="I1704" s="434" t="n">
        <v>88959</v>
      </c>
      <c r="J1704" s="434" t="n">
        <v>104239</v>
      </c>
      <c r="K1704" s="434" t="n">
        <v>14209</v>
      </c>
      <c r="L1704" s="434" t="n">
        <v>12254</v>
      </c>
      <c r="M1704" s="434" t="s">
        <v>168</v>
      </c>
      <c r="N1704" s="434" t="n">
        <v>8009</v>
      </c>
      <c r="O1704" s="434" t="s">
        <v>168</v>
      </c>
      <c r="P1704" s="434" t="s">
        <v>168</v>
      </c>
      <c r="Q1704" s="434" t="s">
        <v>168</v>
      </c>
      <c r="R1704" s="434" t="n">
        <v>31217</v>
      </c>
      <c r="S1704" s="434" t="n">
        <v>31163</v>
      </c>
      <c r="T1704" s="434" t="s">
        <v>168</v>
      </c>
      <c r="U1704" s="435" t="s">
        <v>168</v>
      </c>
      <c r="V1704" s="388" t="s">
        <v>532</v>
      </c>
      <c r="W1704" s="369"/>
    </row>
    <row r="1705" customFormat="false" ht="9" hidden="false" customHeight="true" outlineLevel="0" collapsed="false">
      <c r="A1705" s="369"/>
      <c r="B1705" s="365"/>
      <c r="C1705" s="370" t="s">
        <v>533</v>
      </c>
      <c r="D1705" s="371" t="n">
        <v>0</v>
      </c>
      <c r="E1705" s="371" t="n">
        <v>0</v>
      </c>
      <c r="F1705" s="434" t="n">
        <v>0</v>
      </c>
      <c r="G1705" s="434" t="n">
        <v>0</v>
      </c>
      <c r="H1705" s="434" t="n">
        <v>3412</v>
      </c>
      <c r="I1705" s="434" t="n">
        <v>1172</v>
      </c>
      <c r="J1705" s="434" t="n">
        <v>1374</v>
      </c>
      <c r="K1705" s="434" t="n">
        <v>187</v>
      </c>
      <c r="L1705" s="434" t="n">
        <v>162</v>
      </c>
      <c r="M1705" s="434" t="s">
        <v>168</v>
      </c>
      <c r="N1705" s="434" t="n">
        <v>106</v>
      </c>
      <c r="O1705" s="434" t="s">
        <v>168</v>
      </c>
      <c r="P1705" s="434" t="s">
        <v>168</v>
      </c>
      <c r="Q1705" s="434" t="s">
        <v>168</v>
      </c>
      <c r="R1705" s="434" t="n">
        <v>411</v>
      </c>
      <c r="S1705" s="434" t="n">
        <v>411</v>
      </c>
      <c r="T1705" s="434" t="s">
        <v>168</v>
      </c>
      <c r="U1705" s="434" t="s">
        <v>168</v>
      </c>
      <c r="V1705" s="388" t="s">
        <v>533</v>
      </c>
      <c r="W1705" s="369"/>
    </row>
    <row r="1706" customFormat="false" ht="9" hidden="false" customHeight="true" outlineLevel="0" collapsed="false">
      <c r="A1706" s="372"/>
      <c r="B1706" s="373"/>
      <c r="C1706" s="370" t="s">
        <v>534</v>
      </c>
      <c r="D1706" s="371" t="n">
        <v>8213</v>
      </c>
      <c r="E1706" s="371" t="n">
        <v>4648</v>
      </c>
      <c r="F1706" s="371" t="n">
        <v>193</v>
      </c>
      <c r="G1706" s="371" t="n">
        <v>4455</v>
      </c>
      <c r="H1706" s="434" t="n">
        <v>344299</v>
      </c>
      <c r="I1706" s="434" t="n">
        <v>125594</v>
      </c>
      <c r="J1706" s="434" t="n">
        <v>135412</v>
      </c>
      <c r="K1706" s="434" t="n">
        <v>19380</v>
      </c>
      <c r="L1706" s="434" t="n">
        <v>12357</v>
      </c>
      <c r="M1706" s="434" t="n">
        <v>16215</v>
      </c>
      <c r="N1706" s="434" t="s">
        <v>168</v>
      </c>
      <c r="O1706" s="434" t="s">
        <v>168</v>
      </c>
      <c r="P1706" s="434" t="s">
        <v>168</v>
      </c>
      <c r="Q1706" s="434" t="s">
        <v>168</v>
      </c>
      <c r="R1706" s="434" t="n">
        <v>35341</v>
      </c>
      <c r="S1706" s="434" t="n">
        <v>35341</v>
      </c>
      <c r="T1706" s="434" t="s">
        <v>168</v>
      </c>
      <c r="U1706" s="434" t="s">
        <v>168</v>
      </c>
      <c r="V1706" s="388" t="s">
        <v>534</v>
      </c>
      <c r="W1706" s="372"/>
    </row>
    <row r="1707" customFormat="false" ht="9" hidden="false" customHeight="true" outlineLevel="0" collapsed="false">
      <c r="C1707" s="370" t="s">
        <v>535</v>
      </c>
      <c r="D1707" s="371" t="n">
        <v>0</v>
      </c>
      <c r="E1707" s="371" t="n">
        <v>0</v>
      </c>
      <c r="F1707" s="371" t="n">
        <v>0</v>
      </c>
      <c r="G1707" s="371" t="n">
        <v>0</v>
      </c>
      <c r="H1707" s="434" t="n">
        <v>4455</v>
      </c>
      <c r="I1707" s="434" t="n">
        <v>1625</v>
      </c>
      <c r="J1707" s="434" t="n">
        <v>1752</v>
      </c>
      <c r="K1707" s="434" t="n">
        <v>251</v>
      </c>
      <c r="L1707" s="434" t="n">
        <v>160</v>
      </c>
      <c r="M1707" s="434" t="n">
        <v>210</v>
      </c>
      <c r="N1707" s="434" t="s">
        <v>168</v>
      </c>
      <c r="O1707" s="434" t="s">
        <v>168</v>
      </c>
      <c r="P1707" s="434" t="s">
        <v>168</v>
      </c>
      <c r="Q1707" s="434" t="s">
        <v>168</v>
      </c>
      <c r="R1707" s="434" t="n">
        <v>457</v>
      </c>
      <c r="S1707" s="434" t="n">
        <v>457</v>
      </c>
      <c r="T1707" s="434" t="s">
        <v>168</v>
      </c>
      <c r="U1707" s="434" t="s">
        <v>168</v>
      </c>
      <c r="V1707" s="388" t="s">
        <v>535</v>
      </c>
      <c r="W1707" s="337"/>
    </row>
    <row r="1708" customFormat="false" ht="9" hidden="false" customHeight="true" outlineLevel="0" collapsed="false">
      <c r="A1708" s="369"/>
      <c r="B1708" s="365"/>
      <c r="C1708" s="339" t="s">
        <v>536</v>
      </c>
      <c r="D1708" s="371" t="n">
        <v>0</v>
      </c>
      <c r="E1708" s="377" t="n">
        <v>43.1912620206577</v>
      </c>
      <c r="F1708" s="377" t="n">
        <v>6.21220450797141</v>
      </c>
      <c r="G1708" s="377" t="n">
        <v>93.7877954920286</v>
      </c>
      <c r="H1708" s="371" t="n">
        <v>0</v>
      </c>
      <c r="I1708" s="377" t="n">
        <v>34.3</v>
      </c>
      <c r="J1708" s="377" t="n">
        <v>40.3</v>
      </c>
      <c r="K1708" s="377" t="n">
        <v>5.5</v>
      </c>
      <c r="L1708" s="377" t="n">
        <v>4.7</v>
      </c>
      <c r="M1708" s="377" t="s">
        <v>168</v>
      </c>
      <c r="N1708" s="377" t="n">
        <v>3.1</v>
      </c>
      <c r="O1708" s="377" t="s">
        <v>168</v>
      </c>
      <c r="P1708" s="377" t="s">
        <v>168</v>
      </c>
      <c r="Q1708" s="377" t="s">
        <v>168</v>
      </c>
      <c r="R1708" s="377" t="n">
        <v>12</v>
      </c>
      <c r="S1708" s="377" t="n">
        <v>12</v>
      </c>
      <c r="T1708" s="377" t="s">
        <v>168</v>
      </c>
      <c r="U1708" s="377" t="s">
        <v>168</v>
      </c>
      <c r="V1708" s="388" t="s">
        <v>536</v>
      </c>
      <c r="W1708" s="369"/>
    </row>
    <row r="1709" customFormat="false" ht="9" hidden="false" customHeight="true" outlineLevel="0" collapsed="false">
      <c r="A1709" s="372"/>
      <c r="B1709" s="373"/>
      <c r="C1709" s="339" t="s">
        <v>537</v>
      </c>
      <c r="D1709" s="371" t="n">
        <v>0</v>
      </c>
      <c r="E1709" s="377" t="n">
        <v>56.6</v>
      </c>
      <c r="F1709" s="377" t="n">
        <v>4.2</v>
      </c>
      <c r="G1709" s="377" t="n">
        <v>95.8</v>
      </c>
      <c r="H1709" s="371" t="n">
        <v>0</v>
      </c>
      <c r="I1709" s="377" t="n">
        <v>36.5</v>
      </c>
      <c r="J1709" s="377" t="n">
        <v>39.3</v>
      </c>
      <c r="K1709" s="377" t="n">
        <v>5.6</v>
      </c>
      <c r="L1709" s="377" t="n">
        <v>3.6</v>
      </c>
      <c r="M1709" s="377" t="n">
        <v>4.7</v>
      </c>
      <c r="N1709" s="377" t="s">
        <v>168</v>
      </c>
      <c r="O1709" s="377" t="s">
        <v>168</v>
      </c>
      <c r="P1709" s="377" t="s">
        <v>168</v>
      </c>
      <c r="Q1709" s="377" t="s">
        <v>168</v>
      </c>
      <c r="R1709" s="377" t="n">
        <v>10.3</v>
      </c>
      <c r="S1709" s="377" t="n">
        <v>10.3</v>
      </c>
      <c r="T1709" s="377" t="s">
        <v>168</v>
      </c>
      <c r="U1709" s="377" t="s">
        <v>168</v>
      </c>
      <c r="V1709" s="388" t="s">
        <v>537</v>
      </c>
      <c r="W1709" s="372"/>
    </row>
    <row r="1710" customFormat="false" ht="6.95" hidden="false" customHeight="true" outlineLevel="0" collapsed="false">
      <c r="U1710" s="341"/>
      <c r="V1710" s="388"/>
      <c r="W1710" s="337"/>
    </row>
    <row r="1711" customFormat="false" ht="9" hidden="false" customHeight="true" outlineLevel="0" collapsed="false">
      <c r="A1711" s="337" t="n">
        <v>531017</v>
      </c>
      <c r="B1711" s="241" t="s">
        <v>689</v>
      </c>
      <c r="U1711" s="341"/>
      <c r="V1711" s="388"/>
      <c r="W1711" s="337" t="n">
        <v>531017</v>
      </c>
    </row>
    <row r="1712" customFormat="false" ht="9" hidden="false" customHeight="true" outlineLevel="0" collapsed="false">
      <c r="A1712" s="369"/>
      <c r="B1712" s="365"/>
      <c r="C1712" s="370" t="s">
        <v>532</v>
      </c>
      <c r="D1712" s="434" t="n">
        <v>6498</v>
      </c>
      <c r="E1712" s="434" t="n">
        <v>2534</v>
      </c>
      <c r="F1712" s="434" t="n">
        <v>150</v>
      </c>
      <c r="G1712" s="434" t="n">
        <v>2384</v>
      </c>
      <c r="H1712" s="434" t="n">
        <v>179720</v>
      </c>
      <c r="I1712" s="434" t="n">
        <v>55973</v>
      </c>
      <c r="J1712" s="434" t="n">
        <v>76468</v>
      </c>
      <c r="K1712" s="434" t="n">
        <v>10878</v>
      </c>
      <c r="L1712" s="434" t="n">
        <v>6772</v>
      </c>
      <c r="M1712" s="434" t="s">
        <v>168</v>
      </c>
      <c r="N1712" s="434" t="n">
        <v>6627</v>
      </c>
      <c r="O1712" s="434" t="s">
        <v>168</v>
      </c>
      <c r="P1712" s="434" t="s">
        <v>168</v>
      </c>
      <c r="Q1712" s="434" t="s">
        <v>168</v>
      </c>
      <c r="R1712" s="434" t="n">
        <v>23002</v>
      </c>
      <c r="S1712" s="434" t="n">
        <v>22965</v>
      </c>
      <c r="T1712" s="434" t="s">
        <v>168</v>
      </c>
      <c r="U1712" s="435" t="s">
        <v>168</v>
      </c>
      <c r="V1712" s="388" t="s">
        <v>532</v>
      </c>
      <c r="W1712" s="369"/>
    </row>
    <row r="1713" customFormat="false" ht="9" hidden="false" customHeight="true" outlineLevel="0" collapsed="false">
      <c r="A1713" s="369"/>
      <c r="B1713" s="365"/>
      <c r="C1713" s="370" t="s">
        <v>533</v>
      </c>
      <c r="D1713" s="371" t="n">
        <v>0</v>
      </c>
      <c r="E1713" s="371" t="n">
        <v>0</v>
      </c>
      <c r="F1713" s="434" t="n">
        <v>0</v>
      </c>
      <c r="G1713" s="434" t="n">
        <v>0</v>
      </c>
      <c r="H1713" s="434" t="n">
        <v>2383</v>
      </c>
      <c r="I1713" s="434" t="n">
        <v>742</v>
      </c>
      <c r="J1713" s="434" t="n">
        <v>1014</v>
      </c>
      <c r="K1713" s="434" t="n">
        <v>144</v>
      </c>
      <c r="L1713" s="434" t="n">
        <v>90</v>
      </c>
      <c r="M1713" s="434" t="s">
        <v>168</v>
      </c>
      <c r="N1713" s="434" t="n">
        <v>88</v>
      </c>
      <c r="O1713" s="434" t="s">
        <v>168</v>
      </c>
      <c r="P1713" s="434" t="s">
        <v>168</v>
      </c>
      <c r="Q1713" s="434" t="s">
        <v>168</v>
      </c>
      <c r="R1713" s="434" t="n">
        <v>305</v>
      </c>
      <c r="S1713" s="434" t="n">
        <v>305</v>
      </c>
      <c r="T1713" s="434" t="s">
        <v>168</v>
      </c>
      <c r="U1713" s="434" t="s">
        <v>168</v>
      </c>
      <c r="V1713" s="388" t="s">
        <v>533</v>
      </c>
      <c r="W1713" s="369"/>
    </row>
    <row r="1714" customFormat="false" ht="9" hidden="false" customHeight="true" outlineLevel="0" collapsed="false">
      <c r="A1714" s="372"/>
      <c r="B1714" s="373"/>
      <c r="C1714" s="370" t="s">
        <v>534</v>
      </c>
      <c r="D1714" s="371" t="n">
        <v>6229</v>
      </c>
      <c r="E1714" s="371" t="n">
        <v>3112</v>
      </c>
      <c r="F1714" s="371" t="n">
        <v>158</v>
      </c>
      <c r="G1714" s="371" t="n">
        <v>2954</v>
      </c>
      <c r="H1714" s="434" t="n">
        <v>230316</v>
      </c>
      <c r="I1714" s="434" t="n">
        <v>73722</v>
      </c>
      <c r="J1714" s="434" t="n">
        <v>104993</v>
      </c>
      <c r="K1714" s="434" t="n">
        <v>15020</v>
      </c>
      <c r="L1714" s="434" t="n">
        <v>7063</v>
      </c>
      <c r="M1714" s="434" t="n">
        <v>7585</v>
      </c>
      <c r="N1714" s="434" t="s">
        <v>168</v>
      </c>
      <c r="O1714" s="434" t="s">
        <v>168</v>
      </c>
      <c r="P1714" s="434" t="s">
        <v>168</v>
      </c>
      <c r="Q1714" s="434" t="s">
        <v>168</v>
      </c>
      <c r="R1714" s="434" t="n">
        <v>21933</v>
      </c>
      <c r="S1714" s="434" t="n">
        <v>21933</v>
      </c>
      <c r="T1714" s="434" t="s">
        <v>168</v>
      </c>
      <c r="U1714" s="434" t="s">
        <v>168</v>
      </c>
      <c r="V1714" s="388" t="s">
        <v>534</v>
      </c>
      <c r="W1714" s="372"/>
    </row>
    <row r="1715" customFormat="false" ht="9" hidden="false" customHeight="true" outlineLevel="0" collapsed="false">
      <c r="C1715" s="370" t="s">
        <v>535</v>
      </c>
      <c r="D1715" s="371" t="n">
        <v>0</v>
      </c>
      <c r="E1715" s="371" t="n">
        <v>0</v>
      </c>
      <c r="F1715" s="371" t="n">
        <v>0</v>
      </c>
      <c r="G1715" s="371" t="n">
        <v>0</v>
      </c>
      <c r="H1715" s="434" t="n">
        <v>2954</v>
      </c>
      <c r="I1715" s="434" t="n">
        <v>946</v>
      </c>
      <c r="J1715" s="434" t="n">
        <v>1347</v>
      </c>
      <c r="K1715" s="434" t="n">
        <v>193</v>
      </c>
      <c r="L1715" s="434" t="n">
        <v>91</v>
      </c>
      <c r="M1715" s="434" t="n">
        <v>97</v>
      </c>
      <c r="N1715" s="434" t="s">
        <v>168</v>
      </c>
      <c r="O1715" s="434" t="s">
        <v>168</v>
      </c>
      <c r="P1715" s="434" t="s">
        <v>168</v>
      </c>
      <c r="Q1715" s="434" t="s">
        <v>168</v>
      </c>
      <c r="R1715" s="434" t="n">
        <v>281</v>
      </c>
      <c r="S1715" s="434" t="n">
        <v>281</v>
      </c>
      <c r="T1715" s="434" t="s">
        <v>168</v>
      </c>
      <c r="U1715" s="434" t="s">
        <v>168</v>
      </c>
      <c r="V1715" s="388" t="s">
        <v>535</v>
      </c>
      <c r="W1715" s="337"/>
    </row>
    <row r="1716" customFormat="false" ht="9" hidden="false" customHeight="true" outlineLevel="0" collapsed="false">
      <c r="A1716" s="369"/>
      <c r="B1716" s="365"/>
      <c r="C1716" s="339" t="s">
        <v>536</v>
      </c>
      <c r="D1716" s="371" t="n">
        <v>0</v>
      </c>
      <c r="E1716" s="377" t="n">
        <v>38.9966143428747</v>
      </c>
      <c r="F1716" s="377" t="n">
        <v>5.91949486977111</v>
      </c>
      <c r="G1716" s="377" t="n">
        <v>94.0805051302289</v>
      </c>
      <c r="H1716" s="371" t="n">
        <v>0</v>
      </c>
      <c r="I1716" s="377" t="n">
        <v>31.1</v>
      </c>
      <c r="J1716" s="377" t="n">
        <v>42.5</v>
      </c>
      <c r="K1716" s="377" t="n">
        <v>6</v>
      </c>
      <c r="L1716" s="377" t="n">
        <v>3.8</v>
      </c>
      <c r="M1716" s="377" t="s">
        <v>168</v>
      </c>
      <c r="N1716" s="377" t="n">
        <v>3.7</v>
      </c>
      <c r="O1716" s="377" t="s">
        <v>168</v>
      </c>
      <c r="P1716" s="377" t="s">
        <v>168</v>
      </c>
      <c r="Q1716" s="377" t="s">
        <v>168</v>
      </c>
      <c r="R1716" s="377" t="n">
        <v>12.8</v>
      </c>
      <c r="S1716" s="377" t="n">
        <v>12.8</v>
      </c>
      <c r="T1716" s="377" t="s">
        <v>168</v>
      </c>
      <c r="U1716" s="377" t="s">
        <v>168</v>
      </c>
      <c r="V1716" s="388" t="s">
        <v>536</v>
      </c>
      <c r="W1716" s="369"/>
    </row>
    <row r="1717" customFormat="false" ht="9" hidden="false" customHeight="true" outlineLevel="0" collapsed="false">
      <c r="A1717" s="372"/>
      <c r="B1717" s="373"/>
      <c r="C1717" s="339" t="s">
        <v>537</v>
      </c>
      <c r="D1717" s="371" t="n">
        <v>0</v>
      </c>
      <c r="E1717" s="377" t="n">
        <v>50</v>
      </c>
      <c r="F1717" s="377" t="n">
        <v>5.1</v>
      </c>
      <c r="G1717" s="377" t="n">
        <v>94.9</v>
      </c>
      <c r="H1717" s="371" t="n">
        <v>0</v>
      </c>
      <c r="I1717" s="377" t="n">
        <v>32</v>
      </c>
      <c r="J1717" s="377" t="n">
        <v>45.6</v>
      </c>
      <c r="K1717" s="377" t="n">
        <v>6.5</v>
      </c>
      <c r="L1717" s="377" t="n">
        <v>3.1</v>
      </c>
      <c r="M1717" s="377" t="n">
        <v>3.3</v>
      </c>
      <c r="N1717" s="377" t="s">
        <v>168</v>
      </c>
      <c r="O1717" s="377" t="s">
        <v>168</v>
      </c>
      <c r="P1717" s="377" t="s">
        <v>168</v>
      </c>
      <c r="Q1717" s="377" t="s">
        <v>168</v>
      </c>
      <c r="R1717" s="377" t="n">
        <v>9.5</v>
      </c>
      <c r="S1717" s="377" t="n">
        <v>9.5</v>
      </c>
      <c r="T1717" s="377" t="s">
        <v>168</v>
      </c>
      <c r="U1717" s="377" t="s">
        <v>168</v>
      </c>
      <c r="V1717" s="388" t="s">
        <v>537</v>
      </c>
      <c r="W1717" s="372"/>
    </row>
    <row r="1718" customFormat="false" ht="6.95" hidden="false" customHeight="true" outlineLevel="0" collapsed="false">
      <c r="U1718" s="341"/>
      <c r="V1718" s="388"/>
      <c r="W1718" s="337"/>
    </row>
    <row r="1719" customFormat="false" ht="9" hidden="false" customHeight="true" outlineLevel="0" collapsed="false">
      <c r="A1719" s="337" t="n">
        <v>531018</v>
      </c>
      <c r="B1719" s="241" t="s">
        <v>690</v>
      </c>
      <c r="U1719" s="341"/>
      <c r="V1719" s="388"/>
      <c r="W1719" s="337" t="n">
        <v>531018</v>
      </c>
    </row>
    <row r="1720" customFormat="false" ht="9" hidden="false" customHeight="true" outlineLevel="0" collapsed="false">
      <c r="A1720" s="369"/>
      <c r="B1720" s="365"/>
      <c r="C1720" s="370" t="s">
        <v>532</v>
      </c>
      <c r="D1720" s="434" t="n">
        <v>9948</v>
      </c>
      <c r="E1720" s="434" t="n">
        <v>5016</v>
      </c>
      <c r="F1720" s="434" t="n">
        <v>352</v>
      </c>
      <c r="G1720" s="434" t="n">
        <v>4664</v>
      </c>
      <c r="H1720" s="434" t="n">
        <v>362872</v>
      </c>
      <c r="I1720" s="434" t="n">
        <v>108946</v>
      </c>
      <c r="J1720" s="434" t="n">
        <v>173318</v>
      </c>
      <c r="K1720" s="434" t="n">
        <v>30579</v>
      </c>
      <c r="L1720" s="434" t="n">
        <v>17371</v>
      </c>
      <c r="M1720" s="434" t="s">
        <v>168</v>
      </c>
      <c r="N1720" s="434" t="n">
        <v>10870</v>
      </c>
      <c r="O1720" s="434" t="s">
        <v>168</v>
      </c>
      <c r="P1720" s="434" t="s">
        <v>168</v>
      </c>
      <c r="Q1720" s="434" t="s">
        <v>168</v>
      </c>
      <c r="R1720" s="434" t="n">
        <v>21788</v>
      </c>
      <c r="S1720" s="434" t="n">
        <v>21732</v>
      </c>
      <c r="T1720" s="434" t="s">
        <v>168</v>
      </c>
      <c r="U1720" s="435" t="s">
        <v>168</v>
      </c>
      <c r="V1720" s="388" t="s">
        <v>532</v>
      </c>
      <c r="W1720" s="369"/>
    </row>
    <row r="1721" customFormat="false" ht="9" hidden="false" customHeight="true" outlineLevel="0" collapsed="false">
      <c r="A1721" s="369"/>
      <c r="B1721" s="365"/>
      <c r="C1721" s="370" t="s">
        <v>533</v>
      </c>
      <c r="D1721" s="371" t="n">
        <v>0</v>
      </c>
      <c r="E1721" s="371" t="n">
        <v>0</v>
      </c>
      <c r="F1721" s="434" t="n">
        <v>0</v>
      </c>
      <c r="G1721" s="434" t="n">
        <v>0</v>
      </c>
      <c r="H1721" s="434" t="n">
        <v>4664</v>
      </c>
      <c r="I1721" s="434" t="n">
        <v>1400</v>
      </c>
      <c r="J1721" s="434" t="n">
        <v>2228</v>
      </c>
      <c r="K1721" s="434" t="n">
        <v>393</v>
      </c>
      <c r="L1721" s="434" t="n">
        <v>223</v>
      </c>
      <c r="M1721" s="434" t="s">
        <v>168</v>
      </c>
      <c r="N1721" s="434" t="n">
        <v>140</v>
      </c>
      <c r="O1721" s="434" t="s">
        <v>168</v>
      </c>
      <c r="P1721" s="434" t="s">
        <v>168</v>
      </c>
      <c r="Q1721" s="434" t="s">
        <v>168</v>
      </c>
      <c r="R1721" s="434" t="n">
        <v>280</v>
      </c>
      <c r="S1721" s="434" t="n">
        <v>279</v>
      </c>
      <c r="T1721" s="434" t="s">
        <v>168</v>
      </c>
      <c r="U1721" s="434" t="s">
        <v>168</v>
      </c>
      <c r="V1721" s="388" t="s">
        <v>533</v>
      </c>
      <c r="W1721" s="369"/>
    </row>
    <row r="1722" customFormat="false" ht="9" hidden="false" customHeight="true" outlineLevel="0" collapsed="false">
      <c r="A1722" s="372"/>
      <c r="B1722" s="373"/>
      <c r="C1722" s="370" t="s">
        <v>534</v>
      </c>
      <c r="D1722" s="371" t="n">
        <v>9707</v>
      </c>
      <c r="E1722" s="371" t="n">
        <v>5479</v>
      </c>
      <c r="F1722" s="371" t="n">
        <v>250</v>
      </c>
      <c r="G1722" s="371" t="n">
        <v>5229</v>
      </c>
      <c r="H1722" s="434" t="n">
        <v>408580</v>
      </c>
      <c r="I1722" s="434" t="n">
        <v>119131</v>
      </c>
      <c r="J1722" s="434" t="n">
        <v>206051</v>
      </c>
      <c r="K1722" s="434" t="n">
        <v>36016</v>
      </c>
      <c r="L1722" s="434" t="n">
        <v>14857</v>
      </c>
      <c r="M1722" s="434" t="n">
        <v>9048</v>
      </c>
      <c r="N1722" s="434" t="s">
        <v>168</v>
      </c>
      <c r="O1722" s="434" t="s">
        <v>168</v>
      </c>
      <c r="P1722" s="434" t="s">
        <v>168</v>
      </c>
      <c r="Q1722" s="434" t="s">
        <v>168</v>
      </c>
      <c r="R1722" s="434" t="n">
        <v>23477</v>
      </c>
      <c r="S1722" s="434" t="n">
        <v>23477</v>
      </c>
      <c r="T1722" s="434" t="s">
        <v>168</v>
      </c>
      <c r="U1722" s="434" t="s">
        <v>168</v>
      </c>
      <c r="V1722" s="388" t="s">
        <v>534</v>
      </c>
      <c r="W1722" s="372"/>
    </row>
    <row r="1723" customFormat="false" ht="9" hidden="false" customHeight="true" outlineLevel="0" collapsed="false">
      <c r="C1723" s="370" t="s">
        <v>535</v>
      </c>
      <c r="D1723" s="371" t="n">
        <v>0</v>
      </c>
      <c r="E1723" s="371" t="n">
        <v>0</v>
      </c>
      <c r="F1723" s="371" t="n">
        <v>0</v>
      </c>
      <c r="G1723" s="371" t="n">
        <v>0</v>
      </c>
      <c r="H1723" s="434" t="n">
        <v>5229</v>
      </c>
      <c r="I1723" s="434" t="n">
        <v>1525</v>
      </c>
      <c r="J1723" s="434" t="n">
        <v>2637</v>
      </c>
      <c r="K1723" s="434" t="n">
        <v>461</v>
      </c>
      <c r="L1723" s="434" t="n">
        <v>190</v>
      </c>
      <c r="M1723" s="434" t="n">
        <v>116</v>
      </c>
      <c r="N1723" s="434" t="s">
        <v>168</v>
      </c>
      <c r="O1723" s="434" t="s">
        <v>168</v>
      </c>
      <c r="P1723" s="434" t="s">
        <v>168</v>
      </c>
      <c r="Q1723" s="434" t="s">
        <v>168</v>
      </c>
      <c r="R1723" s="434" t="n">
        <v>300</v>
      </c>
      <c r="S1723" s="434" t="n">
        <v>300</v>
      </c>
      <c r="T1723" s="434" t="s">
        <v>168</v>
      </c>
      <c r="U1723" s="434" t="s">
        <v>168</v>
      </c>
      <c r="V1723" s="388" t="s">
        <v>535</v>
      </c>
      <c r="W1723" s="337"/>
    </row>
    <row r="1724" customFormat="false" ht="9" hidden="false" customHeight="true" outlineLevel="0" collapsed="false">
      <c r="A1724" s="369"/>
      <c r="B1724" s="365"/>
      <c r="C1724" s="339" t="s">
        <v>536</v>
      </c>
      <c r="D1724" s="371" t="n">
        <v>0</v>
      </c>
      <c r="E1724" s="377" t="n">
        <v>50.4221954161641</v>
      </c>
      <c r="F1724" s="377" t="n">
        <v>7.01754385964912</v>
      </c>
      <c r="G1724" s="377" t="n">
        <v>92.9824561403509</v>
      </c>
      <c r="H1724" s="371" t="n">
        <v>0</v>
      </c>
      <c r="I1724" s="377" t="n">
        <v>30</v>
      </c>
      <c r="J1724" s="377" t="n">
        <v>47.8</v>
      </c>
      <c r="K1724" s="377" t="n">
        <v>8.4</v>
      </c>
      <c r="L1724" s="377" t="n">
        <v>4.8</v>
      </c>
      <c r="M1724" s="377" t="s">
        <v>168</v>
      </c>
      <c r="N1724" s="377" t="n">
        <v>3</v>
      </c>
      <c r="O1724" s="377" t="s">
        <v>168</v>
      </c>
      <c r="P1724" s="377" t="s">
        <v>168</v>
      </c>
      <c r="Q1724" s="377" t="s">
        <v>168</v>
      </c>
      <c r="R1724" s="377" t="n">
        <v>6</v>
      </c>
      <c r="S1724" s="377" t="n">
        <v>6</v>
      </c>
      <c r="T1724" s="377" t="s">
        <v>168</v>
      </c>
      <c r="U1724" s="377" t="s">
        <v>168</v>
      </c>
      <c r="V1724" s="388" t="s">
        <v>536</v>
      </c>
      <c r="W1724" s="369"/>
    </row>
    <row r="1725" customFormat="false" ht="9" hidden="false" customHeight="true" outlineLevel="0" collapsed="false">
      <c r="A1725" s="372"/>
      <c r="B1725" s="373"/>
      <c r="C1725" s="339" t="s">
        <v>537</v>
      </c>
      <c r="D1725" s="371" t="n">
        <v>0</v>
      </c>
      <c r="E1725" s="377" t="n">
        <v>56.4</v>
      </c>
      <c r="F1725" s="377" t="n">
        <v>4.6</v>
      </c>
      <c r="G1725" s="377" t="n">
        <v>95.4</v>
      </c>
      <c r="H1725" s="371" t="n">
        <v>0</v>
      </c>
      <c r="I1725" s="377" t="n">
        <v>29.2</v>
      </c>
      <c r="J1725" s="377" t="n">
        <v>50.4</v>
      </c>
      <c r="K1725" s="377" t="n">
        <v>8.8</v>
      </c>
      <c r="L1725" s="377" t="n">
        <v>3.6</v>
      </c>
      <c r="M1725" s="377" t="n">
        <v>2.2</v>
      </c>
      <c r="N1725" s="377" t="s">
        <v>168</v>
      </c>
      <c r="O1725" s="377" t="s">
        <v>168</v>
      </c>
      <c r="P1725" s="377" t="s">
        <v>168</v>
      </c>
      <c r="Q1725" s="377" t="s">
        <v>168</v>
      </c>
      <c r="R1725" s="377" t="n">
        <v>5.7</v>
      </c>
      <c r="S1725" s="377" t="n">
        <v>5.7</v>
      </c>
      <c r="T1725" s="377" t="s">
        <v>168</v>
      </c>
      <c r="U1725" s="377" t="s">
        <v>168</v>
      </c>
      <c r="V1725" s="388" t="s">
        <v>537</v>
      </c>
      <c r="W1725" s="372"/>
    </row>
    <row r="1726" customFormat="false" ht="6.95" hidden="false" customHeight="true" outlineLevel="0" collapsed="false">
      <c r="C1726" s="339"/>
      <c r="U1726" s="341"/>
      <c r="V1726" s="388"/>
      <c r="W1726" s="337"/>
    </row>
    <row r="1727" customFormat="false" ht="9" hidden="false" customHeight="true" outlineLevel="0" collapsed="false">
      <c r="A1727" s="383" t="n">
        <v>532</v>
      </c>
      <c r="B1727" s="389" t="s">
        <v>471</v>
      </c>
      <c r="C1727" s="339"/>
      <c r="D1727" s="361"/>
      <c r="E1727" s="340"/>
      <c r="F1727" s="340"/>
      <c r="G1727" s="340"/>
      <c r="H1727" s="340"/>
      <c r="I1727" s="340"/>
      <c r="J1727" s="340"/>
      <c r="K1727" s="340"/>
      <c r="L1727" s="340"/>
      <c r="M1727" s="340"/>
      <c r="N1727" s="340"/>
      <c r="O1727" s="340"/>
      <c r="P1727" s="340"/>
      <c r="Q1727" s="340"/>
      <c r="R1727" s="340"/>
      <c r="S1727" s="340"/>
      <c r="T1727" s="340"/>
      <c r="U1727" s="341"/>
      <c r="V1727" s="388"/>
      <c r="W1727" s="383" t="n">
        <v>532</v>
      </c>
    </row>
    <row r="1728" customFormat="false" ht="9" hidden="false" customHeight="true" outlineLevel="0" collapsed="false">
      <c r="A1728" s="369"/>
      <c r="B1728" s="365"/>
      <c r="C1728" s="370" t="s">
        <v>532</v>
      </c>
      <c r="D1728" s="434" t="n">
        <v>197860</v>
      </c>
      <c r="E1728" s="434" t="n">
        <v>79918</v>
      </c>
      <c r="F1728" s="434" t="n">
        <v>4012</v>
      </c>
      <c r="G1728" s="434" t="n">
        <v>75906</v>
      </c>
      <c r="H1728" s="434" t="n">
        <v>5757319</v>
      </c>
      <c r="I1728" s="434" t="n">
        <v>2192610</v>
      </c>
      <c r="J1728" s="434" t="n">
        <v>2025936</v>
      </c>
      <c r="K1728" s="434" t="n">
        <v>321970</v>
      </c>
      <c r="L1728" s="434" t="n">
        <v>242723</v>
      </c>
      <c r="M1728" s="434" t="n">
        <v>77243</v>
      </c>
      <c r="N1728" s="434" t="s">
        <v>168</v>
      </c>
      <c r="O1728" s="434" t="n">
        <v>113676</v>
      </c>
      <c r="P1728" s="434" t="n">
        <v>129446</v>
      </c>
      <c r="Q1728" s="434" t="s">
        <v>168</v>
      </c>
      <c r="R1728" s="434" t="n">
        <v>653715</v>
      </c>
      <c r="S1728" s="434" t="n">
        <v>653715</v>
      </c>
      <c r="T1728" s="434" t="s">
        <v>168</v>
      </c>
      <c r="U1728" s="435" t="s">
        <v>168</v>
      </c>
      <c r="V1728" s="388" t="s">
        <v>532</v>
      </c>
      <c r="W1728" s="369"/>
    </row>
    <row r="1729" customFormat="false" ht="9" hidden="false" customHeight="true" outlineLevel="0" collapsed="false">
      <c r="A1729" s="369"/>
      <c r="B1729" s="365"/>
      <c r="C1729" s="370" t="s">
        <v>533</v>
      </c>
      <c r="D1729" s="371" t="n">
        <v>0</v>
      </c>
      <c r="E1729" s="371" t="n">
        <v>0</v>
      </c>
      <c r="F1729" s="371" t="n">
        <v>0</v>
      </c>
      <c r="G1729" s="371" t="n">
        <v>0</v>
      </c>
      <c r="H1729" s="434" t="n">
        <v>75906</v>
      </c>
      <c r="I1729" s="434" t="n">
        <v>28907.9438988877</v>
      </c>
      <c r="J1729" s="434" t="n">
        <v>26710.4702754876</v>
      </c>
      <c r="K1729" s="434" t="n">
        <v>4244.93671794111</v>
      </c>
      <c r="L1729" s="434" t="n">
        <v>3200.1235363196</v>
      </c>
      <c r="M1729" s="434" t="n">
        <v>1018.39192130921</v>
      </c>
      <c r="N1729" s="434" t="s">
        <v>168</v>
      </c>
      <c r="O1729" s="434" t="n">
        <v>1498.73412538023</v>
      </c>
      <c r="P1729" s="434" t="n">
        <v>1706.64993133089</v>
      </c>
      <c r="Q1729" s="434" t="s">
        <v>168</v>
      </c>
      <c r="R1729" s="434" t="n">
        <v>8618.74959334371</v>
      </c>
      <c r="S1729" s="434" t="n">
        <v>8618.74959334371</v>
      </c>
      <c r="T1729" s="434" t="s">
        <v>168</v>
      </c>
      <c r="U1729" s="434" t="s">
        <v>168</v>
      </c>
      <c r="V1729" s="388" t="s">
        <v>533</v>
      </c>
      <c r="W1729" s="369"/>
    </row>
    <row r="1730" customFormat="false" ht="9" hidden="false" customHeight="true" outlineLevel="0" collapsed="false">
      <c r="A1730" s="372"/>
      <c r="B1730" s="373"/>
      <c r="C1730" s="370" t="s">
        <v>534</v>
      </c>
      <c r="D1730" s="371" t="n">
        <v>198226</v>
      </c>
      <c r="E1730" s="380" t="n">
        <v>94575</v>
      </c>
      <c r="F1730" s="380" t="n">
        <v>3719</v>
      </c>
      <c r="G1730" s="380" t="n">
        <v>90856</v>
      </c>
      <c r="H1730" s="434" t="n">
        <v>7049643</v>
      </c>
      <c r="I1730" s="434" t="n">
        <v>2496812</v>
      </c>
      <c r="J1730" s="434" t="n">
        <v>2786917</v>
      </c>
      <c r="K1730" s="434" t="n">
        <v>408658</v>
      </c>
      <c r="L1730" s="434" t="n">
        <v>289832</v>
      </c>
      <c r="M1730" s="434" t="n">
        <v>187676</v>
      </c>
      <c r="N1730" s="434" t="s">
        <v>168</v>
      </c>
      <c r="O1730" s="434" t="n">
        <v>129532</v>
      </c>
      <c r="P1730" s="434" t="s">
        <v>168</v>
      </c>
      <c r="Q1730" s="434" t="s">
        <v>168</v>
      </c>
      <c r="R1730" s="434" t="n">
        <v>750216</v>
      </c>
      <c r="S1730" s="434" t="n">
        <v>750216</v>
      </c>
      <c r="T1730" s="434" t="s">
        <v>168</v>
      </c>
      <c r="U1730" s="434" t="s">
        <v>168</v>
      </c>
      <c r="V1730" s="388" t="s">
        <v>534</v>
      </c>
      <c r="W1730" s="372"/>
    </row>
    <row r="1731" customFormat="false" ht="9" hidden="false" customHeight="true" outlineLevel="0" collapsed="false">
      <c r="C1731" s="370" t="s">
        <v>535</v>
      </c>
      <c r="D1731" s="371" t="n">
        <v>0</v>
      </c>
      <c r="E1731" s="371" t="n">
        <v>0</v>
      </c>
      <c r="F1731" s="371" t="n">
        <v>0</v>
      </c>
      <c r="G1731" s="371" t="n">
        <v>0</v>
      </c>
      <c r="H1731" s="434" t="n">
        <v>90856</v>
      </c>
      <c r="I1731" s="434" t="n">
        <v>32179</v>
      </c>
      <c r="J1731" s="434" t="n">
        <v>35918</v>
      </c>
      <c r="K1731" s="434" t="n">
        <v>5267</v>
      </c>
      <c r="L1731" s="434" t="n">
        <v>3735</v>
      </c>
      <c r="M1731" s="434" t="n">
        <v>2419</v>
      </c>
      <c r="N1731" s="434" t="s">
        <v>168</v>
      </c>
      <c r="O1731" s="434" t="n">
        <v>1669</v>
      </c>
      <c r="P1731" s="434" t="s">
        <v>168</v>
      </c>
      <c r="Q1731" s="434" t="s">
        <v>168</v>
      </c>
      <c r="R1731" s="434" t="n">
        <v>9669</v>
      </c>
      <c r="S1731" s="434" t="n">
        <v>9669</v>
      </c>
      <c r="T1731" s="434" t="s">
        <v>168</v>
      </c>
      <c r="U1731" s="434" t="s">
        <v>168</v>
      </c>
      <c r="V1731" s="388" t="s">
        <v>535</v>
      </c>
      <c r="W1731" s="337"/>
    </row>
    <row r="1732" customFormat="false" ht="9" hidden="false" customHeight="true" outlineLevel="0" collapsed="false">
      <c r="A1732" s="369"/>
      <c r="B1732" s="365"/>
      <c r="C1732" s="339" t="s">
        <v>536</v>
      </c>
      <c r="D1732" s="371" t="n">
        <v>0</v>
      </c>
      <c r="E1732" s="377" t="n">
        <v>40.3911856868493</v>
      </c>
      <c r="F1732" s="377" t="n">
        <v>5.02014564929052</v>
      </c>
      <c r="G1732" s="377" t="n">
        <v>94.9798543507095</v>
      </c>
      <c r="H1732" s="371" t="n">
        <v>0</v>
      </c>
      <c r="I1732" s="377" t="n">
        <v>38.1</v>
      </c>
      <c r="J1732" s="377" t="n">
        <v>35.2</v>
      </c>
      <c r="K1732" s="377" t="n">
        <v>5.6</v>
      </c>
      <c r="L1732" s="377" t="n">
        <v>4.2</v>
      </c>
      <c r="M1732" s="377" t="n">
        <v>1.3</v>
      </c>
      <c r="N1732" s="377" t="s">
        <v>168</v>
      </c>
      <c r="O1732" s="377" t="n">
        <v>2</v>
      </c>
      <c r="P1732" s="377" t="n">
        <v>2.2</v>
      </c>
      <c r="Q1732" s="377" t="s">
        <v>168</v>
      </c>
      <c r="R1732" s="377" t="n">
        <v>11.4</v>
      </c>
      <c r="S1732" s="377" t="n">
        <v>11.4</v>
      </c>
      <c r="T1732" s="377" t="s">
        <v>168</v>
      </c>
      <c r="U1732" s="377" t="s">
        <v>168</v>
      </c>
      <c r="V1732" s="388" t="s">
        <v>536</v>
      </c>
      <c r="W1732" s="369"/>
    </row>
    <row r="1733" customFormat="false" ht="9" hidden="false" customHeight="true" outlineLevel="0" collapsed="false">
      <c r="A1733" s="372"/>
      <c r="B1733" s="373"/>
      <c r="C1733" s="339" t="s">
        <v>537</v>
      </c>
      <c r="D1733" s="371" t="n">
        <v>0</v>
      </c>
      <c r="E1733" s="377" t="n">
        <v>47.7</v>
      </c>
      <c r="F1733" s="377" t="n">
        <v>3.9</v>
      </c>
      <c r="G1733" s="377" t="n">
        <v>96.1</v>
      </c>
      <c r="H1733" s="371" t="n">
        <v>0</v>
      </c>
      <c r="I1733" s="377" t="n">
        <v>35.4</v>
      </c>
      <c r="J1733" s="377" t="n">
        <v>39.5</v>
      </c>
      <c r="K1733" s="377" t="n">
        <v>5.8</v>
      </c>
      <c r="L1733" s="377" t="n">
        <v>4.1</v>
      </c>
      <c r="M1733" s="377" t="n">
        <v>2.7</v>
      </c>
      <c r="N1733" s="377" t="s">
        <v>168</v>
      </c>
      <c r="O1733" s="377" t="n">
        <v>1.8</v>
      </c>
      <c r="P1733" s="377" t="s">
        <v>168</v>
      </c>
      <c r="Q1733" s="377" t="s">
        <v>168</v>
      </c>
      <c r="R1733" s="377" t="n">
        <v>10.6</v>
      </c>
      <c r="S1733" s="377" t="n">
        <v>10.6</v>
      </c>
      <c r="T1733" s="377" t="s">
        <v>168</v>
      </c>
      <c r="U1733" s="377" t="s">
        <v>168</v>
      </c>
      <c r="V1733" s="388" t="s">
        <v>537</v>
      </c>
      <c r="W1733" s="372"/>
    </row>
    <row r="1734" customFormat="false" ht="6.95" hidden="false" customHeight="true" outlineLevel="0" collapsed="false">
      <c r="A1734" s="383"/>
      <c r="B1734" s="389"/>
      <c r="C1734" s="339"/>
      <c r="D1734" s="361"/>
      <c r="E1734" s="340"/>
      <c r="F1734" s="340"/>
      <c r="G1734" s="340"/>
      <c r="H1734" s="340"/>
      <c r="I1734" s="340"/>
      <c r="J1734" s="340"/>
      <c r="K1734" s="340"/>
      <c r="L1734" s="340"/>
      <c r="M1734" s="340"/>
      <c r="N1734" s="340"/>
      <c r="O1734" s="340"/>
      <c r="P1734" s="340"/>
      <c r="Q1734" s="340"/>
      <c r="R1734" s="340"/>
      <c r="S1734" s="340"/>
      <c r="T1734" s="340"/>
      <c r="U1734" s="341"/>
      <c r="V1734" s="388"/>
      <c r="W1734" s="383"/>
    </row>
    <row r="1735" customFormat="false" ht="9" hidden="false" customHeight="true" outlineLevel="0" collapsed="false">
      <c r="A1735" s="337" t="n">
        <v>532001</v>
      </c>
      <c r="B1735" s="241" t="s">
        <v>691</v>
      </c>
      <c r="U1735" s="341"/>
      <c r="V1735" s="388"/>
      <c r="W1735" s="337" t="n">
        <v>532001</v>
      </c>
    </row>
    <row r="1736" customFormat="false" ht="9" hidden="false" customHeight="true" outlineLevel="0" collapsed="false">
      <c r="A1736" s="369"/>
      <c r="B1736" s="365"/>
      <c r="C1736" s="370" t="s">
        <v>532</v>
      </c>
      <c r="D1736" s="434" t="n">
        <v>10250</v>
      </c>
      <c r="E1736" s="434" t="n">
        <v>3776</v>
      </c>
      <c r="F1736" s="434" t="n">
        <v>170</v>
      </c>
      <c r="G1736" s="434" t="n">
        <v>3606</v>
      </c>
      <c r="H1736" s="434" t="n">
        <v>272947</v>
      </c>
      <c r="I1736" s="434" t="n">
        <v>85579</v>
      </c>
      <c r="J1736" s="434" t="n">
        <v>83102</v>
      </c>
      <c r="K1736" s="434" t="n">
        <v>14419</v>
      </c>
      <c r="L1736" s="434" t="n">
        <v>11004</v>
      </c>
      <c r="M1736" s="434" t="n">
        <v>1717</v>
      </c>
      <c r="N1736" s="434" t="s">
        <v>168</v>
      </c>
      <c r="O1736" s="434" t="n">
        <v>6040</v>
      </c>
      <c r="P1736" s="434" t="n">
        <v>5257</v>
      </c>
      <c r="Q1736" s="434" t="s">
        <v>168</v>
      </c>
      <c r="R1736" s="434" t="n">
        <v>65829</v>
      </c>
      <c r="S1736" s="434" t="n">
        <v>65829</v>
      </c>
      <c r="T1736" s="434" t="s">
        <v>168</v>
      </c>
      <c r="U1736" s="435" t="s">
        <v>168</v>
      </c>
      <c r="V1736" s="388" t="s">
        <v>532</v>
      </c>
      <c r="W1736" s="369"/>
    </row>
    <row r="1737" customFormat="false" ht="9" hidden="false" customHeight="true" outlineLevel="0" collapsed="false">
      <c r="A1737" s="369"/>
      <c r="B1737" s="365"/>
      <c r="C1737" s="370" t="s">
        <v>533</v>
      </c>
      <c r="D1737" s="371" t="n">
        <v>0</v>
      </c>
      <c r="E1737" s="371" t="n">
        <v>0</v>
      </c>
      <c r="F1737" s="371" t="n">
        <v>0</v>
      </c>
      <c r="G1737" s="371" t="n">
        <v>0</v>
      </c>
      <c r="H1737" s="434" t="n">
        <v>3606</v>
      </c>
      <c r="I1737" s="434" t="n">
        <v>1131</v>
      </c>
      <c r="J1737" s="434" t="n">
        <v>1098</v>
      </c>
      <c r="K1737" s="434" t="n">
        <v>190</v>
      </c>
      <c r="L1737" s="434" t="n">
        <v>145</v>
      </c>
      <c r="M1737" s="434" t="n">
        <v>23</v>
      </c>
      <c r="N1737" s="434" t="s">
        <v>168</v>
      </c>
      <c r="O1737" s="434" t="n">
        <v>80</v>
      </c>
      <c r="P1737" s="434" t="n">
        <v>69</v>
      </c>
      <c r="Q1737" s="434" t="s">
        <v>168</v>
      </c>
      <c r="R1737" s="434" t="n">
        <v>870</v>
      </c>
      <c r="S1737" s="434" t="n">
        <v>870</v>
      </c>
      <c r="T1737" s="434" t="s">
        <v>168</v>
      </c>
      <c r="U1737" s="434" t="s">
        <v>168</v>
      </c>
      <c r="V1737" s="388" t="s">
        <v>533</v>
      </c>
      <c r="W1737" s="369"/>
    </row>
    <row r="1738" customFormat="false" ht="9" hidden="false" customHeight="true" outlineLevel="0" collapsed="false">
      <c r="A1738" s="372"/>
      <c r="B1738" s="373"/>
      <c r="C1738" s="370" t="s">
        <v>534</v>
      </c>
      <c r="D1738" s="371" t="n">
        <v>10266</v>
      </c>
      <c r="E1738" s="380" t="n">
        <v>4547</v>
      </c>
      <c r="F1738" s="380" t="n">
        <v>220</v>
      </c>
      <c r="G1738" s="380" t="n">
        <v>4327</v>
      </c>
      <c r="H1738" s="434" t="n">
        <v>337485</v>
      </c>
      <c r="I1738" s="434" t="n">
        <v>97297</v>
      </c>
      <c r="J1738" s="434" t="n">
        <v>127600</v>
      </c>
      <c r="K1738" s="434" t="n">
        <v>21788</v>
      </c>
      <c r="L1738" s="434" t="n">
        <v>13460</v>
      </c>
      <c r="M1738" s="434" t="n">
        <v>3738</v>
      </c>
      <c r="N1738" s="434" t="s">
        <v>168</v>
      </c>
      <c r="O1738" s="434" t="n">
        <v>9081</v>
      </c>
      <c r="P1738" s="434" t="s">
        <v>168</v>
      </c>
      <c r="Q1738" s="434" t="s">
        <v>168</v>
      </c>
      <c r="R1738" s="434" t="n">
        <v>64521</v>
      </c>
      <c r="S1738" s="434" t="n">
        <v>64521</v>
      </c>
      <c r="T1738" s="434" t="s">
        <v>168</v>
      </c>
      <c r="U1738" s="434" t="s">
        <v>168</v>
      </c>
      <c r="V1738" s="388" t="s">
        <v>534</v>
      </c>
      <c r="W1738" s="372"/>
    </row>
    <row r="1739" customFormat="false" ht="9" hidden="false" customHeight="true" outlineLevel="0" collapsed="false">
      <c r="C1739" s="370" t="s">
        <v>535</v>
      </c>
      <c r="D1739" s="371" t="n">
        <v>0</v>
      </c>
      <c r="E1739" s="371" t="n">
        <v>0</v>
      </c>
      <c r="F1739" s="371" t="n">
        <v>0</v>
      </c>
      <c r="G1739" s="371" t="n">
        <v>0</v>
      </c>
      <c r="H1739" s="434" t="n">
        <v>4327</v>
      </c>
      <c r="I1739" s="434" t="n">
        <v>1247</v>
      </c>
      <c r="J1739" s="434" t="n">
        <v>1636</v>
      </c>
      <c r="K1739" s="434" t="n">
        <v>279</v>
      </c>
      <c r="L1739" s="434" t="n">
        <v>173</v>
      </c>
      <c r="M1739" s="434" t="n">
        <v>48</v>
      </c>
      <c r="N1739" s="434" t="s">
        <v>168</v>
      </c>
      <c r="O1739" s="434" t="n">
        <v>116</v>
      </c>
      <c r="P1739" s="434" t="s">
        <v>168</v>
      </c>
      <c r="Q1739" s="434" t="s">
        <v>168</v>
      </c>
      <c r="R1739" s="434" t="n">
        <v>827</v>
      </c>
      <c r="S1739" s="434" t="n">
        <v>827</v>
      </c>
      <c r="T1739" s="434" t="s">
        <v>168</v>
      </c>
      <c r="U1739" s="434" t="s">
        <v>168</v>
      </c>
      <c r="V1739" s="388" t="s">
        <v>535</v>
      </c>
      <c r="W1739" s="337"/>
    </row>
    <row r="1740" customFormat="false" ht="9" hidden="false" customHeight="true" outlineLevel="0" collapsed="false">
      <c r="A1740" s="369"/>
      <c r="B1740" s="365"/>
      <c r="C1740" s="339" t="s">
        <v>536</v>
      </c>
      <c r="D1740" s="371" t="n">
        <v>0</v>
      </c>
      <c r="E1740" s="377" t="n">
        <v>36.8390243902439</v>
      </c>
      <c r="F1740" s="377" t="n">
        <v>4.5021186440678</v>
      </c>
      <c r="G1740" s="377" t="n">
        <v>95.4978813559322</v>
      </c>
      <c r="H1740" s="371" t="n">
        <v>0</v>
      </c>
      <c r="I1740" s="377" t="n">
        <v>31.4</v>
      </c>
      <c r="J1740" s="377" t="n">
        <v>30.4</v>
      </c>
      <c r="K1740" s="377" t="n">
        <v>5.3</v>
      </c>
      <c r="L1740" s="377" t="n">
        <v>4</v>
      </c>
      <c r="M1740" s="377" t="n">
        <v>0.6</v>
      </c>
      <c r="N1740" s="377" t="s">
        <v>168</v>
      </c>
      <c r="O1740" s="377" t="n">
        <v>2.2</v>
      </c>
      <c r="P1740" s="377" t="n">
        <v>1.9</v>
      </c>
      <c r="Q1740" s="377" t="s">
        <v>168</v>
      </c>
      <c r="R1740" s="377" t="n">
        <v>24.1</v>
      </c>
      <c r="S1740" s="377" t="n">
        <v>24.1</v>
      </c>
      <c r="T1740" s="377" t="s">
        <v>168</v>
      </c>
      <c r="U1740" s="377" t="s">
        <v>168</v>
      </c>
      <c r="V1740" s="388" t="s">
        <v>536</v>
      </c>
      <c r="W1740" s="369"/>
    </row>
    <row r="1741" customFormat="false" ht="9" hidden="false" customHeight="true" outlineLevel="0" collapsed="false">
      <c r="A1741" s="372"/>
      <c r="B1741" s="373"/>
      <c r="C1741" s="339" t="s">
        <v>537</v>
      </c>
      <c r="D1741" s="371" t="n">
        <v>0</v>
      </c>
      <c r="E1741" s="377" t="n">
        <v>44.3</v>
      </c>
      <c r="F1741" s="377" t="n">
        <v>4.8</v>
      </c>
      <c r="G1741" s="377" t="n">
        <v>95.2</v>
      </c>
      <c r="H1741" s="371" t="n">
        <v>0</v>
      </c>
      <c r="I1741" s="377" t="n">
        <v>28.8</v>
      </c>
      <c r="J1741" s="377" t="n">
        <v>37.8</v>
      </c>
      <c r="K1741" s="377" t="n">
        <v>6.5</v>
      </c>
      <c r="L1741" s="377" t="n">
        <v>4</v>
      </c>
      <c r="M1741" s="377" t="n">
        <v>1.1</v>
      </c>
      <c r="N1741" s="377" t="s">
        <v>168</v>
      </c>
      <c r="O1741" s="377" t="n">
        <v>2.7</v>
      </c>
      <c r="P1741" s="377" t="s">
        <v>168</v>
      </c>
      <c r="Q1741" s="377" t="s">
        <v>168</v>
      </c>
      <c r="R1741" s="377" t="n">
        <v>19.1</v>
      </c>
      <c r="S1741" s="377" t="n">
        <v>19.1</v>
      </c>
      <c r="T1741" s="377" t="s">
        <v>168</v>
      </c>
      <c r="U1741" s="377" t="s">
        <v>168</v>
      </c>
      <c r="V1741" s="388" t="s">
        <v>537</v>
      </c>
      <c r="W1741" s="372"/>
    </row>
    <row r="1742" customFormat="false" ht="6.95" hidden="false" customHeight="true" outlineLevel="0" collapsed="false">
      <c r="U1742" s="341"/>
      <c r="V1742" s="388"/>
      <c r="W1742" s="337"/>
    </row>
    <row r="1743" customFormat="false" ht="9" hidden="false" customHeight="true" outlineLevel="0" collapsed="false">
      <c r="A1743" s="337" t="n">
        <v>532002</v>
      </c>
      <c r="B1743" s="241" t="s">
        <v>692</v>
      </c>
      <c r="U1743" s="341"/>
      <c r="V1743" s="388"/>
      <c r="W1743" s="337" t="n">
        <v>532002</v>
      </c>
    </row>
    <row r="1744" customFormat="false" ht="9" hidden="false" customHeight="true" outlineLevel="0" collapsed="false">
      <c r="A1744" s="369"/>
      <c r="B1744" s="365"/>
      <c r="C1744" s="370" t="s">
        <v>532</v>
      </c>
      <c r="D1744" s="434" t="n">
        <v>2802</v>
      </c>
      <c r="E1744" s="434" t="n">
        <v>1278</v>
      </c>
      <c r="F1744" s="434" t="n">
        <v>77</v>
      </c>
      <c r="G1744" s="434" t="n">
        <v>1201</v>
      </c>
      <c r="H1744" s="434" t="n">
        <v>88207</v>
      </c>
      <c r="I1744" s="434" t="n">
        <v>40981</v>
      </c>
      <c r="J1744" s="434" t="n">
        <v>19785</v>
      </c>
      <c r="K1744" s="434" t="n">
        <v>2450</v>
      </c>
      <c r="L1744" s="434" t="n">
        <v>1254</v>
      </c>
      <c r="M1744" s="434" t="n">
        <v>690</v>
      </c>
      <c r="N1744" s="434" t="s">
        <v>168</v>
      </c>
      <c r="O1744" s="434" t="n">
        <v>2497</v>
      </c>
      <c r="P1744" s="434" t="n">
        <v>1938</v>
      </c>
      <c r="Q1744" s="434" t="s">
        <v>168</v>
      </c>
      <c r="R1744" s="434" t="n">
        <v>18612</v>
      </c>
      <c r="S1744" s="434" t="n">
        <v>18612</v>
      </c>
      <c r="T1744" s="434" t="s">
        <v>168</v>
      </c>
      <c r="U1744" s="435" t="s">
        <v>168</v>
      </c>
      <c r="V1744" s="388" t="s">
        <v>532</v>
      </c>
      <c r="W1744" s="369"/>
    </row>
    <row r="1745" customFormat="false" ht="9" hidden="false" customHeight="true" outlineLevel="0" collapsed="false">
      <c r="A1745" s="369"/>
      <c r="B1745" s="365"/>
      <c r="C1745" s="370" t="s">
        <v>533</v>
      </c>
      <c r="D1745" s="371" t="n">
        <v>0</v>
      </c>
      <c r="E1745" s="371" t="n">
        <v>0</v>
      </c>
      <c r="F1745" s="371" t="n">
        <v>0</v>
      </c>
      <c r="G1745" s="371" t="n">
        <v>0</v>
      </c>
      <c r="H1745" s="434" t="n">
        <v>1199</v>
      </c>
      <c r="I1745" s="434" t="n">
        <v>558</v>
      </c>
      <c r="J1745" s="434" t="n">
        <v>269</v>
      </c>
      <c r="K1745" s="434" t="n">
        <v>33</v>
      </c>
      <c r="L1745" s="434" t="n">
        <v>17</v>
      </c>
      <c r="M1745" s="434" t="n">
        <v>9</v>
      </c>
      <c r="N1745" s="434" t="s">
        <v>168</v>
      </c>
      <c r="O1745" s="434" t="n">
        <v>34</v>
      </c>
      <c r="P1745" s="434" t="n">
        <v>26</v>
      </c>
      <c r="Q1745" s="434" t="s">
        <v>168</v>
      </c>
      <c r="R1745" s="434" t="n">
        <v>253</v>
      </c>
      <c r="S1745" s="434" t="n">
        <v>253</v>
      </c>
      <c r="T1745" s="434" t="s">
        <v>168</v>
      </c>
      <c r="U1745" s="434" t="s">
        <v>168</v>
      </c>
      <c r="V1745" s="388" t="s">
        <v>533</v>
      </c>
      <c r="W1745" s="369"/>
    </row>
    <row r="1746" customFormat="false" ht="9" hidden="false" customHeight="true" outlineLevel="0" collapsed="false">
      <c r="A1746" s="372"/>
      <c r="B1746" s="373"/>
      <c r="C1746" s="370" t="s">
        <v>534</v>
      </c>
      <c r="D1746" s="371" t="n">
        <v>2758</v>
      </c>
      <c r="E1746" s="371" t="n">
        <v>1406</v>
      </c>
      <c r="F1746" s="434" t="n">
        <v>63</v>
      </c>
      <c r="G1746" s="434" t="n">
        <v>1343</v>
      </c>
      <c r="H1746" s="434" t="n">
        <v>100766</v>
      </c>
      <c r="I1746" s="434" t="n">
        <v>37989</v>
      </c>
      <c r="J1746" s="434" t="n">
        <v>25320</v>
      </c>
      <c r="K1746" s="434" t="n">
        <v>3746</v>
      </c>
      <c r="L1746" s="434" t="n">
        <v>2763</v>
      </c>
      <c r="M1746" s="434" t="n">
        <v>3495</v>
      </c>
      <c r="N1746" s="434" t="s">
        <v>168</v>
      </c>
      <c r="O1746" s="434" t="n">
        <v>1963</v>
      </c>
      <c r="P1746" s="434" t="s">
        <v>168</v>
      </c>
      <c r="Q1746" s="434" t="s">
        <v>168</v>
      </c>
      <c r="R1746" s="434" t="n">
        <v>25490</v>
      </c>
      <c r="S1746" s="434" t="n">
        <v>25490</v>
      </c>
      <c r="T1746" s="434" t="s">
        <v>168</v>
      </c>
      <c r="U1746" s="434" t="s">
        <v>168</v>
      </c>
      <c r="V1746" s="388" t="s">
        <v>534</v>
      </c>
      <c r="W1746" s="372"/>
    </row>
    <row r="1747" customFormat="false" ht="9" hidden="false" customHeight="true" outlineLevel="0" collapsed="false">
      <c r="C1747" s="370" t="s">
        <v>535</v>
      </c>
      <c r="D1747" s="371" t="n">
        <v>0</v>
      </c>
      <c r="E1747" s="371" t="n">
        <v>0</v>
      </c>
      <c r="F1747" s="371" t="n">
        <v>0</v>
      </c>
      <c r="G1747" s="371" t="n">
        <v>0</v>
      </c>
      <c r="H1747" s="434" t="n">
        <v>1343</v>
      </c>
      <c r="I1747" s="434" t="n">
        <v>506</v>
      </c>
      <c r="J1747" s="434" t="n">
        <v>337</v>
      </c>
      <c r="K1747" s="434" t="n">
        <v>50</v>
      </c>
      <c r="L1747" s="434" t="n">
        <v>37</v>
      </c>
      <c r="M1747" s="434" t="n">
        <v>47</v>
      </c>
      <c r="N1747" s="434" t="s">
        <v>168</v>
      </c>
      <c r="O1747" s="434" t="n">
        <v>26</v>
      </c>
      <c r="P1747" s="434" t="s">
        <v>168</v>
      </c>
      <c r="Q1747" s="434" t="s">
        <v>168</v>
      </c>
      <c r="R1747" s="434" t="n">
        <v>340</v>
      </c>
      <c r="S1747" s="434" t="n">
        <v>340</v>
      </c>
      <c r="T1747" s="434" t="s">
        <v>168</v>
      </c>
      <c r="U1747" s="434" t="s">
        <v>168</v>
      </c>
      <c r="V1747" s="388" t="s">
        <v>535</v>
      </c>
      <c r="W1747" s="337"/>
    </row>
    <row r="1748" customFormat="false" ht="9" hidden="false" customHeight="true" outlineLevel="0" collapsed="false">
      <c r="A1748" s="369"/>
      <c r="B1748" s="365"/>
      <c r="C1748" s="339" t="s">
        <v>536</v>
      </c>
      <c r="D1748" s="371" t="n">
        <v>0</v>
      </c>
      <c r="E1748" s="377" t="n">
        <v>45.610278372591</v>
      </c>
      <c r="F1748" s="377" t="n">
        <v>6.02503912363067</v>
      </c>
      <c r="G1748" s="377" t="n">
        <v>93.9749608763693</v>
      </c>
      <c r="H1748" s="371" t="n">
        <v>0</v>
      </c>
      <c r="I1748" s="377" t="n">
        <v>46.5</v>
      </c>
      <c r="J1748" s="377" t="n">
        <v>22.4</v>
      </c>
      <c r="K1748" s="377" t="n">
        <v>2.7</v>
      </c>
      <c r="L1748" s="377" t="n">
        <v>1.4</v>
      </c>
      <c r="M1748" s="377" t="n">
        <v>0.7</v>
      </c>
      <c r="N1748" s="377" t="s">
        <v>168</v>
      </c>
      <c r="O1748" s="377" t="n">
        <v>2.8</v>
      </c>
      <c r="P1748" s="377" t="n">
        <v>2.2</v>
      </c>
      <c r="Q1748" s="377" t="s">
        <v>168</v>
      </c>
      <c r="R1748" s="377" t="n">
        <v>21.1</v>
      </c>
      <c r="S1748" s="377" t="n">
        <v>21.1</v>
      </c>
      <c r="T1748" s="377" t="s">
        <v>168</v>
      </c>
      <c r="U1748" s="377" t="s">
        <v>168</v>
      </c>
      <c r="V1748" s="388" t="s">
        <v>536</v>
      </c>
      <c r="W1748" s="369"/>
    </row>
    <row r="1749" customFormat="false" ht="9" hidden="false" customHeight="true" outlineLevel="0" collapsed="false">
      <c r="A1749" s="372"/>
      <c r="B1749" s="373"/>
      <c r="C1749" s="339" t="s">
        <v>537</v>
      </c>
      <c r="D1749" s="371" t="n">
        <v>0</v>
      </c>
      <c r="E1749" s="377" t="n">
        <v>51</v>
      </c>
      <c r="F1749" s="377" t="n">
        <v>4.5</v>
      </c>
      <c r="G1749" s="377" t="n">
        <v>95.5</v>
      </c>
      <c r="H1749" s="371" t="n">
        <v>0</v>
      </c>
      <c r="I1749" s="377" t="n">
        <v>37.7</v>
      </c>
      <c r="J1749" s="377" t="n">
        <v>25.1</v>
      </c>
      <c r="K1749" s="377" t="n">
        <v>3.7</v>
      </c>
      <c r="L1749" s="377" t="n">
        <v>2.7</v>
      </c>
      <c r="M1749" s="377" t="n">
        <v>3.5</v>
      </c>
      <c r="N1749" s="377" t="s">
        <v>168</v>
      </c>
      <c r="O1749" s="377" t="n">
        <v>1.9</v>
      </c>
      <c r="P1749" s="377" t="s">
        <v>168</v>
      </c>
      <c r="Q1749" s="377" t="s">
        <v>168</v>
      </c>
      <c r="R1749" s="377" t="n">
        <v>25.3</v>
      </c>
      <c r="S1749" s="377" t="n">
        <v>25.3</v>
      </c>
      <c r="T1749" s="377" t="s">
        <v>168</v>
      </c>
      <c r="U1749" s="377" t="s">
        <v>168</v>
      </c>
      <c r="V1749" s="388" t="s">
        <v>537</v>
      </c>
      <c r="W1749" s="372"/>
    </row>
    <row r="1750" customFormat="false" ht="6.95" hidden="false" customHeight="true" outlineLevel="0" collapsed="false">
      <c r="C1750" s="339"/>
      <c r="U1750" s="341"/>
      <c r="V1750" s="388"/>
      <c r="W1750" s="337"/>
    </row>
    <row r="1751" customFormat="false" ht="9" hidden="false" customHeight="true" outlineLevel="0" collapsed="false">
      <c r="A1751" s="337" t="n">
        <v>532003</v>
      </c>
      <c r="B1751" s="241" t="s">
        <v>693</v>
      </c>
      <c r="U1751" s="341"/>
      <c r="V1751" s="388"/>
      <c r="W1751" s="337" t="n">
        <v>532003</v>
      </c>
    </row>
    <row r="1752" customFormat="false" ht="9" hidden="false" customHeight="true" outlineLevel="0" collapsed="false">
      <c r="A1752" s="369"/>
      <c r="B1752" s="365"/>
      <c r="C1752" s="370" t="s">
        <v>532</v>
      </c>
      <c r="D1752" s="434" t="n">
        <v>9013</v>
      </c>
      <c r="E1752" s="434" t="n">
        <v>4122</v>
      </c>
      <c r="F1752" s="434" t="n">
        <v>182</v>
      </c>
      <c r="G1752" s="434" t="n">
        <v>3940</v>
      </c>
      <c r="H1752" s="434" t="n">
        <v>305237</v>
      </c>
      <c r="I1752" s="434" t="n">
        <v>116940</v>
      </c>
      <c r="J1752" s="434" t="n">
        <v>99896</v>
      </c>
      <c r="K1752" s="434" t="n">
        <v>23526</v>
      </c>
      <c r="L1752" s="434" t="n">
        <v>23042</v>
      </c>
      <c r="M1752" s="434" t="n">
        <v>1845</v>
      </c>
      <c r="N1752" s="434" t="s">
        <v>168</v>
      </c>
      <c r="O1752" s="434" t="n">
        <v>4479</v>
      </c>
      <c r="P1752" s="434" t="n">
        <v>5566</v>
      </c>
      <c r="Q1752" s="434" t="s">
        <v>168</v>
      </c>
      <c r="R1752" s="434" t="n">
        <v>29943</v>
      </c>
      <c r="S1752" s="434" t="n">
        <v>29943</v>
      </c>
      <c r="T1752" s="434" t="s">
        <v>168</v>
      </c>
      <c r="U1752" s="435" t="s">
        <v>168</v>
      </c>
      <c r="V1752" s="388" t="s">
        <v>532</v>
      </c>
      <c r="W1752" s="369"/>
    </row>
    <row r="1753" customFormat="false" ht="9" hidden="false" customHeight="true" outlineLevel="0" collapsed="false">
      <c r="A1753" s="369"/>
      <c r="B1753" s="365"/>
      <c r="C1753" s="370" t="s">
        <v>533</v>
      </c>
      <c r="D1753" s="371" t="n">
        <v>0</v>
      </c>
      <c r="E1753" s="371" t="n">
        <v>0</v>
      </c>
      <c r="F1753" s="434" t="n">
        <v>0</v>
      </c>
      <c r="G1753" s="434" t="n">
        <v>0</v>
      </c>
      <c r="H1753" s="434" t="n">
        <v>3940</v>
      </c>
      <c r="I1753" s="434" t="n">
        <v>1509</v>
      </c>
      <c r="J1753" s="434" t="n">
        <v>1289</v>
      </c>
      <c r="K1753" s="434" t="n">
        <v>304</v>
      </c>
      <c r="L1753" s="434" t="n">
        <v>297</v>
      </c>
      <c r="M1753" s="434" t="n">
        <v>24</v>
      </c>
      <c r="N1753" s="434" t="s">
        <v>168</v>
      </c>
      <c r="O1753" s="434" t="n">
        <v>58</v>
      </c>
      <c r="P1753" s="434" t="n">
        <v>72</v>
      </c>
      <c r="Q1753" s="434" t="s">
        <v>168</v>
      </c>
      <c r="R1753" s="434" t="n">
        <v>387</v>
      </c>
      <c r="S1753" s="434" t="n">
        <v>387</v>
      </c>
      <c r="T1753" s="434" t="s">
        <v>168</v>
      </c>
      <c r="U1753" s="434" t="s">
        <v>168</v>
      </c>
      <c r="V1753" s="388" t="s">
        <v>533</v>
      </c>
      <c r="W1753" s="369"/>
    </row>
    <row r="1754" customFormat="false" ht="9" hidden="false" customHeight="true" outlineLevel="0" collapsed="false">
      <c r="A1754" s="372"/>
      <c r="B1754" s="373"/>
      <c r="C1754" s="370" t="s">
        <v>534</v>
      </c>
      <c r="D1754" s="371" t="n">
        <v>9010</v>
      </c>
      <c r="E1754" s="371" t="n">
        <v>4701</v>
      </c>
      <c r="F1754" s="371" t="n">
        <v>183</v>
      </c>
      <c r="G1754" s="371" t="n">
        <v>4518</v>
      </c>
      <c r="H1754" s="434" t="n">
        <v>353273</v>
      </c>
      <c r="I1754" s="434" t="n">
        <v>140318</v>
      </c>
      <c r="J1754" s="434" t="n">
        <v>130783</v>
      </c>
      <c r="K1754" s="434" t="n">
        <v>21984</v>
      </c>
      <c r="L1754" s="434" t="n">
        <v>19686</v>
      </c>
      <c r="M1754" s="434" t="n">
        <v>6580</v>
      </c>
      <c r="N1754" s="434" t="s">
        <v>168</v>
      </c>
      <c r="O1754" s="434" t="n">
        <v>4224</v>
      </c>
      <c r="P1754" s="434" t="s">
        <v>168</v>
      </c>
      <c r="Q1754" s="434" t="s">
        <v>168</v>
      </c>
      <c r="R1754" s="434" t="n">
        <v>29698</v>
      </c>
      <c r="S1754" s="434" t="n">
        <v>29698</v>
      </c>
      <c r="T1754" s="434" t="s">
        <v>168</v>
      </c>
      <c r="U1754" s="434" t="s">
        <v>168</v>
      </c>
      <c r="V1754" s="388" t="s">
        <v>534</v>
      </c>
      <c r="W1754" s="372"/>
    </row>
    <row r="1755" customFormat="false" ht="9" hidden="false" customHeight="true" outlineLevel="0" collapsed="false">
      <c r="C1755" s="370" t="s">
        <v>535</v>
      </c>
      <c r="D1755" s="371" t="n">
        <v>0</v>
      </c>
      <c r="E1755" s="371" t="n">
        <v>0</v>
      </c>
      <c r="F1755" s="371" t="n">
        <v>0</v>
      </c>
      <c r="G1755" s="371" t="n">
        <v>0</v>
      </c>
      <c r="H1755" s="434" t="n">
        <v>4518</v>
      </c>
      <c r="I1755" s="434" t="n">
        <v>1795</v>
      </c>
      <c r="J1755" s="434" t="n">
        <v>1673</v>
      </c>
      <c r="K1755" s="434" t="n">
        <v>281</v>
      </c>
      <c r="L1755" s="434" t="n">
        <v>252</v>
      </c>
      <c r="M1755" s="434" t="n">
        <v>84</v>
      </c>
      <c r="N1755" s="434" t="s">
        <v>168</v>
      </c>
      <c r="O1755" s="434" t="n">
        <v>54</v>
      </c>
      <c r="P1755" s="434" t="s">
        <v>168</v>
      </c>
      <c r="Q1755" s="434" t="s">
        <v>168</v>
      </c>
      <c r="R1755" s="434" t="n">
        <v>380</v>
      </c>
      <c r="S1755" s="434" t="n">
        <v>380</v>
      </c>
      <c r="T1755" s="434" t="s">
        <v>168</v>
      </c>
      <c r="U1755" s="434" t="s">
        <v>168</v>
      </c>
      <c r="V1755" s="388" t="s">
        <v>535</v>
      </c>
      <c r="W1755" s="337"/>
    </row>
    <row r="1756" customFormat="false" ht="9" hidden="false" customHeight="true" outlineLevel="0" collapsed="false">
      <c r="A1756" s="369"/>
      <c r="B1756" s="365"/>
      <c r="C1756" s="339" t="s">
        <v>536</v>
      </c>
      <c r="D1756" s="371" t="n">
        <v>0</v>
      </c>
      <c r="E1756" s="377" t="n">
        <v>45.73393986464</v>
      </c>
      <c r="F1756" s="377" t="n">
        <v>4.41533236293062</v>
      </c>
      <c r="G1756" s="377" t="n">
        <v>95.5846676370694</v>
      </c>
      <c r="H1756" s="371" t="n">
        <v>0</v>
      </c>
      <c r="I1756" s="377" t="n">
        <v>38.3</v>
      </c>
      <c r="J1756" s="377" t="n">
        <v>32.7</v>
      </c>
      <c r="K1756" s="377" t="n">
        <v>7.7</v>
      </c>
      <c r="L1756" s="377" t="n">
        <v>7.5</v>
      </c>
      <c r="M1756" s="377" t="n">
        <v>0.6</v>
      </c>
      <c r="N1756" s="377" t="s">
        <v>168</v>
      </c>
      <c r="O1756" s="377" t="n">
        <v>1.5</v>
      </c>
      <c r="P1756" s="377" t="n">
        <v>1.8</v>
      </c>
      <c r="Q1756" s="377" t="s">
        <v>168</v>
      </c>
      <c r="R1756" s="377" t="n">
        <v>9.8</v>
      </c>
      <c r="S1756" s="377" t="n">
        <v>9.8</v>
      </c>
      <c r="T1756" s="377" t="s">
        <v>168</v>
      </c>
      <c r="U1756" s="377" t="s">
        <v>168</v>
      </c>
      <c r="V1756" s="388" t="s">
        <v>536</v>
      </c>
      <c r="W1756" s="369"/>
    </row>
    <row r="1757" customFormat="false" ht="9" hidden="false" customHeight="true" outlineLevel="0" collapsed="false">
      <c r="A1757" s="372"/>
      <c r="B1757" s="373"/>
      <c r="C1757" s="339" t="s">
        <v>537</v>
      </c>
      <c r="D1757" s="371" t="n">
        <v>0</v>
      </c>
      <c r="E1757" s="377" t="n">
        <v>52.2</v>
      </c>
      <c r="F1757" s="377" t="n">
        <v>3.9</v>
      </c>
      <c r="G1757" s="377" t="n">
        <v>96.1</v>
      </c>
      <c r="H1757" s="371" t="n">
        <v>0</v>
      </c>
      <c r="I1757" s="377" t="n">
        <v>39.7</v>
      </c>
      <c r="J1757" s="377" t="n">
        <v>37</v>
      </c>
      <c r="K1757" s="377" t="n">
        <v>6.2</v>
      </c>
      <c r="L1757" s="377" t="n">
        <v>5.6</v>
      </c>
      <c r="M1757" s="377" t="n">
        <v>1.9</v>
      </c>
      <c r="N1757" s="377" t="s">
        <v>168</v>
      </c>
      <c r="O1757" s="377" t="n">
        <v>1.2</v>
      </c>
      <c r="P1757" s="377" t="s">
        <v>168</v>
      </c>
      <c r="Q1757" s="377" t="s">
        <v>168</v>
      </c>
      <c r="R1757" s="377" t="n">
        <v>8.4</v>
      </c>
      <c r="S1757" s="377" t="n">
        <v>8.4</v>
      </c>
      <c r="T1757" s="377" t="s">
        <v>168</v>
      </c>
      <c r="U1757" s="377" t="s">
        <v>168</v>
      </c>
      <c r="V1757" s="388" t="s">
        <v>537</v>
      </c>
      <c r="W1757" s="372"/>
    </row>
    <row r="1758" customFormat="false" ht="6.95" hidden="false" customHeight="true" outlineLevel="0" collapsed="false">
      <c r="U1758" s="341"/>
      <c r="V1758" s="388"/>
      <c r="W1758" s="337"/>
    </row>
    <row r="1759" customFormat="false" ht="9" hidden="false" customHeight="true" outlineLevel="0" collapsed="false">
      <c r="A1759" s="337" t="n">
        <v>532004</v>
      </c>
      <c r="B1759" s="241" t="s">
        <v>694</v>
      </c>
      <c r="U1759" s="341"/>
      <c r="V1759" s="388"/>
      <c r="W1759" s="337" t="n">
        <v>532004</v>
      </c>
    </row>
    <row r="1760" customFormat="false" ht="9" hidden="false" customHeight="true" outlineLevel="0" collapsed="false">
      <c r="A1760" s="369"/>
      <c r="B1760" s="365"/>
      <c r="C1760" s="370" t="s">
        <v>532</v>
      </c>
      <c r="D1760" s="434" t="n">
        <v>3853</v>
      </c>
      <c r="E1760" s="434" t="n">
        <v>1547</v>
      </c>
      <c r="F1760" s="434" t="n">
        <v>75</v>
      </c>
      <c r="G1760" s="434" t="n">
        <v>1472</v>
      </c>
      <c r="H1760" s="434" t="n">
        <v>111525</v>
      </c>
      <c r="I1760" s="434" t="n">
        <v>51113</v>
      </c>
      <c r="J1760" s="434" t="n">
        <v>25617</v>
      </c>
      <c r="K1760" s="434" t="n">
        <v>1960</v>
      </c>
      <c r="L1760" s="434" t="n">
        <v>1556</v>
      </c>
      <c r="M1760" s="434" t="n">
        <v>991</v>
      </c>
      <c r="N1760" s="434" t="s">
        <v>168</v>
      </c>
      <c r="O1760" s="434" t="n">
        <v>2248</v>
      </c>
      <c r="P1760" s="434" t="n">
        <v>1659</v>
      </c>
      <c r="Q1760" s="434" t="s">
        <v>168</v>
      </c>
      <c r="R1760" s="434" t="n">
        <v>26381</v>
      </c>
      <c r="S1760" s="434" t="n">
        <v>26381</v>
      </c>
      <c r="T1760" s="434" t="s">
        <v>168</v>
      </c>
      <c r="U1760" s="435" t="s">
        <v>168</v>
      </c>
      <c r="V1760" s="388" t="s">
        <v>532</v>
      </c>
      <c r="W1760" s="369"/>
    </row>
    <row r="1761" customFormat="false" ht="9" hidden="false" customHeight="true" outlineLevel="0" collapsed="false">
      <c r="A1761" s="369"/>
      <c r="B1761" s="365"/>
      <c r="C1761" s="370" t="s">
        <v>533</v>
      </c>
      <c r="D1761" s="371" t="n">
        <v>0</v>
      </c>
      <c r="E1761" s="371" t="n">
        <v>0</v>
      </c>
      <c r="F1761" s="434" t="n">
        <v>0</v>
      </c>
      <c r="G1761" s="434" t="n">
        <v>0</v>
      </c>
      <c r="H1761" s="434" t="n">
        <v>1473</v>
      </c>
      <c r="I1761" s="434" t="n">
        <v>675</v>
      </c>
      <c r="J1761" s="434" t="n">
        <v>338</v>
      </c>
      <c r="K1761" s="434" t="n">
        <v>26</v>
      </c>
      <c r="L1761" s="434" t="n">
        <v>21</v>
      </c>
      <c r="M1761" s="434" t="n">
        <v>13</v>
      </c>
      <c r="N1761" s="434" t="s">
        <v>168</v>
      </c>
      <c r="O1761" s="434" t="n">
        <v>30</v>
      </c>
      <c r="P1761" s="434" t="n">
        <v>22</v>
      </c>
      <c r="Q1761" s="434" t="s">
        <v>168</v>
      </c>
      <c r="R1761" s="434" t="n">
        <v>348</v>
      </c>
      <c r="S1761" s="434" t="n">
        <v>348</v>
      </c>
      <c r="T1761" s="434" t="s">
        <v>168</v>
      </c>
      <c r="U1761" s="434" t="s">
        <v>168</v>
      </c>
      <c r="V1761" s="388" t="s">
        <v>533</v>
      </c>
      <c r="W1761" s="369"/>
    </row>
    <row r="1762" customFormat="false" ht="9" hidden="false" customHeight="true" outlineLevel="0" collapsed="false">
      <c r="A1762" s="372"/>
      <c r="B1762" s="373"/>
      <c r="C1762" s="370" t="s">
        <v>534</v>
      </c>
      <c r="D1762" s="371" t="n">
        <v>3825</v>
      </c>
      <c r="E1762" s="371" t="n">
        <v>1712</v>
      </c>
      <c r="F1762" s="371" t="n">
        <v>54</v>
      </c>
      <c r="G1762" s="371" t="n">
        <v>1658</v>
      </c>
      <c r="H1762" s="434" t="n">
        <v>128191</v>
      </c>
      <c r="I1762" s="434" t="n">
        <v>51958</v>
      </c>
      <c r="J1762" s="434" t="n">
        <v>36004</v>
      </c>
      <c r="K1762" s="434" t="n">
        <v>2549</v>
      </c>
      <c r="L1762" s="434" t="n">
        <v>2778</v>
      </c>
      <c r="M1762" s="434" t="n">
        <v>2698</v>
      </c>
      <c r="N1762" s="434" t="s">
        <v>168</v>
      </c>
      <c r="O1762" s="434" t="n">
        <v>1470</v>
      </c>
      <c r="P1762" s="434" t="s">
        <v>168</v>
      </c>
      <c r="Q1762" s="434" t="s">
        <v>168</v>
      </c>
      <c r="R1762" s="434" t="n">
        <v>30734</v>
      </c>
      <c r="S1762" s="434" t="n">
        <v>30734</v>
      </c>
      <c r="T1762" s="434" t="s">
        <v>168</v>
      </c>
      <c r="U1762" s="434" t="s">
        <v>168</v>
      </c>
      <c r="V1762" s="388" t="s">
        <v>534</v>
      </c>
      <c r="W1762" s="372"/>
    </row>
    <row r="1763" customFormat="false" ht="9" hidden="false" customHeight="true" outlineLevel="0" collapsed="false">
      <c r="C1763" s="370" t="s">
        <v>535</v>
      </c>
      <c r="D1763" s="371" t="n">
        <v>0</v>
      </c>
      <c r="E1763" s="371" t="n">
        <v>0</v>
      </c>
      <c r="F1763" s="371" t="n">
        <v>0</v>
      </c>
      <c r="G1763" s="371" t="n">
        <v>0</v>
      </c>
      <c r="H1763" s="434" t="n">
        <v>1658</v>
      </c>
      <c r="I1763" s="434" t="n">
        <v>672</v>
      </c>
      <c r="J1763" s="434" t="n">
        <v>466</v>
      </c>
      <c r="K1763" s="434" t="n">
        <v>33</v>
      </c>
      <c r="L1763" s="434" t="n">
        <v>36</v>
      </c>
      <c r="M1763" s="434" t="n">
        <v>35</v>
      </c>
      <c r="N1763" s="434" t="s">
        <v>168</v>
      </c>
      <c r="O1763" s="434" t="n">
        <v>19</v>
      </c>
      <c r="P1763" s="434" t="s">
        <v>168</v>
      </c>
      <c r="Q1763" s="434" t="s">
        <v>168</v>
      </c>
      <c r="R1763" s="434" t="n">
        <v>398</v>
      </c>
      <c r="S1763" s="434" t="n">
        <v>398</v>
      </c>
      <c r="T1763" s="434" t="s">
        <v>168</v>
      </c>
      <c r="U1763" s="434" t="s">
        <v>168</v>
      </c>
      <c r="V1763" s="388" t="s">
        <v>535</v>
      </c>
      <c r="W1763" s="337"/>
    </row>
    <row r="1764" customFormat="false" ht="9" hidden="false" customHeight="true" outlineLevel="0" collapsed="false">
      <c r="A1764" s="369"/>
      <c r="B1764" s="365"/>
      <c r="C1764" s="339" t="s">
        <v>536</v>
      </c>
      <c r="D1764" s="371" t="n">
        <v>0</v>
      </c>
      <c r="E1764" s="377" t="n">
        <v>40.1505320529458</v>
      </c>
      <c r="F1764" s="377" t="n">
        <v>4.8480930833872</v>
      </c>
      <c r="G1764" s="377" t="n">
        <v>95.1519069166128</v>
      </c>
      <c r="H1764" s="371" t="n">
        <v>0</v>
      </c>
      <c r="I1764" s="377" t="n">
        <v>45.9</v>
      </c>
      <c r="J1764" s="377" t="n">
        <v>23</v>
      </c>
      <c r="K1764" s="377" t="n">
        <v>1.8</v>
      </c>
      <c r="L1764" s="377" t="n">
        <v>1.4</v>
      </c>
      <c r="M1764" s="377" t="n">
        <v>0.9</v>
      </c>
      <c r="N1764" s="377" t="s">
        <v>168</v>
      </c>
      <c r="O1764" s="377" t="n">
        <v>2</v>
      </c>
      <c r="P1764" s="377" t="n">
        <v>1.5</v>
      </c>
      <c r="Q1764" s="377" t="s">
        <v>168</v>
      </c>
      <c r="R1764" s="377" t="n">
        <v>23.6</v>
      </c>
      <c r="S1764" s="377" t="n">
        <v>23.6</v>
      </c>
      <c r="T1764" s="377" t="s">
        <v>168</v>
      </c>
      <c r="U1764" s="377" t="s">
        <v>168</v>
      </c>
      <c r="V1764" s="388" t="s">
        <v>536</v>
      </c>
      <c r="W1764" s="369"/>
    </row>
    <row r="1765" customFormat="false" ht="9" hidden="false" customHeight="true" outlineLevel="0" collapsed="false">
      <c r="A1765" s="372"/>
      <c r="B1765" s="373"/>
      <c r="C1765" s="339" t="s">
        <v>537</v>
      </c>
      <c r="D1765" s="371" t="n">
        <v>0</v>
      </c>
      <c r="E1765" s="377" t="n">
        <v>44.8</v>
      </c>
      <c r="F1765" s="377" t="n">
        <v>3.2</v>
      </c>
      <c r="G1765" s="377" t="n">
        <v>96.8</v>
      </c>
      <c r="H1765" s="371" t="n">
        <v>0</v>
      </c>
      <c r="I1765" s="377" t="n">
        <v>40.5</v>
      </c>
      <c r="J1765" s="377" t="n">
        <v>28.1</v>
      </c>
      <c r="K1765" s="377" t="n">
        <v>2</v>
      </c>
      <c r="L1765" s="377" t="n">
        <v>2.2</v>
      </c>
      <c r="M1765" s="377" t="n">
        <v>2.1</v>
      </c>
      <c r="N1765" s="377" t="s">
        <v>168</v>
      </c>
      <c r="O1765" s="377" t="n">
        <v>1.1</v>
      </c>
      <c r="P1765" s="377" t="s">
        <v>168</v>
      </c>
      <c r="Q1765" s="377" t="s">
        <v>168</v>
      </c>
      <c r="R1765" s="377" t="n">
        <v>24</v>
      </c>
      <c r="S1765" s="377" t="n">
        <v>24</v>
      </c>
      <c r="T1765" s="377" t="s">
        <v>168</v>
      </c>
      <c r="U1765" s="377" t="s">
        <v>168</v>
      </c>
      <c r="V1765" s="388" t="s">
        <v>537</v>
      </c>
      <c r="W1765" s="372"/>
    </row>
    <row r="1766" customFormat="false" ht="6.95" hidden="false" customHeight="true" outlineLevel="0" collapsed="false">
      <c r="U1766" s="341"/>
      <c r="V1766" s="388"/>
      <c r="W1766" s="337"/>
    </row>
    <row r="1767" customFormat="false" ht="9" hidden="false" customHeight="true" outlineLevel="0" collapsed="false">
      <c r="A1767" s="337" t="n">
        <v>532005</v>
      </c>
      <c r="B1767" s="241" t="s">
        <v>391</v>
      </c>
      <c r="U1767" s="341"/>
      <c r="V1767" s="388"/>
      <c r="W1767" s="337" t="n">
        <v>532005</v>
      </c>
    </row>
    <row r="1768" customFormat="false" ht="9" hidden="false" customHeight="true" outlineLevel="0" collapsed="false">
      <c r="A1768" s="369"/>
      <c r="B1768" s="365"/>
      <c r="C1768" s="370" t="s">
        <v>532</v>
      </c>
      <c r="D1768" s="434" t="n">
        <v>4801</v>
      </c>
      <c r="E1768" s="434" t="n">
        <v>1849</v>
      </c>
      <c r="F1768" s="434" t="n">
        <v>100</v>
      </c>
      <c r="G1768" s="434" t="n">
        <v>1749</v>
      </c>
      <c r="H1768" s="434" t="n">
        <v>132023</v>
      </c>
      <c r="I1768" s="434" t="n">
        <v>52945</v>
      </c>
      <c r="J1768" s="434" t="n">
        <v>45498</v>
      </c>
      <c r="K1768" s="434" t="n">
        <v>4807</v>
      </c>
      <c r="L1768" s="434" t="n">
        <v>4140</v>
      </c>
      <c r="M1768" s="434" t="n">
        <v>2603</v>
      </c>
      <c r="N1768" s="434" t="s">
        <v>168</v>
      </c>
      <c r="O1768" s="434" t="n">
        <v>2303</v>
      </c>
      <c r="P1768" s="434" t="n">
        <v>2577</v>
      </c>
      <c r="Q1768" s="434" t="s">
        <v>168</v>
      </c>
      <c r="R1768" s="434" t="n">
        <v>17150</v>
      </c>
      <c r="S1768" s="434" t="n">
        <v>17150</v>
      </c>
      <c r="T1768" s="434" t="s">
        <v>168</v>
      </c>
      <c r="U1768" s="435" t="s">
        <v>168</v>
      </c>
      <c r="V1768" s="388" t="s">
        <v>532</v>
      </c>
      <c r="W1768" s="369"/>
    </row>
    <row r="1769" customFormat="false" ht="9" hidden="false" customHeight="true" outlineLevel="0" collapsed="false">
      <c r="A1769" s="369"/>
      <c r="B1769" s="365"/>
      <c r="C1769" s="370" t="s">
        <v>533</v>
      </c>
      <c r="D1769" s="371" t="n">
        <v>0</v>
      </c>
      <c r="E1769" s="371" t="n">
        <v>0</v>
      </c>
      <c r="F1769" s="434" t="n">
        <v>0</v>
      </c>
      <c r="G1769" s="434" t="n">
        <v>0</v>
      </c>
      <c r="H1769" s="434" t="n">
        <v>1749</v>
      </c>
      <c r="I1769" s="434" t="n">
        <v>701</v>
      </c>
      <c r="J1769" s="434" t="n">
        <v>603</v>
      </c>
      <c r="K1769" s="434" t="n">
        <v>64</v>
      </c>
      <c r="L1769" s="434" t="n">
        <v>55</v>
      </c>
      <c r="M1769" s="434" t="n">
        <v>34</v>
      </c>
      <c r="N1769" s="434" t="s">
        <v>168</v>
      </c>
      <c r="O1769" s="434" t="n">
        <v>31</v>
      </c>
      <c r="P1769" s="434" t="n">
        <v>34</v>
      </c>
      <c r="Q1769" s="434" t="s">
        <v>168</v>
      </c>
      <c r="R1769" s="434" t="n">
        <v>227</v>
      </c>
      <c r="S1769" s="434" t="n">
        <v>227</v>
      </c>
      <c r="T1769" s="434" t="s">
        <v>168</v>
      </c>
      <c r="U1769" s="434" t="s">
        <v>168</v>
      </c>
      <c r="V1769" s="388" t="s">
        <v>533</v>
      </c>
      <c r="W1769" s="369"/>
    </row>
    <row r="1770" customFormat="false" ht="9" hidden="false" customHeight="true" outlineLevel="0" collapsed="false">
      <c r="A1770" s="372"/>
      <c r="B1770" s="373"/>
      <c r="C1770" s="370" t="s">
        <v>534</v>
      </c>
      <c r="D1770" s="371" t="n">
        <v>4899</v>
      </c>
      <c r="E1770" s="371" t="n">
        <v>2271</v>
      </c>
      <c r="F1770" s="371" t="n">
        <v>70</v>
      </c>
      <c r="G1770" s="371" t="n">
        <v>2201</v>
      </c>
      <c r="H1770" s="434" t="n">
        <v>169716</v>
      </c>
      <c r="I1770" s="434" t="n">
        <v>55379</v>
      </c>
      <c r="J1770" s="434" t="n">
        <v>65762</v>
      </c>
      <c r="K1770" s="434" t="n">
        <v>5052</v>
      </c>
      <c r="L1770" s="434" t="n">
        <v>6804</v>
      </c>
      <c r="M1770" s="434" t="n">
        <v>8346</v>
      </c>
      <c r="N1770" s="434" t="s">
        <v>168</v>
      </c>
      <c r="O1770" s="434" t="n">
        <v>1956</v>
      </c>
      <c r="P1770" s="434" t="s">
        <v>168</v>
      </c>
      <c r="Q1770" s="434" t="s">
        <v>168</v>
      </c>
      <c r="R1770" s="434" t="n">
        <v>26417</v>
      </c>
      <c r="S1770" s="434" t="n">
        <v>26417</v>
      </c>
      <c r="T1770" s="434" t="s">
        <v>168</v>
      </c>
      <c r="U1770" s="434" t="s">
        <v>168</v>
      </c>
      <c r="V1770" s="388" t="s">
        <v>534</v>
      </c>
      <c r="W1770" s="372"/>
    </row>
    <row r="1771" customFormat="false" ht="9" hidden="false" customHeight="true" outlineLevel="0" collapsed="false">
      <c r="C1771" s="370" t="s">
        <v>535</v>
      </c>
      <c r="D1771" s="371" t="n">
        <v>0</v>
      </c>
      <c r="E1771" s="371" t="n">
        <v>0</v>
      </c>
      <c r="F1771" s="371" t="n">
        <v>0</v>
      </c>
      <c r="G1771" s="371" t="n">
        <v>0</v>
      </c>
      <c r="H1771" s="434" t="n">
        <v>2201</v>
      </c>
      <c r="I1771" s="434" t="n">
        <v>718</v>
      </c>
      <c r="J1771" s="434" t="n">
        <v>853</v>
      </c>
      <c r="K1771" s="434" t="n">
        <v>66</v>
      </c>
      <c r="L1771" s="434" t="n">
        <v>88</v>
      </c>
      <c r="M1771" s="434" t="n">
        <v>108</v>
      </c>
      <c r="N1771" s="434" t="s">
        <v>168</v>
      </c>
      <c r="O1771" s="434" t="n">
        <v>25</v>
      </c>
      <c r="P1771" s="434" t="s">
        <v>168</v>
      </c>
      <c r="Q1771" s="434" t="s">
        <v>168</v>
      </c>
      <c r="R1771" s="434" t="n">
        <v>343</v>
      </c>
      <c r="S1771" s="434" t="n">
        <v>343</v>
      </c>
      <c r="T1771" s="434" t="s">
        <v>168</v>
      </c>
      <c r="U1771" s="434" t="s">
        <v>168</v>
      </c>
      <c r="V1771" s="388" t="s">
        <v>535</v>
      </c>
      <c r="W1771" s="337"/>
    </row>
    <row r="1772" customFormat="false" ht="9" hidden="false" customHeight="true" outlineLevel="0" collapsed="false">
      <c r="A1772" s="369"/>
      <c r="B1772" s="365"/>
      <c r="C1772" s="339" t="s">
        <v>536</v>
      </c>
      <c r="D1772" s="371" t="n">
        <v>0</v>
      </c>
      <c r="E1772" s="377" t="n">
        <v>38.5128098312851</v>
      </c>
      <c r="F1772" s="377" t="n">
        <v>5.40832882639264</v>
      </c>
      <c r="G1772" s="377" t="n">
        <v>94.5916711736074</v>
      </c>
      <c r="H1772" s="371" t="n">
        <v>0</v>
      </c>
      <c r="I1772" s="377" t="n">
        <v>40.1</v>
      </c>
      <c r="J1772" s="377" t="n">
        <v>34.5</v>
      </c>
      <c r="K1772" s="377" t="n">
        <v>3.7</v>
      </c>
      <c r="L1772" s="377" t="n">
        <v>3.1</v>
      </c>
      <c r="M1772" s="377" t="n">
        <v>1.9</v>
      </c>
      <c r="N1772" s="377" t="s">
        <v>168</v>
      </c>
      <c r="O1772" s="377" t="n">
        <v>1.8</v>
      </c>
      <c r="P1772" s="377" t="n">
        <v>1.9</v>
      </c>
      <c r="Q1772" s="377" t="s">
        <v>168</v>
      </c>
      <c r="R1772" s="377" t="n">
        <v>13</v>
      </c>
      <c r="S1772" s="377" t="n">
        <v>13</v>
      </c>
      <c r="T1772" s="377" t="s">
        <v>168</v>
      </c>
      <c r="U1772" s="377" t="s">
        <v>168</v>
      </c>
      <c r="V1772" s="388" t="s">
        <v>536</v>
      </c>
      <c r="W1772" s="369"/>
    </row>
    <row r="1773" customFormat="false" ht="9" hidden="false" customHeight="true" outlineLevel="0" collapsed="false">
      <c r="A1773" s="372"/>
      <c r="B1773" s="373"/>
      <c r="C1773" s="339" t="s">
        <v>537</v>
      </c>
      <c r="D1773" s="371" t="n">
        <v>0</v>
      </c>
      <c r="E1773" s="377" t="n">
        <v>46.4</v>
      </c>
      <c r="F1773" s="377" t="n">
        <v>3.1</v>
      </c>
      <c r="G1773" s="377" t="n">
        <v>96.9</v>
      </c>
      <c r="H1773" s="371" t="n">
        <v>0</v>
      </c>
      <c r="I1773" s="377" t="n">
        <v>32.6</v>
      </c>
      <c r="J1773" s="377" t="n">
        <v>38.7</v>
      </c>
      <c r="K1773" s="377" t="n">
        <v>3</v>
      </c>
      <c r="L1773" s="377" t="n">
        <v>4</v>
      </c>
      <c r="M1773" s="377" t="n">
        <v>4.9</v>
      </c>
      <c r="N1773" s="377" t="s">
        <v>168</v>
      </c>
      <c r="O1773" s="377" t="n">
        <v>1.2</v>
      </c>
      <c r="P1773" s="377" t="s">
        <v>168</v>
      </c>
      <c r="Q1773" s="377" t="s">
        <v>168</v>
      </c>
      <c r="R1773" s="377" t="n">
        <v>15.6</v>
      </c>
      <c r="S1773" s="377" t="n">
        <v>15.6</v>
      </c>
      <c r="T1773" s="377" t="s">
        <v>168</v>
      </c>
      <c r="U1773" s="377" t="s">
        <v>168</v>
      </c>
      <c r="V1773" s="388" t="s">
        <v>537</v>
      </c>
      <c r="W1773" s="372"/>
    </row>
    <row r="1774" customFormat="false" ht="6.95" hidden="false" customHeight="true" outlineLevel="0" collapsed="false">
      <c r="C1774" s="339"/>
      <c r="U1774" s="341"/>
      <c r="V1774" s="388"/>
      <c r="W1774" s="337"/>
    </row>
    <row r="1775" customFormat="false" ht="9" hidden="false" customHeight="true" outlineLevel="0" collapsed="false">
      <c r="A1775" s="337" t="n">
        <v>532006</v>
      </c>
      <c r="B1775" s="241" t="s">
        <v>264</v>
      </c>
      <c r="U1775" s="341"/>
      <c r="V1775" s="388"/>
      <c r="W1775" s="337" t="n">
        <v>532006</v>
      </c>
    </row>
    <row r="1776" customFormat="false" ht="9" hidden="false" customHeight="true" outlineLevel="0" collapsed="false">
      <c r="A1776" s="369"/>
      <c r="B1776" s="365"/>
      <c r="C1776" s="370" t="s">
        <v>532</v>
      </c>
      <c r="D1776" s="434" t="n">
        <v>18141</v>
      </c>
      <c r="E1776" s="434" t="n">
        <v>6591</v>
      </c>
      <c r="F1776" s="434" t="n">
        <v>319</v>
      </c>
      <c r="G1776" s="434" t="n">
        <v>6272</v>
      </c>
      <c r="H1776" s="434" t="n">
        <v>474719</v>
      </c>
      <c r="I1776" s="434" t="n">
        <v>234922</v>
      </c>
      <c r="J1776" s="434" t="n">
        <v>154574</v>
      </c>
      <c r="K1776" s="434" t="n">
        <v>23427</v>
      </c>
      <c r="L1776" s="434" t="n">
        <v>17337</v>
      </c>
      <c r="M1776" s="434" t="n">
        <v>11527</v>
      </c>
      <c r="N1776" s="434" t="s">
        <v>168</v>
      </c>
      <c r="O1776" s="434" t="n">
        <v>7442</v>
      </c>
      <c r="P1776" s="434" t="n">
        <v>9924</v>
      </c>
      <c r="Q1776" s="434" t="s">
        <v>168</v>
      </c>
      <c r="R1776" s="434" t="n">
        <v>15566</v>
      </c>
      <c r="S1776" s="434" t="n">
        <v>15566</v>
      </c>
      <c r="T1776" s="434" t="s">
        <v>168</v>
      </c>
      <c r="U1776" s="435" t="s">
        <v>168</v>
      </c>
      <c r="V1776" s="388" t="s">
        <v>532</v>
      </c>
      <c r="W1776" s="369"/>
    </row>
    <row r="1777" customFormat="false" ht="9" hidden="false" customHeight="true" outlineLevel="0" collapsed="false">
      <c r="A1777" s="369"/>
      <c r="B1777" s="365"/>
      <c r="C1777" s="370" t="s">
        <v>533</v>
      </c>
      <c r="D1777" s="371" t="n">
        <v>0</v>
      </c>
      <c r="E1777" s="371" t="n">
        <v>0</v>
      </c>
      <c r="F1777" s="434" t="n">
        <v>0</v>
      </c>
      <c r="G1777" s="434" t="n">
        <v>0</v>
      </c>
      <c r="H1777" s="434" t="n">
        <v>6272</v>
      </c>
      <c r="I1777" s="434" t="n">
        <v>3104</v>
      </c>
      <c r="J1777" s="434" t="n">
        <v>2042</v>
      </c>
      <c r="K1777" s="434" t="n">
        <v>310</v>
      </c>
      <c r="L1777" s="434" t="n">
        <v>229</v>
      </c>
      <c r="M1777" s="434" t="n">
        <v>152</v>
      </c>
      <c r="N1777" s="434" t="s">
        <v>168</v>
      </c>
      <c r="O1777" s="434" t="n">
        <v>98</v>
      </c>
      <c r="P1777" s="434" t="n">
        <v>131</v>
      </c>
      <c r="Q1777" s="434" t="s">
        <v>168</v>
      </c>
      <c r="R1777" s="434" t="n">
        <v>206</v>
      </c>
      <c r="S1777" s="434" t="n">
        <v>206</v>
      </c>
      <c r="T1777" s="434" t="s">
        <v>168</v>
      </c>
      <c r="U1777" s="434" t="s">
        <v>168</v>
      </c>
      <c r="V1777" s="388" t="s">
        <v>533</v>
      </c>
      <c r="W1777" s="369"/>
    </row>
    <row r="1778" customFormat="false" ht="9" hidden="false" customHeight="true" outlineLevel="0" collapsed="false">
      <c r="A1778" s="372"/>
      <c r="B1778" s="373"/>
      <c r="C1778" s="370" t="s">
        <v>534</v>
      </c>
      <c r="D1778" s="371" t="n">
        <v>18590</v>
      </c>
      <c r="E1778" s="371" t="n">
        <v>7914</v>
      </c>
      <c r="F1778" s="371" t="n">
        <v>317</v>
      </c>
      <c r="G1778" s="371" t="n">
        <v>7597</v>
      </c>
      <c r="H1778" s="434" t="n">
        <v>589753</v>
      </c>
      <c r="I1778" s="434" t="n">
        <v>264302</v>
      </c>
      <c r="J1778" s="434" t="n">
        <v>214734</v>
      </c>
      <c r="K1778" s="434" t="n">
        <v>28226</v>
      </c>
      <c r="L1778" s="434" t="n">
        <v>23185</v>
      </c>
      <c r="M1778" s="434" t="n">
        <v>28119</v>
      </c>
      <c r="N1778" s="434" t="s">
        <v>168</v>
      </c>
      <c r="O1778" s="434" t="n">
        <v>7287</v>
      </c>
      <c r="P1778" s="434" t="s">
        <v>168</v>
      </c>
      <c r="Q1778" s="434" t="s">
        <v>168</v>
      </c>
      <c r="R1778" s="434" t="n">
        <v>23900</v>
      </c>
      <c r="S1778" s="434" t="n">
        <v>23900</v>
      </c>
      <c r="T1778" s="434" t="s">
        <v>168</v>
      </c>
      <c r="U1778" s="434" t="s">
        <v>168</v>
      </c>
      <c r="V1778" s="388" t="s">
        <v>534</v>
      </c>
      <c r="W1778" s="372"/>
    </row>
    <row r="1779" customFormat="false" ht="9" hidden="false" customHeight="true" outlineLevel="0" collapsed="false">
      <c r="C1779" s="370" t="s">
        <v>535</v>
      </c>
      <c r="D1779" s="371" t="n">
        <v>0</v>
      </c>
      <c r="E1779" s="371" t="n">
        <v>0</v>
      </c>
      <c r="F1779" s="371" t="n">
        <v>0</v>
      </c>
      <c r="G1779" s="371" t="n">
        <v>0</v>
      </c>
      <c r="H1779" s="434" t="n">
        <v>7597</v>
      </c>
      <c r="I1779" s="434" t="n">
        <v>3405</v>
      </c>
      <c r="J1779" s="434" t="n">
        <v>2766</v>
      </c>
      <c r="K1779" s="434" t="n">
        <v>364</v>
      </c>
      <c r="L1779" s="434" t="n">
        <v>299</v>
      </c>
      <c r="M1779" s="434" t="n">
        <v>362</v>
      </c>
      <c r="N1779" s="434" t="s">
        <v>168</v>
      </c>
      <c r="O1779" s="434" t="n">
        <v>94</v>
      </c>
      <c r="P1779" s="434" t="s">
        <v>168</v>
      </c>
      <c r="Q1779" s="434" t="s">
        <v>168</v>
      </c>
      <c r="R1779" s="434" t="n">
        <v>308</v>
      </c>
      <c r="S1779" s="434" t="n">
        <v>308</v>
      </c>
      <c r="T1779" s="434" t="s">
        <v>168</v>
      </c>
      <c r="U1779" s="434" t="s">
        <v>168</v>
      </c>
      <c r="V1779" s="388" t="s">
        <v>535</v>
      </c>
      <c r="W1779" s="337"/>
    </row>
    <row r="1780" customFormat="false" ht="9" hidden="false" customHeight="true" outlineLevel="0" collapsed="false">
      <c r="A1780" s="369"/>
      <c r="B1780" s="365"/>
      <c r="C1780" s="339" t="s">
        <v>536</v>
      </c>
      <c r="D1780" s="371" t="n">
        <v>0</v>
      </c>
      <c r="E1780" s="377" t="n">
        <v>36.3320654870184</v>
      </c>
      <c r="F1780" s="377" t="n">
        <v>4.83993324230011</v>
      </c>
      <c r="G1780" s="377" t="n">
        <v>95.1600667576999</v>
      </c>
      <c r="H1780" s="371" t="n">
        <v>0</v>
      </c>
      <c r="I1780" s="377" t="n">
        <v>49.5</v>
      </c>
      <c r="J1780" s="377" t="n">
        <v>32.6</v>
      </c>
      <c r="K1780" s="377" t="n">
        <v>4.9</v>
      </c>
      <c r="L1780" s="377" t="n">
        <v>3.7</v>
      </c>
      <c r="M1780" s="377" t="n">
        <v>2.4</v>
      </c>
      <c r="N1780" s="377" t="s">
        <v>168</v>
      </c>
      <c r="O1780" s="377" t="n">
        <v>1.6</v>
      </c>
      <c r="P1780" s="377" t="n">
        <v>2.1</v>
      </c>
      <c r="Q1780" s="377" t="s">
        <v>168</v>
      </c>
      <c r="R1780" s="377" t="n">
        <v>3.3</v>
      </c>
      <c r="S1780" s="377" t="n">
        <v>3.3</v>
      </c>
      <c r="T1780" s="377" t="s">
        <v>168</v>
      </c>
      <c r="U1780" s="377" t="s">
        <v>168</v>
      </c>
      <c r="V1780" s="388" t="s">
        <v>536</v>
      </c>
      <c r="W1780" s="369"/>
    </row>
    <row r="1781" customFormat="false" ht="9" hidden="false" customHeight="true" outlineLevel="0" collapsed="false">
      <c r="A1781" s="372"/>
      <c r="B1781" s="373"/>
      <c r="C1781" s="339" t="s">
        <v>537</v>
      </c>
      <c r="D1781" s="371" t="n">
        <v>0</v>
      </c>
      <c r="E1781" s="377" t="n">
        <v>42.6</v>
      </c>
      <c r="F1781" s="377" t="n">
        <v>4</v>
      </c>
      <c r="G1781" s="377" t="n">
        <v>96</v>
      </c>
      <c r="H1781" s="371" t="n">
        <v>0</v>
      </c>
      <c r="I1781" s="377" t="n">
        <v>44.8</v>
      </c>
      <c r="J1781" s="377" t="n">
        <v>36.4</v>
      </c>
      <c r="K1781" s="377" t="n">
        <v>4.8</v>
      </c>
      <c r="L1781" s="377" t="n">
        <v>3.9</v>
      </c>
      <c r="M1781" s="377" t="n">
        <v>4.8</v>
      </c>
      <c r="N1781" s="377" t="s">
        <v>168</v>
      </c>
      <c r="O1781" s="377" t="n">
        <v>1.2</v>
      </c>
      <c r="P1781" s="377" t="s">
        <v>168</v>
      </c>
      <c r="Q1781" s="377" t="s">
        <v>168</v>
      </c>
      <c r="R1781" s="377" t="n">
        <v>4.1</v>
      </c>
      <c r="S1781" s="377" t="n">
        <v>4.1</v>
      </c>
      <c r="T1781" s="377" t="s">
        <v>168</v>
      </c>
      <c r="U1781" s="377" t="s">
        <v>168</v>
      </c>
      <c r="V1781" s="388" t="s">
        <v>537</v>
      </c>
      <c r="W1781" s="372"/>
    </row>
    <row r="1782" customFormat="false" ht="6.95" hidden="false" customHeight="true" outlineLevel="0" collapsed="false">
      <c r="U1782" s="341"/>
      <c r="V1782" s="388"/>
      <c r="W1782" s="337"/>
    </row>
    <row r="1783" customFormat="false" ht="9" hidden="false" customHeight="true" outlineLevel="0" collapsed="false">
      <c r="A1783" s="337" t="n">
        <v>532007</v>
      </c>
      <c r="B1783" s="241" t="s">
        <v>695</v>
      </c>
      <c r="U1783" s="341"/>
      <c r="V1783" s="388"/>
      <c r="W1783" s="337" t="n">
        <v>532007</v>
      </c>
    </row>
    <row r="1784" customFormat="false" ht="9" hidden="false" customHeight="true" outlineLevel="0" collapsed="false">
      <c r="A1784" s="369"/>
      <c r="B1784" s="365"/>
      <c r="C1784" s="370" t="s">
        <v>532</v>
      </c>
      <c r="D1784" s="434" t="n">
        <v>4001</v>
      </c>
      <c r="E1784" s="434" t="n">
        <v>2049</v>
      </c>
      <c r="F1784" s="434" t="n">
        <v>103</v>
      </c>
      <c r="G1784" s="434" t="n">
        <v>1946</v>
      </c>
      <c r="H1784" s="434" t="n">
        <v>142973</v>
      </c>
      <c r="I1784" s="434" t="n">
        <v>54832</v>
      </c>
      <c r="J1784" s="434" t="n">
        <v>62606</v>
      </c>
      <c r="K1784" s="434" t="n">
        <v>4304</v>
      </c>
      <c r="L1784" s="434" t="n">
        <v>3017</v>
      </c>
      <c r="M1784" s="434" t="n">
        <v>2694</v>
      </c>
      <c r="N1784" s="434" t="s">
        <v>168</v>
      </c>
      <c r="O1784" s="434" t="n">
        <v>2575</v>
      </c>
      <c r="P1784" s="434" t="n">
        <v>2465</v>
      </c>
      <c r="Q1784" s="434" t="s">
        <v>168</v>
      </c>
      <c r="R1784" s="434" t="n">
        <v>10480</v>
      </c>
      <c r="S1784" s="434" t="n">
        <v>10480</v>
      </c>
      <c r="T1784" s="434" t="s">
        <v>168</v>
      </c>
      <c r="U1784" s="435" t="s">
        <v>168</v>
      </c>
      <c r="V1784" s="388" t="s">
        <v>532</v>
      </c>
      <c r="W1784" s="369"/>
    </row>
    <row r="1785" customFormat="false" ht="9" hidden="false" customHeight="true" outlineLevel="0" collapsed="false">
      <c r="A1785" s="369"/>
      <c r="B1785" s="365"/>
      <c r="C1785" s="370" t="s">
        <v>533</v>
      </c>
      <c r="D1785" s="371" t="n">
        <v>0</v>
      </c>
      <c r="E1785" s="371" t="n">
        <v>0</v>
      </c>
      <c r="F1785" s="371" t="n">
        <v>0</v>
      </c>
      <c r="G1785" s="371" t="n">
        <v>0</v>
      </c>
      <c r="H1785" s="434" t="n">
        <v>1947</v>
      </c>
      <c r="I1785" s="434" t="n">
        <v>746</v>
      </c>
      <c r="J1785" s="434" t="n">
        <v>852</v>
      </c>
      <c r="K1785" s="434" t="n">
        <v>59</v>
      </c>
      <c r="L1785" s="434" t="n">
        <v>41</v>
      </c>
      <c r="M1785" s="434" t="n">
        <v>37</v>
      </c>
      <c r="N1785" s="434" t="s">
        <v>168</v>
      </c>
      <c r="O1785" s="434" t="n">
        <v>35</v>
      </c>
      <c r="P1785" s="434" t="n">
        <v>34</v>
      </c>
      <c r="Q1785" s="434" t="s">
        <v>168</v>
      </c>
      <c r="R1785" s="434" t="n">
        <v>143</v>
      </c>
      <c r="S1785" s="434" t="n">
        <v>143</v>
      </c>
      <c r="T1785" s="434" t="s">
        <v>168</v>
      </c>
      <c r="U1785" s="434" t="s">
        <v>168</v>
      </c>
      <c r="V1785" s="388" t="s">
        <v>533</v>
      </c>
      <c r="W1785" s="369"/>
    </row>
    <row r="1786" customFormat="false" ht="9" hidden="false" customHeight="true" outlineLevel="0" collapsed="false">
      <c r="A1786" s="372"/>
      <c r="B1786" s="373"/>
      <c r="C1786" s="370" t="s">
        <v>534</v>
      </c>
      <c r="D1786" s="371" t="n">
        <v>3874</v>
      </c>
      <c r="E1786" s="380" t="n">
        <v>2094</v>
      </c>
      <c r="F1786" s="380" t="n">
        <v>78</v>
      </c>
      <c r="G1786" s="380" t="n">
        <v>2016</v>
      </c>
      <c r="H1786" s="434" t="n">
        <v>154538</v>
      </c>
      <c r="I1786" s="434" t="n">
        <v>62025</v>
      </c>
      <c r="J1786" s="434" t="n">
        <v>60501</v>
      </c>
      <c r="K1786" s="434" t="n">
        <v>5557</v>
      </c>
      <c r="L1786" s="434" t="n">
        <v>5013</v>
      </c>
      <c r="M1786" s="434" t="n">
        <v>4683</v>
      </c>
      <c r="N1786" s="434" t="s">
        <v>168</v>
      </c>
      <c r="O1786" s="434" t="n">
        <v>4788</v>
      </c>
      <c r="P1786" s="434" t="s">
        <v>168</v>
      </c>
      <c r="Q1786" s="434" t="s">
        <v>168</v>
      </c>
      <c r="R1786" s="434" t="n">
        <v>11971</v>
      </c>
      <c r="S1786" s="434" t="n">
        <v>11971</v>
      </c>
      <c r="T1786" s="434" t="s">
        <v>168</v>
      </c>
      <c r="U1786" s="434" t="s">
        <v>168</v>
      </c>
      <c r="V1786" s="388" t="s">
        <v>534</v>
      </c>
      <c r="W1786" s="372"/>
    </row>
    <row r="1787" customFormat="false" ht="9" hidden="false" customHeight="true" outlineLevel="0" collapsed="false">
      <c r="C1787" s="370" t="s">
        <v>535</v>
      </c>
      <c r="D1787" s="371" t="n">
        <v>0</v>
      </c>
      <c r="E1787" s="371" t="n">
        <v>0</v>
      </c>
      <c r="F1787" s="371" t="n">
        <v>0</v>
      </c>
      <c r="G1787" s="371" t="n">
        <v>0</v>
      </c>
      <c r="H1787" s="434" t="n">
        <v>2016</v>
      </c>
      <c r="I1787" s="434" t="n">
        <v>809</v>
      </c>
      <c r="J1787" s="434" t="n">
        <v>789</v>
      </c>
      <c r="K1787" s="434" t="n">
        <v>72</v>
      </c>
      <c r="L1787" s="434" t="n">
        <v>65</v>
      </c>
      <c r="M1787" s="434" t="n">
        <v>61</v>
      </c>
      <c r="N1787" s="434" t="s">
        <v>168</v>
      </c>
      <c r="O1787" s="434" t="n">
        <v>62</v>
      </c>
      <c r="P1787" s="434" t="s">
        <v>168</v>
      </c>
      <c r="Q1787" s="434" t="s">
        <v>168</v>
      </c>
      <c r="R1787" s="434" t="n">
        <v>156</v>
      </c>
      <c r="S1787" s="434" t="n">
        <v>156</v>
      </c>
      <c r="T1787" s="434" t="s">
        <v>168</v>
      </c>
      <c r="U1787" s="434" t="s">
        <v>168</v>
      </c>
      <c r="V1787" s="388" t="s">
        <v>535</v>
      </c>
      <c r="W1787" s="337"/>
    </row>
    <row r="1788" customFormat="false" ht="9" hidden="false" customHeight="true" outlineLevel="0" collapsed="false">
      <c r="A1788" s="369"/>
      <c r="B1788" s="365"/>
      <c r="C1788" s="339" t="s">
        <v>536</v>
      </c>
      <c r="D1788" s="371" t="n">
        <v>0</v>
      </c>
      <c r="E1788" s="377" t="n">
        <v>51.2121969507623</v>
      </c>
      <c r="F1788" s="377" t="n">
        <v>5.02684236212787</v>
      </c>
      <c r="G1788" s="377" t="n">
        <v>94.9731576378721</v>
      </c>
      <c r="H1788" s="371" t="n">
        <v>0</v>
      </c>
      <c r="I1788" s="377" t="n">
        <v>38.3</v>
      </c>
      <c r="J1788" s="377" t="n">
        <v>43.8</v>
      </c>
      <c r="K1788" s="377" t="n">
        <v>3</v>
      </c>
      <c r="L1788" s="377" t="n">
        <v>2.1</v>
      </c>
      <c r="M1788" s="377" t="n">
        <v>1.9</v>
      </c>
      <c r="N1788" s="377" t="s">
        <v>168</v>
      </c>
      <c r="O1788" s="377" t="n">
        <v>1.8</v>
      </c>
      <c r="P1788" s="377" t="n">
        <v>1.7</v>
      </c>
      <c r="Q1788" s="377" t="s">
        <v>168</v>
      </c>
      <c r="R1788" s="377" t="n">
        <v>7.3</v>
      </c>
      <c r="S1788" s="377" t="n">
        <v>7.3</v>
      </c>
      <c r="T1788" s="377" t="s">
        <v>168</v>
      </c>
      <c r="U1788" s="377" t="s">
        <v>168</v>
      </c>
      <c r="V1788" s="388" t="s">
        <v>536</v>
      </c>
      <c r="W1788" s="369"/>
    </row>
    <row r="1789" customFormat="false" ht="9" hidden="false" customHeight="true" outlineLevel="0" collapsed="false">
      <c r="A1789" s="372"/>
      <c r="B1789" s="373"/>
      <c r="C1789" s="339" t="s">
        <v>537</v>
      </c>
      <c r="D1789" s="371" t="n">
        <v>0</v>
      </c>
      <c r="E1789" s="377" t="n">
        <v>54.1</v>
      </c>
      <c r="F1789" s="377" t="n">
        <v>3.7</v>
      </c>
      <c r="G1789" s="377" t="n">
        <v>96.3</v>
      </c>
      <c r="H1789" s="371" t="n">
        <v>0</v>
      </c>
      <c r="I1789" s="377" t="n">
        <v>40.1</v>
      </c>
      <c r="J1789" s="377" t="n">
        <v>39.1</v>
      </c>
      <c r="K1789" s="377" t="n">
        <v>3.6</v>
      </c>
      <c r="L1789" s="377" t="n">
        <v>3.2</v>
      </c>
      <c r="M1789" s="377" t="n">
        <v>3</v>
      </c>
      <c r="N1789" s="377" t="s">
        <v>168</v>
      </c>
      <c r="O1789" s="377" t="n">
        <v>3.1</v>
      </c>
      <c r="P1789" s="377" t="s">
        <v>168</v>
      </c>
      <c r="Q1789" s="377" t="s">
        <v>168</v>
      </c>
      <c r="R1789" s="377" t="n">
        <v>7.7</v>
      </c>
      <c r="S1789" s="377" t="n">
        <v>7.7</v>
      </c>
      <c r="T1789" s="377" t="s">
        <v>168</v>
      </c>
      <c r="U1789" s="377" t="s">
        <v>168</v>
      </c>
      <c r="V1789" s="388" t="s">
        <v>537</v>
      </c>
      <c r="W1789" s="372"/>
    </row>
    <row r="1790" customFormat="false" ht="6.95" hidden="false" customHeight="true" outlineLevel="0" collapsed="false">
      <c r="C1790" s="339"/>
      <c r="U1790" s="341"/>
      <c r="V1790" s="388"/>
      <c r="W1790" s="337"/>
    </row>
    <row r="1791" customFormat="false" ht="9" hidden="false" customHeight="true" outlineLevel="0" collapsed="false">
      <c r="A1791" s="337" t="n">
        <v>532008</v>
      </c>
      <c r="B1791" s="241" t="s">
        <v>457</v>
      </c>
      <c r="U1791" s="341"/>
      <c r="V1791" s="388"/>
      <c r="W1791" s="337" t="n">
        <v>532008</v>
      </c>
    </row>
    <row r="1792" customFormat="false" ht="9" hidden="false" customHeight="true" outlineLevel="0" collapsed="false">
      <c r="A1792" s="369"/>
      <c r="B1792" s="365"/>
      <c r="C1792" s="370" t="s">
        <v>532</v>
      </c>
      <c r="D1792" s="434" t="n">
        <v>7172</v>
      </c>
      <c r="E1792" s="434" t="n">
        <v>3220</v>
      </c>
      <c r="F1792" s="434" t="n">
        <v>179</v>
      </c>
      <c r="G1792" s="434" t="n">
        <v>3041</v>
      </c>
      <c r="H1792" s="434" t="n">
        <v>233093</v>
      </c>
      <c r="I1792" s="434" t="n">
        <v>89071</v>
      </c>
      <c r="J1792" s="434" t="n">
        <v>80422</v>
      </c>
      <c r="K1792" s="434" t="n">
        <v>8361</v>
      </c>
      <c r="L1792" s="434" t="n">
        <v>5008</v>
      </c>
      <c r="M1792" s="434" t="n">
        <v>774</v>
      </c>
      <c r="N1792" s="434" t="s">
        <v>168</v>
      </c>
      <c r="O1792" s="434" t="n">
        <v>8090</v>
      </c>
      <c r="P1792" s="434" t="n">
        <v>3383</v>
      </c>
      <c r="Q1792" s="434" t="s">
        <v>168</v>
      </c>
      <c r="R1792" s="434" t="n">
        <v>37984</v>
      </c>
      <c r="S1792" s="434" t="n">
        <v>37984</v>
      </c>
      <c r="T1792" s="434" t="s">
        <v>168</v>
      </c>
      <c r="U1792" s="435" t="s">
        <v>168</v>
      </c>
      <c r="V1792" s="388" t="s">
        <v>532</v>
      </c>
      <c r="W1792" s="369"/>
    </row>
    <row r="1793" customFormat="false" ht="9" hidden="false" customHeight="true" outlineLevel="0" collapsed="false">
      <c r="A1793" s="369"/>
      <c r="B1793" s="365"/>
      <c r="C1793" s="370" t="s">
        <v>533</v>
      </c>
      <c r="D1793" s="371" t="n">
        <v>0</v>
      </c>
      <c r="E1793" s="371" t="n">
        <v>0</v>
      </c>
      <c r="F1793" s="371" t="n">
        <v>0</v>
      </c>
      <c r="G1793" s="371" t="n">
        <v>0</v>
      </c>
      <c r="H1793" s="434" t="n">
        <v>3041</v>
      </c>
      <c r="I1793" s="434" t="n">
        <v>1162</v>
      </c>
      <c r="J1793" s="434" t="n">
        <v>1049</v>
      </c>
      <c r="K1793" s="434" t="n">
        <v>109</v>
      </c>
      <c r="L1793" s="434" t="n">
        <v>65</v>
      </c>
      <c r="M1793" s="434" t="n">
        <v>10</v>
      </c>
      <c r="N1793" s="434" t="s">
        <v>168</v>
      </c>
      <c r="O1793" s="434" t="n">
        <v>106</v>
      </c>
      <c r="P1793" s="434" t="n">
        <v>44</v>
      </c>
      <c r="Q1793" s="434" t="s">
        <v>168</v>
      </c>
      <c r="R1793" s="434" t="n">
        <v>496</v>
      </c>
      <c r="S1793" s="434" t="n">
        <v>496</v>
      </c>
      <c r="T1793" s="434" t="s">
        <v>168</v>
      </c>
      <c r="U1793" s="434" t="s">
        <v>168</v>
      </c>
      <c r="V1793" s="388" t="s">
        <v>533</v>
      </c>
      <c r="W1793" s="369"/>
    </row>
    <row r="1794" customFormat="false" ht="9" hidden="false" customHeight="true" outlineLevel="0" collapsed="false">
      <c r="A1794" s="372"/>
      <c r="B1794" s="373"/>
      <c r="C1794" s="370" t="s">
        <v>534</v>
      </c>
      <c r="D1794" s="371" t="n">
        <v>7013</v>
      </c>
      <c r="E1794" s="380" t="n">
        <v>3862</v>
      </c>
      <c r="F1794" s="380" t="n">
        <v>145</v>
      </c>
      <c r="G1794" s="380" t="n">
        <v>3717</v>
      </c>
      <c r="H1794" s="434" t="n">
        <v>287442</v>
      </c>
      <c r="I1794" s="434" t="n">
        <v>93956</v>
      </c>
      <c r="J1794" s="434" t="n">
        <v>111423</v>
      </c>
      <c r="K1794" s="434" t="n">
        <v>13479</v>
      </c>
      <c r="L1794" s="434" t="n">
        <v>7880</v>
      </c>
      <c r="M1794" s="434" t="n">
        <v>2269</v>
      </c>
      <c r="N1794" s="434" t="s">
        <v>168</v>
      </c>
      <c r="O1794" s="434" t="n">
        <v>14244</v>
      </c>
      <c r="P1794" s="434" t="s">
        <v>168</v>
      </c>
      <c r="Q1794" s="434" t="s">
        <v>168</v>
      </c>
      <c r="R1794" s="434" t="n">
        <v>44191</v>
      </c>
      <c r="S1794" s="434" t="n">
        <v>44191</v>
      </c>
      <c r="T1794" s="434" t="s">
        <v>168</v>
      </c>
      <c r="U1794" s="434" t="s">
        <v>168</v>
      </c>
      <c r="V1794" s="388" t="s">
        <v>534</v>
      </c>
      <c r="W1794" s="372"/>
    </row>
    <row r="1795" customFormat="false" ht="9" hidden="false" customHeight="true" outlineLevel="0" collapsed="false">
      <c r="C1795" s="370" t="s">
        <v>535</v>
      </c>
      <c r="D1795" s="371" t="n">
        <v>0</v>
      </c>
      <c r="E1795" s="371" t="n">
        <v>0</v>
      </c>
      <c r="F1795" s="371" t="n">
        <v>0</v>
      </c>
      <c r="G1795" s="371" t="n">
        <v>0</v>
      </c>
      <c r="H1795" s="434" t="n">
        <v>3717</v>
      </c>
      <c r="I1795" s="434" t="n">
        <v>1215</v>
      </c>
      <c r="J1795" s="434" t="n">
        <v>1441</v>
      </c>
      <c r="K1795" s="434" t="n">
        <v>174</v>
      </c>
      <c r="L1795" s="434" t="n">
        <v>102</v>
      </c>
      <c r="M1795" s="434" t="n">
        <v>29</v>
      </c>
      <c r="N1795" s="434" t="s">
        <v>168</v>
      </c>
      <c r="O1795" s="434" t="n">
        <v>184</v>
      </c>
      <c r="P1795" s="434" t="s">
        <v>168</v>
      </c>
      <c r="Q1795" s="434" t="s">
        <v>168</v>
      </c>
      <c r="R1795" s="434" t="n">
        <v>571</v>
      </c>
      <c r="S1795" s="434" t="n">
        <v>571</v>
      </c>
      <c r="T1795" s="434" t="s">
        <v>168</v>
      </c>
      <c r="U1795" s="434" t="s">
        <v>168</v>
      </c>
      <c r="V1795" s="388" t="s">
        <v>535</v>
      </c>
      <c r="W1795" s="337"/>
    </row>
    <row r="1796" customFormat="false" ht="9" hidden="false" customHeight="true" outlineLevel="0" collapsed="false">
      <c r="A1796" s="369"/>
      <c r="B1796" s="365"/>
      <c r="C1796" s="339" t="s">
        <v>536</v>
      </c>
      <c r="D1796" s="371" t="n">
        <v>0</v>
      </c>
      <c r="E1796" s="377" t="n">
        <v>44.8968209704406</v>
      </c>
      <c r="F1796" s="377" t="n">
        <v>5.55900621118012</v>
      </c>
      <c r="G1796" s="377" t="n">
        <v>94.4409937888199</v>
      </c>
      <c r="H1796" s="371" t="n">
        <v>0</v>
      </c>
      <c r="I1796" s="377" t="n">
        <v>38.2</v>
      </c>
      <c r="J1796" s="377" t="n">
        <v>34.5</v>
      </c>
      <c r="K1796" s="377" t="n">
        <v>3.6</v>
      </c>
      <c r="L1796" s="377" t="n">
        <v>2.1</v>
      </c>
      <c r="M1796" s="377" t="n">
        <v>0.3</v>
      </c>
      <c r="N1796" s="377" t="s">
        <v>168</v>
      </c>
      <c r="O1796" s="377" t="n">
        <v>3.5</v>
      </c>
      <c r="P1796" s="377" t="n">
        <v>1.4</v>
      </c>
      <c r="Q1796" s="377" t="s">
        <v>168</v>
      </c>
      <c r="R1796" s="377" t="n">
        <v>16.3</v>
      </c>
      <c r="S1796" s="377" t="n">
        <v>16.3</v>
      </c>
      <c r="T1796" s="377" t="s">
        <v>168</v>
      </c>
      <c r="U1796" s="377" t="s">
        <v>168</v>
      </c>
      <c r="V1796" s="388" t="s">
        <v>536</v>
      </c>
      <c r="W1796" s="369"/>
    </row>
    <row r="1797" customFormat="false" ht="9" hidden="false" customHeight="true" outlineLevel="0" collapsed="false">
      <c r="A1797" s="372"/>
      <c r="B1797" s="373"/>
      <c r="C1797" s="339" t="s">
        <v>537</v>
      </c>
      <c r="D1797" s="371" t="n">
        <v>0</v>
      </c>
      <c r="E1797" s="377" t="n">
        <v>55.1</v>
      </c>
      <c r="F1797" s="377" t="n">
        <v>3.8</v>
      </c>
      <c r="G1797" s="377" t="n">
        <v>96.2</v>
      </c>
      <c r="H1797" s="371" t="n">
        <v>0</v>
      </c>
      <c r="I1797" s="377" t="n">
        <v>32.7</v>
      </c>
      <c r="J1797" s="377" t="n">
        <v>38.8</v>
      </c>
      <c r="K1797" s="377" t="n">
        <v>4.7</v>
      </c>
      <c r="L1797" s="377" t="n">
        <v>2.7</v>
      </c>
      <c r="M1797" s="377" t="n">
        <v>0.8</v>
      </c>
      <c r="N1797" s="377" t="s">
        <v>168</v>
      </c>
      <c r="O1797" s="377" t="n">
        <v>5</v>
      </c>
      <c r="P1797" s="377" t="s">
        <v>168</v>
      </c>
      <c r="Q1797" s="377" t="s">
        <v>168</v>
      </c>
      <c r="R1797" s="377" t="n">
        <v>15.4</v>
      </c>
      <c r="S1797" s="377" t="n">
        <v>15.4</v>
      </c>
      <c r="T1797" s="377" t="s">
        <v>168</v>
      </c>
      <c r="U1797" s="377" t="s">
        <v>168</v>
      </c>
      <c r="V1797" s="388" t="s">
        <v>537</v>
      </c>
      <c r="W1797" s="372"/>
    </row>
    <row r="1798" customFormat="false" ht="6.95" hidden="false" customHeight="true" outlineLevel="0" collapsed="false">
      <c r="U1798" s="341"/>
      <c r="V1798" s="388"/>
      <c r="W1798" s="337"/>
    </row>
    <row r="1799" customFormat="false" ht="9" hidden="false" customHeight="true" outlineLevel="0" collapsed="false">
      <c r="A1799" s="337" t="n">
        <v>532009</v>
      </c>
      <c r="B1799" s="241" t="s">
        <v>254</v>
      </c>
      <c r="U1799" s="341"/>
      <c r="V1799" s="388"/>
      <c r="W1799" s="337" t="n">
        <v>532009</v>
      </c>
    </row>
    <row r="1800" customFormat="false" ht="9" hidden="false" customHeight="true" outlineLevel="0" collapsed="false">
      <c r="A1800" s="369"/>
      <c r="B1800" s="365"/>
      <c r="C1800" s="370" t="s">
        <v>532</v>
      </c>
      <c r="D1800" s="434" t="n">
        <v>8064</v>
      </c>
      <c r="E1800" s="434" t="n">
        <v>2765</v>
      </c>
      <c r="F1800" s="434" t="n">
        <v>146</v>
      </c>
      <c r="G1800" s="434" t="n">
        <v>2619</v>
      </c>
      <c r="H1800" s="434" t="n">
        <v>199202</v>
      </c>
      <c r="I1800" s="434" t="n">
        <v>96986</v>
      </c>
      <c r="J1800" s="434" t="n">
        <v>59226</v>
      </c>
      <c r="K1800" s="434" t="n">
        <v>6225</v>
      </c>
      <c r="L1800" s="434" t="n">
        <v>5457</v>
      </c>
      <c r="M1800" s="434" t="n">
        <v>3355</v>
      </c>
      <c r="N1800" s="434" t="s">
        <v>168</v>
      </c>
      <c r="O1800" s="434" t="n">
        <v>3630</v>
      </c>
      <c r="P1800" s="434" t="n">
        <v>3924</v>
      </c>
      <c r="Q1800" s="434" t="s">
        <v>168</v>
      </c>
      <c r="R1800" s="434" t="n">
        <v>20399</v>
      </c>
      <c r="S1800" s="434" t="n">
        <v>20399</v>
      </c>
      <c r="T1800" s="434" t="s">
        <v>168</v>
      </c>
      <c r="U1800" s="435" t="s">
        <v>168</v>
      </c>
      <c r="V1800" s="388" t="s">
        <v>532</v>
      </c>
      <c r="W1800" s="369"/>
    </row>
    <row r="1801" customFormat="false" ht="9" hidden="false" customHeight="true" outlineLevel="0" collapsed="false">
      <c r="A1801" s="369"/>
      <c r="B1801" s="365"/>
      <c r="C1801" s="370" t="s">
        <v>533</v>
      </c>
      <c r="D1801" s="371" t="n">
        <v>0</v>
      </c>
      <c r="E1801" s="371" t="n">
        <v>0</v>
      </c>
      <c r="F1801" s="371" t="n">
        <v>0</v>
      </c>
      <c r="G1801" s="371" t="n">
        <v>0</v>
      </c>
      <c r="H1801" s="434" t="n">
        <v>2620</v>
      </c>
      <c r="I1801" s="434" t="n">
        <v>1275</v>
      </c>
      <c r="J1801" s="434" t="n">
        <v>779</v>
      </c>
      <c r="K1801" s="434" t="n">
        <v>82</v>
      </c>
      <c r="L1801" s="434" t="n">
        <v>72</v>
      </c>
      <c r="M1801" s="434" t="n">
        <v>44</v>
      </c>
      <c r="N1801" s="434" t="s">
        <v>168</v>
      </c>
      <c r="O1801" s="434" t="n">
        <v>48</v>
      </c>
      <c r="P1801" s="434" t="n">
        <v>52</v>
      </c>
      <c r="Q1801" s="434" t="s">
        <v>168</v>
      </c>
      <c r="R1801" s="434" t="n">
        <v>268</v>
      </c>
      <c r="S1801" s="434" t="n">
        <v>268</v>
      </c>
      <c r="T1801" s="434" t="s">
        <v>168</v>
      </c>
      <c r="U1801" s="434" t="s">
        <v>168</v>
      </c>
      <c r="V1801" s="388" t="s">
        <v>533</v>
      </c>
      <c r="W1801" s="369"/>
    </row>
    <row r="1802" customFormat="false" ht="9" hidden="false" customHeight="true" outlineLevel="0" collapsed="false">
      <c r="A1802" s="372"/>
      <c r="B1802" s="373"/>
      <c r="C1802" s="370" t="s">
        <v>534</v>
      </c>
      <c r="D1802" s="371" t="n">
        <v>8076</v>
      </c>
      <c r="E1802" s="371" t="n">
        <v>3474</v>
      </c>
      <c r="F1802" s="434" t="n">
        <v>140</v>
      </c>
      <c r="G1802" s="434" t="n">
        <v>3334</v>
      </c>
      <c r="H1802" s="434" t="n">
        <v>260587</v>
      </c>
      <c r="I1802" s="434" t="n">
        <v>124229</v>
      </c>
      <c r="J1802" s="434" t="n">
        <v>88963</v>
      </c>
      <c r="K1802" s="434" t="n">
        <v>8741</v>
      </c>
      <c r="L1802" s="434" t="n">
        <v>9246</v>
      </c>
      <c r="M1802" s="434" t="n">
        <v>7836</v>
      </c>
      <c r="N1802" s="434" t="s">
        <v>168</v>
      </c>
      <c r="O1802" s="434" t="n">
        <v>2971</v>
      </c>
      <c r="P1802" s="434" t="s">
        <v>168</v>
      </c>
      <c r="Q1802" s="434" t="s">
        <v>168</v>
      </c>
      <c r="R1802" s="434" t="n">
        <v>18601</v>
      </c>
      <c r="S1802" s="434" t="n">
        <v>18601</v>
      </c>
      <c r="T1802" s="434" t="s">
        <v>168</v>
      </c>
      <c r="U1802" s="434" t="s">
        <v>168</v>
      </c>
      <c r="V1802" s="388" t="s">
        <v>534</v>
      </c>
      <c r="W1802" s="372"/>
    </row>
    <row r="1803" customFormat="false" ht="9" hidden="false" customHeight="true" outlineLevel="0" collapsed="false">
      <c r="C1803" s="370" t="s">
        <v>535</v>
      </c>
      <c r="D1803" s="371" t="n">
        <v>0</v>
      </c>
      <c r="E1803" s="371" t="n">
        <v>0</v>
      </c>
      <c r="F1803" s="371" t="n">
        <v>0</v>
      </c>
      <c r="G1803" s="371" t="n">
        <v>0</v>
      </c>
      <c r="H1803" s="434" t="n">
        <v>3334</v>
      </c>
      <c r="I1803" s="434" t="n">
        <v>1589</v>
      </c>
      <c r="J1803" s="434" t="n">
        <v>1138</v>
      </c>
      <c r="K1803" s="434" t="n">
        <v>112</v>
      </c>
      <c r="L1803" s="434" t="n">
        <v>118</v>
      </c>
      <c r="M1803" s="434" t="n">
        <v>100</v>
      </c>
      <c r="N1803" s="434" t="s">
        <v>168</v>
      </c>
      <c r="O1803" s="434" t="n">
        <v>38</v>
      </c>
      <c r="P1803" s="434" t="s">
        <v>168</v>
      </c>
      <c r="Q1803" s="434" t="s">
        <v>168</v>
      </c>
      <c r="R1803" s="434" t="n">
        <v>238</v>
      </c>
      <c r="S1803" s="434" t="n">
        <v>238</v>
      </c>
      <c r="T1803" s="434" t="s">
        <v>168</v>
      </c>
      <c r="U1803" s="434" t="s">
        <v>168</v>
      </c>
      <c r="V1803" s="388" t="s">
        <v>535</v>
      </c>
      <c r="W1803" s="337"/>
    </row>
    <row r="1804" customFormat="false" ht="9" hidden="false" customHeight="true" outlineLevel="0" collapsed="false">
      <c r="A1804" s="369"/>
      <c r="B1804" s="365"/>
      <c r="C1804" s="339" t="s">
        <v>536</v>
      </c>
      <c r="D1804" s="371" t="n">
        <v>0</v>
      </c>
      <c r="E1804" s="377" t="n">
        <v>34.2881944444444</v>
      </c>
      <c r="F1804" s="377" t="n">
        <v>5.28028933092224</v>
      </c>
      <c r="G1804" s="377" t="n">
        <v>94.7197106690778</v>
      </c>
      <c r="H1804" s="371" t="n">
        <v>0</v>
      </c>
      <c r="I1804" s="377" t="n">
        <v>48.7</v>
      </c>
      <c r="J1804" s="377" t="n">
        <v>29.7</v>
      </c>
      <c r="K1804" s="377" t="n">
        <v>3.1</v>
      </c>
      <c r="L1804" s="377" t="n">
        <v>2.7</v>
      </c>
      <c r="M1804" s="377" t="n">
        <v>1.7</v>
      </c>
      <c r="N1804" s="377" t="s">
        <v>168</v>
      </c>
      <c r="O1804" s="377" t="n">
        <v>1.8</v>
      </c>
      <c r="P1804" s="377" t="n">
        <v>2</v>
      </c>
      <c r="Q1804" s="377" t="s">
        <v>168</v>
      </c>
      <c r="R1804" s="377" t="n">
        <v>10.2</v>
      </c>
      <c r="S1804" s="377" t="n">
        <v>10.2</v>
      </c>
      <c r="T1804" s="377" t="s">
        <v>168</v>
      </c>
      <c r="U1804" s="377" t="s">
        <v>168</v>
      </c>
      <c r="V1804" s="388" t="s">
        <v>536</v>
      </c>
      <c r="W1804" s="369"/>
    </row>
    <row r="1805" customFormat="false" ht="9" hidden="false" customHeight="true" outlineLevel="0" collapsed="false">
      <c r="A1805" s="372"/>
      <c r="B1805" s="373"/>
      <c r="C1805" s="339" t="s">
        <v>537</v>
      </c>
      <c r="D1805" s="371" t="n">
        <v>0</v>
      </c>
      <c r="E1805" s="377" t="n">
        <v>43</v>
      </c>
      <c r="F1805" s="377" t="n">
        <v>4</v>
      </c>
      <c r="G1805" s="377" t="n">
        <v>96</v>
      </c>
      <c r="H1805" s="371" t="n">
        <v>0</v>
      </c>
      <c r="I1805" s="377" t="n">
        <v>47.7</v>
      </c>
      <c r="J1805" s="377" t="n">
        <v>34.1</v>
      </c>
      <c r="K1805" s="377" t="n">
        <v>3.4</v>
      </c>
      <c r="L1805" s="377" t="n">
        <v>3.5</v>
      </c>
      <c r="M1805" s="377" t="n">
        <v>3</v>
      </c>
      <c r="N1805" s="377" t="s">
        <v>168</v>
      </c>
      <c r="O1805" s="377" t="n">
        <v>1.1</v>
      </c>
      <c r="P1805" s="377" t="s">
        <v>168</v>
      </c>
      <c r="Q1805" s="377" t="s">
        <v>168</v>
      </c>
      <c r="R1805" s="377" t="n">
        <v>7.1</v>
      </c>
      <c r="S1805" s="377" t="n">
        <v>7.1</v>
      </c>
      <c r="T1805" s="377" t="s">
        <v>168</v>
      </c>
      <c r="U1805" s="377" t="s">
        <v>168</v>
      </c>
      <c r="V1805" s="388" t="s">
        <v>537</v>
      </c>
      <c r="W1805" s="372"/>
    </row>
    <row r="1806" customFormat="false" ht="6.95" hidden="false" customHeight="true" outlineLevel="0" collapsed="false">
      <c r="U1806" s="341"/>
      <c r="V1806" s="388"/>
      <c r="W1806" s="337"/>
    </row>
    <row r="1807" customFormat="false" ht="9" hidden="false" customHeight="true" outlineLevel="0" collapsed="false">
      <c r="A1807" s="337" t="n">
        <v>532010</v>
      </c>
      <c r="B1807" s="241" t="s">
        <v>278</v>
      </c>
      <c r="U1807" s="341"/>
      <c r="V1807" s="388"/>
      <c r="W1807" s="337" t="n">
        <v>532010</v>
      </c>
    </row>
    <row r="1808" customFormat="false" ht="9" hidden="false" customHeight="true" outlineLevel="0" collapsed="false">
      <c r="A1808" s="369"/>
      <c r="B1808" s="365"/>
      <c r="C1808" s="370" t="s">
        <v>532</v>
      </c>
      <c r="D1808" s="434" t="n">
        <v>5695</v>
      </c>
      <c r="E1808" s="434" t="n">
        <v>3453</v>
      </c>
      <c r="F1808" s="434" t="n">
        <v>230</v>
      </c>
      <c r="G1808" s="434" t="n">
        <v>3223</v>
      </c>
      <c r="H1808" s="434" t="n">
        <v>239876</v>
      </c>
      <c r="I1808" s="434" t="n">
        <v>83900</v>
      </c>
      <c r="J1808" s="434" t="n">
        <v>99660</v>
      </c>
      <c r="K1808" s="434" t="n">
        <v>10613</v>
      </c>
      <c r="L1808" s="434" t="n">
        <v>14781</v>
      </c>
      <c r="M1808" s="434" t="n">
        <v>2364</v>
      </c>
      <c r="N1808" s="434" t="s">
        <v>168</v>
      </c>
      <c r="O1808" s="434" t="n">
        <v>6039</v>
      </c>
      <c r="P1808" s="434" t="n">
        <v>6610</v>
      </c>
      <c r="Q1808" s="434" t="s">
        <v>168</v>
      </c>
      <c r="R1808" s="434" t="n">
        <v>15909</v>
      </c>
      <c r="S1808" s="434" t="n">
        <v>15909</v>
      </c>
      <c r="T1808" s="434" t="s">
        <v>168</v>
      </c>
      <c r="U1808" s="435" t="s">
        <v>168</v>
      </c>
      <c r="V1808" s="388" t="s">
        <v>532</v>
      </c>
      <c r="W1808" s="369"/>
    </row>
    <row r="1809" customFormat="false" ht="9" hidden="false" customHeight="true" outlineLevel="0" collapsed="false">
      <c r="A1809" s="369"/>
      <c r="B1809" s="365"/>
      <c r="C1809" s="370" t="s">
        <v>533</v>
      </c>
      <c r="D1809" s="371" t="n">
        <v>0</v>
      </c>
      <c r="E1809" s="371" t="n">
        <v>0</v>
      </c>
      <c r="F1809" s="434" t="n">
        <v>0</v>
      </c>
      <c r="G1809" s="434" t="n">
        <v>0</v>
      </c>
      <c r="H1809" s="434" t="n">
        <v>3224</v>
      </c>
      <c r="I1809" s="434" t="n">
        <v>1127</v>
      </c>
      <c r="J1809" s="434" t="n">
        <v>1339</v>
      </c>
      <c r="K1809" s="434" t="n">
        <v>143</v>
      </c>
      <c r="L1809" s="434" t="n">
        <v>199</v>
      </c>
      <c r="M1809" s="434" t="n">
        <v>32</v>
      </c>
      <c r="N1809" s="434" t="s">
        <v>168</v>
      </c>
      <c r="O1809" s="434" t="n">
        <v>81</v>
      </c>
      <c r="P1809" s="434" t="n">
        <v>89</v>
      </c>
      <c r="Q1809" s="434" t="s">
        <v>168</v>
      </c>
      <c r="R1809" s="434" t="n">
        <v>214</v>
      </c>
      <c r="S1809" s="434" t="n">
        <v>214</v>
      </c>
      <c r="T1809" s="434" t="s">
        <v>168</v>
      </c>
      <c r="U1809" s="434" t="s">
        <v>168</v>
      </c>
      <c r="V1809" s="388" t="s">
        <v>533</v>
      </c>
      <c r="W1809" s="369"/>
    </row>
    <row r="1810" customFormat="false" ht="9" hidden="false" customHeight="true" outlineLevel="0" collapsed="false">
      <c r="A1810" s="372"/>
      <c r="B1810" s="373"/>
      <c r="C1810" s="370" t="s">
        <v>534</v>
      </c>
      <c r="D1810" s="371" t="n">
        <v>5712</v>
      </c>
      <c r="E1810" s="371" t="n">
        <v>2940</v>
      </c>
      <c r="F1810" s="371" t="n">
        <v>98</v>
      </c>
      <c r="G1810" s="371" t="n">
        <v>2842</v>
      </c>
      <c r="H1810" s="434" t="n">
        <v>218900</v>
      </c>
      <c r="I1810" s="434" t="n">
        <v>74447</v>
      </c>
      <c r="J1810" s="434" t="n">
        <v>96661</v>
      </c>
      <c r="K1810" s="434" t="n">
        <v>10713</v>
      </c>
      <c r="L1810" s="434" t="n">
        <v>11850</v>
      </c>
      <c r="M1810" s="434" t="n">
        <v>5261</v>
      </c>
      <c r="N1810" s="434" t="s">
        <v>168</v>
      </c>
      <c r="O1810" s="434" t="n">
        <v>4602</v>
      </c>
      <c r="P1810" s="434" t="s">
        <v>168</v>
      </c>
      <c r="Q1810" s="434" t="s">
        <v>168</v>
      </c>
      <c r="R1810" s="434" t="n">
        <v>15366</v>
      </c>
      <c r="S1810" s="434" t="n">
        <v>15366</v>
      </c>
      <c r="T1810" s="434" t="s">
        <v>168</v>
      </c>
      <c r="U1810" s="434" t="s">
        <v>168</v>
      </c>
      <c r="V1810" s="388" t="s">
        <v>534</v>
      </c>
      <c r="W1810" s="372"/>
    </row>
    <row r="1811" customFormat="false" ht="9" hidden="false" customHeight="true" outlineLevel="0" collapsed="false">
      <c r="C1811" s="370" t="s">
        <v>535</v>
      </c>
      <c r="D1811" s="371" t="n">
        <v>0</v>
      </c>
      <c r="E1811" s="371" t="n">
        <v>0</v>
      </c>
      <c r="F1811" s="371" t="n">
        <v>0</v>
      </c>
      <c r="G1811" s="371" t="n">
        <v>0</v>
      </c>
      <c r="H1811" s="434" t="n">
        <v>2842</v>
      </c>
      <c r="I1811" s="434" t="n">
        <v>967</v>
      </c>
      <c r="J1811" s="434" t="n">
        <v>1255</v>
      </c>
      <c r="K1811" s="434" t="n">
        <v>139</v>
      </c>
      <c r="L1811" s="434" t="n">
        <v>154</v>
      </c>
      <c r="M1811" s="434" t="n">
        <v>68</v>
      </c>
      <c r="N1811" s="434" t="s">
        <v>168</v>
      </c>
      <c r="O1811" s="434" t="n">
        <v>60</v>
      </c>
      <c r="P1811" s="434" t="s">
        <v>168</v>
      </c>
      <c r="Q1811" s="434" t="s">
        <v>168</v>
      </c>
      <c r="R1811" s="434" t="n">
        <v>199</v>
      </c>
      <c r="S1811" s="434" t="n">
        <v>199</v>
      </c>
      <c r="T1811" s="434" t="s">
        <v>168</v>
      </c>
      <c r="U1811" s="434" t="s">
        <v>168</v>
      </c>
      <c r="V1811" s="388" t="s">
        <v>535</v>
      </c>
      <c r="W1811" s="337"/>
    </row>
    <row r="1812" customFormat="false" ht="9" hidden="false" customHeight="true" outlineLevel="0" collapsed="false">
      <c r="A1812" s="369"/>
      <c r="B1812" s="365"/>
      <c r="C1812" s="339" t="s">
        <v>536</v>
      </c>
      <c r="D1812" s="371" t="n">
        <v>0</v>
      </c>
      <c r="E1812" s="377" t="n">
        <v>60.6321334503951</v>
      </c>
      <c r="F1812" s="377" t="n">
        <v>6.66087460179554</v>
      </c>
      <c r="G1812" s="377" t="n">
        <v>93.3391253982045</v>
      </c>
      <c r="H1812" s="371" t="n">
        <v>0</v>
      </c>
      <c r="I1812" s="377" t="n">
        <v>35</v>
      </c>
      <c r="J1812" s="377" t="n">
        <v>41.5</v>
      </c>
      <c r="K1812" s="377" t="n">
        <v>4.4</v>
      </c>
      <c r="L1812" s="377" t="n">
        <v>6.2</v>
      </c>
      <c r="M1812" s="377" t="n">
        <v>1</v>
      </c>
      <c r="N1812" s="377" t="s">
        <v>168</v>
      </c>
      <c r="O1812" s="377" t="n">
        <v>2.5</v>
      </c>
      <c r="P1812" s="377" t="n">
        <v>2.8</v>
      </c>
      <c r="Q1812" s="377" t="s">
        <v>168</v>
      </c>
      <c r="R1812" s="377" t="n">
        <v>6.6</v>
      </c>
      <c r="S1812" s="377" t="n">
        <v>6.6</v>
      </c>
      <c r="T1812" s="377" t="s">
        <v>168</v>
      </c>
      <c r="U1812" s="377" t="s">
        <v>168</v>
      </c>
      <c r="V1812" s="388" t="s">
        <v>536</v>
      </c>
      <c r="W1812" s="369"/>
    </row>
    <row r="1813" customFormat="false" ht="9" hidden="false" customHeight="true" outlineLevel="0" collapsed="false">
      <c r="A1813" s="372"/>
      <c r="B1813" s="373"/>
      <c r="C1813" s="339" t="s">
        <v>537</v>
      </c>
      <c r="D1813" s="371" t="n">
        <v>0</v>
      </c>
      <c r="E1813" s="377" t="n">
        <v>51.5</v>
      </c>
      <c r="F1813" s="377" t="n">
        <v>3.3</v>
      </c>
      <c r="G1813" s="377" t="n">
        <v>96.7</v>
      </c>
      <c r="H1813" s="371" t="n">
        <v>0</v>
      </c>
      <c r="I1813" s="377" t="n">
        <v>34</v>
      </c>
      <c r="J1813" s="377" t="n">
        <v>44.2</v>
      </c>
      <c r="K1813" s="377" t="n">
        <v>4.9</v>
      </c>
      <c r="L1813" s="377" t="n">
        <v>5.4</v>
      </c>
      <c r="M1813" s="377" t="n">
        <v>2.4</v>
      </c>
      <c r="N1813" s="377" t="s">
        <v>168</v>
      </c>
      <c r="O1813" s="377" t="n">
        <v>2.1</v>
      </c>
      <c r="P1813" s="377" t="s">
        <v>168</v>
      </c>
      <c r="Q1813" s="377" t="s">
        <v>168</v>
      </c>
      <c r="R1813" s="377" t="n">
        <v>7</v>
      </c>
      <c r="S1813" s="377" t="n">
        <v>7</v>
      </c>
      <c r="T1813" s="377" t="s">
        <v>168</v>
      </c>
      <c r="U1813" s="377" t="s">
        <v>168</v>
      </c>
      <c r="V1813" s="388" t="s">
        <v>537</v>
      </c>
      <c r="W1813" s="372"/>
    </row>
    <row r="1814" customFormat="false" ht="6.95" hidden="false" customHeight="true" outlineLevel="0" collapsed="false">
      <c r="C1814" s="339"/>
      <c r="U1814" s="341"/>
      <c r="V1814" s="388"/>
      <c r="W1814" s="337"/>
    </row>
    <row r="1815" customFormat="false" ht="9" hidden="false" customHeight="true" outlineLevel="0" collapsed="false">
      <c r="A1815" s="337" t="n">
        <v>532011</v>
      </c>
      <c r="B1815" s="241" t="s">
        <v>256</v>
      </c>
      <c r="U1815" s="341"/>
      <c r="V1815" s="388"/>
      <c r="W1815" s="337" t="n">
        <v>532011</v>
      </c>
    </row>
    <row r="1816" customFormat="false" ht="9" hidden="false" customHeight="true" outlineLevel="0" collapsed="false">
      <c r="A1816" s="369"/>
      <c r="B1816" s="365"/>
      <c r="C1816" s="370" t="s">
        <v>532</v>
      </c>
      <c r="D1816" s="434" t="n">
        <v>14391</v>
      </c>
      <c r="E1816" s="434" t="n">
        <v>5042</v>
      </c>
      <c r="F1816" s="434" t="n">
        <v>254</v>
      </c>
      <c r="G1816" s="434" t="n">
        <v>4788</v>
      </c>
      <c r="H1816" s="434" t="n">
        <v>364553</v>
      </c>
      <c r="I1816" s="434" t="n">
        <v>171826</v>
      </c>
      <c r="J1816" s="434" t="n">
        <v>109438</v>
      </c>
      <c r="K1816" s="434" t="n">
        <v>11804</v>
      </c>
      <c r="L1816" s="434" t="n">
        <v>14607</v>
      </c>
      <c r="M1816" s="434" t="n">
        <v>21563</v>
      </c>
      <c r="N1816" s="434" t="s">
        <v>168</v>
      </c>
      <c r="O1816" s="434" t="n">
        <v>10624</v>
      </c>
      <c r="P1816" s="434" t="n">
        <v>6439</v>
      </c>
      <c r="Q1816" s="434" t="s">
        <v>168</v>
      </c>
      <c r="R1816" s="434" t="n">
        <v>18252</v>
      </c>
      <c r="S1816" s="434" t="n">
        <v>18252</v>
      </c>
      <c r="T1816" s="434" t="s">
        <v>168</v>
      </c>
      <c r="U1816" s="435" t="s">
        <v>168</v>
      </c>
      <c r="V1816" s="388" t="s">
        <v>532</v>
      </c>
      <c r="W1816" s="369"/>
    </row>
    <row r="1817" customFormat="false" ht="9" hidden="false" customHeight="true" outlineLevel="0" collapsed="false">
      <c r="A1817" s="369"/>
      <c r="B1817" s="365"/>
      <c r="C1817" s="370" t="s">
        <v>533</v>
      </c>
      <c r="D1817" s="371" t="n">
        <v>0</v>
      </c>
      <c r="E1817" s="371" t="n">
        <v>0</v>
      </c>
      <c r="F1817" s="434" t="n">
        <v>0</v>
      </c>
      <c r="G1817" s="434" t="n">
        <v>0</v>
      </c>
      <c r="H1817" s="434" t="n">
        <v>4789</v>
      </c>
      <c r="I1817" s="434" t="n">
        <v>2257</v>
      </c>
      <c r="J1817" s="434" t="n">
        <v>1437</v>
      </c>
      <c r="K1817" s="434" t="n">
        <v>155</v>
      </c>
      <c r="L1817" s="434" t="n">
        <v>192</v>
      </c>
      <c r="M1817" s="434" t="n">
        <v>283</v>
      </c>
      <c r="N1817" s="434" t="s">
        <v>168</v>
      </c>
      <c r="O1817" s="434" t="n">
        <v>140</v>
      </c>
      <c r="P1817" s="434" t="n">
        <v>85</v>
      </c>
      <c r="Q1817" s="434" t="s">
        <v>168</v>
      </c>
      <c r="R1817" s="434" t="n">
        <v>240</v>
      </c>
      <c r="S1817" s="434" t="n">
        <v>240</v>
      </c>
      <c r="T1817" s="434" t="s">
        <v>168</v>
      </c>
      <c r="U1817" s="434" t="s">
        <v>168</v>
      </c>
      <c r="V1817" s="388" t="s">
        <v>533</v>
      </c>
      <c r="W1817" s="369"/>
    </row>
    <row r="1818" customFormat="false" ht="9" hidden="false" customHeight="true" outlineLevel="0" collapsed="false">
      <c r="A1818" s="372"/>
      <c r="B1818" s="373"/>
      <c r="C1818" s="370" t="s">
        <v>534</v>
      </c>
      <c r="D1818" s="371" t="n">
        <v>14605</v>
      </c>
      <c r="E1818" s="371" t="n">
        <v>5897</v>
      </c>
      <c r="F1818" s="434" t="n">
        <v>238</v>
      </c>
      <c r="G1818" s="434" t="n">
        <v>5659</v>
      </c>
      <c r="H1818" s="434" t="n">
        <v>440869</v>
      </c>
      <c r="I1818" s="434" t="n">
        <v>181488</v>
      </c>
      <c r="J1818" s="434" t="n">
        <v>161374</v>
      </c>
      <c r="K1818" s="434" t="n">
        <v>18363</v>
      </c>
      <c r="L1818" s="434" t="n">
        <v>16043</v>
      </c>
      <c r="M1818" s="434" t="n">
        <v>33502</v>
      </c>
      <c r="N1818" s="434" t="s">
        <v>168</v>
      </c>
      <c r="O1818" s="434" t="n">
        <v>7755</v>
      </c>
      <c r="P1818" s="434" t="s">
        <v>168</v>
      </c>
      <c r="Q1818" s="434" t="s">
        <v>168</v>
      </c>
      <c r="R1818" s="434" t="n">
        <v>22344</v>
      </c>
      <c r="S1818" s="434" t="n">
        <v>22344</v>
      </c>
      <c r="T1818" s="434" t="s">
        <v>168</v>
      </c>
      <c r="U1818" s="434" t="s">
        <v>168</v>
      </c>
      <c r="V1818" s="388" t="s">
        <v>534</v>
      </c>
      <c r="W1818" s="372"/>
    </row>
    <row r="1819" customFormat="false" ht="9" hidden="false" customHeight="true" outlineLevel="0" collapsed="false">
      <c r="C1819" s="370" t="s">
        <v>535</v>
      </c>
      <c r="D1819" s="371" t="n">
        <v>0</v>
      </c>
      <c r="E1819" s="371" t="n">
        <v>0</v>
      </c>
      <c r="F1819" s="371" t="n">
        <v>0</v>
      </c>
      <c r="G1819" s="371" t="n">
        <v>0</v>
      </c>
      <c r="H1819" s="434" t="n">
        <v>5659</v>
      </c>
      <c r="I1819" s="434" t="n">
        <v>2330</v>
      </c>
      <c r="J1819" s="434" t="n">
        <v>2071</v>
      </c>
      <c r="K1819" s="434" t="n">
        <v>236</v>
      </c>
      <c r="L1819" s="434" t="n">
        <v>206</v>
      </c>
      <c r="M1819" s="434" t="n">
        <v>430</v>
      </c>
      <c r="N1819" s="434" t="s">
        <v>168</v>
      </c>
      <c r="O1819" s="434" t="n">
        <v>100</v>
      </c>
      <c r="P1819" s="434" t="s">
        <v>168</v>
      </c>
      <c r="Q1819" s="434" t="s">
        <v>168</v>
      </c>
      <c r="R1819" s="434" t="n">
        <v>287</v>
      </c>
      <c r="S1819" s="434" t="n">
        <v>287</v>
      </c>
      <c r="T1819" s="434" t="s">
        <v>168</v>
      </c>
      <c r="U1819" s="434" t="s">
        <v>168</v>
      </c>
      <c r="V1819" s="388" t="s">
        <v>535</v>
      </c>
      <c r="W1819" s="337"/>
    </row>
    <row r="1820" customFormat="false" ht="9" hidden="false" customHeight="true" outlineLevel="0" collapsed="false">
      <c r="A1820" s="369"/>
      <c r="B1820" s="365"/>
      <c r="C1820" s="339" t="s">
        <v>536</v>
      </c>
      <c r="D1820" s="371" t="n">
        <v>0</v>
      </c>
      <c r="E1820" s="377" t="n">
        <v>35.0357862552985</v>
      </c>
      <c r="F1820" s="377" t="n">
        <v>5.03768345894486</v>
      </c>
      <c r="G1820" s="377" t="n">
        <v>94.9623165410551</v>
      </c>
      <c r="H1820" s="371" t="n">
        <v>0</v>
      </c>
      <c r="I1820" s="377" t="n">
        <v>47.1</v>
      </c>
      <c r="J1820" s="377" t="n">
        <v>30</v>
      </c>
      <c r="K1820" s="377" t="n">
        <v>3.2</v>
      </c>
      <c r="L1820" s="377" t="n">
        <v>4</v>
      </c>
      <c r="M1820" s="377" t="n">
        <v>5.9</v>
      </c>
      <c r="N1820" s="377" t="s">
        <v>168</v>
      </c>
      <c r="O1820" s="377" t="n">
        <v>2.9</v>
      </c>
      <c r="P1820" s="377" t="n">
        <v>1.8</v>
      </c>
      <c r="Q1820" s="377" t="s">
        <v>168</v>
      </c>
      <c r="R1820" s="377" t="n">
        <v>5</v>
      </c>
      <c r="S1820" s="377" t="n">
        <v>5</v>
      </c>
      <c r="T1820" s="377" t="s">
        <v>168</v>
      </c>
      <c r="U1820" s="377" t="s">
        <v>168</v>
      </c>
      <c r="V1820" s="388" t="s">
        <v>536</v>
      </c>
      <c r="W1820" s="369"/>
    </row>
    <row r="1821" customFormat="false" ht="9" hidden="false" customHeight="true" outlineLevel="0" collapsed="false">
      <c r="A1821" s="372"/>
      <c r="B1821" s="373"/>
      <c r="C1821" s="339" t="s">
        <v>537</v>
      </c>
      <c r="D1821" s="371" t="n">
        <v>0</v>
      </c>
      <c r="E1821" s="377" t="n">
        <v>40.4</v>
      </c>
      <c r="F1821" s="377" t="n">
        <v>4</v>
      </c>
      <c r="G1821" s="377" t="n">
        <v>96</v>
      </c>
      <c r="H1821" s="371" t="n">
        <v>0</v>
      </c>
      <c r="I1821" s="377" t="n">
        <v>41.2</v>
      </c>
      <c r="J1821" s="377" t="n">
        <v>36.6</v>
      </c>
      <c r="K1821" s="377" t="n">
        <v>4.2</v>
      </c>
      <c r="L1821" s="377" t="n">
        <v>3.6</v>
      </c>
      <c r="M1821" s="377" t="n">
        <v>7.6</v>
      </c>
      <c r="N1821" s="377" t="s">
        <v>168</v>
      </c>
      <c r="O1821" s="377" t="n">
        <v>1.8</v>
      </c>
      <c r="P1821" s="377" t="s">
        <v>168</v>
      </c>
      <c r="Q1821" s="377" t="s">
        <v>168</v>
      </c>
      <c r="R1821" s="377" t="n">
        <v>5.1</v>
      </c>
      <c r="S1821" s="377" t="n">
        <v>5.1</v>
      </c>
      <c r="T1821" s="377" t="s">
        <v>168</v>
      </c>
      <c r="U1821" s="377" t="s">
        <v>168</v>
      </c>
      <c r="V1821" s="388" t="s">
        <v>537</v>
      </c>
      <c r="W1821" s="372"/>
    </row>
    <row r="1822" customFormat="false" ht="6.95" hidden="false" customHeight="true" outlineLevel="0" collapsed="false">
      <c r="U1822" s="341"/>
      <c r="V1822" s="388"/>
      <c r="W1822" s="337"/>
    </row>
    <row r="1823" customFormat="false" ht="9" hidden="false" customHeight="true" outlineLevel="0" collapsed="false">
      <c r="A1823" s="337" t="n">
        <v>532012</v>
      </c>
      <c r="B1823" s="241" t="s">
        <v>268</v>
      </c>
      <c r="U1823" s="341"/>
      <c r="V1823" s="388"/>
      <c r="W1823" s="337" t="n">
        <v>532012</v>
      </c>
    </row>
    <row r="1824" customFormat="false" ht="9" hidden="false" customHeight="true" outlineLevel="0" collapsed="false">
      <c r="A1824" s="369"/>
      <c r="B1824" s="365"/>
      <c r="C1824" s="370" t="s">
        <v>532</v>
      </c>
      <c r="D1824" s="434" t="n">
        <v>15955</v>
      </c>
      <c r="E1824" s="434" t="n">
        <v>5817</v>
      </c>
      <c r="F1824" s="434" t="n">
        <v>228</v>
      </c>
      <c r="G1824" s="434" t="n">
        <v>5589</v>
      </c>
      <c r="H1824" s="434" t="n">
        <v>422818</v>
      </c>
      <c r="I1824" s="434" t="n">
        <v>165385</v>
      </c>
      <c r="J1824" s="434" t="n">
        <v>167822</v>
      </c>
      <c r="K1824" s="434" t="n">
        <v>26374</v>
      </c>
      <c r="L1824" s="434" t="n">
        <v>18210</v>
      </c>
      <c r="M1824" s="434" t="n">
        <v>5150</v>
      </c>
      <c r="N1824" s="434" t="s">
        <v>168</v>
      </c>
      <c r="O1824" s="434" t="n">
        <v>5296</v>
      </c>
      <c r="P1824" s="434" t="n">
        <v>13123</v>
      </c>
      <c r="Q1824" s="434" t="s">
        <v>168</v>
      </c>
      <c r="R1824" s="434" t="n">
        <v>21458</v>
      </c>
      <c r="S1824" s="434" t="n">
        <v>21458</v>
      </c>
      <c r="T1824" s="434" t="s">
        <v>168</v>
      </c>
      <c r="U1824" s="435" t="s">
        <v>168</v>
      </c>
      <c r="V1824" s="388" t="s">
        <v>532</v>
      </c>
      <c r="W1824" s="369"/>
    </row>
    <row r="1825" customFormat="false" ht="9" hidden="false" customHeight="true" outlineLevel="0" collapsed="false">
      <c r="A1825" s="369"/>
      <c r="B1825" s="365"/>
      <c r="C1825" s="370" t="s">
        <v>533</v>
      </c>
      <c r="D1825" s="371" t="n">
        <v>0</v>
      </c>
      <c r="E1825" s="371" t="n">
        <v>0</v>
      </c>
      <c r="F1825" s="434" t="n">
        <v>0</v>
      </c>
      <c r="G1825" s="434" t="n">
        <v>0</v>
      </c>
      <c r="H1825" s="434" t="n">
        <v>5589</v>
      </c>
      <c r="I1825" s="434" t="n">
        <v>2186</v>
      </c>
      <c r="J1825" s="434" t="n">
        <v>2218</v>
      </c>
      <c r="K1825" s="434" t="n">
        <v>349</v>
      </c>
      <c r="L1825" s="434" t="n">
        <v>241</v>
      </c>
      <c r="M1825" s="434" t="n">
        <v>68</v>
      </c>
      <c r="N1825" s="434" t="s">
        <v>168</v>
      </c>
      <c r="O1825" s="434" t="n">
        <v>70</v>
      </c>
      <c r="P1825" s="434" t="n">
        <v>173</v>
      </c>
      <c r="Q1825" s="434" t="s">
        <v>168</v>
      </c>
      <c r="R1825" s="434" t="n">
        <v>284</v>
      </c>
      <c r="S1825" s="434" t="n">
        <v>284</v>
      </c>
      <c r="T1825" s="434" t="s">
        <v>168</v>
      </c>
      <c r="U1825" s="434" t="s">
        <v>168</v>
      </c>
      <c r="V1825" s="388" t="s">
        <v>533</v>
      </c>
      <c r="W1825" s="369"/>
    </row>
    <row r="1826" customFormat="false" ht="9" hidden="false" customHeight="true" outlineLevel="0" collapsed="false">
      <c r="A1826" s="372"/>
      <c r="B1826" s="373"/>
      <c r="C1826" s="370" t="s">
        <v>534</v>
      </c>
      <c r="D1826" s="371" t="n">
        <v>16053</v>
      </c>
      <c r="E1826" s="371" t="n">
        <v>7543</v>
      </c>
      <c r="F1826" s="371" t="n">
        <v>219</v>
      </c>
      <c r="G1826" s="371" t="n">
        <v>7324</v>
      </c>
      <c r="H1826" s="434" t="n">
        <v>562017</v>
      </c>
      <c r="I1826" s="434" t="n">
        <v>214581</v>
      </c>
      <c r="J1826" s="434" t="n">
        <v>244548</v>
      </c>
      <c r="K1826" s="434" t="n">
        <v>38335</v>
      </c>
      <c r="L1826" s="434" t="n">
        <v>18417</v>
      </c>
      <c r="M1826" s="434" t="n">
        <v>14758</v>
      </c>
      <c r="N1826" s="434" t="s">
        <v>168</v>
      </c>
      <c r="O1826" s="434" t="n">
        <v>7285</v>
      </c>
      <c r="P1826" s="434" t="s">
        <v>168</v>
      </c>
      <c r="Q1826" s="434" t="s">
        <v>168</v>
      </c>
      <c r="R1826" s="434" t="n">
        <v>24093</v>
      </c>
      <c r="S1826" s="434" t="n">
        <v>24093</v>
      </c>
      <c r="T1826" s="434" t="s">
        <v>168</v>
      </c>
      <c r="U1826" s="434" t="s">
        <v>168</v>
      </c>
      <c r="V1826" s="388" t="s">
        <v>534</v>
      </c>
      <c r="W1826" s="372"/>
    </row>
    <row r="1827" customFormat="false" ht="9" hidden="false" customHeight="true" outlineLevel="0" collapsed="false">
      <c r="C1827" s="370" t="s">
        <v>535</v>
      </c>
      <c r="D1827" s="371" t="n">
        <v>0</v>
      </c>
      <c r="E1827" s="371" t="n">
        <v>0</v>
      </c>
      <c r="F1827" s="371" t="n">
        <v>0</v>
      </c>
      <c r="G1827" s="371" t="n">
        <v>0</v>
      </c>
      <c r="H1827" s="434" t="n">
        <v>7324</v>
      </c>
      <c r="I1827" s="434" t="n">
        <v>2796</v>
      </c>
      <c r="J1827" s="434" t="n">
        <v>3187</v>
      </c>
      <c r="K1827" s="434" t="n">
        <v>500</v>
      </c>
      <c r="L1827" s="434" t="n">
        <v>240</v>
      </c>
      <c r="M1827" s="434" t="n">
        <v>192</v>
      </c>
      <c r="N1827" s="434" t="s">
        <v>168</v>
      </c>
      <c r="O1827" s="434" t="n">
        <v>95</v>
      </c>
      <c r="P1827" s="434" t="s">
        <v>168</v>
      </c>
      <c r="Q1827" s="434" t="s">
        <v>168</v>
      </c>
      <c r="R1827" s="434" t="n">
        <v>314</v>
      </c>
      <c r="S1827" s="434" t="n">
        <v>314</v>
      </c>
      <c r="T1827" s="434" t="s">
        <v>168</v>
      </c>
      <c r="U1827" s="434" t="s">
        <v>168</v>
      </c>
      <c r="V1827" s="388" t="s">
        <v>535</v>
      </c>
      <c r="W1827" s="337"/>
    </row>
    <row r="1828" customFormat="false" ht="9" hidden="false" customHeight="true" outlineLevel="0" collapsed="false">
      <c r="A1828" s="369"/>
      <c r="B1828" s="365"/>
      <c r="C1828" s="339" t="s">
        <v>536</v>
      </c>
      <c r="D1828" s="371" t="n">
        <v>0</v>
      </c>
      <c r="E1828" s="377" t="n">
        <v>36.4587903478533</v>
      </c>
      <c r="F1828" s="377" t="n">
        <v>3.91954615781331</v>
      </c>
      <c r="G1828" s="377" t="n">
        <v>96.0804538421867</v>
      </c>
      <c r="H1828" s="371" t="n">
        <v>0</v>
      </c>
      <c r="I1828" s="377" t="n">
        <v>39.1</v>
      </c>
      <c r="J1828" s="377" t="n">
        <v>39.7</v>
      </c>
      <c r="K1828" s="377" t="n">
        <v>6.2</v>
      </c>
      <c r="L1828" s="377" t="n">
        <v>4.3</v>
      </c>
      <c r="M1828" s="377" t="n">
        <v>1.2</v>
      </c>
      <c r="N1828" s="377" t="s">
        <v>168</v>
      </c>
      <c r="O1828" s="377" t="n">
        <v>1.3</v>
      </c>
      <c r="P1828" s="377" t="n">
        <v>3.1</v>
      </c>
      <c r="Q1828" s="377" t="s">
        <v>168</v>
      </c>
      <c r="R1828" s="377" t="n">
        <v>5.1</v>
      </c>
      <c r="S1828" s="377" t="n">
        <v>5.1</v>
      </c>
      <c r="T1828" s="377" t="s">
        <v>168</v>
      </c>
      <c r="U1828" s="377" t="s">
        <v>168</v>
      </c>
      <c r="V1828" s="388" t="s">
        <v>536</v>
      </c>
      <c r="W1828" s="369"/>
    </row>
    <row r="1829" customFormat="false" ht="9" hidden="false" customHeight="true" outlineLevel="0" collapsed="false">
      <c r="A1829" s="372"/>
      <c r="B1829" s="373"/>
      <c r="C1829" s="339" t="s">
        <v>537</v>
      </c>
      <c r="D1829" s="371" t="n">
        <v>0</v>
      </c>
      <c r="E1829" s="377" t="n">
        <v>47</v>
      </c>
      <c r="F1829" s="377" t="n">
        <v>2.9</v>
      </c>
      <c r="G1829" s="377" t="n">
        <v>97.1</v>
      </c>
      <c r="H1829" s="371" t="n">
        <v>0</v>
      </c>
      <c r="I1829" s="377" t="n">
        <v>38.2</v>
      </c>
      <c r="J1829" s="377" t="n">
        <v>43.5</v>
      </c>
      <c r="K1829" s="377" t="n">
        <v>6.8</v>
      </c>
      <c r="L1829" s="377" t="n">
        <v>3.3</v>
      </c>
      <c r="M1829" s="377" t="n">
        <v>2.6</v>
      </c>
      <c r="N1829" s="377" t="s">
        <v>168</v>
      </c>
      <c r="O1829" s="377" t="n">
        <v>1.3</v>
      </c>
      <c r="P1829" s="377" t="s">
        <v>168</v>
      </c>
      <c r="Q1829" s="377" t="s">
        <v>168</v>
      </c>
      <c r="R1829" s="377" t="n">
        <v>4.3</v>
      </c>
      <c r="S1829" s="377" t="n">
        <v>4.3</v>
      </c>
      <c r="T1829" s="377" t="s">
        <v>168</v>
      </c>
      <c r="U1829" s="377" t="s">
        <v>168</v>
      </c>
      <c r="V1829" s="388" t="s">
        <v>537</v>
      </c>
      <c r="W1829" s="372"/>
    </row>
    <row r="1830" customFormat="false" ht="6.95" hidden="false" customHeight="true" outlineLevel="0" collapsed="false">
      <c r="C1830" s="339"/>
      <c r="U1830" s="341"/>
      <c r="V1830" s="388"/>
      <c r="W1830" s="337"/>
    </row>
    <row r="1831" customFormat="false" ht="9" hidden="false" customHeight="true" outlineLevel="0" collapsed="false">
      <c r="A1831" s="337" t="n">
        <v>532013</v>
      </c>
      <c r="B1831" s="241" t="s">
        <v>696</v>
      </c>
      <c r="U1831" s="341"/>
      <c r="V1831" s="388"/>
      <c r="W1831" s="337" t="n">
        <v>532013</v>
      </c>
    </row>
    <row r="1832" customFormat="false" ht="9" hidden="false" customHeight="true" outlineLevel="0" collapsed="false">
      <c r="A1832" s="369"/>
      <c r="B1832" s="365"/>
      <c r="C1832" s="370" t="s">
        <v>532</v>
      </c>
      <c r="D1832" s="434" t="n">
        <v>4015</v>
      </c>
      <c r="E1832" s="434" t="n">
        <v>1770</v>
      </c>
      <c r="F1832" s="434" t="n">
        <v>105</v>
      </c>
      <c r="G1832" s="434" t="n">
        <v>1665</v>
      </c>
      <c r="H1832" s="434" t="n">
        <v>126893</v>
      </c>
      <c r="I1832" s="434" t="n">
        <v>46035</v>
      </c>
      <c r="J1832" s="434" t="n">
        <v>55343</v>
      </c>
      <c r="K1832" s="434" t="n">
        <v>9086</v>
      </c>
      <c r="L1832" s="434" t="n">
        <v>2569</v>
      </c>
      <c r="M1832" s="434" t="n">
        <v>1321</v>
      </c>
      <c r="N1832" s="434" t="s">
        <v>168</v>
      </c>
      <c r="O1832" s="434" t="n">
        <v>1791</v>
      </c>
      <c r="P1832" s="434" t="n">
        <v>3524</v>
      </c>
      <c r="Q1832" s="434" t="s">
        <v>168</v>
      </c>
      <c r="R1832" s="434" t="n">
        <v>7224</v>
      </c>
      <c r="S1832" s="434" t="n">
        <v>7224</v>
      </c>
      <c r="T1832" s="434" t="s">
        <v>168</v>
      </c>
      <c r="U1832" s="435" t="s">
        <v>168</v>
      </c>
      <c r="V1832" s="388" t="s">
        <v>532</v>
      </c>
      <c r="W1832" s="369"/>
    </row>
    <row r="1833" customFormat="false" ht="9" hidden="false" customHeight="true" outlineLevel="0" collapsed="false">
      <c r="A1833" s="369"/>
      <c r="B1833" s="365"/>
      <c r="C1833" s="370" t="s">
        <v>533</v>
      </c>
      <c r="D1833" s="371" t="n">
        <v>0</v>
      </c>
      <c r="E1833" s="371" t="n">
        <v>0</v>
      </c>
      <c r="F1833" s="434" t="n">
        <v>0</v>
      </c>
      <c r="G1833" s="434" t="n">
        <v>0</v>
      </c>
      <c r="H1833" s="434" t="n">
        <v>1665</v>
      </c>
      <c r="I1833" s="434" t="n">
        <v>604</v>
      </c>
      <c r="J1833" s="434" t="n">
        <v>726</v>
      </c>
      <c r="K1833" s="434" t="n">
        <v>119</v>
      </c>
      <c r="L1833" s="434" t="n">
        <v>34</v>
      </c>
      <c r="M1833" s="434" t="n">
        <v>17</v>
      </c>
      <c r="N1833" s="434" t="s">
        <v>168</v>
      </c>
      <c r="O1833" s="434" t="n">
        <v>24</v>
      </c>
      <c r="P1833" s="434" t="n">
        <v>46</v>
      </c>
      <c r="Q1833" s="434" t="s">
        <v>168</v>
      </c>
      <c r="R1833" s="434" t="n">
        <v>95</v>
      </c>
      <c r="S1833" s="434" t="n">
        <v>95</v>
      </c>
      <c r="T1833" s="434" t="s">
        <v>168</v>
      </c>
      <c r="U1833" s="434" t="s">
        <v>168</v>
      </c>
      <c r="V1833" s="388" t="s">
        <v>533</v>
      </c>
      <c r="W1833" s="369"/>
    </row>
    <row r="1834" customFormat="false" ht="9" hidden="false" customHeight="true" outlineLevel="0" collapsed="false">
      <c r="A1834" s="372"/>
      <c r="B1834" s="373"/>
      <c r="C1834" s="370" t="s">
        <v>534</v>
      </c>
      <c r="D1834" s="371" t="n">
        <v>3937</v>
      </c>
      <c r="E1834" s="371" t="n">
        <v>2066</v>
      </c>
      <c r="F1834" s="371" t="n">
        <v>84</v>
      </c>
      <c r="G1834" s="371" t="n">
        <v>1982</v>
      </c>
      <c r="H1834" s="434" t="n">
        <v>154005</v>
      </c>
      <c r="I1834" s="434" t="n">
        <v>50225</v>
      </c>
      <c r="J1834" s="434" t="n">
        <v>73425</v>
      </c>
      <c r="K1834" s="434" t="n">
        <v>11181</v>
      </c>
      <c r="L1834" s="434" t="n">
        <v>3504</v>
      </c>
      <c r="M1834" s="434" t="n">
        <v>2369</v>
      </c>
      <c r="N1834" s="434" t="s">
        <v>168</v>
      </c>
      <c r="O1834" s="434" t="n">
        <v>3452</v>
      </c>
      <c r="P1834" s="434" t="s">
        <v>168</v>
      </c>
      <c r="Q1834" s="434" t="s">
        <v>168</v>
      </c>
      <c r="R1834" s="434" t="n">
        <v>9849</v>
      </c>
      <c r="S1834" s="434" t="n">
        <v>9849</v>
      </c>
      <c r="T1834" s="434" t="s">
        <v>168</v>
      </c>
      <c r="U1834" s="434" t="s">
        <v>168</v>
      </c>
      <c r="V1834" s="388" t="s">
        <v>534</v>
      </c>
      <c r="W1834" s="372"/>
    </row>
    <row r="1835" customFormat="false" ht="9" hidden="false" customHeight="true" outlineLevel="0" collapsed="false">
      <c r="C1835" s="370" t="s">
        <v>535</v>
      </c>
      <c r="D1835" s="371" t="n">
        <v>0</v>
      </c>
      <c r="E1835" s="371" t="n">
        <v>0</v>
      </c>
      <c r="F1835" s="371" t="n">
        <v>0</v>
      </c>
      <c r="G1835" s="371" t="n">
        <v>0</v>
      </c>
      <c r="H1835" s="434" t="n">
        <v>1982</v>
      </c>
      <c r="I1835" s="434" t="n">
        <v>646</v>
      </c>
      <c r="J1835" s="434" t="n">
        <v>945</v>
      </c>
      <c r="K1835" s="434" t="n">
        <v>144</v>
      </c>
      <c r="L1835" s="434" t="n">
        <v>45</v>
      </c>
      <c r="M1835" s="434" t="n">
        <v>30</v>
      </c>
      <c r="N1835" s="434" t="s">
        <v>168</v>
      </c>
      <c r="O1835" s="434" t="n">
        <v>44</v>
      </c>
      <c r="P1835" s="434" t="s">
        <v>168</v>
      </c>
      <c r="Q1835" s="434" t="s">
        <v>168</v>
      </c>
      <c r="R1835" s="434" t="n">
        <v>127</v>
      </c>
      <c r="S1835" s="434" t="n">
        <v>127</v>
      </c>
      <c r="T1835" s="434" t="s">
        <v>168</v>
      </c>
      <c r="U1835" s="434" t="s">
        <v>168</v>
      </c>
      <c r="V1835" s="388" t="s">
        <v>535</v>
      </c>
      <c r="W1835" s="337"/>
    </row>
    <row r="1836" customFormat="false" ht="9" hidden="false" customHeight="true" outlineLevel="0" collapsed="false">
      <c r="A1836" s="369"/>
      <c r="B1836" s="365"/>
      <c r="C1836" s="339" t="s">
        <v>536</v>
      </c>
      <c r="D1836" s="371" t="n">
        <v>0</v>
      </c>
      <c r="E1836" s="377" t="n">
        <v>44.0846824408468</v>
      </c>
      <c r="F1836" s="377" t="n">
        <v>5.93220338983051</v>
      </c>
      <c r="G1836" s="377" t="n">
        <v>94.0677966101695</v>
      </c>
      <c r="H1836" s="371" t="n">
        <v>0</v>
      </c>
      <c r="I1836" s="377" t="n">
        <v>36.3</v>
      </c>
      <c r="J1836" s="377" t="n">
        <v>43.6</v>
      </c>
      <c r="K1836" s="377" t="n">
        <v>7.1</v>
      </c>
      <c r="L1836" s="377" t="n">
        <v>2</v>
      </c>
      <c r="M1836" s="377" t="n">
        <v>1</v>
      </c>
      <c r="N1836" s="377" t="s">
        <v>168</v>
      </c>
      <c r="O1836" s="377" t="n">
        <v>1.4</v>
      </c>
      <c r="P1836" s="377" t="n">
        <v>2.8</v>
      </c>
      <c r="Q1836" s="377" t="s">
        <v>168</v>
      </c>
      <c r="R1836" s="377" t="n">
        <v>5.7</v>
      </c>
      <c r="S1836" s="377" t="n">
        <v>5.7</v>
      </c>
      <c r="T1836" s="377" t="s">
        <v>168</v>
      </c>
      <c r="U1836" s="377" t="s">
        <v>168</v>
      </c>
      <c r="V1836" s="388" t="s">
        <v>536</v>
      </c>
      <c r="W1836" s="369"/>
    </row>
    <row r="1837" customFormat="false" ht="9" hidden="false" customHeight="true" outlineLevel="0" collapsed="false">
      <c r="A1837" s="372"/>
      <c r="B1837" s="373"/>
      <c r="C1837" s="339" t="s">
        <v>537</v>
      </c>
      <c r="D1837" s="371" t="n">
        <v>0</v>
      </c>
      <c r="E1837" s="377" t="n">
        <v>52.5</v>
      </c>
      <c r="F1837" s="377" t="n">
        <v>4.1</v>
      </c>
      <c r="G1837" s="377" t="n">
        <v>95.9</v>
      </c>
      <c r="H1837" s="371" t="n">
        <v>0</v>
      </c>
      <c r="I1837" s="377" t="n">
        <v>32.6</v>
      </c>
      <c r="J1837" s="377" t="n">
        <v>47.7</v>
      </c>
      <c r="K1837" s="377" t="n">
        <v>7.3</v>
      </c>
      <c r="L1837" s="377" t="n">
        <v>2.3</v>
      </c>
      <c r="M1837" s="377" t="n">
        <v>1.5</v>
      </c>
      <c r="N1837" s="377" t="s">
        <v>168</v>
      </c>
      <c r="O1837" s="377" t="n">
        <v>2.2</v>
      </c>
      <c r="P1837" s="377" t="s">
        <v>168</v>
      </c>
      <c r="Q1837" s="377" t="s">
        <v>168</v>
      </c>
      <c r="R1837" s="377" t="n">
        <v>6.4</v>
      </c>
      <c r="S1837" s="377" t="n">
        <v>6.4</v>
      </c>
      <c r="T1837" s="377" t="s">
        <v>168</v>
      </c>
      <c r="U1837" s="377" t="s">
        <v>168</v>
      </c>
      <c r="V1837" s="388" t="s">
        <v>537</v>
      </c>
      <c r="W1837" s="372"/>
    </row>
    <row r="1838" customFormat="false" ht="6.95" hidden="false" customHeight="true" outlineLevel="0" collapsed="false">
      <c r="U1838" s="341"/>
      <c r="V1838" s="388"/>
      <c r="W1838" s="337"/>
    </row>
    <row r="1839" customFormat="false" ht="9" hidden="false" customHeight="true" outlineLevel="0" collapsed="false">
      <c r="A1839" s="337" t="n">
        <v>532014</v>
      </c>
      <c r="B1839" s="241" t="s">
        <v>697</v>
      </c>
      <c r="U1839" s="341"/>
      <c r="V1839" s="388"/>
      <c r="W1839" s="337" t="n">
        <v>532014</v>
      </c>
    </row>
    <row r="1840" customFormat="false" ht="9" hidden="false" customHeight="true" outlineLevel="0" collapsed="false">
      <c r="A1840" s="369"/>
      <c r="B1840" s="365"/>
      <c r="C1840" s="370" t="s">
        <v>532</v>
      </c>
      <c r="D1840" s="434" t="n">
        <v>7918</v>
      </c>
      <c r="E1840" s="434" t="n">
        <v>3558</v>
      </c>
      <c r="F1840" s="434" t="n">
        <v>172</v>
      </c>
      <c r="G1840" s="434" t="n">
        <v>3386</v>
      </c>
      <c r="H1840" s="434" t="n">
        <v>263189</v>
      </c>
      <c r="I1840" s="434" t="n">
        <v>87109</v>
      </c>
      <c r="J1840" s="434" t="n">
        <v>91733</v>
      </c>
      <c r="K1840" s="434" t="n">
        <v>19874</v>
      </c>
      <c r="L1840" s="434" t="n">
        <v>10540</v>
      </c>
      <c r="M1840" s="434" t="n">
        <v>1316</v>
      </c>
      <c r="N1840" s="434" t="s">
        <v>168</v>
      </c>
      <c r="O1840" s="434" t="n">
        <v>3608</v>
      </c>
      <c r="P1840" s="434" t="n">
        <v>5467</v>
      </c>
      <c r="Q1840" s="434" t="s">
        <v>168</v>
      </c>
      <c r="R1840" s="434" t="n">
        <v>43542</v>
      </c>
      <c r="S1840" s="434" t="n">
        <v>43542</v>
      </c>
      <c r="T1840" s="434" t="s">
        <v>168</v>
      </c>
      <c r="U1840" s="435" t="s">
        <v>168</v>
      </c>
      <c r="V1840" s="388" t="s">
        <v>532</v>
      </c>
      <c r="W1840" s="369"/>
    </row>
    <row r="1841" customFormat="false" ht="9" hidden="false" customHeight="true" outlineLevel="0" collapsed="false">
      <c r="A1841" s="369"/>
      <c r="B1841" s="365"/>
      <c r="C1841" s="370" t="s">
        <v>533</v>
      </c>
      <c r="D1841" s="371" t="n">
        <v>0</v>
      </c>
      <c r="E1841" s="371" t="n">
        <v>0</v>
      </c>
      <c r="F1841" s="371" t="n">
        <v>0</v>
      </c>
      <c r="G1841" s="371" t="n">
        <v>0</v>
      </c>
      <c r="H1841" s="434" t="n">
        <v>3386</v>
      </c>
      <c r="I1841" s="434" t="n">
        <v>1121</v>
      </c>
      <c r="J1841" s="434" t="n">
        <v>1180</v>
      </c>
      <c r="K1841" s="434" t="n">
        <v>256</v>
      </c>
      <c r="L1841" s="434" t="n">
        <v>136</v>
      </c>
      <c r="M1841" s="434" t="n">
        <v>17</v>
      </c>
      <c r="N1841" s="434" t="s">
        <v>168</v>
      </c>
      <c r="O1841" s="434" t="n">
        <v>46</v>
      </c>
      <c r="P1841" s="434" t="n">
        <v>70</v>
      </c>
      <c r="Q1841" s="434" t="s">
        <v>168</v>
      </c>
      <c r="R1841" s="434" t="n">
        <v>560</v>
      </c>
      <c r="S1841" s="434" t="n">
        <v>560</v>
      </c>
      <c r="T1841" s="434" t="s">
        <v>168</v>
      </c>
      <c r="U1841" s="434" t="s">
        <v>168</v>
      </c>
      <c r="V1841" s="388" t="s">
        <v>533</v>
      </c>
      <c r="W1841" s="369"/>
    </row>
    <row r="1842" customFormat="false" ht="9" hidden="false" customHeight="true" outlineLevel="0" collapsed="false">
      <c r="A1842" s="372"/>
      <c r="B1842" s="373"/>
      <c r="C1842" s="370" t="s">
        <v>534</v>
      </c>
      <c r="D1842" s="371" t="n">
        <v>7669</v>
      </c>
      <c r="E1842" s="380" t="n">
        <v>4584</v>
      </c>
      <c r="F1842" s="380" t="n">
        <v>163</v>
      </c>
      <c r="G1842" s="380" t="n">
        <v>4421</v>
      </c>
      <c r="H1842" s="434" t="n">
        <v>351120</v>
      </c>
      <c r="I1842" s="434" t="n">
        <v>109601</v>
      </c>
      <c r="J1842" s="434" t="n">
        <v>143762</v>
      </c>
      <c r="K1842" s="434" t="n">
        <v>24543</v>
      </c>
      <c r="L1842" s="434" t="n">
        <v>11673</v>
      </c>
      <c r="M1842" s="434" t="n">
        <v>4966</v>
      </c>
      <c r="N1842" s="434" t="s">
        <v>168</v>
      </c>
      <c r="O1842" s="434" t="n">
        <v>4205</v>
      </c>
      <c r="P1842" s="434" t="s">
        <v>168</v>
      </c>
      <c r="Q1842" s="434" t="s">
        <v>168</v>
      </c>
      <c r="R1842" s="434" t="n">
        <v>52370</v>
      </c>
      <c r="S1842" s="434" t="n">
        <v>52370</v>
      </c>
      <c r="T1842" s="434" t="s">
        <v>168</v>
      </c>
      <c r="U1842" s="434" t="s">
        <v>168</v>
      </c>
      <c r="V1842" s="388" t="s">
        <v>534</v>
      </c>
      <c r="W1842" s="372"/>
    </row>
    <row r="1843" customFormat="false" ht="9" hidden="false" customHeight="true" outlineLevel="0" collapsed="false">
      <c r="C1843" s="370" t="s">
        <v>535</v>
      </c>
      <c r="D1843" s="371" t="n">
        <v>0</v>
      </c>
      <c r="E1843" s="371" t="n">
        <v>0</v>
      </c>
      <c r="F1843" s="371" t="n">
        <v>0</v>
      </c>
      <c r="G1843" s="371" t="n">
        <v>0</v>
      </c>
      <c r="H1843" s="434" t="n">
        <v>4421</v>
      </c>
      <c r="I1843" s="434" t="n">
        <v>1380</v>
      </c>
      <c r="J1843" s="434" t="n">
        <v>1810</v>
      </c>
      <c r="K1843" s="434" t="n">
        <v>309</v>
      </c>
      <c r="L1843" s="434" t="n">
        <v>147</v>
      </c>
      <c r="M1843" s="434" t="n">
        <v>63</v>
      </c>
      <c r="N1843" s="434" t="s">
        <v>168</v>
      </c>
      <c r="O1843" s="434" t="n">
        <v>53</v>
      </c>
      <c r="P1843" s="434" t="s">
        <v>168</v>
      </c>
      <c r="Q1843" s="434" t="s">
        <v>168</v>
      </c>
      <c r="R1843" s="434" t="n">
        <v>659</v>
      </c>
      <c r="S1843" s="434" t="n">
        <v>659</v>
      </c>
      <c r="T1843" s="434" t="s">
        <v>168</v>
      </c>
      <c r="U1843" s="434" t="s">
        <v>168</v>
      </c>
      <c r="V1843" s="388" t="s">
        <v>535</v>
      </c>
      <c r="W1843" s="337"/>
    </row>
    <row r="1844" customFormat="false" ht="9" hidden="false" customHeight="true" outlineLevel="0" collapsed="false">
      <c r="A1844" s="369"/>
      <c r="B1844" s="365"/>
      <c r="C1844" s="339" t="s">
        <v>536</v>
      </c>
      <c r="D1844" s="371" t="n">
        <v>0</v>
      </c>
      <c r="E1844" s="377" t="n">
        <v>44.9355897954029</v>
      </c>
      <c r="F1844" s="377" t="n">
        <v>4.83417650365374</v>
      </c>
      <c r="G1844" s="377" t="n">
        <v>95.1658234963463</v>
      </c>
      <c r="H1844" s="371" t="n">
        <v>0</v>
      </c>
      <c r="I1844" s="377" t="n">
        <v>33.1</v>
      </c>
      <c r="J1844" s="377" t="n">
        <v>34.8</v>
      </c>
      <c r="K1844" s="377" t="n">
        <v>7.6</v>
      </c>
      <c r="L1844" s="377" t="n">
        <v>4</v>
      </c>
      <c r="M1844" s="377" t="n">
        <v>0.5</v>
      </c>
      <c r="N1844" s="377" t="s">
        <v>168</v>
      </c>
      <c r="O1844" s="377" t="n">
        <v>1.4</v>
      </c>
      <c r="P1844" s="377" t="n">
        <v>2.1</v>
      </c>
      <c r="Q1844" s="377" t="s">
        <v>168</v>
      </c>
      <c r="R1844" s="377" t="n">
        <v>16.5</v>
      </c>
      <c r="S1844" s="377" t="n">
        <v>16.5</v>
      </c>
      <c r="T1844" s="377" t="s">
        <v>168</v>
      </c>
      <c r="U1844" s="377" t="s">
        <v>168</v>
      </c>
      <c r="V1844" s="388" t="s">
        <v>536</v>
      </c>
      <c r="W1844" s="369"/>
    </row>
    <row r="1845" customFormat="false" ht="9" hidden="false" customHeight="true" outlineLevel="0" collapsed="false">
      <c r="A1845" s="372"/>
      <c r="B1845" s="373"/>
      <c r="C1845" s="339" t="s">
        <v>537</v>
      </c>
      <c r="D1845" s="371" t="n">
        <v>0</v>
      </c>
      <c r="E1845" s="377" t="n">
        <v>59.8</v>
      </c>
      <c r="F1845" s="377" t="n">
        <v>3.6</v>
      </c>
      <c r="G1845" s="377" t="n">
        <v>96.4</v>
      </c>
      <c r="H1845" s="371" t="n">
        <v>0</v>
      </c>
      <c r="I1845" s="377" t="n">
        <v>31.2</v>
      </c>
      <c r="J1845" s="377" t="n">
        <v>40.9</v>
      </c>
      <c r="K1845" s="377" t="n">
        <v>7</v>
      </c>
      <c r="L1845" s="377" t="n">
        <v>3.3</v>
      </c>
      <c r="M1845" s="377" t="n">
        <v>1.4</v>
      </c>
      <c r="N1845" s="377" t="s">
        <v>168</v>
      </c>
      <c r="O1845" s="377" t="n">
        <v>1.2</v>
      </c>
      <c r="P1845" s="377" t="s">
        <v>168</v>
      </c>
      <c r="Q1845" s="377" t="s">
        <v>168</v>
      </c>
      <c r="R1845" s="377" t="n">
        <v>14.9</v>
      </c>
      <c r="S1845" s="377" t="n">
        <v>14.9</v>
      </c>
      <c r="T1845" s="377" t="s">
        <v>168</v>
      </c>
      <c r="U1845" s="377" t="s">
        <v>168</v>
      </c>
      <c r="V1845" s="388" t="s">
        <v>537</v>
      </c>
      <c r="W1845" s="372"/>
    </row>
    <row r="1846" customFormat="false" ht="6.95" hidden="false" customHeight="true" outlineLevel="0" collapsed="false">
      <c r="U1846" s="341"/>
      <c r="V1846" s="388"/>
      <c r="W1846" s="337"/>
    </row>
    <row r="1847" customFormat="false" ht="9" hidden="false" customHeight="true" outlineLevel="0" collapsed="false">
      <c r="A1847" s="337" t="n">
        <v>532015</v>
      </c>
      <c r="B1847" s="241" t="s">
        <v>698</v>
      </c>
      <c r="U1847" s="341"/>
      <c r="V1847" s="388"/>
      <c r="W1847" s="337" t="n">
        <v>532015</v>
      </c>
    </row>
    <row r="1848" customFormat="false" ht="9" hidden="false" customHeight="true" outlineLevel="0" collapsed="false">
      <c r="A1848" s="369"/>
      <c r="B1848" s="365"/>
      <c r="C1848" s="370" t="s">
        <v>532</v>
      </c>
      <c r="D1848" s="434" t="n">
        <v>6600</v>
      </c>
      <c r="E1848" s="434" t="n">
        <v>2766</v>
      </c>
      <c r="F1848" s="434" t="n">
        <v>128</v>
      </c>
      <c r="G1848" s="434" t="n">
        <v>2638</v>
      </c>
      <c r="H1848" s="434" t="n">
        <v>199864</v>
      </c>
      <c r="I1848" s="434" t="n">
        <v>60743</v>
      </c>
      <c r="J1848" s="434" t="n">
        <v>79612</v>
      </c>
      <c r="K1848" s="434" t="n">
        <v>17017</v>
      </c>
      <c r="L1848" s="434" t="n">
        <v>7350</v>
      </c>
      <c r="M1848" s="434" t="n">
        <v>1102</v>
      </c>
      <c r="N1848" s="434" t="s">
        <v>168</v>
      </c>
      <c r="O1848" s="434" t="n">
        <v>1547</v>
      </c>
      <c r="P1848" s="434" t="n">
        <v>6302</v>
      </c>
      <c r="Q1848" s="434" t="s">
        <v>168</v>
      </c>
      <c r="R1848" s="434" t="n">
        <v>26191</v>
      </c>
      <c r="S1848" s="434" t="n">
        <v>26191</v>
      </c>
      <c r="T1848" s="434" t="s">
        <v>168</v>
      </c>
      <c r="U1848" s="435" t="s">
        <v>168</v>
      </c>
      <c r="V1848" s="388" t="s">
        <v>532</v>
      </c>
      <c r="W1848" s="369"/>
    </row>
    <row r="1849" customFormat="false" ht="9" hidden="false" customHeight="true" outlineLevel="0" collapsed="false">
      <c r="A1849" s="369"/>
      <c r="B1849" s="365"/>
      <c r="C1849" s="370" t="s">
        <v>533</v>
      </c>
      <c r="D1849" s="371" t="n">
        <v>0</v>
      </c>
      <c r="E1849" s="371" t="n">
        <v>0</v>
      </c>
      <c r="F1849" s="371" t="n">
        <v>0</v>
      </c>
      <c r="G1849" s="371" t="n">
        <v>0</v>
      </c>
      <c r="H1849" s="434" t="n">
        <v>2639</v>
      </c>
      <c r="I1849" s="434" t="n">
        <v>802</v>
      </c>
      <c r="J1849" s="434" t="n">
        <v>1051</v>
      </c>
      <c r="K1849" s="434" t="n">
        <v>225</v>
      </c>
      <c r="L1849" s="434" t="n">
        <v>97</v>
      </c>
      <c r="M1849" s="434" t="n">
        <v>15</v>
      </c>
      <c r="N1849" s="434" t="s">
        <v>168</v>
      </c>
      <c r="O1849" s="434" t="n">
        <v>20</v>
      </c>
      <c r="P1849" s="434" t="n">
        <v>83</v>
      </c>
      <c r="Q1849" s="434" t="s">
        <v>168</v>
      </c>
      <c r="R1849" s="434" t="n">
        <v>346</v>
      </c>
      <c r="S1849" s="434" t="n">
        <v>346</v>
      </c>
      <c r="T1849" s="434" t="s">
        <v>168</v>
      </c>
      <c r="U1849" s="434" t="s">
        <v>168</v>
      </c>
      <c r="V1849" s="388" t="s">
        <v>533</v>
      </c>
      <c r="W1849" s="369"/>
    </row>
    <row r="1850" customFormat="false" ht="9" hidden="false" customHeight="true" outlineLevel="0" collapsed="false">
      <c r="A1850" s="372"/>
      <c r="B1850" s="373"/>
      <c r="C1850" s="370" t="s">
        <v>534</v>
      </c>
      <c r="D1850" s="371" t="n">
        <v>6750</v>
      </c>
      <c r="E1850" s="380" t="n">
        <v>3481</v>
      </c>
      <c r="F1850" s="380" t="n">
        <v>162</v>
      </c>
      <c r="G1850" s="380" t="n">
        <v>3319</v>
      </c>
      <c r="H1850" s="434" t="n">
        <v>259525</v>
      </c>
      <c r="I1850" s="434" t="n">
        <v>73517</v>
      </c>
      <c r="J1850" s="434" t="n">
        <v>108436</v>
      </c>
      <c r="K1850" s="434" t="n">
        <v>21276</v>
      </c>
      <c r="L1850" s="434" t="n">
        <v>8032</v>
      </c>
      <c r="M1850" s="434" t="n">
        <v>3921</v>
      </c>
      <c r="N1850" s="434" t="s">
        <v>168</v>
      </c>
      <c r="O1850" s="434" t="n">
        <v>3223</v>
      </c>
      <c r="P1850" s="434" t="s">
        <v>168</v>
      </c>
      <c r="Q1850" s="434" t="s">
        <v>168</v>
      </c>
      <c r="R1850" s="434" t="n">
        <v>41120</v>
      </c>
      <c r="S1850" s="434" t="n">
        <v>41120</v>
      </c>
      <c r="T1850" s="434" t="s">
        <v>168</v>
      </c>
      <c r="U1850" s="434" t="s">
        <v>168</v>
      </c>
      <c r="V1850" s="388" t="s">
        <v>534</v>
      </c>
      <c r="W1850" s="372"/>
    </row>
    <row r="1851" customFormat="false" ht="9" hidden="false" customHeight="true" outlineLevel="0" collapsed="false">
      <c r="C1851" s="370" t="s">
        <v>535</v>
      </c>
      <c r="D1851" s="371" t="n">
        <v>0</v>
      </c>
      <c r="E1851" s="371" t="n">
        <v>0</v>
      </c>
      <c r="F1851" s="371" t="n">
        <v>0</v>
      </c>
      <c r="G1851" s="371" t="n">
        <v>0</v>
      </c>
      <c r="H1851" s="434" t="n">
        <v>3319</v>
      </c>
      <c r="I1851" s="434" t="n">
        <v>940</v>
      </c>
      <c r="J1851" s="434" t="n">
        <v>1387</v>
      </c>
      <c r="K1851" s="434" t="n">
        <v>272</v>
      </c>
      <c r="L1851" s="434" t="n">
        <v>103</v>
      </c>
      <c r="M1851" s="434" t="n">
        <v>50</v>
      </c>
      <c r="N1851" s="434" t="s">
        <v>168</v>
      </c>
      <c r="O1851" s="434" t="n">
        <v>41</v>
      </c>
      <c r="P1851" s="434" t="s">
        <v>168</v>
      </c>
      <c r="Q1851" s="434" t="s">
        <v>168</v>
      </c>
      <c r="R1851" s="434" t="n">
        <v>526</v>
      </c>
      <c r="S1851" s="434" t="n">
        <v>526</v>
      </c>
      <c r="T1851" s="434" t="s">
        <v>168</v>
      </c>
      <c r="U1851" s="434" t="s">
        <v>168</v>
      </c>
      <c r="V1851" s="388" t="s">
        <v>535</v>
      </c>
      <c r="W1851" s="337"/>
    </row>
    <row r="1852" customFormat="false" ht="9" hidden="false" customHeight="true" outlineLevel="0" collapsed="false">
      <c r="A1852" s="369"/>
      <c r="B1852" s="365"/>
      <c r="C1852" s="339" t="s">
        <v>536</v>
      </c>
      <c r="D1852" s="371" t="n">
        <v>0</v>
      </c>
      <c r="E1852" s="377" t="n">
        <v>41.9090909090909</v>
      </c>
      <c r="F1852" s="377" t="n">
        <v>4.62762111352133</v>
      </c>
      <c r="G1852" s="377" t="n">
        <v>95.3723788864787</v>
      </c>
      <c r="H1852" s="371" t="n">
        <v>0</v>
      </c>
      <c r="I1852" s="377" t="n">
        <v>30.4</v>
      </c>
      <c r="J1852" s="377" t="n">
        <v>39.8</v>
      </c>
      <c r="K1852" s="377" t="n">
        <v>8.5</v>
      </c>
      <c r="L1852" s="377" t="n">
        <v>3.7</v>
      </c>
      <c r="M1852" s="377" t="n">
        <v>0.6</v>
      </c>
      <c r="N1852" s="377" t="s">
        <v>168</v>
      </c>
      <c r="O1852" s="377" t="n">
        <v>0.8</v>
      </c>
      <c r="P1852" s="377" t="n">
        <v>3.1</v>
      </c>
      <c r="Q1852" s="377" t="s">
        <v>168</v>
      </c>
      <c r="R1852" s="377" t="n">
        <v>13.1</v>
      </c>
      <c r="S1852" s="377" t="n">
        <v>13.1</v>
      </c>
      <c r="T1852" s="377" t="s">
        <v>168</v>
      </c>
      <c r="U1852" s="377" t="s">
        <v>168</v>
      </c>
      <c r="V1852" s="388" t="s">
        <v>536</v>
      </c>
      <c r="W1852" s="369"/>
    </row>
    <row r="1853" customFormat="false" ht="9" hidden="false" customHeight="true" outlineLevel="0" collapsed="false">
      <c r="A1853" s="372"/>
      <c r="B1853" s="373"/>
      <c r="C1853" s="339" t="s">
        <v>537</v>
      </c>
      <c r="D1853" s="371" t="n">
        <v>0</v>
      </c>
      <c r="E1853" s="377" t="n">
        <v>51.6</v>
      </c>
      <c r="F1853" s="377" t="n">
        <v>4.7</v>
      </c>
      <c r="G1853" s="377" t="n">
        <v>95.3</v>
      </c>
      <c r="H1853" s="371" t="n">
        <v>0</v>
      </c>
      <c r="I1853" s="377" t="n">
        <v>28.3</v>
      </c>
      <c r="J1853" s="377" t="n">
        <v>41.8</v>
      </c>
      <c r="K1853" s="377" t="n">
        <v>8.2</v>
      </c>
      <c r="L1853" s="377" t="n">
        <v>3.1</v>
      </c>
      <c r="M1853" s="377" t="n">
        <v>1.5</v>
      </c>
      <c r="N1853" s="377" t="s">
        <v>168</v>
      </c>
      <c r="O1853" s="377" t="n">
        <v>1.2</v>
      </c>
      <c r="P1853" s="377" t="s">
        <v>168</v>
      </c>
      <c r="Q1853" s="377" t="s">
        <v>168</v>
      </c>
      <c r="R1853" s="377" t="n">
        <v>15.8</v>
      </c>
      <c r="S1853" s="377" t="n">
        <v>15.8</v>
      </c>
      <c r="T1853" s="377" t="s">
        <v>168</v>
      </c>
      <c r="U1853" s="377" t="s">
        <v>168</v>
      </c>
      <c r="V1853" s="388" t="s">
        <v>537</v>
      </c>
      <c r="W1853" s="372"/>
    </row>
    <row r="1854" customFormat="false" ht="6.95" hidden="false" customHeight="true" outlineLevel="0" collapsed="false">
      <c r="C1854" s="339"/>
      <c r="U1854" s="341"/>
      <c r="V1854" s="388"/>
      <c r="W1854" s="337"/>
    </row>
    <row r="1855" customFormat="false" ht="9" hidden="false" customHeight="true" outlineLevel="0" collapsed="false">
      <c r="A1855" s="337" t="n">
        <v>532016</v>
      </c>
      <c r="B1855" s="241" t="s">
        <v>455</v>
      </c>
      <c r="U1855" s="341"/>
      <c r="V1855" s="388"/>
      <c r="W1855" s="337" t="n">
        <v>532016</v>
      </c>
    </row>
    <row r="1856" customFormat="false" ht="9" hidden="false" customHeight="true" outlineLevel="0" collapsed="false">
      <c r="A1856" s="369"/>
      <c r="B1856" s="365"/>
      <c r="C1856" s="370" t="s">
        <v>532</v>
      </c>
      <c r="D1856" s="434" t="n">
        <v>4575</v>
      </c>
      <c r="E1856" s="434" t="n">
        <v>2113</v>
      </c>
      <c r="F1856" s="434" t="n">
        <v>96</v>
      </c>
      <c r="G1856" s="434" t="n">
        <v>2017</v>
      </c>
      <c r="H1856" s="434" t="n">
        <v>152580</v>
      </c>
      <c r="I1856" s="434" t="n">
        <v>54536</v>
      </c>
      <c r="J1856" s="434" t="n">
        <v>53555</v>
      </c>
      <c r="K1856" s="434" t="n">
        <v>7570</v>
      </c>
      <c r="L1856" s="434" t="n">
        <v>4242</v>
      </c>
      <c r="M1856" s="434" t="n">
        <v>741</v>
      </c>
      <c r="N1856" s="434" t="s">
        <v>168</v>
      </c>
      <c r="O1856" s="434" t="n">
        <v>9223</v>
      </c>
      <c r="P1856" s="434" t="n">
        <v>3637</v>
      </c>
      <c r="Q1856" s="434" t="s">
        <v>168</v>
      </c>
      <c r="R1856" s="434" t="n">
        <v>19076</v>
      </c>
      <c r="S1856" s="434" t="n">
        <v>19076</v>
      </c>
      <c r="T1856" s="434" t="s">
        <v>168</v>
      </c>
      <c r="U1856" s="435" t="s">
        <v>168</v>
      </c>
      <c r="V1856" s="388" t="s">
        <v>532</v>
      </c>
      <c r="W1856" s="369"/>
    </row>
    <row r="1857" customFormat="false" ht="9" hidden="false" customHeight="true" outlineLevel="0" collapsed="false">
      <c r="A1857" s="369"/>
      <c r="B1857" s="365"/>
      <c r="C1857" s="370" t="s">
        <v>533</v>
      </c>
      <c r="D1857" s="371" t="n">
        <v>0</v>
      </c>
      <c r="E1857" s="371" t="n">
        <v>0</v>
      </c>
      <c r="F1857" s="371" t="n">
        <v>0</v>
      </c>
      <c r="G1857" s="371" t="n">
        <v>0</v>
      </c>
      <c r="H1857" s="434" t="n">
        <v>2017</v>
      </c>
      <c r="I1857" s="434" t="n">
        <v>721</v>
      </c>
      <c r="J1857" s="434" t="n">
        <v>708</v>
      </c>
      <c r="K1857" s="434" t="n">
        <v>100</v>
      </c>
      <c r="L1857" s="434" t="n">
        <v>56</v>
      </c>
      <c r="M1857" s="434" t="n">
        <v>10</v>
      </c>
      <c r="N1857" s="434" t="s">
        <v>168</v>
      </c>
      <c r="O1857" s="434" t="n">
        <v>122</v>
      </c>
      <c r="P1857" s="434" t="n">
        <v>48</v>
      </c>
      <c r="Q1857" s="434" t="s">
        <v>168</v>
      </c>
      <c r="R1857" s="434" t="n">
        <v>252</v>
      </c>
      <c r="S1857" s="434" t="n">
        <v>252</v>
      </c>
      <c r="T1857" s="434" t="s">
        <v>168</v>
      </c>
      <c r="U1857" s="434" t="s">
        <v>168</v>
      </c>
      <c r="V1857" s="388" t="s">
        <v>533</v>
      </c>
      <c r="W1857" s="369"/>
    </row>
    <row r="1858" customFormat="false" ht="9" hidden="false" customHeight="true" outlineLevel="0" collapsed="false">
      <c r="A1858" s="372"/>
      <c r="B1858" s="373"/>
      <c r="C1858" s="370" t="s">
        <v>534</v>
      </c>
      <c r="D1858" s="371" t="n">
        <v>4529</v>
      </c>
      <c r="E1858" s="371" t="n">
        <v>2565</v>
      </c>
      <c r="F1858" s="434" t="n">
        <v>95</v>
      </c>
      <c r="G1858" s="434" t="n">
        <v>2470</v>
      </c>
      <c r="H1858" s="434" t="n">
        <v>189575</v>
      </c>
      <c r="I1858" s="434" t="n">
        <v>61371</v>
      </c>
      <c r="J1858" s="434" t="n">
        <v>78778</v>
      </c>
      <c r="K1858" s="434" t="n">
        <v>9616</v>
      </c>
      <c r="L1858" s="434" t="n">
        <v>7415</v>
      </c>
      <c r="M1858" s="434" t="n">
        <v>3413</v>
      </c>
      <c r="N1858" s="434" t="s">
        <v>168</v>
      </c>
      <c r="O1858" s="434" t="n">
        <v>11121</v>
      </c>
      <c r="P1858" s="434" t="s">
        <v>168</v>
      </c>
      <c r="Q1858" s="434" t="s">
        <v>168</v>
      </c>
      <c r="R1858" s="434" t="n">
        <v>17861</v>
      </c>
      <c r="S1858" s="434" t="n">
        <v>17861</v>
      </c>
      <c r="T1858" s="434" t="s">
        <v>168</v>
      </c>
      <c r="U1858" s="434" t="s">
        <v>168</v>
      </c>
      <c r="V1858" s="388" t="s">
        <v>534</v>
      </c>
      <c r="W1858" s="372"/>
    </row>
    <row r="1859" customFormat="false" ht="9" hidden="false" customHeight="true" outlineLevel="0" collapsed="false">
      <c r="C1859" s="370" t="s">
        <v>535</v>
      </c>
      <c r="D1859" s="371" t="n">
        <v>0</v>
      </c>
      <c r="E1859" s="371" t="n">
        <v>0</v>
      </c>
      <c r="F1859" s="371" t="n">
        <v>0</v>
      </c>
      <c r="G1859" s="371" t="n">
        <v>0</v>
      </c>
      <c r="H1859" s="434" t="n">
        <v>2470</v>
      </c>
      <c r="I1859" s="434" t="n">
        <v>800</v>
      </c>
      <c r="J1859" s="434" t="n">
        <v>1026</v>
      </c>
      <c r="K1859" s="434" t="n">
        <v>125</v>
      </c>
      <c r="L1859" s="434" t="n">
        <v>97</v>
      </c>
      <c r="M1859" s="434" t="n">
        <v>44</v>
      </c>
      <c r="N1859" s="434" t="s">
        <v>168</v>
      </c>
      <c r="O1859" s="434" t="n">
        <v>145</v>
      </c>
      <c r="P1859" s="434" t="s">
        <v>168</v>
      </c>
      <c r="Q1859" s="434" t="s">
        <v>168</v>
      </c>
      <c r="R1859" s="434" t="n">
        <v>233</v>
      </c>
      <c r="S1859" s="434" t="n">
        <v>233</v>
      </c>
      <c r="T1859" s="434" t="s">
        <v>168</v>
      </c>
      <c r="U1859" s="434" t="s">
        <v>168</v>
      </c>
      <c r="V1859" s="388" t="s">
        <v>535</v>
      </c>
      <c r="W1859" s="337"/>
    </row>
    <row r="1860" customFormat="false" ht="9" hidden="false" customHeight="true" outlineLevel="0" collapsed="false">
      <c r="A1860" s="369"/>
      <c r="B1860" s="365"/>
      <c r="C1860" s="339" t="s">
        <v>536</v>
      </c>
      <c r="D1860" s="371" t="n">
        <v>0</v>
      </c>
      <c r="E1860" s="377" t="n">
        <v>46.1857923497268</v>
      </c>
      <c r="F1860" s="377" t="n">
        <v>4.54330336015144</v>
      </c>
      <c r="G1860" s="377" t="n">
        <v>95.4566966398486</v>
      </c>
      <c r="H1860" s="371" t="n">
        <v>0</v>
      </c>
      <c r="I1860" s="377" t="n">
        <v>35.7</v>
      </c>
      <c r="J1860" s="377" t="n">
        <v>35.1</v>
      </c>
      <c r="K1860" s="377" t="n">
        <v>5</v>
      </c>
      <c r="L1860" s="377" t="n">
        <v>2.8</v>
      </c>
      <c r="M1860" s="377" t="n">
        <v>0.5</v>
      </c>
      <c r="N1860" s="377" t="s">
        <v>168</v>
      </c>
      <c r="O1860" s="377" t="n">
        <v>6</v>
      </c>
      <c r="P1860" s="377" t="n">
        <v>2.4</v>
      </c>
      <c r="Q1860" s="377" t="s">
        <v>168</v>
      </c>
      <c r="R1860" s="377" t="n">
        <v>12.5</v>
      </c>
      <c r="S1860" s="377" t="n">
        <v>12.5</v>
      </c>
      <c r="T1860" s="377" t="s">
        <v>168</v>
      </c>
      <c r="U1860" s="377" t="s">
        <v>168</v>
      </c>
      <c r="V1860" s="388" t="s">
        <v>536</v>
      </c>
      <c r="W1860" s="369"/>
    </row>
    <row r="1861" customFormat="false" ht="9" hidden="false" customHeight="true" outlineLevel="0" collapsed="false">
      <c r="A1861" s="372"/>
      <c r="B1861" s="373"/>
      <c r="C1861" s="339" t="s">
        <v>537</v>
      </c>
      <c r="D1861" s="371" t="n">
        <v>0</v>
      </c>
      <c r="E1861" s="377" t="n">
        <v>56.6</v>
      </c>
      <c r="F1861" s="377" t="n">
        <v>3.7</v>
      </c>
      <c r="G1861" s="377" t="n">
        <v>96.3</v>
      </c>
      <c r="H1861" s="371" t="n">
        <v>0</v>
      </c>
      <c r="I1861" s="377" t="n">
        <v>32.4</v>
      </c>
      <c r="J1861" s="377" t="n">
        <v>41.6</v>
      </c>
      <c r="K1861" s="377" t="n">
        <v>5.1</v>
      </c>
      <c r="L1861" s="377" t="n">
        <v>3.9</v>
      </c>
      <c r="M1861" s="377" t="n">
        <v>1.8</v>
      </c>
      <c r="N1861" s="377" t="s">
        <v>168</v>
      </c>
      <c r="O1861" s="377" t="n">
        <v>5.9</v>
      </c>
      <c r="P1861" s="377" t="s">
        <v>168</v>
      </c>
      <c r="Q1861" s="377" t="s">
        <v>168</v>
      </c>
      <c r="R1861" s="377" t="n">
        <v>9.4</v>
      </c>
      <c r="S1861" s="377" t="n">
        <v>9.4</v>
      </c>
      <c r="T1861" s="377" t="s">
        <v>168</v>
      </c>
      <c r="U1861" s="377" t="s">
        <v>168</v>
      </c>
      <c r="V1861" s="388" t="s">
        <v>537</v>
      </c>
      <c r="W1861" s="372"/>
    </row>
    <row r="1862" customFormat="false" ht="6.95" hidden="false" customHeight="true" outlineLevel="0" collapsed="false">
      <c r="U1862" s="341"/>
      <c r="V1862" s="388"/>
      <c r="W1862" s="337"/>
    </row>
    <row r="1863" customFormat="false" ht="9" hidden="false" customHeight="true" outlineLevel="0" collapsed="false">
      <c r="A1863" s="337" t="n">
        <v>532017</v>
      </c>
      <c r="B1863" s="241" t="s">
        <v>446</v>
      </c>
      <c r="U1863" s="341"/>
      <c r="V1863" s="388"/>
      <c r="W1863" s="337" t="n">
        <v>532017</v>
      </c>
    </row>
    <row r="1864" customFormat="false" ht="9" hidden="false" customHeight="true" outlineLevel="0" collapsed="false">
      <c r="A1864" s="369"/>
      <c r="B1864" s="365"/>
      <c r="C1864" s="370" t="s">
        <v>532</v>
      </c>
      <c r="D1864" s="434" t="n">
        <v>3914</v>
      </c>
      <c r="E1864" s="434" t="n">
        <v>1806</v>
      </c>
      <c r="F1864" s="434" t="n">
        <v>102</v>
      </c>
      <c r="G1864" s="434" t="n">
        <v>1704</v>
      </c>
      <c r="H1864" s="434" t="n">
        <v>127132</v>
      </c>
      <c r="I1864" s="434" t="n">
        <v>50063</v>
      </c>
      <c r="J1864" s="434" t="n">
        <v>53802</v>
      </c>
      <c r="K1864" s="434" t="n">
        <v>4969</v>
      </c>
      <c r="L1864" s="434" t="n">
        <v>3711</v>
      </c>
      <c r="M1864" s="434" t="n">
        <v>1001</v>
      </c>
      <c r="N1864" s="434" t="s">
        <v>168</v>
      </c>
      <c r="O1864" s="434" t="n">
        <v>2315</v>
      </c>
      <c r="P1864" s="434" t="n">
        <v>3994</v>
      </c>
      <c r="Q1864" s="434" t="s">
        <v>168</v>
      </c>
      <c r="R1864" s="434" t="n">
        <v>7277</v>
      </c>
      <c r="S1864" s="434" t="n">
        <v>7277</v>
      </c>
      <c r="T1864" s="434" t="s">
        <v>168</v>
      </c>
      <c r="U1864" s="435" t="s">
        <v>168</v>
      </c>
      <c r="V1864" s="388" t="s">
        <v>532</v>
      </c>
      <c r="W1864" s="369"/>
    </row>
    <row r="1865" customFormat="false" ht="9" hidden="false" customHeight="true" outlineLevel="0" collapsed="false">
      <c r="A1865" s="369"/>
      <c r="B1865" s="365"/>
      <c r="C1865" s="370" t="s">
        <v>533</v>
      </c>
      <c r="D1865" s="371" t="n">
        <v>0</v>
      </c>
      <c r="E1865" s="371" t="n">
        <v>0</v>
      </c>
      <c r="F1865" s="434" t="n">
        <v>0</v>
      </c>
      <c r="G1865" s="434" t="n">
        <v>0</v>
      </c>
      <c r="H1865" s="434" t="n">
        <v>1705</v>
      </c>
      <c r="I1865" s="434" t="n">
        <v>671</v>
      </c>
      <c r="J1865" s="434" t="n">
        <v>721</v>
      </c>
      <c r="K1865" s="434" t="n">
        <v>67</v>
      </c>
      <c r="L1865" s="434" t="n">
        <v>50</v>
      </c>
      <c r="M1865" s="434" t="n">
        <v>13</v>
      </c>
      <c r="N1865" s="434" t="s">
        <v>168</v>
      </c>
      <c r="O1865" s="434" t="n">
        <v>31</v>
      </c>
      <c r="P1865" s="434" t="n">
        <v>54</v>
      </c>
      <c r="Q1865" s="434" t="s">
        <v>168</v>
      </c>
      <c r="R1865" s="434" t="n">
        <v>98</v>
      </c>
      <c r="S1865" s="434" t="n">
        <v>98</v>
      </c>
      <c r="T1865" s="434" t="s">
        <v>168</v>
      </c>
      <c r="U1865" s="434" t="s">
        <v>168</v>
      </c>
      <c r="V1865" s="388" t="s">
        <v>533</v>
      </c>
      <c r="W1865" s="369"/>
    </row>
    <row r="1866" customFormat="false" ht="9" hidden="false" customHeight="true" outlineLevel="0" collapsed="false">
      <c r="A1866" s="372"/>
      <c r="B1866" s="373"/>
      <c r="C1866" s="370" t="s">
        <v>534</v>
      </c>
      <c r="D1866" s="371" t="n">
        <v>3921</v>
      </c>
      <c r="E1866" s="371" t="n">
        <v>2017</v>
      </c>
      <c r="F1866" s="371" t="n">
        <v>106</v>
      </c>
      <c r="G1866" s="371" t="n">
        <v>1911</v>
      </c>
      <c r="H1866" s="434" t="n">
        <v>148687</v>
      </c>
      <c r="I1866" s="434" t="n">
        <v>45533</v>
      </c>
      <c r="J1866" s="434" t="n">
        <v>76828</v>
      </c>
      <c r="K1866" s="434" t="n">
        <v>5459</v>
      </c>
      <c r="L1866" s="434" t="n">
        <v>4380</v>
      </c>
      <c r="M1866" s="434" t="n">
        <v>3570</v>
      </c>
      <c r="N1866" s="434" t="s">
        <v>168</v>
      </c>
      <c r="O1866" s="434" t="n">
        <v>3071</v>
      </c>
      <c r="P1866" s="434" t="s">
        <v>168</v>
      </c>
      <c r="Q1866" s="434" t="s">
        <v>168</v>
      </c>
      <c r="R1866" s="434" t="n">
        <v>9846</v>
      </c>
      <c r="S1866" s="434" t="n">
        <v>9846</v>
      </c>
      <c r="T1866" s="434" t="s">
        <v>168</v>
      </c>
      <c r="U1866" s="434" t="s">
        <v>168</v>
      </c>
      <c r="V1866" s="388" t="s">
        <v>534</v>
      </c>
      <c r="W1866" s="372"/>
    </row>
    <row r="1867" customFormat="false" ht="9" hidden="false" customHeight="true" outlineLevel="0" collapsed="false">
      <c r="C1867" s="370" t="s">
        <v>535</v>
      </c>
      <c r="D1867" s="371" t="n">
        <v>0</v>
      </c>
      <c r="E1867" s="371" t="n">
        <v>0</v>
      </c>
      <c r="F1867" s="371" t="n">
        <v>0</v>
      </c>
      <c r="G1867" s="371" t="n">
        <v>0</v>
      </c>
      <c r="H1867" s="434" t="n">
        <v>1911</v>
      </c>
      <c r="I1867" s="434" t="n">
        <v>585</v>
      </c>
      <c r="J1867" s="434" t="n">
        <v>987</v>
      </c>
      <c r="K1867" s="434" t="n">
        <v>70</v>
      </c>
      <c r="L1867" s="434" t="n">
        <v>56</v>
      </c>
      <c r="M1867" s="434" t="n">
        <v>46</v>
      </c>
      <c r="N1867" s="434" t="s">
        <v>168</v>
      </c>
      <c r="O1867" s="434" t="n">
        <v>39</v>
      </c>
      <c r="P1867" s="434" t="s">
        <v>168</v>
      </c>
      <c r="Q1867" s="434" t="s">
        <v>168</v>
      </c>
      <c r="R1867" s="434" t="n">
        <v>127</v>
      </c>
      <c r="S1867" s="434" t="n">
        <v>127</v>
      </c>
      <c r="T1867" s="434" t="s">
        <v>168</v>
      </c>
      <c r="U1867" s="434" t="s">
        <v>168</v>
      </c>
      <c r="V1867" s="388" t="s">
        <v>535</v>
      </c>
      <c r="W1867" s="337"/>
    </row>
    <row r="1868" customFormat="false" ht="9" hidden="false" customHeight="true" outlineLevel="0" collapsed="false">
      <c r="A1868" s="369"/>
      <c r="B1868" s="365"/>
      <c r="C1868" s="339" t="s">
        <v>536</v>
      </c>
      <c r="D1868" s="371" t="n">
        <v>0</v>
      </c>
      <c r="E1868" s="377" t="n">
        <v>46.1420541645376</v>
      </c>
      <c r="F1868" s="377" t="n">
        <v>5.64784053156146</v>
      </c>
      <c r="G1868" s="377" t="n">
        <v>94.3521594684385</v>
      </c>
      <c r="H1868" s="371" t="n">
        <v>0</v>
      </c>
      <c r="I1868" s="377" t="n">
        <v>39.4</v>
      </c>
      <c r="J1868" s="377" t="n">
        <v>42.3</v>
      </c>
      <c r="K1868" s="377" t="n">
        <v>3.9</v>
      </c>
      <c r="L1868" s="377" t="n">
        <v>2.9</v>
      </c>
      <c r="M1868" s="377" t="n">
        <v>0.8</v>
      </c>
      <c r="N1868" s="377" t="s">
        <v>168</v>
      </c>
      <c r="O1868" s="377" t="n">
        <v>1.8</v>
      </c>
      <c r="P1868" s="377" t="n">
        <v>3.2</v>
      </c>
      <c r="Q1868" s="377" t="s">
        <v>168</v>
      </c>
      <c r="R1868" s="377" t="n">
        <v>5.8</v>
      </c>
      <c r="S1868" s="377" t="n">
        <v>5.8</v>
      </c>
      <c r="T1868" s="377" t="s">
        <v>168</v>
      </c>
      <c r="U1868" s="377" t="s">
        <v>168</v>
      </c>
      <c r="V1868" s="388" t="s">
        <v>536</v>
      </c>
      <c r="W1868" s="369"/>
    </row>
    <row r="1869" customFormat="false" ht="9" hidden="false" customHeight="true" outlineLevel="0" collapsed="false">
      <c r="A1869" s="372"/>
      <c r="B1869" s="373"/>
      <c r="C1869" s="339" t="s">
        <v>537</v>
      </c>
      <c r="D1869" s="371" t="n">
        <v>0</v>
      </c>
      <c r="E1869" s="377" t="n">
        <v>51.4</v>
      </c>
      <c r="F1869" s="377" t="n">
        <v>5.3</v>
      </c>
      <c r="G1869" s="377" t="n">
        <v>94.7</v>
      </c>
      <c r="H1869" s="371" t="n">
        <v>0</v>
      </c>
      <c r="I1869" s="377" t="n">
        <v>30.6</v>
      </c>
      <c r="J1869" s="377" t="n">
        <v>51.7</v>
      </c>
      <c r="K1869" s="377" t="n">
        <v>3.7</v>
      </c>
      <c r="L1869" s="377" t="n">
        <v>2.9</v>
      </c>
      <c r="M1869" s="377" t="n">
        <v>2.4</v>
      </c>
      <c r="N1869" s="377" t="s">
        <v>168</v>
      </c>
      <c r="O1869" s="377" t="n">
        <v>2.1</v>
      </c>
      <c r="P1869" s="377" t="s">
        <v>168</v>
      </c>
      <c r="Q1869" s="377" t="s">
        <v>168</v>
      </c>
      <c r="R1869" s="377" t="n">
        <v>6.6</v>
      </c>
      <c r="S1869" s="377" t="n">
        <v>6.6</v>
      </c>
      <c r="T1869" s="377" t="s">
        <v>168</v>
      </c>
      <c r="U1869" s="377" t="s">
        <v>168</v>
      </c>
      <c r="V1869" s="388" t="s">
        <v>537</v>
      </c>
      <c r="W1869" s="372"/>
    </row>
    <row r="1870" customFormat="false" ht="6.95" hidden="false" customHeight="true" outlineLevel="0" collapsed="false">
      <c r="C1870" s="339"/>
      <c r="U1870" s="341"/>
      <c r="V1870" s="388"/>
      <c r="W1870" s="337"/>
    </row>
    <row r="1871" customFormat="false" ht="9" hidden="false" customHeight="true" outlineLevel="0" collapsed="false">
      <c r="A1871" s="337" t="n">
        <v>532018</v>
      </c>
      <c r="B1871" s="241" t="s">
        <v>699</v>
      </c>
      <c r="U1871" s="341"/>
      <c r="V1871" s="388"/>
      <c r="W1871" s="337" t="n">
        <v>532018</v>
      </c>
    </row>
    <row r="1872" customFormat="false" ht="9" hidden="false" customHeight="true" outlineLevel="0" collapsed="false">
      <c r="A1872" s="369"/>
      <c r="B1872" s="365"/>
      <c r="C1872" s="370" t="s">
        <v>532</v>
      </c>
      <c r="D1872" s="434" t="n">
        <v>5226</v>
      </c>
      <c r="E1872" s="434" t="n">
        <v>2504</v>
      </c>
      <c r="F1872" s="434" t="n">
        <v>123</v>
      </c>
      <c r="G1872" s="434" t="n">
        <v>2381</v>
      </c>
      <c r="H1872" s="434" t="n">
        <v>180961</v>
      </c>
      <c r="I1872" s="434" t="n">
        <v>56285</v>
      </c>
      <c r="J1872" s="434" t="n">
        <v>55981</v>
      </c>
      <c r="K1872" s="434" t="n">
        <v>13236</v>
      </c>
      <c r="L1872" s="434" t="n">
        <v>5158</v>
      </c>
      <c r="M1872" s="434" t="n">
        <v>970</v>
      </c>
      <c r="N1872" s="434" t="s">
        <v>168</v>
      </c>
      <c r="O1872" s="434" t="n">
        <v>3704</v>
      </c>
      <c r="P1872" s="434" t="n">
        <v>4972</v>
      </c>
      <c r="Q1872" s="434" t="s">
        <v>168</v>
      </c>
      <c r="R1872" s="434" t="n">
        <v>40655</v>
      </c>
      <c r="S1872" s="434" t="n">
        <v>40655</v>
      </c>
      <c r="T1872" s="434" t="s">
        <v>168</v>
      </c>
      <c r="U1872" s="435" t="s">
        <v>168</v>
      </c>
      <c r="V1872" s="388" t="s">
        <v>532</v>
      </c>
      <c r="W1872" s="369"/>
    </row>
    <row r="1873" customFormat="false" ht="9" hidden="false" customHeight="true" outlineLevel="0" collapsed="false">
      <c r="A1873" s="369"/>
      <c r="B1873" s="365"/>
      <c r="C1873" s="370" t="s">
        <v>533</v>
      </c>
      <c r="D1873" s="371" t="n">
        <v>0</v>
      </c>
      <c r="E1873" s="371" t="n">
        <v>0</v>
      </c>
      <c r="F1873" s="434" t="n">
        <v>0</v>
      </c>
      <c r="G1873" s="434" t="n">
        <v>0</v>
      </c>
      <c r="H1873" s="434" t="n">
        <v>2382</v>
      </c>
      <c r="I1873" s="434" t="n">
        <v>741</v>
      </c>
      <c r="J1873" s="434" t="n">
        <v>737</v>
      </c>
      <c r="K1873" s="434" t="n">
        <v>174</v>
      </c>
      <c r="L1873" s="434" t="n">
        <v>68</v>
      </c>
      <c r="M1873" s="434" t="n">
        <v>13</v>
      </c>
      <c r="N1873" s="434" t="s">
        <v>168</v>
      </c>
      <c r="O1873" s="434" t="n">
        <v>49</v>
      </c>
      <c r="P1873" s="434" t="n">
        <v>65</v>
      </c>
      <c r="Q1873" s="434" t="s">
        <v>168</v>
      </c>
      <c r="R1873" s="434" t="n">
        <v>535</v>
      </c>
      <c r="S1873" s="434" t="n">
        <v>535</v>
      </c>
      <c r="T1873" s="434" t="s">
        <v>168</v>
      </c>
      <c r="U1873" s="434" t="s">
        <v>168</v>
      </c>
      <c r="V1873" s="388" t="s">
        <v>533</v>
      </c>
      <c r="W1873" s="369"/>
    </row>
    <row r="1874" customFormat="false" ht="9" hidden="false" customHeight="true" outlineLevel="0" collapsed="false">
      <c r="A1874" s="372"/>
      <c r="B1874" s="373"/>
      <c r="C1874" s="370" t="s">
        <v>534</v>
      </c>
      <c r="D1874" s="371" t="n">
        <v>5073</v>
      </c>
      <c r="E1874" s="371" t="n">
        <v>2796</v>
      </c>
      <c r="F1874" s="371" t="n">
        <v>100</v>
      </c>
      <c r="G1874" s="371" t="n">
        <v>2696</v>
      </c>
      <c r="H1874" s="434" t="n">
        <v>210469</v>
      </c>
      <c r="I1874" s="434" t="n">
        <v>57608</v>
      </c>
      <c r="J1874" s="434" t="n">
        <v>82773</v>
      </c>
      <c r="K1874" s="434" t="n">
        <v>17513</v>
      </c>
      <c r="L1874" s="434" t="n">
        <v>7790</v>
      </c>
      <c r="M1874" s="434" t="n">
        <v>3280</v>
      </c>
      <c r="N1874" s="434" t="s">
        <v>168</v>
      </c>
      <c r="O1874" s="434" t="n">
        <v>3481</v>
      </c>
      <c r="P1874" s="434" t="s">
        <v>168</v>
      </c>
      <c r="Q1874" s="434" t="s">
        <v>168</v>
      </c>
      <c r="R1874" s="434" t="n">
        <v>38024</v>
      </c>
      <c r="S1874" s="434" t="n">
        <v>38024</v>
      </c>
      <c r="T1874" s="434" t="s">
        <v>168</v>
      </c>
      <c r="U1874" s="434" t="s">
        <v>168</v>
      </c>
      <c r="V1874" s="388" t="s">
        <v>534</v>
      </c>
      <c r="W1874" s="372"/>
    </row>
    <row r="1875" customFormat="false" ht="9" hidden="false" customHeight="true" outlineLevel="0" collapsed="false">
      <c r="C1875" s="370" t="s">
        <v>535</v>
      </c>
      <c r="D1875" s="371" t="n">
        <v>0</v>
      </c>
      <c r="E1875" s="371" t="n">
        <v>0</v>
      </c>
      <c r="F1875" s="371" t="n">
        <v>0</v>
      </c>
      <c r="G1875" s="371" t="n">
        <v>0</v>
      </c>
      <c r="H1875" s="434" t="n">
        <v>2696</v>
      </c>
      <c r="I1875" s="434" t="n">
        <v>738</v>
      </c>
      <c r="J1875" s="434" t="n">
        <v>1060</v>
      </c>
      <c r="K1875" s="434" t="n">
        <v>224</v>
      </c>
      <c r="L1875" s="434" t="n">
        <v>100</v>
      </c>
      <c r="M1875" s="434" t="n">
        <v>42</v>
      </c>
      <c r="N1875" s="434" t="s">
        <v>168</v>
      </c>
      <c r="O1875" s="434" t="n">
        <v>45</v>
      </c>
      <c r="P1875" s="434" t="s">
        <v>168</v>
      </c>
      <c r="Q1875" s="434" t="s">
        <v>168</v>
      </c>
      <c r="R1875" s="434" t="n">
        <v>487</v>
      </c>
      <c r="S1875" s="434" t="n">
        <v>487</v>
      </c>
      <c r="T1875" s="434" t="s">
        <v>168</v>
      </c>
      <c r="U1875" s="434" t="s">
        <v>168</v>
      </c>
      <c r="V1875" s="388" t="s">
        <v>535</v>
      </c>
      <c r="W1875" s="337"/>
    </row>
    <row r="1876" customFormat="false" ht="9" hidden="false" customHeight="true" outlineLevel="0" collapsed="false">
      <c r="A1876" s="369"/>
      <c r="B1876" s="365"/>
      <c r="C1876" s="339" t="s">
        <v>536</v>
      </c>
      <c r="D1876" s="371" t="n">
        <v>0</v>
      </c>
      <c r="E1876" s="377" t="n">
        <v>47.9142747799464</v>
      </c>
      <c r="F1876" s="377" t="n">
        <v>4.91214057507987</v>
      </c>
      <c r="G1876" s="377" t="n">
        <v>95.0878594249201</v>
      </c>
      <c r="H1876" s="371" t="n">
        <v>0</v>
      </c>
      <c r="I1876" s="377" t="n">
        <v>31.1</v>
      </c>
      <c r="J1876" s="377" t="n">
        <v>31</v>
      </c>
      <c r="K1876" s="377" t="n">
        <v>7.3</v>
      </c>
      <c r="L1876" s="377" t="n">
        <v>2.9</v>
      </c>
      <c r="M1876" s="377" t="n">
        <v>0.5</v>
      </c>
      <c r="N1876" s="377" t="s">
        <v>168</v>
      </c>
      <c r="O1876" s="377" t="n">
        <v>2.1</v>
      </c>
      <c r="P1876" s="377" t="n">
        <v>2.7</v>
      </c>
      <c r="Q1876" s="377" t="s">
        <v>168</v>
      </c>
      <c r="R1876" s="377" t="n">
        <v>22.5</v>
      </c>
      <c r="S1876" s="377" t="n">
        <v>22.5</v>
      </c>
      <c r="T1876" s="377" t="s">
        <v>168</v>
      </c>
      <c r="U1876" s="377" t="s">
        <v>168</v>
      </c>
      <c r="V1876" s="388" t="s">
        <v>536</v>
      </c>
      <c r="W1876" s="369"/>
    </row>
    <row r="1877" customFormat="false" ht="9" hidden="false" customHeight="true" outlineLevel="0" collapsed="false">
      <c r="A1877" s="372"/>
      <c r="B1877" s="373"/>
      <c r="C1877" s="339" t="s">
        <v>537</v>
      </c>
      <c r="D1877" s="371" t="n">
        <v>0</v>
      </c>
      <c r="E1877" s="377" t="n">
        <v>55.1</v>
      </c>
      <c r="F1877" s="377" t="n">
        <v>3.6</v>
      </c>
      <c r="G1877" s="377" t="n">
        <v>96.4</v>
      </c>
      <c r="H1877" s="371" t="n">
        <v>0</v>
      </c>
      <c r="I1877" s="377" t="n">
        <v>27.4</v>
      </c>
      <c r="J1877" s="377" t="n">
        <v>39.3</v>
      </c>
      <c r="K1877" s="377" t="n">
        <v>8.3</v>
      </c>
      <c r="L1877" s="377" t="n">
        <v>3.7</v>
      </c>
      <c r="M1877" s="377" t="n">
        <v>1.6</v>
      </c>
      <c r="N1877" s="377" t="s">
        <v>168</v>
      </c>
      <c r="O1877" s="377" t="n">
        <v>1.7</v>
      </c>
      <c r="P1877" s="377" t="s">
        <v>168</v>
      </c>
      <c r="Q1877" s="377" t="s">
        <v>168</v>
      </c>
      <c r="R1877" s="377" t="n">
        <v>18.1</v>
      </c>
      <c r="S1877" s="377" t="n">
        <v>18.1</v>
      </c>
      <c r="T1877" s="377" t="s">
        <v>168</v>
      </c>
      <c r="U1877" s="377" t="s">
        <v>168</v>
      </c>
      <c r="V1877" s="388" t="s">
        <v>537</v>
      </c>
      <c r="W1877" s="372"/>
    </row>
    <row r="1878" customFormat="false" ht="6.95" hidden="false" customHeight="true" outlineLevel="0" collapsed="false">
      <c r="U1878" s="341"/>
      <c r="V1878" s="388"/>
      <c r="W1878" s="337"/>
    </row>
    <row r="1879" customFormat="false" ht="9" hidden="false" customHeight="true" outlineLevel="0" collapsed="false">
      <c r="A1879" s="337" t="n">
        <v>532019</v>
      </c>
      <c r="B1879" s="241" t="s">
        <v>700</v>
      </c>
      <c r="U1879" s="341"/>
      <c r="V1879" s="388"/>
      <c r="W1879" s="337" t="n">
        <v>532019</v>
      </c>
    </row>
    <row r="1880" customFormat="false" ht="9" hidden="false" customHeight="true" outlineLevel="0" collapsed="false">
      <c r="A1880" s="369"/>
      <c r="B1880" s="365"/>
      <c r="C1880" s="370" t="s">
        <v>532</v>
      </c>
      <c r="D1880" s="434" t="n">
        <v>2313</v>
      </c>
      <c r="E1880" s="434" t="n">
        <v>856</v>
      </c>
      <c r="F1880" s="434" t="n">
        <v>63</v>
      </c>
      <c r="G1880" s="434" t="n">
        <v>793</v>
      </c>
      <c r="H1880" s="434" t="n">
        <v>58461</v>
      </c>
      <c r="I1880" s="434" t="n">
        <v>18840</v>
      </c>
      <c r="J1880" s="434" t="n">
        <v>26239</v>
      </c>
      <c r="K1880" s="434" t="n">
        <v>2390</v>
      </c>
      <c r="L1880" s="434" t="n">
        <v>1126</v>
      </c>
      <c r="M1880" s="434" t="n">
        <v>1312</v>
      </c>
      <c r="N1880" s="434" t="s">
        <v>168</v>
      </c>
      <c r="O1880" s="434" t="n">
        <v>1144</v>
      </c>
      <c r="P1880" s="434" t="n">
        <v>2283</v>
      </c>
      <c r="Q1880" s="434" t="s">
        <v>168</v>
      </c>
      <c r="R1880" s="434" t="n">
        <v>5127</v>
      </c>
      <c r="S1880" s="434" t="n">
        <v>5127</v>
      </c>
      <c r="T1880" s="434" t="s">
        <v>168</v>
      </c>
      <c r="U1880" s="435" t="s">
        <v>168</v>
      </c>
      <c r="V1880" s="388" t="s">
        <v>532</v>
      </c>
      <c r="W1880" s="369"/>
    </row>
    <row r="1881" customFormat="false" ht="9" hidden="false" customHeight="true" outlineLevel="0" collapsed="false">
      <c r="A1881" s="369"/>
      <c r="B1881" s="365"/>
      <c r="C1881" s="370" t="s">
        <v>533</v>
      </c>
      <c r="D1881" s="371" t="n">
        <v>0</v>
      </c>
      <c r="E1881" s="371" t="n">
        <v>0</v>
      </c>
      <c r="F1881" s="434" t="n">
        <v>0</v>
      </c>
      <c r="G1881" s="434" t="n">
        <v>0</v>
      </c>
      <c r="H1881" s="434" t="n">
        <v>794</v>
      </c>
      <c r="I1881" s="434" t="n">
        <v>256</v>
      </c>
      <c r="J1881" s="434" t="n">
        <v>356</v>
      </c>
      <c r="K1881" s="434" t="n">
        <v>32</v>
      </c>
      <c r="L1881" s="434" t="n">
        <v>15</v>
      </c>
      <c r="M1881" s="434" t="n">
        <v>18</v>
      </c>
      <c r="N1881" s="434" t="s">
        <v>168</v>
      </c>
      <c r="O1881" s="434" t="n">
        <v>16</v>
      </c>
      <c r="P1881" s="434" t="n">
        <v>31</v>
      </c>
      <c r="Q1881" s="434" t="s">
        <v>168</v>
      </c>
      <c r="R1881" s="434" t="n">
        <v>70</v>
      </c>
      <c r="S1881" s="434" t="n">
        <v>70</v>
      </c>
      <c r="T1881" s="434" t="s">
        <v>168</v>
      </c>
      <c r="U1881" s="434" t="s">
        <v>168</v>
      </c>
      <c r="V1881" s="388" t="s">
        <v>533</v>
      </c>
      <c r="W1881" s="369"/>
    </row>
    <row r="1882" customFormat="false" ht="9" hidden="false" customHeight="true" outlineLevel="0" collapsed="false">
      <c r="A1882" s="372"/>
      <c r="B1882" s="373"/>
      <c r="C1882" s="370" t="s">
        <v>534</v>
      </c>
      <c r="D1882" s="371" t="n">
        <v>2377</v>
      </c>
      <c r="E1882" s="371" t="n">
        <v>1018</v>
      </c>
      <c r="F1882" s="371" t="n">
        <v>66</v>
      </c>
      <c r="G1882" s="371" t="n">
        <v>952</v>
      </c>
      <c r="H1882" s="434" t="n">
        <v>73024</v>
      </c>
      <c r="I1882" s="434" t="n">
        <v>19913</v>
      </c>
      <c r="J1882" s="434" t="n">
        <v>39103</v>
      </c>
      <c r="K1882" s="434" t="n">
        <v>3257</v>
      </c>
      <c r="L1882" s="434" t="n">
        <v>1574</v>
      </c>
      <c r="M1882" s="434" t="n">
        <v>2253</v>
      </c>
      <c r="N1882" s="434" t="s">
        <v>168</v>
      </c>
      <c r="O1882" s="434" t="n">
        <v>1293</v>
      </c>
      <c r="P1882" s="434" t="s">
        <v>168</v>
      </c>
      <c r="Q1882" s="434" t="s">
        <v>168</v>
      </c>
      <c r="R1882" s="434" t="n">
        <v>5631</v>
      </c>
      <c r="S1882" s="434" t="n">
        <v>5631</v>
      </c>
      <c r="T1882" s="434" t="s">
        <v>168</v>
      </c>
      <c r="U1882" s="434" t="s">
        <v>168</v>
      </c>
      <c r="V1882" s="388" t="s">
        <v>534</v>
      </c>
      <c r="W1882" s="372"/>
    </row>
    <row r="1883" customFormat="false" ht="9" hidden="false" customHeight="true" outlineLevel="0" collapsed="false">
      <c r="C1883" s="370" t="s">
        <v>535</v>
      </c>
      <c r="D1883" s="371" t="n">
        <v>0</v>
      </c>
      <c r="E1883" s="371" t="n">
        <v>0</v>
      </c>
      <c r="F1883" s="371" t="n">
        <v>0</v>
      </c>
      <c r="G1883" s="371" t="n">
        <v>0</v>
      </c>
      <c r="H1883" s="434" t="n">
        <v>952</v>
      </c>
      <c r="I1883" s="434" t="n">
        <v>260</v>
      </c>
      <c r="J1883" s="434" t="n">
        <v>510</v>
      </c>
      <c r="K1883" s="434" t="n">
        <v>42</v>
      </c>
      <c r="L1883" s="434" t="n">
        <v>21</v>
      </c>
      <c r="M1883" s="434" t="n">
        <v>29</v>
      </c>
      <c r="N1883" s="434" t="s">
        <v>168</v>
      </c>
      <c r="O1883" s="434" t="n">
        <v>17</v>
      </c>
      <c r="P1883" s="434" t="s">
        <v>168</v>
      </c>
      <c r="Q1883" s="434" t="s">
        <v>168</v>
      </c>
      <c r="R1883" s="434" t="n">
        <v>73</v>
      </c>
      <c r="S1883" s="434" t="n">
        <v>73</v>
      </c>
      <c r="T1883" s="434" t="s">
        <v>168</v>
      </c>
      <c r="U1883" s="434" t="s">
        <v>168</v>
      </c>
      <c r="V1883" s="388" t="s">
        <v>535</v>
      </c>
      <c r="W1883" s="337"/>
    </row>
    <row r="1884" customFormat="false" ht="9" hidden="false" customHeight="true" outlineLevel="0" collapsed="false">
      <c r="A1884" s="369"/>
      <c r="B1884" s="365"/>
      <c r="C1884" s="339" t="s">
        <v>536</v>
      </c>
      <c r="D1884" s="371" t="n">
        <v>0</v>
      </c>
      <c r="E1884" s="377" t="n">
        <v>37.0082144401211</v>
      </c>
      <c r="F1884" s="377" t="n">
        <v>7.35981308411215</v>
      </c>
      <c r="G1884" s="377" t="n">
        <v>92.6401869158879</v>
      </c>
      <c r="H1884" s="371" t="n">
        <v>0</v>
      </c>
      <c r="I1884" s="377" t="n">
        <v>32.3</v>
      </c>
      <c r="J1884" s="377" t="n">
        <v>44.9</v>
      </c>
      <c r="K1884" s="377" t="n">
        <v>4</v>
      </c>
      <c r="L1884" s="377" t="n">
        <v>1.9</v>
      </c>
      <c r="M1884" s="377" t="n">
        <v>2.3</v>
      </c>
      <c r="N1884" s="377" t="s">
        <v>168</v>
      </c>
      <c r="O1884" s="377" t="n">
        <v>2</v>
      </c>
      <c r="P1884" s="377" t="n">
        <v>3.9</v>
      </c>
      <c r="Q1884" s="377" t="s">
        <v>168</v>
      </c>
      <c r="R1884" s="377" t="n">
        <v>8.8</v>
      </c>
      <c r="S1884" s="377" t="n">
        <v>8.8</v>
      </c>
      <c r="T1884" s="377" t="s">
        <v>168</v>
      </c>
      <c r="U1884" s="377" t="s">
        <v>168</v>
      </c>
      <c r="V1884" s="388" t="s">
        <v>536</v>
      </c>
      <c r="W1884" s="369"/>
    </row>
    <row r="1885" customFormat="false" ht="9" hidden="false" customHeight="true" outlineLevel="0" collapsed="false">
      <c r="A1885" s="372"/>
      <c r="B1885" s="373"/>
      <c r="C1885" s="339" t="s">
        <v>537</v>
      </c>
      <c r="D1885" s="371" t="n">
        <v>0</v>
      </c>
      <c r="E1885" s="377" t="n">
        <v>42.8</v>
      </c>
      <c r="F1885" s="377" t="n">
        <v>6.5</v>
      </c>
      <c r="G1885" s="377" t="n">
        <v>93.5</v>
      </c>
      <c r="H1885" s="371" t="n">
        <v>0</v>
      </c>
      <c r="I1885" s="377" t="n">
        <v>27.3</v>
      </c>
      <c r="J1885" s="377" t="n">
        <v>53.5</v>
      </c>
      <c r="K1885" s="377" t="n">
        <v>4.5</v>
      </c>
      <c r="L1885" s="377" t="n">
        <v>2.2</v>
      </c>
      <c r="M1885" s="377" t="n">
        <v>3.1</v>
      </c>
      <c r="N1885" s="377" t="s">
        <v>168</v>
      </c>
      <c r="O1885" s="377" t="n">
        <v>1.8</v>
      </c>
      <c r="P1885" s="377" t="s">
        <v>168</v>
      </c>
      <c r="Q1885" s="377" t="s">
        <v>168</v>
      </c>
      <c r="R1885" s="377" t="n">
        <v>7.7</v>
      </c>
      <c r="S1885" s="377" t="n">
        <v>7.7</v>
      </c>
      <c r="T1885" s="377" t="s">
        <v>168</v>
      </c>
      <c r="U1885" s="377" t="s">
        <v>168</v>
      </c>
      <c r="V1885" s="388" t="s">
        <v>537</v>
      </c>
      <c r="W1885" s="372"/>
    </row>
    <row r="1886" customFormat="false" ht="6.95" hidden="false" customHeight="true" outlineLevel="0" collapsed="false">
      <c r="U1886" s="341"/>
      <c r="V1886" s="388"/>
      <c r="W1886" s="337"/>
    </row>
    <row r="1887" customFormat="false" ht="9" hidden="false" customHeight="true" outlineLevel="0" collapsed="false">
      <c r="A1887" s="337" t="n">
        <v>532020</v>
      </c>
      <c r="B1887" s="241" t="s">
        <v>270</v>
      </c>
      <c r="U1887" s="341"/>
      <c r="V1887" s="388"/>
      <c r="W1887" s="337" t="n">
        <v>532020</v>
      </c>
    </row>
    <row r="1888" customFormat="false" ht="9" hidden="false" customHeight="true" outlineLevel="0" collapsed="false">
      <c r="A1888" s="369"/>
      <c r="B1888" s="365"/>
      <c r="C1888" s="370" t="s">
        <v>532</v>
      </c>
      <c r="D1888" s="434" t="n">
        <v>5016</v>
      </c>
      <c r="E1888" s="434" t="n">
        <v>1846</v>
      </c>
      <c r="F1888" s="434" t="n">
        <v>117</v>
      </c>
      <c r="G1888" s="434" t="n">
        <v>1729</v>
      </c>
      <c r="H1888" s="434" t="n">
        <v>132225</v>
      </c>
      <c r="I1888" s="434" t="n">
        <v>54122</v>
      </c>
      <c r="J1888" s="434" t="n">
        <v>46947</v>
      </c>
      <c r="K1888" s="434" t="n">
        <v>7223</v>
      </c>
      <c r="L1888" s="434" t="n">
        <v>7784</v>
      </c>
      <c r="M1888" s="434" t="n">
        <v>1650</v>
      </c>
      <c r="N1888" s="434" t="s">
        <v>168</v>
      </c>
      <c r="O1888" s="434" t="n">
        <v>2447</v>
      </c>
      <c r="P1888" s="434" t="n">
        <v>2203</v>
      </c>
      <c r="Q1888" s="434" t="s">
        <v>168</v>
      </c>
      <c r="R1888" s="434" t="n">
        <v>9849</v>
      </c>
      <c r="S1888" s="434" t="n">
        <v>9849</v>
      </c>
      <c r="T1888" s="434" t="s">
        <v>168</v>
      </c>
      <c r="U1888" s="435" t="s">
        <v>168</v>
      </c>
      <c r="V1888" s="388" t="s">
        <v>532</v>
      </c>
      <c r="W1888" s="369"/>
    </row>
    <row r="1889" customFormat="false" ht="9" hidden="false" customHeight="true" outlineLevel="0" collapsed="false">
      <c r="A1889" s="369"/>
      <c r="B1889" s="365"/>
      <c r="C1889" s="370" t="s">
        <v>533</v>
      </c>
      <c r="D1889" s="371" t="n">
        <v>0</v>
      </c>
      <c r="E1889" s="371" t="n">
        <v>0</v>
      </c>
      <c r="F1889" s="434" t="n">
        <v>0</v>
      </c>
      <c r="G1889" s="434" t="n">
        <v>0</v>
      </c>
      <c r="H1889" s="434" t="n">
        <v>1730</v>
      </c>
      <c r="I1889" s="434" t="n">
        <v>708</v>
      </c>
      <c r="J1889" s="434" t="n">
        <v>614</v>
      </c>
      <c r="K1889" s="434" t="n">
        <v>94</v>
      </c>
      <c r="L1889" s="434" t="n">
        <v>102</v>
      </c>
      <c r="M1889" s="434" t="n">
        <v>22</v>
      </c>
      <c r="N1889" s="434" t="s">
        <v>168</v>
      </c>
      <c r="O1889" s="434" t="n">
        <v>32</v>
      </c>
      <c r="P1889" s="434" t="n">
        <v>29</v>
      </c>
      <c r="Q1889" s="434" t="s">
        <v>168</v>
      </c>
      <c r="R1889" s="434" t="n">
        <v>129</v>
      </c>
      <c r="S1889" s="434" t="n">
        <v>129</v>
      </c>
      <c r="T1889" s="434" t="s">
        <v>168</v>
      </c>
      <c r="U1889" s="434" t="s">
        <v>168</v>
      </c>
      <c r="V1889" s="388" t="s">
        <v>533</v>
      </c>
      <c r="W1889" s="369"/>
    </row>
    <row r="1890" customFormat="false" ht="9" hidden="false" customHeight="true" outlineLevel="0" collapsed="false">
      <c r="A1890" s="372"/>
      <c r="B1890" s="373"/>
      <c r="C1890" s="370" t="s">
        <v>534</v>
      </c>
      <c r="D1890" s="371" t="n">
        <v>4968</v>
      </c>
      <c r="E1890" s="371" t="n">
        <v>2225</v>
      </c>
      <c r="F1890" s="371" t="n">
        <v>129</v>
      </c>
      <c r="G1890" s="371" t="n">
        <v>2096</v>
      </c>
      <c r="H1890" s="434" t="n">
        <v>162248</v>
      </c>
      <c r="I1890" s="434" t="n">
        <v>61549</v>
      </c>
      <c r="J1890" s="434" t="n">
        <v>63410</v>
      </c>
      <c r="K1890" s="434" t="n">
        <v>9962</v>
      </c>
      <c r="L1890" s="434" t="n">
        <v>6581</v>
      </c>
      <c r="M1890" s="434" t="n">
        <v>4014</v>
      </c>
      <c r="N1890" s="434" t="s">
        <v>168</v>
      </c>
      <c r="O1890" s="434" t="n">
        <v>2271</v>
      </c>
      <c r="P1890" s="434" t="s">
        <v>168</v>
      </c>
      <c r="Q1890" s="434" t="s">
        <v>168</v>
      </c>
      <c r="R1890" s="434" t="n">
        <v>14461</v>
      </c>
      <c r="S1890" s="434" t="n">
        <v>14461</v>
      </c>
      <c r="T1890" s="434" t="s">
        <v>168</v>
      </c>
      <c r="U1890" s="434" t="s">
        <v>168</v>
      </c>
      <c r="V1890" s="388" t="s">
        <v>534</v>
      </c>
      <c r="W1890" s="372"/>
    </row>
    <row r="1891" customFormat="false" ht="9" hidden="false" customHeight="true" outlineLevel="0" collapsed="false">
      <c r="C1891" s="370" t="s">
        <v>535</v>
      </c>
      <c r="D1891" s="371" t="n">
        <v>0</v>
      </c>
      <c r="E1891" s="371" t="n">
        <v>0</v>
      </c>
      <c r="F1891" s="371" t="n">
        <v>0</v>
      </c>
      <c r="G1891" s="371" t="n">
        <v>0</v>
      </c>
      <c r="H1891" s="434" t="n">
        <v>2096</v>
      </c>
      <c r="I1891" s="434" t="n">
        <v>795</v>
      </c>
      <c r="J1891" s="434" t="n">
        <v>819</v>
      </c>
      <c r="K1891" s="434" t="n">
        <v>129</v>
      </c>
      <c r="L1891" s="434" t="n">
        <v>85</v>
      </c>
      <c r="M1891" s="434" t="n">
        <v>52</v>
      </c>
      <c r="N1891" s="434" t="s">
        <v>168</v>
      </c>
      <c r="O1891" s="434" t="n">
        <v>29</v>
      </c>
      <c r="P1891" s="434" t="s">
        <v>168</v>
      </c>
      <c r="Q1891" s="434" t="s">
        <v>168</v>
      </c>
      <c r="R1891" s="434" t="n">
        <v>187</v>
      </c>
      <c r="S1891" s="434" t="n">
        <v>187</v>
      </c>
      <c r="T1891" s="434" t="s">
        <v>168</v>
      </c>
      <c r="U1891" s="434" t="s">
        <v>168</v>
      </c>
      <c r="V1891" s="388" t="s">
        <v>535</v>
      </c>
      <c r="W1891" s="337"/>
    </row>
    <row r="1892" customFormat="false" ht="9" hidden="false" customHeight="true" outlineLevel="0" collapsed="false">
      <c r="A1892" s="369"/>
      <c r="B1892" s="365"/>
      <c r="C1892" s="339" t="s">
        <v>536</v>
      </c>
      <c r="D1892" s="371" t="n">
        <v>0</v>
      </c>
      <c r="E1892" s="377" t="n">
        <v>36.8022328548644</v>
      </c>
      <c r="F1892" s="377" t="n">
        <v>6.33802816901408</v>
      </c>
      <c r="G1892" s="377" t="n">
        <v>93.6619718309859</v>
      </c>
      <c r="H1892" s="371" t="n">
        <v>0</v>
      </c>
      <c r="I1892" s="377" t="n">
        <v>40.9</v>
      </c>
      <c r="J1892" s="377" t="n">
        <v>35.5</v>
      </c>
      <c r="K1892" s="377" t="n">
        <v>5.4</v>
      </c>
      <c r="L1892" s="377" t="n">
        <v>5.9</v>
      </c>
      <c r="M1892" s="377" t="n">
        <v>1.3</v>
      </c>
      <c r="N1892" s="377" t="s">
        <v>168</v>
      </c>
      <c r="O1892" s="377" t="n">
        <v>1.9</v>
      </c>
      <c r="P1892" s="377" t="n">
        <v>1.7</v>
      </c>
      <c r="Q1892" s="377" t="s">
        <v>168</v>
      </c>
      <c r="R1892" s="377" t="n">
        <v>7.5</v>
      </c>
      <c r="S1892" s="377" t="n">
        <v>7.5</v>
      </c>
      <c r="T1892" s="377" t="s">
        <v>168</v>
      </c>
      <c r="U1892" s="377" t="s">
        <v>168</v>
      </c>
      <c r="V1892" s="388" t="s">
        <v>536</v>
      </c>
      <c r="W1892" s="369"/>
    </row>
    <row r="1893" customFormat="false" ht="9" hidden="false" customHeight="true" outlineLevel="0" collapsed="false">
      <c r="A1893" s="372"/>
      <c r="B1893" s="373"/>
      <c r="C1893" s="339" t="s">
        <v>537</v>
      </c>
      <c r="D1893" s="371" t="n">
        <v>0</v>
      </c>
      <c r="E1893" s="377" t="n">
        <v>44.8</v>
      </c>
      <c r="F1893" s="377" t="n">
        <v>5.8</v>
      </c>
      <c r="G1893" s="377" t="n">
        <v>94.2</v>
      </c>
      <c r="H1893" s="371" t="n">
        <v>0</v>
      </c>
      <c r="I1893" s="377" t="n">
        <v>37.9</v>
      </c>
      <c r="J1893" s="377" t="n">
        <v>39.1</v>
      </c>
      <c r="K1893" s="377" t="n">
        <v>6.1</v>
      </c>
      <c r="L1893" s="377" t="n">
        <v>4.1</v>
      </c>
      <c r="M1893" s="377" t="n">
        <v>2.5</v>
      </c>
      <c r="N1893" s="377" t="s">
        <v>168</v>
      </c>
      <c r="O1893" s="377" t="n">
        <v>1.4</v>
      </c>
      <c r="P1893" s="377" t="s">
        <v>168</v>
      </c>
      <c r="Q1893" s="377" t="s">
        <v>168</v>
      </c>
      <c r="R1893" s="377" t="n">
        <v>8.9</v>
      </c>
      <c r="S1893" s="377" t="n">
        <v>8.9</v>
      </c>
      <c r="T1893" s="377" t="s">
        <v>168</v>
      </c>
      <c r="U1893" s="377" t="s">
        <v>168</v>
      </c>
      <c r="V1893" s="388" t="s">
        <v>537</v>
      </c>
      <c r="W1893" s="372"/>
    </row>
    <row r="1894" customFormat="false" ht="6.95" hidden="false" customHeight="true" outlineLevel="0" collapsed="false">
      <c r="C1894" s="339"/>
      <c r="U1894" s="341"/>
      <c r="V1894" s="388"/>
      <c r="W1894" s="337"/>
    </row>
    <row r="1895" customFormat="false" ht="9" hidden="false" customHeight="true" outlineLevel="0" collapsed="false">
      <c r="A1895" s="337" t="n">
        <v>532021</v>
      </c>
      <c r="B1895" s="241" t="s">
        <v>701</v>
      </c>
      <c r="U1895" s="341"/>
      <c r="V1895" s="388"/>
      <c r="W1895" s="337" t="n">
        <v>532021</v>
      </c>
    </row>
    <row r="1896" customFormat="false" ht="9" hidden="false" customHeight="true" outlineLevel="0" collapsed="false">
      <c r="A1896" s="369"/>
      <c r="B1896" s="365"/>
      <c r="C1896" s="370" t="s">
        <v>532</v>
      </c>
      <c r="D1896" s="434" t="n">
        <v>11122</v>
      </c>
      <c r="E1896" s="434" t="n">
        <v>4392</v>
      </c>
      <c r="F1896" s="434" t="n">
        <v>202</v>
      </c>
      <c r="G1896" s="434" t="n">
        <v>4190</v>
      </c>
      <c r="H1896" s="434" t="n">
        <v>313011</v>
      </c>
      <c r="I1896" s="434" t="n">
        <v>82454</v>
      </c>
      <c r="J1896" s="434" t="n">
        <v>95853</v>
      </c>
      <c r="K1896" s="434" t="n">
        <v>16871</v>
      </c>
      <c r="L1896" s="434" t="n">
        <v>13069</v>
      </c>
      <c r="M1896" s="434" t="n">
        <v>2660</v>
      </c>
      <c r="N1896" s="434" t="s">
        <v>168</v>
      </c>
      <c r="O1896" s="434" t="n">
        <v>5928</v>
      </c>
      <c r="P1896" s="434" t="n">
        <v>6679</v>
      </c>
      <c r="Q1896" s="434" t="s">
        <v>168</v>
      </c>
      <c r="R1896" s="434" t="n">
        <v>89497</v>
      </c>
      <c r="S1896" s="434" t="n">
        <v>89497</v>
      </c>
      <c r="T1896" s="434" t="s">
        <v>168</v>
      </c>
      <c r="U1896" s="435" t="s">
        <v>168</v>
      </c>
      <c r="V1896" s="388" t="s">
        <v>532</v>
      </c>
      <c r="W1896" s="369"/>
    </row>
    <row r="1897" customFormat="false" ht="9" hidden="false" customHeight="true" outlineLevel="0" collapsed="false">
      <c r="A1897" s="369"/>
      <c r="B1897" s="365"/>
      <c r="C1897" s="370" t="s">
        <v>533</v>
      </c>
      <c r="D1897" s="371" t="n">
        <v>0</v>
      </c>
      <c r="E1897" s="371" t="n">
        <v>0</v>
      </c>
      <c r="F1897" s="371" t="n">
        <v>0</v>
      </c>
      <c r="G1897" s="371" t="n">
        <v>0</v>
      </c>
      <c r="H1897" s="434" t="n">
        <v>4190</v>
      </c>
      <c r="I1897" s="434" t="n">
        <v>1104</v>
      </c>
      <c r="J1897" s="434" t="n">
        <v>1283</v>
      </c>
      <c r="K1897" s="434" t="n">
        <v>226</v>
      </c>
      <c r="L1897" s="434" t="n">
        <v>175</v>
      </c>
      <c r="M1897" s="434" t="n">
        <v>36</v>
      </c>
      <c r="N1897" s="434" t="s">
        <v>168</v>
      </c>
      <c r="O1897" s="434" t="n">
        <v>79</v>
      </c>
      <c r="P1897" s="434" t="n">
        <v>89</v>
      </c>
      <c r="Q1897" s="434" t="s">
        <v>168</v>
      </c>
      <c r="R1897" s="434" t="n">
        <v>1198</v>
      </c>
      <c r="S1897" s="434" t="n">
        <v>1198</v>
      </c>
      <c r="T1897" s="434" t="s">
        <v>168</v>
      </c>
      <c r="U1897" s="434" t="s">
        <v>168</v>
      </c>
      <c r="V1897" s="388" t="s">
        <v>533</v>
      </c>
      <c r="W1897" s="369"/>
    </row>
    <row r="1898" customFormat="false" ht="9" hidden="false" customHeight="true" outlineLevel="0" collapsed="false">
      <c r="A1898" s="372"/>
      <c r="B1898" s="373"/>
      <c r="C1898" s="370" t="s">
        <v>534</v>
      </c>
      <c r="D1898" s="371" t="n">
        <v>11227</v>
      </c>
      <c r="E1898" s="380" t="n">
        <v>5451</v>
      </c>
      <c r="F1898" s="380" t="n">
        <v>244</v>
      </c>
      <c r="G1898" s="380" t="n">
        <v>5207</v>
      </c>
      <c r="H1898" s="434" t="n">
        <v>400703</v>
      </c>
      <c r="I1898" s="434" t="n">
        <v>98142</v>
      </c>
      <c r="J1898" s="434" t="n">
        <v>145310</v>
      </c>
      <c r="K1898" s="434" t="n">
        <v>19831</v>
      </c>
      <c r="L1898" s="434" t="n">
        <v>19125</v>
      </c>
      <c r="M1898" s="434" t="n">
        <v>5090</v>
      </c>
      <c r="N1898" s="434" t="s">
        <v>168</v>
      </c>
      <c r="O1898" s="434" t="n">
        <v>8347</v>
      </c>
      <c r="P1898" s="434" t="s">
        <v>168</v>
      </c>
      <c r="Q1898" s="434" t="s">
        <v>168</v>
      </c>
      <c r="R1898" s="434" t="n">
        <v>104858</v>
      </c>
      <c r="S1898" s="434" t="n">
        <v>104858</v>
      </c>
      <c r="T1898" s="434" t="s">
        <v>168</v>
      </c>
      <c r="U1898" s="434" t="s">
        <v>168</v>
      </c>
      <c r="V1898" s="388" t="s">
        <v>534</v>
      </c>
      <c r="W1898" s="372"/>
    </row>
    <row r="1899" customFormat="false" ht="9" hidden="false" customHeight="true" outlineLevel="0" collapsed="false">
      <c r="C1899" s="370" t="s">
        <v>535</v>
      </c>
      <c r="D1899" s="371" t="n">
        <v>0</v>
      </c>
      <c r="E1899" s="371" t="n">
        <v>0</v>
      </c>
      <c r="F1899" s="371" t="n">
        <v>0</v>
      </c>
      <c r="G1899" s="371" t="n">
        <v>0</v>
      </c>
      <c r="H1899" s="434" t="n">
        <v>5207</v>
      </c>
      <c r="I1899" s="434" t="n">
        <v>1275</v>
      </c>
      <c r="J1899" s="434" t="n">
        <v>1888</v>
      </c>
      <c r="K1899" s="434" t="n">
        <v>258</v>
      </c>
      <c r="L1899" s="434" t="n">
        <v>249</v>
      </c>
      <c r="M1899" s="434" t="n">
        <v>66</v>
      </c>
      <c r="N1899" s="434" t="s">
        <v>168</v>
      </c>
      <c r="O1899" s="434" t="n">
        <v>108</v>
      </c>
      <c r="P1899" s="434" t="s">
        <v>168</v>
      </c>
      <c r="Q1899" s="434" t="s">
        <v>168</v>
      </c>
      <c r="R1899" s="434" t="n">
        <v>1363</v>
      </c>
      <c r="S1899" s="434" t="n">
        <v>1363</v>
      </c>
      <c r="T1899" s="434" t="s">
        <v>168</v>
      </c>
      <c r="U1899" s="434" t="s">
        <v>168</v>
      </c>
      <c r="V1899" s="388" t="s">
        <v>535</v>
      </c>
      <c r="W1899" s="337"/>
    </row>
    <row r="1900" customFormat="false" ht="9" hidden="false" customHeight="true" outlineLevel="0" collapsed="false">
      <c r="A1900" s="369"/>
      <c r="B1900" s="365"/>
      <c r="C1900" s="339" t="s">
        <v>536</v>
      </c>
      <c r="D1900" s="371" t="n">
        <v>0</v>
      </c>
      <c r="E1900" s="377" t="n">
        <v>39.4893004855242</v>
      </c>
      <c r="F1900" s="377" t="n">
        <v>4.59927140255009</v>
      </c>
      <c r="G1900" s="377" t="n">
        <v>95.4007285974499</v>
      </c>
      <c r="H1900" s="371" t="n">
        <v>0</v>
      </c>
      <c r="I1900" s="377" t="n">
        <v>26.3</v>
      </c>
      <c r="J1900" s="377" t="n">
        <v>30.6</v>
      </c>
      <c r="K1900" s="377" t="n">
        <v>5.4</v>
      </c>
      <c r="L1900" s="377" t="n">
        <v>4.2</v>
      </c>
      <c r="M1900" s="377" t="n">
        <v>0.9</v>
      </c>
      <c r="N1900" s="377" t="s">
        <v>168</v>
      </c>
      <c r="O1900" s="377" t="n">
        <v>1.9</v>
      </c>
      <c r="P1900" s="377" t="n">
        <v>2.1</v>
      </c>
      <c r="Q1900" s="377" t="s">
        <v>168</v>
      </c>
      <c r="R1900" s="377" t="n">
        <v>28.6</v>
      </c>
      <c r="S1900" s="377" t="n">
        <v>28.6</v>
      </c>
      <c r="T1900" s="377" t="s">
        <v>168</v>
      </c>
      <c r="U1900" s="377" t="s">
        <v>168</v>
      </c>
      <c r="V1900" s="388" t="s">
        <v>536</v>
      </c>
      <c r="W1900" s="369"/>
    </row>
    <row r="1901" customFormat="false" ht="9" hidden="false" customHeight="true" outlineLevel="0" collapsed="false">
      <c r="A1901" s="372"/>
      <c r="B1901" s="373"/>
      <c r="C1901" s="339" t="s">
        <v>537</v>
      </c>
      <c r="D1901" s="371" t="n">
        <v>0</v>
      </c>
      <c r="E1901" s="377" t="n">
        <v>48.6</v>
      </c>
      <c r="F1901" s="377" t="n">
        <v>4.5</v>
      </c>
      <c r="G1901" s="377" t="n">
        <v>95.5</v>
      </c>
      <c r="H1901" s="371" t="n">
        <v>0</v>
      </c>
      <c r="I1901" s="377" t="n">
        <v>24.5</v>
      </c>
      <c r="J1901" s="377" t="n">
        <v>36.3</v>
      </c>
      <c r="K1901" s="377" t="n">
        <v>4.9</v>
      </c>
      <c r="L1901" s="377" t="n">
        <v>4.8</v>
      </c>
      <c r="M1901" s="377" t="n">
        <v>1.3</v>
      </c>
      <c r="N1901" s="377" t="s">
        <v>168</v>
      </c>
      <c r="O1901" s="377" t="n">
        <v>2.1</v>
      </c>
      <c r="P1901" s="377" t="s">
        <v>168</v>
      </c>
      <c r="Q1901" s="377" t="s">
        <v>168</v>
      </c>
      <c r="R1901" s="377" t="n">
        <v>26.2</v>
      </c>
      <c r="S1901" s="377" t="n">
        <v>26.2</v>
      </c>
      <c r="T1901" s="377" t="s">
        <v>168</v>
      </c>
      <c r="U1901" s="377" t="s">
        <v>168</v>
      </c>
      <c r="V1901" s="388" t="s">
        <v>537</v>
      </c>
      <c r="W1901" s="372"/>
    </row>
    <row r="1902" customFormat="false" ht="6.95" hidden="false" customHeight="true" outlineLevel="0" collapsed="false">
      <c r="U1902" s="341"/>
      <c r="V1902" s="388"/>
      <c r="W1902" s="337"/>
    </row>
    <row r="1903" customFormat="false" ht="9" hidden="false" customHeight="true" outlineLevel="0" collapsed="false">
      <c r="A1903" s="337" t="n">
        <v>532022</v>
      </c>
      <c r="B1903" s="241" t="s">
        <v>286</v>
      </c>
      <c r="U1903" s="341"/>
      <c r="V1903" s="388"/>
      <c r="W1903" s="337" t="n">
        <v>532022</v>
      </c>
    </row>
    <row r="1904" customFormat="false" ht="9" hidden="false" customHeight="true" outlineLevel="0" collapsed="false">
      <c r="A1904" s="369"/>
      <c r="B1904" s="365"/>
      <c r="C1904" s="370" t="s">
        <v>532</v>
      </c>
      <c r="D1904" s="434" t="n">
        <v>3931</v>
      </c>
      <c r="E1904" s="434" t="n">
        <v>2312</v>
      </c>
      <c r="F1904" s="434" t="n">
        <v>176</v>
      </c>
      <c r="G1904" s="434" t="n">
        <v>2136</v>
      </c>
      <c r="H1904" s="434" t="n">
        <v>165192</v>
      </c>
      <c r="I1904" s="434" t="n">
        <v>61651</v>
      </c>
      <c r="J1904" s="434" t="n">
        <v>61949</v>
      </c>
      <c r="K1904" s="434" t="n">
        <v>9909</v>
      </c>
      <c r="L1904" s="434" t="n">
        <v>4441</v>
      </c>
      <c r="M1904" s="434" t="n">
        <v>2259</v>
      </c>
      <c r="N1904" s="434" t="s">
        <v>168</v>
      </c>
      <c r="O1904" s="434" t="n">
        <v>2660</v>
      </c>
      <c r="P1904" s="434" t="n">
        <v>2504</v>
      </c>
      <c r="Q1904" s="434" t="s">
        <v>168</v>
      </c>
      <c r="R1904" s="434" t="n">
        <v>19819</v>
      </c>
      <c r="S1904" s="434" t="n">
        <v>19819</v>
      </c>
      <c r="T1904" s="434" t="s">
        <v>168</v>
      </c>
      <c r="U1904" s="435" t="s">
        <v>168</v>
      </c>
      <c r="V1904" s="388" t="s">
        <v>532</v>
      </c>
      <c r="W1904" s="369"/>
    </row>
    <row r="1905" customFormat="false" ht="9" hidden="false" customHeight="true" outlineLevel="0" collapsed="false">
      <c r="A1905" s="369"/>
      <c r="B1905" s="365"/>
      <c r="C1905" s="370" t="s">
        <v>533</v>
      </c>
      <c r="D1905" s="371" t="n">
        <v>0</v>
      </c>
      <c r="E1905" s="371" t="n">
        <v>0</v>
      </c>
      <c r="F1905" s="371" t="n">
        <v>0</v>
      </c>
      <c r="G1905" s="371" t="n">
        <v>0</v>
      </c>
      <c r="H1905" s="434" t="n">
        <v>2134</v>
      </c>
      <c r="I1905" s="434" t="n">
        <v>797</v>
      </c>
      <c r="J1905" s="434" t="n">
        <v>801</v>
      </c>
      <c r="K1905" s="434" t="n">
        <v>128</v>
      </c>
      <c r="L1905" s="434" t="n">
        <v>57</v>
      </c>
      <c r="M1905" s="434" t="n">
        <v>29</v>
      </c>
      <c r="N1905" s="434" t="s">
        <v>168</v>
      </c>
      <c r="O1905" s="434" t="n">
        <v>34</v>
      </c>
      <c r="P1905" s="434" t="n">
        <v>32</v>
      </c>
      <c r="Q1905" s="434" t="s">
        <v>168</v>
      </c>
      <c r="R1905" s="434" t="n">
        <v>256</v>
      </c>
      <c r="S1905" s="434" t="n">
        <v>256</v>
      </c>
      <c r="T1905" s="434" t="s">
        <v>168</v>
      </c>
      <c r="U1905" s="434" t="s">
        <v>168</v>
      </c>
      <c r="V1905" s="388" t="s">
        <v>533</v>
      </c>
      <c r="W1905" s="369"/>
    </row>
    <row r="1906" customFormat="false" ht="9" hidden="false" customHeight="true" outlineLevel="0" collapsed="false">
      <c r="A1906" s="372"/>
      <c r="B1906" s="373"/>
      <c r="C1906" s="370" t="s">
        <v>534</v>
      </c>
      <c r="D1906" s="371" t="n">
        <v>3919</v>
      </c>
      <c r="E1906" s="380" t="n">
        <v>2083</v>
      </c>
      <c r="F1906" s="380" t="n">
        <v>107</v>
      </c>
      <c r="G1906" s="380" t="n">
        <v>1976</v>
      </c>
      <c r="H1906" s="434" t="n">
        <v>155014</v>
      </c>
      <c r="I1906" s="434" t="n">
        <v>50131</v>
      </c>
      <c r="J1906" s="434" t="n">
        <v>60818</v>
      </c>
      <c r="K1906" s="434" t="n">
        <v>11388</v>
      </c>
      <c r="L1906" s="434" t="n">
        <v>4635</v>
      </c>
      <c r="M1906" s="434" t="n">
        <v>3375</v>
      </c>
      <c r="N1906" s="434" t="s">
        <v>168</v>
      </c>
      <c r="O1906" s="434" t="n">
        <v>2229</v>
      </c>
      <c r="P1906" s="434" t="s">
        <v>168</v>
      </c>
      <c r="Q1906" s="434" t="s">
        <v>168</v>
      </c>
      <c r="R1906" s="434" t="n">
        <v>22438</v>
      </c>
      <c r="S1906" s="434" t="n">
        <v>22438</v>
      </c>
      <c r="T1906" s="434" t="s">
        <v>168</v>
      </c>
      <c r="U1906" s="434" t="s">
        <v>168</v>
      </c>
      <c r="V1906" s="388" t="s">
        <v>534</v>
      </c>
      <c r="W1906" s="372"/>
    </row>
    <row r="1907" customFormat="false" ht="9" hidden="false" customHeight="true" outlineLevel="0" collapsed="false">
      <c r="C1907" s="370" t="s">
        <v>535</v>
      </c>
      <c r="D1907" s="371" t="n">
        <v>0</v>
      </c>
      <c r="E1907" s="371" t="n">
        <v>0</v>
      </c>
      <c r="F1907" s="371" t="n">
        <v>0</v>
      </c>
      <c r="G1907" s="371" t="n">
        <v>0</v>
      </c>
      <c r="H1907" s="434" t="n">
        <v>1976</v>
      </c>
      <c r="I1907" s="434" t="n">
        <v>639</v>
      </c>
      <c r="J1907" s="434" t="n">
        <v>775</v>
      </c>
      <c r="K1907" s="434" t="n">
        <v>145</v>
      </c>
      <c r="L1907" s="434" t="n">
        <v>59</v>
      </c>
      <c r="M1907" s="434" t="n">
        <v>43</v>
      </c>
      <c r="N1907" s="434" t="s">
        <v>168</v>
      </c>
      <c r="O1907" s="434" t="n">
        <v>28</v>
      </c>
      <c r="P1907" s="434" t="s">
        <v>168</v>
      </c>
      <c r="Q1907" s="434" t="s">
        <v>168</v>
      </c>
      <c r="R1907" s="434" t="n">
        <v>286</v>
      </c>
      <c r="S1907" s="434" t="n">
        <v>286</v>
      </c>
      <c r="T1907" s="434" t="s">
        <v>168</v>
      </c>
      <c r="U1907" s="434" t="s">
        <v>168</v>
      </c>
      <c r="V1907" s="388" t="s">
        <v>535</v>
      </c>
      <c r="W1907" s="337"/>
    </row>
    <row r="1908" customFormat="false" ht="9" hidden="false" customHeight="true" outlineLevel="0" collapsed="false">
      <c r="A1908" s="369"/>
      <c r="B1908" s="365"/>
      <c r="C1908" s="339" t="s">
        <v>536</v>
      </c>
      <c r="D1908" s="371" t="n">
        <v>0</v>
      </c>
      <c r="E1908" s="377" t="n">
        <v>58.8145510048334</v>
      </c>
      <c r="F1908" s="377" t="n">
        <v>7.61245674740485</v>
      </c>
      <c r="G1908" s="377" t="n">
        <v>92.3875432525952</v>
      </c>
      <c r="H1908" s="371" t="n">
        <v>0</v>
      </c>
      <c r="I1908" s="377" t="n">
        <v>37.3</v>
      </c>
      <c r="J1908" s="377" t="n">
        <v>37.5</v>
      </c>
      <c r="K1908" s="377" t="n">
        <v>6</v>
      </c>
      <c r="L1908" s="377" t="n">
        <v>2.7</v>
      </c>
      <c r="M1908" s="377" t="n">
        <v>1.4</v>
      </c>
      <c r="N1908" s="377" t="s">
        <v>168</v>
      </c>
      <c r="O1908" s="377" t="n">
        <v>1.6</v>
      </c>
      <c r="P1908" s="377" t="n">
        <v>1.5</v>
      </c>
      <c r="Q1908" s="377" t="s">
        <v>168</v>
      </c>
      <c r="R1908" s="377" t="n">
        <v>12</v>
      </c>
      <c r="S1908" s="377" t="n">
        <v>12</v>
      </c>
      <c r="T1908" s="377" t="s">
        <v>168</v>
      </c>
      <c r="U1908" s="377" t="s">
        <v>168</v>
      </c>
      <c r="V1908" s="388" t="s">
        <v>536</v>
      </c>
      <c r="W1908" s="369"/>
    </row>
    <row r="1909" customFormat="false" ht="9" hidden="false" customHeight="true" outlineLevel="0" collapsed="false">
      <c r="A1909" s="372"/>
      <c r="B1909" s="373"/>
      <c r="C1909" s="339" t="s">
        <v>537</v>
      </c>
      <c r="D1909" s="371" t="n">
        <v>0</v>
      </c>
      <c r="E1909" s="377" t="n">
        <v>53.2</v>
      </c>
      <c r="F1909" s="377" t="n">
        <v>5.1</v>
      </c>
      <c r="G1909" s="377" t="n">
        <v>94.9</v>
      </c>
      <c r="H1909" s="371" t="n">
        <v>0</v>
      </c>
      <c r="I1909" s="377" t="n">
        <v>32.3</v>
      </c>
      <c r="J1909" s="377" t="n">
        <v>39.2</v>
      </c>
      <c r="K1909" s="377" t="n">
        <v>7.3</v>
      </c>
      <c r="L1909" s="377" t="n">
        <v>3</v>
      </c>
      <c r="M1909" s="377" t="n">
        <v>2.2</v>
      </c>
      <c r="N1909" s="377" t="s">
        <v>168</v>
      </c>
      <c r="O1909" s="377" t="n">
        <v>1.4</v>
      </c>
      <c r="P1909" s="377" t="s">
        <v>168</v>
      </c>
      <c r="Q1909" s="377" t="s">
        <v>168</v>
      </c>
      <c r="R1909" s="377" t="n">
        <v>14.5</v>
      </c>
      <c r="S1909" s="377" t="n">
        <v>14.5</v>
      </c>
      <c r="T1909" s="377" t="s">
        <v>168</v>
      </c>
      <c r="U1909" s="377" t="s">
        <v>168</v>
      </c>
      <c r="V1909" s="388" t="s">
        <v>537</v>
      </c>
      <c r="W1909" s="372"/>
    </row>
    <row r="1910" customFormat="false" ht="6.95" hidden="false" customHeight="true" outlineLevel="0" collapsed="false">
      <c r="C1910" s="339"/>
      <c r="U1910" s="341"/>
      <c r="V1910" s="388"/>
      <c r="W1910" s="337"/>
    </row>
    <row r="1911" customFormat="false" ht="9" hidden="false" customHeight="true" outlineLevel="0" collapsed="false">
      <c r="A1911" s="337" t="n">
        <v>532023</v>
      </c>
      <c r="B1911" s="241" t="s">
        <v>702</v>
      </c>
      <c r="U1911" s="341"/>
      <c r="V1911" s="388"/>
      <c r="W1911" s="337" t="n">
        <v>532023</v>
      </c>
    </row>
    <row r="1912" customFormat="false" ht="9" hidden="false" customHeight="true" outlineLevel="0" collapsed="false">
      <c r="A1912" s="369"/>
      <c r="B1912" s="365"/>
      <c r="C1912" s="370" t="s">
        <v>532</v>
      </c>
      <c r="D1912" s="434" t="n">
        <v>39092</v>
      </c>
      <c r="E1912" s="434" t="n">
        <v>14486</v>
      </c>
      <c r="F1912" s="434" t="n">
        <v>665</v>
      </c>
      <c r="G1912" s="434" t="n">
        <v>13821</v>
      </c>
      <c r="H1912" s="434" t="n">
        <v>1050638</v>
      </c>
      <c r="I1912" s="434" t="n">
        <v>376292</v>
      </c>
      <c r="J1912" s="434" t="n">
        <v>397276</v>
      </c>
      <c r="K1912" s="434" t="n">
        <v>75555</v>
      </c>
      <c r="L1912" s="434" t="n">
        <v>63320</v>
      </c>
      <c r="M1912" s="434" t="n">
        <v>7638</v>
      </c>
      <c r="N1912" s="434" t="s">
        <v>168</v>
      </c>
      <c r="O1912" s="434" t="n">
        <v>18046</v>
      </c>
      <c r="P1912" s="434" t="n">
        <v>25016</v>
      </c>
      <c r="Q1912" s="434" t="s">
        <v>168</v>
      </c>
      <c r="R1912" s="434" t="n">
        <v>87495</v>
      </c>
      <c r="S1912" s="434" t="n">
        <v>87495</v>
      </c>
      <c r="T1912" s="434" t="s">
        <v>168</v>
      </c>
      <c r="U1912" s="435" t="s">
        <v>168</v>
      </c>
      <c r="V1912" s="388" t="s">
        <v>532</v>
      </c>
      <c r="W1912" s="369"/>
    </row>
    <row r="1913" customFormat="false" ht="9" hidden="false" customHeight="true" outlineLevel="0" collapsed="false">
      <c r="A1913" s="369"/>
      <c r="B1913" s="365"/>
      <c r="C1913" s="370" t="s">
        <v>533</v>
      </c>
      <c r="D1913" s="371" t="n">
        <v>0</v>
      </c>
      <c r="E1913" s="371" t="n">
        <v>0</v>
      </c>
      <c r="F1913" s="371" t="n">
        <v>0</v>
      </c>
      <c r="G1913" s="371" t="n">
        <v>0</v>
      </c>
      <c r="H1913" s="434" t="n">
        <v>13820</v>
      </c>
      <c r="I1913" s="434" t="n">
        <v>4950</v>
      </c>
      <c r="J1913" s="434" t="n">
        <v>5226</v>
      </c>
      <c r="K1913" s="434" t="n">
        <v>994</v>
      </c>
      <c r="L1913" s="434" t="n">
        <v>833</v>
      </c>
      <c r="M1913" s="434" t="n">
        <v>100</v>
      </c>
      <c r="N1913" s="434" t="s">
        <v>168</v>
      </c>
      <c r="O1913" s="434" t="n">
        <v>237</v>
      </c>
      <c r="P1913" s="434" t="n">
        <v>329</v>
      </c>
      <c r="Q1913" s="434" t="s">
        <v>168</v>
      </c>
      <c r="R1913" s="434" t="n">
        <v>1151</v>
      </c>
      <c r="S1913" s="434" t="n">
        <v>1151</v>
      </c>
      <c r="T1913" s="434" t="s">
        <v>168</v>
      </c>
      <c r="U1913" s="434" t="s">
        <v>168</v>
      </c>
      <c r="V1913" s="388" t="s">
        <v>533</v>
      </c>
      <c r="W1913" s="369"/>
    </row>
    <row r="1914" customFormat="false" ht="9" hidden="false" customHeight="true" outlineLevel="0" collapsed="false">
      <c r="A1914" s="372"/>
      <c r="B1914" s="373"/>
      <c r="C1914" s="370" t="s">
        <v>534</v>
      </c>
      <c r="D1914" s="371" t="n">
        <v>39175</v>
      </c>
      <c r="E1914" s="371" t="n">
        <v>17928</v>
      </c>
      <c r="F1914" s="434" t="n">
        <v>638</v>
      </c>
      <c r="G1914" s="434" t="n">
        <v>17290</v>
      </c>
      <c r="H1914" s="434" t="n">
        <v>1341736</v>
      </c>
      <c r="I1914" s="434" t="n">
        <v>471253</v>
      </c>
      <c r="J1914" s="434" t="n">
        <v>550601</v>
      </c>
      <c r="K1914" s="434" t="n">
        <v>96099</v>
      </c>
      <c r="L1914" s="434" t="n">
        <v>77998</v>
      </c>
      <c r="M1914" s="434" t="n">
        <v>30140</v>
      </c>
      <c r="N1914" s="434" t="s">
        <v>168</v>
      </c>
      <c r="O1914" s="434" t="n">
        <v>19213</v>
      </c>
      <c r="P1914" s="434" t="s">
        <v>168</v>
      </c>
      <c r="Q1914" s="434" t="s">
        <v>168</v>
      </c>
      <c r="R1914" s="434" t="n">
        <v>96432</v>
      </c>
      <c r="S1914" s="434" t="n">
        <v>96432</v>
      </c>
      <c r="T1914" s="434" t="s">
        <v>168</v>
      </c>
      <c r="U1914" s="434" t="s">
        <v>168</v>
      </c>
      <c r="V1914" s="388" t="s">
        <v>534</v>
      </c>
      <c r="W1914" s="372"/>
    </row>
    <row r="1915" customFormat="false" ht="9" hidden="false" customHeight="true" outlineLevel="0" collapsed="false">
      <c r="C1915" s="370" t="s">
        <v>535</v>
      </c>
      <c r="D1915" s="371" t="n">
        <v>0</v>
      </c>
      <c r="E1915" s="371" t="n">
        <v>0</v>
      </c>
      <c r="F1915" s="371" t="n">
        <v>0</v>
      </c>
      <c r="G1915" s="371" t="n">
        <v>0</v>
      </c>
      <c r="H1915" s="434" t="n">
        <v>17290</v>
      </c>
      <c r="I1915" s="434" t="n">
        <v>6073</v>
      </c>
      <c r="J1915" s="434" t="n">
        <v>7095</v>
      </c>
      <c r="K1915" s="434" t="n">
        <v>1238</v>
      </c>
      <c r="L1915" s="434" t="n">
        <v>1005</v>
      </c>
      <c r="M1915" s="434" t="n">
        <v>388</v>
      </c>
      <c r="N1915" s="434" t="s">
        <v>168</v>
      </c>
      <c r="O1915" s="434" t="n">
        <v>248</v>
      </c>
      <c r="P1915" s="434" t="s">
        <v>168</v>
      </c>
      <c r="Q1915" s="434" t="s">
        <v>168</v>
      </c>
      <c r="R1915" s="434" t="n">
        <v>1243</v>
      </c>
      <c r="S1915" s="434" t="n">
        <v>1243</v>
      </c>
      <c r="T1915" s="434" t="s">
        <v>168</v>
      </c>
      <c r="U1915" s="434" t="s">
        <v>168</v>
      </c>
      <c r="V1915" s="388" t="s">
        <v>535</v>
      </c>
      <c r="W1915" s="337"/>
    </row>
    <row r="1916" customFormat="false" ht="9" hidden="false" customHeight="true" outlineLevel="0" collapsed="false">
      <c r="A1916" s="369"/>
      <c r="B1916" s="365"/>
      <c r="C1916" s="339" t="s">
        <v>536</v>
      </c>
      <c r="D1916" s="371" t="n">
        <v>0</v>
      </c>
      <c r="E1916" s="377" t="n">
        <v>37.0561751765067</v>
      </c>
      <c r="F1916" s="377" t="n">
        <v>4.59063923788485</v>
      </c>
      <c r="G1916" s="377" t="n">
        <v>95.4093607621151</v>
      </c>
      <c r="H1916" s="371" t="n">
        <v>0</v>
      </c>
      <c r="I1916" s="377" t="n">
        <v>35.8</v>
      </c>
      <c r="J1916" s="377" t="n">
        <v>37.8</v>
      </c>
      <c r="K1916" s="377" t="n">
        <v>7.2</v>
      </c>
      <c r="L1916" s="377" t="n">
        <v>6</v>
      </c>
      <c r="M1916" s="377" t="n">
        <v>0.7</v>
      </c>
      <c r="N1916" s="377" t="s">
        <v>168</v>
      </c>
      <c r="O1916" s="377" t="n">
        <v>1.7</v>
      </c>
      <c r="P1916" s="377" t="n">
        <v>2.4</v>
      </c>
      <c r="Q1916" s="377" t="s">
        <v>168</v>
      </c>
      <c r="R1916" s="377" t="n">
        <v>8.3</v>
      </c>
      <c r="S1916" s="377" t="n">
        <v>8.3</v>
      </c>
      <c r="T1916" s="377" t="s">
        <v>168</v>
      </c>
      <c r="U1916" s="377" t="s">
        <v>168</v>
      </c>
      <c r="V1916" s="388" t="s">
        <v>536</v>
      </c>
      <c r="W1916" s="369"/>
    </row>
    <row r="1917" customFormat="false" ht="9" hidden="false" customHeight="true" outlineLevel="0" collapsed="false">
      <c r="A1917" s="372"/>
      <c r="B1917" s="373"/>
      <c r="C1917" s="339" t="s">
        <v>537</v>
      </c>
      <c r="D1917" s="371" t="n">
        <v>0</v>
      </c>
      <c r="E1917" s="377" t="n">
        <v>45.8</v>
      </c>
      <c r="F1917" s="377" t="n">
        <v>3.6</v>
      </c>
      <c r="G1917" s="377" t="n">
        <v>96.4</v>
      </c>
      <c r="H1917" s="371" t="n">
        <v>0</v>
      </c>
      <c r="I1917" s="377" t="n">
        <v>35.1</v>
      </c>
      <c r="J1917" s="377" t="n">
        <v>41</v>
      </c>
      <c r="K1917" s="377" t="n">
        <v>7.2</v>
      </c>
      <c r="L1917" s="377" t="n">
        <v>5.8</v>
      </c>
      <c r="M1917" s="377" t="n">
        <v>2.2</v>
      </c>
      <c r="N1917" s="377" t="s">
        <v>168</v>
      </c>
      <c r="O1917" s="377" t="n">
        <v>1.4</v>
      </c>
      <c r="P1917" s="377" t="s">
        <v>168</v>
      </c>
      <c r="Q1917" s="377" t="s">
        <v>168</v>
      </c>
      <c r="R1917" s="377" t="n">
        <v>7.2</v>
      </c>
      <c r="S1917" s="377" t="n">
        <v>7.2</v>
      </c>
      <c r="T1917" s="377" t="s">
        <v>168</v>
      </c>
      <c r="U1917" s="377" t="s">
        <v>168</v>
      </c>
      <c r="V1917" s="388" t="s">
        <v>537</v>
      </c>
      <c r="W1917" s="372"/>
    </row>
    <row r="1918" customFormat="false" ht="6.95" hidden="false" customHeight="true" outlineLevel="0" collapsed="false">
      <c r="U1918" s="341"/>
      <c r="V1918" s="388"/>
      <c r="W1918" s="337"/>
    </row>
    <row r="1919" customFormat="false" ht="9" hidden="false" customHeight="true" outlineLevel="0" collapsed="false">
      <c r="A1919" s="383" t="n">
        <v>533</v>
      </c>
      <c r="B1919" s="389" t="s">
        <v>544</v>
      </c>
      <c r="C1919" s="339"/>
      <c r="D1919" s="361"/>
      <c r="E1919" s="340"/>
      <c r="F1919" s="340"/>
      <c r="G1919" s="340"/>
      <c r="H1919" s="340"/>
      <c r="I1919" s="340"/>
      <c r="J1919" s="340"/>
      <c r="K1919" s="340"/>
      <c r="L1919" s="340"/>
      <c r="M1919" s="340"/>
      <c r="N1919" s="340"/>
      <c r="O1919" s="340"/>
      <c r="P1919" s="340"/>
      <c r="Q1919" s="340"/>
      <c r="R1919" s="340"/>
      <c r="S1919" s="340"/>
      <c r="T1919" s="340"/>
      <c r="U1919" s="341"/>
      <c r="V1919" s="388"/>
      <c r="W1919" s="383" t="n">
        <v>533</v>
      </c>
    </row>
    <row r="1920" customFormat="false" ht="9" hidden="false" customHeight="true" outlineLevel="0" collapsed="false">
      <c r="A1920" s="369"/>
      <c r="B1920" s="365"/>
      <c r="C1920" s="370" t="s">
        <v>532</v>
      </c>
      <c r="D1920" s="434" t="n">
        <v>134488</v>
      </c>
      <c r="E1920" s="434" t="n">
        <v>61998</v>
      </c>
      <c r="F1920" s="434" t="n">
        <v>3228</v>
      </c>
      <c r="G1920" s="434" t="n">
        <v>58770</v>
      </c>
      <c r="H1920" s="434" t="n">
        <v>3825952</v>
      </c>
      <c r="I1920" s="434" t="n">
        <v>1836326</v>
      </c>
      <c r="J1920" s="434" t="n">
        <v>1221086</v>
      </c>
      <c r="K1920" s="434" t="n">
        <v>198261</v>
      </c>
      <c r="L1920" s="434" t="n">
        <v>127546</v>
      </c>
      <c r="M1920" s="434" t="n">
        <v>72884</v>
      </c>
      <c r="N1920" s="434" t="s">
        <v>168</v>
      </c>
      <c r="O1920" s="434" t="s">
        <v>168</v>
      </c>
      <c r="P1920" s="434" t="s">
        <v>168</v>
      </c>
      <c r="Q1920" s="434" t="s">
        <v>168</v>
      </c>
      <c r="R1920" s="434" t="n">
        <v>369849</v>
      </c>
      <c r="S1920" s="434" t="n">
        <v>287142</v>
      </c>
      <c r="T1920" s="434" t="n">
        <v>82707</v>
      </c>
      <c r="U1920" s="435" t="s">
        <v>168</v>
      </c>
      <c r="V1920" s="388" t="s">
        <v>532</v>
      </c>
      <c r="W1920" s="369"/>
    </row>
    <row r="1921" customFormat="false" ht="9" hidden="false" customHeight="true" outlineLevel="0" collapsed="false">
      <c r="A1921" s="369"/>
      <c r="B1921" s="365"/>
      <c r="C1921" s="370" t="s">
        <v>533</v>
      </c>
      <c r="D1921" s="371" t="n">
        <v>0</v>
      </c>
      <c r="E1921" s="371" t="n">
        <v>0</v>
      </c>
      <c r="F1921" s="434" t="n">
        <v>0</v>
      </c>
      <c r="G1921" s="434" t="n">
        <v>0</v>
      </c>
      <c r="H1921" s="434" t="n">
        <v>58770</v>
      </c>
      <c r="I1921" s="434" t="n">
        <v>28207.5883387978</v>
      </c>
      <c r="J1921" s="434" t="n">
        <v>18756.9588484121</v>
      </c>
      <c r="K1921" s="434" t="n">
        <v>3045.46397079733</v>
      </c>
      <c r="L1921" s="434" t="n">
        <v>1959.21914859361</v>
      </c>
      <c r="M1921" s="434" t="n">
        <v>1119.56257684362</v>
      </c>
      <c r="N1921" s="434" t="s">
        <v>168</v>
      </c>
      <c r="O1921" s="434" t="s">
        <v>168</v>
      </c>
      <c r="P1921" s="434" t="s">
        <v>168</v>
      </c>
      <c r="Q1921" s="434" t="s">
        <v>168</v>
      </c>
      <c r="R1921" s="434" t="n">
        <v>5681.20711655557</v>
      </c>
      <c r="S1921" s="434" t="n">
        <v>4410.75458866185</v>
      </c>
      <c r="T1921" s="434" t="n">
        <v>1270.45252789371</v>
      </c>
      <c r="U1921" s="434" t="s">
        <v>168</v>
      </c>
      <c r="V1921" s="388" t="s">
        <v>533</v>
      </c>
      <c r="W1921" s="369"/>
    </row>
    <row r="1922" customFormat="false" ht="9" hidden="false" customHeight="true" outlineLevel="0" collapsed="false">
      <c r="A1922" s="372"/>
      <c r="B1922" s="373"/>
      <c r="C1922" s="370" t="s">
        <v>534</v>
      </c>
      <c r="D1922" s="371" t="n">
        <v>133209</v>
      </c>
      <c r="E1922" s="371" t="n">
        <v>71234</v>
      </c>
      <c r="F1922" s="371" t="n">
        <v>2765</v>
      </c>
      <c r="G1922" s="371" t="n">
        <v>68469</v>
      </c>
      <c r="H1922" s="434" t="n">
        <v>4580899</v>
      </c>
      <c r="I1922" s="434" t="n">
        <v>2154362</v>
      </c>
      <c r="J1922" s="434" t="n">
        <v>1586596</v>
      </c>
      <c r="K1922" s="434" t="n">
        <v>226881</v>
      </c>
      <c r="L1922" s="434" t="n">
        <v>125267</v>
      </c>
      <c r="M1922" s="434" t="n">
        <v>103266</v>
      </c>
      <c r="N1922" s="434" t="s">
        <v>168</v>
      </c>
      <c r="O1922" s="434" t="s">
        <v>168</v>
      </c>
      <c r="P1922" s="434" t="s">
        <v>168</v>
      </c>
      <c r="Q1922" s="434" t="s">
        <v>168</v>
      </c>
      <c r="R1922" s="434" t="n">
        <v>384527</v>
      </c>
      <c r="S1922" s="434" t="n">
        <v>384527</v>
      </c>
      <c r="T1922" s="434" t="s">
        <v>168</v>
      </c>
      <c r="U1922" s="434" t="s">
        <v>168</v>
      </c>
      <c r="V1922" s="388" t="s">
        <v>534</v>
      </c>
      <c r="W1922" s="372"/>
    </row>
    <row r="1923" customFormat="false" ht="9" hidden="false" customHeight="true" outlineLevel="0" collapsed="false">
      <c r="C1923" s="370" t="s">
        <v>535</v>
      </c>
      <c r="D1923" s="371" t="n">
        <v>0</v>
      </c>
      <c r="E1923" s="371" t="n">
        <v>0</v>
      </c>
      <c r="F1923" s="371" t="n">
        <v>0</v>
      </c>
      <c r="G1923" s="371" t="n">
        <v>0</v>
      </c>
      <c r="H1923" s="434" t="n">
        <v>68469</v>
      </c>
      <c r="I1923" s="434" t="n">
        <v>32200</v>
      </c>
      <c r="J1923" s="434" t="n">
        <v>23714</v>
      </c>
      <c r="K1923" s="434" t="n">
        <v>3391</v>
      </c>
      <c r="L1923" s="434" t="n">
        <v>1872</v>
      </c>
      <c r="M1923" s="434" t="n">
        <v>1543</v>
      </c>
      <c r="N1923" s="434" t="s">
        <v>168</v>
      </c>
      <c r="O1923" s="434" t="s">
        <v>168</v>
      </c>
      <c r="P1923" s="434" t="s">
        <v>168</v>
      </c>
      <c r="Q1923" s="434" t="s">
        <v>168</v>
      </c>
      <c r="R1923" s="434" t="n">
        <v>5747</v>
      </c>
      <c r="S1923" s="434" t="n">
        <v>5747</v>
      </c>
      <c r="T1923" s="434" t="s">
        <v>168</v>
      </c>
      <c r="U1923" s="434" t="s">
        <v>168</v>
      </c>
      <c r="V1923" s="388" t="s">
        <v>535</v>
      </c>
      <c r="W1923" s="337"/>
    </row>
    <row r="1924" customFormat="false" ht="9" hidden="false" customHeight="true" outlineLevel="0" collapsed="false">
      <c r="A1924" s="369"/>
      <c r="B1924" s="365"/>
      <c r="C1924" s="339" t="s">
        <v>536</v>
      </c>
      <c r="D1924" s="371" t="n">
        <v>0</v>
      </c>
      <c r="E1924" s="377" t="n">
        <v>46.0992802331807</v>
      </c>
      <c r="F1924" s="377" t="n">
        <v>5.20661956837317</v>
      </c>
      <c r="G1924" s="377" t="n">
        <v>94.7933804316268</v>
      </c>
      <c r="H1924" s="371" t="n">
        <v>0</v>
      </c>
      <c r="I1924" s="377" t="n">
        <v>48</v>
      </c>
      <c r="J1924" s="377" t="n">
        <v>31.9</v>
      </c>
      <c r="K1924" s="377" t="n">
        <v>5.2</v>
      </c>
      <c r="L1924" s="377" t="n">
        <v>3.3</v>
      </c>
      <c r="M1924" s="377" t="n">
        <v>1.9</v>
      </c>
      <c r="N1924" s="377" t="s">
        <v>168</v>
      </c>
      <c r="O1924" s="377" t="s">
        <v>168</v>
      </c>
      <c r="P1924" s="377" t="s">
        <v>168</v>
      </c>
      <c r="Q1924" s="377" t="s">
        <v>168</v>
      </c>
      <c r="R1924" s="377" t="n">
        <v>9.7</v>
      </c>
      <c r="S1924" s="377" t="n">
        <v>7.5</v>
      </c>
      <c r="T1924" s="377" t="n">
        <v>2.2</v>
      </c>
      <c r="U1924" s="377" t="s">
        <v>168</v>
      </c>
      <c r="V1924" s="388" t="s">
        <v>536</v>
      </c>
      <c r="W1924" s="369"/>
    </row>
    <row r="1925" customFormat="false" ht="9" hidden="false" customHeight="true" outlineLevel="0" collapsed="false">
      <c r="A1925" s="372"/>
      <c r="B1925" s="373"/>
      <c r="C1925" s="339" t="s">
        <v>537</v>
      </c>
      <c r="D1925" s="371" t="n">
        <v>0</v>
      </c>
      <c r="E1925" s="377" t="n">
        <v>53.5</v>
      </c>
      <c r="F1925" s="377" t="n">
        <v>3.9</v>
      </c>
      <c r="G1925" s="377" t="n">
        <v>96.1</v>
      </c>
      <c r="H1925" s="371" t="n">
        <v>0</v>
      </c>
      <c r="I1925" s="377" t="n">
        <v>47</v>
      </c>
      <c r="J1925" s="377" t="n">
        <v>34.6</v>
      </c>
      <c r="K1925" s="377" t="n">
        <v>5</v>
      </c>
      <c r="L1925" s="377" t="n">
        <v>2.7</v>
      </c>
      <c r="M1925" s="377" t="n">
        <v>2.3</v>
      </c>
      <c r="N1925" s="377" t="s">
        <v>168</v>
      </c>
      <c r="O1925" s="377" t="s">
        <v>168</v>
      </c>
      <c r="P1925" s="377" t="s">
        <v>168</v>
      </c>
      <c r="Q1925" s="377" t="s">
        <v>168</v>
      </c>
      <c r="R1925" s="377" t="n">
        <v>8.4</v>
      </c>
      <c r="S1925" s="377" t="n">
        <v>8.4</v>
      </c>
      <c r="T1925" s="377" t="s">
        <v>168</v>
      </c>
      <c r="U1925" s="377" t="s">
        <v>168</v>
      </c>
      <c r="V1925" s="388" t="s">
        <v>537</v>
      </c>
      <c r="W1925" s="372"/>
    </row>
    <row r="1926" customFormat="false" ht="6.95" hidden="false" customHeight="true" outlineLevel="0" collapsed="false">
      <c r="A1926" s="383"/>
      <c r="B1926" s="389"/>
      <c r="C1926" s="339"/>
      <c r="D1926" s="361"/>
      <c r="E1926" s="340"/>
      <c r="F1926" s="340"/>
      <c r="G1926" s="340"/>
      <c r="H1926" s="340"/>
      <c r="I1926" s="340"/>
      <c r="J1926" s="340"/>
      <c r="K1926" s="340"/>
      <c r="L1926" s="340"/>
      <c r="M1926" s="340"/>
      <c r="N1926" s="340"/>
      <c r="O1926" s="340"/>
      <c r="P1926" s="340"/>
      <c r="Q1926" s="340"/>
      <c r="R1926" s="340"/>
      <c r="S1926" s="340"/>
      <c r="T1926" s="340"/>
      <c r="U1926" s="341"/>
      <c r="V1926" s="388"/>
      <c r="W1926" s="383"/>
    </row>
    <row r="1927" customFormat="false" ht="9" hidden="false" customHeight="true" outlineLevel="0" collapsed="false">
      <c r="A1927" s="337" t="n">
        <v>533001</v>
      </c>
      <c r="B1927" s="241" t="s">
        <v>703</v>
      </c>
      <c r="U1927" s="341"/>
      <c r="V1927" s="388"/>
      <c r="W1927" s="337" t="n">
        <v>533001</v>
      </c>
    </row>
    <row r="1928" customFormat="false" ht="9" hidden="false" customHeight="true" outlineLevel="0" collapsed="false">
      <c r="A1928" s="369"/>
      <c r="B1928" s="365"/>
      <c r="C1928" s="370" t="s">
        <v>532</v>
      </c>
      <c r="D1928" s="434" t="n">
        <v>4224</v>
      </c>
      <c r="E1928" s="434" t="n">
        <v>2014</v>
      </c>
      <c r="F1928" s="434" t="n">
        <v>143</v>
      </c>
      <c r="G1928" s="434" t="n">
        <v>1871</v>
      </c>
      <c r="H1928" s="434" t="n">
        <v>121848</v>
      </c>
      <c r="I1928" s="434" t="n">
        <v>57572</v>
      </c>
      <c r="J1928" s="434" t="n">
        <v>41609</v>
      </c>
      <c r="K1928" s="434" t="n">
        <v>4885</v>
      </c>
      <c r="L1928" s="434" t="n">
        <v>7583</v>
      </c>
      <c r="M1928" s="434" t="n">
        <v>2346</v>
      </c>
      <c r="N1928" s="434" t="s">
        <v>168</v>
      </c>
      <c r="O1928" s="434" t="s">
        <v>168</v>
      </c>
      <c r="P1928" s="434" t="s">
        <v>168</v>
      </c>
      <c r="Q1928" s="434" t="s">
        <v>168</v>
      </c>
      <c r="R1928" s="434" t="n">
        <v>7853</v>
      </c>
      <c r="S1928" s="434" t="n">
        <v>6358</v>
      </c>
      <c r="T1928" s="434" t="n">
        <v>1495</v>
      </c>
      <c r="U1928" s="435" t="s">
        <v>168</v>
      </c>
      <c r="V1928" s="388" t="s">
        <v>532</v>
      </c>
      <c r="W1928" s="369"/>
    </row>
    <row r="1929" customFormat="false" ht="9" hidden="false" customHeight="true" outlineLevel="0" collapsed="false">
      <c r="A1929" s="369"/>
      <c r="B1929" s="365"/>
      <c r="C1929" s="370" t="s">
        <v>533</v>
      </c>
      <c r="D1929" s="371" t="n">
        <v>0</v>
      </c>
      <c r="E1929" s="371" t="n">
        <v>0</v>
      </c>
      <c r="F1929" s="434" t="n">
        <v>0</v>
      </c>
      <c r="G1929" s="434" t="n">
        <v>0</v>
      </c>
      <c r="H1929" s="434" t="n">
        <v>1871</v>
      </c>
      <c r="I1929" s="434" t="n">
        <v>884</v>
      </c>
      <c r="J1929" s="434" t="n">
        <v>639</v>
      </c>
      <c r="K1929" s="434" t="n">
        <v>75</v>
      </c>
      <c r="L1929" s="434" t="n">
        <v>116</v>
      </c>
      <c r="M1929" s="434" t="n">
        <v>36</v>
      </c>
      <c r="N1929" s="434" t="s">
        <v>168</v>
      </c>
      <c r="O1929" s="434" t="s">
        <v>168</v>
      </c>
      <c r="P1929" s="434" t="s">
        <v>168</v>
      </c>
      <c r="Q1929" s="434" t="s">
        <v>168</v>
      </c>
      <c r="R1929" s="434" t="n">
        <v>121</v>
      </c>
      <c r="S1929" s="434" t="n">
        <v>98</v>
      </c>
      <c r="T1929" s="434" t="n">
        <v>23</v>
      </c>
      <c r="U1929" s="434" t="s">
        <v>168</v>
      </c>
      <c r="V1929" s="388" t="s">
        <v>533</v>
      </c>
      <c r="W1929" s="369"/>
    </row>
    <row r="1930" customFormat="false" ht="9" hidden="false" customHeight="true" outlineLevel="0" collapsed="false">
      <c r="A1930" s="372"/>
      <c r="B1930" s="373"/>
      <c r="C1930" s="370" t="s">
        <v>534</v>
      </c>
      <c r="D1930" s="371" t="n">
        <v>4244</v>
      </c>
      <c r="E1930" s="371" t="n">
        <v>2408</v>
      </c>
      <c r="F1930" s="371" t="n">
        <v>116</v>
      </c>
      <c r="G1930" s="371" t="n">
        <v>2292</v>
      </c>
      <c r="H1930" s="434" t="n">
        <v>152853</v>
      </c>
      <c r="I1930" s="434" t="n">
        <v>72625</v>
      </c>
      <c r="J1930" s="434" t="n">
        <v>54455</v>
      </c>
      <c r="K1930" s="434" t="n">
        <v>5645</v>
      </c>
      <c r="L1930" s="434" t="n">
        <v>6905</v>
      </c>
      <c r="M1930" s="434" t="n">
        <v>3974</v>
      </c>
      <c r="N1930" s="434" t="s">
        <v>168</v>
      </c>
      <c r="O1930" s="434" t="s">
        <v>168</v>
      </c>
      <c r="P1930" s="434" t="s">
        <v>168</v>
      </c>
      <c r="Q1930" s="434" t="s">
        <v>168</v>
      </c>
      <c r="R1930" s="434" t="n">
        <v>9249</v>
      </c>
      <c r="S1930" s="434" t="n">
        <v>9249</v>
      </c>
      <c r="T1930" s="434" t="s">
        <v>168</v>
      </c>
      <c r="U1930" s="434" t="s">
        <v>168</v>
      </c>
      <c r="V1930" s="388" t="s">
        <v>534</v>
      </c>
      <c r="W1930" s="372"/>
    </row>
    <row r="1931" customFormat="false" ht="9" hidden="false" customHeight="true" outlineLevel="0" collapsed="false">
      <c r="C1931" s="370" t="s">
        <v>535</v>
      </c>
      <c r="D1931" s="371" t="n">
        <v>0</v>
      </c>
      <c r="E1931" s="371" t="n">
        <v>0</v>
      </c>
      <c r="F1931" s="371" t="n">
        <v>0</v>
      </c>
      <c r="G1931" s="371" t="n">
        <v>0</v>
      </c>
      <c r="H1931" s="434" t="n">
        <v>2292</v>
      </c>
      <c r="I1931" s="434" t="n">
        <v>1089</v>
      </c>
      <c r="J1931" s="434" t="n">
        <v>817</v>
      </c>
      <c r="K1931" s="434" t="n">
        <v>85</v>
      </c>
      <c r="L1931" s="434" t="n">
        <v>104</v>
      </c>
      <c r="M1931" s="434" t="n">
        <v>60</v>
      </c>
      <c r="N1931" s="434" t="s">
        <v>168</v>
      </c>
      <c r="O1931" s="434" t="s">
        <v>168</v>
      </c>
      <c r="P1931" s="434" t="s">
        <v>168</v>
      </c>
      <c r="Q1931" s="434" t="s">
        <v>168</v>
      </c>
      <c r="R1931" s="434" t="n">
        <v>139</v>
      </c>
      <c r="S1931" s="434" t="n">
        <v>139</v>
      </c>
      <c r="T1931" s="434" t="s">
        <v>168</v>
      </c>
      <c r="U1931" s="434" t="s">
        <v>168</v>
      </c>
      <c r="V1931" s="388" t="s">
        <v>535</v>
      </c>
      <c r="W1931" s="337"/>
    </row>
    <row r="1932" customFormat="false" ht="9" hidden="false" customHeight="true" outlineLevel="0" collapsed="false">
      <c r="A1932" s="369"/>
      <c r="B1932" s="365"/>
      <c r="C1932" s="339" t="s">
        <v>536</v>
      </c>
      <c r="D1932" s="371" t="n">
        <v>0</v>
      </c>
      <c r="E1932" s="377" t="n">
        <v>47.6799242424242</v>
      </c>
      <c r="F1932" s="377" t="n">
        <v>7.10029791459782</v>
      </c>
      <c r="G1932" s="377" t="n">
        <v>92.8997020854022</v>
      </c>
      <c r="H1932" s="371" t="n">
        <v>0</v>
      </c>
      <c r="I1932" s="377" t="n">
        <v>47.2</v>
      </c>
      <c r="J1932" s="377" t="n">
        <v>34.2</v>
      </c>
      <c r="K1932" s="377" t="n">
        <v>4</v>
      </c>
      <c r="L1932" s="377" t="n">
        <v>6.2</v>
      </c>
      <c r="M1932" s="377" t="n">
        <v>1.9</v>
      </c>
      <c r="N1932" s="377" t="s">
        <v>168</v>
      </c>
      <c r="O1932" s="377" t="s">
        <v>168</v>
      </c>
      <c r="P1932" s="377" t="s">
        <v>168</v>
      </c>
      <c r="Q1932" s="377" t="s">
        <v>168</v>
      </c>
      <c r="R1932" s="377" t="n">
        <v>6.5</v>
      </c>
      <c r="S1932" s="377" t="n">
        <v>5.2</v>
      </c>
      <c r="T1932" s="377" t="n">
        <v>1.2</v>
      </c>
      <c r="U1932" s="377" t="s">
        <v>168</v>
      </c>
      <c r="V1932" s="388" t="s">
        <v>536</v>
      </c>
      <c r="W1932" s="369"/>
    </row>
    <row r="1933" customFormat="false" ht="9" hidden="false" customHeight="true" outlineLevel="0" collapsed="false">
      <c r="A1933" s="372"/>
      <c r="B1933" s="373"/>
      <c r="C1933" s="339" t="s">
        <v>537</v>
      </c>
      <c r="D1933" s="371" t="n">
        <v>0</v>
      </c>
      <c r="E1933" s="377" t="n">
        <v>56.7</v>
      </c>
      <c r="F1933" s="377" t="n">
        <v>4.8</v>
      </c>
      <c r="G1933" s="377" t="n">
        <v>95.2</v>
      </c>
      <c r="H1933" s="371" t="n">
        <v>0</v>
      </c>
      <c r="I1933" s="377" t="n">
        <v>47.5</v>
      </c>
      <c r="J1933" s="377" t="n">
        <v>35.6</v>
      </c>
      <c r="K1933" s="377" t="n">
        <v>3.7</v>
      </c>
      <c r="L1933" s="377" t="n">
        <v>4.5</v>
      </c>
      <c r="M1933" s="377" t="n">
        <v>2.6</v>
      </c>
      <c r="N1933" s="377" t="s">
        <v>168</v>
      </c>
      <c r="O1933" s="377" t="s">
        <v>168</v>
      </c>
      <c r="P1933" s="377" t="s">
        <v>168</v>
      </c>
      <c r="Q1933" s="377" t="s">
        <v>168</v>
      </c>
      <c r="R1933" s="377" t="n">
        <v>6.1</v>
      </c>
      <c r="S1933" s="377" t="n">
        <v>6.1</v>
      </c>
      <c r="T1933" s="377" t="s">
        <v>168</v>
      </c>
      <c r="U1933" s="377" t="s">
        <v>168</v>
      </c>
      <c r="V1933" s="388" t="s">
        <v>537</v>
      </c>
      <c r="W1933" s="372"/>
    </row>
    <row r="1934" customFormat="false" ht="6.95" hidden="false" customHeight="true" outlineLevel="0" collapsed="false">
      <c r="U1934" s="341"/>
      <c r="V1934" s="388"/>
      <c r="W1934" s="337"/>
    </row>
    <row r="1935" customFormat="false" ht="9" hidden="false" customHeight="true" outlineLevel="0" collapsed="false">
      <c r="A1935" s="337" t="n">
        <v>533002</v>
      </c>
      <c r="B1935" s="241" t="s">
        <v>704</v>
      </c>
      <c r="U1935" s="341"/>
      <c r="V1935" s="388"/>
      <c r="W1935" s="337" t="n">
        <v>533002</v>
      </c>
    </row>
    <row r="1936" customFormat="false" ht="9" hidden="false" customHeight="true" outlineLevel="0" collapsed="false">
      <c r="A1936" s="369"/>
      <c r="B1936" s="365"/>
      <c r="C1936" s="370" t="s">
        <v>532</v>
      </c>
      <c r="D1936" s="434" t="n">
        <v>5286</v>
      </c>
      <c r="E1936" s="434" t="n">
        <v>2468</v>
      </c>
      <c r="F1936" s="434" t="n">
        <v>120</v>
      </c>
      <c r="G1936" s="434" t="n">
        <v>2348</v>
      </c>
      <c r="H1936" s="434" t="n">
        <v>156306</v>
      </c>
      <c r="I1936" s="434" t="n">
        <v>85786</v>
      </c>
      <c r="J1936" s="434" t="n">
        <v>39927</v>
      </c>
      <c r="K1936" s="434" t="n">
        <v>6745</v>
      </c>
      <c r="L1936" s="434" t="n">
        <v>4254</v>
      </c>
      <c r="M1936" s="434" t="n">
        <v>2539</v>
      </c>
      <c r="N1936" s="434" t="s">
        <v>168</v>
      </c>
      <c r="O1936" s="434" t="s">
        <v>168</v>
      </c>
      <c r="P1936" s="434" t="s">
        <v>168</v>
      </c>
      <c r="Q1936" s="434" t="s">
        <v>168</v>
      </c>
      <c r="R1936" s="434" t="n">
        <v>17055</v>
      </c>
      <c r="S1936" s="434" t="n">
        <v>14068</v>
      </c>
      <c r="T1936" s="434" t="n">
        <v>2987</v>
      </c>
      <c r="U1936" s="435" t="s">
        <v>168</v>
      </c>
      <c r="V1936" s="388" t="s">
        <v>532</v>
      </c>
      <c r="W1936" s="369"/>
    </row>
    <row r="1937" customFormat="false" ht="9" hidden="false" customHeight="true" outlineLevel="0" collapsed="false">
      <c r="A1937" s="369"/>
      <c r="B1937" s="365"/>
      <c r="C1937" s="370" t="s">
        <v>533</v>
      </c>
      <c r="D1937" s="371" t="n">
        <v>0</v>
      </c>
      <c r="E1937" s="371" t="n">
        <v>0</v>
      </c>
      <c r="F1937" s="434" t="n">
        <v>0</v>
      </c>
      <c r="G1937" s="434" t="n">
        <v>0</v>
      </c>
      <c r="H1937" s="434" t="n">
        <v>2348</v>
      </c>
      <c r="I1937" s="434" t="n">
        <v>1289</v>
      </c>
      <c r="J1937" s="434" t="n">
        <v>600</v>
      </c>
      <c r="K1937" s="434" t="n">
        <v>101</v>
      </c>
      <c r="L1937" s="434" t="n">
        <v>64</v>
      </c>
      <c r="M1937" s="434" t="n">
        <v>38</v>
      </c>
      <c r="N1937" s="434" t="s">
        <v>168</v>
      </c>
      <c r="O1937" s="434" t="s">
        <v>168</v>
      </c>
      <c r="P1937" s="434" t="s">
        <v>168</v>
      </c>
      <c r="Q1937" s="434" t="s">
        <v>168</v>
      </c>
      <c r="R1937" s="434" t="n">
        <v>256</v>
      </c>
      <c r="S1937" s="434" t="n">
        <v>211</v>
      </c>
      <c r="T1937" s="434" t="n">
        <v>45</v>
      </c>
      <c r="U1937" s="434" t="s">
        <v>168</v>
      </c>
      <c r="V1937" s="388" t="s">
        <v>533</v>
      </c>
      <c r="W1937" s="369"/>
    </row>
    <row r="1938" customFormat="false" ht="9" hidden="false" customHeight="true" outlineLevel="0" collapsed="false">
      <c r="A1938" s="372"/>
      <c r="B1938" s="373"/>
      <c r="C1938" s="370" t="s">
        <v>534</v>
      </c>
      <c r="D1938" s="371" t="n">
        <v>5248</v>
      </c>
      <c r="E1938" s="371" t="n">
        <v>2850</v>
      </c>
      <c r="F1938" s="371" t="n">
        <v>140</v>
      </c>
      <c r="G1938" s="371" t="n">
        <v>2710</v>
      </c>
      <c r="H1938" s="434" t="n">
        <v>183928</v>
      </c>
      <c r="I1938" s="434" t="n">
        <v>92653</v>
      </c>
      <c r="J1938" s="434" t="n">
        <v>55152</v>
      </c>
      <c r="K1938" s="434" t="n">
        <v>9564</v>
      </c>
      <c r="L1938" s="434" t="n">
        <v>3884</v>
      </c>
      <c r="M1938" s="434" t="n">
        <v>3860</v>
      </c>
      <c r="N1938" s="434" t="s">
        <v>168</v>
      </c>
      <c r="O1938" s="434" t="s">
        <v>168</v>
      </c>
      <c r="P1938" s="434" t="s">
        <v>168</v>
      </c>
      <c r="Q1938" s="434" t="s">
        <v>168</v>
      </c>
      <c r="R1938" s="434" t="n">
        <v>18815</v>
      </c>
      <c r="S1938" s="434" t="n">
        <v>18815</v>
      </c>
      <c r="T1938" s="434" t="s">
        <v>168</v>
      </c>
      <c r="U1938" s="434" t="s">
        <v>168</v>
      </c>
      <c r="V1938" s="388" t="s">
        <v>534</v>
      </c>
      <c r="W1938" s="372"/>
    </row>
    <row r="1939" customFormat="false" ht="9" hidden="false" customHeight="true" outlineLevel="0" collapsed="false">
      <c r="C1939" s="370" t="s">
        <v>535</v>
      </c>
      <c r="D1939" s="371" t="n">
        <v>0</v>
      </c>
      <c r="E1939" s="371" t="n">
        <v>0</v>
      </c>
      <c r="F1939" s="371" t="n">
        <v>0</v>
      </c>
      <c r="G1939" s="371" t="n">
        <v>0</v>
      </c>
      <c r="H1939" s="434" t="n">
        <v>2710</v>
      </c>
      <c r="I1939" s="434" t="n">
        <v>1365</v>
      </c>
      <c r="J1939" s="434" t="n">
        <v>813</v>
      </c>
      <c r="K1939" s="434" t="n">
        <v>141</v>
      </c>
      <c r="L1939" s="434" t="n">
        <v>57</v>
      </c>
      <c r="M1939" s="434" t="n">
        <v>57</v>
      </c>
      <c r="N1939" s="434" t="s">
        <v>168</v>
      </c>
      <c r="O1939" s="434" t="s">
        <v>168</v>
      </c>
      <c r="P1939" s="434" t="s">
        <v>168</v>
      </c>
      <c r="Q1939" s="434" t="s">
        <v>168</v>
      </c>
      <c r="R1939" s="434" t="n">
        <v>277</v>
      </c>
      <c r="S1939" s="434" t="n">
        <v>277</v>
      </c>
      <c r="T1939" s="434" t="s">
        <v>168</v>
      </c>
      <c r="U1939" s="434" t="s">
        <v>168</v>
      </c>
      <c r="V1939" s="388" t="s">
        <v>535</v>
      </c>
      <c r="W1939" s="337"/>
    </row>
    <row r="1940" customFormat="false" ht="9" hidden="false" customHeight="true" outlineLevel="0" collapsed="false">
      <c r="A1940" s="369"/>
      <c r="B1940" s="365"/>
      <c r="C1940" s="339" t="s">
        <v>536</v>
      </c>
      <c r="D1940" s="371" t="n">
        <v>0</v>
      </c>
      <c r="E1940" s="377" t="n">
        <v>46.6893681422626</v>
      </c>
      <c r="F1940" s="377" t="n">
        <v>4.86223662884927</v>
      </c>
      <c r="G1940" s="377" t="n">
        <v>95.1377633711507</v>
      </c>
      <c r="H1940" s="371" t="n">
        <v>0</v>
      </c>
      <c r="I1940" s="377" t="n">
        <v>54.9</v>
      </c>
      <c r="J1940" s="377" t="n">
        <v>25.6</v>
      </c>
      <c r="K1940" s="377" t="n">
        <v>4.3</v>
      </c>
      <c r="L1940" s="377" t="n">
        <v>2.7</v>
      </c>
      <c r="M1940" s="377" t="n">
        <v>1.6</v>
      </c>
      <c r="N1940" s="377" t="s">
        <v>168</v>
      </c>
      <c r="O1940" s="377" t="s">
        <v>168</v>
      </c>
      <c r="P1940" s="377" t="s">
        <v>168</v>
      </c>
      <c r="Q1940" s="377" t="s">
        <v>168</v>
      </c>
      <c r="R1940" s="377" t="n">
        <v>10.9</v>
      </c>
      <c r="S1940" s="377" t="n">
        <v>9</v>
      </c>
      <c r="T1940" s="377" t="n">
        <v>1.9</v>
      </c>
      <c r="U1940" s="377" t="s">
        <v>168</v>
      </c>
      <c r="V1940" s="388" t="s">
        <v>536</v>
      </c>
      <c r="W1940" s="369"/>
    </row>
    <row r="1941" customFormat="false" ht="9" hidden="false" customHeight="true" outlineLevel="0" collapsed="false">
      <c r="A1941" s="372"/>
      <c r="B1941" s="373"/>
      <c r="C1941" s="339" t="s">
        <v>537</v>
      </c>
      <c r="D1941" s="371" t="n">
        <v>0</v>
      </c>
      <c r="E1941" s="377" t="n">
        <v>54.3</v>
      </c>
      <c r="F1941" s="377" t="n">
        <v>4.9</v>
      </c>
      <c r="G1941" s="377" t="n">
        <v>95.1</v>
      </c>
      <c r="H1941" s="371" t="n">
        <v>0</v>
      </c>
      <c r="I1941" s="377" t="n">
        <v>50.4</v>
      </c>
      <c r="J1941" s="377" t="n">
        <v>30</v>
      </c>
      <c r="K1941" s="377" t="n">
        <v>5.2</v>
      </c>
      <c r="L1941" s="377" t="n">
        <v>2.1</v>
      </c>
      <c r="M1941" s="377" t="n">
        <v>2.1</v>
      </c>
      <c r="N1941" s="377" t="s">
        <v>168</v>
      </c>
      <c r="O1941" s="377" t="s">
        <v>168</v>
      </c>
      <c r="P1941" s="377" t="s">
        <v>168</v>
      </c>
      <c r="Q1941" s="377" t="s">
        <v>168</v>
      </c>
      <c r="R1941" s="377" t="n">
        <v>10.2</v>
      </c>
      <c r="S1941" s="377" t="n">
        <v>10.2</v>
      </c>
      <c r="T1941" s="377" t="s">
        <v>168</v>
      </c>
      <c r="U1941" s="377" t="s">
        <v>168</v>
      </c>
      <c r="V1941" s="388" t="s">
        <v>537</v>
      </c>
      <c r="W1941" s="372"/>
    </row>
    <row r="1942" customFormat="false" ht="6.95" hidden="false" customHeight="true" outlineLevel="0" collapsed="false">
      <c r="C1942" s="339"/>
      <c r="U1942" s="341"/>
      <c r="V1942" s="388"/>
      <c r="W1942" s="337"/>
    </row>
    <row r="1943" customFormat="false" ht="9" hidden="false" customHeight="true" outlineLevel="0" collapsed="false">
      <c r="A1943" s="337" t="n">
        <v>533003</v>
      </c>
      <c r="B1943" s="241" t="s">
        <v>705</v>
      </c>
      <c r="U1943" s="341"/>
      <c r="V1943" s="388"/>
      <c r="W1943" s="337" t="n">
        <v>533003</v>
      </c>
    </row>
    <row r="1944" customFormat="false" ht="9" hidden="false" customHeight="true" outlineLevel="0" collapsed="false">
      <c r="A1944" s="369"/>
      <c r="B1944" s="365"/>
      <c r="C1944" s="370" t="s">
        <v>532</v>
      </c>
      <c r="D1944" s="434" t="n">
        <v>10919</v>
      </c>
      <c r="E1944" s="434" t="n">
        <v>5242</v>
      </c>
      <c r="F1944" s="434" t="n">
        <v>160</v>
      </c>
      <c r="G1944" s="434" t="n">
        <v>5082</v>
      </c>
      <c r="H1944" s="434" t="n">
        <v>334043</v>
      </c>
      <c r="I1944" s="434" t="n">
        <v>159251</v>
      </c>
      <c r="J1944" s="434" t="n">
        <v>123415</v>
      </c>
      <c r="K1944" s="434" t="n">
        <v>19738</v>
      </c>
      <c r="L1944" s="434" t="n">
        <v>10824</v>
      </c>
      <c r="M1944" s="434" t="n">
        <v>6199</v>
      </c>
      <c r="N1944" s="434" t="s">
        <v>168</v>
      </c>
      <c r="O1944" s="434" t="s">
        <v>168</v>
      </c>
      <c r="P1944" s="434" t="s">
        <v>168</v>
      </c>
      <c r="Q1944" s="434" t="s">
        <v>168</v>
      </c>
      <c r="R1944" s="434" t="n">
        <v>14616</v>
      </c>
      <c r="S1944" s="434" t="n">
        <v>6342</v>
      </c>
      <c r="T1944" s="434" t="n">
        <v>8274</v>
      </c>
      <c r="U1944" s="435" t="s">
        <v>168</v>
      </c>
      <c r="V1944" s="388" t="s">
        <v>532</v>
      </c>
      <c r="W1944" s="369"/>
    </row>
    <row r="1945" customFormat="false" ht="9" hidden="false" customHeight="true" outlineLevel="0" collapsed="false">
      <c r="A1945" s="369"/>
      <c r="B1945" s="365"/>
      <c r="C1945" s="370" t="s">
        <v>533</v>
      </c>
      <c r="D1945" s="371" t="n">
        <v>0</v>
      </c>
      <c r="E1945" s="371" t="n">
        <v>0</v>
      </c>
      <c r="F1945" s="434" t="n">
        <v>0</v>
      </c>
      <c r="G1945" s="434" t="n">
        <v>0</v>
      </c>
      <c r="H1945" s="434" t="n">
        <v>5082</v>
      </c>
      <c r="I1945" s="434" t="n">
        <v>2423</v>
      </c>
      <c r="J1945" s="434" t="n">
        <v>1878</v>
      </c>
      <c r="K1945" s="434" t="n">
        <v>300</v>
      </c>
      <c r="L1945" s="434" t="n">
        <v>165</v>
      </c>
      <c r="M1945" s="434" t="n">
        <v>94</v>
      </c>
      <c r="N1945" s="434" t="s">
        <v>168</v>
      </c>
      <c r="O1945" s="434" t="s">
        <v>168</v>
      </c>
      <c r="P1945" s="434" t="s">
        <v>168</v>
      </c>
      <c r="Q1945" s="434" t="s">
        <v>168</v>
      </c>
      <c r="R1945" s="434" t="n">
        <v>222</v>
      </c>
      <c r="S1945" s="434" t="n">
        <v>96</v>
      </c>
      <c r="T1945" s="434" t="n">
        <v>126</v>
      </c>
      <c r="U1945" s="434" t="s">
        <v>168</v>
      </c>
      <c r="V1945" s="388" t="s">
        <v>533</v>
      </c>
      <c r="W1945" s="369"/>
    </row>
    <row r="1946" customFormat="false" ht="9" hidden="false" customHeight="true" outlineLevel="0" collapsed="false">
      <c r="A1946" s="372"/>
      <c r="B1946" s="373"/>
      <c r="C1946" s="370" t="s">
        <v>534</v>
      </c>
      <c r="D1946" s="371" t="n">
        <v>10706</v>
      </c>
      <c r="E1946" s="371" t="n">
        <v>5831</v>
      </c>
      <c r="F1946" s="371" t="n">
        <v>157</v>
      </c>
      <c r="G1946" s="371" t="n">
        <v>5674</v>
      </c>
      <c r="H1946" s="434" t="n">
        <v>384909</v>
      </c>
      <c r="I1946" s="434" t="n">
        <v>188573</v>
      </c>
      <c r="J1946" s="434" t="n">
        <v>135137</v>
      </c>
      <c r="K1946" s="434" t="n">
        <v>28298</v>
      </c>
      <c r="L1946" s="434" t="n">
        <v>11682</v>
      </c>
      <c r="M1946" s="434" t="n">
        <v>7076</v>
      </c>
      <c r="N1946" s="434" t="s">
        <v>168</v>
      </c>
      <c r="O1946" s="434" t="s">
        <v>168</v>
      </c>
      <c r="P1946" s="434" t="s">
        <v>168</v>
      </c>
      <c r="Q1946" s="434" t="s">
        <v>168</v>
      </c>
      <c r="R1946" s="434" t="n">
        <v>14143</v>
      </c>
      <c r="S1946" s="434" t="n">
        <v>14143</v>
      </c>
      <c r="T1946" s="434" t="s">
        <v>168</v>
      </c>
      <c r="U1946" s="434" t="s">
        <v>168</v>
      </c>
      <c r="V1946" s="388" t="s">
        <v>534</v>
      </c>
      <c r="W1946" s="372"/>
    </row>
    <row r="1947" customFormat="false" ht="9" hidden="false" customHeight="true" outlineLevel="0" collapsed="false">
      <c r="C1947" s="370" t="s">
        <v>535</v>
      </c>
      <c r="D1947" s="371" t="n">
        <v>0</v>
      </c>
      <c r="E1947" s="371" t="n">
        <v>0</v>
      </c>
      <c r="F1947" s="371" t="n">
        <v>0</v>
      </c>
      <c r="G1947" s="371" t="n">
        <v>0</v>
      </c>
      <c r="H1947" s="434" t="n">
        <v>5674</v>
      </c>
      <c r="I1947" s="434" t="n">
        <v>2780</v>
      </c>
      <c r="J1947" s="434" t="n">
        <v>1992</v>
      </c>
      <c r="K1947" s="434" t="n">
        <v>417</v>
      </c>
      <c r="L1947" s="434" t="n">
        <v>172</v>
      </c>
      <c r="M1947" s="434" t="n">
        <v>104</v>
      </c>
      <c r="N1947" s="434" t="s">
        <v>168</v>
      </c>
      <c r="O1947" s="434" t="s">
        <v>168</v>
      </c>
      <c r="P1947" s="434" t="s">
        <v>168</v>
      </c>
      <c r="Q1947" s="434" t="s">
        <v>168</v>
      </c>
      <c r="R1947" s="434" t="n">
        <v>208</v>
      </c>
      <c r="S1947" s="434" t="n">
        <v>208</v>
      </c>
      <c r="T1947" s="434" t="s">
        <v>168</v>
      </c>
      <c r="U1947" s="434" t="s">
        <v>168</v>
      </c>
      <c r="V1947" s="388" t="s">
        <v>535</v>
      </c>
      <c r="W1947" s="337"/>
    </row>
    <row r="1948" customFormat="false" ht="9" hidden="false" customHeight="true" outlineLevel="0" collapsed="false">
      <c r="A1948" s="369"/>
      <c r="B1948" s="365"/>
      <c r="C1948" s="339" t="s">
        <v>536</v>
      </c>
      <c r="D1948" s="371" t="n">
        <v>0</v>
      </c>
      <c r="E1948" s="377" t="n">
        <v>48.008059346094</v>
      </c>
      <c r="F1948" s="377" t="n">
        <v>3.05227012590614</v>
      </c>
      <c r="G1948" s="377" t="n">
        <v>96.9477298740939</v>
      </c>
      <c r="H1948" s="371" t="n">
        <v>0</v>
      </c>
      <c r="I1948" s="377" t="n">
        <v>47.7</v>
      </c>
      <c r="J1948" s="377" t="n">
        <v>37</v>
      </c>
      <c r="K1948" s="377" t="n">
        <v>5.9</v>
      </c>
      <c r="L1948" s="377" t="n">
        <v>3.2</v>
      </c>
      <c r="M1948" s="377" t="n">
        <v>1.8</v>
      </c>
      <c r="N1948" s="377" t="s">
        <v>168</v>
      </c>
      <c r="O1948" s="377" t="s">
        <v>168</v>
      </c>
      <c r="P1948" s="377" t="s">
        <v>168</v>
      </c>
      <c r="Q1948" s="377" t="s">
        <v>168</v>
      </c>
      <c r="R1948" s="377" t="n">
        <v>4.4</v>
      </c>
      <c r="S1948" s="377" t="n">
        <v>1.9</v>
      </c>
      <c r="T1948" s="377" t="n">
        <v>2.5</v>
      </c>
      <c r="U1948" s="377" t="s">
        <v>168</v>
      </c>
      <c r="V1948" s="388" t="s">
        <v>536</v>
      </c>
      <c r="W1948" s="369"/>
    </row>
    <row r="1949" customFormat="false" ht="9" hidden="false" customHeight="true" outlineLevel="0" collapsed="false">
      <c r="A1949" s="372"/>
      <c r="B1949" s="373"/>
      <c r="C1949" s="339" t="s">
        <v>537</v>
      </c>
      <c r="D1949" s="371" t="n">
        <v>0</v>
      </c>
      <c r="E1949" s="377" t="n">
        <v>54.5</v>
      </c>
      <c r="F1949" s="377" t="n">
        <v>2.7</v>
      </c>
      <c r="G1949" s="377" t="n">
        <v>97.3</v>
      </c>
      <c r="H1949" s="371" t="n">
        <v>0</v>
      </c>
      <c r="I1949" s="377" t="n">
        <v>49</v>
      </c>
      <c r="J1949" s="377" t="n">
        <v>35.1</v>
      </c>
      <c r="K1949" s="377" t="n">
        <v>7.4</v>
      </c>
      <c r="L1949" s="377" t="n">
        <v>3</v>
      </c>
      <c r="M1949" s="377" t="n">
        <v>1.8</v>
      </c>
      <c r="N1949" s="377" t="s">
        <v>168</v>
      </c>
      <c r="O1949" s="377" t="s">
        <v>168</v>
      </c>
      <c r="P1949" s="377" t="s">
        <v>168</v>
      </c>
      <c r="Q1949" s="377" t="s">
        <v>168</v>
      </c>
      <c r="R1949" s="377" t="n">
        <v>3.7</v>
      </c>
      <c r="S1949" s="377" t="n">
        <v>3.7</v>
      </c>
      <c r="T1949" s="377" t="s">
        <v>168</v>
      </c>
      <c r="U1949" s="377" t="s">
        <v>168</v>
      </c>
      <c r="V1949" s="388" t="s">
        <v>537</v>
      </c>
      <c r="W1949" s="372"/>
    </row>
    <row r="1950" customFormat="false" ht="6.95" hidden="false" customHeight="true" outlineLevel="0" collapsed="false">
      <c r="U1950" s="341"/>
      <c r="V1950" s="388"/>
      <c r="W1950" s="337"/>
    </row>
    <row r="1951" customFormat="false" ht="9" hidden="false" customHeight="true" outlineLevel="0" collapsed="false">
      <c r="A1951" s="337" t="n">
        <v>533004</v>
      </c>
      <c r="B1951" s="241" t="s">
        <v>332</v>
      </c>
      <c r="U1951" s="341"/>
      <c r="V1951" s="388"/>
      <c r="W1951" s="337" t="n">
        <v>533004</v>
      </c>
    </row>
    <row r="1952" customFormat="false" ht="9" hidden="false" customHeight="true" outlineLevel="0" collapsed="false">
      <c r="A1952" s="369"/>
      <c r="B1952" s="365"/>
      <c r="C1952" s="370" t="s">
        <v>532</v>
      </c>
      <c r="D1952" s="434" t="n">
        <v>6654</v>
      </c>
      <c r="E1952" s="434" t="n">
        <v>3385</v>
      </c>
      <c r="F1952" s="434" t="n">
        <v>193</v>
      </c>
      <c r="G1952" s="434" t="n">
        <v>3192</v>
      </c>
      <c r="H1952" s="434" t="n">
        <v>206672</v>
      </c>
      <c r="I1952" s="434" t="n">
        <v>132477</v>
      </c>
      <c r="J1952" s="434" t="n">
        <v>41599</v>
      </c>
      <c r="K1952" s="434" t="n">
        <v>5396</v>
      </c>
      <c r="L1952" s="434" t="n">
        <v>4293</v>
      </c>
      <c r="M1952" s="434" t="n">
        <v>3950</v>
      </c>
      <c r="N1952" s="434" t="s">
        <v>168</v>
      </c>
      <c r="O1952" s="434" t="s">
        <v>168</v>
      </c>
      <c r="P1952" s="434" t="s">
        <v>168</v>
      </c>
      <c r="Q1952" s="434" t="s">
        <v>168</v>
      </c>
      <c r="R1952" s="434" t="n">
        <v>18957</v>
      </c>
      <c r="S1952" s="434" t="n">
        <v>15888</v>
      </c>
      <c r="T1952" s="434" t="n">
        <v>3069</v>
      </c>
      <c r="U1952" s="435" t="s">
        <v>168</v>
      </c>
      <c r="V1952" s="388" t="s">
        <v>532</v>
      </c>
      <c r="W1952" s="369"/>
    </row>
    <row r="1953" customFormat="false" ht="9" hidden="false" customHeight="true" outlineLevel="0" collapsed="false">
      <c r="A1953" s="369"/>
      <c r="B1953" s="365"/>
      <c r="C1953" s="370" t="s">
        <v>533</v>
      </c>
      <c r="D1953" s="371" t="n">
        <v>0</v>
      </c>
      <c r="E1953" s="371" t="n">
        <v>0</v>
      </c>
      <c r="F1953" s="371" t="n">
        <v>0</v>
      </c>
      <c r="G1953" s="371" t="n">
        <v>0</v>
      </c>
      <c r="H1953" s="434" t="n">
        <v>3191</v>
      </c>
      <c r="I1953" s="434" t="n">
        <v>2046</v>
      </c>
      <c r="J1953" s="434" t="n">
        <v>642</v>
      </c>
      <c r="K1953" s="434" t="n">
        <v>83</v>
      </c>
      <c r="L1953" s="434" t="n">
        <v>66</v>
      </c>
      <c r="M1953" s="434" t="n">
        <v>61</v>
      </c>
      <c r="N1953" s="434" t="s">
        <v>168</v>
      </c>
      <c r="O1953" s="434" t="s">
        <v>168</v>
      </c>
      <c r="P1953" s="434" t="s">
        <v>168</v>
      </c>
      <c r="Q1953" s="434" t="s">
        <v>168</v>
      </c>
      <c r="R1953" s="434" t="n">
        <v>293</v>
      </c>
      <c r="S1953" s="434" t="n">
        <v>245</v>
      </c>
      <c r="T1953" s="434" t="n">
        <v>47</v>
      </c>
      <c r="U1953" s="434" t="s">
        <v>168</v>
      </c>
      <c r="V1953" s="388" t="s">
        <v>533</v>
      </c>
      <c r="W1953" s="369"/>
    </row>
    <row r="1954" customFormat="false" ht="9" hidden="false" customHeight="true" outlineLevel="0" collapsed="false">
      <c r="A1954" s="372"/>
      <c r="B1954" s="373"/>
      <c r="C1954" s="370" t="s">
        <v>534</v>
      </c>
      <c r="D1954" s="371" t="n">
        <v>6685</v>
      </c>
      <c r="E1954" s="380" t="n">
        <v>4058</v>
      </c>
      <c r="F1954" s="380" t="n">
        <v>193</v>
      </c>
      <c r="G1954" s="380" t="n">
        <v>3865</v>
      </c>
      <c r="H1954" s="434" t="n">
        <v>254806</v>
      </c>
      <c r="I1954" s="434" t="n">
        <v>152786</v>
      </c>
      <c r="J1954" s="434" t="n">
        <v>65859</v>
      </c>
      <c r="K1954" s="434" t="n">
        <v>5786</v>
      </c>
      <c r="L1954" s="434" t="n">
        <v>4309</v>
      </c>
      <c r="M1954" s="434" t="n">
        <v>5178</v>
      </c>
      <c r="N1954" s="434" t="s">
        <v>168</v>
      </c>
      <c r="O1954" s="434" t="s">
        <v>168</v>
      </c>
      <c r="P1954" s="434" t="s">
        <v>168</v>
      </c>
      <c r="Q1954" s="434" t="s">
        <v>168</v>
      </c>
      <c r="R1954" s="434" t="n">
        <v>20888</v>
      </c>
      <c r="S1954" s="434" t="n">
        <v>20888</v>
      </c>
      <c r="T1954" s="434" t="s">
        <v>168</v>
      </c>
      <c r="U1954" s="434" t="s">
        <v>168</v>
      </c>
      <c r="V1954" s="388" t="s">
        <v>534</v>
      </c>
      <c r="W1954" s="372"/>
    </row>
    <row r="1955" customFormat="false" ht="9" hidden="false" customHeight="true" outlineLevel="0" collapsed="false">
      <c r="C1955" s="370" t="s">
        <v>535</v>
      </c>
      <c r="D1955" s="371" t="n">
        <v>0</v>
      </c>
      <c r="E1955" s="371" t="n">
        <v>0</v>
      </c>
      <c r="F1955" s="371" t="n">
        <v>0</v>
      </c>
      <c r="G1955" s="371" t="n">
        <v>0</v>
      </c>
      <c r="H1955" s="434" t="n">
        <v>3865</v>
      </c>
      <c r="I1955" s="434" t="n">
        <v>2318</v>
      </c>
      <c r="J1955" s="434" t="n">
        <v>999</v>
      </c>
      <c r="K1955" s="434" t="n">
        <v>88</v>
      </c>
      <c r="L1955" s="434" t="n">
        <v>65</v>
      </c>
      <c r="M1955" s="434" t="n">
        <v>79</v>
      </c>
      <c r="N1955" s="434" t="s">
        <v>168</v>
      </c>
      <c r="O1955" s="434" t="s">
        <v>168</v>
      </c>
      <c r="P1955" s="434" t="s">
        <v>168</v>
      </c>
      <c r="Q1955" s="434" t="s">
        <v>168</v>
      </c>
      <c r="R1955" s="434" t="n">
        <v>317</v>
      </c>
      <c r="S1955" s="434" t="n">
        <v>317</v>
      </c>
      <c r="T1955" s="434" t="s">
        <v>168</v>
      </c>
      <c r="U1955" s="434" t="s">
        <v>168</v>
      </c>
      <c r="V1955" s="388" t="s">
        <v>535</v>
      </c>
      <c r="W1955" s="337"/>
    </row>
    <row r="1956" customFormat="false" ht="9" hidden="false" customHeight="true" outlineLevel="0" collapsed="false">
      <c r="A1956" s="369"/>
      <c r="B1956" s="365"/>
      <c r="C1956" s="339" t="s">
        <v>536</v>
      </c>
      <c r="D1956" s="371" t="n">
        <v>0</v>
      </c>
      <c r="E1956" s="377" t="n">
        <v>50.8716561466787</v>
      </c>
      <c r="F1956" s="377" t="n">
        <v>5.70162481536189</v>
      </c>
      <c r="G1956" s="377" t="n">
        <v>94.2983751846381</v>
      </c>
      <c r="H1956" s="371" t="n">
        <v>0</v>
      </c>
      <c r="I1956" s="377" t="n">
        <v>64.1</v>
      </c>
      <c r="J1956" s="377" t="n">
        <v>20.1</v>
      </c>
      <c r="K1956" s="377" t="n">
        <v>2.6</v>
      </c>
      <c r="L1956" s="377" t="n">
        <v>2.1</v>
      </c>
      <c r="M1956" s="377" t="n">
        <v>1.9</v>
      </c>
      <c r="N1956" s="377" t="s">
        <v>168</v>
      </c>
      <c r="O1956" s="377" t="s">
        <v>168</v>
      </c>
      <c r="P1956" s="377" t="s">
        <v>168</v>
      </c>
      <c r="Q1956" s="377" t="s">
        <v>168</v>
      </c>
      <c r="R1956" s="377" t="n">
        <v>9.2</v>
      </c>
      <c r="S1956" s="377" t="n">
        <v>7.7</v>
      </c>
      <c r="T1956" s="377" t="n">
        <v>1.5</v>
      </c>
      <c r="U1956" s="377" t="s">
        <v>168</v>
      </c>
      <c r="V1956" s="388" t="s">
        <v>536</v>
      </c>
      <c r="W1956" s="369"/>
    </row>
    <row r="1957" customFormat="false" ht="9" hidden="false" customHeight="true" outlineLevel="0" collapsed="false">
      <c r="A1957" s="372"/>
      <c r="B1957" s="373"/>
      <c r="C1957" s="339" t="s">
        <v>537</v>
      </c>
      <c r="D1957" s="371" t="n">
        <v>0</v>
      </c>
      <c r="E1957" s="377" t="n">
        <v>60.7</v>
      </c>
      <c r="F1957" s="377" t="n">
        <v>4.8</v>
      </c>
      <c r="G1957" s="377" t="n">
        <v>95.2</v>
      </c>
      <c r="H1957" s="371" t="n">
        <v>0</v>
      </c>
      <c r="I1957" s="377" t="n">
        <v>60</v>
      </c>
      <c r="J1957" s="377" t="n">
        <v>25.8</v>
      </c>
      <c r="K1957" s="377" t="n">
        <v>2.3</v>
      </c>
      <c r="L1957" s="377" t="n">
        <v>1.7</v>
      </c>
      <c r="M1957" s="377" t="n">
        <v>2</v>
      </c>
      <c r="N1957" s="377" t="s">
        <v>168</v>
      </c>
      <c r="O1957" s="377" t="s">
        <v>168</v>
      </c>
      <c r="P1957" s="377" t="s">
        <v>168</v>
      </c>
      <c r="Q1957" s="377" t="s">
        <v>168</v>
      </c>
      <c r="R1957" s="377" t="n">
        <v>8.2</v>
      </c>
      <c r="S1957" s="377" t="n">
        <v>8.2</v>
      </c>
      <c r="T1957" s="377" t="s">
        <v>168</v>
      </c>
      <c r="U1957" s="377" t="s">
        <v>168</v>
      </c>
      <c r="V1957" s="388" t="s">
        <v>537</v>
      </c>
      <c r="W1957" s="372"/>
    </row>
    <row r="1958" customFormat="false" ht="6.95" hidden="false" customHeight="true" outlineLevel="0" collapsed="false">
      <c r="C1958" s="339"/>
      <c r="U1958" s="341"/>
      <c r="V1958" s="388"/>
      <c r="W1958" s="337"/>
    </row>
    <row r="1959" customFormat="false" ht="9" hidden="false" customHeight="true" outlineLevel="0" collapsed="false">
      <c r="A1959" s="337" t="n">
        <v>533005</v>
      </c>
      <c r="B1959" s="241" t="s">
        <v>706</v>
      </c>
      <c r="U1959" s="341"/>
      <c r="V1959" s="388"/>
      <c r="W1959" s="337" t="n">
        <v>533005</v>
      </c>
    </row>
    <row r="1960" customFormat="false" ht="9" hidden="false" customHeight="true" outlineLevel="0" collapsed="false">
      <c r="A1960" s="369"/>
      <c r="B1960" s="365"/>
      <c r="C1960" s="370" t="s">
        <v>532</v>
      </c>
      <c r="D1960" s="434" t="n">
        <v>1910</v>
      </c>
      <c r="E1960" s="434" t="n">
        <v>865</v>
      </c>
      <c r="F1960" s="434" t="n">
        <v>55</v>
      </c>
      <c r="G1960" s="434" t="n">
        <v>810</v>
      </c>
      <c r="H1960" s="434" t="n">
        <v>51957</v>
      </c>
      <c r="I1960" s="434" t="n">
        <v>28904</v>
      </c>
      <c r="J1960" s="434" t="n">
        <v>12895</v>
      </c>
      <c r="K1960" s="434" t="n">
        <v>946</v>
      </c>
      <c r="L1960" s="434" t="n">
        <v>1056</v>
      </c>
      <c r="M1960" s="434" t="n">
        <v>1668</v>
      </c>
      <c r="N1960" s="434" t="s">
        <v>168</v>
      </c>
      <c r="O1960" s="434" t="s">
        <v>168</v>
      </c>
      <c r="P1960" s="434" t="s">
        <v>168</v>
      </c>
      <c r="Q1960" s="434" t="s">
        <v>168</v>
      </c>
      <c r="R1960" s="434" t="n">
        <v>6488</v>
      </c>
      <c r="S1960" s="434" t="n">
        <v>5750</v>
      </c>
      <c r="T1960" s="434" t="n">
        <v>738</v>
      </c>
      <c r="U1960" s="435" t="s">
        <v>168</v>
      </c>
      <c r="V1960" s="388" t="s">
        <v>532</v>
      </c>
      <c r="W1960" s="369"/>
    </row>
    <row r="1961" customFormat="false" ht="9" hidden="false" customHeight="true" outlineLevel="0" collapsed="false">
      <c r="A1961" s="369"/>
      <c r="B1961" s="365"/>
      <c r="C1961" s="370" t="s">
        <v>533</v>
      </c>
      <c r="D1961" s="371" t="n">
        <v>0</v>
      </c>
      <c r="E1961" s="371" t="n">
        <v>0</v>
      </c>
      <c r="F1961" s="371" t="n">
        <v>0</v>
      </c>
      <c r="G1961" s="371" t="n">
        <v>0</v>
      </c>
      <c r="H1961" s="434" t="n">
        <v>810</v>
      </c>
      <c r="I1961" s="434" t="n">
        <v>451</v>
      </c>
      <c r="J1961" s="434" t="n">
        <v>201</v>
      </c>
      <c r="K1961" s="434" t="n">
        <v>15</v>
      </c>
      <c r="L1961" s="434" t="n">
        <v>16</v>
      </c>
      <c r="M1961" s="434" t="n">
        <v>26</v>
      </c>
      <c r="N1961" s="434" t="s">
        <v>168</v>
      </c>
      <c r="O1961" s="434" t="s">
        <v>168</v>
      </c>
      <c r="P1961" s="434" t="s">
        <v>168</v>
      </c>
      <c r="Q1961" s="434" t="s">
        <v>168</v>
      </c>
      <c r="R1961" s="434" t="n">
        <v>101</v>
      </c>
      <c r="S1961" s="434" t="n">
        <v>90</v>
      </c>
      <c r="T1961" s="434" t="n">
        <v>12</v>
      </c>
      <c r="U1961" s="434" t="s">
        <v>168</v>
      </c>
      <c r="V1961" s="388" t="s">
        <v>533</v>
      </c>
      <c r="W1961" s="369"/>
    </row>
    <row r="1962" customFormat="false" ht="9" hidden="false" customHeight="true" outlineLevel="0" collapsed="false">
      <c r="A1962" s="372"/>
      <c r="B1962" s="373"/>
      <c r="C1962" s="370" t="s">
        <v>534</v>
      </c>
      <c r="D1962" s="371" t="n">
        <v>1898</v>
      </c>
      <c r="E1962" s="380" t="n">
        <v>1076</v>
      </c>
      <c r="F1962" s="380" t="n">
        <v>52</v>
      </c>
      <c r="G1962" s="380" t="n">
        <v>1024</v>
      </c>
      <c r="H1962" s="434" t="n">
        <v>66208</v>
      </c>
      <c r="I1962" s="434" t="n">
        <v>36404</v>
      </c>
      <c r="J1962" s="434" t="n">
        <v>18609</v>
      </c>
      <c r="K1962" s="434" t="n">
        <v>1676</v>
      </c>
      <c r="L1962" s="434" t="n">
        <v>1273</v>
      </c>
      <c r="M1962" s="434" t="n">
        <v>2281</v>
      </c>
      <c r="N1962" s="434" t="s">
        <v>168</v>
      </c>
      <c r="O1962" s="434" t="s">
        <v>168</v>
      </c>
      <c r="P1962" s="434" t="s">
        <v>168</v>
      </c>
      <c r="Q1962" s="434" t="s">
        <v>168</v>
      </c>
      <c r="R1962" s="434" t="n">
        <v>5965</v>
      </c>
      <c r="S1962" s="434" t="n">
        <v>5965</v>
      </c>
      <c r="T1962" s="434" t="s">
        <v>168</v>
      </c>
      <c r="U1962" s="434" t="s">
        <v>168</v>
      </c>
      <c r="V1962" s="388" t="s">
        <v>534</v>
      </c>
      <c r="W1962" s="372"/>
    </row>
    <row r="1963" customFormat="false" ht="9" hidden="false" customHeight="true" outlineLevel="0" collapsed="false">
      <c r="C1963" s="370" t="s">
        <v>535</v>
      </c>
      <c r="D1963" s="371" t="n">
        <v>0</v>
      </c>
      <c r="E1963" s="371" t="n">
        <v>0</v>
      </c>
      <c r="F1963" s="371" t="n">
        <v>0</v>
      </c>
      <c r="G1963" s="371" t="n">
        <v>0</v>
      </c>
      <c r="H1963" s="434" t="n">
        <v>1024</v>
      </c>
      <c r="I1963" s="434" t="n">
        <v>563</v>
      </c>
      <c r="J1963" s="434" t="n">
        <v>288</v>
      </c>
      <c r="K1963" s="434" t="n">
        <v>26</v>
      </c>
      <c r="L1963" s="434" t="n">
        <v>20</v>
      </c>
      <c r="M1963" s="434" t="n">
        <v>35</v>
      </c>
      <c r="N1963" s="434" t="s">
        <v>168</v>
      </c>
      <c r="O1963" s="434" t="s">
        <v>168</v>
      </c>
      <c r="P1963" s="434" t="s">
        <v>168</v>
      </c>
      <c r="Q1963" s="434" t="s">
        <v>168</v>
      </c>
      <c r="R1963" s="434" t="n">
        <v>92</v>
      </c>
      <c r="S1963" s="434" t="n">
        <v>92</v>
      </c>
      <c r="T1963" s="434" t="s">
        <v>168</v>
      </c>
      <c r="U1963" s="434" t="s">
        <v>168</v>
      </c>
      <c r="V1963" s="388" t="s">
        <v>535</v>
      </c>
      <c r="W1963" s="337"/>
    </row>
    <row r="1964" customFormat="false" ht="9" hidden="false" customHeight="true" outlineLevel="0" collapsed="false">
      <c r="A1964" s="369"/>
      <c r="B1964" s="365"/>
      <c r="C1964" s="339" t="s">
        <v>536</v>
      </c>
      <c r="D1964" s="371" t="n">
        <v>0</v>
      </c>
      <c r="E1964" s="377" t="n">
        <v>45.2879581151832</v>
      </c>
      <c r="F1964" s="377" t="n">
        <v>6.35838150289017</v>
      </c>
      <c r="G1964" s="377" t="n">
        <v>93.6416184971098</v>
      </c>
      <c r="H1964" s="371" t="n">
        <v>0</v>
      </c>
      <c r="I1964" s="377" t="n">
        <v>55.7</v>
      </c>
      <c r="J1964" s="377" t="n">
        <v>24.8</v>
      </c>
      <c r="K1964" s="377" t="n">
        <v>1.9</v>
      </c>
      <c r="L1964" s="377" t="n">
        <v>2</v>
      </c>
      <c r="M1964" s="377" t="n">
        <v>3.2</v>
      </c>
      <c r="N1964" s="377" t="s">
        <v>168</v>
      </c>
      <c r="O1964" s="377" t="s">
        <v>168</v>
      </c>
      <c r="P1964" s="377" t="s">
        <v>168</v>
      </c>
      <c r="Q1964" s="377" t="s">
        <v>168</v>
      </c>
      <c r="R1964" s="377" t="n">
        <v>12.5</v>
      </c>
      <c r="S1964" s="377" t="n">
        <v>11.1</v>
      </c>
      <c r="T1964" s="377" t="n">
        <v>1.5</v>
      </c>
      <c r="U1964" s="377" t="s">
        <v>168</v>
      </c>
      <c r="V1964" s="388" t="s">
        <v>536</v>
      </c>
      <c r="W1964" s="369"/>
    </row>
    <row r="1965" customFormat="false" ht="9" hidden="false" customHeight="true" outlineLevel="0" collapsed="false">
      <c r="A1965" s="372"/>
      <c r="B1965" s="373"/>
      <c r="C1965" s="339" t="s">
        <v>537</v>
      </c>
      <c r="D1965" s="371" t="n">
        <v>0</v>
      </c>
      <c r="E1965" s="377" t="n">
        <v>56.7</v>
      </c>
      <c r="F1965" s="377" t="n">
        <v>4.8</v>
      </c>
      <c r="G1965" s="377" t="n">
        <v>95.2</v>
      </c>
      <c r="H1965" s="371" t="n">
        <v>0</v>
      </c>
      <c r="I1965" s="377" t="n">
        <v>55</v>
      </c>
      <c r="J1965" s="377" t="n">
        <v>28.1</v>
      </c>
      <c r="K1965" s="377" t="n">
        <v>2.5</v>
      </c>
      <c r="L1965" s="377" t="n">
        <v>1.9</v>
      </c>
      <c r="M1965" s="377" t="n">
        <v>3.4</v>
      </c>
      <c r="N1965" s="377" t="s">
        <v>168</v>
      </c>
      <c r="O1965" s="377" t="s">
        <v>168</v>
      </c>
      <c r="P1965" s="377" t="s">
        <v>168</v>
      </c>
      <c r="Q1965" s="377" t="s">
        <v>168</v>
      </c>
      <c r="R1965" s="377" t="n">
        <v>9</v>
      </c>
      <c r="S1965" s="377" t="n">
        <v>9</v>
      </c>
      <c r="T1965" s="377" t="s">
        <v>168</v>
      </c>
      <c r="U1965" s="377" t="s">
        <v>168</v>
      </c>
      <c r="V1965" s="388" t="s">
        <v>537</v>
      </c>
      <c r="W1965" s="372"/>
    </row>
    <row r="1966" customFormat="false" ht="6.95" hidden="false" customHeight="true" outlineLevel="0" collapsed="false">
      <c r="U1966" s="341"/>
      <c r="V1966" s="388"/>
      <c r="W1966" s="337"/>
    </row>
    <row r="1967" customFormat="false" ht="9" hidden="false" customHeight="true" outlineLevel="0" collapsed="false">
      <c r="A1967" s="337" t="n">
        <v>533006</v>
      </c>
      <c r="B1967" s="241" t="s">
        <v>707</v>
      </c>
      <c r="U1967" s="341"/>
      <c r="V1967" s="388"/>
      <c r="W1967" s="337" t="n">
        <v>533006</v>
      </c>
    </row>
    <row r="1968" customFormat="false" ht="9" hidden="false" customHeight="true" outlineLevel="0" collapsed="false">
      <c r="A1968" s="369"/>
      <c r="B1968" s="365"/>
      <c r="C1968" s="370" t="s">
        <v>532</v>
      </c>
      <c r="D1968" s="434" t="n">
        <v>6095</v>
      </c>
      <c r="E1968" s="434" t="n">
        <v>2706</v>
      </c>
      <c r="F1968" s="434" t="n">
        <v>131</v>
      </c>
      <c r="G1968" s="434" t="n">
        <v>2575</v>
      </c>
      <c r="H1968" s="434" t="n">
        <v>170230</v>
      </c>
      <c r="I1968" s="434" t="n">
        <v>103991</v>
      </c>
      <c r="J1968" s="434" t="n">
        <v>38269</v>
      </c>
      <c r="K1968" s="434" t="n">
        <v>6270</v>
      </c>
      <c r="L1968" s="434" t="n">
        <v>2891</v>
      </c>
      <c r="M1968" s="434" t="n">
        <v>2445</v>
      </c>
      <c r="N1968" s="434" t="s">
        <v>168</v>
      </c>
      <c r="O1968" s="434" t="s">
        <v>168</v>
      </c>
      <c r="P1968" s="434" t="s">
        <v>168</v>
      </c>
      <c r="Q1968" s="434" t="s">
        <v>168</v>
      </c>
      <c r="R1968" s="434" t="n">
        <v>16364</v>
      </c>
      <c r="S1968" s="434" t="n">
        <v>13611</v>
      </c>
      <c r="T1968" s="434" t="n">
        <v>2753</v>
      </c>
      <c r="U1968" s="435" t="s">
        <v>168</v>
      </c>
      <c r="V1968" s="388" t="s">
        <v>532</v>
      </c>
      <c r="W1968" s="369"/>
    </row>
    <row r="1969" customFormat="false" ht="9" hidden="false" customHeight="true" outlineLevel="0" collapsed="false">
      <c r="A1969" s="369"/>
      <c r="B1969" s="365"/>
      <c r="C1969" s="370" t="s">
        <v>533</v>
      </c>
      <c r="D1969" s="371" t="n">
        <v>0</v>
      </c>
      <c r="E1969" s="371" t="n">
        <v>0</v>
      </c>
      <c r="F1969" s="371" t="n">
        <v>0</v>
      </c>
      <c r="G1969" s="371" t="n">
        <v>0</v>
      </c>
      <c r="H1969" s="434" t="n">
        <v>2576</v>
      </c>
      <c r="I1969" s="434" t="n">
        <v>1573</v>
      </c>
      <c r="J1969" s="434" t="n">
        <v>579</v>
      </c>
      <c r="K1969" s="434" t="n">
        <v>95</v>
      </c>
      <c r="L1969" s="434" t="n">
        <v>44</v>
      </c>
      <c r="M1969" s="434" t="n">
        <v>37</v>
      </c>
      <c r="N1969" s="434" t="s">
        <v>168</v>
      </c>
      <c r="O1969" s="434" t="s">
        <v>168</v>
      </c>
      <c r="P1969" s="434" t="s">
        <v>168</v>
      </c>
      <c r="Q1969" s="434" t="s">
        <v>168</v>
      </c>
      <c r="R1969" s="434" t="n">
        <v>248</v>
      </c>
      <c r="S1969" s="434" t="n">
        <v>206</v>
      </c>
      <c r="T1969" s="434" t="n">
        <v>42</v>
      </c>
      <c r="U1969" s="434" t="s">
        <v>168</v>
      </c>
      <c r="V1969" s="388" t="s">
        <v>533</v>
      </c>
      <c r="W1969" s="369"/>
    </row>
    <row r="1970" customFormat="false" ht="9" hidden="false" customHeight="true" outlineLevel="0" collapsed="false">
      <c r="A1970" s="372"/>
      <c r="B1970" s="373"/>
      <c r="C1970" s="370" t="s">
        <v>534</v>
      </c>
      <c r="D1970" s="371" t="n">
        <v>6106</v>
      </c>
      <c r="E1970" s="371" t="n">
        <v>3375</v>
      </c>
      <c r="F1970" s="434" t="n">
        <v>174</v>
      </c>
      <c r="G1970" s="434" t="n">
        <v>3201</v>
      </c>
      <c r="H1970" s="434" t="n">
        <v>216123</v>
      </c>
      <c r="I1970" s="434" t="n">
        <v>129911</v>
      </c>
      <c r="J1970" s="434" t="n">
        <v>53394</v>
      </c>
      <c r="K1970" s="434" t="n">
        <v>8775</v>
      </c>
      <c r="L1970" s="434" t="n">
        <v>4406</v>
      </c>
      <c r="M1970" s="434" t="n">
        <v>3733</v>
      </c>
      <c r="N1970" s="434" t="s">
        <v>168</v>
      </c>
      <c r="O1970" s="434" t="s">
        <v>168</v>
      </c>
      <c r="P1970" s="434" t="s">
        <v>168</v>
      </c>
      <c r="Q1970" s="434" t="s">
        <v>168</v>
      </c>
      <c r="R1970" s="434" t="n">
        <v>15904</v>
      </c>
      <c r="S1970" s="434" t="n">
        <v>15904</v>
      </c>
      <c r="T1970" s="434" t="s">
        <v>168</v>
      </c>
      <c r="U1970" s="434" t="s">
        <v>168</v>
      </c>
      <c r="V1970" s="388" t="s">
        <v>534</v>
      </c>
      <c r="W1970" s="372"/>
    </row>
    <row r="1971" customFormat="false" ht="9" hidden="false" customHeight="true" outlineLevel="0" collapsed="false">
      <c r="C1971" s="370" t="s">
        <v>535</v>
      </c>
      <c r="D1971" s="371" t="n">
        <v>0</v>
      </c>
      <c r="E1971" s="371" t="n">
        <v>0</v>
      </c>
      <c r="F1971" s="371" t="n">
        <v>0</v>
      </c>
      <c r="G1971" s="371" t="n">
        <v>0</v>
      </c>
      <c r="H1971" s="434" t="n">
        <v>3201</v>
      </c>
      <c r="I1971" s="434" t="n">
        <v>1924</v>
      </c>
      <c r="J1971" s="434" t="n">
        <v>791</v>
      </c>
      <c r="K1971" s="434" t="n">
        <v>130</v>
      </c>
      <c r="L1971" s="434" t="n">
        <v>65</v>
      </c>
      <c r="M1971" s="434" t="n">
        <v>55</v>
      </c>
      <c r="N1971" s="434" t="s">
        <v>168</v>
      </c>
      <c r="O1971" s="434" t="s">
        <v>168</v>
      </c>
      <c r="P1971" s="434" t="s">
        <v>168</v>
      </c>
      <c r="Q1971" s="434" t="s">
        <v>168</v>
      </c>
      <c r="R1971" s="434" t="n">
        <v>236</v>
      </c>
      <c r="S1971" s="434" t="n">
        <v>236</v>
      </c>
      <c r="T1971" s="434" t="s">
        <v>168</v>
      </c>
      <c r="U1971" s="434" t="s">
        <v>168</v>
      </c>
      <c r="V1971" s="388" t="s">
        <v>535</v>
      </c>
      <c r="W1971" s="337"/>
    </row>
    <row r="1972" customFormat="false" ht="9" hidden="false" customHeight="true" outlineLevel="0" collapsed="false">
      <c r="A1972" s="369"/>
      <c r="B1972" s="365"/>
      <c r="C1972" s="339" t="s">
        <v>536</v>
      </c>
      <c r="D1972" s="371" t="n">
        <v>0</v>
      </c>
      <c r="E1972" s="377" t="n">
        <v>44.397046759639</v>
      </c>
      <c r="F1972" s="377" t="n">
        <v>4.84109386548411</v>
      </c>
      <c r="G1972" s="377" t="n">
        <v>95.1589061345159</v>
      </c>
      <c r="H1972" s="371" t="n">
        <v>0</v>
      </c>
      <c r="I1972" s="377" t="n">
        <v>61.1</v>
      </c>
      <c r="J1972" s="377" t="n">
        <v>22.5</v>
      </c>
      <c r="K1972" s="377" t="n">
        <v>3.7</v>
      </c>
      <c r="L1972" s="377" t="n">
        <v>1.7</v>
      </c>
      <c r="M1972" s="377" t="n">
        <v>1.4</v>
      </c>
      <c r="N1972" s="377" t="s">
        <v>168</v>
      </c>
      <c r="O1972" s="377" t="s">
        <v>168</v>
      </c>
      <c r="P1972" s="377" t="s">
        <v>168</v>
      </c>
      <c r="Q1972" s="377" t="s">
        <v>168</v>
      </c>
      <c r="R1972" s="377" t="n">
        <v>9.6</v>
      </c>
      <c r="S1972" s="377" t="n">
        <v>8</v>
      </c>
      <c r="T1972" s="377" t="n">
        <v>1.6</v>
      </c>
      <c r="U1972" s="377" t="s">
        <v>168</v>
      </c>
      <c r="V1972" s="388" t="s">
        <v>536</v>
      </c>
      <c r="W1972" s="369"/>
    </row>
    <row r="1973" customFormat="false" ht="9" hidden="false" customHeight="true" outlineLevel="0" collapsed="false">
      <c r="A1973" s="372"/>
      <c r="B1973" s="373"/>
      <c r="C1973" s="339" t="s">
        <v>537</v>
      </c>
      <c r="D1973" s="371" t="n">
        <v>0</v>
      </c>
      <c r="E1973" s="377" t="n">
        <v>55.3</v>
      </c>
      <c r="F1973" s="377" t="n">
        <v>5.2</v>
      </c>
      <c r="G1973" s="377" t="n">
        <v>94.8</v>
      </c>
      <c r="H1973" s="371" t="n">
        <v>0</v>
      </c>
      <c r="I1973" s="377" t="n">
        <v>60.1</v>
      </c>
      <c r="J1973" s="377" t="n">
        <v>24.7</v>
      </c>
      <c r="K1973" s="377" t="n">
        <v>4.1</v>
      </c>
      <c r="L1973" s="377" t="n">
        <v>2</v>
      </c>
      <c r="M1973" s="377" t="n">
        <v>1.7</v>
      </c>
      <c r="N1973" s="377" t="s">
        <v>168</v>
      </c>
      <c r="O1973" s="377" t="s">
        <v>168</v>
      </c>
      <c r="P1973" s="377" t="s">
        <v>168</v>
      </c>
      <c r="Q1973" s="377" t="s">
        <v>168</v>
      </c>
      <c r="R1973" s="377" t="n">
        <v>7.4</v>
      </c>
      <c r="S1973" s="377" t="n">
        <v>7.4</v>
      </c>
      <c r="T1973" s="377" t="s">
        <v>168</v>
      </c>
      <c r="U1973" s="377" t="s">
        <v>168</v>
      </c>
      <c r="V1973" s="388" t="s">
        <v>537</v>
      </c>
      <c r="W1973" s="372"/>
    </row>
    <row r="1974" customFormat="false" ht="6.95" hidden="false" customHeight="true" outlineLevel="0" collapsed="false">
      <c r="U1974" s="341"/>
      <c r="V1974" s="388"/>
      <c r="W1974" s="337"/>
    </row>
    <row r="1975" customFormat="false" ht="9" hidden="false" customHeight="true" outlineLevel="0" collapsed="false">
      <c r="A1975" s="337" t="n">
        <v>533007</v>
      </c>
      <c r="B1975" s="241" t="s">
        <v>396</v>
      </c>
      <c r="U1975" s="341"/>
      <c r="V1975" s="388"/>
      <c r="W1975" s="337" t="n">
        <v>533007</v>
      </c>
    </row>
    <row r="1976" customFormat="false" ht="9" hidden="false" customHeight="true" outlineLevel="0" collapsed="false">
      <c r="A1976" s="369"/>
      <c r="B1976" s="365"/>
      <c r="C1976" s="370" t="s">
        <v>532</v>
      </c>
      <c r="D1976" s="434" t="n">
        <v>9092</v>
      </c>
      <c r="E1976" s="434" t="n">
        <v>4023</v>
      </c>
      <c r="F1976" s="434" t="n">
        <v>290</v>
      </c>
      <c r="G1976" s="434" t="n">
        <v>3733</v>
      </c>
      <c r="H1976" s="434" t="n">
        <v>240005</v>
      </c>
      <c r="I1976" s="434" t="n">
        <v>115257</v>
      </c>
      <c r="J1976" s="434" t="n">
        <v>53895</v>
      </c>
      <c r="K1976" s="434" t="n">
        <v>11289</v>
      </c>
      <c r="L1976" s="434" t="n">
        <v>7143</v>
      </c>
      <c r="M1976" s="434" t="n">
        <v>6175</v>
      </c>
      <c r="N1976" s="434" t="s">
        <v>168</v>
      </c>
      <c r="O1976" s="434" t="s">
        <v>168</v>
      </c>
      <c r="P1976" s="434" t="s">
        <v>168</v>
      </c>
      <c r="Q1976" s="434" t="s">
        <v>168</v>
      </c>
      <c r="R1976" s="434" t="n">
        <v>46246</v>
      </c>
      <c r="S1976" s="434" t="n">
        <v>40510</v>
      </c>
      <c r="T1976" s="434" t="n">
        <v>5736</v>
      </c>
      <c r="U1976" s="435" t="s">
        <v>168</v>
      </c>
      <c r="V1976" s="388" t="s">
        <v>532</v>
      </c>
      <c r="W1976" s="369"/>
    </row>
    <row r="1977" customFormat="false" ht="9" hidden="false" customHeight="true" outlineLevel="0" collapsed="false">
      <c r="A1977" s="369"/>
      <c r="B1977" s="365"/>
      <c r="C1977" s="370" t="s">
        <v>533</v>
      </c>
      <c r="D1977" s="371" t="n">
        <v>0</v>
      </c>
      <c r="E1977" s="371" t="n">
        <v>0</v>
      </c>
      <c r="F1977" s="434" t="n">
        <v>0</v>
      </c>
      <c r="G1977" s="434" t="n">
        <v>0</v>
      </c>
      <c r="H1977" s="434" t="n">
        <v>3733</v>
      </c>
      <c r="I1977" s="434" t="n">
        <v>1793</v>
      </c>
      <c r="J1977" s="434" t="n">
        <v>838</v>
      </c>
      <c r="K1977" s="434" t="n">
        <v>176</v>
      </c>
      <c r="L1977" s="434" t="n">
        <v>111</v>
      </c>
      <c r="M1977" s="434" t="n">
        <v>96</v>
      </c>
      <c r="N1977" s="434" t="s">
        <v>168</v>
      </c>
      <c r="O1977" s="434" t="s">
        <v>168</v>
      </c>
      <c r="P1977" s="434" t="s">
        <v>168</v>
      </c>
      <c r="Q1977" s="434" t="s">
        <v>168</v>
      </c>
      <c r="R1977" s="434" t="n">
        <v>719</v>
      </c>
      <c r="S1977" s="434" t="n">
        <v>630</v>
      </c>
      <c r="T1977" s="434" t="n">
        <v>89</v>
      </c>
      <c r="U1977" s="434" t="s">
        <v>168</v>
      </c>
      <c r="V1977" s="388" t="s">
        <v>533</v>
      </c>
      <c r="W1977" s="369"/>
    </row>
    <row r="1978" customFormat="false" ht="9" hidden="false" customHeight="true" outlineLevel="0" collapsed="false">
      <c r="A1978" s="372"/>
      <c r="B1978" s="373"/>
      <c r="C1978" s="370" t="s">
        <v>534</v>
      </c>
      <c r="D1978" s="371" t="n">
        <v>8933</v>
      </c>
      <c r="E1978" s="371" t="n">
        <v>4273</v>
      </c>
      <c r="F1978" s="434" t="n">
        <v>196</v>
      </c>
      <c r="G1978" s="434" t="n">
        <v>4077</v>
      </c>
      <c r="H1978" s="434" t="n">
        <v>269389</v>
      </c>
      <c r="I1978" s="434" t="n">
        <v>137497</v>
      </c>
      <c r="J1978" s="434" t="n">
        <v>75268</v>
      </c>
      <c r="K1978" s="434" t="n">
        <v>12145</v>
      </c>
      <c r="L1978" s="434" t="n">
        <v>6285</v>
      </c>
      <c r="M1978" s="434" t="n">
        <v>10187</v>
      </c>
      <c r="N1978" s="434" t="s">
        <v>168</v>
      </c>
      <c r="O1978" s="434" t="s">
        <v>168</v>
      </c>
      <c r="P1978" s="434" t="s">
        <v>168</v>
      </c>
      <c r="Q1978" s="434" t="s">
        <v>168</v>
      </c>
      <c r="R1978" s="434" t="n">
        <v>28007</v>
      </c>
      <c r="S1978" s="434" t="n">
        <v>28007</v>
      </c>
      <c r="T1978" s="434" t="s">
        <v>168</v>
      </c>
      <c r="U1978" s="434" t="s">
        <v>168</v>
      </c>
      <c r="V1978" s="388" t="s">
        <v>534</v>
      </c>
      <c r="W1978" s="372"/>
    </row>
    <row r="1979" customFormat="false" ht="9" hidden="false" customHeight="true" outlineLevel="0" collapsed="false">
      <c r="C1979" s="370" t="s">
        <v>535</v>
      </c>
      <c r="D1979" s="371" t="n">
        <v>0</v>
      </c>
      <c r="E1979" s="371" t="n">
        <v>0</v>
      </c>
      <c r="F1979" s="371" t="n">
        <v>0</v>
      </c>
      <c r="G1979" s="371" t="n">
        <v>0</v>
      </c>
      <c r="H1979" s="434" t="n">
        <v>4077</v>
      </c>
      <c r="I1979" s="434" t="n">
        <v>2081</v>
      </c>
      <c r="J1979" s="434" t="n">
        <v>1139</v>
      </c>
      <c r="K1979" s="434" t="n">
        <v>184</v>
      </c>
      <c r="L1979" s="434" t="n">
        <v>95</v>
      </c>
      <c r="M1979" s="434" t="n">
        <v>154</v>
      </c>
      <c r="N1979" s="434" t="s">
        <v>168</v>
      </c>
      <c r="O1979" s="434" t="s">
        <v>168</v>
      </c>
      <c r="P1979" s="434" t="s">
        <v>168</v>
      </c>
      <c r="Q1979" s="434" t="s">
        <v>168</v>
      </c>
      <c r="R1979" s="434" t="n">
        <v>424</v>
      </c>
      <c r="S1979" s="434" t="n">
        <v>424</v>
      </c>
      <c r="T1979" s="434" t="s">
        <v>168</v>
      </c>
      <c r="U1979" s="434" t="s">
        <v>168</v>
      </c>
      <c r="V1979" s="388" t="s">
        <v>535</v>
      </c>
      <c r="W1979" s="337"/>
    </row>
    <row r="1980" customFormat="false" ht="9" hidden="false" customHeight="true" outlineLevel="0" collapsed="false">
      <c r="A1980" s="369"/>
      <c r="B1980" s="365"/>
      <c r="C1980" s="339" t="s">
        <v>536</v>
      </c>
      <c r="D1980" s="371" t="n">
        <v>0</v>
      </c>
      <c r="E1980" s="377" t="n">
        <v>44.2476902771667</v>
      </c>
      <c r="F1980" s="377" t="n">
        <v>7.20855083271191</v>
      </c>
      <c r="G1980" s="377" t="n">
        <v>92.7914491672881</v>
      </c>
      <c r="H1980" s="371" t="n">
        <v>0</v>
      </c>
      <c r="I1980" s="377" t="n">
        <v>48</v>
      </c>
      <c r="J1980" s="377" t="n">
        <v>22.4</v>
      </c>
      <c r="K1980" s="377" t="n">
        <v>4.7</v>
      </c>
      <c r="L1980" s="377" t="n">
        <v>3</v>
      </c>
      <c r="M1980" s="377" t="n">
        <v>2.6</v>
      </c>
      <c r="N1980" s="377" t="s">
        <v>168</v>
      </c>
      <c r="O1980" s="377" t="s">
        <v>168</v>
      </c>
      <c r="P1980" s="377" t="s">
        <v>168</v>
      </c>
      <c r="Q1980" s="377" t="s">
        <v>168</v>
      </c>
      <c r="R1980" s="377" t="n">
        <v>19.3</v>
      </c>
      <c r="S1980" s="377" t="n">
        <v>16.9</v>
      </c>
      <c r="T1980" s="377" t="n">
        <v>2.4</v>
      </c>
      <c r="U1980" s="377" t="s">
        <v>168</v>
      </c>
      <c r="V1980" s="388" t="s">
        <v>536</v>
      </c>
      <c r="W1980" s="369"/>
    </row>
    <row r="1981" customFormat="false" ht="9" hidden="false" customHeight="true" outlineLevel="0" collapsed="false">
      <c r="A1981" s="372"/>
      <c r="B1981" s="373"/>
      <c r="C1981" s="339" t="s">
        <v>537</v>
      </c>
      <c r="D1981" s="371" t="n">
        <v>0</v>
      </c>
      <c r="E1981" s="377" t="n">
        <v>47.8</v>
      </c>
      <c r="F1981" s="377" t="n">
        <v>4.6</v>
      </c>
      <c r="G1981" s="377" t="n">
        <v>95.4</v>
      </c>
      <c r="H1981" s="371" t="n">
        <v>0</v>
      </c>
      <c r="I1981" s="377" t="n">
        <v>51</v>
      </c>
      <c r="J1981" s="377" t="n">
        <v>27.9</v>
      </c>
      <c r="K1981" s="377" t="n">
        <v>4.5</v>
      </c>
      <c r="L1981" s="377" t="n">
        <v>2.3</v>
      </c>
      <c r="M1981" s="377" t="n">
        <v>3.8</v>
      </c>
      <c r="N1981" s="377" t="s">
        <v>168</v>
      </c>
      <c r="O1981" s="377" t="s">
        <v>168</v>
      </c>
      <c r="P1981" s="377" t="s">
        <v>168</v>
      </c>
      <c r="Q1981" s="377" t="s">
        <v>168</v>
      </c>
      <c r="R1981" s="377" t="n">
        <v>10.4</v>
      </c>
      <c r="S1981" s="377" t="n">
        <v>10.4</v>
      </c>
      <c r="T1981" s="377" t="s">
        <v>168</v>
      </c>
      <c r="U1981" s="377" t="s">
        <v>168</v>
      </c>
      <c r="V1981" s="388" t="s">
        <v>537</v>
      </c>
      <c r="W1981" s="372"/>
    </row>
    <row r="1982" customFormat="false" ht="6.95" hidden="false" customHeight="true" outlineLevel="0" collapsed="false">
      <c r="C1982" s="339"/>
      <c r="U1982" s="341"/>
      <c r="V1982" s="388"/>
      <c r="W1982" s="337"/>
    </row>
    <row r="1983" customFormat="false" ht="9" hidden="false" customHeight="true" outlineLevel="0" collapsed="false">
      <c r="A1983" s="337" t="n">
        <v>533008</v>
      </c>
      <c r="B1983" s="241" t="s">
        <v>708</v>
      </c>
      <c r="U1983" s="341"/>
      <c r="V1983" s="388"/>
      <c r="W1983" s="337" t="n">
        <v>533008</v>
      </c>
    </row>
    <row r="1984" customFormat="false" ht="9" hidden="false" customHeight="true" outlineLevel="0" collapsed="false">
      <c r="A1984" s="369"/>
      <c r="B1984" s="365"/>
      <c r="C1984" s="370" t="s">
        <v>532</v>
      </c>
      <c r="D1984" s="434" t="n">
        <v>7919</v>
      </c>
      <c r="E1984" s="434" t="n">
        <v>3621</v>
      </c>
      <c r="F1984" s="434" t="n">
        <v>167</v>
      </c>
      <c r="G1984" s="434" t="n">
        <v>3454</v>
      </c>
      <c r="H1984" s="434" t="n">
        <v>226275</v>
      </c>
      <c r="I1984" s="434" t="n">
        <v>93576</v>
      </c>
      <c r="J1984" s="434" t="n">
        <v>85265</v>
      </c>
      <c r="K1984" s="434" t="n">
        <v>10181</v>
      </c>
      <c r="L1984" s="434" t="n">
        <v>8472</v>
      </c>
      <c r="M1984" s="434" t="n">
        <v>5241</v>
      </c>
      <c r="N1984" s="434" t="s">
        <v>168</v>
      </c>
      <c r="O1984" s="434" t="s">
        <v>168</v>
      </c>
      <c r="P1984" s="434" t="s">
        <v>168</v>
      </c>
      <c r="Q1984" s="434" t="s">
        <v>168</v>
      </c>
      <c r="R1984" s="434" t="n">
        <v>23540</v>
      </c>
      <c r="S1984" s="434" t="n">
        <v>18497</v>
      </c>
      <c r="T1984" s="434" t="n">
        <v>5043</v>
      </c>
      <c r="U1984" s="435" t="s">
        <v>168</v>
      </c>
      <c r="V1984" s="388" t="s">
        <v>532</v>
      </c>
      <c r="W1984" s="369"/>
    </row>
    <row r="1985" customFormat="false" ht="9" hidden="false" customHeight="true" outlineLevel="0" collapsed="false">
      <c r="A1985" s="369"/>
      <c r="B1985" s="365"/>
      <c r="C1985" s="370" t="s">
        <v>533</v>
      </c>
      <c r="D1985" s="371" t="n">
        <v>0</v>
      </c>
      <c r="E1985" s="371" t="n">
        <v>0</v>
      </c>
      <c r="F1985" s="434" t="n">
        <v>0</v>
      </c>
      <c r="G1985" s="434" t="n">
        <v>0</v>
      </c>
      <c r="H1985" s="434" t="n">
        <v>3453</v>
      </c>
      <c r="I1985" s="434" t="n">
        <v>1428</v>
      </c>
      <c r="J1985" s="434" t="n">
        <v>1302</v>
      </c>
      <c r="K1985" s="434" t="n">
        <v>155</v>
      </c>
      <c r="L1985" s="434" t="n">
        <v>129</v>
      </c>
      <c r="M1985" s="434" t="n">
        <v>80</v>
      </c>
      <c r="N1985" s="434" t="s">
        <v>168</v>
      </c>
      <c r="O1985" s="434" t="s">
        <v>168</v>
      </c>
      <c r="P1985" s="434" t="s">
        <v>168</v>
      </c>
      <c r="Q1985" s="434" t="s">
        <v>168</v>
      </c>
      <c r="R1985" s="434" t="n">
        <v>359</v>
      </c>
      <c r="S1985" s="434" t="n">
        <v>282</v>
      </c>
      <c r="T1985" s="434" t="n">
        <v>77</v>
      </c>
      <c r="U1985" s="434" t="s">
        <v>168</v>
      </c>
      <c r="V1985" s="388" t="s">
        <v>533</v>
      </c>
      <c r="W1985" s="369"/>
    </row>
    <row r="1986" customFormat="false" ht="9" hidden="false" customHeight="true" outlineLevel="0" collapsed="false">
      <c r="A1986" s="372"/>
      <c r="B1986" s="373"/>
      <c r="C1986" s="370" t="s">
        <v>534</v>
      </c>
      <c r="D1986" s="371" t="n">
        <v>7815</v>
      </c>
      <c r="E1986" s="371" t="n">
        <v>4008</v>
      </c>
      <c r="F1986" s="371" t="n">
        <v>125</v>
      </c>
      <c r="G1986" s="371" t="n">
        <v>3883</v>
      </c>
      <c r="H1986" s="434" t="n">
        <v>261573</v>
      </c>
      <c r="I1986" s="434" t="n">
        <v>99931</v>
      </c>
      <c r="J1986" s="434" t="n">
        <v>105653</v>
      </c>
      <c r="K1986" s="434" t="n">
        <v>14850</v>
      </c>
      <c r="L1986" s="434" t="n">
        <v>9452</v>
      </c>
      <c r="M1986" s="434" t="n">
        <v>5424</v>
      </c>
      <c r="N1986" s="434" t="s">
        <v>168</v>
      </c>
      <c r="O1986" s="434" t="s">
        <v>168</v>
      </c>
      <c r="P1986" s="434" t="s">
        <v>168</v>
      </c>
      <c r="Q1986" s="434" t="s">
        <v>168</v>
      </c>
      <c r="R1986" s="434" t="n">
        <v>26263</v>
      </c>
      <c r="S1986" s="434" t="n">
        <v>26263</v>
      </c>
      <c r="T1986" s="434" t="s">
        <v>168</v>
      </c>
      <c r="U1986" s="434" t="s">
        <v>168</v>
      </c>
      <c r="V1986" s="388" t="s">
        <v>534</v>
      </c>
      <c r="W1986" s="372"/>
    </row>
    <row r="1987" customFormat="false" ht="9" hidden="false" customHeight="true" outlineLevel="0" collapsed="false">
      <c r="C1987" s="370" t="s">
        <v>535</v>
      </c>
      <c r="D1987" s="371" t="n">
        <v>0</v>
      </c>
      <c r="E1987" s="371" t="n">
        <v>0</v>
      </c>
      <c r="F1987" s="371" t="n">
        <v>0</v>
      </c>
      <c r="G1987" s="371" t="n">
        <v>0</v>
      </c>
      <c r="H1987" s="434" t="n">
        <v>3883</v>
      </c>
      <c r="I1987" s="434" t="n">
        <v>1483</v>
      </c>
      <c r="J1987" s="434" t="n">
        <v>1568</v>
      </c>
      <c r="K1987" s="434" t="n">
        <v>220</v>
      </c>
      <c r="L1987" s="434" t="n">
        <v>140</v>
      </c>
      <c r="M1987" s="434" t="n">
        <v>81</v>
      </c>
      <c r="N1987" s="434" t="s">
        <v>168</v>
      </c>
      <c r="O1987" s="434" t="s">
        <v>168</v>
      </c>
      <c r="P1987" s="434" t="s">
        <v>168</v>
      </c>
      <c r="Q1987" s="434" t="s">
        <v>168</v>
      </c>
      <c r="R1987" s="434" t="n">
        <v>390</v>
      </c>
      <c r="S1987" s="434" t="n">
        <v>390</v>
      </c>
      <c r="T1987" s="434" t="s">
        <v>168</v>
      </c>
      <c r="U1987" s="434" t="s">
        <v>168</v>
      </c>
      <c r="V1987" s="388" t="s">
        <v>535</v>
      </c>
      <c r="W1987" s="337"/>
    </row>
    <row r="1988" customFormat="false" ht="9" hidden="false" customHeight="true" outlineLevel="0" collapsed="false">
      <c r="A1988" s="369"/>
      <c r="B1988" s="365"/>
      <c r="C1988" s="339" t="s">
        <v>536</v>
      </c>
      <c r="D1988" s="371" t="n">
        <v>0</v>
      </c>
      <c r="E1988" s="377" t="n">
        <v>45.7254703876752</v>
      </c>
      <c r="F1988" s="377" t="n">
        <v>4.61198563932615</v>
      </c>
      <c r="G1988" s="377" t="n">
        <v>95.3880143606739</v>
      </c>
      <c r="H1988" s="371" t="n">
        <v>0</v>
      </c>
      <c r="I1988" s="377" t="n">
        <v>41.3</v>
      </c>
      <c r="J1988" s="377" t="n">
        <v>37.7</v>
      </c>
      <c r="K1988" s="377" t="n">
        <v>4.5</v>
      </c>
      <c r="L1988" s="377" t="n">
        <v>3.7</v>
      </c>
      <c r="M1988" s="377" t="n">
        <v>2.3</v>
      </c>
      <c r="N1988" s="377" t="s">
        <v>168</v>
      </c>
      <c r="O1988" s="377" t="s">
        <v>168</v>
      </c>
      <c r="P1988" s="377" t="s">
        <v>168</v>
      </c>
      <c r="Q1988" s="377" t="s">
        <v>168</v>
      </c>
      <c r="R1988" s="377" t="n">
        <v>10.4</v>
      </c>
      <c r="S1988" s="377" t="n">
        <v>8.2</v>
      </c>
      <c r="T1988" s="377" t="n">
        <v>2.2</v>
      </c>
      <c r="U1988" s="377" t="s">
        <v>168</v>
      </c>
      <c r="V1988" s="388" t="s">
        <v>536</v>
      </c>
      <c r="W1988" s="369"/>
    </row>
    <row r="1989" customFormat="false" ht="9" hidden="false" customHeight="true" outlineLevel="0" collapsed="false">
      <c r="A1989" s="372"/>
      <c r="B1989" s="373"/>
      <c r="C1989" s="339" t="s">
        <v>537</v>
      </c>
      <c r="D1989" s="371" t="n">
        <v>0</v>
      </c>
      <c r="E1989" s="377" t="n">
        <v>51.3</v>
      </c>
      <c r="F1989" s="377" t="n">
        <v>3.1</v>
      </c>
      <c r="G1989" s="377" t="n">
        <v>96.9</v>
      </c>
      <c r="H1989" s="371" t="n">
        <v>0</v>
      </c>
      <c r="I1989" s="377" t="n">
        <v>38.2</v>
      </c>
      <c r="J1989" s="377" t="n">
        <v>40.4</v>
      </c>
      <c r="K1989" s="377" t="n">
        <v>5.7</v>
      </c>
      <c r="L1989" s="377" t="n">
        <v>3.6</v>
      </c>
      <c r="M1989" s="377" t="n">
        <v>2.1</v>
      </c>
      <c r="N1989" s="377" t="s">
        <v>168</v>
      </c>
      <c r="O1989" s="377" t="s">
        <v>168</v>
      </c>
      <c r="P1989" s="377" t="s">
        <v>168</v>
      </c>
      <c r="Q1989" s="377" t="s">
        <v>168</v>
      </c>
      <c r="R1989" s="377" t="n">
        <v>10</v>
      </c>
      <c r="S1989" s="377" t="n">
        <v>10</v>
      </c>
      <c r="T1989" s="377" t="s">
        <v>168</v>
      </c>
      <c r="U1989" s="377" t="s">
        <v>168</v>
      </c>
      <c r="V1989" s="388" t="s">
        <v>537</v>
      </c>
      <c r="W1989" s="372"/>
    </row>
    <row r="1990" customFormat="false" ht="6.95" hidden="false" customHeight="true" outlineLevel="0" collapsed="false">
      <c r="U1990" s="341"/>
      <c r="V1990" s="388"/>
      <c r="W1990" s="337"/>
    </row>
    <row r="1991" customFormat="false" ht="9" hidden="false" customHeight="true" outlineLevel="0" collapsed="false">
      <c r="A1991" s="337" t="n">
        <v>533009</v>
      </c>
      <c r="B1991" s="241" t="s">
        <v>709</v>
      </c>
      <c r="U1991" s="341"/>
      <c r="V1991" s="388"/>
      <c r="W1991" s="337" t="n">
        <v>533009</v>
      </c>
    </row>
    <row r="1992" customFormat="false" ht="9" hidden="false" customHeight="true" outlineLevel="0" collapsed="false">
      <c r="A1992" s="369"/>
      <c r="B1992" s="365"/>
      <c r="C1992" s="370" t="s">
        <v>532</v>
      </c>
      <c r="D1992" s="434" t="n">
        <v>25414</v>
      </c>
      <c r="E1992" s="434" t="n">
        <v>10770</v>
      </c>
      <c r="F1992" s="434" t="n">
        <v>527</v>
      </c>
      <c r="G1992" s="434" t="n">
        <v>10243</v>
      </c>
      <c r="H1992" s="434" t="n">
        <v>682103</v>
      </c>
      <c r="I1992" s="434" t="n">
        <v>364517</v>
      </c>
      <c r="J1992" s="434" t="n">
        <v>172146</v>
      </c>
      <c r="K1992" s="434" t="n">
        <v>58732</v>
      </c>
      <c r="L1992" s="434" t="n">
        <v>26630</v>
      </c>
      <c r="M1992" s="434" t="n">
        <v>10564</v>
      </c>
      <c r="N1992" s="434" t="s">
        <v>168</v>
      </c>
      <c r="O1992" s="434" t="s">
        <v>168</v>
      </c>
      <c r="P1992" s="434" t="s">
        <v>168</v>
      </c>
      <c r="Q1992" s="434" t="s">
        <v>168</v>
      </c>
      <c r="R1992" s="434" t="n">
        <v>49514</v>
      </c>
      <c r="S1992" s="434" t="n">
        <v>34156</v>
      </c>
      <c r="T1992" s="434" t="n">
        <v>15358</v>
      </c>
      <c r="U1992" s="435" t="s">
        <v>168</v>
      </c>
      <c r="V1992" s="388" t="s">
        <v>532</v>
      </c>
      <c r="W1992" s="369"/>
    </row>
    <row r="1993" customFormat="false" ht="9" hidden="false" customHeight="true" outlineLevel="0" collapsed="false">
      <c r="A1993" s="369"/>
      <c r="B1993" s="365"/>
      <c r="C1993" s="370" t="s">
        <v>533</v>
      </c>
      <c r="D1993" s="371" t="n">
        <v>0</v>
      </c>
      <c r="E1993" s="371" t="n">
        <v>0</v>
      </c>
      <c r="F1993" s="434" t="n">
        <v>0</v>
      </c>
      <c r="G1993" s="434" t="n">
        <v>0</v>
      </c>
      <c r="H1993" s="434" t="n">
        <v>10244</v>
      </c>
      <c r="I1993" s="434" t="n">
        <v>5474</v>
      </c>
      <c r="J1993" s="434" t="n">
        <v>2585</v>
      </c>
      <c r="K1993" s="434" t="n">
        <v>882</v>
      </c>
      <c r="L1993" s="434" t="n">
        <v>400</v>
      </c>
      <c r="M1993" s="434" t="n">
        <v>159</v>
      </c>
      <c r="N1993" s="434" t="s">
        <v>168</v>
      </c>
      <c r="O1993" s="434" t="s">
        <v>168</v>
      </c>
      <c r="P1993" s="434" t="s">
        <v>168</v>
      </c>
      <c r="Q1993" s="434" t="s">
        <v>168</v>
      </c>
      <c r="R1993" s="434" t="n">
        <v>744</v>
      </c>
      <c r="S1993" s="434" t="n">
        <v>513</v>
      </c>
      <c r="T1993" s="434" t="n">
        <v>231</v>
      </c>
      <c r="U1993" s="434" t="s">
        <v>168</v>
      </c>
      <c r="V1993" s="388" t="s">
        <v>533</v>
      </c>
      <c r="W1993" s="369"/>
    </row>
    <row r="1994" customFormat="false" ht="9" hidden="false" customHeight="true" outlineLevel="0" collapsed="false">
      <c r="A1994" s="372"/>
      <c r="B1994" s="373"/>
      <c r="C1994" s="370" t="s">
        <v>534</v>
      </c>
      <c r="D1994" s="371" t="n">
        <v>24962</v>
      </c>
      <c r="E1994" s="371" t="n">
        <v>12444</v>
      </c>
      <c r="F1994" s="371" t="n">
        <v>421</v>
      </c>
      <c r="G1994" s="371" t="n">
        <v>12023</v>
      </c>
      <c r="H1994" s="434" t="n">
        <v>813419</v>
      </c>
      <c r="I1994" s="434" t="n">
        <v>415579</v>
      </c>
      <c r="J1994" s="434" t="n">
        <v>238450</v>
      </c>
      <c r="K1994" s="434" t="n">
        <v>54442</v>
      </c>
      <c r="L1994" s="434" t="n">
        <v>20423</v>
      </c>
      <c r="M1994" s="434" t="n">
        <v>17661</v>
      </c>
      <c r="N1994" s="434" t="s">
        <v>168</v>
      </c>
      <c r="O1994" s="434" t="s">
        <v>168</v>
      </c>
      <c r="P1994" s="434" t="s">
        <v>168</v>
      </c>
      <c r="Q1994" s="434" t="s">
        <v>168</v>
      </c>
      <c r="R1994" s="434" t="n">
        <v>66864</v>
      </c>
      <c r="S1994" s="434" t="n">
        <v>66864</v>
      </c>
      <c r="T1994" s="434" t="s">
        <v>168</v>
      </c>
      <c r="U1994" s="434" t="s">
        <v>168</v>
      </c>
      <c r="V1994" s="388" t="s">
        <v>534</v>
      </c>
      <c r="W1994" s="372"/>
    </row>
    <row r="1995" customFormat="false" ht="9" hidden="false" customHeight="true" outlineLevel="0" collapsed="false">
      <c r="C1995" s="370" t="s">
        <v>535</v>
      </c>
      <c r="D1995" s="371" t="n">
        <v>0</v>
      </c>
      <c r="E1995" s="371" t="n">
        <v>0</v>
      </c>
      <c r="F1995" s="371" t="n">
        <v>0</v>
      </c>
      <c r="G1995" s="371" t="n">
        <v>0</v>
      </c>
      <c r="H1995" s="434" t="n">
        <v>12023</v>
      </c>
      <c r="I1995" s="434" t="n">
        <v>6143</v>
      </c>
      <c r="J1995" s="434" t="n">
        <v>3524</v>
      </c>
      <c r="K1995" s="434" t="n">
        <v>805</v>
      </c>
      <c r="L1995" s="434" t="n">
        <v>302</v>
      </c>
      <c r="M1995" s="434" t="n">
        <v>261</v>
      </c>
      <c r="N1995" s="434" t="s">
        <v>168</v>
      </c>
      <c r="O1995" s="434" t="s">
        <v>168</v>
      </c>
      <c r="P1995" s="434" t="s">
        <v>168</v>
      </c>
      <c r="Q1995" s="434" t="s">
        <v>168</v>
      </c>
      <c r="R1995" s="434" t="n">
        <v>988</v>
      </c>
      <c r="S1995" s="434" t="n">
        <v>988</v>
      </c>
      <c r="T1995" s="434" t="s">
        <v>168</v>
      </c>
      <c r="U1995" s="434" t="s">
        <v>168</v>
      </c>
      <c r="V1995" s="388" t="s">
        <v>535</v>
      </c>
      <c r="W1995" s="337"/>
    </row>
    <row r="1996" customFormat="false" ht="9" hidden="false" customHeight="true" outlineLevel="0" collapsed="false">
      <c r="A1996" s="369"/>
      <c r="B1996" s="365"/>
      <c r="C1996" s="339" t="s">
        <v>536</v>
      </c>
      <c r="D1996" s="371" t="n">
        <v>0</v>
      </c>
      <c r="E1996" s="377" t="n">
        <v>42.3782167309357</v>
      </c>
      <c r="F1996" s="377" t="n">
        <v>4.89322191272052</v>
      </c>
      <c r="G1996" s="377" t="n">
        <v>95.1067780872795</v>
      </c>
      <c r="H1996" s="371" t="n">
        <v>0</v>
      </c>
      <c r="I1996" s="377" t="n">
        <v>53.4</v>
      </c>
      <c r="J1996" s="377" t="n">
        <v>25.2</v>
      </c>
      <c r="K1996" s="377" t="n">
        <v>8.6</v>
      </c>
      <c r="L1996" s="377" t="n">
        <v>3.9</v>
      </c>
      <c r="M1996" s="377" t="n">
        <v>1.6</v>
      </c>
      <c r="N1996" s="377" t="s">
        <v>168</v>
      </c>
      <c r="O1996" s="377" t="s">
        <v>168</v>
      </c>
      <c r="P1996" s="377" t="s">
        <v>168</v>
      </c>
      <c r="Q1996" s="377" t="s">
        <v>168</v>
      </c>
      <c r="R1996" s="377" t="n">
        <v>7.3</v>
      </c>
      <c r="S1996" s="377" t="n">
        <v>5</v>
      </c>
      <c r="T1996" s="377" t="n">
        <v>2.3</v>
      </c>
      <c r="U1996" s="377" t="s">
        <v>168</v>
      </c>
      <c r="V1996" s="388" t="s">
        <v>536</v>
      </c>
      <c r="W1996" s="369"/>
    </row>
    <row r="1997" customFormat="false" ht="9" hidden="false" customHeight="true" outlineLevel="0" collapsed="false">
      <c r="A1997" s="372"/>
      <c r="B1997" s="373"/>
      <c r="C1997" s="339" t="s">
        <v>537</v>
      </c>
      <c r="D1997" s="371" t="n">
        <v>0</v>
      </c>
      <c r="E1997" s="377" t="n">
        <v>49.9</v>
      </c>
      <c r="F1997" s="377" t="n">
        <v>3.4</v>
      </c>
      <c r="G1997" s="377" t="n">
        <v>96.6</v>
      </c>
      <c r="H1997" s="371" t="n">
        <v>0</v>
      </c>
      <c r="I1997" s="377" t="n">
        <v>51.1</v>
      </c>
      <c r="J1997" s="377" t="n">
        <v>29.3</v>
      </c>
      <c r="K1997" s="377" t="n">
        <v>6.7</v>
      </c>
      <c r="L1997" s="377" t="n">
        <v>2.5</v>
      </c>
      <c r="M1997" s="377" t="n">
        <v>2.2</v>
      </c>
      <c r="N1997" s="377" t="s">
        <v>168</v>
      </c>
      <c r="O1997" s="377" t="s">
        <v>168</v>
      </c>
      <c r="P1997" s="377" t="s">
        <v>168</v>
      </c>
      <c r="Q1997" s="377" t="s">
        <v>168</v>
      </c>
      <c r="R1997" s="377" t="n">
        <v>8.2</v>
      </c>
      <c r="S1997" s="377" t="n">
        <v>8.2</v>
      </c>
      <c r="T1997" s="377" t="s">
        <v>168</v>
      </c>
      <c r="U1997" s="377" t="s">
        <v>168</v>
      </c>
      <c r="V1997" s="388" t="s">
        <v>537</v>
      </c>
      <c r="W1997" s="372"/>
    </row>
    <row r="1998" customFormat="false" ht="6.95" hidden="false" customHeight="true" outlineLevel="0" collapsed="false">
      <c r="C1998" s="339"/>
      <c r="U1998" s="341"/>
      <c r="V1998" s="388"/>
      <c r="W1998" s="337"/>
    </row>
    <row r="1999" customFormat="false" ht="9" hidden="false" customHeight="true" outlineLevel="0" collapsed="false">
      <c r="A1999" s="337" t="n">
        <v>533010</v>
      </c>
      <c r="B1999" s="241" t="s">
        <v>710</v>
      </c>
      <c r="U1999" s="341"/>
      <c r="V1999" s="388"/>
      <c r="W1999" s="337" t="n">
        <v>533010</v>
      </c>
    </row>
    <row r="2000" customFormat="false" ht="9" hidden="false" customHeight="true" outlineLevel="0" collapsed="false">
      <c r="A2000" s="369"/>
      <c r="B2000" s="365"/>
      <c r="C2000" s="370" t="s">
        <v>532</v>
      </c>
      <c r="D2000" s="434" t="n">
        <v>3537</v>
      </c>
      <c r="E2000" s="434" t="n">
        <v>1725</v>
      </c>
      <c r="F2000" s="434" t="n">
        <v>94</v>
      </c>
      <c r="G2000" s="434" t="n">
        <v>1631</v>
      </c>
      <c r="H2000" s="434" t="n">
        <v>106516</v>
      </c>
      <c r="I2000" s="434" t="n">
        <v>22910</v>
      </c>
      <c r="J2000" s="434" t="n">
        <v>51916</v>
      </c>
      <c r="K2000" s="434" t="n">
        <v>4472</v>
      </c>
      <c r="L2000" s="434" t="n">
        <v>3184</v>
      </c>
      <c r="M2000" s="434" t="n">
        <v>1576</v>
      </c>
      <c r="N2000" s="434" t="s">
        <v>168</v>
      </c>
      <c r="O2000" s="434" t="s">
        <v>168</v>
      </c>
      <c r="P2000" s="434" t="s">
        <v>168</v>
      </c>
      <c r="Q2000" s="434" t="s">
        <v>168</v>
      </c>
      <c r="R2000" s="434" t="n">
        <v>22458</v>
      </c>
      <c r="S2000" s="434" t="n">
        <v>20984</v>
      </c>
      <c r="T2000" s="434" t="n">
        <v>1474</v>
      </c>
      <c r="U2000" s="435" t="s">
        <v>168</v>
      </c>
      <c r="V2000" s="388" t="s">
        <v>532</v>
      </c>
      <c r="W2000" s="369"/>
    </row>
    <row r="2001" customFormat="false" ht="9" hidden="false" customHeight="true" outlineLevel="0" collapsed="false">
      <c r="A2001" s="369"/>
      <c r="B2001" s="365"/>
      <c r="C2001" s="370" t="s">
        <v>533</v>
      </c>
      <c r="D2001" s="371" t="n">
        <v>0</v>
      </c>
      <c r="E2001" s="371" t="n">
        <v>0</v>
      </c>
      <c r="F2001" s="434" t="n">
        <v>0</v>
      </c>
      <c r="G2001" s="434" t="n">
        <v>0</v>
      </c>
      <c r="H2001" s="434" t="n">
        <v>1631</v>
      </c>
      <c r="I2001" s="434" t="n">
        <v>351</v>
      </c>
      <c r="J2001" s="434" t="n">
        <v>795</v>
      </c>
      <c r="K2001" s="434" t="n">
        <v>68</v>
      </c>
      <c r="L2001" s="434" t="n">
        <v>49</v>
      </c>
      <c r="M2001" s="434" t="n">
        <v>24</v>
      </c>
      <c r="N2001" s="434" t="s">
        <v>168</v>
      </c>
      <c r="O2001" s="434" t="s">
        <v>168</v>
      </c>
      <c r="P2001" s="434" t="s">
        <v>168</v>
      </c>
      <c r="Q2001" s="434" t="s">
        <v>168</v>
      </c>
      <c r="R2001" s="434" t="n">
        <v>344</v>
      </c>
      <c r="S2001" s="434" t="n">
        <v>321</v>
      </c>
      <c r="T2001" s="434" t="n">
        <v>23</v>
      </c>
      <c r="U2001" s="434" t="s">
        <v>168</v>
      </c>
      <c r="V2001" s="388" t="s">
        <v>533</v>
      </c>
      <c r="W2001" s="369"/>
    </row>
    <row r="2002" customFormat="false" ht="9" hidden="false" customHeight="true" outlineLevel="0" collapsed="false">
      <c r="A2002" s="372"/>
      <c r="B2002" s="373"/>
      <c r="C2002" s="370" t="s">
        <v>534</v>
      </c>
      <c r="D2002" s="371" t="n">
        <v>3511</v>
      </c>
      <c r="E2002" s="371" t="n">
        <v>2134</v>
      </c>
      <c r="F2002" s="371" t="n">
        <v>99</v>
      </c>
      <c r="G2002" s="371" t="n">
        <v>2035</v>
      </c>
      <c r="H2002" s="434" t="n">
        <v>136371</v>
      </c>
      <c r="I2002" s="434" t="n">
        <v>28116</v>
      </c>
      <c r="J2002" s="434" t="n">
        <v>67996</v>
      </c>
      <c r="K2002" s="434" t="n">
        <v>3873</v>
      </c>
      <c r="L2002" s="434" t="n">
        <v>3789</v>
      </c>
      <c r="M2002" s="434" t="n">
        <v>2125</v>
      </c>
      <c r="N2002" s="434" t="s">
        <v>168</v>
      </c>
      <c r="O2002" s="434" t="s">
        <v>168</v>
      </c>
      <c r="P2002" s="434" t="s">
        <v>168</v>
      </c>
      <c r="Q2002" s="434" t="s">
        <v>168</v>
      </c>
      <c r="R2002" s="434" t="n">
        <v>30472</v>
      </c>
      <c r="S2002" s="434" t="n">
        <v>30472</v>
      </c>
      <c r="T2002" s="434" t="s">
        <v>168</v>
      </c>
      <c r="U2002" s="434" t="s">
        <v>168</v>
      </c>
      <c r="V2002" s="388" t="s">
        <v>534</v>
      </c>
      <c r="W2002" s="372"/>
    </row>
    <row r="2003" customFormat="false" ht="9" hidden="false" customHeight="true" outlineLevel="0" collapsed="false">
      <c r="C2003" s="370" t="s">
        <v>535</v>
      </c>
      <c r="D2003" s="371" t="n">
        <v>0</v>
      </c>
      <c r="E2003" s="371" t="n">
        <v>0</v>
      </c>
      <c r="F2003" s="371" t="n">
        <v>0</v>
      </c>
      <c r="G2003" s="371" t="n">
        <v>0</v>
      </c>
      <c r="H2003" s="434" t="n">
        <v>2035</v>
      </c>
      <c r="I2003" s="434" t="n">
        <v>420</v>
      </c>
      <c r="J2003" s="434" t="n">
        <v>1015</v>
      </c>
      <c r="K2003" s="434" t="n">
        <v>58</v>
      </c>
      <c r="L2003" s="434" t="n">
        <v>57</v>
      </c>
      <c r="M2003" s="434" t="n">
        <v>32</v>
      </c>
      <c r="N2003" s="434" t="s">
        <v>168</v>
      </c>
      <c r="O2003" s="434" t="s">
        <v>168</v>
      </c>
      <c r="P2003" s="434" t="s">
        <v>168</v>
      </c>
      <c r="Q2003" s="434" t="s">
        <v>168</v>
      </c>
      <c r="R2003" s="434" t="n">
        <v>455</v>
      </c>
      <c r="S2003" s="434" t="n">
        <v>455</v>
      </c>
      <c r="T2003" s="434" t="s">
        <v>168</v>
      </c>
      <c r="U2003" s="434" t="s">
        <v>168</v>
      </c>
      <c r="V2003" s="388" t="s">
        <v>535</v>
      </c>
      <c r="W2003" s="337"/>
    </row>
    <row r="2004" customFormat="false" ht="9" hidden="false" customHeight="true" outlineLevel="0" collapsed="false">
      <c r="A2004" s="369"/>
      <c r="B2004" s="365"/>
      <c r="C2004" s="339" t="s">
        <v>536</v>
      </c>
      <c r="D2004" s="371" t="n">
        <v>0</v>
      </c>
      <c r="E2004" s="377" t="n">
        <v>48.7701441899915</v>
      </c>
      <c r="F2004" s="377" t="n">
        <v>5.44927536231884</v>
      </c>
      <c r="G2004" s="377" t="n">
        <v>94.5507246376812</v>
      </c>
      <c r="H2004" s="371" t="n">
        <v>0</v>
      </c>
      <c r="I2004" s="377" t="n">
        <v>21.5</v>
      </c>
      <c r="J2004" s="377" t="n">
        <v>48.7</v>
      </c>
      <c r="K2004" s="377" t="n">
        <v>4.2</v>
      </c>
      <c r="L2004" s="377" t="n">
        <v>3</v>
      </c>
      <c r="M2004" s="377" t="n">
        <v>1.5</v>
      </c>
      <c r="N2004" s="377" t="s">
        <v>168</v>
      </c>
      <c r="O2004" s="377" t="s">
        <v>168</v>
      </c>
      <c r="P2004" s="377" t="s">
        <v>168</v>
      </c>
      <c r="Q2004" s="377" t="s">
        <v>168</v>
      </c>
      <c r="R2004" s="377" t="n">
        <v>21.1</v>
      </c>
      <c r="S2004" s="377" t="n">
        <v>19.7</v>
      </c>
      <c r="T2004" s="377" t="n">
        <v>1.4</v>
      </c>
      <c r="U2004" s="377" t="s">
        <v>168</v>
      </c>
      <c r="V2004" s="388" t="s">
        <v>536</v>
      </c>
      <c r="W2004" s="369"/>
    </row>
    <row r="2005" customFormat="false" ht="9" hidden="false" customHeight="true" outlineLevel="0" collapsed="false">
      <c r="A2005" s="372"/>
      <c r="B2005" s="373"/>
      <c r="C2005" s="339" t="s">
        <v>537</v>
      </c>
      <c r="D2005" s="371" t="n">
        <v>0</v>
      </c>
      <c r="E2005" s="377" t="n">
        <v>60.8</v>
      </c>
      <c r="F2005" s="377" t="n">
        <v>4.6</v>
      </c>
      <c r="G2005" s="377" t="n">
        <v>95.4</v>
      </c>
      <c r="H2005" s="371" t="n">
        <v>0</v>
      </c>
      <c r="I2005" s="377" t="n">
        <v>20.6</v>
      </c>
      <c r="J2005" s="377" t="n">
        <v>49.9</v>
      </c>
      <c r="K2005" s="377" t="n">
        <v>2.8</v>
      </c>
      <c r="L2005" s="377" t="n">
        <v>2.8</v>
      </c>
      <c r="M2005" s="377" t="n">
        <v>1.6</v>
      </c>
      <c r="N2005" s="377" t="s">
        <v>168</v>
      </c>
      <c r="O2005" s="377" t="s">
        <v>168</v>
      </c>
      <c r="P2005" s="377" t="s">
        <v>168</v>
      </c>
      <c r="Q2005" s="377" t="s">
        <v>168</v>
      </c>
      <c r="R2005" s="377" t="n">
        <v>22.3</v>
      </c>
      <c r="S2005" s="377" t="n">
        <v>22.3</v>
      </c>
      <c r="T2005" s="377" t="s">
        <v>168</v>
      </c>
      <c r="U2005" s="377" t="s">
        <v>168</v>
      </c>
      <c r="V2005" s="388" t="s">
        <v>537</v>
      </c>
      <c r="W2005" s="372"/>
    </row>
    <row r="2006" customFormat="false" ht="6.95" hidden="false" customHeight="true" outlineLevel="0" collapsed="false">
      <c r="U2006" s="341"/>
      <c r="V2006" s="388"/>
      <c r="W2006" s="337"/>
    </row>
    <row r="2007" customFormat="false" ht="9" hidden="false" customHeight="true" outlineLevel="0" collapsed="false">
      <c r="A2007" s="337" t="n">
        <v>533011</v>
      </c>
      <c r="B2007" s="241" t="s">
        <v>711</v>
      </c>
      <c r="U2007" s="341"/>
      <c r="V2007" s="388"/>
      <c r="W2007" s="337" t="n">
        <v>533011</v>
      </c>
    </row>
    <row r="2008" customFormat="false" ht="9" hidden="false" customHeight="true" outlineLevel="0" collapsed="false">
      <c r="A2008" s="369"/>
      <c r="B2008" s="365"/>
      <c r="C2008" s="370" t="s">
        <v>532</v>
      </c>
      <c r="D2008" s="434" t="n">
        <v>4670</v>
      </c>
      <c r="E2008" s="434" t="n">
        <v>2199</v>
      </c>
      <c r="F2008" s="434" t="n">
        <v>134</v>
      </c>
      <c r="G2008" s="434" t="n">
        <v>2065</v>
      </c>
      <c r="H2008" s="434" t="n">
        <v>127342</v>
      </c>
      <c r="I2008" s="434" t="n">
        <v>77266</v>
      </c>
      <c r="J2008" s="434" t="n">
        <v>30272</v>
      </c>
      <c r="K2008" s="434" t="n">
        <v>3573</v>
      </c>
      <c r="L2008" s="434" t="n">
        <v>2260</v>
      </c>
      <c r="M2008" s="434" t="n">
        <v>1495</v>
      </c>
      <c r="N2008" s="434" t="s">
        <v>168</v>
      </c>
      <c r="O2008" s="434" t="s">
        <v>168</v>
      </c>
      <c r="P2008" s="434" t="s">
        <v>168</v>
      </c>
      <c r="Q2008" s="434" t="s">
        <v>168</v>
      </c>
      <c r="R2008" s="434" t="n">
        <v>12476</v>
      </c>
      <c r="S2008" s="434" t="n">
        <v>9535</v>
      </c>
      <c r="T2008" s="434" t="n">
        <v>2941</v>
      </c>
      <c r="U2008" s="435" t="s">
        <v>168</v>
      </c>
      <c r="V2008" s="388" t="s">
        <v>532</v>
      </c>
      <c r="W2008" s="369"/>
    </row>
    <row r="2009" customFormat="false" ht="9" hidden="false" customHeight="true" outlineLevel="0" collapsed="false">
      <c r="A2009" s="369"/>
      <c r="B2009" s="365"/>
      <c r="C2009" s="370" t="s">
        <v>533</v>
      </c>
      <c r="D2009" s="371" t="n">
        <v>0</v>
      </c>
      <c r="E2009" s="371" t="n">
        <v>0</v>
      </c>
      <c r="F2009" s="371" t="n">
        <v>0</v>
      </c>
      <c r="G2009" s="371" t="n">
        <v>0</v>
      </c>
      <c r="H2009" s="434" t="n">
        <v>2065</v>
      </c>
      <c r="I2009" s="434" t="n">
        <v>1253</v>
      </c>
      <c r="J2009" s="434" t="n">
        <v>491</v>
      </c>
      <c r="K2009" s="434" t="n">
        <v>58</v>
      </c>
      <c r="L2009" s="434" t="n">
        <v>37</v>
      </c>
      <c r="M2009" s="434" t="n">
        <v>24</v>
      </c>
      <c r="N2009" s="434" t="s">
        <v>168</v>
      </c>
      <c r="O2009" s="434" t="s">
        <v>168</v>
      </c>
      <c r="P2009" s="434" t="s">
        <v>168</v>
      </c>
      <c r="Q2009" s="434" t="s">
        <v>168</v>
      </c>
      <c r="R2009" s="434" t="n">
        <v>202</v>
      </c>
      <c r="S2009" s="434" t="n">
        <v>155</v>
      </c>
      <c r="T2009" s="434" t="n">
        <v>48</v>
      </c>
      <c r="U2009" s="434" t="s">
        <v>168</v>
      </c>
      <c r="V2009" s="388" t="s">
        <v>533</v>
      </c>
      <c r="W2009" s="369"/>
    </row>
    <row r="2010" customFormat="false" ht="9" hidden="false" customHeight="true" outlineLevel="0" collapsed="false">
      <c r="A2010" s="372"/>
      <c r="B2010" s="373"/>
      <c r="C2010" s="370" t="s">
        <v>534</v>
      </c>
      <c r="D2010" s="371" t="n">
        <v>4580</v>
      </c>
      <c r="E2010" s="380" t="n">
        <v>2586</v>
      </c>
      <c r="F2010" s="380" t="n">
        <v>121</v>
      </c>
      <c r="G2010" s="380" t="n">
        <v>2465</v>
      </c>
      <c r="H2010" s="434" t="n">
        <v>158287</v>
      </c>
      <c r="I2010" s="434" t="n">
        <v>98454</v>
      </c>
      <c r="J2010" s="434" t="n">
        <v>38466</v>
      </c>
      <c r="K2010" s="434" t="n">
        <v>4611</v>
      </c>
      <c r="L2010" s="434" t="n">
        <v>3179</v>
      </c>
      <c r="M2010" s="434" t="n">
        <v>2721</v>
      </c>
      <c r="N2010" s="434" t="s">
        <v>168</v>
      </c>
      <c r="O2010" s="434" t="s">
        <v>168</v>
      </c>
      <c r="P2010" s="434" t="s">
        <v>168</v>
      </c>
      <c r="Q2010" s="434" t="s">
        <v>168</v>
      </c>
      <c r="R2010" s="434" t="n">
        <v>10856</v>
      </c>
      <c r="S2010" s="434" t="n">
        <v>10856</v>
      </c>
      <c r="T2010" s="434" t="s">
        <v>168</v>
      </c>
      <c r="U2010" s="434" t="s">
        <v>168</v>
      </c>
      <c r="V2010" s="388" t="s">
        <v>534</v>
      </c>
      <c r="W2010" s="372"/>
    </row>
    <row r="2011" customFormat="false" ht="9" hidden="false" customHeight="true" outlineLevel="0" collapsed="false">
      <c r="C2011" s="370" t="s">
        <v>535</v>
      </c>
      <c r="D2011" s="371" t="n">
        <v>0</v>
      </c>
      <c r="E2011" s="371" t="n">
        <v>0</v>
      </c>
      <c r="F2011" s="371" t="n">
        <v>0</v>
      </c>
      <c r="G2011" s="371" t="n">
        <v>0</v>
      </c>
      <c r="H2011" s="434" t="n">
        <v>2465</v>
      </c>
      <c r="I2011" s="434" t="n">
        <v>1533</v>
      </c>
      <c r="J2011" s="434" t="n">
        <v>599</v>
      </c>
      <c r="K2011" s="434" t="n">
        <v>72</v>
      </c>
      <c r="L2011" s="434" t="n">
        <v>50</v>
      </c>
      <c r="M2011" s="434" t="n">
        <v>42</v>
      </c>
      <c r="N2011" s="434" t="s">
        <v>168</v>
      </c>
      <c r="O2011" s="434" t="s">
        <v>168</v>
      </c>
      <c r="P2011" s="434" t="s">
        <v>168</v>
      </c>
      <c r="Q2011" s="434" t="s">
        <v>168</v>
      </c>
      <c r="R2011" s="434" t="n">
        <v>169</v>
      </c>
      <c r="S2011" s="434" t="n">
        <v>169</v>
      </c>
      <c r="T2011" s="434" t="s">
        <v>168</v>
      </c>
      <c r="U2011" s="434" t="s">
        <v>168</v>
      </c>
      <c r="V2011" s="388" t="s">
        <v>535</v>
      </c>
      <c r="W2011" s="337"/>
    </row>
    <row r="2012" customFormat="false" ht="9" hidden="false" customHeight="true" outlineLevel="0" collapsed="false">
      <c r="A2012" s="369"/>
      <c r="B2012" s="365"/>
      <c r="C2012" s="339" t="s">
        <v>536</v>
      </c>
      <c r="D2012" s="371" t="n">
        <v>0</v>
      </c>
      <c r="E2012" s="377" t="n">
        <v>47.0877944325482</v>
      </c>
      <c r="F2012" s="377" t="n">
        <v>6.09367894497499</v>
      </c>
      <c r="G2012" s="377" t="n">
        <v>93.906321055025</v>
      </c>
      <c r="H2012" s="371" t="n">
        <v>0</v>
      </c>
      <c r="I2012" s="377" t="n">
        <v>60.7</v>
      </c>
      <c r="J2012" s="377" t="n">
        <v>23.8</v>
      </c>
      <c r="K2012" s="377" t="n">
        <v>2.8</v>
      </c>
      <c r="L2012" s="377" t="n">
        <v>1.8</v>
      </c>
      <c r="M2012" s="377" t="n">
        <v>1.2</v>
      </c>
      <c r="N2012" s="377" t="s">
        <v>168</v>
      </c>
      <c r="O2012" s="377" t="s">
        <v>168</v>
      </c>
      <c r="P2012" s="377" t="s">
        <v>168</v>
      </c>
      <c r="Q2012" s="377" t="s">
        <v>168</v>
      </c>
      <c r="R2012" s="377" t="n">
        <v>9.8</v>
      </c>
      <c r="S2012" s="377" t="n">
        <v>7.5</v>
      </c>
      <c r="T2012" s="377" t="n">
        <v>2.3</v>
      </c>
      <c r="U2012" s="377" t="s">
        <v>168</v>
      </c>
      <c r="V2012" s="388" t="s">
        <v>536</v>
      </c>
      <c r="W2012" s="369"/>
    </row>
    <row r="2013" customFormat="false" ht="9" hidden="false" customHeight="true" outlineLevel="0" collapsed="false">
      <c r="A2013" s="372"/>
      <c r="B2013" s="373"/>
      <c r="C2013" s="339" t="s">
        <v>537</v>
      </c>
      <c r="D2013" s="371" t="n">
        <v>0</v>
      </c>
      <c r="E2013" s="377" t="n">
        <v>56.5</v>
      </c>
      <c r="F2013" s="377" t="n">
        <v>4.7</v>
      </c>
      <c r="G2013" s="377" t="n">
        <v>95.3</v>
      </c>
      <c r="H2013" s="371" t="n">
        <v>0</v>
      </c>
      <c r="I2013" s="377" t="n">
        <v>62.2</v>
      </c>
      <c r="J2013" s="377" t="n">
        <v>24.3</v>
      </c>
      <c r="K2013" s="377" t="n">
        <v>2.9</v>
      </c>
      <c r="L2013" s="377" t="n">
        <v>2</v>
      </c>
      <c r="M2013" s="377" t="n">
        <v>1.7</v>
      </c>
      <c r="N2013" s="377" t="s">
        <v>168</v>
      </c>
      <c r="O2013" s="377" t="s">
        <v>168</v>
      </c>
      <c r="P2013" s="377" t="s">
        <v>168</v>
      </c>
      <c r="Q2013" s="377" t="s">
        <v>168</v>
      </c>
      <c r="R2013" s="377" t="n">
        <v>6.9</v>
      </c>
      <c r="S2013" s="377" t="n">
        <v>6.9</v>
      </c>
      <c r="T2013" s="377" t="s">
        <v>168</v>
      </c>
      <c r="U2013" s="377" t="s">
        <v>168</v>
      </c>
      <c r="V2013" s="388" t="s">
        <v>537</v>
      </c>
      <c r="W2013" s="372"/>
    </row>
    <row r="2014" customFormat="false" ht="6.95" hidden="false" customHeight="true" outlineLevel="0" collapsed="false">
      <c r="U2014" s="341"/>
      <c r="V2014" s="388"/>
      <c r="W2014" s="337"/>
    </row>
    <row r="2015" customFormat="false" ht="9" hidden="false" customHeight="true" outlineLevel="0" collapsed="false">
      <c r="A2015" s="337" t="n">
        <v>533012</v>
      </c>
      <c r="B2015" s="241" t="s">
        <v>712</v>
      </c>
      <c r="U2015" s="341"/>
      <c r="V2015" s="388"/>
      <c r="W2015" s="337" t="n">
        <v>533012</v>
      </c>
    </row>
    <row r="2016" customFormat="false" ht="9" hidden="false" customHeight="true" outlineLevel="0" collapsed="false">
      <c r="A2016" s="369"/>
      <c r="B2016" s="365"/>
      <c r="C2016" s="370" t="s">
        <v>532</v>
      </c>
      <c r="D2016" s="434" t="n">
        <v>2639</v>
      </c>
      <c r="E2016" s="434" t="n">
        <v>1442</v>
      </c>
      <c r="F2016" s="434" t="n">
        <v>70</v>
      </c>
      <c r="G2016" s="434" t="n">
        <v>1372</v>
      </c>
      <c r="H2016" s="434" t="n">
        <v>87477</v>
      </c>
      <c r="I2016" s="434" t="n">
        <v>33102</v>
      </c>
      <c r="J2016" s="434" t="n">
        <v>34671</v>
      </c>
      <c r="K2016" s="434" t="n">
        <v>4473</v>
      </c>
      <c r="L2016" s="434" t="n">
        <v>2416</v>
      </c>
      <c r="M2016" s="434" t="n">
        <v>1754</v>
      </c>
      <c r="N2016" s="434" t="s">
        <v>168</v>
      </c>
      <c r="O2016" s="434" t="s">
        <v>168</v>
      </c>
      <c r="P2016" s="434" t="s">
        <v>168</v>
      </c>
      <c r="Q2016" s="434" t="s">
        <v>168</v>
      </c>
      <c r="R2016" s="434" t="n">
        <v>11061</v>
      </c>
      <c r="S2016" s="434" t="n">
        <v>9134</v>
      </c>
      <c r="T2016" s="434" t="n">
        <v>1927</v>
      </c>
      <c r="U2016" s="435" t="s">
        <v>168</v>
      </c>
      <c r="V2016" s="388" t="s">
        <v>532</v>
      </c>
      <c r="W2016" s="369"/>
    </row>
    <row r="2017" customFormat="false" ht="9" hidden="false" customHeight="true" outlineLevel="0" collapsed="false">
      <c r="A2017" s="369"/>
      <c r="B2017" s="365"/>
      <c r="C2017" s="370" t="s">
        <v>533</v>
      </c>
      <c r="D2017" s="371" t="n">
        <v>0</v>
      </c>
      <c r="E2017" s="371" t="n">
        <v>0</v>
      </c>
      <c r="F2017" s="371" t="n">
        <v>0</v>
      </c>
      <c r="G2017" s="371" t="n">
        <v>0</v>
      </c>
      <c r="H2017" s="434" t="n">
        <v>1372</v>
      </c>
      <c r="I2017" s="434" t="n">
        <v>519</v>
      </c>
      <c r="J2017" s="434" t="n">
        <v>544</v>
      </c>
      <c r="K2017" s="434" t="n">
        <v>70</v>
      </c>
      <c r="L2017" s="434" t="n">
        <v>38</v>
      </c>
      <c r="M2017" s="434" t="n">
        <v>28</v>
      </c>
      <c r="N2017" s="434" t="s">
        <v>168</v>
      </c>
      <c r="O2017" s="434" t="s">
        <v>168</v>
      </c>
      <c r="P2017" s="434" t="s">
        <v>168</v>
      </c>
      <c r="Q2017" s="434" t="s">
        <v>168</v>
      </c>
      <c r="R2017" s="434" t="n">
        <v>173</v>
      </c>
      <c r="S2017" s="434" t="n">
        <v>143</v>
      </c>
      <c r="T2017" s="434" t="n">
        <v>30</v>
      </c>
      <c r="U2017" s="434" t="s">
        <v>168</v>
      </c>
      <c r="V2017" s="388" t="s">
        <v>533</v>
      </c>
      <c r="W2017" s="369"/>
    </row>
    <row r="2018" customFormat="false" ht="9" hidden="false" customHeight="true" outlineLevel="0" collapsed="false">
      <c r="A2018" s="372"/>
      <c r="B2018" s="373"/>
      <c r="C2018" s="370" t="s">
        <v>534</v>
      </c>
      <c r="D2018" s="371" t="n">
        <v>2680</v>
      </c>
      <c r="E2018" s="380" t="n">
        <v>1527</v>
      </c>
      <c r="F2018" s="380" t="n">
        <v>39</v>
      </c>
      <c r="G2018" s="380" t="n">
        <v>1488</v>
      </c>
      <c r="H2018" s="434" t="n">
        <v>99064</v>
      </c>
      <c r="I2018" s="434" t="n">
        <v>35993</v>
      </c>
      <c r="J2018" s="434" t="n">
        <v>40159</v>
      </c>
      <c r="K2018" s="434" t="n">
        <v>2988</v>
      </c>
      <c r="L2018" s="434" t="n">
        <v>2913</v>
      </c>
      <c r="M2018" s="434" t="n">
        <v>3058</v>
      </c>
      <c r="N2018" s="434" t="s">
        <v>168</v>
      </c>
      <c r="O2018" s="434" t="s">
        <v>168</v>
      </c>
      <c r="P2018" s="434" t="s">
        <v>168</v>
      </c>
      <c r="Q2018" s="434" t="s">
        <v>168</v>
      </c>
      <c r="R2018" s="434" t="n">
        <v>13953</v>
      </c>
      <c r="S2018" s="434" t="n">
        <v>13953</v>
      </c>
      <c r="T2018" s="434" t="s">
        <v>168</v>
      </c>
      <c r="U2018" s="434" t="s">
        <v>168</v>
      </c>
      <c r="V2018" s="388" t="s">
        <v>534</v>
      </c>
      <c r="W2018" s="372"/>
    </row>
    <row r="2019" customFormat="false" ht="9" hidden="false" customHeight="true" outlineLevel="0" collapsed="false">
      <c r="C2019" s="370" t="s">
        <v>535</v>
      </c>
      <c r="D2019" s="371" t="n">
        <v>0</v>
      </c>
      <c r="E2019" s="371" t="n">
        <v>0</v>
      </c>
      <c r="F2019" s="371" t="n">
        <v>0</v>
      </c>
      <c r="G2019" s="371" t="n">
        <v>0</v>
      </c>
      <c r="H2019" s="434" t="n">
        <v>1488</v>
      </c>
      <c r="I2019" s="434" t="n">
        <v>541</v>
      </c>
      <c r="J2019" s="434" t="n">
        <v>603</v>
      </c>
      <c r="K2019" s="434" t="n">
        <v>45</v>
      </c>
      <c r="L2019" s="434" t="n">
        <v>44</v>
      </c>
      <c r="M2019" s="434" t="n">
        <v>46</v>
      </c>
      <c r="N2019" s="434" t="s">
        <v>168</v>
      </c>
      <c r="O2019" s="434" t="s">
        <v>168</v>
      </c>
      <c r="P2019" s="434" t="s">
        <v>168</v>
      </c>
      <c r="Q2019" s="434" t="s">
        <v>168</v>
      </c>
      <c r="R2019" s="434" t="n">
        <v>210</v>
      </c>
      <c r="S2019" s="434" t="n">
        <v>210</v>
      </c>
      <c r="T2019" s="434" t="s">
        <v>168</v>
      </c>
      <c r="U2019" s="434" t="s">
        <v>168</v>
      </c>
      <c r="V2019" s="388" t="s">
        <v>535</v>
      </c>
      <c r="W2019" s="337"/>
    </row>
    <row r="2020" customFormat="false" ht="9" hidden="false" customHeight="true" outlineLevel="0" collapsed="false">
      <c r="A2020" s="369"/>
      <c r="B2020" s="365"/>
      <c r="C2020" s="339" t="s">
        <v>536</v>
      </c>
      <c r="D2020" s="371" t="n">
        <v>0</v>
      </c>
      <c r="E2020" s="377" t="n">
        <v>54.6419098143236</v>
      </c>
      <c r="F2020" s="377" t="n">
        <v>4.85436893203884</v>
      </c>
      <c r="G2020" s="377" t="n">
        <v>95.1456310679612</v>
      </c>
      <c r="H2020" s="371" t="n">
        <v>0</v>
      </c>
      <c r="I2020" s="377" t="n">
        <v>37.8</v>
      </c>
      <c r="J2020" s="377" t="n">
        <v>39.7</v>
      </c>
      <c r="K2020" s="377" t="n">
        <v>5.1</v>
      </c>
      <c r="L2020" s="377" t="n">
        <v>2.8</v>
      </c>
      <c r="M2020" s="377" t="n">
        <v>2</v>
      </c>
      <c r="N2020" s="377" t="s">
        <v>168</v>
      </c>
      <c r="O2020" s="377" t="s">
        <v>168</v>
      </c>
      <c r="P2020" s="377" t="s">
        <v>168</v>
      </c>
      <c r="Q2020" s="377" t="s">
        <v>168</v>
      </c>
      <c r="R2020" s="377" t="n">
        <v>12.6</v>
      </c>
      <c r="S2020" s="377" t="n">
        <v>10.4</v>
      </c>
      <c r="T2020" s="377" t="n">
        <v>2.2</v>
      </c>
      <c r="U2020" s="377" t="s">
        <v>168</v>
      </c>
      <c r="V2020" s="388" t="s">
        <v>536</v>
      </c>
      <c r="W2020" s="369"/>
    </row>
    <row r="2021" customFormat="false" ht="9" hidden="false" customHeight="true" outlineLevel="0" collapsed="false">
      <c r="A2021" s="372"/>
      <c r="B2021" s="373"/>
      <c r="C2021" s="339" t="s">
        <v>537</v>
      </c>
      <c r="D2021" s="371" t="n">
        <v>0</v>
      </c>
      <c r="E2021" s="377" t="n">
        <v>57</v>
      </c>
      <c r="F2021" s="377" t="n">
        <v>2.6</v>
      </c>
      <c r="G2021" s="377" t="n">
        <v>97.4</v>
      </c>
      <c r="H2021" s="371" t="n">
        <v>0</v>
      </c>
      <c r="I2021" s="377" t="n">
        <v>36.3</v>
      </c>
      <c r="J2021" s="377" t="n">
        <v>40.5</v>
      </c>
      <c r="K2021" s="377" t="n">
        <v>3</v>
      </c>
      <c r="L2021" s="377" t="n">
        <v>2.9</v>
      </c>
      <c r="M2021" s="377" t="n">
        <v>3.1</v>
      </c>
      <c r="N2021" s="377" t="s">
        <v>168</v>
      </c>
      <c r="O2021" s="377" t="s">
        <v>168</v>
      </c>
      <c r="P2021" s="377" t="s">
        <v>168</v>
      </c>
      <c r="Q2021" s="377" t="s">
        <v>168</v>
      </c>
      <c r="R2021" s="377" t="n">
        <v>14.1</v>
      </c>
      <c r="S2021" s="377" t="n">
        <v>14.1</v>
      </c>
      <c r="T2021" s="377" t="s">
        <v>168</v>
      </c>
      <c r="U2021" s="377" t="s">
        <v>168</v>
      </c>
      <c r="V2021" s="388" t="s">
        <v>537</v>
      </c>
      <c r="W2021" s="372"/>
    </row>
    <row r="2022" customFormat="false" ht="6.95" hidden="false" customHeight="true" outlineLevel="0" collapsed="false">
      <c r="C2022" s="339"/>
      <c r="U2022" s="341"/>
      <c r="V2022" s="388"/>
      <c r="W2022" s="337"/>
    </row>
    <row r="2023" customFormat="false" ht="9" hidden="false" customHeight="true" outlineLevel="0" collapsed="false">
      <c r="A2023" s="337" t="n">
        <v>533013</v>
      </c>
      <c r="B2023" s="241" t="s">
        <v>713</v>
      </c>
      <c r="U2023" s="341"/>
      <c r="V2023" s="388"/>
      <c r="W2023" s="337" t="n">
        <v>533013</v>
      </c>
    </row>
    <row r="2024" customFormat="false" ht="9" hidden="false" customHeight="true" outlineLevel="0" collapsed="false">
      <c r="A2024" s="369"/>
      <c r="B2024" s="365"/>
      <c r="C2024" s="370" t="s">
        <v>532</v>
      </c>
      <c r="D2024" s="434" t="n">
        <v>7652</v>
      </c>
      <c r="E2024" s="434" t="n">
        <v>3434</v>
      </c>
      <c r="F2024" s="434" t="n">
        <v>160</v>
      </c>
      <c r="G2024" s="434" t="n">
        <v>3274</v>
      </c>
      <c r="H2024" s="434" t="n">
        <v>210589</v>
      </c>
      <c r="I2024" s="434" t="n">
        <v>90881</v>
      </c>
      <c r="J2024" s="434" t="n">
        <v>82188</v>
      </c>
      <c r="K2024" s="434" t="n">
        <v>11444</v>
      </c>
      <c r="L2024" s="434" t="n">
        <v>5289</v>
      </c>
      <c r="M2024" s="434" t="n">
        <v>4394</v>
      </c>
      <c r="N2024" s="434" t="s">
        <v>168</v>
      </c>
      <c r="O2024" s="434" t="s">
        <v>168</v>
      </c>
      <c r="P2024" s="434" t="s">
        <v>168</v>
      </c>
      <c r="Q2024" s="434" t="s">
        <v>168</v>
      </c>
      <c r="R2024" s="434" t="n">
        <v>16393</v>
      </c>
      <c r="S2024" s="434" t="n">
        <v>11382</v>
      </c>
      <c r="T2024" s="434" t="n">
        <v>5011</v>
      </c>
      <c r="U2024" s="435" t="s">
        <v>168</v>
      </c>
      <c r="V2024" s="388" t="s">
        <v>532</v>
      </c>
      <c r="W2024" s="369"/>
    </row>
    <row r="2025" customFormat="false" ht="9" hidden="false" customHeight="true" outlineLevel="0" collapsed="false">
      <c r="A2025" s="369"/>
      <c r="B2025" s="365"/>
      <c r="C2025" s="370" t="s">
        <v>533</v>
      </c>
      <c r="D2025" s="371" t="n">
        <v>0</v>
      </c>
      <c r="E2025" s="371" t="n">
        <v>0</v>
      </c>
      <c r="F2025" s="371" t="n">
        <v>0</v>
      </c>
      <c r="G2025" s="371" t="n">
        <v>0</v>
      </c>
      <c r="H2025" s="434" t="n">
        <v>3274</v>
      </c>
      <c r="I2025" s="434" t="n">
        <v>1413</v>
      </c>
      <c r="J2025" s="434" t="n">
        <v>1278</v>
      </c>
      <c r="K2025" s="434" t="n">
        <v>178</v>
      </c>
      <c r="L2025" s="434" t="n">
        <v>82</v>
      </c>
      <c r="M2025" s="434" t="n">
        <v>68</v>
      </c>
      <c r="N2025" s="434" t="s">
        <v>168</v>
      </c>
      <c r="O2025" s="434" t="s">
        <v>168</v>
      </c>
      <c r="P2025" s="434" t="s">
        <v>168</v>
      </c>
      <c r="Q2025" s="434" t="s">
        <v>168</v>
      </c>
      <c r="R2025" s="434" t="n">
        <v>255</v>
      </c>
      <c r="S2025" s="434" t="n">
        <v>177</v>
      </c>
      <c r="T2025" s="434" t="n">
        <v>78</v>
      </c>
      <c r="U2025" s="434" t="s">
        <v>168</v>
      </c>
      <c r="V2025" s="388" t="s">
        <v>533</v>
      </c>
      <c r="W2025" s="369"/>
    </row>
    <row r="2026" customFormat="false" ht="9" hidden="false" customHeight="true" outlineLevel="0" collapsed="false">
      <c r="A2026" s="372"/>
      <c r="B2026" s="373"/>
      <c r="C2026" s="370" t="s">
        <v>534</v>
      </c>
      <c r="D2026" s="371" t="n">
        <v>7458</v>
      </c>
      <c r="E2026" s="371" t="n">
        <v>3632</v>
      </c>
      <c r="F2026" s="434" t="n">
        <v>199</v>
      </c>
      <c r="G2026" s="434" t="n">
        <v>3433</v>
      </c>
      <c r="H2026" s="434" t="n">
        <v>225939</v>
      </c>
      <c r="I2026" s="434" t="n">
        <v>100841</v>
      </c>
      <c r="J2026" s="434" t="n">
        <v>87409</v>
      </c>
      <c r="K2026" s="434" t="n">
        <v>11731</v>
      </c>
      <c r="L2026" s="434" t="n">
        <v>4852</v>
      </c>
      <c r="M2026" s="434" t="n">
        <v>6777</v>
      </c>
      <c r="N2026" s="434" t="s">
        <v>168</v>
      </c>
      <c r="O2026" s="434" t="s">
        <v>168</v>
      </c>
      <c r="P2026" s="434" t="s">
        <v>168</v>
      </c>
      <c r="Q2026" s="434" t="s">
        <v>168</v>
      </c>
      <c r="R2026" s="434" t="n">
        <v>14329</v>
      </c>
      <c r="S2026" s="434" t="n">
        <v>14329</v>
      </c>
      <c r="T2026" s="434" t="s">
        <v>168</v>
      </c>
      <c r="U2026" s="434" t="s">
        <v>168</v>
      </c>
      <c r="V2026" s="388" t="s">
        <v>534</v>
      </c>
      <c r="W2026" s="372"/>
    </row>
    <row r="2027" customFormat="false" ht="9" hidden="false" customHeight="true" outlineLevel="0" collapsed="false">
      <c r="C2027" s="370" t="s">
        <v>535</v>
      </c>
      <c r="D2027" s="371" t="n">
        <v>0</v>
      </c>
      <c r="E2027" s="371" t="n">
        <v>0</v>
      </c>
      <c r="F2027" s="371" t="n">
        <v>0</v>
      </c>
      <c r="G2027" s="371" t="n">
        <v>0</v>
      </c>
      <c r="H2027" s="434" t="n">
        <v>3433</v>
      </c>
      <c r="I2027" s="434" t="n">
        <v>1532</v>
      </c>
      <c r="J2027" s="434" t="n">
        <v>1328</v>
      </c>
      <c r="K2027" s="434" t="n">
        <v>178</v>
      </c>
      <c r="L2027" s="434" t="n">
        <v>74</v>
      </c>
      <c r="M2027" s="434" t="n">
        <v>103</v>
      </c>
      <c r="N2027" s="434" t="s">
        <v>168</v>
      </c>
      <c r="O2027" s="434" t="s">
        <v>168</v>
      </c>
      <c r="P2027" s="434" t="s">
        <v>168</v>
      </c>
      <c r="Q2027" s="434" t="s">
        <v>168</v>
      </c>
      <c r="R2027" s="434" t="n">
        <v>218</v>
      </c>
      <c r="S2027" s="434" t="n">
        <v>218</v>
      </c>
      <c r="T2027" s="434" t="s">
        <v>168</v>
      </c>
      <c r="U2027" s="434" t="s">
        <v>168</v>
      </c>
      <c r="V2027" s="388" t="s">
        <v>535</v>
      </c>
      <c r="W2027" s="337"/>
    </row>
    <row r="2028" customFormat="false" ht="9" hidden="false" customHeight="true" outlineLevel="0" collapsed="false">
      <c r="A2028" s="369"/>
      <c r="B2028" s="365"/>
      <c r="C2028" s="339" t="s">
        <v>536</v>
      </c>
      <c r="D2028" s="371" t="n">
        <v>0</v>
      </c>
      <c r="E2028" s="377" t="n">
        <v>44.8771562990068</v>
      </c>
      <c r="F2028" s="377" t="n">
        <v>4.6592894583576</v>
      </c>
      <c r="G2028" s="377" t="n">
        <v>95.3407105416424</v>
      </c>
      <c r="H2028" s="371" t="n">
        <v>0</v>
      </c>
      <c r="I2028" s="377" t="n">
        <v>43.2</v>
      </c>
      <c r="J2028" s="377" t="n">
        <v>39</v>
      </c>
      <c r="K2028" s="377" t="n">
        <v>5.4</v>
      </c>
      <c r="L2028" s="377" t="n">
        <v>2.5</v>
      </c>
      <c r="M2028" s="377" t="n">
        <v>2.1</v>
      </c>
      <c r="N2028" s="377" t="s">
        <v>168</v>
      </c>
      <c r="O2028" s="377" t="s">
        <v>168</v>
      </c>
      <c r="P2028" s="377" t="s">
        <v>168</v>
      </c>
      <c r="Q2028" s="377" t="s">
        <v>168</v>
      </c>
      <c r="R2028" s="377" t="n">
        <v>7.8</v>
      </c>
      <c r="S2028" s="377" t="n">
        <v>5.4</v>
      </c>
      <c r="T2028" s="377" t="n">
        <v>2.4</v>
      </c>
      <c r="U2028" s="377" t="s">
        <v>168</v>
      </c>
      <c r="V2028" s="388" t="s">
        <v>536</v>
      </c>
      <c r="W2028" s="369"/>
    </row>
    <row r="2029" customFormat="false" ht="9" hidden="false" customHeight="true" outlineLevel="0" collapsed="false">
      <c r="A2029" s="372"/>
      <c r="B2029" s="373"/>
      <c r="C2029" s="339" t="s">
        <v>537</v>
      </c>
      <c r="D2029" s="371" t="n">
        <v>0</v>
      </c>
      <c r="E2029" s="377" t="n">
        <v>48.7</v>
      </c>
      <c r="F2029" s="377" t="n">
        <v>5.5</v>
      </c>
      <c r="G2029" s="377" t="n">
        <v>94.5</v>
      </c>
      <c r="H2029" s="371" t="n">
        <v>0</v>
      </c>
      <c r="I2029" s="377" t="n">
        <v>44.6</v>
      </c>
      <c r="J2029" s="377" t="n">
        <v>38.7</v>
      </c>
      <c r="K2029" s="377" t="n">
        <v>5.2</v>
      </c>
      <c r="L2029" s="377" t="n">
        <v>2.1</v>
      </c>
      <c r="M2029" s="377" t="n">
        <v>3</v>
      </c>
      <c r="N2029" s="377" t="s">
        <v>168</v>
      </c>
      <c r="O2029" s="377" t="s">
        <v>168</v>
      </c>
      <c r="P2029" s="377" t="s">
        <v>168</v>
      </c>
      <c r="Q2029" s="377" t="s">
        <v>168</v>
      </c>
      <c r="R2029" s="377" t="n">
        <v>6.3</v>
      </c>
      <c r="S2029" s="377" t="n">
        <v>6.3</v>
      </c>
      <c r="T2029" s="377" t="s">
        <v>168</v>
      </c>
      <c r="U2029" s="377" t="s">
        <v>168</v>
      </c>
      <c r="V2029" s="388" t="s">
        <v>537</v>
      </c>
      <c r="W2029" s="372"/>
    </row>
    <row r="2030" customFormat="false" ht="6.95" hidden="false" customHeight="true" outlineLevel="0" collapsed="false">
      <c r="U2030" s="341"/>
      <c r="V2030" s="388"/>
      <c r="W2030" s="337"/>
    </row>
    <row r="2031" customFormat="false" ht="9" hidden="false" customHeight="true" outlineLevel="0" collapsed="false">
      <c r="A2031" s="337" t="n">
        <v>533014</v>
      </c>
      <c r="B2031" s="241" t="s">
        <v>714</v>
      </c>
      <c r="U2031" s="341"/>
      <c r="V2031" s="388"/>
      <c r="W2031" s="337" t="n">
        <v>533014</v>
      </c>
    </row>
    <row r="2032" customFormat="false" ht="9" hidden="false" customHeight="true" outlineLevel="0" collapsed="false">
      <c r="A2032" s="369"/>
      <c r="B2032" s="365"/>
      <c r="C2032" s="370" t="s">
        <v>532</v>
      </c>
      <c r="D2032" s="434" t="n">
        <v>6729</v>
      </c>
      <c r="E2032" s="434" t="n">
        <v>2885</v>
      </c>
      <c r="F2032" s="434" t="n">
        <v>82</v>
      </c>
      <c r="G2032" s="434" t="n">
        <v>2803</v>
      </c>
      <c r="H2032" s="434" t="n">
        <v>175612</v>
      </c>
      <c r="I2032" s="434" t="n">
        <v>89833</v>
      </c>
      <c r="J2032" s="434" t="n">
        <v>51259</v>
      </c>
      <c r="K2032" s="434" t="n">
        <v>6097</v>
      </c>
      <c r="L2032" s="434" t="n">
        <v>4120</v>
      </c>
      <c r="M2032" s="434" t="n">
        <v>4830</v>
      </c>
      <c r="N2032" s="434" t="s">
        <v>168</v>
      </c>
      <c r="O2032" s="434" t="s">
        <v>168</v>
      </c>
      <c r="P2032" s="434" t="s">
        <v>168</v>
      </c>
      <c r="Q2032" s="434" t="s">
        <v>168</v>
      </c>
      <c r="R2032" s="434" t="n">
        <v>19473</v>
      </c>
      <c r="S2032" s="434" t="n">
        <v>16750</v>
      </c>
      <c r="T2032" s="434" t="n">
        <v>2723</v>
      </c>
      <c r="U2032" s="435" t="s">
        <v>168</v>
      </c>
      <c r="V2032" s="388" t="s">
        <v>532</v>
      </c>
      <c r="W2032" s="369"/>
    </row>
    <row r="2033" customFormat="false" ht="9" hidden="false" customHeight="true" outlineLevel="0" collapsed="false">
      <c r="A2033" s="369"/>
      <c r="B2033" s="365"/>
      <c r="C2033" s="370" t="s">
        <v>533</v>
      </c>
      <c r="D2033" s="371" t="n">
        <v>0</v>
      </c>
      <c r="E2033" s="371" t="n">
        <v>0</v>
      </c>
      <c r="F2033" s="434" t="n">
        <v>0</v>
      </c>
      <c r="G2033" s="434" t="n">
        <v>0</v>
      </c>
      <c r="H2033" s="434" t="n">
        <v>2803</v>
      </c>
      <c r="I2033" s="434" t="n">
        <v>1434</v>
      </c>
      <c r="J2033" s="434" t="n">
        <v>818</v>
      </c>
      <c r="K2033" s="434" t="n">
        <v>97</v>
      </c>
      <c r="L2033" s="434" t="n">
        <v>66</v>
      </c>
      <c r="M2033" s="434" t="n">
        <v>77</v>
      </c>
      <c r="N2033" s="434" t="s">
        <v>168</v>
      </c>
      <c r="O2033" s="434" t="s">
        <v>168</v>
      </c>
      <c r="P2033" s="434" t="s">
        <v>168</v>
      </c>
      <c r="Q2033" s="434" t="s">
        <v>168</v>
      </c>
      <c r="R2033" s="434" t="n">
        <v>311</v>
      </c>
      <c r="S2033" s="434" t="n">
        <v>267</v>
      </c>
      <c r="T2033" s="434" t="n">
        <v>43</v>
      </c>
      <c r="U2033" s="434" t="s">
        <v>168</v>
      </c>
      <c r="V2033" s="388" t="s">
        <v>533</v>
      </c>
      <c r="W2033" s="369"/>
    </row>
    <row r="2034" customFormat="false" ht="9" hidden="false" customHeight="true" outlineLevel="0" collapsed="false">
      <c r="A2034" s="372"/>
      <c r="B2034" s="373"/>
      <c r="C2034" s="370" t="s">
        <v>534</v>
      </c>
      <c r="D2034" s="371" t="n">
        <v>6705</v>
      </c>
      <c r="E2034" s="371" t="n">
        <v>3085</v>
      </c>
      <c r="F2034" s="371" t="n">
        <v>93</v>
      </c>
      <c r="G2034" s="371" t="n">
        <v>2992</v>
      </c>
      <c r="H2034" s="434" t="n">
        <v>195687</v>
      </c>
      <c r="I2034" s="434" t="n">
        <v>104940</v>
      </c>
      <c r="J2034" s="434" t="n">
        <v>59677</v>
      </c>
      <c r="K2034" s="434" t="n">
        <v>8190</v>
      </c>
      <c r="L2034" s="434" t="n">
        <v>4414</v>
      </c>
      <c r="M2034" s="434" t="n">
        <v>4437</v>
      </c>
      <c r="N2034" s="434" t="s">
        <v>168</v>
      </c>
      <c r="O2034" s="434" t="s">
        <v>168</v>
      </c>
      <c r="P2034" s="434" t="s">
        <v>168</v>
      </c>
      <c r="Q2034" s="434" t="s">
        <v>168</v>
      </c>
      <c r="R2034" s="434" t="n">
        <v>14029</v>
      </c>
      <c r="S2034" s="434" t="n">
        <v>14029</v>
      </c>
      <c r="T2034" s="434" t="s">
        <v>168</v>
      </c>
      <c r="U2034" s="434" t="s">
        <v>168</v>
      </c>
      <c r="V2034" s="388" t="s">
        <v>534</v>
      </c>
      <c r="W2034" s="372"/>
    </row>
    <row r="2035" customFormat="false" ht="9" hidden="false" customHeight="true" outlineLevel="0" collapsed="false">
      <c r="C2035" s="370" t="s">
        <v>535</v>
      </c>
      <c r="D2035" s="371" t="n">
        <v>0</v>
      </c>
      <c r="E2035" s="371" t="n">
        <v>0</v>
      </c>
      <c r="F2035" s="371" t="n">
        <v>0</v>
      </c>
      <c r="G2035" s="371" t="n">
        <v>0</v>
      </c>
      <c r="H2035" s="434" t="n">
        <v>2992</v>
      </c>
      <c r="I2035" s="434" t="n">
        <v>1605</v>
      </c>
      <c r="J2035" s="434" t="n">
        <v>912</v>
      </c>
      <c r="K2035" s="434" t="n">
        <v>125</v>
      </c>
      <c r="L2035" s="434" t="n">
        <v>67</v>
      </c>
      <c r="M2035" s="434" t="n">
        <v>68</v>
      </c>
      <c r="N2035" s="434" t="s">
        <v>168</v>
      </c>
      <c r="O2035" s="434" t="s">
        <v>168</v>
      </c>
      <c r="P2035" s="434" t="s">
        <v>168</v>
      </c>
      <c r="Q2035" s="434" t="s">
        <v>168</v>
      </c>
      <c r="R2035" s="434" t="n">
        <v>214</v>
      </c>
      <c r="S2035" s="434" t="n">
        <v>214</v>
      </c>
      <c r="T2035" s="434" t="s">
        <v>168</v>
      </c>
      <c r="U2035" s="434" t="s">
        <v>168</v>
      </c>
      <c r="V2035" s="388" t="s">
        <v>535</v>
      </c>
      <c r="W2035" s="337"/>
    </row>
    <row r="2036" customFormat="false" ht="9" hidden="false" customHeight="true" outlineLevel="0" collapsed="false">
      <c r="A2036" s="369"/>
      <c r="B2036" s="365"/>
      <c r="C2036" s="339" t="s">
        <v>536</v>
      </c>
      <c r="D2036" s="371" t="n">
        <v>0</v>
      </c>
      <c r="E2036" s="377" t="n">
        <v>42.8741269133601</v>
      </c>
      <c r="F2036" s="377" t="n">
        <v>2.842287694974</v>
      </c>
      <c r="G2036" s="377" t="n">
        <v>97.157712305026</v>
      </c>
      <c r="H2036" s="371" t="n">
        <v>0</v>
      </c>
      <c r="I2036" s="377" t="n">
        <v>51.2</v>
      </c>
      <c r="J2036" s="377" t="n">
        <v>29.2</v>
      </c>
      <c r="K2036" s="377" t="n">
        <v>3.5</v>
      </c>
      <c r="L2036" s="377" t="n">
        <v>2.4</v>
      </c>
      <c r="M2036" s="377" t="n">
        <v>2.7</v>
      </c>
      <c r="N2036" s="377" t="s">
        <v>168</v>
      </c>
      <c r="O2036" s="377" t="s">
        <v>168</v>
      </c>
      <c r="P2036" s="377" t="s">
        <v>168</v>
      </c>
      <c r="Q2036" s="377" t="s">
        <v>168</v>
      </c>
      <c r="R2036" s="377" t="n">
        <v>11.1</v>
      </c>
      <c r="S2036" s="377" t="n">
        <v>9.5</v>
      </c>
      <c r="T2036" s="377" t="n">
        <v>1.5</v>
      </c>
      <c r="U2036" s="377" t="s">
        <v>168</v>
      </c>
      <c r="V2036" s="388" t="s">
        <v>536</v>
      </c>
      <c r="W2036" s="369"/>
    </row>
    <row r="2037" customFormat="false" ht="9" hidden="false" customHeight="true" outlineLevel="0" collapsed="false">
      <c r="A2037" s="372"/>
      <c r="B2037" s="373"/>
      <c r="C2037" s="339" t="s">
        <v>537</v>
      </c>
      <c r="D2037" s="371" t="n">
        <v>0</v>
      </c>
      <c r="E2037" s="377" t="n">
        <v>46</v>
      </c>
      <c r="F2037" s="377" t="n">
        <v>3</v>
      </c>
      <c r="G2037" s="377" t="n">
        <v>97</v>
      </c>
      <c r="H2037" s="371" t="n">
        <v>0</v>
      </c>
      <c r="I2037" s="377" t="n">
        <v>53.6</v>
      </c>
      <c r="J2037" s="377" t="n">
        <v>30.5</v>
      </c>
      <c r="K2037" s="377" t="n">
        <v>4.2</v>
      </c>
      <c r="L2037" s="377" t="n">
        <v>2.3</v>
      </c>
      <c r="M2037" s="377" t="n">
        <v>2.3</v>
      </c>
      <c r="N2037" s="377" t="s">
        <v>168</v>
      </c>
      <c r="O2037" s="377" t="s">
        <v>168</v>
      </c>
      <c r="P2037" s="377" t="s">
        <v>168</v>
      </c>
      <c r="Q2037" s="377" t="s">
        <v>168</v>
      </c>
      <c r="R2037" s="377" t="n">
        <v>7.2</v>
      </c>
      <c r="S2037" s="377" t="n">
        <v>7.2</v>
      </c>
      <c r="T2037" s="377" t="s">
        <v>168</v>
      </c>
      <c r="U2037" s="377" t="s">
        <v>168</v>
      </c>
      <c r="V2037" s="388" t="s">
        <v>537</v>
      </c>
      <c r="W2037" s="372"/>
    </row>
    <row r="2038" customFormat="false" ht="6.95" hidden="false" customHeight="true" outlineLevel="0" collapsed="false">
      <c r="C2038" s="339"/>
      <c r="U2038" s="341"/>
      <c r="V2038" s="388"/>
      <c r="W2038" s="337"/>
    </row>
    <row r="2039" customFormat="false" ht="9" hidden="false" customHeight="true" outlineLevel="0" collapsed="false">
      <c r="A2039" s="337" t="n">
        <v>533015</v>
      </c>
      <c r="B2039" s="241" t="s">
        <v>715</v>
      </c>
      <c r="U2039" s="341"/>
      <c r="V2039" s="388"/>
      <c r="W2039" s="337" t="n">
        <v>533015</v>
      </c>
    </row>
    <row r="2040" customFormat="false" ht="9" hidden="false" customHeight="true" outlineLevel="0" collapsed="false">
      <c r="A2040" s="369"/>
      <c r="B2040" s="365"/>
      <c r="C2040" s="370" t="s">
        <v>532</v>
      </c>
      <c r="D2040" s="434" t="n">
        <v>5770</v>
      </c>
      <c r="E2040" s="434" t="n">
        <v>3092</v>
      </c>
      <c r="F2040" s="434" t="n">
        <v>244</v>
      </c>
      <c r="G2040" s="434" t="n">
        <v>2848</v>
      </c>
      <c r="H2040" s="434" t="n">
        <v>178591</v>
      </c>
      <c r="I2040" s="434" t="n">
        <v>79409</v>
      </c>
      <c r="J2040" s="434" t="n">
        <v>72774</v>
      </c>
      <c r="K2040" s="434" t="n">
        <v>7006</v>
      </c>
      <c r="L2040" s="434" t="n">
        <v>4802</v>
      </c>
      <c r="M2040" s="434" t="n">
        <v>3555</v>
      </c>
      <c r="N2040" s="434" t="s">
        <v>168</v>
      </c>
      <c r="O2040" s="434" t="s">
        <v>168</v>
      </c>
      <c r="P2040" s="434" t="s">
        <v>168</v>
      </c>
      <c r="Q2040" s="434" t="s">
        <v>168</v>
      </c>
      <c r="R2040" s="434" t="n">
        <v>11045</v>
      </c>
      <c r="S2040" s="434" t="n">
        <v>8339</v>
      </c>
      <c r="T2040" s="434" t="n">
        <v>2706</v>
      </c>
      <c r="U2040" s="435" t="s">
        <v>168</v>
      </c>
      <c r="V2040" s="388" t="s">
        <v>532</v>
      </c>
      <c r="W2040" s="369"/>
    </row>
    <row r="2041" customFormat="false" ht="9" hidden="false" customHeight="true" outlineLevel="0" collapsed="false">
      <c r="A2041" s="369"/>
      <c r="B2041" s="365"/>
      <c r="C2041" s="370" t="s">
        <v>533</v>
      </c>
      <c r="D2041" s="371" t="n">
        <v>0</v>
      </c>
      <c r="E2041" s="371" t="n">
        <v>0</v>
      </c>
      <c r="F2041" s="434" t="n">
        <v>0</v>
      </c>
      <c r="G2041" s="434" t="n">
        <v>0</v>
      </c>
      <c r="H2041" s="434" t="n">
        <v>2849</v>
      </c>
      <c r="I2041" s="434" t="n">
        <v>1266</v>
      </c>
      <c r="J2041" s="434" t="n">
        <v>1161</v>
      </c>
      <c r="K2041" s="434" t="n">
        <v>112</v>
      </c>
      <c r="L2041" s="434" t="n">
        <v>77</v>
      </c>
      <c r="M2041" s="434" t="n">
        <v>57</v>
      </c>
      <c r="N2041" s="434" t="s">
        <v>168</v>
      </c>
      <c r="O2041" s="434" t="s">
        <v>168</v>
      </c>
      <c r="P2041" s="434" t="s">
        <v>168</v>
      </c>
      <c r="Q2041" s="434" t="s">
        <v>168</v>
      </c>
      <c r="R2041" s="434" t="n">
        <v>176</v>
      </c>
      <c r="S2041" s="434" t="n">
        <v>133</v>
      </c>
      <c r="T2041" s="434" t="n">
        <v>43</v>
      </c>
      <c r="U2041" s="434" t="s">
        <v>168</v>
      </c>
      <c r="V2041" s="388" t="s">
        <v>533</v>
      </c>
      <c r="W2041" s="369"/>
    </row>
    <row r="2042" customFormat="false" ht="9" hidden="false" customHeight="true" outlineLevel="0" collapsed="false">
      <c r="A2042" s="372"/>
      <c r="B2042" s="373"/>
      <c r="C2042" s="370" t="s">
        <v>534</v>
      </c>
      <c r="D2042" s="371" t="n">
        <v>5752</v>
      </c>
      <c r="E2042" s="371" t="n">
        <v>3378</v>
      </c>
      <c r="F2042" s="371" t="n">
        <v>98</v>
      </c>
      <c r="G2042" s="371" t="n">
        <v>3280</v>
      </c>
      <c r="H2042" s="434" t="n">
        <v>222020</v>
      </c>
      <c r="I2042" s="434" t="n">
        <v>93390</v>
      </c>
      <c r="J2042" s="434" t="n">
        <v>93005</v>
      </c>
      <c r="K2042" s="434" t="n">
        <v>10599</v>
      </c>
      <c r="L2042" s="434" t="n">
        <v>5640</v>
      </c>
      <c r="M2042" s="434" t="n">
        <v>4240</v>
      </c>
      <c r="N2042" s="434" t="s">
        <v>168</v>
      </c>
      <c r="O2042" s="434" t="s">
        <v>168</v>
      </c>
      <c r="P2042" s="434" t="s">
        <v>168</v>
      </c>
      <c r="Q2042" s="434" t="s">
        <v>168</v>
      </c>
      <c r="R2042" s="434" t="n">
        <v>15146</v>
      </c>
      <c r="S2042" s="434" t="n">
        <v>15146</v>
      </c>
      <c r="T2042" s="434" t="s">
        <v>168</v>
      </c>
      <c r="U2042" s="434" t="s">
        <v>168</v>
      </c>
      <c r="V2042" s="388" t="s">
        <v>534</v>
      </c>
      <c r="W2042" s="372"/>
    </row>
    <row r="2043" customFormat="false" ht="9" hidden="false" customHeight="true" outlineLevel="0" collapsed="false">
      <c r="C2043" s="370" t="s">
        <v>535</v>
      </c>
      <c r="D2043" s="371" t="n">
        <v>0</v>
      </c>
      <c r="E2043" s="371" t="n">
        <v>0</v>
      </c>
      <c r="F2043" s="371" t="n">
        <v>0</v>
      </c>
      <c r="G2043" s="371" t="n">
        <v>0</v>
      </c>
      <c r="H2043" s="434" t="n">
        <v>3280</v>
      </c>
      <c r="I2043" s="434" t="n">
        <v>1380</v>
      </c>
      <c r="J2043" s="434" t="n">
        <v>1374</v>
      </c>
      <c r="K2043" s="434" t="n">
        <v>157</v>
      </c>
      <c r="L2043" s="434" t="n">
        <v>83</v>
      </c>
      <c r="M2043" s="434" t="n">
        <v>63</v>
      </c>
      <c r="N2043" s="434" t="s">
        <v>168</v>
      </c>
      <c r="O2043" s="434" t="s">
        <v>168</v>
      </c>
      <c r="P2043" s="434" t="s">
        <v>168</v>
      </c>
      <c r="Q2043" s="434" t="s">
        <v>168</v>
      </c>
      <c r="R2043" s="434" t="n">
        <v>224</v>
      </c>
      <c r="S2043" s="434" t="n">
        <v>224</v>
      </c>
      <c r="T2043" s="434" t="s">
        <v>168</v>
      </c>
      <c r="U2043" s="434" t="s">
        <v>168</v>
      </c>
      <c r="V2043" s="388" t="s">
        <v>535</v>
      </c>
      <c r="W2043" s="337"/>
    </row>
    <row r="2044" customFormat="false" ht="9" hidden="false" customHeight="true" outlineLevel="0" collapsed="false">
      <c r="A2044" s="369"/>
      <c r="B2044" s="365"/>
      <c r="C2044" s="339" t="s">
        <v>536</v>
      </c>
      <c r="D2044" s="371" t="n">
        <v>0</v>
      </c>
      <c r="E2044" s="377" t="n">
        <v>53.5875216637782</v>
      </c>
      <c r="F2044" s="377" t="n">
        <v>7.89133247089263</v>
      </c>
      <c r="G2044" s="377" t="n">
        <v>92.1086675291074</v>
      </c>
      <c r="H2044" s="371" t="n">
        <v>0</v>
      </c>
      <c r="I2044" s="377" t="n">
        <v>44.5</v>
      </c>
      <c r="J2044" s="377" t="n">
        <v>40.8</v>
      </c>
      <c r="K2044" s="377" t="n">
        <v>3.9</v>
      </c>
      <c r="L2044" s="377" t="n">
        <v>2.7</v>
      </c>
      <c r="M2044" s="377" t="n">
        <v>2</v>
      </c>
      <c r="N2044" s="377" t="s">
        <v>168</v>
      </c>
      <c r="O2044" s="377" t="s">
        <v>168</v>
      </c>
      <c r="P2044" s="377" t="s">
        <v>168</v>
      </c>
      <c r="Q2044" s="377" t="s">
        <v>168</v>
      </c>
      <c r="R2044" s="377" t="n">
        <v>6.2</v>
      </c>
      <c r="S2044" s="377" t="n">
        <v>4.7</v>
      </c>
      <c r="T2044" s="377" t="n">
        <v>1.5</v>
      </c>
      <c r="U2044" s="377" t="s">
        <v>168</v>
      </c>
      <c r="V2044" s="388" t="s">
        <v>536</v>
      </c>
      <c r="W2044" s="369"/>
    </row>
    <row r="2045" customFormat="false" ht="9" hidden="false" customHeight="true" outlineLevel="0" collapsed="false">
      <c r="A2045" s="372"/>
      <c r="B2045" s="373"/>
      <c r="C2045" s="339" t="s">
        <v>537</v>
      </c>
      <c r="D2045" s="371" t="n">
        <v>0</v>
      </c>
      <c r="E2045" s="377" t="n">
        <v>58.7</v>
      </c>
      <c r="F2045" s="377" t="n">
        <v>2.9</v>
      </c>
      <c r="G2045" s="377" t="n">
        <v>97.1</v>
      </c>
      <c r="H2045" s="371" t="n">
        <v>0</v>
      </c>
      <c r="I2045" s="377" t="n">
        <v>42.1</v>
      </c>
      <c r="J2045" s="377" t="n">
        <v>41.9</v>
      </c>
      <c r="K2045" s="377" t="n">
        <v>4.8</v>
      </c>
      <c r="L2045" s="377" t="n">
        <v>2.5</v>
      </c>
      <c r="M2045" s="377" t="n">
        <v>1.9</v>
      </c>
      <c r="N2045" s="377" t="s">
        <v>168</v>
      </c>
      <c r="O2045" s="377" t="s">
        <v>168</v>
      </c>
      <c r="P2045" s="377" t="s">
        <v>168</v>
      </c>
      <c r="Q2045" s="377" t="s">
        <v>168</v>
      </c>
      <c r="R2045" s="377" t="n">
        <v>6.8</v>
      </c>
      <c r="S2045" s="377" t="n">
        <v>6.8</v>
      </c>
      <c r="T2045" s="377" t="s">
        <v>168</v>
      </c>
      <c r="U2045" s="377" t="s">
        <v>168</v>
      </c>
      <c r="V2045" s="388" t="s">
        <v>537</v>
      </c>
      <c r="W2045" s="372"/>
    </row>
    <row r="2046" customFormat="false" ht="6.95" hidden="false" customHeight="true" outlineLevel="0" collapsed="false">
      <c r="U2046" s="341"/>
      <c r="V2046" s="388"/>
      <c r="W2046" s="337"/>
    </row>
    <row r="2047" customFormat="false" ht="9" hidden="false" customHeight="true" outlineLevel="0" collapsed="false">
      <c r="A2047" s="337" t="n">
        <v>533016</v>
      </c>
      <c r="B2047" s="241" t="s">
        <v>716</v>
      </c>
      <c r="U2047" s="341"/>
      <c r="V2047" s="388"/>
      <c r="W2047" s="337" t="n">
        <v>533016</v>
      </c>
    </row>
    <row r="2048" customFormat="false" ht="9" hidden="false" customHeight="true" outlineLevel="0" collapsed="false">
      <c r="A2048" s="369"/>
      <c r="B2048" s="365"/>
      <c r="C2048" s="370" t="s">
        <v>532</v>
      </c>
      <c r="D2048" s="434" t="n">
        <v>4629</v>
      </c>
      <c r="E2048" s="434" t="n">
        <v>2201</v>
      </c>
      <c r="F2048" s="434" t="n">
        <v>122</v>
      </c>
      <c r="G2048" s="434" t="n">
        <v>2079</v>
      </c>
      <c r="H2048" s="434" t="n">
        <v>136651</v>
      </c>
      <c r="I2048" s="434" t="n">
        <v>82886</v>
      </c>
      <c r="J2048" s="434" t="n">
        <v>31570</v>
      </c>
      <c r="K2048" s="434" t="n">
        <v>6006</v>
      </c>
      <c r="L2048" s="434" t="n">
        <v>3652</v>
      </c>
      <c r="M2048" s="434" t="n">
        <v>2579</v>
      </c>
      <c r="N2048" s="434" t="s">
        <v>168</v>
      </c>
      <c r="O2048" s="434" t="s">
        <v>168</v>
      </c>
      <c r="P2048" s="434" t="s">
        <v>168</v>
      </c>
      <c r="Q2048" s="434" t="s">
        <v>168</v>
      </c>
      <c r="R2048" s="434" t="n">
        <v>9958</v>
      </c>
      <c r="S2048" s="434" t="n">
        <v>7115</v>
      </c>
      <c r="T2048" s="434" t="n">
        <v>2843</v>
      </c>
      <c r="U2048" s="435" t="s">
        <v>168</v>
      </c>
      <c r="V2048" s="388" t="s">
        <v>532</v>
      </c>
      <c r="W2048" s="369"/>
    </row>
    <row r="2049" customFormat="false" ht="9" hidden="false" customHeight="true" outlineLevel="0" collapsed="false">
      <c r="A2049" s="369"/>
      <c r="B2049" s="365"/>
      <c r="C2049" s="370" t="s">
        <v>533</v>
      </c>
      <c r="D2049" s="371" t="n">
        <v>0</v>
      </c>
      <c r="E2049" s="371" t="n">
        <v>0</v>
      </c>
      <c r="F2049" s="434" t="n">
        <v>0</v>
      </c>
      <c r="G2049" s="434" t="n">
        <v>0</v>
      </c>
      <c r="H2049" s="434" t="n">
        <v>2079</v>
      </c>
      <c r="I2049" s="434" t="n">
        <v>1261</v>
      </c>
      <c r="J2049" s="434" t="n">
        <v>480</v>
      </c>
      <c r="K2049" s="434" t="n">
        <v>91</v>
      </c>
      <c r="L2049" s="434" t="n">
        <v>56</v>
      </c>
      <c r="M2049" s="434" t="n">
        <v>39</v>
      </c>
      <c r="N2049" s="434" t="s">
        <v>168</v>
      </c>
      <c r="O2049" s="434" t="s">
        <v>168</v>
      </c>
      <c r="P2049" s="434" t="s">
        <v>168</v>
      </c>
      <c r="Q2049" s="434" t="s">
        <v>168</v>
      </c>
      <c r="R2049" s="434" t="n">
        <v>152</v>
      </c>
      <c r="S2049" s="434" t="n">
        <v>108</v>
      </c>
      <c r="T2049" s="434" t="n">
        <v>43</v>
      </c>
      <c r="U2049" s="434" t="s">
        <v>168</v>
      </c>
      <c r="V2049" s="388" t="s">
        <v>533</v>
      </c>
      <c r="W2049" s="369"/>
    </row>
    <row r="2050" customFormat="false" ht="9" hidden="false" customHeight="true" outlineLevel="0" collapsed="false">
      <c r="A2050" s="372"/>
      <c r="B2050" s="373"/>
      <c r="C2050" s="370" t="s">
        <v>534</v>
      </c>
      <c r="D2050" s="371" t="n">
        <v>4653</v>
      </c>
      <c r="E2050" s="371" t="n">
        <v>2754</v>
      </c>
      <c r="F2050" s="371" t="n">
        <v>107</v>
      </c>
      <c r="G2050" s="371" t="n">
        <v>2647</v>
      </c>
      <c r="H2050" s="434" t="n">
        <v>179416</v>
      </c>
      <c r="I2050" s="434" t="n">
        <v>105348</v>
      </c>
      <c r="J2050" s="434" t="n">
        <v>48606</v>
      </c>
      <c r="K2050" s="434" t="n">
        <v>7086</v>
      </c>
      <c r="L2050" s="434" t="n">
        <v>2647</v>
      </c>
      <c r="M2050" s="434" t="n">
        <v>4714</v>
      </c>
      <c r="N2050" s="434" t="s">
        <v>168</v>
      </c>
      <c r="O2050" s="434" t="s">
        <v>168</v>
      </c>
      <c r="P2050" s="434" t="s">
        <v>168</v>
      </c>
      <c r="Q2050" s="434" t="s">
        <v>168</v>
      </c>
      <c r="R2050" s="434" t="n">
        <v>11015</v>
      </c>
      <c r="S2050" s="434" t="n">
        <v>11015</v>
      </c>
      <c r="T2050" s="434" t="s">
        <v>168</v>
      </c>
      <c r="U2050" s="434" t="s">
        <v>168</v>
      </c>
      <c r="V2050" s="388" t="s">
        <v>534</v>
      </c>
      <c r="W2050" s="372"/>
    </row>
    <row r="2051" customFormat="false" ht="9" hidden="false" customHeight="true" outlineLevel="0" collapsed="false">
      <c r="C2051" s="370" t="s">
        <v>535</v>
      </c>
      <c r="D2051" s="371" t="n">
        <v>0</v>
      </c>
      <c r="E2051" s="371" t="n">
        <v>0</v>
      </c>
      <c r="F2051" s="371" t="n">
        <v>0</v>
      </c>
      <c r="G2051" s="371" t="n">
        <v>0</v>
      </c>
      <c r="H2051" s="434" t="n">
        <v>2647</v>
      </c>
      <c r="I2051" s="434" t="n">
        <v>1554</v>
      </c>
      <c r="J2051" s="434" t="n">
        <v>717</v>
      </c>
      <c r="K2051" s="434" t="n">
        <v>105</v>
      </c>
      <c r="L2051" s="434" t="n">
        <v>39</v>
      </c>
      <c r="M2051" s="434" t="n">
        <v>70</v>
      </c>
      <c r="N2051" s="434" t="s">
        <v>168</v>
      </c>
      <c r="O2051" s="434" t="s">
        <v>168</v>
      </c>
      <c r="P2051" s="434" t="s">
        <v>168</v>
      </c>
      <c r="Q2051" s="434" t="s">
        <v>168</v>
      </c>
      <c r="R2051" s="434" t="n">
        <v>163</v>
      </c>
      <c r="S2051" s="434" t="n">
        <v>163</v>
      </c>
      <c r="T2051" s="434" t="s">
        <v>168</v>
      </c>
      <c r="U2051" s="434" t="s">
        <v>168</v>
      </c>
      <c r="V2051" s="388" t="s">
        <v>535</v>
      </c>
      <c r="W2051" s="337"/>
    </row>
    <row r="2052" customFormat="false" ht="9" hidden="false" customHeight="true" outlineLevel="0" collapsed="false">
      <c r="A2052" s="369"/>
      <c r="B2052" s="365"/>
      <c r="C2052" s="339" t="s">
        <v>536</v>
      </c>
      <c r="D2052" s="371" t="n">
        <v>0</v>
      </c>
      <c r="E2052" s="377" t="n">
        <v>47.548066537049</v>
      </c>
      <c r="F2052" s="377" t="n">
        <v>5.54293502953203</v>
      </c>
      <c r="G2052" s="377" t="n">
        <v>94.457064970468</v>
      </c>
      <c r="H2052" s="371" t="n">
        <v>0</v>
      </c>
      <c r="I2052" s="377" t="n">
        <v>60.7</v>
      </c>
      <c r="J2052" s="377" t="n">
        <v>23.1</v>
      </c>
      <c r="K2052" s="377" t="n">
        <v>4.4</v>
      </c>
      <c r="L2052" s="377" t="n">
        <v>2.7</v>
      </c>
      <c r="M2052" s="377" t="n">
        <v>1.9</v>
      </c>
      <c r="N2052" s="377" t="s">
        <v>168</v>
      </c>
      <c r="O2052" s="377" t="s">
        <v>168</v>
      </c>
      <c r="P2052" s="377" t="s">
        <v>168</v>
      </c>
      <c r="Q2052" s="377" t="s">
        <v>168</v>
      </c>
      <c r="R2052" s="377" t="n">
        <v>7.3</v>
      </c>
      <c r="S2052" s="377" t="n">
        <v>5.2</v>
      </c>
      <c r="T2052" s="377" t="n">
        <v>2.1</v>
      </c>
      <c r="U2052" s="377" t="s">
        <v>168</v>
      </c>
      <c r="V2052" s="388" t="s">
        <v>536</v>
      </c>
      <c r="W2052" s="369"/>
    </row>
    <row r="2053" customFormat="false" ht="9" hidden="false" customHeight="true" outlineLevel="0" collapsed="false">
      <c r="A2053" s="372"/>
      <c r="B2053" s="373"/>
      <c r="C2053" s="339" t="s">
        <v>537</v>
      </c>
      <c r="D2053" s="371" t="n">
        <v>0</v>
      </c>
      <c r="E2053" s="377" t="n">
        <v>59.2</v>
      </c>
      <c r="F2053" s="377" t="n">
        <v>3.9</v>
      </c>
      <c r="G2053" s="377" t="n">
        <v>96.1</v>
      </c>
      <c r="H2053" s="371" t="n">
        <v>0</v>
      </c>
      <c r="I2053" s="377" t="n">
        <v>58.7</v>
      </c>
      <c r="J2053" s="377" t="n">
        <v>27.1</v>
      </c>
      <c r="K2053" s="377" t="n">
        <v>3.9</v>
      </c>
      <c r="L2053" s="377" t="n">
        <v>1.5</v>
      </c>
      <c r="M2053" s="377" t="n">
        <v>2.6</v>
      </c>
      <c r="N2053" s="377" t="s">
        <v>168</v>
      </c>
      <c r="O2053" s="377" t="s">
        <v>168</v>
      </c>
      <c r="P2053" s="377" t="s">
        <v>168</v>
      </c>
      <c r="Q2053" s="377" t="s">
        <v>168</v>
      </c>
      <c r="R2053" s="377" t="n">
        <v>6.1</v>
      </c>
      <c r="S2053" s="377" t="n">
        <v>6.1</v>
      </c>
      <c r="T2053" s="377" t="s">
        <v>168</v>
      </c>
      <c r="U2053" s="377" t="s">
        <v>168</v>
      </c>
      <c r="V2053" s="388" t="s">
        <v>537</v>
      </c>
      <c r="W2053" s="372"/>
    </row>
    <row r="2054" customFormat="false" ht="6.95" hidden="false" customHeight="true" outlineLevel="0" collapsed="false">
      <c r="U2054" s="341"/>
      <c r="V2054" s="388"/>
      <c r="W2054" s="337"/>
    </row>
    <row r="2055" customFormat="false" ht="9" hidden="false" customHeight="true" outlineLevel="0" collapsed="false">
      <c r="A2055" s="337" t="n">
        <v>533017</v>
      </c>
      <c r="B2055" s="241" t="s">
        <v>717</v>
      </c>
      <c r="U2055" s="341"/>
      <c r="V2055" s="388"/>
      <c r="W2055" s="337" t="n">
        <v>533017</v>
      </c>
    </row>
    <row r="2056" customFormat="false" ht="9" hidden="false" customHeight="true" outlineLevel="0" collapsed="false">
      <c r="A2056" s="369"/>
      <c r="B2056" s="365"/>
      <c r="C2056" s="370" t="s">
        <v>532</v>
      </c>
      <c r="D2056" s="434" t="n">
        <v>10310</v>
      </c>
      <c r="E2056" s="434" t="n">
        <v>4459</v>
      </c>
      <c r="F2056" s="434" t="n">
        <v>235</v>
      </c>
      <c r="G2056" s="434" t="n">
        <v>4224</v>
      </c>
      <c r="H2056" s="434" t="n">
        <v>280519</v>
      </c>
      <c r="I2056" s="434" t="n">
        <v>97426</v>
      </c>
      <c r="J2056" s="434" t="n">
        <v>115215</v>
      </c>
      <c r="K2056" s="434" t="n">
        <v>15929</v>
      </c>
      <c r="L2056" s="434" t="n">
        <v>14738</v>
      </c>
      <c r="M2056" s="434" t="n">
        <v>5975</v>
      </c>
      <c r="N2056" s="434" t="s">
        <v>168</v>
      </c>
      <c r="O2056" s="434" t="s">
        <v>168</v>
      </c>
      <c r="P2056" s="434" t="s">
        <v>168</v>
      </c>
      <c r="Q2056" s="434" t="s">
        <v>168</v>
      </c>
      <c r="R2056" s="434" t="n">
        <v>31236</v>
      </c>
      <c r="S2056" s="434" t="n">
        <v>23007</v>
      </c>
      <c r="T2056" s="434" t="n">
        <v>8229</v>
      </c>
      <c r="U2056" s="435" t="s">
        <v>168</v>
      </c>
      <c r="V2056" s="388" t="s">
        <v>532</v>
      </c>
      <c r="W2056" s="369"/>
    </row>
    <row r="2057" customFormat="false" ht="9" hidden="false" customHeight="true" outlineLevel="0" collapsed="false">
      <c r="A2057" s="369"/>
      <c r="B2057" s="365"/>
      <c r="C2057" s="370" t="s">
        <v>533</v>
      </c>
      <c r="D2057" s="371" t="n">
        <v>0</v>
      </c>
      <c r="E2057" s="371" t="n">
        <v>0</v>
      </c>
      <c r="F2057" s="434" t="n">
        <v>0</v>
      </c>
      <c r="G2057" s="434" t="n">
        <v>0</v>
      </c>
      <c r="H2057" s="434" t="n">
        <v>4224</v>
      </c>
      <c r="I2057" s="434" t="n">
        <v>1467</v>
      </c>
      <c r="J2057" s="434" t="n">
        <v>1735</v>
      </c>
      <c r="K2057" s="434" t="n">
        <v>240</v>
      </c>
      <c r="L2057" s="434" t="n">
        <v>222</v>
      </c>
      <c r="M2057" s="434" t="n">
        <v>90</v>
      </c>
      <c r="N2057" s="434" t="s">
        <v>168</v>
      </c>
      <c r="O2057" s="434" t="s">
        <v>168</v>
      </c>
      <c r="P2057" s="434" t="s">
        <v>168</v>
      </c>
      <c r="Q2057" s="434" t="s">
        <v>168</v>
      </c>
      <c r="R2057" s="434" t="n">
        <v>470</v>
      </c>
      <c r="S2057" s="434" t="n">
        <v>346</v>
      </c>
      <c r="T2057" s="434" t="n">
        <v>124</v>
      </c>
      <c r="U2057" s="434" t="s">
        <v>168</v>
      </c>
      <c r="V2057" s="388" t="s">
        <v>533</v>
      </c>
      <c r="W2057" s="369"/>
    </row>
    <row r="2058" customFormat="false" ht="9" hidden="false" customHeight="true" outlineLevel="0" collapsed="false">
      <c r="A2058" s="372"/>
      <c r="B2058" s="373"/>
      <c r="C2058" s="370" t="s">
        <v>534</v>
      </c>
      <c r="D2058" s="371" t="n">
        <v>10249</v>
      </c>
      <c r="E2058" s="371" t="n">
        <v>5436</v>
      </c>
      <c r="F2058" s="371" t="n">
        <v>195</v>
      </c>
      <c r="G2058" s="371" t="n">
        <v>5241</v>
      </c>
      <c r="H2058" s="434" t="n">
        <v>347581</v>
      </c>
      <c r="I2058" s="434" t="n">
        <v>114734</v>
      </c>
      <c r="J2058" s="434" t="n">
        <v>150677</v>
      </c>
      <c r="K2058" s="434" t="n">
        <v>17817</v>
      </c>
      <c r="L2058" s="434" t="n">
        <v>17631</v>
      </c>
      <c r="M2058" s="434" t="n">
        <v>6443</v>
      </c>
      <c r="N2058" s="434" t="s">
        <v>168</v>
      </c>
      <c r="O2058" s="434" t="s">
        <v>168</v>
      </c>
      <c r="P2058" s="434" t="s">
        <v>168</v>
      </c>
      <c r="Q2058" s="434" t="s">
        <v>168</v>
      </c>
      <c r="R2058" s="434" t="n">
        <v>40279</v>
      </c>
      <c r="S2058" s="434" t="n">
        <v>40279</v>
      </c>
      <c r="T2058" s="434" t="s">
        <v>168</v>
      </c>
      <c r="U2058" s="434" t="s">
        <v>168</v>
      </c>
      <c r="V2058" s="388" t="s">
        <v>534</v>
      </c>
      <c r="W2058" s="372"/>
    </row>
    <row r="2059" customFormat="false" ht="9" hidden="false" customHeight="true" outlineLevel="0" collapsed="false">
      <c r="C2059" s="370" t="s">
        <v>535</v>
      </c>
      <c r="D2059" s="371" t="n">
        <v>0</v>
      </c>
      <c r="E2059" s="371" t="n">
        <v>0</v>
      </c>
      <c r="F2059" s="371" t="n">
        <v>0</v>
      </c>
      <c r="G2059" s="371" t="n">
        <v>0</v>
      </c>
      <c r="H2059" s="434" t="n">
        <v>5241</v>
      </c>
      <c r="I2059" s="434" t="n">
        <v>1730</v>
      </c>
      <c r="J2059" s="434" t="n">
        <v>2272</v>
      </c>
      <c r="K2059" s="434" t="n">
        <v>269</v>
      </c>
      <c r="L2059" s="434" t="n">
        <v>266</v>
      </c>
      <c r="M2059" s="434" t="n">
        <v>97</v>
      </c>
      <c r="N2059" s="434" t="s">
        <v>168</v>
      </c>
      <c r="O2059" s="434" t="s">
        <v>168</v>
      </c>
      <c r="P2059" s="434" t="s">
        <v>168</v>
      </c>
      <c r="Q2059" s="434" t="s">
        <v>168</v>
      </c>
      <c r="R2059" s="434" t="n">
        <v>607</v>
      </c>
      <c r="S2059" s="434" t="n">
        <v>607</v>
      </c>
      <c r="T2059" s="434" t="s">
        <v>168</v>
      </c>
      <c r="U2059" s="434" t="s">
        <v>168</v>
      </c>
      <c r="V2059" s="388" t="s">
        <v>535</v>
      </c>
      <c r="W2059" s="337"/>
    </row>
    <row r="2060" customFormat="false" ht="9" hidden="false" customHeight="true" outlineLevel="0" collapsed="false">
      <c r="A2060" s="369"/>
      <c r="B2060" s="365"/>
      <c r="C2060" s="339" t="s">
        <v>536</v>
      </c>
      <c r="D2060" s="371" t="n">
        <v>0</v>
      </c>
      <c r="E2060" s="377" t="n">
        <v>43.2492725509214</v>
      </c>
      <c r="F2060" s="377" t="n">
        <v>5.27023996411752</v>
      </c>
      <c r="G2060" s="377" t="n">
        <v>94.7297600358825</v>
      </c>
      <c r="H2060" s="371" t="n">
        <v>0</v>
      </c>
      <c r="I2060" s="377" t="n">
        <v>34.7</v>
      </c>
      <c r="J2060" s="377" t="n">
        <v>41.1</v>
      </c>
      <c r="K2060" s="377" t="n">
        <v>5.7</v>
      </c>
      <c r="L2060" s="377" t="n">
        <v>5.3</v>
      </c>
      <c r="M2060" s="377" t="n">
        <v>2.1</v>
      </c>
      <c r="N2060" s="377" t="s">
        <v>168</v>
      </c>
      <c r="O2060" s="377" t="s">
        <v>168</v>
      </c>
      <c r="P2060" s="377" t="s">
        <v>168</v>
      </c>
      <c r="Q2060" s="377" t="s">
        <v>168</v>
      </c>
      <c r="R2060" s="377" t="n">
        <v>11.1</v>
      </c>
      <c r="S2060" s="377" t="n">
        <v>8.2</v>
      </c>
      <c r="T2060" s="377" t="n">
        <v>2.9</v>
      </c>
      <c r="U2060" s="377" t="s">
        <v>168</v>
      </c>
      <c r="V2060" s="388" t="s">
        <v>536</v>
      </c>
      <c r="W2060" s="369"/>
    </row>
    <row r="2061" customFormat="false" ht="9" hidden="false" customHeight="true" outlineLevel="0" collapsed="false">
      <c r="A2061" s="372"/>
      <c r="B2061" s="373"/>
      <c r="C2061" s="339" t="s">
        <v>537</v>
      </c>
      <c r="D2061" s="371" t="n">
        <v>0</v>
      </c>
      <c r="E2061" s="377" t="n">
        <v>53</v>
      </c>
      <c r="F2061" s="377" t="n">
        <v>3.6</v>
      </c>
      <c r="G2061" s="377" t="n">
        <v>96.4</v>
      </c>
      <c r="H2061" s="371" t="n">
        <v>0</v>
      </c>
      <c r="I2061" s="377" t="n">
        <v>33</v>
      </c>
      <c r="J2061" s="377" t="n">
        <v>43.4</v>
      </c>
      <c r="K2061" s="377" t="n">
        <v>5.1</v>
      </c>
      <c r="L2061" s="377" t="n">
        <v>5.1</v>
      </c>
      <c r="M2061" s="377" t="n">
        <v>1.9</v>
      </c>
      <c r="N2061" s="377" t="s">
        <v>168</v>
      </c>
      <c r="O2061" s="377" t="s">
        <v>168</v>
      </c>
      <c r="P2061" s="377" t="s">
        <v>168</v>
      </c>
      <c r="Q2061" s="377" t="s">
        <v>168</v>
      </c>
      <c r="R2061" s="377" t="n">
        <v>11.6</v>
      </c>
      <c r="S2061" s="377" t="n">
        <v>11.6</v>
      </c>
      <c r="T2061" s="377" t="s">
        <v>168</v>
      </c>
      <c r="U2061" s="377" t="s">
        <v>168</v>
      </c>
      <c r="V2061" s="388" t="s">
        <v>537</v>
      </c>
      <c r="W2061" s="372"/>
    </row>
    <row r="2062" customFormat="false" ht="6.95" hidden="false" customHeight="true" outlineLevel="0" collapsed="false">
      <c r="C2062" s="339"/>
      <c r="U2062" s="341"/>
      <c r="V2062" s="388"/>
      <c r="W2062" s="337"/>
    </row>
    <row r="2063" customFormat="false" ht="9" hidden="false" customHeight="true" outlineLevel="0" collapsed="false">
      <c r="A2063" s="337" t="n">
        <v>533018</v>
      </c>
      <c r="B2063" s="241" t="s">
        <v>718</v>
      </c>
      <c r="U2063" s="341"/>
      <c r="V2063" s="388"/>
      <c r="W2063" s="337" t="n">
        <v>533018</v>
      </c>
    </row>
    <row r="2064" customFormat="false" ht="9" hidden="false" customHeight="true" outlineLevel="0" collapsed="false">
      <c r="A2064" s="369"/>
      <c r="B2064" s="365"/>
      <c r="C2064" s="370" t="s">
        <v>532</v>
      </c>
      <c r="D2064" s="434" t="n">
        <v>7258</v>
      </c>
      <c r="E2064" s="434" t="n">
        <v>3494</v>
      </c>
      <c r="F2064" s="434" t="n">
        <v>209</v>
      </c>
      <c r="G2064" s="434" t="n">
        <v>3285</v>
      </c>
      <c r="H2064" s="434" t="n">
        <v>212556</v>
      </c>
      <c r="I2064" s="434" t="n">
        <v>85565</v>
      </c>
      <c r="J2064" s="434" t="n">
        <v>86062</v>
      </c>
      <c r="K2064" s="434" t="n">
        <v>8798</v>
      </c>
      <c r="L2064" s="434" t="n">
        <v>9742</v>
      </c>
      <c r="M2064" s="434" t="n">
        <v>3736</v>
      </c>
      <c r="N2064" s="434" t="s">
        <v>168</v>
      </c>
      <c r="O2064" s="434" t="s">
        <v>168</v>
      </c>
      <c r="P2064" s="434" t="s">
        <v>168</v>
      </c>
      <c r="Q2064" s="434" t="s">
        <v>168</v>
      </c>
      <c r="R2064" s="434" t="n">
        <v>18653</v>
      </c>
      <c r="S2064" s="434" t="n">
        <v>13323</v>
      </c>
      <c r="T2064" s="434" t="n">
        <v>5330</v>
      </c>
      <c r="U2064" s="435" t="s">
        <v>168</v>
      </c>
      <c r="V2064" s="388" t="s">
        <v>532</v>
      </c>
      <c r="W2064" s="369"/>
    </row>
    <row r="2065" customFormat="false" ht="9" hidden="false" customHeight="true" outlineLevel="0" collapsed="false">
      <c r="A2065" s="369"/>
      <c r="B2065" s="365"/>
      <c r="C2065" s="370" t="s">
        <v>533</v>
      </c>
      <c r="D2065" s="371" t="n">
        <v>0</v>
      </c>
      <c r="E2065" s="371" t="n">
        <v>0</v>
      </c>
      <c r="F2065" s="371" t="n">
        <v>0</v>
      </c>
      <c r="G2065" s="371" t="n">
        <v>0</v>
      </c>
      <c r="H2065" s="434" t="n">
        <v>3285</v>
      </c>
      <c r="I2065" s="434" t="n">
        <v>1322</v>
      </c>
      <c r="J2065" s="434" t="n">
        <v>1330</v>
      </c>
      <c r="K2065" s="434" t="n">
        <v>136</v>
      </c>
      <c r="L2065" s="434" t="n">
        <v>151</v>
      </c>
      <c r="M2065" s="434" t="n">
        <v>58</v>
      </c>
      <c r="N2065" s="434" t="s">
        <v>168</v>
      </c>
      <c r="O2065" s="434" t="s">
        <v>168</v>
      </c>
      <c r="P2065" s="434" t="s">
        <v>168</v>
      </c>
      <c r="Q2065" s="434" t="s">
        <v>168</v>
      </c>
      <c r="R2065" s="434" t="n">
        <v>288</v>
      </c>
      <c r="S2065" s="434" t="n">
        <v>206</v>
      </c>
      <c r="T2065" s="434" t="n">
        <v>82</v>
      </c>
      <c r="U2065" s="434" t="s">
        <v>168</v>
      </c>
      <c r="V2065" s="388" t="s">
        <v>533</v>
      </c>
      <c r="W2065" s="369"/>
    </row>
    <row r="2066" customFormat="false" ht="9" hidden="false" customHeight="true" outlineLevel="0" collapsed="false">
      <c r="A2066" s="372"/>
      <c r="B2066" s="373"/>
      <c r="C2066" s="370" t="s">
        <v>534</v>
      </c>
      <c r="D2066" s="371" t="n">
        <v>7222</v>
      </c>
      <c r="E2066" s="380" t="n">
        <v>4098</v>
      </c>
      <c r="F2066" s="380" t="n">
        <v>146</v>
      </c>
      <c r="G2066" s="380" t="n">
        <v>3952</v>
      </c>
      <c r="H2066" s="434" t="n">
        <v>266783</v>
      </c>
      <c r="I2066" s="434" t="n">
        <v>105375</v>
      </c>
      <c r="J2066" s="434" t="n">
        <v>122510</v>
      </c>
      <c r="K2066" s="434" t="n">
        <v>12538</v>
      </c>
      <c r="L2066" s="434" t="n">
        <v>7798</v>
      </c>
      <c r="M2066" s="434" t="n">
        <v>5818</v>
      </c>
      <c r="N2066" s="434" t="s">
        <v>168</v>
      </c>
      <c r="O2066" s="434" t="s">
        <v>168</v>
      </c>
      <c r="P2066" s="434" t="s">
        <v>168</v>
      </c>
      <c r="Q2066" s="434" t="s">
        <v>168</v>
      </c>
      <c r="R2066" s="434" t="n">
        <v>12744</v>
      </c>
      <c r="S2066" s="434" t="n">
        <v>12744</v>
      </c>
      <c r="T2066" s="434" t="s">
        <v>168</v>
      </c>
      <c r="U2066" s="434" t="s">
        <v>168</v>
      </c>
      <c r="V2066" s="388" t="s">
        <v>534</v>
      </c>
      <c r="W2066" s="372"/>
    </row>
    <row r="2067" customFormat="false" ht="9" hidden="false" customHeight="true" outlineLevel="0" collapsed="false">
      <c r="C2067" s="370" t="s">
        <v>535</v>
      </c>
      <c r="D2067" s="371" t="n">
        <v>0</v>
      </c>
      <c r="E2067" s="371" t="n">
        <v>0</v>
      </c>
      <c r="F2067" s="371" t="n">
        <v>0</v>
      </c>
      <c r="G2067" s="371" t="n">
        <v>0</v>
      </c>
      <c r="H2067" s="434" t="n">
        <v>3952</v>
      </c>
      <c r="I2067" s="434" t="n">
        <v>1561</v>
      </c>
      <c r="J2067" s="434" t="n">
        <v>1815</v>
      </c>
      <c r="K2067" s="434" t="n">
        <v>186</v>
      </c>
      <c r="L2067" s="434" t="n">
        <v>116</v>
      </c>
      <c r="M2067" s="434" t="n">
        <v>86</v>
      </c>
      <c r="N2067" s="434" t="s">
        <v>168</v>
      </c>
      <c r="O2067" s="434" t="s">
        <v>168</v>
      </c>
      <c r="P2067" s="434" t="s">
        <v>168</v>
      </c>
      <c r="Q2067" s="434" t="s">
        <v>168</v>
      </c>
      <c r="R2067" s="434" t="n">
        <v>189</v>
      </c>
      <c r="S2067" s="434" t="n">
        <v>189</v>
      </c>
      <c r="T2067" s="434" t="s">
        <v>168</v>
      </c>
      <c r="U2067" s="434" t="s">
        <v>168</v>
      </c>
      <c r="V2067" s="388" t="s">
        <v>535</v>
      </c>
      <c r="W2067" s="337"/>
    </row>
    <row r="2068" customFormat="false" ht="9" hidden="false" customHeight="true" outlineLevel="0" collapsed="false">
      <c r="A2068" s="369"/>
      <c r="B2068" s="365"/>
      <c r="C2068" s="339" t="s">
        <v>536</v>
      </c>
      <c r="D2068" s="371" t="n">
        <v>0</v>
      </c>
      <c r="E2068" s="377" t="n">
        <v>48.1399834665197</v>
      </c>
      <c r="F2068" s="377" t="n">
        <v>5.98168288494562</v>
      </c>
      <c r="G2068" s="377" t="n">
        <v>94.0183171150544</v>
      </c>
      <c r="H2068" s="371" t="n">
        <v>0</v>
      </c>
      <c r="I2068" s="377" t="n">
        <v>40.2</v>
      </c>
      <c r="J2068" s="377" t="n">
        <v>40.5</v>
      </c>
      <c r="K2068" s="377" t="n">
        <v>4.1</v>
      </c>
      <c r="L2068" s="377" t="n">
        <v>4.6</v>
      </c>
      <c r="M2068" s="377" t="n">
        <v>1.8</v>
      </c>
      <c r="N2068" s="377" t="s">
        <v>168</v>
      </c>
      <c r="O2068" s="377" t="s">
        <v>168</v>
      </c>
      <c r="P2068" s="377" t="s">
        <v>168</v>
      </c>
      <c r="Q2068" s="377" t="s">
        <v>168</v>
      </c>
      <c r="R2068" s="377" t="n">
        <v>8.8</v>
      </c>
      <c r="S2068" s="377" t="n">
        <v>6.3</v>
      </c>
      <c r="T2068" s="377" t="n">
        <v>2.5</v>
      </c>
      <c r="U2068" s="377" t="s">
        <v>168</v>
      </c>
      <c r="V2068" s="388" t="s">
        <v>536</v>
      </c>
      <c r="W2068" s="369"/>
    </row>
    <row r="2069" customFormat="false" ht="9" hidden="false" customHeight="true" outlineLevel="0" collapsed="false">
      <c r="A2069" s="372"/>
      <c r="B2069" s="373"/>
      <c r="C2069" s="339" t="s">
        <v>537</v>
      </c>
      <c r="D2069" s="371" t="n">
        <v>0</v>
      </c>
      <c r="E2069" s="377" t="n">
        <v>56.7</v>
      </c>
      <c r="F2069" s="377" t="n">
        <v>3.6</v>
      </c>
      <c r="G2069" s="377" t="n">
        <v>96.4</v>
      </c>
      <c r="H2069" s="371" t="n">
        <v>0</v>
      </c>
      <c r="I2069" s="377" t="n">
        <v>39.5</v>
      </c>
      <c r="J2069" s="377" t="n">
        <v>45.9</v>
      </c>
      <c r="K2069" s="377" t="n">
        <v>4.7</v>
      </c>
      <c r="L2069" s="377" t="n">
        <v>2.9</v>
      </c>
      <c r="M2069" s="377" t="n">
        <v>2.2</v>
      </c>
      <c r="N2069" s="377" t="s">
        <v>168</v>
      </c>
      <c r="O2069" s="377" t="s">
        <v>168</v>
      </c>
      <c r="P2069" s="377" t="s">
        <v>168</v>
      </c>
      <c r="Q2069" s="377" t="s">
        <v>168</v>
      </c>
      <c r="R2069" s="377" t="n">
        <v>4.8</v>
      </c>
      <c r="S2069" s="377" t="n">
        <v>4.8</v>
      </c>
      <c r="T2069" s="377" t="s">
        <v>168</v>
      </c>
      <c r="U2069" s="377" t="s">
        <v>168</v>
      </c>
      <c r="V2069" s="388" t="s">
        <v>537</v>
      </c>
      <c r="W2069" s="372"/>
    </row>
    <row r="2070" customFormat="false" ht="6.95" hidden="false" customHeight="true" outlineLevel="0" collapsed="false">
      <c r="U2070" s="341"/>
      <c r="V2070" s="388"/>
      <c r="W2070" s="337"/>
    </row>
    <row r="2071" customFormat="false" ht="9" hidden="false" customHeight="true" outlineLevel="0" collapsed="false">
      <c r="A2071" s="337" t="n">
        <v>533019</v>
      </c>
      <c r="B2071" s="241" t="s">
        <v>719</v>
      </c>
      <c r="U2071" s="341"/>
      <c r="V2071" s="388"/>
      <c r="W2071" s="337" t="n">
        <v>533019</v>
      </c>
    </row>
    <row r="2072" customFormat="false" ht="9" hidden="false" customHeight="true" outlineLevel="0" collapsed="false">
      <c r="A2072" s="369"/>
      <c r="B2072" s="365"/>
      <c r="C2072" s="370" t="s">
        <v>532</v>
      </c>
      <c r="D2072" s="434" t="n">
        <v>3781</v>
      </c>
      <c r="E2072" s="434" t="n">
        <v>1973</v>
      </c>
      <c r="F2072" s="434" t="n">
        <v>92</v>
      </c>
      <c r="G2072" s="434" t="n">
        <v>1881</v>
      </c>
      <c r="H2072" s="434" t="n">
        <v>120660</v>
      </c>
      <c r="I2072" s="434" t="n">
        <v>35717</v>
      </c>
      <c r="J2072" s="434" t="n">
        <v>56139</v>
      </c>
      <c r="K2072" s="434" t="n">
        <v>6281</v>
      </c>
      <c r="L2072" s="434" t="n">
        <v>4197</v>
      </c>
      <c r="M2072" s="434" t="n">
        <v>1863</v>
      </c>
      <c r="N2072" s="434" t="s">
        <v>168</v>
      </c>
      <c r="O2072" s="434" t="s">
        <v>168</v>
      </c>
      <c r="P2072" s="434" t="s">
        <v>168</v>
      </c>
      <c r="Q2072" s="434" t="s">
        <v>168</v>
      </c>
      <c r="R2072" s="434" t="n">
        <v>16463</v>
      </c>
      <c r="S2072" s="434" t="n">
        <v>12393</v>
      </c>
      <c r="T2072" s="434" t="n">
        <v>4070</v>
      </c>
      <c r="U2072" s="435" t="s">
        <v>168</v>
      </c>
      <c r="V2072" s="388" t="s">
        <v>532</v>
      </c>
      <c r="W2072" s="369"/>
    </row>
    <row r="2073" customFormat="false" ht="9" hidden="false" customHeight="true" outlineLevel="0" collapsed="false">
      <c r="A2073" s="369"/>
      <c r="B2073" s="365"/>
      <c r="C2073" s="370" t="s">
        <v>533</v>
      </c>
      <c r="D2073" s="371" t="n">
        <v>0</v>
      </c>
      <c r="E2073" s="371" t="n">
        <v>0</v>
      </c>
      <c r="F2073" s="371" t="n">
        <v>0</v>
      </c>
      <c r="G2073" s="371" t="n">
        <v>0</v>
      </c>
      <c r="H2073" s="434" t="n">
        <v>1881</v>
      </c>
      <c r="I2073" s="434" t="n">
        <v>557</v>
      </c>
      <c r="J2073" s="434" t="n">
        <v>875</v>
      </c>
      <c r="K2073" s="434" t="n">
        <v>98</v>
      </c>
      <c r="L2073" s="434" t="n">
        <v>65</v>
      </c>
      <c r="M2073" s="434" t="n">
        <v>29</v>
      </c>
      <c r="N2073" s="434" t="s">
        <v>168</v>
      </c>
      <c r="O2073" s="434" t="s">
        <v>168</v>
      </c>
      <c r="P2073" s="434" t="s">
        <v>168</v>
      </c>
      <c r="Q2073" s="434" t="s">
        <v>168</v>
      </c>
      <c r="R2073" s="434" t="n">
        <v>257</v>
      </c>
      <c r="S2073" s="434" t="n">
        <v>193</v>
      </c>
      <c r="T2073" s="434" t="n">
        <v>63</v>
      </c>
      <c r="U2073" s="434" t="s">
        <v>168</v>
      </c>
      <c r="V2073" s="388" t="s">
        <v>533</v>
      </c>
      <c r="W2073" s="369"/>
    </row>
    <row r="2074" customFormat="false" ht="9" hidden="false" customHeight="true" outlineLevel="0" collapsed="false">
      <c r="A2074" s="372"/>
      <c r="B2074" s="373"/>
      <c r="C2074" s="370" t="s">
        <v>534</v>
      </c>
      <c r="D2074" s="371" t="n">
        <v>3802</v>
      </c>
      <c r="E2074" s="380" t="n">
        <v>2281</v>
      </c>
      <c r="F2074" s="380" t="n">
        <v>94</v>
      </c>
      <c r="G2074" s="380" t="n">
        <v>2187</v>
      </c>
      <c r="H2074" s="434" t="n">
        <v>146543</v>
      </c>
      <c r="I2074" s="434" t="n">
        <v>41212</v>
      </c>
      <c r="J2074" s="434" t="n">
        <v>76114</v>
      </c>
      <c r="K2074" s="434" t="n">
        <v>6267</v>
      </c>
      <c r="L2074" s="434" t="n">
        <v>3785</v>
      </c>
      <c r="M2074" s="434" t="n">
        <v>3559</v>
      </c>
      <c r="N2074" s="434" t="s">
        <v>168</v>
      </c>
      <c r="O2074" s="434" t="s">
        <v>168</v>
      </c>
      <c r="P2074" s="434" t="s">
        <v>168</v>
      </c>
      <c r="Q2074" s="434" t="s">
        <v>168</v>
      </c>
      <c r="R2074" s="434" t="n">
        <v>15606</v>
      </c>
      <c r="S2074" s="434" t="n">
        <v>15606</v>
      </c>
      <c r="T2074" s="434" t="s">
        <v>168</v>
      </c>
      <c r="U2074" s="434" t="s">
        <v>168</v>
      </c>
      <c r="V2074" s="388" t="s">
        <v>534</v>
      </c>
      <c r="W2074" s="372"/>
    </row>
    <row r="2075" customFormat="false" ht="9" hidden="false" customHeight="true" outlineLevel="0" collapsed="false">
      <c r="C2075" s="370" t="s">
        <v>535</v>
      </c>
      <c r="D2075" s="371" t="n">
        <v>0</v>
      </c>
      <c r="E2075" s="371" t="n">
        <v>0</v>
      </c>
      <c r="F2075" s="371" t="n">
        <v>0</v>
      </c>
      <c r="G2075" s="371" t="n">
        <v>0</v>
      </c>
      <c r="H2075" s="434" t="n">
        <v>2187</v>
      </c>
      <c r="I2075" s="434" t="n">
        <v>615</v>
      </c>
      <c r="J2075" s="434" t="n">
        <v>1136</v>
      </c>
      <c r="K2075" s="434" t="n">
        <v>94</v>
      </c>
      <c r="L2075" s="434" t="n">
        <v>56</v>
      </c>
      <c r="M2075" s="434" t="n">
        <v>53</v>
      </c>
      <c r="N2075" s="434" t="s">
        <v>168</v>
      </c>
      <c r="O2075" s="434" t="s">
        <v>168</v>
      </c>
      <c r="P2075" s="434" t="s">
        <v>168</v>
      </c>
      <c r="Q2075" s="434" t="s">
        <v>168</v>
      </c>
      <c r="R2075" s="434" t="n">
        <v>233</v>
      </c>
      <c r="S2075" s="434" t="n">
        <v>233</v>
      </c>
      <c r="T2075" s="434" t="s">
        <v>168</v>
      </c>
      <c r="U2075" s="434" t="s">
        <v>168</v>
      </c>
      <c r="V2075" s="388" t="s">
        <v>535</v>
      </c>
      <c r="W2075" s="337"/>
    </row>
    <row r="2076" customFormat="false" ht="9" hidden="false" customHeight="true" outlineLevel="0" collapsed="false">
      <c r="A2076" s="369"/>
      <c r="B2076" s="365"/>
      <c r="C2076" s="339" t="s">
        <v>536</v>
      </c>
      <c r="D2076" s="371" t="n">
        <v>0</v>
      </c>
      <c r="E2076" s="377" t="n">
        <v>52.1819624437979</v>
      </c>
      <c r="F2076" s="377" t="n">
        <v>4.66294982260517</v>
      </c>
      <c r="G2076" s="377" t="n">
        <v>95.3370501773948</v>
      </c>
      <c r="H2076" s="371" t="n">
        <v>0</v>
      </c>
      <c r="I2076" s="377" t="n">
        <v>29.6</v>
      </c>
      <c r="J2076" s="377" t="n">
        <v>46.5</v>
      </c>
      <c r="K2076" s="377" t="n">
        <v>5.2</v>
      </c>
      <c r="L2076" s="377" t="n">
        <v>3.5</v>
      </c>
      <c r="M2076" s="377" t="n">
        <v>1.5</v>
      </c>
      <c r="N2076" s="377" t="s">
        <v>168</v>
      </c>
      <c r="O2076" s="377" t="s">
        <v>168</v>
      </c>
      <c r="P2076" s="377" t="s">
        <v>168</v>
      </c>
      <c r="Q2076" s="377" t="s">
        <v>168</v>
      </c>
      <c r="R2076" s="377" t="n">
        <v>13.7</v>
      </c>
      <c r="S2076" s="377" t="n">
        <v>10.3</v>
      </c>
      <c r="T2076" s="377" t="n">
        <v>3.3</v>
      </c>
      <c r="U2076" s="377" t="s">
        <v>168</v>
      </c>
      <c r="V2076" s="388" t="s">
        <v>536</v>
      </c>
      <c r="W2076" s="369"/>
    </row>
    <row r="2077" customFormat="false" ht="9" hidden="false" customHeight="true" outlineLevel="0" collapsed="false">
      <c r="A2077" s="372"/>
      <c r="B2077" s="373"/>
      <c r="C2077" s="339" t="s">
        <v>537</v>
      </c>
      <c r="D2077" s="371" t="n">
        <v>0</v>
      </c>
      <c r="E2077" s="377" t="n">
        <v>60</v>
      </c>
      <c r="F2077" s="377" t="n">
        <v>4.1</v>
      </c>
      <c r="G2077" s="377" t="n">
        <v>95.9</v>
      </c>
      <c r="H2077" s="371" t="n">
        <v>0</v>
      </c>
      <c r="I2077" s="377" t="n">
        <v>28.1</v>
      </c>
      <c r="J2077" s="377" t="n">
        <v>51.9</v>
      </c>
      <c r="K2077" s="377" t="n">
        <v>4.3</v>
      </c>
      <c r="L2077" s="377" t="n">
        <v>2.6</v>
      </c>
      <c r="M2077" s="377" t="n">
        <v>2.4</v>
      </c>
      <c r="N2077" s="377" t="s">
        <v>168</v>
      </c>
      <c r="O2077" s="377" t="s">
        <v>168</v>
      </c>
      <c r="P2077" s="377" t="s">
        <v>168</v>
      </c>
      <c r="Q2077" s="377" t="s">
        <v>168</v>
      </c>
      <c r="R2077" s="377" t="n">
        <v>10.6</v>
      </c>
      <c r="S2077" s="377" t="n">
        <v>10.6</v>
      </c>
      <c r="T2077" s="377" t="s">
        <v>168</v>
      </c>
      <c r="U2077" s="377" t="s">
        <v>168</v>
      </c>
      <c r="V2077" s="388" t="s">
        <v>537</v>
      </c>
      <c r="W2077" s="372"/>
    </row>
    <row r="2078" customFormat="false" ht="6.95" hidden="false" customHeight="true" outlineLevel="0" collapsed="false">
      <c r="C2078" s="339"/>
      <c r="U2078" s="341"/>
      <c r="V2078" s="388"/>
      <c r="W2078" s="337"/>
    </row>
    <row r="2079" customFormat="false" ht="9" hidden="false" customHeight="true" outlineLevel="0" collapsed="false">
      <c r="A2079" s="383" t="n">
        <v>534</v>
      </c>
      <c r="B2079" s="389" t="s">
        <v>545</v>
      </c>
      <c r="C2079" s="339"/>
      <c r="D2079" s="361"/>
      <c r="E2079" s="340"/>
      <c r="F2079" s="340"/>
      <c r="G2079" s="340"/>
      <c r="H2079" s="340"/>
      <c r="I2079" s="340"/>
      <c r="J2079" s="340"/>
      <c r="K2079" s="340"/>
      <c r="L2079" s="340"/>
      <c r="M2079" s="340"/>
      <c r="N2079" s="340"/>
      <c r="O2079" s="340"/>
      <c r="P2079" s="340"/>
      <c r="Q2079" s="340"/>
      <c r="R2079" s="340"/>
      <c r="S2079" s="340"/>
      <c r="T2079" s="340"/>
      <c r="U2079" s="341"/>
      <c r="V2079" s="388"/>
      <c r="W2079" s="383" t="n">
        <v>534</v>
      </c>
    </row>
    <row r="2080" customFormat="false" ht="9" hidden="false" customHeight="true" outlineLevel="0" collapsed="false">
      <c r="A2080" s="369"/>
      <c r="B2080" s="365"/>
      <c r="C2080" s="370" t="s">
        <v>532</v>
      </c>
      <c r="D2080" s="434" t="n">
        <v>186965</v>
      </c>
      <c r="E2080" s="434" t="n">
        <v>88485</v>
      </c>
      <c r="F2080" s="434" t="n">
        <v>3976</v>
      </c>
      <c r="G2080" s="434" t="n">
        <v>84509</v>
      </c>
      <c r="H2080" s="434" t="n">
        <v>6458891</v>
      </c>
      <c r="I2080" s="434" t="n">
        <v>2558543</v>
      </c>
      <c r="J2080" s="434" t="n">
        <v>2330610</v>
      </c>
      <c r="K2080" s="434" t="n">
        <v>576706</v>
      </c>
      <c r="L2080" s="434" t="n">
        <v>258230</v>
      </c>
      <c r="M2080" s="434" t="n">
        <v>159577</v>
      </c>
      <c r="N2080" s="434" t="n">
        <v>317129</v>
      </c>
      <c r="O2080" s="434" t="s">
        <v>168</v>
      </c>
      <c r="P2080" s="434" t="s">
        <v>168</v>
      </c>
      <c r="Q2080" s="434" t="s">
        <v>168</v>
      </c>
      <c r="R2080" s="434" t="n">
        <v>258096</v>
      </c>
      <c r="S2080" s="434" t="n">
        <v>258096</v>
      </c>
      <c r="T2080" s="434" t="s">
        <v>168</v>
      </c>
      <c r="U2080" s="435" t="s">
        <v>168</v>
      </c>
      <c r="V2080" s="388" t="s">
        <v>532</v>
      </c>
      <c r="W2080" s="369"/>
    </row>
    <row r="2081" customFormat="false" ht="9" hidden="false" customHeight="true" outlineLevel="0" collapsed="false">
      <c r="A2081" s="369"/>
      <c r="B2081" s="365"/>
      <c r="C2081" s="370" t="s">
        <v>533</v>
      </c>
      <c r="D2081" s="371" t="n">
        <v>0</v>
      </c>
      <c r="E2081" s="371" t="n">
        <v>0</v>
      </c>
      <c r="F2081" s="371" t="n">
        <v>0</v>
      </c>
      <c r="G2081" s="371" t="n">
        <v>0</v>
      </c>
      <c r="H2081" s="434" t="n">
        <v>84509</v>
      </c>
      <c r="I2081" s="434" t="n">
        <v>33476.3213045397</v>
      </c>
      <c r="J2081" s="434" t="n">
        <v>30494.0152249047</v>
      </c>
      <c r="K2081" s="434" t="n">
        <v>7545.69899910062</v>
      </c>
      <c r="L2081" s="434" t="n">
        <v>3378.7161093135</v>
      </c>
      <c r="M2081" s="434" t="n">
        <v>2087.92696656438</v>
      </c>
      <c r="N2081" s="434" t="n">
        <v>4149.35856031632</v>
      </c>
      <c r="O2081" s="434" t="s">
        <v>168</v>
      </c>
      <c r="P2081" s="434" t="s">
        <v>168</v>
      </c>
      <c r="Q2081" s="434" t="s">
        <v>168</v>
      </c>
      <c r="R2081" s="434" t="n">
        <v>3376.96283526073</v>
      </c>
      <c r="S2081" s="434" t="n">
        <v>3376.96283526073</v>
      </c>
      <c r="T2081" s="434" t="s">
        <v>168</v>
      </c>
      <c r="U2081" s="434" t="s">
        <v>168</v>
      </c>
      <c r="V2081" s="388" t="s">
        <v>533</v>
      </c>
      <c r="W2081" s="369"/>
    </row>
    <row r="2082" customFormat="false" ht="9" hidden="false" customHeight="true" outlineLevel="0" collapsed="false">
      <c r="A2082" s="372"/>
      <c r="B2082" s="373"/>
      <c r="C2082" s="370" t="s">
        <v>534</v>
      </c>
      <c r="D2082" s="371" t="n">
        <v>185628</v>
      </c>
      <c r="E2082" s="371" t="n">
        <v>103258</v>
      </c>
      <c r="F2082" s="434" t="n">
        <v>4175</v>
      </c>
      <c r="G2082" s="434" t="n">
        <v>99083</v>
      </c>
      <c r="H2082" s="434" t="n">
        <v>7615597</v>
      </c>
      <c r="I2082" s="434" t="n">
        <v>2915512</v>
      </c>
      <c r="J2082" s="434" t="n">
        <v>2952603</v>
      </c>
      <c r="K2082" s="434" t="n">
        <v>657040</v>
      </c>
      <c r="L2082" s="434" t="n">
        <v>300301</v>
      </c>
      <c r="M2082" s="434" t="n">
        <v>282121</v>
      </c>
      <c r="N2082" s="434" t="n">
        <v>181950</v>
      </c>
      <c r="O2082" s="434" t="n">
        <v>8730</v>
      </c>
      <c r="P2082" s="434" t="s">
        <v>168</v>
      </c>
      <c r="Q2082" s="434" t="s">
        <v>168</v>
      </c>
      <c r="R2082" s="434" t="n">
        <v>286515</v>
      </c>
      <c r="S2082" s="434" t="n">
        <v>286515</v>
      </c>
      <c r="T2082" s="434" t="s">
        <v>168</v>
      </c>
      <c r="U2082" s="434" t="n">
        <v>30825</v>
      </c>
      <c r="V2082" s="388" t="s">
        <v>534</v>
      </c>
      <c r="W2082" s="372"/>
    </row>
    <row r="2083" customFormat="false" ht="9" hidden="false" customHeight="true" outlineLevel="0" collapsed="false">
      <c r="C2083" s="370" t="s">
        <v>535</v>
      </c>
      <c r="D2083" s="371" t="n">
        <v>0</v>
      </c>
      <c r="E2083" s="371" t="n">
        <v>0</v>
      </c>
      <c r="F2083" s="371" t="n">
        <v>0</v>
      </c>
      <c r="G2083" s="371" t="n">
        <v>0</v>
      </c>
      <c r="H2083" s="434" t="n">
        <v>99083</v>
      </c>
      <c r="I2083" s="434" t="n">
        <v>37932</v>
      </c>
      <c r="J2083" s="434" t="n">
        <v>38415</v>
      </c>
      <c r="K2083" s="434" t="n">
        <v>8548</v>
      </c>
      <c r="L2083" s="434" t="n">
        <v>3907</v>
      </c>
      <c r="M2083" s="434" t="n">
        <v>3671</v>
      </c>
      <c r="N2083" s="434" t="n">
        <v>2367</v>
      </c>
      <c r="O2083" s="434" t="n">
        <v>114</v>
      </c>
      <c r="P2083" s="434" t="s">
        <v>168</v>
      </c>
      <c r="Q2083" s="434" t="s">
        <v>168</v>
      </c>
      <c r="R2083" s="434" t="n">
        <v>3728</v>
      </c>
      <c r="S2083" s="434" t="n">
        <v>3728</v>
      </c>
      <c r="T2083" s="434" t="s">
        <v>168</v>
      </c>
      <c r="U2083" s="434" t="n">
        <v>401</v>
      </c>
      <c r="V2083" s="388" t="s">
        <v>535</v>
      </c>
      <c r="W2083" s="337"/>
    </row>
    <row r="2084" customFormat="false" ht="9" hidden="false" customHeight="true" outlineLevel="0" collapsed="false">
      <c r="A2084" s="369"/>
      <c r="B2084" s="365"/>
      <c r="C2084" s="339" t="s">
        <v>536</v>
      </c>
      <c r="D2084" s="371" t="n">
        <v>0</v>
      </c>
      <c r="E2084" s="377" t="n">
        <v>47.3270398202872</v>
      </c>
      <c r="F2084" s="377" t="n">
        <v>4.49341696332712</v>
      </c>
      <c r="G2084" s="377" t="n">
        <v>95.5065830366729</v>
      </c>
      <c r="H2084" s="371" t="n">
        <v>0</v>
      </c>
      <c r="I2084" s="377" t="n">
        <v>39.6</v>
      </c>
      <c r="J2084" s="377" t="n">
        <v>36.1</v>
      </c>
      <c r="K2084" s="377" t="n">
        <v>8.9</v>
      </c>
      <c r="L2084" s="377" t="n">
        <v>4</v>
      </c>
      <c r="M2084" s="377" t="n">
        <v>2.5</v>
      </c>
      <c r="N2084" s="377" t="n">
        <v>4.9</v>
      </c>
      <c r="O2084" s="377" t="s">
        <v>168</v>
      </c>
      <c r="P2084" s="377" t="s">
        <v>168</v>
      </c>
      <c r="Q2084" s="377" t="s">
        <v>168</v>
      </c>
      <c r="R2084" s="377" t="n">
        <v>4</v>
      </c>
      <c r="S2084" s="377" t="n">
        <v>4</v>
      </c>
      <c r="T2084" s="377" t="s">
        <v>168</v>
      </c>
      <c r="U2084" s="377" t="s">
        <v>168</v>
      </c>
      <c r="V2084" s="388" t="s">
        <v>536</v>
      </c>
      <c r="W2084" s="369"/>
    </row>
    <row r="2085" customFormat="false" ht="9" hidden="false" customHeight="true" outlineLevel="0" collapsed="false">
      <c r="A2085" s="372"/>
      <c r="B2085" s="373"/>
      <c r="C2085" s="339" t="s">
        <v>537</v>
      </c>
      <c r="D2085" s="371" t="n">
        <v>0</v>
      </c>
      <c r="E2085" s="377" t="n">
        <v>55.6</v>
      </c>
      <c r="F2085" s="377" t="n">
        <v>4</v>
      </c>
      <c r="G2085" s="377" t="n">
        <v>96</v>
      </c>
      <c r="H2085" s="371" t="n">
        <v>0</v>
      </c>
      <c r="I2085" s="377" t="n">
        <v>38.3</v>
      </c>
      <c r="J2085" s="377" t="n">
        <v>38.8</v>
      </c>
      <c r="K2085" s="377" t="n">
        <v>8.6</v>
      </c>
      <c r="L2085" s="377" t="n">
        <v>3.9</v>
      </c>
      <c r="M2085" s="377" t="n">
        <v>3.7</v>
      </c>
      <c r="N2085" s="377" t="n">
        <v>2.4</v>
      </c>
      <c r="O2085" s="377" t="n">
        <v>0.1</v>
      </c>
      <c r="P2085" s="377" t="s">
        <v>168</v>
      </c>
      <c r="Q2085" s="377" t="s">
        <v>168</v>
      </c>
      <c r="R2085" s="377" t="n">
        <v>3.8</v>
      </c>
      <c r="S2085" s="377" t="n">
        <v>3.8</v>
      </c>
      <c r="T2085" s="377" t="s">
        <v>168</v>
      </c>
      <c r="U2085" s="377" t="n">
        <v>0.4</v>
      </c>
      <c r="V2085" s="388" t="s">
        <v>537</v>
      </c>
      <c r="W2085" s="372"/>
    </row>
    <row r="2086" customFormat="false" ht="6.95" hidden="false" customHeight="true" outlineLevel="0" collapsed="false">
      <c r="A2086" s="383"/>
      <c r="B2086" s="389"/>
      <c r="C2086" s="339"/>
      <c r="D2086" s="361"/>
      <c r="E2086" s="340"/>
      <c r="F2086" s="340"/>
      <c r="G2086" s="340"/>
      <c r="H2086" s="340"/>
      <c r="I2086" s="340"/>
      <c r="J2086" s="340"/>
      <c r="K2086" s="340"/>
      <c r="L2086" s="340"/>
      <c r="M2086" s="340"/>
      <c r="N2086" s="340"/>
      <c r="O2086" s="340"/>
      <c r="P2086" s="340"/>
      <c r="Q2086" s="340"/>
      <c r="R2086" s="340"/>
      <c r="S2086" s="340"/>
      <c r="T2086" s="340"/>
      <c r="U2086" s="341"/>
      <c r="V2086" s="388"/>
      <c r="W2086" s="383"/>
    </row>
    <row r="2087" customFormat="false" ht="9" hidden="false" customHeight="true" outlineLevel="0" collapsed="false">
      <c r="A2087" s="337" t="n">
        <v>534001</v>
      </c>
      <c r="B2087" s="241" t="s">
        <v>720</v>
      </c>
      <c r="U2087" s="341"/>
      <c r="V2087" s="388"/>
      <c r="W2087" s="337" t="n">
        <v>534001</v>
      </c>
    </row>
    <row r="2088" customFormat="false" ht="9" hidden="false" customHeight="true" outlineLevel="0" collapsed="false">
      <c r="A2088" s="369"/>
      <c r="B2088" s="365"/>
      <c r="C2088" s="370" t="s">
        <v>532</v>
      </c>
      <c r="D2088" s="434" t="n">
        <v>4126</v>
      </c>
      <c r="E2088" s="434" t="n">
        <v>2159</v>
      </c>
      <c r="F2088" s="434" t="n">
        <v>143</v>
      </c>
      <c r="G2088" s="434" t="n">
        <v>2016</v>
      </c>
      <c r="H2088" s="434" t="n">
        <v>150068</v>
      </c>
      <c r="I2088" s="434" t="n">
        <v>89628</v>
      </c>
      <c r="J2088" s="434" t="n">
        <v>26385</v>
      </c>
      <c r="K2088" s="434" t="n">
        <v>9140</v>
      </c>
      <c r="L2088" s="434" t="n">
        <v>6603</v>
      </c>
      <c r="M2088" s="434" t="n">
        <v>4901</v>
      </c>
      <c r="N2088" s="434" t="n">
        <v>4149</v>
      </c>
      <c r="O2088" s="434" t="s">
        <v>168</v>
      </c>
      <c r="P2088" s="434" t="s">
        <v>168</v>
      </c>
      <c r="Q2088" s="434" t="s">
        <v>168</v>
      </c>
      <c r="R2088" s="434" t="n">
        <v>9262</v>
      </c>
      <c r="S2088" s="434" t="n">
        <v>9262</v>
      </c>
      <c r="T2088" s="434" t="s">
        <v>168</v>
      </c>
      <c r="U2088" s="435" t="s">
        <v>168</v>
      </c>
      <c r="V2088" s="388" t="s">
        <v>532</v>
      </c>
      <c r="W2088" s="369"/>
    </row>
    <row r="2089" customFormat="false" ht="9" hidden="false" customHeight="true" outlineLevel="0" collapsed="false">
      <c r="A2089" s="369"/>
      <c r="B2089" s="365"/>
      <c r="C2089" s="370" t="s">
        <v>533</v>
      </c>
      <c r="D2089" s="371" t="n">
        <v>0</v>
      </c>
      <c r="E2089" s="371" t="n">
        <v>0</v>
      </c>
      <c r="F2089" s="434" t="n">
        <v>0</v>
      </c>
      <c r="G2089" s="434" t="n">
        <v>0</v>
      </c>
      <c r="H2089" s="434" t="n">
        <v>2016</v>
      </c>
      <c r="I2089" s="434" t="n">
        <v>1204</v>
      </c>
      <c r="J2089" s="434" t="n">
        <v>354</v>
      </c>
      <c r="K2089" s="434" t="n">
        <v>123</v>
      </c>
      <c r="L2089" s="434" t="n">
        <v>89</v>
      </c>
      <c r="M2089" s="434" t="n">
        <v>66</v>
      </c>
      <c r="N2089" s="434" t="n">
        <v>56</v>
      </c>
      <c r="O2089" s="434" t="s">
        <v>168</v>
      </c>
      <c r="P2089" s="434" t="s">
        <v>168</v>
      </c>
      <c r="Q2089" s="434" t="s">
        <v>168</v>
      </c>
      <c r="R2089" s="434" t="n">
        <v>124</v>
      </c>
      <c r="S2089" s="434" t="n">
        <v>124</v>
      </c>
      <c r="T2089" s="434" t="s">
        <v>168</v>
      </c>
      <c r="U2089" s="434" t="s">
        <v>168</v>
      </c>
      <c r="V2089" s="388" t="s">
        <v>533</v>
      </c>
      <c r="W2089" s="369"/>
    </row>
    <row r="2090" customFormat="false" ht="9" hidden="false" customHeight="true" outlineLevel="0" collapsed="false">
      <c r="A2090" s="372"/>
      <c r="B2090" s="373"/>
      <c r="C2090" s="370" t="s">
        <v>534</v>
      </c>
      <c r="D2090" s="371" t="n">
        <v>4142</v>
      </c>
      <c r="E2090" s="371" t="n">
        <v>2381</v>
      </c>
      <c r="F2090" s="371" t="n">
        <v>121</v>
      </c>
      <c r="G2090" s="371" t="n">
        <v>2260</v>
      </c>
      <c r="H2090" s="434" t="n">
        <v>171217</v>
      </c>
      <c r="I2090" s="434" t="n">
        <v>102537</v>
      </c>
      <c r="J2090" s="434" t="n">
        <v>32948</v>
      </c>
      <c r="K2090" s="434" t="n">
        <v>8930</v>
      </c>
      <c r="L2090" s="434" t="n">
        <v>5291</v>
      </c>
      <c r="M2090" s="434" t="n">
        <v>7161</v>
      </c>
      <c r="N2090" s="434" t="n">
        <v>2098</v>
      </c>
      <c r="O2090" s="434" t="n">
        <v>179</v>
      </c>
      <c r="P2090" s="434" t="s">
        <v>168</v>
      </c>
      <c r="Q2090" s="434" t="s">
        <v>168</v>
      </c>
      <c r="R2090" s="434" t="n">
        <v>11585</v>
      </c>
      <c r="S2090" s="434" t="n">
        <v>11585</v>
      </c>
      <c r="T2090" s="434" t="s">
        <v>168</v>
      </c>
      <c r="U2090" s="434" t="n">
        <v>488</v>
      </c>
      <c r="V2090" s="388" t="s">
        <v>534</v>
      </c>
      <c r="W2090" s="372"/>
    </row>
    <row r="2091" customFormat="false" ht="9" hidden="false" customHeight="true" outlineLevel="0" collapsed="false">
      <c r="C2091" s="370" t="s">
        <v>535</v>
      </c>
      <c r="D2091" s="371" t="n">
        <v>0</v>
      </c>
      <c r="E2091" s="371" t="n">
        <v>0</v>
      </c>
      <c r="F2091" s="371" t="n">
        <v>0</v>
      </c>
      <c r="G2091" s="371" t="n">
        <v>0</v>
      </c>
      <c r="H2091" s="434" t="n">
        <v>2260</v>
      </c>
      <c r="I2091" s="434" t="n">
        <v>1353</v>
      </c>
      <c r="J2091" s="434" t="n">
        <v>435</v>
      </c>
      <c r="K2091" s="434" t="n">
        <v>118</v>
      </c>
      <c r="L2091" s="434" t="n">
        <v>70</v>
      </c>
      <c r="M2091" s="434" t="n">
        <v>95</v>
      </c>
      <c r="N2091" s="434" t="n">
        <v>28</v>
      </c>
      <c r="O2091" s="434" t="n">
        <v>2</v>
      </c>
      <c r="P2091" s="434" t="s">
        <v>168</v>
      </c>
      <c r="Q2091" s="434" t="s">
        <v>168</v>
      </c>
      <c r="R2091" s="434" t="n">
        <v>153</v>
      </c>
      <c r="S2091" s="434" t="n">
        <v>153</v>
      </c>
      <c r="T2091" s="434" t="s">
        <v>168</v>
      </c>
      <c r="U2091" s="434" t="n">
        <v>6</v>
      </c>
      <c r="V2091" s="388" t="s">
        <v>535</v>
      </c>
      <c r="W2091" s="337"/>
    </row>
    <row r="2092" customFormat="false" ht="9" hidden="false" customHeight="true" outlineLevel="0" collapsed="false">
      <c r="A2092" s="369"/>
      <c r="B2092" s="365"/>
      <c r="C2092" s="339" t="s">
        <v>536</v>
      </c>
      <c r="D2092" s="371" t="n">
        <v>0</v>
      </c>
      <c r="E2092" s="377" t="n">
        <v>52.3267086766844</v>
      </c>
      <c r="F2092" s="377" t="n">
        <v>6.62343677628532</v>
      </c>
      <c r="G2092" s="377" t="n">
        <v>93.3765632237147</v>
      </c>
      <c r="H2092" s="371" t="n">
        <v>0</v>
      </c>
      <c r="I2092" s="377" t="n">
        <v>59.7</v>
      </c>
      <c r="J2092" s="377" t="n">
        <v>17.6</v>
      </c>
      <c r="K2092" s="377" t="n">
        <v>6.1</v>
      </c>
      <c r="L2092" s="377" t="n">
        <v>4.4</v>
      </c>
      <c r="M2092" s="377" t="n">
        <v>3.3</v>
      </c>
      <c r="N2092" s="377" t="n">
        <v>2.8</v>
      </c>
      <c r="O2092" s="377" t="s">
        <v>168</v>
      </c>
      <c r="P2092" s="377" t="s">
        <v>168</v>
      </c>
      <c r="Q2092" s="377" t="s">
        <v>168</v>
      </c>
      <c r="R2092" s="377" t="n">
        <v>6.2</v>
      </c>
      <c r="S2092" s="377" t="n">
        <v>6.2</v>
      </c>
      <c r="T2092" s="377" t="s">
        <v>168</v>
      </c>
      <c r="U2092" s="377" t="s">
        <v>168</v>
      </c>
      <c r="V2092" s="388" t="s">
        <v>536</v>
      </c>
      <c r="W2092" s="369"/>
    </row>
    <row r="2093" customFormat="false" ht="9" hidden="false" customHeight="true" outlineLevel="0" collapsed="false">
      <c r="A2093" s="372"/>
      <c r="B2093" s="373"/>
      <c r="C2093" s="339" t="s">
        <v>537</v>
      </c>
      <c r="D2093" s="371" t="n">
        <v>0</v>
      </c>
      <c r="E2093" s="377" t="n">
        <v>57.5</v>
      </c>
      <c r="F2093" s="377" t="n">
        <v>5.1</v>
      </c>
      <c r="G2093" s="377" t="n">
        <v>94.9</v>
      </c>
      <c r="H2093" s="371" t="n">
        <v>0</v>
      </c>
      <c r="I2093" s="377" t="n">
        <v>59.9</v>
      </c>
      <c r="J2093" s="377" t="n">
        <v>19.2</v>
      </c>
      <c r="K2093" s="377" t="n">
        <v>5.2</v>
      </c>
      <c r="L2093" s="377" t="n">
        <v>3.1</v>
      </c>
      <c r="M2093" s="377" t="n">
        <v>4.2</v>
      </c>
      <c r="N2093" s="377" t="n">
        <v>1.2</v>
      </c>
      <c r="O2093" s="377" t="n">
        <v>0.1</v>
      </c>
      <c r="P2093" s="377" t="s">
        <v>168</v>
      </c>
      <c r="Q2093" s="377" t="s">
        <v>168</v>
      </c>
      <c r="R2093" s="377" t="n">
        <v>6.8</v>
      </c>
      <c r="S2093" s="377" t="n">
        <v>6.8</v>
      </c>
      <c r="T2093" s="377" t="s">
        <v>168</v>
      </c>
      <c r="U2093" s="377" t="n">
        <v>0.3</v>
      </c>
      <c r="V2093" s="388" t="s">
        <v>537</v>
      </c>
      <c r="W2093" s="372"/>
    </row>
    <row r="2094" customFormat="false" ht="6.95" hidden="false" customHeight="true" outlineLevel="0" collapsed="false">
      <c r="U2094" s="341"/>
      <c r="V2094" s="388"/>
      <c r="W2094" s="337"/>
    </row>
    <row r="2095" customFormat="false" ht="9" hidden="false" customHeight="true" outlineLevel="0" collapsed="false">
      <c r="A2095" s="337" t="n">
        <v>534002</v>
      </c>
      <c r="B2095" s="241" t="s">
        <v>721</v>
      </c>
      <c r="U2095" s="341"/>
      <c r="V2095" s="388"/>
      <c r="W2095" s="337" t="n">
        <v>534002</v>
      </c>
    </row>
    <row r="2096" customFormat="false" ht="9" hidden="false" customHeight="true" outlineLevel="0" collapsed="false">
      <c r="A2096" s="369"/>
      <c r="B2096" s="365"/>
      <c r="C2096" s="370" t="s">
        <v>532</v>
      </c>
      <c r="D2096" s="434" t="n">
        <v>2739</v>
      </c>
      <c r="E2096" s="434" t="n">
        <v>1271</v>
      </c>
      <c r="F2096" s="434" t="n">
        <v>59</v>
      </c>
      <c r="G2096" s="434" t="n">
        <v>1212</v>
      </c>
      <c r="H2096" s="434" t="n">
        <v>92358</v>
      </c>
      <c r="I2096" s="434" t="n">
        <v>32898</v>
      </c>
      <c r="J2096" s="434" t="n">
        <v>39323</v>
      </c>
      <c r="K2096" s="434" t="n">
        <v>3662</v>
      </c>
      <c r="L2096" s="434" t="n">
        <v>1374</v>
      </c>
      <c r="M2096" s="434" t="n">
        <v>2652</v>
      </c>
      <c r="N2096" s="434" t="n">
        <v>2023</v>
      </c>
      <c r="O2096" s="434" t="s">
        <v>168</v>
      </c>
      <c r="P2096" s="434" t="s">
        <v>168</v>
      </c>
      <c r="Q2096" s="434" t="s">
        <v>168</v>
      </c>
      <c r="R2096" s="434" t="n">
        <v>10426</v>
      </c>
      <c r="S2096" s="434" t="n">
        <v>10426</v>
      </c>
      <c r="T2096" s="434" t="s">
        <v>168</v>
      </c>
      <c r="U2096" s="435" t="s">
        <v>168</v>
      </c>
      <c r="V2096" s="388" t="s">
        <v>532</v>
      </c>
      <c r="W2096" s="369"/>
    </row>
    <row r="2097" customFormat="false" ht="9" hidden="false" customHeight="true" outlineLevel="0" collapsed="false">
      <c r="A2097" s="369"/>
      <c r="B2097" s="365"/>
      <c r="C2097" s="370" t="s">
        <v>533</v>
      </c>
      <c r="D2097" s="371" t="n">
        <v>0</v>
      </c>
      <c r="E2097" s="371" t="n">
        <v>0</v>
      </c>
      <c r="F2097" s="434" t="n">
        <v>0</v>
      </c>
      <c r="G2097" s="434" t="n">
        <v>0</v>
      </c>
      <c r="H2097" s="434" t="n">
        <v>1213</v>
      </c>
      <c r="I2097" s="434" t="n">
        <v>432</v>
      </c>
      <c r="J2097" s="434" t="n">
        <v>516</v>
      </c>
      <c r="K2097" s="434" t="n">
        <v>48</v>
      </c>
      <c r="L2097" s="434" t="n">
        <v>18</v>
      </c>
      <c r="M2097" s="434" t="n">
        <v>35</v>
      </c>
      <c r="N2097" s="434" t="n">
        <v>27</v>
      </c>
      <c r="O2097" s="434" t="s">
        <v>168</v>
      </c>
      <c r="P2097" s="434" t="s">
        <v>168</v>
      </c>
      <c r="Q2097" s="434" t="s">
        <v>168</v>
      </c>
      <c r="R2097" s="434" t="n">
        <v>137</v>
      </c>
      <c r="S2097" s="434" t="n">
        <v>137</v>
      </c>
      <c r="T2097" s="434" t="s">
        <v>168</v>
      </c>
      <c r="U2097" s="434" t="s">
        <v>168</v>
      </c>
      <c r="V2097" s="388" t="s">
        <v>533</v>
      </c>
      <c r="W2097" s="369"/>
    </row>
    <row r="2098" customFormat="false" ht="9" hidden="false" customHeight="true" outlineLevel="0" collapsed="false">
      <c r="A2098" s="372"/>
      <c r="B2098" s="373"/>
      <c r="C2098" s="370" t="s">
        <v>534</v>
      </c>
      <c r="D2098" s="371" t="n">
        <v>2743</v>
      </c>
      <c r="E2098" s="371" t="n">
        <v>1613</v>
      </c>
      <c r="F2098" s="371" t="n">
        <v>91</v>
      </c>
      <c r="G2098" s="371" t="n">
        <v>1522</v>
      </c>
      <c r="H2098" s="434" t="n">
        <v>114988</v>
      </c>
      <c r="I2098" s="434" t="n">
        <v>37417</v>
      </c>
      <c r="J2098" s="434" t="n">
        <v>54982</v>
      </c>
      <c r="K2098" s="434" t="n">
        <v>4752</v>
      </c>
      <c r="L2098" s="434" t="n">
        <v>1574</v>
      </c>
      <c r="M2098" s="434" t="n">
        <v>5057</v>
      </c>
      <c r="N2098" s="434" t="n">
        <v>1118</v>
      </c>
      <c r="O2098" s="434" t="n">
        <v>119</v>
      </c>
      <c r="P2098" s="434" t="s">
        <v>168</v>
      </c>
      <c r="Q2098" s="434" t="s">
        <v>168</v>
      </c>
      <c r="R2098" s="434" t="n">
        <v>9483</v>
      </c>
      <c r="S2098" s="434" t="n">
        <v>9483</v>
      </c>
      <c r="T2098" s="434" t="s">
        <v>168</v>
      </c>
      <c r="U2098" s="434" t="n">
        <v>486</v>
      </c>
      <c r="V2098" s="388" t="s">
        <v>534</v>
      </c>
      <c r="W2098" s="372"/>
    </row>
    <row r="2099" customFormat="false" ht="9" hidden="false" customHeight="true" outlineLevel="0" collapsed="false">
      <c r="C2099" s="370" t="s">
        <v>535</v>
      </c>
      <c r="D2099" s="371" t="n">
        <v>0</v>
      </c>
      <c r="E2099" s="371" t="n">
        <v>0</v>
      </c>
      <c r="F2099" s="371" t="n">
        <v>0</v>
      </c>
      <c r="G2099" s="371" t="n">
        <v>0</v>
      </c>
      <c r="H2099" s="434" t="n">
        <v>1522</v>
      </c>
      <c r="I2099" s="434" t="n">
        <v>495</v>
      </c>
      <c r="J2099" s="434" t="n">
        <v>728</v>
      </c>
      <c r="K2099" s="434" t="n">
        <v>63</v>
      </c>
      <c r="L2099" s="434" t="n">
        <v>21</v>
      </c>
      <c r="M2099" s="434" t="n">
        <v>67</v>
      </c>
      <c r="N2099" s="434" t="n">
        <v>15</v>
      </c>
      <c r="O2099" s="434" t="n">
        <v>2</v>
      </c>
      <c r="P2099" s="434" t="s">
        <v>168</v>
      </c>
      <c r="Q2099" s="434" t="s">
        <v>168</v>
      </c>
      <c r="R2099" s="434" t="n">
        <v>126</v>
      </c>
      <c r="S2099" s="434" t="n">
        <v>126</v>
      </c>
      <c r="T2099" s="434" t="s">
        <v>168</v>
      </c>
      <c r="U2099" s="434" t="n">
        <v>6</v>
      </c>
      <c r="V2099" s="388" t="s">
        <v>535</v>
      </c>
      <c r="W2099" s="337"/>
    </row>
    <row r="2100" customFormat="false" ht="9" hidden="false" customHeight="true" outlineLevel="0" collapsed="false">
      <c r="A2100" s="369"/>
      <c r="B2100" s="365"/>
      <c r="C2100" s="339" t="s">
        <v>536</v>
      </c>
      <c r="D2100" s="371" t="n">
        <v>0</v>
      </c>
      <c r="E2100" s="377" t="n">
        <v>46.4037970062066</v>
      </c>
      <c r="F2100" s="377" t="n">
        <v>4.6420141620771</v>
      </c>
      <c r="G2100" s="377" t="n">
        <v>95.3579858379229</v>
      </c>
      <c r="H2100" s="371" t="n">
        <v>0</v>
      </c>
      <c r="I2100" s="377" t="n">
        <v>35.6</v>
      </c>
      <c r="J2100" s="377" t="n">
        <v>42.6</v>
      </c>
      <c r="K2100" s="377" t="n">
        <v>4</v>
      </c>
      <c r="L2100" s="377" t="n">
        <v>1.5</v>
      </c>
      <c r="M2100" s="377" t="n">
        <v>2.9</v>
      </c>
      <c r="N2100" s="377" t="n">
        <v>2.2</v>
      </c>
      <c r="O2100" s="377" t="s">
        <v>168</v>
      </c>
      <c r="P2100" s="377" t="s">
        <v>168</v>
      </c>
      <c r="Q2100" s="377" t="s">
        <v>168</v>
      </c>
      <c r="R2100" s="377" t="n">
        <v>11.3</v>
      </c>
      <c r="S2100" s="377" t="n">
        <v>11.3</v>
      </c>
      <c r="T2100" s="377" t="s">
        <v>168</v>
      </c>
      <c r="U2100" s="377" t="s">
        <v>168</v>
      </c>
      <c r="V2100" s="388" t="s">
        <v>536</v>
      </c>
      <c r="W2100" s="369"/>
    </row>
    <row r="2101" customFormat="false" ht="9" hidden="false" customHeight="true" outlineLevel="0" collapsed="false">
      <c r="A2101" s="372"/>
      <c r="B2101" s="373"/>
      <c r="C2101" s="339" t="s">
        <v>537</v>
      </c>
      <c r="D2101" s="371" t="n">
        <v>0</v>
      </c>
      <c r="E2101" s="377" t="n">
        <v>58.8</v>
      </c>
      <c r="F2101" s="377" t="n">
        <v>5.6</v>
      </c>
      <c r="G2101" s="377" t="n">
        <v>94.4</v>
      </c>
      <c r="H2101" s="371" t="n">
        <v>0</v>
      </c>
      <c r="I2101" s="377" t="n">
        <v>32.5</v>
      </c>
      <c r="J2101" s="377" t="n">
        <v>47.8</v>
      </c>
      <c r="K2101" s="377" t="n">
        <v>4.1</v>
      </c>
      <c r="L2101" s="377" t="n">
        <v>1.4</v>
      </c>
      <c r="M2101" s="377" t="n">
        <v>4.4</v>
      </c>
      <c r="N2101" s="377" t="n">
        <v>1</v>
      </c>
      <c r="O2101" s="377" t="n">
        <v>0.1</v>
      </c>
      <c r="P2101" s="377" t="s">
        <v>168</v>
      </c>
      <c r="Q2101" s="377" t="s">
        <v>168</v>
      </c>
      <c r="R2101" s="377" t="n">
        <v>8.2</v>
      </c>
      <c r="S2101" s="377" t="n">
        <v>8.2</v>
      </c>
      <c r="T2101" s="377" t="s">
        <v>168</v>
      </c>
      <c r="U2101" s="377" t="n">
        <v>0.4</v>
      </c>
      <c r="V2101" s="388" t="s">
        <v>537</v>
      </c>
      <c r="W2101" s="372"/>
    </row>
    <row r="2102" customFormat="false" ht="6.95" hidden="false" customHeight="true" outlineLevel="0" collapsed="false">
      <c r="U2102" s="341"/>
      <c r="V2102" s="388"/>
      <c r="W2102" s="337"/>
    </row>
    <row r="2103" customFormat="false" ht="9" hidden="false" customHeight="true" outlineLevel="0" collapsed="false">
      <c r="A2103" s="337" t="n">
        <v>534003</v>
      </c>
      <c r="B2103" s="241" t="s">
        <v>266</v>
      </c>
      <c r="U2103" s="341"/>
      <c r="V2103" s="388"/>
      <c r="W2103" s="337" t="n">
        <v>534003</v>
      </c>
    </row>
    <row r="2104" customFormat="false" ht="9" hidden="false" customHeight="true" outlineLevel="0" collapsed="false">
      <c r="A2104" s="369"/>
      <c r="B2104" s="365"/>
      <c r="C2104" s="370" t="s">
        <v>532</v>
      </c>
      <c r="D2104" s="434" t="n">
        <v>6686</v>
      </c>
      <c r="E2104" s="434" t="n">
        <v>2431</v>
      </c>
      <c r="F2104" s="434" t="n">
        <v>153</v>
      </c>
      <c r="G2104" s="434" t="n">
        <v>2278</v>
      </c>
      <c r="H2104" s="434" t="n">
        <v>172712</v>
      </c>
      <c r="I2104" s="434" t="n">
        <v>77786</v>
      </c>
      <c r="J2104" s="434" t="n">
        <v>56726</v>
      </c>
      <c r="K2104" s="434" t="n">
        <v>5757</v>
      </c>
      <c r="L2104" s="434" t="n">
        <v>5564</v>
      </c>
      <c r="M2104" s="434" t="n">
        <v>4040</v>
      </c>
      <c r="N2104" s="434" t="n">
        <v>7285</v>
      </c>
      <c r="O2104" s="434" t="s">
        <v>168</v>
      </c>
      <c r="P2104" s="434" t="s">
        <v>168</v>
      </c>
      <c r="Q2104" s="434" t="s">
        <v>168</v>
      </c>
      <c r="R2104" s="434" t="n">
        <v>15554</v>
      </c>
      <c r="S2104" s="434" t="n">
        <v>15554</v>
      </c>
      <c r="T2104" s="434" t="s">
        <v>168</v>
      </c>
      <c r="U2104" s="435" t="s">
        <v>168</v>
      </c>
      <c r="V2104" s="388" t="s">
        <v>532</v>
      </c>
      <c r="W2104" s="369"/>
    </row>
    <row r="2105" customFormat="false" ht="9" hidden="false" customHeight="true" outlineLevel="0" collapsed="false">
      <c r="A2105" s="369"/>
      <c r="B2105" s="365"/>
      <c r="C2105" s="370" t="s">
        <v>533</v>
      </c>
      <c r="D2105" s="371" t="n">
        <v>0</v>
      </c>
      <c r="E2105" s="371" t="n">
        <v>0</v>
      </c>
      <c r="F2105" s="434" t="n">
        <v>0</v>
      </c>
      <c r="G2105" s="434" t="n">
        <v>0</v>
      </c>
      <c r="H2105" s="434" t="n">
        <v>2277</v>
      </c>
      <c r="I2105" s="434" t="n">
        <v>1026</v>
      </c>
      <c r="J2105" s="434" t="n">
        <v>748</v>
      </c>
      <c r="K2105" s="434" t="n">
        <v>76</v>
      </c>
      <c r="L2105" s="434" t="n">
        <v>73</v>
      </c>
      <c r="M2105" s="434" t="n">
        <v>53</v>
      </c>
      <c r="N2105" s="434" t="n">
        <v>96</v>
      </c>
      <c r="O2105" s="434" t="s">
        <v>168</v>
      </c>
      <c r="P2105" s="434" t="s">
        <v>168</v>
      </c>
      <c r="Q2105" s="434" t="s">
        <v>168</v>
      </c>
      <c r="R2105" s="434" t="n">
        <v>205</v>
      </c>
      <c r="S2105" s="434" t="n">
        <v>205</v>
      </c>
      <c r="T2105" s="434" t="s">
        <v>168</v>
      </c>
      <c r="U2105" s="434" t="s">
        <v>168</v>
      </c>
      <c r="V2105" s="388" t="s">
        <v>533</v>
      </c>
      <c r="W2105" s="369"/>
    </row>
    <row r="2106" customFormat="false" ht="9" hidden="false" customHeight="true" outlineLevel="0" collapsed="false">
      <c r="A2106" s="372"/>
      <c r="B2106" s="373"/>
      <c r="C2106" s="370" t="s">
        <v>534</v>
      </c>
      <c r="D2106" s="371" t="n">
        <v>6754</v>
      </c>
      <c r="E2106" s="371" t="n">
        <v>3013</v>
      </c>
      <c r="F2106" s="371" t="n">
        <v>151</v>
      </c>
      <c r="G2106" s="371" t="n">
        <v>2862</v>
      </c>
      <c r="H2106" s="434" t="n">
        <v>212608</v>
      </c>
      <c r="I2106" s="434" t="n">
        <v>88023</v>
      </c>
      <c r="J2106" s="434" t="n">
        <v>75135</v>
      </c>
      <c r="K2106" s="434" t="n">
        <v>7023</v>
      </c>
      <c r="L2106" s="434" t="n">
        <v>9271</v>
      </c>
      <c r="M2106" s="434" t="n">
        <v>10317</v>
      </c>
      <c r="N2106" s="434" t="n">
        <v>1812</v>
      </c>
      <c r="O2106" s="434" t="n">
        <v>340</v>
      </c>
      <c r="P2106" s="434" t="s">
        <v>168</v>
      </c>
      <c r="Q2106" s="434" t="s">
        <v>168</v>
      </c>
      <c r="R2106" s="434" t="n">
        <v>19917</v>
      </c>
      <c r="S2106" s="434" t="n">
        <v>19917</v>
      </c>
      <c r="T2106" s="434" t="s">
        <v>168</v>
      </c>
      <c r="U2106" s="434" t="n">
        <v>770</v>
      </c>
      <c r="V2106" s="388" t="s">
        <v>534</v>
      </c>
      <c r="W2106" s="372"/>
    </row>
    <row r="2107" customFormat="false" ht="9" hidden="false" customHeight="true" outlineLevel="0" collapsed="false">
      <c r="C2107" s="370" t="s">
        <v>535</v>
      </c>
      <c r="D2107" s="371" t="n">
        <v>0</v>
      </c>
      <c r="E2107" s="371" t="n">
        <v>0</v>
      </c>
      <c r="F2107" s="371" t="n">
        <v>0</v>
      </c>
      <c r="G2107" s="371" t="n">
        <v>0</v>
      </c>
      <c r="H2107" s="434" t="n">
        <v>2862</v>
      </c>
      <c r="I2107" s="434" t="n">
        <v>1185</v>
      </c>
      <c r="J2107" s="434" t="n">
        <v>1011</v>
      </c>
      <c r="K2107" s="434" t="n">
        <v>95</v>
      </c>
      <c r="L2107" s="434" t="n">
        <v>125</v>
      </c>
      <c r="M2107" s="434" t="n">
        <v>139</v>
      </c>
      <c r="N2107" s="434" t="n">
        <v>24</v>
      </c>
      <c r="O2107" s="434" t="n">
        <v>5</v>
      </c>
      <c r="P2107" s="434" t="s">
        <v>168</v>
      </c>
      <c r="Q2107" s="434" t="s">
        <v>168</v>
      </c>
      <c r="R2107" s="434" t="n">
        <v>268</v>
      </c>
      <c r="S2107" s="434" t="n">
        <v>268</v>
      </c>
      <c r="T2107" s="434" t="s">
        <v>168</v>
      </c>
      <c r="U2107" s="434" t="n">
        <v>10</v>
      </c>
      <c r="V2107" s="388" t="s">
        <v>535</v>
      </c>
      <c r="W2107" s="337"/>
    </row>
    <row r="2108" customFormat="false" ht="9" hidden="false" customHeight="true" outlineLevel="0" collapsed="false">
      <c r="A2108" s="369"/>
      <c r="B2108" s="365"/>
      <c r="C2108" s="339" t="s">
        <v>536</v>
      </c>
      <c r="D2108" s="371" t="n">
        <v>0</v>
      </c>
      <c r="E2108" s="377" t="n">
        <v>36.3595572838768</v>
      </c>
      <c r="F2108" s="377" t="n">
        <v>6.29370629370629</v>
      </c>
      <c r="G2108" s="377" t="n">
        <v>93.7062937062937</v>
      </c>
      <c r="H2108" s="371" t="n">
        <v>0</v>
      </c>
      <c r="I2108" s="377" t="n">
        <v>45</v>
      </c>
      <c r="J2108" s="377" t="n">
        <v>32.8</v>
      </c>
      <c r="K2108" s="377" t="n">
        <v>3.3</v>
      </c>
      <c r="L2108" s="377" t="n">
        <v>3.2</v>
      </c>
      <c r="M2108" s="377" t="n">
        <v>2.3</v>
      </c>
      <c r="N2108" s="377" t="n">
        <v>4.2</v>
      </c>
      <c r="O2108" s="377" t="s">
        <v>168</v>
      </c>
      <c r="P2108" s="377" t="s">
        <v>168</v>
      </c>
      <c r="Q2108" s="377" t="s">
        <v>168</v>
      </c>
      <c r="R2108" s="377" t="n">
        <v>9</v>
      </c>
      <c r="S2108" s="377" t="n">
        <v>9</v>
      </c>
      <c r="T2108" s="377" t="s">
        <v>168</v>
      </c>
      <c r="U2108" s="377" t="s">
        <v>168</v>
      </c>
      <c r="V2108" s="388" t="s">
        <v>536</v>
      </c>
      <c r="W2108" s="369"/>
    </row>
    <row r="2109" customFormat="false" ht="9" hidden="false" customHeight="true" outlineLevel="0" collapsed="false">
      <c r="A2109" s="372"/>
      <c r="B2109" s="373"/>
      <c r="C2109" s="339" t="s">
        <v>537</v>
      </c>
      <c r="D2109" s="371" t="n">
        <v>0</v>
      </c>
      <c r="E2109" s="377" t="n">
        <v>44.6</v>
      </c>
      <c r="F2109" s="377" t="n">
        <v>5</v>
      </c>
      <c r="G2109" s="377" t="n">
        <v>95</v>
      </c>
      <c r="H2109" s="371" t="n">
        <v>0</v>
      </c>
      <c r="I2109" s="377" t="n">
        <v>41.4</v>
      </c>
      <c r="J2109" s="377" t="n">
        <v>35.3</v>
      </c>
      <c r="K2109" s="377" t="n">
        <v>3.3</v>
      </c>
      <c r="L2109" s="377" t="n">
        <v>4.4</v>
      </c>
      <c r="M2109" s="377" t="n">
        <v>4.9</v>
      </c>
      <c r="N2109" s="377" t="n">
        <v>0.9</v>
      </c>
      <c r="O2109" s="377" t="n">
        <v>0.2</v>
      </c>
      <c r="P2109" s="377" t="s">
        <v>168</v>
      </c>
      <c r="Q2109" s="377" t="s">
        <v>168</v>
      </c>
      <c r="R2109" s="377" t="n">
        <v>9.4</v>
      </c>
      <c r="S2109" s="377" t="n">
        <v>9.4</v>
      </c>
      <c r="T2109" s="377" t="s">
        <v>168</v>
      </c>
      <c r="U2109" s="377" t="n">
        <v>0.3</v>
      </c>
      <c r="V2109" s="388" t="s">
        <v>537</v>
      </c>
      <c r="W2109" s="372"/>
    </row>
    <row r="2110" customFormat="false" ht="6.95" hidden="false" customHeight="true" outlineLevel="0" collapsed="false">
      <c r="C2110" s="339"/>
      <c r="U2110" s="341"/>
      <c r="V2110" s="388"/>
      <c r="W2110" s="337"/>
    </row>
    <row r="2111" customFormat="false" ht="9" hidden="false" customHeight="true" outlineLevel="0" collapsed="false">
      <c r="A2111" s="337" t="n">
        <v>534004</v>
      </c>
      <c r="B2111" s="241" t="s">
        <v>722</v>
      </c>
      <c r="U2111" s="341"/>
      <c r="V2111" s="388"/>
      <c r="W2111" s="337" t="n">
        <v>534004</v>
      </c>
    </row>
    <row r="2112" customFormat="false" ht="9" hidden="false" customHeight="true" outlineLevel="0" collapsed="false">
      <c r="A2112" s="369"/>
      <c r="B2112" s="365"/>
      <c r="C2112" s="370" t="s">
        <v>532</v>
      </c>
      <c r="D2112" s="434" t="n">
        <v>10752</v>
      </c>
      <c r="E2112" s="434" t="n">
        <v>4589</v>
      </c>
      <c r="F2112" s="434" t="n">
        <v>238</v>
      </c>
      <c r="G2112" s="434" t="n">
        <v>4351</v>
      </c>
      <c r="H2112" s="434" t="n">
        <v>333397</v>
      </c>
      <c r="I2112" s="434" t="n">
        <v>132068</v>
      </c>
      <c r="J2112" s="434" t="n">
        <v>122817</v>
      </c>
      <c r="K2112" s="434" t="n">
        <v>14966</v>
      </c>
      <c r="L2112" s="434" t="n">
        <v>14424</v>
      </c>
      <c r="M2112" s="434" t="n">
        <v>8549</v>
      </c>
      <c r="N2112" s="434" t="n">
        <v>11599</v>
      </c>
      <c r="O2112" s="434" t="s">
        <v>168</v>
      </c>
      <c r="P2112" s="434" t="s">
        <v>168</v>
      </c>
      <c r="Q2112" s="434" t="s">
        <v>168</v>
      </c>
      <c r="R2112" s="434" t="n">
        <v>28974</v>
      </c>
      <c r="S2112" s="434" t="n">
        <v>28974</v>
      </c>
      <c r="T2112" s="434" t="s">
        <v>168</v>
      </c>
      <c r="U2112" s="435" t="s">
        <v>168</v>
      </c>
      <c r="V2112" s="388" t="s">
        <v>532</v>
      </c>
      <c r="W2112" s="369"/>
    </row>
    <row r="2113" customFormat="false" ht="9" hidden="false" customHeight="true" outlineLevel="0" collapsed="false">
      <c r="A2113" s="369"/>
      <c r="B2113" s="365"/>
      <c r="C2113" s="370" t="s">
        <v>533</v>
      </c>
      <c r="D2113" s="371" t="n">
        <v>0</v>
      </c>
      <c r="E2113" s="371" t="n">
        <v>0</v>
      </c>
      <c r="F2113" s="434" t="n">
        <v>0</v>
      </c>
      <c r="G2113" s="434" t="n">
        <v>0</v>
      </c>
      <c r="H2113" s="434" t="n">
        <v>4351</v>
      </c>
      <c r="I2113" s="434" t="n">
        <v>1724</v>
      </c>
      <c r="J2113" s="434" t="n">
        <v>1603</v>
      </c>
      <c r="K2113" s="434" t="n">
        <v>195</v>
      </c>
      <c r="L2113" s="434" t="n">
        <v>188</v>
      </c>
      <c r="M2113" s="434" t="n">
        <v>112</v>
      </c>
      <c r="N2113" s="434" t="n">
        <v>151</v>
      </c>
      <c r="O2113" s="434" t="s">
        <v>168</v>
      </c>
      <c r="P2113" s="434" t="s">
        <v>168</v>
      </c>
      <c r="Q2113" s="434" t="s">
        <v>168</v>
      </c>
      <c r="R2113" s="434" t="n">
        <v>378</v>
      </c>
      <c r="S2113" s="434" t="n">
        <v>378</v>
      </c>
      <c r="T2113" s="434" t="s">
        <v>168</v>
      </c>
      <c r="U2113" s="434" t="s">
        <v>168</v>
      </c>
      <c r="V2113" s="388" t="s">
        <v>533</v>
      </c>
      <c r="W2113" s="369"/>
    </row>
    <row r="2114" customFormat="false" ht="9" hidden="false" customHeight="true" outlineLevel="0" collapsed="false">
      <c r="A2114" s="372"/>
      <c r="B2114" s="373"/>
      <c r="C2114" s="370" t="s">
        <v>534</v>
      </c>
      <c r="D2114" s="371" t="n">
        <v>10901</v>
      </c>
      <c r="E2114" s="371" t="n">
        <v>5661</v>
      </c>
      <c r="F2114" s="371" t="n">
        <v>272</v>
      </c>
      <c r="G2114" s="371" t="n">
        <v>5389</v>
      </c>
      <c r="H2114" s="434" t="n">
        <v>413509</v>
      </c>
      <c r="I2114" s="434" t="n">
        <v>160718</v>
      </c>
      <c r="J2114" s="434" t="n">
        <v>171270</v>
      </c>
      <c r="K2114" s="434" t="n">
        <v>16983</v>
      </c>
      <c r="L2114" s="434" t="n">
        <v>12134</v>
      </c>
      <c r="M2114" s="434" t="n">
        <v>22059</v>
      </c>
      <c r="N2114" s="434" t="n">
        <v>4109</v>
      </c>
      <c r="O2114" s="434" t="n">
        <v>338</v>
      </c>
      <c r="P2114" s="434" t="s">
        <v>168</v>
      </c>
      <c r="Q2114" s="434" t="s">
        <v>168</v>
      </c>
      <c r="R2114" s="434" t="n">
        <v>24698</v>
      </c>
      <c r="S2114" s="434" t="n">
        <v>24698</v>
      </c>
      <c r="T2114" s="434" t="s">
        <v>168</v>
      </c>
      <c r="U2114" s="434" t="n">
        <v>1200</v>
      </c>
      <c r="V2114" s="388" t="s">
        <v>534</v>
      </c>
      <c r="W2114" s="372"/>
    </row>
    <row r="2115" customFormat="false" ht="9" hidden="false" customHeight="true" outlineLevel="0" collapsed="false">
      <c r="C2115" s="370" t="s">
        <v>535</v>
      </c>
      <c r="D2115" s="371" t="n">
        <v>0</v>
      </c>
      <c r="E2115" s="371" t="n">
        <v>0</v>
      </c>
      <c r="F2115" s="371" t="n">
        <v>0</v>
      </c>
      <c r="G2115" s="371" t="n">
        <v>0</v>
      </c>
      <c r="H2115" s="434" t="n">
        <v>5389</v>
      </c>
      <c r="I2115" s="434" t="n">
        <v>2095</v>
      </c>
      <c r="J2115" s="434" t="n">
        <v>2232</v>
      </c>
      <c r="K2115" s="434" t="n">
        <v>221</v>
      </c>
      <c r="L2115" s="434" t="n">
        <v>158</v>
      </c>
      <c r="M2115" s="434" t="n">
        <v>287</v>
      </c>
      <c r="N2115" s="434" t="n">
        <v>54</v>
      </c>
      <c r="O2115" s="434" t="n">
        <v>4</v>
      </c>
      <c r="P2115" s="434" t="s">
        <v>168</v>
      </c>
      <c r="Q2115" s="434" t="s">
        <v>168</v>
      </c>
      <c r="R2115" s="434" t="n">
        <v>322</v>
      </c>
      <c r="S2115" s="434" t="n">
        <v>322</v>
      </c>
      <c r="T2115" s="434" t="s">
        <v>168</v>
      </c>
      <c r="U2115" s="434" t="n">
        <v>16</v>
      </c>
      <c r="V2115" s="388" t="s">
        <v>535</v>
      </c>
      <c r="W2115" s="337"/>
    </row>
    <row r="2116" customFormat="false" ht="9" hidden="false" customHeight="true" outlineLevel="0" collapsed="false">
      <c r="A2116" s="369"/>
      <c r="B2116" s="365"/>
      <c r="C2116" s="339" t="s">
        <v>536</v>
      </c>
      <c r="D2116" s="371" t="n">
        <v>0</v>
      </c>
      <c r="E2116" s="377" t="n">
        <v>42.680431547619</v>
      </c>
      <c r="F2116" s="377" t="n">
        <v>5.18631510132927</v>
      </c>
      <c r="G2116" s="377" t="n">
        <v>94.8136848986707</v>
      </c>
      <c r="H2116" s="371" t="n">
        <v>0</v>
      </c>
      <c r="I2116" s="377" t="n">
        <v>39.6</v>
      </c>
      <c r="J2116" s="377" t="n">
        <v>36.8</v>
      </c>
      <c r="K2116" s="377" t="n">
        <v>4.5</v>
      </c>
      <c r="L2116" s="377" t="n">
        <v>4.3</v>
      </c>
      <c r="M2116" s="377" t="n">
        <v>2.6</v>
      </c>
      <c r="N2116" s="377" t="n">
        <v>3.5</v>
      </c>
      <c r="O2116" s="377" t="s">
        <v>168</v>
      </c>
      <c r="P2116" s="377" t="s">
        <v>168</v>
      </c>
      <c r="Q2116" s="377" t="s">
        <v>168</v>
      </c>
      <c r="R2116" s="377" t="n">
        <v>8.7</v>
      </c>
      <c r="S2116" s="377" t="n">
        <v>8.7</v>
      </c>
      <c r="T2116" s="377" t="s">
        <v>168</v>
      </c>
      <c r="U2116" s="377" t="s">
        <v>168</v>
      </c>
      <c r="V2116" s="388" t="s">
        <v>536</v>
      </c>
      <c r="W2116" s="369"/>
    </row>
    <row r="2117" customFormat="false" ht="9" hidden="false" customHeight="true" outlineLevel="0" collapsed="false">
      <c r="A2117" s="372"/>
      <c r="B2117" s="373"/>
      <c r="C2117" s="339" t="s">
        <v>537</v>
      </c>
      <c r="D2117" s="371" t="n">
        <v>0</v>
      </c>
      <c r="E2117" s="377" t="n">
        <v>51.9</v>
      </c>
      <c r="F2117" s="377" t="n">
        <v>4.8</v>
      </c>
      <c r="G2117" s="377" t="n">
        <v>95.2</v>
      </c>
      <c r="H2117" s="371" t="n">
        <v>0</v>
      </c>
      <c r="I2117" s="377" t="n">
        <v>38.9</v>
      </c>
      <c r="J2117" s="377" t="n">
        <v>41.4</v>
      </c>
      <c r="K2117" s="377" t="n">
        <v>4.1</v>
      </c>
      <c r="L2117" s="377" t="n">
        <v>2.9</v>
      </c>
      <c r="M2117" s="377" t="n">
        <v>5.3</v>
      </c>
      <c r="N2117" s="377" t="n">
        <v>1</v>
      </c>
      <c r="O2117" s="377" t="n">
        <v>0.1</v>
      </c>
      <c r="P2117" s="377" t="s">
        <v>168</v>
      </c>
      <c r="Q2117" s="377" t="s">
        <v>168</v>
      </c>
      <c r="R2117" s="377" t="n">
        <v>6</v>
      </c>
      <c r="S2117" s="377" t="n">
        <v>6</v>
      </c>
      <c r="T2117" s="377" t="s">
        <v>168</v>
      </c>
      <c r="U2117" s="377" t="n">
        <v>0.3</v>
      </c>
      <c r="V2117" s="388" t="s">
        <v>537</v>
      </c>
      <c r="W2117" s="372"/>
    </row>
    <row r="2118" customFormat="false" ht="6.95" hidden="false" customHeight="true" outlineLevel="0" collapsed="false">
      <c r="U2118" s="341"/>
      <c r="V2118" s="388"/>
      <c r="W2118" s="337"/>
    </row>
    <row r="2119" customFormat="false" ht="9" hidden="false" customHeight="true" outlineLevel="0" collapsed="false">
      <c r="A2119" s="337" t="n">
        <v>534005</v>
      </c>
      <c r="B2119" s="241" t="s">
        <v>723</v>
      </c>
      <c r="U2119" s="341"/>
      <c r="V2119" s="388"/>
      <c r="W2119" s="337" t="n">
        <v>534005</v>
      </c>
    </row>
    <row r="2120" customFormat="false" ht="9" hidden="false" customHeight="true" outlineLevel="0" collapsed="false">
      <c r="A2120" s="369"/>
      <c r="B2120" s="365"/>
      <c r="C2120" s="370" t="s">
        <v>532</v>
      </c>
      <c r="D2120" s="434" t="n">
        <v>5051</v>
      </c>
      <c r="E2120" s="434" t="n">
        <v>2180</v>
      </c>
      <c r="F2120" s="434" t="n">
        <v>106</v>
      </c>
      <c r="G2120" s="434" t="n">
        <v>2074</v>
      </c>
      <c r="H2120" s="434" t="n">
        <v>155462</v>
      </c>
      <c r="I2120" s="434" t="n">
        <v>64695</v>
      </c>
      <c r="J2120" s="434" t="n">
        <v>65600</v>
      </c>
      <c r="K2120" s="434" t="n">
        <v>4680</v>
      </c>
      <c r="L2120" s="434" t="n">
        <v>2091</v>
      </c>
      <c r="M2120" s="434" t="n">
        <v>2185</v>
      </c>
      <c r="N2120" s="434" t="n">
        <v>3820</v>
      </c>
      <c r="O2120" s="434" t="s">
        <v>168</v>
      </c>
      <c r="P2120" s="434" t="s">
        <v>168</v>
      </c>
      <c r="Q2120" s="434" t="s">
        <v>168</v>
      </c>
      <c r="R2120" s="434" t="n">
        <v>12391</v>
      </c>
      <c r="S2120" s="434" t="n">
        <v>12391</v>
      </c>
      <c r="T2120" s="434" t="s">
        <v>168</v>
      </c>
      <c r="U2120" s="435" t="s">
        <v>168</v>
      </c>
      <c r="V2120" s="388" t="s">
        <v>532</v>
      </c>
      <c r="W2120" s="369"/>
    </row>
    <row r="2121" customFormat="false" ht="9" hidden="false" customHeight="true" outlineLevel="0" collapsed="false">
      <c r="A2121" s="369"/>
      <c r="B2121" s="365"/>
      <c r="C2121" s="370" t="s">
        <v>533</v>
      </c>
      <c r="D2121" s="371" t="n">
        <v>0</v>
      </c>
      <c r="E2121" s="371" t="n">
        <v>0</v>
      </c>
      <c r="F2121" s="371" t="n">
        <v>0</v>
      </c>
      <c r="G2121" s="371" t="n">
        <v>0</v>
      </c>
      <c r="H2121" s="434" t="n">
        <v>2073</v>
      </c>
      <c r="I2121" s="434" t="n">
        <v>863</v>
      </c>
      <c r="J2121" s="434" t="n">
        <v>875</v>
      </c>
      <c r="K2121" s="434" t="n">
        <v>62</v>
      </c>
      <c r="L2121" s="434" t="n">
        <v>28</v>
      </c>
      <c r="M2121" s="434" t="n">
        <v>29</v>
      </c>
      <c r="N2121" s="434" t="n">
        <v>51</v>
      </c>
      <c r="O2121" s="434" t="s">
        <v>168</v>
      </c>
      <c r="P2121" s="434" t="s">
        <v>168</v>
      </c>
      <c r="Q2121" s="434" t="s">
        <v>168</v>
      </c>
      <c r="R2121" s="434" t="n">
        <v>165</v>
      </c>
      <c r="S2121" s="434" t="n">
        <v>165</v>
      </c>
      <c r="T2121" s="434" t="s">
        <v>168</v>
      </c>
      <c r="U2121" s="434" t="s">
        <v>168</v>
      </c>
      <c r="V2121" s="388" t="s">
        <v>533</v>
      </c>
      <c r="W2121" s="369"/>
    </row>
    <row r="2122" customFormat="false" ht="9" hidden="false" customHeight="true" outlineLevel="0" collapsed="false">
      <c r="A2122" s="372"/>
      <c r="B2122" s="373"/>
      <c r="C2122" s="370" t="s">
        <v>534</v>
      </c>
      <c r="D2122" s="371" t="n">
        <v>4922</v>
      </c>
      <c r="E2122" s="380" t="n">
        <v>2423</v>
      </c>
      <c r="F2122" s="380" t="n">
        <v>99</v>
      </c>
      <c r="G2122" s="380" t="n">
        <v>2324</v>
      </c>
      <c r="H2122" s="434" t="n">
        <v>178665</v>
      </c>
      <c r="I2122" s="434" t="n">
        <v>68801</v>
      </c>
      <c r="J2122" s="434" t="n">
        <v>84089</v>
      </c>
      <c r="K2122" s="434" t="n">
        <v>4494</v>
      </c>
      <c r="L2122" s="434" t="n">
        <v>1814</v>
      </c>
      <c r="M2122" s="434" t="n">
        <v>4193</v>
      </c>
      <c r="N2122" s="434" t="n">
        <v>1229</v>
      </c>
      <c r="O2122" s="434" t="n">
        <v>181</v>
      </c>
      <c r="P2122" s="434" t="s">
        <v>168</v>
      </c>
      <c r="Q2122" s="434" t="s">
        <v>168</v>
      </c>
      <c r="R2122" s="434" t="n">
        <v>13359</v>
      </c>
      <c r="S2122" s="434" t="n">
        <v>13359</v>
      </c>
      <c r="T2122" s="434" t="s">
        <v>168</v>
      </c>
      <c r="U2122" s="434" t="n">
        <v>505</v>
      </c>
      <c r="V2122" s="388" t="s">
        <v>534</v>
      </c>
      <c r="W2122" s="372"/>
    </row>
    <row r="2123" customFormat="false" ht="9" hidden="false" customHeight="true" outlineLevel="0" collapsed="false">
      <c r="C2123" s="370" t="s">
        <v>535</v>
      </c>
      <c r="D2123" s="371" t="n">
        <v>0</v>
      </c>
      <c r="E2123" s="371" t="n">
        <v>0</v>
      </c>
      <c r="F2123" s="371" t="n">
        <v>0</v>
      </c>
      <c r="G2123" s="371" t="n">
        <v>0</v>
      </c>
      <c r="H2123" s="434" t="n">
        <v>2324</v>
      </c>
      <c r="I2123" s="434" t="n">
        <v>895</v>
      </c>
      <c r="J2123" s="434" t="n">
        <v>1094</v>
      </c>
      <c r="K2123" s="434" t="n">
        <v>58</v>
      </c>
      <c r="L2123" s="434" t="n">
        <v>24</v>
      </c>
      <c r="M2123" s="434" t="n">
        <v>55</v>
      </c>
      <c r="N2123" s="434" t="n">
        <v>16</v>
      </c>
      <c r="O2123" s="434" t="n">
        <v>2</v>
      </c>
      <c r="P2123" s="434" t="s">
        <v>168</v>
      </c>
      <c r="Q2123" s="434" t="s">
        <v>168</v>
      </c>
      <c r="R2123" s="434" t="n">
        <v>174</v>
      </c>
      <c r="S2123" s="434" t="n">
        <v>174</v>
      </c>
      <c r="T2123" s="434" t="s">
        <v>168</v>
      </c>
      <c r="U2123" s="434" t="n">
        <v>7</v>
      </c>
      <c r="V2123" s="388" t="s">
        <v>535</v>
      </c>
      <c r="W2123" s="337"/>
    </row>
    <row r="2124" customFormat="false" ht="9" hidden="false" customHeight="true" outlineLevel="0" collapsed="false">
      <c r="A2124" s="369"/>
      <c r="B2124" s="365"/>
      <c r="C2124" s="339" t="s">
        <v>536</v>
      </c>
      <c r="D2124" s="371" t="n">
        <v>0</v>
      </c>
      <c r="E2124" s="377" t="n">
        <v>43.1597703425064</v>
      </c>
      <c r="F2124" s="377" t="n">
        <v>4.86238532110092</v>
      </c>
      <c r="G2124" s="377" t="n">
        <v>95.1376146788991</v>
      </c>
      <c r="H2124" s="371" t="n">
        <v>0</v>
      </c>
      <c r="I2124" s="377" t="n">
        <v>41.6</v>
      </c>
      <c r="J2124" s="377" t="n">
        <v>42.2</v>
      </c>
      <c r="K2124" s="377" t="n">
        <v>3</v>
      </c>
      <c r="L2124" s="377" t="n">
        <v>1.4</v>
      </c>
      <c r="M2124" s="377" t="n">
        <v>1.4</v>
      </c>
      <c r="N2124" s="377" t="n">
        <v>2.5</v>
      </c>
      <c r="O2124" s="377" t="s">
        <v>168</v>
      </c>
      <c r="P2124" s="377" t="s">
        <v>168</v>
      </c>
      <c r="Q2124" s="377" t="s">
        <v>168</v>
      </c>
      <c r="R2124" s="377" t="n">
        <v>8</v>
      </c>
      <c r="S2124" s="377" t="n">
        <v>8</v>
      </c>
      <c r="T2124" s="377" t="s">
        <v>168</v>
      </c>
      <c r="U2124" s="377" t="s">
        <v>168</v>
      </c>
      <c r="V2124" s="388" t="s">
        <v>536</v>
      </c>
      <c r="W2124" s="369"/>
    </row>
    <row r="2125" customFormat="false" ht="9" hidden="false" customHeight="true" outlineLevel="0" collapsed="false">
      <c r="A2125" s="372"/>
      <c r="B2125" s="373"/>
      <c r="C2125" s="339" t="s">
        <v>537</v>
      </c>
      <c r="D2125" s="371" t="n">
        <v>0</v>
      </c>
      <c r="E2125" s="377" t="n">
        <v>49.2</v>
      </c>
      <c r="F2125" s="377" t="n">
        <v>4.1</v>
      </c>
      <c r="G2125" s="377" t="n">
        <v>95.9</v>
      </c>
      <c r="H2125" s="371" t="n">
        <v>0</v>
      </c>
      <c r="I2125" s="377" t="n">
        <v>38.5</v>
      </c>
      <c r="J2125" s="377" t="n">
        <v>47.1</v>
      </c>
      <c r="K2125" s="377" t="n">
        <v>2.5</v>
      </c>
      <c r="L2125" s="377" t="n">
        <v>1</v>
      </c>
      <c r="M2125" s="377" t="n">
        <v>2.3</v>
      </c>
      <c r="N2125" s="377" t="n">
        <v>0.7</v>
      </c>
      <c r="O2125" s="377" t="n">
        <v>0.1</v>
      </c>
      <c r="P2125" s="377" t="s">
        <v>168</v>
      </c>
      <c r="Q2125" s="377" t="s">
        <v>168</v>
      </c>
      <c r="R2125" s="377" t="n">
        <v>7.5</v>
      </c>
      <c r="S2125" s="377" t="n">
        <v>7.5</v>
      </c>
      <c r="T2125" s="377" t="s">
        <v>168</v>
      </c>
      <c r="U2125" s="377" t="n">
        <v>0.3</v>
      </c>
      <c r="V2125" s="388" t="s">
        <v>537</v>
      </c>
      <c r="W2125" s="372"/>
    </row>
    <row r="2126" customFormat="false" ht="6.95" hidden="false" customHeight="true" outlineLevel="0" collapsed="false">
      <c r="C2126" s="339"/>
      <c r="U2126" s="341"/>
      <c r="V2126" s="388"/>
      <c r="W2126" s="337"/>
    </row>
    <row r="2127" customFormat="false" ht="9" hidden="false" customHeight="true" outlineLevel="0" collapsed="false">
      <c r="A2127" s="337" t="n">
        <v>534006</v>
      </c>
      <c r="B2127" s="241" t="s">
        <v>361</v>
      </c>
      <c r="U2127" s="341"/>
      <c r="V2127" s="388"/>
      <c r="W2127" s="337" t="n">
        <v>534006</v>
      </c>
    </row>
    <row r="2128" customFormat="false" ht="9" hidden="false" customHeight="true" outlineLevel="0" collapsed="false">
      <c r="A2128" s="369"/>
      <c r="B2128" s="365"/>
      <c r="C2128" s="370" t="s">
        <v>532</v>
      </c>
      <c r="D2128" s="434" t="n">
        <v>5333</v>
      </c>
      <c r="E2128" s="434" t="n">
        <v>2480</v>
      </c>
      <c r="F2128" s="434" t="n">
        <v>110</v>
      </c>
      <c r="G2128" s="434" t="n">
        <v>2370</v>
      </c>
      <c r="H2128" s="434" t="n">
        <v>183909</v>
      </c>
      <c r="I2128" s="434" t="n">
        <v>55896</v>
      </c>
      <c r="J2128" s="434" t="n">
        <v>73523</v>
      </c>
      <c r="K2128" s="434" t="n">
        <v>22379</v>
      </c>
      <c r="L2128" s="434" t="n">
        <v>6069</v>
      </c>
      <c r="M2128" s="434" t="n">
        <v>3565</v>
      </c>
      <c r="N2128" s="434" t="n">
        <v>7696</v>
      </c>
      <c r="O2128" s="434" t="s">
        <v>168</v>
      </c>
      <c r="P2128" s="434" t="s">
        <v>168</v>
      </c>
      <c r="Q2128" s="434" t="s">
        <v>168</v>
      </c>
      <c r="R2128" s="434" t="n">
        <v>14781</v>
      </c>
      <c r="S2128" s="434" t="n">
        <v>14781</v>
      </c>
      <c r="T2128" s="434" t="s">
        <v>168</v>
      </c>
      <c r="U2128" s="435" t="s">
        <v>168</v>
      </c>
      <c r="V2128" s="388" t="s">
        <v>532</v>
      </c>
      <c r="W2128" s="369"/>
    </row>
    <row r="2129" customFormat="false" ht="9" hidden="false" customHeight="true" outlineLevel="0" collapsed="false">
      <c r="A2129" s="369"/>
      <c r="B2129" s="365"/>
      <c r="C2129" s="370" t="s">
        <v>533</v>
      </c>
      <c r="D2129" s="371" t="n">
        <v>0</v>
      </c>
      <c r="E2129" s="371" t="n">
        <v>0</v>
      </c>
      <c r="F2129" s="371" t="n">
        <v>0</v>
      </c>
      <c r="G2129" s="371" t="n">
        <v>0</v>
      </c>
      <c r="H2129" s="434" t="n">
        <v>2368</v>
      </c>
      <c r="I2129" s="434" t="n">
        <v>720</v>
      </c>
      <c r="J2129" s="434" t="n">
        <v>947</v>
      </c>
      <c r="K2129" s="434" t="n">
        <v>288</v>
      </c>
      <c r="L2129" s="434" t="n">
        <v>78</v>
      </c>
      <c r="M2129" s="434" t="n">
        <v>46</v>
      </c>
      <c r="N2129" s="434" t="n">
        <v>99</v>
      </c>
      <c r="O2129" s="434" t="s">
        <v>168</v>
      </c>
      <c r="P2129" s="434" t="s">
        <v>168</v>
      </c>
      <c r="Q2129" s="434" t="s">
        <v>168</v>
      </c>
      <c r="R2129" s="434" t="n">
        <v>190</v>
      </c>
      <c r="S2129" s="434" t="n">
        <v>190</v>
      </c>
      <c r="T2129" s="434" t="s">
        <v>168</v>
      </c>
      <c r="U2129" s="434" t="s">
        <v>168</v>
      </c>
      <c r="V2129" s="388" t="s">
        <v>533</v>
      </c>
      <c r="W2129" s="369"/>
    </row>
    <row r="2130" customFormat="false" ht="9" hidden="false" customHeight="true" outlineLevel="0" collapsed="false">
      <c r="A2130" s="372"/>
      <c r="B2130" s="373"/>
      <c r="C2130" s="370" t="s">
        <v>534</v>
      </c>
      <c r="D2130" s="371" t="n">
        <v>5288</v>
      </c>
      <c r="E2130" s="380" t="n">
        <v>2932</v>
      </c>
      <c r="F2130" s="380" t="n">
        <v>113</v>
      </c>
      <c r="G2130" s="380" t="n">
        <v>2819</v>
      </c>
      <c r="H2130" s="434" t="n">
        <v>218687</v>
      </c>
      <c r="I2130" s="434" t="n">
        <v>62888</v>
      </c>
      <c r="J2130" s="434" t="n">
        <v>93390</v>
      </c>
      <c r="K2130" s="434" t="n">
        <v>25618</v>
      </c>
      <c r="L2130" s="434" t="n">
        <v>7602</v>
      </c>
      <c r="M2130" s="434" t="n">
        <v>4805</v>
      </c>
      <c r="N2130" s="434" t="n">
        <v>4649</v>
      </c>
      <c r="O2130" s="434" t="n">
        <v>313</v>
      </c>
      <c r="P2130" s="434" t="s">
        <v>168</v>
      </c>
      <c r="Q2130" s="434" t="s">
        <v>168</v>
      </c>
      <c r="R2130" s="434" t="n">
        <v>18196</v>
      </c>
      <c r="S2130" s="434" t="n">
        <v>18196</v>
      </c>
      <c r="T2130" s="434" t="s">
        <v>168</v>
      </c>
      <c r="U2130" s="434" t="n">
        <v>1226</v>
      </c>
      <c r="V2130" s="388" t="s">
        <v>534</v>
      </c>
      <c r="W2130" s="372"/>
    </row>
    <row r="2131" customFormat="false" ht="9" hidden="false" customHeight="true" outlineLevel="0" collapsed="false">
      <c r="C2131" s="370" t="s">
        <v>535</v>
      </c>
      <c r="D2131" s="371" t="n">
        <v>0</v>
      </c>
      <c r="E2131" s="371" t="n">
        <v>0</v>
      </c>
      <c r="F2131" s="371" t="n">
        <v>0</v>
      </c>
      <c r="G2131" s="371" t="n">
        <v>0</v>
      </c>
      <c r="H2131" s="434" t="n">
        <v>2819</v>
      </c>
      <c r="I2131" s="434" t="n">
        <v>811</v>
      </c>
      <c r="J2131" s="434" t="n">
        <v>1204</v>
      </c>
      <c r="K2131" s="434" t="n">
        <v>330</v>
      </c>
      <c r="L2131" s="434" t="n">
        <v>98</v>
      </c>
      <c r="M2131" s="434" t="n">
        <v>62</v>
      </c>
      <c r="N2131" s="434" t="n">
        <v>60</v>
      </c>
      <c r="O2131" s="434" t="n">
        <v>4</v>
      </c>
      <c r="P2131" s="434" t="s">
        <v>168</v>
      </c>
      <c r="Q2131" s="434" t="s">
        <v>168</v>
      </c>
      <c r="R2131" s="434" t="n">
        <v>235</v>
      </c>
      <c r="S2131" s="434" t="n">
        <v>235</v>
      </c>
      <c r="T2131" s="434" t="s">
        <v>168</v>
      </c>
      <c r="U2131" s="434" t="n">
        <v>16</v>
      </c>
      <c r="V2131" s="388" t="s">
        <v>535</v>
      </c>
      <c r="W2131" s="337"/>
    </row>
    <row r="2132" customFormat="false" ht="9" hidden="false" customHeight="true" outlineLevel="0" collapsed="false">
      <c r="A2132" s="369"/>
      <c r="B2132" s="365"/>
      <c r="C2132" s="339" t="s">
        <v>536</v>
      </c>
      <c r="D2132" s="371" t="n">
        <v>0</v>
      </c>
      <c r="E2132" s="377" t="n">
        <v>46.502906431652</v>
      </c>
      <c r="F2132" s="377" t="n">
        <v>4.43548387096774</v>
      </c>
      <c r="G2132" s="377" t="n">
        <v>95.5645161290323</v>
      </c>
      <c r="H2132" s="371" t="n">
        <v>0</v>
      </c>
      <c r="I2132" s="377" t="n">
        <v>30.4</v>
      </c>
      <c r="J2132" s="377" t="n">
        <v>40</v>
      </c>
      <c r="K2132" s="377" t="n">
        <v>12.2</v>
      </c>
      <c r="L2132" s="377" t="n">
        <v>3.3</v>
      </c>
      <c r="M2132" s="377" t="n">
        <v>1.9</v>
      </c>
      <c r="N2132" s="377" t="n">
        <v>4.2</v>
      </c>
      <c r="O2132" s="377" t="s">
        <v>168</v>
      </c>
      <c r="P2132" s="377" t="s">
        <v>168</v>
      </c>
      <c r="Q2132" s="377" t="s">
        <v>168</v>
      </c>
      <c r="R2132" s="377" t="n">
        <v>8</v>
      </c>
      <c r="S2132" s="377" t="n">
        <v>8</v>
      </c>
      <c r="T2132" s="377" t="s">
        <v>168</v>
      </c>
      <c r="U2132" s="377" t="s">
        <v>168</v>
      </c>
      <c r="V2132" s="388" t="s">
        <v>536</v>
      </c>
      <c r="W2132" s="369"/>
    </row>
    <row r="2133" customFormat="false" ht="9" hidden="false" customHeight="true" outlineLevel="0" collapsed="false">
      <c r="A2133" s="372"/>
      <c r="B2133" s="373"/>
      <c r="C2133" s="339" t="s">
        <v>537</v>
      </c>
      <c r="D2133" s="371" t="n">
        <v>0</v>
      </c>
      <c r="E2133" s="377" t="n">
        <v>55.4</v>
      </c>
      <c r="F2133" s="377" t="n">
        <v>3.9</v>
      </c>
      <c r="G2133" s="377" t="n">
        <v>96.1</v>
      </c>
      <c r="H2133" s="371" t="n">
        <v>0</v>
      </c>
      <c r="I2133" s="377" t="n">
        <v>28.8</v>
      </c>
      <c r="J2133" s="377" t="n">
        <v>42.7</v>
      </c>
      <c r="K2133" s="377" t="n">
        <v>11.7</v>
      </c>
      <c r="L2133" s="377" t="n">
        <v>3.5</v>
      </c>
      <c r="M2133" s="377" t="n">
        <v>2.2</v>
      </c>
      <c r="N2133" s="377" t="n">
        <v>2.1</v>
      </c>
      <c r="O2133" s="377" t="n">
        <v>0.1</v>
      </c>
      <c r="P2133" s="377" t="s">
        <v>168</v>
      </c>
      <c r="Q2133" s="377" t="s">
        <v>168</v>
      </c>
      <c r="R2133" s="377" t="n">
        <v>8.3</v>
      </c>
      <c r="S2133" s="377" t="n">
        <v>8.3</v>
      </c>
      <c r="T2133" s="377" t="s">
        <v>168</v>
      </c>
      <c r="U2133" s="377" t="n">
        <v>0.6</v>
      </c>
      <c r="V2133" s="388" t="s">
        <v>537</v>
      </c>
      <c r="W2133" s="372"/>
    </row>
    <row r="2134" customFormat="false" ht="6.95" hidden="false" customHeight="true" outlineLevel="0" collapsed="false">
      <c r="U2134" s="341"/>
      <c r="V2134" s="388"/>
      <c r="W2134" s="337"/>
    </row>
    <row r="2135" customFormat="false" ht="9" hidden="false" customHeight="true" outlineLevel="0" collapsed="false">
      <c r="A2135" s="337" t="n">
        <v>534007</v>
      </c>
      <c r="B2135" s="241" t="s">
        <v>724</v>
      </c>
      <c r="U2135" s="341"/>
      <c r="V2135" s="388"/>
      <c r="W2135" s="337" t="n">
        <v>534007</v>
      </c>
    </row>
    <row r="2136" customFormat="false" ht="9" hidden="false" customHeight="true" outlineLevel="0" collapsed="false">
      <c r="A2136" s="369"/>
      <c r="B2136" s="365"/>
      <c r="C2136" s="370" t="s">
        <v>532</v>
      </c>
      <c r="D2136" s="434" t="n">
        <v>9073</v>
      </c>
      <c r="E2136" s="434" t="n">
        <v>4595</v>
      </c>
      <c r="F2136" s="434" t="n">
        <v>238</v>
      </c>
      <c r="G2136" s="434" t="n">
        <v>4357</v>
      </c>
      <c r="H2136" s="434" t="n">
        <v>323822</v>
      </c>
      <c r="I2136" s="434" t="n">
        <v>146171</v>
      </c>
      <c r="J2136" s="434" t="n">
        <v>124764</v>
      </c>
      <c r="K2136" s="434" t="n">
        <v>9795</v>
      </c>
      <c r="L2136" s="434" t="n">
        <v>6851</v>
      </c>
      <c r="M2136" s="434" t="n">
        <v>7481</v>
      </c>
      <c r="N2136" s="434" t="n">
        <v>8486</v>
      </c>
      <c r="O2136" s="434" t="s">
        <v>168</v>
      </c>
      <c r="P2136" s="434" t="s">
        <v>168</v>
      </c>
      <c r="Q2136" s="434" t="s">
        <v>168</v>
      </c>
      <c r="R2136" s="434" t="n">
        <v>20274</v>
      </c>
      <c r="S2136" s="434" t="n">
        <v>20274</v>
      </c>
      <c r="T2136" s="434" t="s">
        <v>168</v>
      </c>
      <c r="U2136" s="435" t="s">
        <v>168</v>
      </c>
      <c r="V2136" s="388" t="s">
        <v>532</v>
      </c>
      <c r="W2136" s="369"/>
    </row>
    <row r="2137" customFormat="false" ht="9" hidden="false" customHeight="true" outlineLevel="0" collapsed="false">
      <c r="A2137" s="369"/>
      <c r="B2137" s="365"/>
      <c r="C2137" s="370" t="s">
        <v>533</v>
      </c>
      <c r="D2137" s="371" t="n">
        <v>0</v>
      </c>
      <c r="E2137" s="371" t="n">
        <v>0</v>
      </c>
      <c r="F2137" s="371" t="n">
        <v>0</v>
      </c>
      <c r="G2137" s="371" t="n">
        <v>0</v>
      </c>
      <c r="H2137" s="434" t="n">
        <v>4358</v>
      </c>
      <c r="I2137" s="434" t="n">
        <v>1967</v>
      </c>
      <c r="J2137" s="434" t="n">
        <v>1679</v>
      </c>
      <c r="K2137" s="434" t="n">
        <v>132</v>
      </c>
      <c r="L2137" s="434" t="n">
        <v>92</v>
      </c>
      <c r="M2137" s="434" t="n">
        <v>101</v>
      </c>
      <c r="N2137" s="434" t="n">
        <v>114</v>
      </c>
      <c r="O2137" s="434" t="s">
        <v>168</v>
      </c>
      <c r="P2137" s="434" t="s">
        <v>168</v>
      </c>
      <c r="Q2137" s="434" t="s">
        <v>168</v>
      </c>
      <c r="R2137" s="434" t="n">
        <v>273</v>
      </c>
      <c r="S2137" s="434" t="n">
        <v>273</v>
      </c>
      <c r="T2137" s="434" t="s">
        <v>168</v>
      </c>
      <c r="U2137" s="434" t="s">
        <v>168</v>
      </c>
      <c r="V2137" s="388" t="s">
        <v>533</v>
      </c>
      <c r="W2137" s="369"/>
    </row>
    <row r="2138" customFormat="false" ht="9" hidden="false" customHeight="true" outlineLevel="0" collapsed="false">
      <c r="A2138" s="372"/>
      <c r="B2138" s="373"/>
      <c r="C2138" s="370" t="s">
        <v>534</v>
      </c>
      <c r="D2138" s="371" t="n">
        <v>9125</v>
      </c>
      <c r="E2138" s="371" t="n">
        <v>5381</v>
      </c>
      <c r="F2138" s="434" t="n">
        <v>244</v>
      </c>
      <c r="G2138" s="434" t="n">
        <v>5137</v>
      </c>
      <c r="H2138" s="434" t="n">
        <v>390674</v>
      </c>
      <c r="I2138" s="434" t="n">
        <v>166813</v>
      </c>
      <c r="J2138" s="434" t="n">
        <v>174383</v>
      </c>
      <c r="K2138" s="434" t="n">
        <v>10865</v>
      </c>
      <c r="L2138" s="434" t="n">
        <v>9059</v>
      </c>
      <c r="M2138" s="434" t="n">
        <v>15573</v>
      </c>
      <c r="N2138" s="434" t="n">
        <v>2115</v>
      </c>
      <c r="O2138" s="434" t="n">
        <v>386</v>
      </c>
      <c r="P2138" s="434" t="s">
        <v>168</v>
      </c>
      <c r="Q2138" s="434" t="s">
        <v>168</v>
      </c>
      <c r="R2138" s="434" t="n">
        <v>10557</v>
      </c>
      <c r="S2138" s="434" t="n">
        <v>10557</v>
      </c>
      <c r="T2138" s="434" t="s">
        <v>168</v>
      </c>
      <c r="U2138" s="434" t="n">
        <v>923</v>
      </c>
      <c r="V2138" s="388" t="s">
        <v>534</v>
      </c>
      <c r="W2138" s="372"/>
    </row>
    <row r="2139" customFormat="false" ht="9" hidden="false" customHeight="true" outlineLevel="0" collapsed="false">
      <c r="C2139" s="370" t="s">
        <v>535</v>
      </c>
      <c r="D2139" s="371" t="n">
        <v>0</v>
      </c>
      <c r="E2139" s="371" t="n">
        <v>0</v>
      </c>
      <c r="F2139" s="371" t="n">
        <v>0</v>
      </c>
      <c r="G2139" s="371" t="n">
        <v>0</v>
      </c>
      <c r="H2139" s="434" t="n">
        <v>5137</v>
      </c>
      <c r="I2139" s="434" t="n">
        <v>2193</v>
      </c>
      <c r="J2139" s="434" t="n">
        <v>2293</v>
      </c>
      <c r="K2139" s="434" t="n">
        <v>143</v>
      </c>
      <c r="L2139" s="434" t="n">
        <v>119</v>
      </c>
      <c r="M2139" s="434" t="n">
        <v>205</v>
      </c>
      <c r="N2139" s="434" t="n">
        <v>28</v>
      </c>
      <c r="O2139" s="434" t="n">
        <v>5</v>
      </c>
      <c r="P2139" s="434" t="s">
        <v>168</v>
      </c>
      <c r="Q2139" s="434" t="s">
        <v>168</v>
      </c>
      <c r="R2139" s="434" t="n">
        <v>139</v>
      </c>
      <c r="S2139" s="434" t="n">
        <v>139</v>
      </c>
      <c r="T2139" s="434" t="s">
        <v>168</v>
      </c>
      <c r="U2139" s="434" t="n">
        <v>12</v>
      </c>
      <c r="V2139" s="388" t="s">
        <v>535</v>
      </c>
      <c r="W2139" s="337"/>
    </row>
    <row r="2140" customFormat="false" ht="9" hidden="false" customHeight="true" outlineLevel="0" collapsed="false">
      <c r="A2140" s="369"/>
      <c r="B2140" s="365"/>
      <c r="C2140" s="339" t="s">
        <v>536</v>
      </c>
      <c r="D2140" s="371" t="n">
        <v>0</v>
      </c>
      <c r="E2140" s="377" t="n">
        <v>50.6447701972887</v>
      </c>
      <c r="F2140" s="377" t="n">
        <v>5.17954298150163</v>
      </c>
      <c r="G2140" s="377" t="n">
        <v>94.8204570184984</v>
      </c>
      <c r="H2140" s="371" t="n">
        <v>0</v>
      </c>
      <c r="I2140" s="377" t="n">
        <v>45.1</v>
      </c>
      <c r="J2140" s="377" t="n">
        <v>38.5</v>
      </c>
      <c r="K2140" s="377" t="n">
        <v>3</v>
      </c>
      <c r="L2140" s="377" t="n">
        <v>2.1</v>
      </c>
      <c r="M2140" s="377" t="n">
        <v>2.3</v>
      </c>
      <c r="N2140" s="377" t="n">
        <v>2.6</v>
      </c>
      <c r="O2140" s="377" t="s">
        <v>168</v>
      </c>
      <c r="P2140" s="377" t="s">
        <v>168</v>
      </c>
      <c r="Q2140" s="377" t="s">
        <v>168</v>
      </c>
      <c r="R2140" s="377" t="n">
        <v>6.3</v>
      </c>
      <c r="S2140" s="377" t="n">
        <v>6.3</v>
      </c>
      <c r="T2140" s="377" t="s">
        <v>168</v>
      </c>
      <c r="U2140" s="377" t="s">
        <v>168</v>
      </c>
      <c r="V2140" s="388" t="s">
        <v>536</v>
      </c>
      <c r="W2140" s="369"/>
    </row>
    <row r="2141" customFormat="false" ht="9" hidden="false" customHeight="true" outlineLevel="0" collapsed="false">
      <c r="A2141" s="372"/>
      <c r="B2141" s="373"/>
      <c r="C2141" s="339" t="s">
        <v>537</v>
      </c>
      <c r="D2141" s="371" t="n">
        <v>0</v>
      </c>
      <c r="E2141" s="377" t="n">
        <v>59</v>
      </c>
      <c r="F2141" s="377" t="n">
        <v>4.5</v>
      </c>
      <c r="G2141" s="377" t="n">
        <v>95.5</v>
      </c>
      <c r="H2141" s="371" t="n">
        <v>0</v>
      </c>
      <c r="I2141" s="377" t="n">
        <v>42.7</v>
      </c>
      <c r="J2141" s="377" t="n">
        <v>44.6</v>
      </c>
      <c r="K2141" s="377" t="n">
        <v>2.8</v>
      </c>
      <c r="L2141" s="377" t="n">
        <v>2.3</v>
      </c>
      <c r="M2141" s="377" t="n">
        <v>4</v>
      </c>
      <c r="N2141" s="377" t="n">
        <v>0.5</v>
      </c>
      <c r="O2141" s="377" t="n">
        <v>0.1</v>
      </c>
      <c r="P2141" s="377" t="s">
        <v>168</v>
      </c>
      <c r="Q2141" s="377" t="s">
        <v>168</v>
      </c>
      <c r="R2141" s="377" t="n">
        <v>2.7</v>
      </c>
      <c r="S2141" s="377" t="n">
        <v>2.7</v>
      </c>
      <c r="T2141" s="377" t="s">
        <v>168</v>
      </c>
      <c r="U2141" s="377" t="n">
        <v>0.2</v>
      </c>
      <c r="V2141" s="388" t="s">
        <v>537</v>
      </c>
      <c r="W2141" s="372"/>
    </row>
    <row r="2142" customFormat="false" ht="6.95" hidden="false" customHeight="true" outlineLevel="0" collapsed="false">
      <c r="U2142" s="341"/>
      <c r="V2142" s="388"/>
      <c r="W2142" s="337"/>
    </row>
    <row r="2143" customFormat="false" ht="9" hidden="false" customHeight="true" outlineLevel="0" collapsed="false">
      <c r="A2143" s="337" t="n">
        <v>534008</v>
      </c>
      <c r="B2143" s="241" t="s">
        <v>725</v>
      </c>
      <c r="U2143" s="341"/>
      <c r="V2143" s="388"/>
      <c r="W2143" s="337" t="n">
        <v>534008</v>
      </c>
    </row>
    <row r="2144" customFormat="false" ht="9" hidden="false" customHeight="true" outlineLevel="0" collapsed="false">
      <c r="A2144" s="369"/>
      <c r="B2144" s="365"/>
      <c r="C2144" s="370" t="s">
        <v>532</v>
      </c>
      <c r="D2144" s="434" t="n">
        <v>7126</v>
      </c>
      <c r="E2144" s="434" t="n">
        <v>4120</v>
      </c>
      <c r="F2144" s="434" t="n">
        <v>185</v>
      </c>
      <c r="G2144" s="434" t="n">
        <v>3935</v>
      </c>
      <c r="H2144" s="434" t="n">
        <v>296857</v>
      </c>
      <c r="I2144" s="434" t="n">
        <v>93349</v>
      </c>
      <c r="J2144" s="434" t="n">
        <v>144878</v>
      </c>
      <c r="K2144" s="434" t="n">
        <v>20786</v>
      </c>
      <c r="L2144" s="434" t="n">
        <v>9479</v>
      </c>
      <c r="M2144" s="434" t="n">
        <v>5885</v>
      </c>
      <c r="N2144" s="434" t="n">
        <v>11285</v>
      </c>
      <c r="O2144" s="434" t="s">
        <v>168</v>
      </c>
      <c r="P2144" s="434" t="s">
        <v>168</v>
      </c>
      <c r="Q2144" s="434" t="s">
        <v>168</v>
      </c>
      <c r="R2144" s="434" t="n">
        <v>11195</v>
      </c>
      <c r="S2144" s="434" t="n">
        <v>11195</v>
      </c>
      <c r="T2144" s="434" t="s">
        <v>168</v>
      </c>
      <c r="U2144" s="435" t="s">
        <v>168</v>
      </c>
      <c r="V2144" s="388" t="s">
        <v>532</v>
      </c>
      <c r="W2144" s="369"/>
    </row>
    <row r="2145" customFormat="false" ht="9" hidden="false" customHeight="true" outlineLevel="0" collapsed="false">
      <c r="A2145" s="369"/>
      <c r="B2145" s="365"/>
      <c r="C2145" s="370" t="s">
        <v>533</v>
      </c>
      <c r="D2145" s="371" t="n">
        <v>0</v>
      </c>
      <c r="E2145" s="371" t="n">
        <v>0</v>
      </c>
      <c r="F2145" s="434" t="n">
        <v>0</v>
      </c>
      <c r="G2145" s="434" t="n">
        <v>0</v>
      </c>
      <c r="H2145" s="434" t="n">
        <v>3935</v>
      </c>
      <c r="I2145" s="434" t="n">
        <v>1237</v>
      </c>
      <c r="J2145" s="434" t="n">
        <v>1920</v>
      </c>
      <c r="K2145" s="434" t="n">
        <v>276</v>
      </c>
      <c r="L2145" s="434" t="n">
        <v>126</v>
      </c>
      <c r="M2145" s="434" t="n">
        <v>78</v>
      </c>
      <c r="N2145" s="434" t="n">
        <v>150</v>
      </c>
      <c r="O2145" s="434" t="s">
        <v>168</v>
      </c>
      <c r="P2145" s="434" t="s">
        <v>168</v>
      </c>
      <c r="Q2145" s="434" t="s">
        <v>168</v>
      </c>
      <c r="R2145" s="434" t="n">
        <v>148</v>
      </c>
      <c r="S2145" s="434" t="n">
        <v>148</v>
      </c>
      <c r="T2145" s="434" t="s">
        <v>168</v>
      </c>
      <c r="U2145" s="434" t="s">
        <v>168</v>
      </c>
      <c r="V2145" s="388" t="s">
        <v>533</v>
      </c>
      <c r="W2145" s="369"/>
    </row>
    <row r="2146" customFormat="false" ht="9" hidden="false" customHeight="true" outlineLevel="0" collapsed="false">
      <c r="A2146" s="372"/>
      <c r="B2146" s="373"/>
      <c r="C2146" s="370" t="s">
        <v>534</v>
      </c>
      <c r="D2146" s="371" t="n">
        <v>7074</v>
      </c>
      <c r="E2146" s="371" t="n">
        <v>4557</v>
      </c>
      <c r="F2146" s="371" t="n">
        <v>176</v>
      </c>
      <c r="G2146" s="371" t="n">
        <v>4381</v>
      </c>
      <c r="H2146" s="434" t="n">
        <v>338051</v>
      </c>
      <c r="I2146" s="434" t="n">
        <v>101613</v>
      </c>
      <c r="J2146" s="434" t="n">
        <v>172220</v>
      </c>
      <c r="K2146" s="434" t="n">
        <v>23031</v>
      </c>
      <c r="L2146" s="434" t="n">
        <v>11895</v>
      </c>
      <c r="M2146" s="434" t="n">
        <v>9951</v>
      </c>
      <c r="N2146" s="434" t="n">
        <v>5337</v>
      </c>
      <c r="O2146" s="434" t="n">
        <v>336</v>
      </c>
      <c r="P2146" s="434" t="s">
        <v>168</v>
      </c>
      <c r="Q2146" s="434" t="s">
        <v>168</v>
      </c>
      <c r="R2146" s="434" t="n">
        <v>11860</v>
      </c>
      <c r="S2146" s="434" t="n">
        <v>11860</v>
      </c>
      <c r="T2146" s="434" t="s">
        <v>168</v>
      </c>
      <c r="U2146" s="434" t="n">
        <v>1808</v>
      </c>
      <c r="V2146" s="388" t="s">
        <v>534</v>
      </c>
      <c r="W2146" s="372"/>
    </row>
    <row r="2147" customFormat="false" ht="9" hidden="false" customHeight="true" outlineLevel="0" collapsed="false">
      <c r="C2147" s="370" t="s">
        <v>535</v>
      </c>
      <c r="D2147" s="371" t="n">
        <v>0</v>
      </c>
      <c r="E2147" s="371" t="n">
        <v>0</v>
      </c>
      <c r="F2147" s="371" t="n">
        <v>0</v>
      </c>
      <c r="G2147" s="371" t="n">
        <v>0</v>
      </c>
      <c r="H2147" s="434" t="n">
        <v>4381</v>
      </c>
      <c r="I2147" s="434" t="n">
        <v>1317</v>
      </c>
      <c r="J2147" s="434" t="n">
        <v>2232</v>
      </c>
      <c r="K2147" s="434" t="n">
        <v>298</v>
      </c>
      <c r="L2147" s="434" t="n">
        <v>154</v>
      </c>
      <c r="M2147" s="434" t="n">
        <v>129</v>
      </c>
      <c r="N2147" s="434" t="n">
        <v>69</v>
      </c>
      <c r="O2147" s="434" t="n">
        <v>4</v>
      </c>
      <c r="P2147" s="434" t="s">
        <v>168</v>
      </c>
      <c r="Q2147" s="434" t="s">
        <v>168</v>
      </c>
      <c r="R2147" s="434" t="n">
        <v>154</v>
      </c>
      <c r="S2147" s="434" t="n">
        <v>154</v>
      </c>
      <c r="T2147" s="434" t="s">
        <v>168</v>
      </c>
      <c r="U2147" s="434" t="n">
        <v>23</v>
      </c>
      <c r="V2147" s="388" t="s">
        <v>535</v>
      </c>
      <c r="W2147" s="337"/>
    </row>
    <row r="2148" customFormat="false" ht="9" hidden="false" customHeight="true" outlineLevel="0" collapsed="false">
      <c r="A2148" s="369"/>
      <c r="B2148" s="365"/>
      <c r="C2148" s="339" t="s">
        <v>536</v>
      </c>
      <c r="D2148" s="371" t="n">
        <v>0</v>
      </c>
      <c r="E2148" s="377" t="n">
        <v>57.8164468144822</v>
      </c>
      <c r="F2148" s="377" t="n">
        <v>4.49029126213592</v>
      </c>
      <c r="G2148" s="377" t="n">
        <v>95.5097087378641</v>
      </c>
      <c r="H2148" s="371" t="n">
        <v>0</v>
      </c>
      <c r="I2148" s="377" t="n">
        <v>31.4</v>
      </c>
      <c r="J2148" s="377" t="n">
        <v>48.8</v>
      </c>
      <c r="K2148" s="377" t="n">
        <v>7</v>
      </c>
      <c r="L2148" s="377" t="n">
        <v>3.2</v>
      </c>
      <c r="M2148" s="377" t="n">
        <v>2</v>
      </c>
      <c r="N2148" s="377" t="n">
        <v>3.8</v>
      </c>
      <c r="O2148" s="377" t="s">
        <v>168</v>
      </c>
      <c r="P2148" s="377" t="s">
        <v>168</v>
      </c>
      <c r="Q2148" s="377" t="s">
        <v>168</v>
      </c>
      <c r="R2148" s="377" t="n">
        <v>3.8</v>
      </c>
      <c r="S2148" s="377" t="n">
        <v>3.8</v>
      </c>
      <c r="T2148" s="377" t="s">
        <v>168</v>
      </c>
      <c r="U2148" s="377" t="s">
        <v>168</v>
      </c>
      <c r="V2148" s="388" t="s">
        <v>536</v>
      </c>
      <c r="W2148" s="369"/>
    </row>
    <row r="2149" customFormat="false" ht="9" hidden="false" customHeight="true" outlineLevel="0" collapsed="false">
      <c r="A2149" s="372"/>
      <c r="B2149" s="373"/>
      <c r="C2149" s="339" t="s">
        <v>537</v>
      </c>
      <c r="D2149" s="371" t="n">
        <v>0</v>
      </c>
      <c r="E2149" s="377" t="n">
        <v>64.4</v>
      </c>
      <c r="F2149" s="377" t="n">
        <v>3.9</v>
      </c>
      <c r="G2149" s="377" t="n">
        <v>96.1</v>
      </c>
      <c r="H2149" s="371" t="n">
        <v>0</v>
      </c>
      <c r="I2149" s="377" t="n">
        <v>30.1</v>
      </c>
      <c r="J2149" s="377" t="n">
        <v>50.9</v>
      </c>
      <c r="K2149" s="377" t="n">
        <v>6.8</v>
      </c>
      <c r="L2149" s="377" t="n">
        <v>3.5</v>
      </c>
      <c r="M2149" s="377" t="n">
        <v>2.9</v>
      </c>
      <c r="N2149" s="377" t="n">
        <v>1.6</v>
      </c>
      <c r="O2149" s="377" t="n">
        <v>0.1</v>
      </c>
      <c r="P2149" s="377" t="s">
        <v>168</v>
      </c>
      <c r="Q2149" s="377" t="s">
        <v>168</v>
      </c>
      <c r="R2149" s="377" t="n">
        <v>3.5</v>
      </c>
      <c r="S2149" s="377" t="n">
        <v>3.5</v>
      </c>
      <c r="T2149" s="377" t="s">
        <v>168</v>
      </c>
      <c r="U2149" s="377" t="n">
        <v>0.5</v>
      </c>
      <c r="V2149" s="388" t="s">
        <v>537</v>
      </c>
      <c r="W2149" s="372"/>
    </row>
    <row r="2150" customFormat="false" ht="6.95" hidden="false" customHeight="true" outlineLevel="0" collapsed="false">
      <c r="C2150" s="339"/>
      <c r="U2150" s="341"/>
      <c r="V2150" s="388"/>
      <c r="W2150" s="337"/>
    </row>
    <row r="2151" customFormat="false" ht="9" hidden="false" customHeight="true" outlineLevel="0" collapsed="false">
      <c r="A2151" s="337" t="n">
        <v>534009</v>
      </c>
      <c r="B2151" s="241" t="s">
        <v>398</v>
      </c>
      <c r="U2151" s="341"/>
      <c r="V2151" s="388"/>
      <c r="W2151" s="337" t="n">
        <v>534009</v>
      </c>
    </row>
    <row r="2152" customFormat="false" ht="9" hidden="false" customHeight="true" outlineLevel="0" collapsed="false">
      <c r="A2152" s="369"/>
      <c r="B2152" s="365"/>
      <c r="C2152" s="370" t="s">
        <v>532</v>
      </c>
      <c r="D2152" s="434" t="n">
        <v>3351</v>
      </c>
      <c r="E2152" s="434" t="n">
        <v>2033</v>
      </c>
      <c r="F2152" s="434" t="n">
        <v>116</v>
      </c>
      <c r="G2152" s="434" t="n">
        <v>1917</v>
      </c>
      <c r="H2152" s="434" t="n">
        <v>148613</v>
      </c>
      <c r="I2152" s="434" t="n">
        <v>59212</v>
      </c>
      <c r="J2152" s="434" t="n">
        <v>58011</v>
      </c>
      <c r="K2152" s="434" t="n">
        <v>10061</v>
      </c>
      <c r="L2152" s="434" t="n">
        <v>3581</v>
      </c>
      <c r="M2152" s="434" t="n">
        <v>4613</v>
      </c>
      <c r="N2152" s="434" t="n">
        <v>6470</v>
      </c>
      <c r="O2152" s="434" t="s">
        <v>168</v>
      </c>
      <c r="P2152" s="434" t="s">
        <v>168</v>
      </c>
      <c r="Q2152" s="434" t="s">
        <v>168</v>
      </c>
      <c r="R2152" s="434" t="n">
        <v>6665</v>
      </c>
      <c r="S2152" s="434" t="n">
        <v>6665</v>
      </c>
      <c r="T2152" s="434" t="s">
        <v>168</v>
      </c>
      <c r="U2152" s="435" t="s">
        <v>168</v>
      </c>
      <c r="V2152" s="388" t="s">
        <v>532</v>
      </c>
      <c r="W2152" s="369"/>
    </row>
    <row r="2153" customFormat="false" ht="9" hidden="false" customHeight="true" outlineLevel="0" collapsed="false">
      <c r="A2153" s="369"/>
      <c r="B2153" s="365"/>
      <c r="C2153" s="370" t="s">
        <v>533</v>
      </c>
      <c r="D2153" s="371" t="n">
        <v>0</v>
      </c>
      <c r="E2153" s="371" t="n">
        <v>0</v>
      </c>
      <c r="F2153" s="434" t="n">
        <v>0</v>
      </c>
      <c r="G2153" s="434" t="n">
        <v>0</v>
      </c>
      <c r="H2153" s="434" t="n">
        <v>1917</v>
      </c>
      <c r="I2153" s="434" t="n">
        <v>764</v>
      </c>
      <c r="J2153" s="434" t="n">
        <v>748</v>
      </c>
      <c r="K2153" s="434" t="n">
        <v>130</v>
      </c>
      <c r="L2153" s="434" t="n">
        <v>46</v>
      </c>
      <c r="M2153" s="434" t="n">
        <v>60</v>
      </c>
      <c r="N2153" s="434" t="n">
        <v>83</v>
      </c>
      <c r="O2153" s="434" t="s">
        <v>168</v>
      </c>
      <c r="P2153" s="434" t="s">
        <v>168</v>
      </c>
      <c r="Q2153" s="434" t="s">
        <v>168</v>
      </c>
      <c r="R2153" s="434" t="n">
        <v>86</v>
      </c>
      <c r="S2153" s="434" t="n">
        <v>86</v>
      </c>
      <c r="T2153" s="434" t="s">
        <v>168</v>
      </c>
      <c r="U2153" s="434" t="s">
        <v>168</v>
      </c>
      <c r="V2153" s="388" t="s">
        <v>533</v>
      </c>
      <c r="W2153" s="369"/>
    </row>
    <row r="2154" customFormat="false" ht="9" hidden="false" customHeight="true" outlineLevel="0" collapsed="false">
      <c r="A2154" s="372"/>
      <c r="B2154" s="373"/>
      <c r="C2154" s="370" t="s">
        <v>534</v>
      </c>
      <c r="D2154" s="371" t="n">
        <v>3323</v>
      </c>
      <c r="E2154" s="371" t="n">
        <v>2167</v>
      </c>
      <c r="F2154" s="371" t="n">
        <v>104</v>
      </c>
      <c r="G2154" s="371" t="n">
        <v>2063</v>
      </c>
      <c r="H2154" s="434" t="n">
        <v>158914</v>
      </c>
      <c r="I2154" s="434" t="n">
        <v>65590</v>
      </c>
      <c r="J2154" s="434" t="n">
        <v>67802</v>
      </c>
      <c r="K2154" s="434" t="n">
        <v>8614</v>
      </c>
      <c r="L2154" s="434" t="n">
        <v>3594</v>
      </c>
      <c r="M2154" s="434" t="n">
        <v>6508</v>
      </c>
      <c r="N2154" s="434" t="n">
        <v>2918</v>
      </c>
      <c r="O2154" s="434" t="n">
        <v>342</v>
      </c>
      <c r="P2154" s="434" t="s">
        <v>168</v>
      </c>
      <c r="Q2154" s="434" t="s">
        <v>168</v>
      </c>
      <c r="R2154" s="434" t="n">
        <v>2605</v>
      </c>
      <c r="S2154" s="434" t="n">
        <v>2605</v>
      </c>
      <c r="T2154" s="434" t="s">
        <v>168</v>
      </c>
      <c r="U2154" s="434" t="n">
        <v>941</v>
      </c>
      <c r="V2154" s="388" t="s">
        <v>534</v>
      </c>
      <c r="W2154" s="372"/>
    </row>
    <row r="2155" customFormat="false" ht="9" hidden="false" customHeight="true" outlineLevel="0" collapsed="false">
      <c r="C2155" s="370" t="s">
        <v>535</v>
      </c>
      <c r="D2155" s="371" t="n">
        <v>0</v>
      </c>
      <c r="E2155" s="371" t="n">
        <v>0</v>
      </c>
      <c r="F2155" s="371" t="n">
        <v>0</v>
      </c>
      <c r="G2155" s="371" t="n">
        <v>0</v>
      </c>
      <c r="H2155" s="434" t="n">
        <v>2063</v>
      </c>
      <c r="I2155" s="434" t="n">
        <v>851</v>
      </c>
      <c r="J2155" s="434" t="n">
        <v>880</v>
      </c>
      <c r="K2155" s="434" t="n">
        <v>112</v>
      </c>
      <c r="L2155" s="434" t="n">
        <v>47</v>
      </c>
      <c r="M2155" s="434" t="n">
        <v>84</v>
      </c>
      <c r="N2155" s="434" t="n">
        <v>38</v>
      </c>
      <c r="O2155" s="434" t="n">
        <v>4</v>
      </c>
      <c r="P2155" s="434" t="s">
        <v>168</v>
      </c>
      <c r="Q2155" s="434" t="s">
        <v>168</v>
      </c>
      <c r="R2155" s="434" t="n">
        <v>34</v>
      </c>
      <c r="S2155" s="434" t="n">
        <v>34</v>
      </c>
      <c r="T2155" s="434" t="s">
        <v>168</v>
      </c>
      <c r="U2155" s="434" t="n">
        <v>12</v>
      </c>
      <c r="V2155" s="388" t="s">
        <v>535</v>
      </c>
      <c r="W2155" s="337"/>
    </row>
    <row r="2156" customFormat="false" ht="9" hidden="false" customHeight="true" outlineLevel="0" collapsed="false">
      <c r="A2156" s="369"/>
      <c r="B2156" s="365"/>
      <c r="C2156" s="339" t="s">
        <v>536</v>
      </c>
      <c r="D2156" s="371" t="n">
        <v>0</v>
      </c>
      <c r="E2156" s="377" t="n">
        <v>60.6684571769621</v>
      </c>
      <c r="F2156" s="377" t="n">
        <v>5.70585341859321</v>
      </c>
      <c r="G2156" s="377" t="n">
        <v>94.2941465814068</v>
      </c>
      <c r="H2156" s="371" t="n">
        <v>0</v>
      </c>
      <c r="I2156" s="377" t="n">
        <v>39.9</v>
      </c>
      <c r="J2156" s="377" t="n">
        <v>39</v>
      </c>
      <c r="K2156" s="377" t="n">
        <v>6.8</v>
      </c>
      <c r="L2156" s="377" t="n">
        <v>2.4</v>
      </c>
      <c r="M2156" s="377" t="n">
        <v>3.1</v>
      </c>
      <c r="N2156" s="377" t="n">
        <v>4.3</v>
      </c>
      <c r="O2156" s="377" t="s">
        <v>168</v>
      </c>
      <c r="P2156" s="377" t="s">
        <v>168</v>
      </c>
      <c r="Q2156" s="377" t="s">
        <v>168</v>
      </c>
      <c r="R2156" s="377" t="n">
        <v>4.5</v>
      </c>
      <c r="S2156" s="377" t="n">
        <v>4.5</v>
      </c>
      <c r="T2156" s="377" t="s">
        <v>168</v>
      </c>
      <c r="U2156" s="377" t="s">
        <v>168</v>
      </c>
      <c r="V2156" s="388" t="s">
        <v>536</v>
      </c>
      <c r="W2156" s="369"/>
    </row>
    <row r="2157" customFormat="false" ht="9" hidden="false" customHeight="true" outlineLevel="0" collapsed="false">
      <c r="A2157" s="372"/>
      <c r="B2157" s="373"/>
      <c r="C2157" s="339" t="s">
        <v>537</v>
      </c>
      <c r="D2157" s="371" t="n">
        <v>0</v>
      </c>
      <c r="E2157" s="377" t="n">
        <v>65.2</v>
      </c>
      <c r="F2157" s="377" t="n">
        <v>4.8</v>
      </c>
      <c r="G2157" s="377" t="n">
        <v>95.2</v>
      </c>
      <c r="H2157" s="371" t="n">
        <v>0</v>
      </c>
      <c r="I2157" s="377" t="n">
        <v>41.3</v>
      </c>
      <c r="J2157" s="377" t="n">
        <v>42.7</v>
      </c>
      <c r="K2157" s="377" t="n">
        <v>5.4</v>
      </c>
      <c r="L2157" s="377" t="n">
        <v>2.3</v>
      </c>
      <c r="M2157" s="377" t="n">
        <v>4.1</v>
      </c>
      <c r="N2157" s="377" t="n">
        <v>1.8</v>
      </c>
      <c r="O2157" s="377" t="n">
        <v>0.2</v>
      </c>
      <c r="P2157" s="377" t="s">
        <v>168</v>
      </c>
      <c r="Q2157" s="377" t="s">
        <v>168</v>
      </c>
      <c r="R2157" s="377" t="n">
        <v>1.6</v>
      </c>
      <c r="S2157" s="377" t="n">
        <v>1.6</v>
      </c>
      <c r="T2157" s="377" t="s">
        <v>168</v>
      </c>
      <c r="U2157" s="377" t="n">
        <v>0.6</v>
      </c>
      <c r="V2157" s="388" t="s">
        <v>537</v>
      </c>
      <c r="W2157" s="372"/>
    </row>
    <row r="2158" customFormat="false" ht="6.95" hidden="false" customHeight="true" outlineLevel="0" collapsed="false">
      <c r="U2158" s="341"/>
      <c r="V2158" s="388"/>
      <c r="W2158" s="337"/>
    </row>
    <row r="2159" customFormat="false" ht="9" hidden="false" customHeight="true" outlineLevel="0" collapsed="false">
      <c r="A2159" s="337" t="n">
        <v>534010</v>
      </c>
      <c r="B2159" s="241" t="s">
        <v>726</v>
      </c>
      <c r="U2159" s="341"/>
      <c r="V2159" s="388"/>
      <c r="W2159" s="337" t="n">
        <v>534010</v>
      </c>
    </row>
    <row r="2160" customFormat="false" ht="9" hidden="false" customHeight="true" outlineLevel="0" collapsed="false">
      <c r="A2160" s="369"/>
      <c r="B2160" s="365"/>
      <c r="C2160" s="370" t="s">
        <v>532</v>
      </c>
      <c r="D2160" s="434" t="n">
        <v>9657</v>
      </c>
      <c r="E2160" s="434" t="n">
        <v>4777</v>
      </c>
      <c r="F2160" s="434" t="n">
        <v>272</v>
      </c>
      <c r="G2160" s="434" t="n">
        <v>4505</v>
      </c>
      <c r="H2160" s="434" t="n">
        <v>339730</v>
      </c>
      <c r="I2160" s="434" t="n">
        <v>175251</v>
      </c>
      <c r="J2160" s="434" t="n">
        <v>112003</v>
      </c>
      <c r="K2160" s="434" t="n">
        <v>15897</v>
      </c>
      <c r="L2160" s="434" t="n">
        <v>7890</v>
      </c>
      <c r="M2160" s="434" t="n">
        <v>6723</v>
      </c>
      <c r="N2160" s="434" t="n">
        <v>9427</v>
      </c>
      <c r="O2160" s="434" t="s">
        <v>168</v>
      </c>
      <c r="P2160" s="434" t="s">
        <v>168</v>
      </c>
      <c r="Q2160" s="434" t="s">
        <v>168</v>
      </c>
      <c r="R2160" s="434" t="n">
        <v>12539</v>
      </c>
      <c r="S2160" s="434" t="n">
        <v>12539</v>
      </c>
      <c r="T2160" s="434" t="s">
        <v>168</v>
      </c>
      <c r="U2160" s="435" t="s">
        <v>168</v>
      </c>
      <c r="V2160" s="388" t="s">
        <v>532</v>
      </c>
      <c r="W2160" s="369"/>
    </row>
    <row r="2161" customFormat="false" ht="9" hidden="false" customHeight="true" outlineLevel="0" collapsed="false">
      <c r="A2161" s="369"/>
      <c r="B2161" s="365"/>
      <c r="C2161" s="370" t="s">
        <v>533</v>
      </c>
      <c r="D2161" s="371" t="n">
        <v>0</v>
      </c>
      <c r="E2161" s="371" t="n">
        <v>0</v>
      </c>
      <c r="F2161" s="434" t="n">
        <v>0</v>
      </c>
      <c r="G2161" s="434" t="n">
        <v>0</v>
      </c>
      <c r="H2161" s="434" t="n">
        <v>4505</v>
      </c>
      <c r="I2161" s="434" t="n">
        <v>2324</v>
      </c>
      <c r="J2161" s="434" t="n">
        <v>1485</v>
      </c>
      <c r="K2161" s="434" t="n">
        <v>211</v>
      </c>
      <c r="L2161" s="434" t="n">
        <v>105</v>
      </c>
      <c r="M2161" s="434" t="n">
        <v>89</v>
      </c>
      <c r="N2161" s="434" t="n">
        <v>125</v>
      </c>
      <c r="O2161" s="434" t="s">
        <v>168</v>
      </c>
      <c r="P2161" s="434" t="s">
        <v>168</v>
      </c>
      <c r="Q2161" s="434" t="s">
        <v>168</v>
      </c>
      <c r="R2161" s="434" t="n">
        <v>166</v>
      </c>
      <c r="S2161" s="434" t="n">
        <v>166</v>
      </c>
      <c r="T2161" s="434" t="s">
        <v>168</v>
      </c>
      <c r="U2161" s="434" t="s">
        <v>168</v>
      </c>
      <c r="V2161" s="388" t="s">
        <v>533</v>
      </c>
      <c r="W2161" s="369"/>
    </row>
    <row r="2162" customFormat="false" ht="9" hidden="false" customHeight="true" outlineLevel="0" collapsed="false">
      <c r="A2162" s="372"/>
      <c r="B2162" s="373"/>
      <c r="C2162" s="370" t="s">
        <v>534</v>
      </c>
      <c r="D2162" s="371" t="n">
        <v>9667</v>
      </c>
      <c r="E2162" s="371" t="n">
        <v>5769</v>
      </c>
      <c r="F2162" s="371" t="n">
        <v>225</v>
      </c>
      <c r="G2162" s="371" t="n">
        <v>5544</v>
      </c>
      <c r="H2162" s="434" t="n">
        <v>424262</v>
      </c>
      <c r="I2162" s="434" t="n">
        <v>204317</v>
      </c>
      <c r="J2162" s="434" t="n">
        <v>150482</v>
      </c>
      <c r="K2162" s="434" t="n">
        <v>20964</v>
      </c>
      <c r="L2162" s="434" t="n">
        <v>14363</v>
      </c>
      <c r="M2162" s="434" t="n">
        <v>13357</v>
      </c>
      <c r="N2162" s="434" t="n">
        <v>3428</v>
      </c>
      <c r="O2162" s="434" t="n">
        <v>587</v>
      </c>
      <c r="P2162" s="434" t="s">
        <v>168</v>
      </c>
      <c r="Q2162" s="434" t="s">
        <v>168</v>
      </c>
      <c r="R2162" s="434" t="n">
        <v>14964</v>
      </c>
      <c r="S2162" s="434" t="n">
        <v>14964</v>
      </c>
      <c r="T2162" s="434" t="s">
        <v>168</v>
      </c>
      <c r="U2162" s="434" t="n">
        <v>1800</v>
      </c>
      <c r="V2162" s="388" t="s">
        <v>534</v>
      </c>
      <c r="W2162" s="372"/>
    </row>
    <row r="2163" customFormat="false" ht="9" hidden="false" customHeight="true" outlineLevel="0" collapsed="false">
      <c r="C2163" s="370" t="s">
        <v>535</v>
      </c>
      <c r="D2163" s="371" t="n">
        <v>0</v>
      </c>
      <c r="E2163" s="371" t="n">
        <v>0</v>
      </c>
      <c r="F2163" s="371" t="n">
        <v>0</v>
      </c>
      <c r="G2163" s="371" t="n">
        <v>0</v>
      </c>
      <c r="H2163" s="434" t="n">
        <v>5544</v>
      </c>
      <c r="I2163" s="434" t="n">
        <v>2670</v>
      </c>
      <c r="J2163" s="434" t="n">
        <v>1966</v>
      </c>
      <c r="K2163" s="434" t="n">
        <v>274</v>
      </c>
      <c r="L2163" s="434" t="n">
        <v>188</v>
      </c>
      <c r="M2163" s="434" t="n">
        <v>175</v>
      </c>
      <c r="N2163" s="434" t="n">
        <v>45</v>
      </c>
      <c r="O2163" s="434" t="n">
        <v>8</v>
      </c>
      <c r="P2163" s="434" t="s">
        <v>168</v>
      </c>
      <c r="Q2163" s="434" t="s">
        <v>168</v>
      </c>
      <c r="R2163" s="434" t="n">
        <v>196</v>
      </c>
      <c r="S2163" s="434" t="n">
        <v>196</v>
      </c>
      <c r="T2163" s="434" t="s">
        <v>168</v>
      </c>
      <c r="U2163" s="434" t="n">
        <v>24</v>
      </c>
      <c r="V2163" s="388" t="s">
        <v>535</v>
      </c>
      <c r="W2163" s="337"/>
    </row>
    <row r="2164" customFormat="false" ht="9" hidden="false" customHeight="true" outlineLevel="0" collapsed="false">
      <c r="A2164" s="369"/>
      <c r="B2164" s="365"/>
      <c r="C2164" s="339" t="s">
        <v>536</v>
      </c>
      <c r="D2164" s="371" t="n">
        <v>0</v>
      </c>
      <c r="E2164" s="377" t="n">
        <v>49.4667080873977</v>
      </c>
      <c r="F2164" s="377" t="n">
        <v>5.69395017793594</v>
      </c>
      <c r="G2164" s="377" t="n">
        <v>94.3060498220641</v>
      </c>
      <c r="H2164" s="371" t="n">
        <v>0</v>
      </c>
      <c r="I2164" s="377" t="n">
        <v>51.6</v>
      </c>
      <c r="J2164" s="377" t="n">
        <v>33</v>
      </c>
      <c r="K2164" s="377" t="n">
        <v>4.7</v>
      </c>
      <c r="L2164" s="377" t="n">
        <v>2.3</v>
      </c>
      <c r="M2164" s="377" t="n">
        <v>2</v>
      </c>
      <c r="N2164" s="377" t="n">
        <v>2.8</v>
      </c>
      <c r="O2164" s="377" t="s">
        <v>168</v>
      </c>
      <c r="P2164" s="377" t="s">
        <v>168</v>
      </c>
      <c r="Q2164" s="377" t="s">
        <v>168</v>
      </c>
      <c r="R2164" s="377" t="n">
        <v>3.7</v>
      </c>
      <c r="S2164" s="377" t="n">
        <v>3.7</v>
      </c>
      <c r="T2164" s="377" t="s">
        <v>168</v>
      </c>
      <c r="U2164" s="377" t="s">
        <v>168</v>
      </c>
      <c r="V2164" s="388" t="s">
        <v>536</v>
      </c>
      <c r="W2164" s="369"/>
    </row>
    <row r="2165" customFormat="false" ht="9" hidden="false" customHeight="true" outlineLevel="0" collapsed="false">
      <c r="A2165" s="372"/>
      <c r="B2165" s="373"/>
      <c r="C2165" s="339" t="s">
        <v>537</v>
      </c>
      <c r="D2165" s="371" t="n">
        <v>0</v>
      </c>
      <c r="E2165" s="377" t="n">
        <v>59.7</v>
      </c>
      <c r="F2165" s="377" t="n">
        <v>3.9</v>
      </c>
      <c r="G2165" s="377" t="n">
        <v>96.1</v>
      </c>
      <c r="H2165" s="371" t="n">
        <v>0</v>
      </c>
      <c r="I2165" s="377" t="n">
        <v>48.2</v>
      </c>
      <c r="J2165" s="377" t="n">
        <v>35.5</v>
      </c>
      <c r="K2165" s="377" t="n">
        <v>4.9</v>
      </c>
      <c r="L2165" s="377" t="n">
        <v>3.4</v>
      </c>
      <c r="M2165" s="377" t="n">
        <v>3.1</v>
      </c>
      <c r="N2165" s="377" t="n">
        <v>0.8</v>
      </c>
      <c r="O2165" s="377" t="n">
        <v>0.1</v>
      </c>
      <c r="P2165" s="377" t="s">
        <v>168</v>
      </c>
      <c r="Q2165" s="377" t="s">
        <v>168</v>
      </c>
      <c r="R2165" s="377" t="n">
        <v>3.5</v>
      </c>
      <c r="S2165" s="377" t="n">
        <v>3.5</v>
      </c>
      <c r="T2165" s="377" t="s">
        <v>168</v>
      </c>
      <c r="U2165" s="377" t="n">
        <v>0.4</v>
      </c>
      <c r="V2165" s="388" t="s">
        <v>537</v>
      </c>
      <c r="W2165" s="372"/>
    </row>
    <row r="2166" customFormat="false" ht="6.95" hidden="false" customHeight="true" outlineLevel="0" collapsed="false">
      <c r="C2166" s="339"/>
      <c r="U2166" s="341"/>
      <c r="V2166" s="388"/>
      <c r="W2166" s="337"/>
    </row>
    <row r="2167" customFormat="false" ht="9" hidden="false" customHeight="true" outlineLevel="0" collapsed="false">
      <c r="A2167" s="337" t="n">
        <v>534011</v>
      </c>
      <c r="B2167" s="241" t="s">
        <v>727</v>
      </c>
      <c r="U2167" s="341"/>
      <c r="V2167" s="388"/>
      <c r="W2167" s="337" t="n">
        <v>534011</v>
      </c>
    </row>
    <row r="2168" customFormat="false" ht="9" hidden="false" customHeight="true" outlineLevel="0" collapsed="false">
      <c r="A2168" s="369"/>
      <c r="B2168" s="365"/>
      <c r="C2168" s="370" t="s">
        <v>532</v>
      </c>
      <c r="D2168" s="434" t="n">
        <v>12843</v>
      </c>
      <c r="E2168" s="434" t="n">
        <v>6848</v>
      </c>
      <c r="F2168" s="434" t="n">
        <v>268</v>
      </c>
      <c r="G2168" s="434" t="n">
        <v>6580</v>
      </c>
      <c r="H2168" s="434" t="n">
        <v>507602</v>
      </c>
      <c r="I2168" s="434" t="n">
        <v>208297</v>
      </c>
      <c r="J2168" s="434" t="n">
        <v>195313</v>
      </c>
      <c r="K2168" s="434" t="n">
        <v>36934</v>
      </c>
      <c r="L2168" s="434" t="n">
        <v>25685</v>
      </c>
      <c r="M2168" s="434" t="n">
        <v>16505</v>
      </c>
      <c r="N2168" s="434" t="n">
        <v>16321</v>
      </c>
      <c r="O2168" s="434" t="s">
        <v>168</v>
      </c>
      <c r="P2168" s="434" t="s">
        <v>168</v>
      </c>
      <c r="Q2168" s="434" t="s">
        <v>168</v>
      </c>
      <c r="R2168" s="434" t="n">
        <v>8547</v>
      </c>
      <c r="S2168" s="434" t="n">
        <v>8547</v>
      </c>
      <c r="T2168" s="434" t="s">
        <v>168</v>
      </c>
      <c r="U2168" s="435" t="s">
        <v>168</v>
      </c>
      <c r="V2168" s="388" t="s">
        <v>532</v>
      </c>
      <c r="W2168" s="369"/>
    </row>
    <row r="2169" customFormat="false" ht="9" hidden="false" customHeight="true" outlineLevel="0" collapsed="false">
      <c r="A2169" s="369"/>
      <c r="B2169" s="365"/>
      <c r="C2169" s="370" t="s">
        <v>533</v>
      </c>
      <c r="D2169" s="371" t="n">
        <v>0</v>
      </c>
      <c r="E2169" s="371" t="n">
        <v>0</v>
      </c>
      <c r="F2169" s="434" t="n">
        <v>0</v>
      </c>
      <c r="G2169" s="434" t="n">
        <v>0</v>
      </c>
      <c r="H2169" s="434" t="n">
        <v>6581</v>
      </c>
      <c r="I2169" s="434" t="n">
        <v>2700</v>
      </c>
      <c r="J2169" s="434" t="n">
        <v>2532</v>
      </c>
      <c r="K2169" s="434" t="n">
        <v>479</v>
      </c>
      <c r="L2169" s="434" t="n">
        <v>333</v>
      </c>
      <c r="M2169" s="434" t="n">
        <v>214</v>
      </c>
      <c r="N2169" s="434" t="n">
        <v>212</v>
      </c>
      <c r="O2169" s="434" t="s">
        <v>168</v>
      </c>
      <c r="P2169" s="434" t="s">
        <v>168</v>
      </c>
      <c r="Q2169" s="434" t="s">
        <v>168</v>
      </c>
      <c r="R2169" s="434" t="n">
        <v>111</v>
      </c>
      <c r="S2169" s="434" t="n">
        <v>111</v>
      </c>
      <c r="T2169" s="434" t="s">
        <v>168</v>
      </c>
      <c r="U2169" s="434" t="s">
        <v>168</v>
      </c>
      <c r="V2169" s="388" t="s">
        <v>533</v>
      </c>
      <c r="W2169" s="369"/>
    </row>
    <row r="2170" customFormat="false" ht="9" hidden="false" customHeight="true" outlineLevel="0" collapsed="false">
      <c r="A2170" s="372"/>
      <c r="B2170" s="373"/>
      <c r="C2170" s="370" t="s">
        <v>534</v>
      </c>
      <c r="D2170" s="371" t="n">
        <v>12800</v>
      </c>
      <c r="E2170" s="371" t="n">
        <v>7710</v>
      </c>
      <c r="F2170" s="371" t="n">
        <v>275</v>
      </c>
      <c r="G2170" s="371" t="n">
        <v>7435</v>
      </c>
      <c r="H2170" s="434" t="n">
        <v>568254</v>
      </c>
      <c r="I2170" s="434" t="n">
        <v>224354</v>
      </c>
      <c r="J2170" s="434" t="n">
        <v>248598</v>
      </c>
      <c r="K2170" s="434" t="n">
        <v>34520</v>
      </c>
      <c r="L2170" s="434" t="n">
        <v>20158</v>
      </c>
      <c r="M2170" s="434" t="n">
        <v>22211</v>
      </c>
      <c r="N2170" s="434" t="n">
        <v>7649</v>
      </c>
      <c r="O2170" s="434" t="n">
        <v>508</v>
      </c>
      <c r="P2170" s="434" t="s">
        <v>168</v>
      </c>
      <c r="Q2170" s="434" t="s">
        <v>168</v>
      </c>
      <c r="R2170" s="434" t="n">
        <v>7682</v>
      </c>
      <c r="S2170" s="434" t="n">
        <v>7682</v>
      </c>
      <c r="T2170" s="434" t="s">
        <v>168</v>
      </c>
      <c r="U2170" s="434" t="n">
        <v>2574</v>
      </c>
      <c r="V2170" s="388" t="s">
        <v>534</v>
      </c>
      <c r="W2170" s="372"/>
    </row>
    <row r="2171" customFormat="false" ht="9" hidden="false" customHeight="true" outlineLevel="0" collapsed="false">
      <c r="C2171" s="370" t="s">
        <v>535</v>
      </c>
      <c r="D2171" s="371" t="n">
        <v>0</v>
      </c>
      <c r="E2171" s="371" t="n">
        <v>0</v>
      </c>
      <c r="F2171" s="371" t="n">
        <v>0</v>
      </c>
      <c r="G2171" s="371" t="n">
        <v>0</v>
      </c>
      <c r="H2171" s="434" t="n">
        <v>7435</v>
      </c>
      <c r="I2171" s="434" t="n">
        <v>2935</v>
      </c>
      <c r="J2171" s="434" t="n">
        <v>3253</v>
      </c>
      <c r="K2171" s="434" t="n">
        <v>452</v>
      </c>
      <c r="L2171" s="434" t="n">
        <v>264</v>
      </c>
      <c r="M2171" s="434" t="n">
        <v>291</v>
      </c>
      <c r="N2171" s="434" t="n">
        <v>100</v>
      </c>
      <c r="O2171" s="434" t="n">
        <v>7</v>
      </c>
      <c r="P2171" s="434" t="s">
        <v>168</v>
      </c>
      <c r="Q2171" s="434" t="s">
        <v>168</v>
      </c>
      <c r="R2171" s="434" t="n">
        <v>101</v>
      </c>
      <c r="S2171" s="434" t="n">
        <v>101</v>
      </c>
      <c r="T2171" s="434" t="s">
        <v>168</v>
      </c>
      <c r="U2171" s="434" t="n">
        <v>34</v>
      </c>
      <c r="V2171" s="388" t="s">
        <v>535</v>
      </c>
      <c r="W2171" s="337"/>
    </row>
    <row r="2172" customFormat="false" ht="9" hidden="false" customHeight="true" outlineLevel="0" collapsed="false">
      <c r="A2172" s="369"/>
      <c r="B2172" s="365"/>
      <c r="C2172" s="339" t="s">
        <v>536</v>
      </c>
      <c r="D2172" s="371" t="n">
        <v>0</v>
      </c>
      <c r="E2172" s="377" t="n">
        <v>53.3208751849256</v>
      </c>
      <c r="F2172" s="377" t="n">
        <v>3.91355140186916</v>
      </c>
      <c r="G2172" s="377" t="n">
        <v>96.0864485981308</v>
      </c>
      <c r="H2172" s="371" t="n">
        <v>0</v>
      </c>
      <c r="I2172" s="377" t="n">
        <v>41</v>
      </c>
      <c r="J2172" s="377" t="n">
        <v>38.5</v>
      </c>
      <c r="K2172" s="377" t="n">
        <v>7.3</v>
      </c>
      <c r="L2172" s="377" t="n">
        <v>5.1</v>
      </c>
      <c r="M2172" s="377" t="n">
        <v>3.3</v>
      </c>
      <c r="N2172" s="377" t="n">
        <v>3.2</v>
      </c>
      <c r="O2172" s="377" t="s">
        <v>168</v>
      </c>
      <c r="P2172" s="377" t="s">
        <v>168</v>
      </c>
      <c r="Q2172" s="377" t="s">
        <v>168</v>
      </c>
      <c r="R2172" s="377" t="n">
        <v>1.7</v>
      </c>
      <c r="S2172" s="377" t="n">
        <v>1.7</v>
      </c>
      <c r="T2172" s="377" t="s">
        <v>168</v>
      </c>
      <c r="U2172" s="377" t="s">
        <v>168</v>
      </c>
      <c r="V2172" s="388" t="s">
        <v>536</v>
      </c>
      <c r="W2172" s="369"/>
    </row>
    <row r="2173" customFormat="false" ht="9" hidden="false" customHeight="true" outlineLevel="0" collapsed="false">
      <c r="A2173" s="372"/>
      <c r="B2173" s="373"/>
      <c r="C2173" s="339" t="s">
        <v>537</v>
      </c>
      <c r="D2173" s="371" t="n">
        <v>0</v>
      </c>
      <c r="E2173" s="377" t="n">
        <v>60.2</v>
      </c>
      <c r="F2173" s="377" t="n">
        <v>3.6</v>
      </c>
      <c r="G2173" s="377" t="n">
        <v>96.4</v>
      </c>
      <c r="H2173" s="371" t="n">
        <v>0</v>
      </c>
      <c r="I2173" s="377" t="n">
        <v>39.5</v>
      </c>
      <c r="J2173" s="377" t="n">
        <v>43.7</v>
      </c>
      <c r="K2173" s="377" t="n">
        <v>6.1</v>
      </c>
      <c r="L2173" s="377" t="n">
        <v>3.5</v>
      </c>
      <c r="M2173" s="377" t="n">
        <v>3.9</v>
      </c>
      <c r="N2173" s="377" t="n">
        <v>1.3</v>
      </c>
      <c r="O2173" s="377" t="n">
        <v>0.1</v>
      </c>
      <c r="P2173" s="377" t="s">
        <v>168</v>
      </c>
      <c r="Q2173" s="377" t="s">
        <v>168</v>
      </c>
      <c r="R2173" s="377" t="n">
        <v>1.4</v>
      </c>
      <c r="S2173" s="377" t="n">
        <v>1.4</v>
      </c>
      <c r="T2173" s="377" t="s">
        <v>168</v>
      </c>
      <c r="U2173" s="377" t="n">
        <v>0.5</v>
      </c>
      <c r="V2173" s="388" t="s">
        <v>537</v>
      </c>
      <c r="W2173" s="372"/>
    </row>
    <row r="2174" customFormat="false" ht="6.95" hidden="false" customHeight="true" outlineLevel="0" collapsed="false">
      <c r="U2174" s="341"/>
      <c r="V2174" s="388"/>
      <c r="W2174" s="337"/>
    </row>
    <row r="2175" customFormat="false" ht="9" hidden="false" customHeight="true" outlineLevel="0" collapsed="false">
      <c r="A2175" s="337" t="n">
        <v>534012</v>
      </c>
      <c r="B2175" s="241" t="s">
        <v>404</v>
      </c>
      <c r="U2175" s="341"/>
      <c r="V2175" s="388"/>
      <c r="W2175" s="337" t="n">
        <v>534012</v>
      </c>
    </row>
    <row r="2176" customFormat="false" ht="9" hidden="false" customHeight="true" outlineLevel="0" collapsed="false">
      <c r="A2176" s="369"/>
      <c r="B2176" s="365"/>
      <c r="C2176" s="370" t="s">
        <v>532</v>
      </c>
      <c r="D2176" s="434" t="n">
        <v>5192</v>
      </c>
      <c r="E2176" s="434" t="n">
        <v>2689</v>
      </c>
      <c r="F2176" s="434" t="n">
        <v>105</v>
      </c>
      <c r="G2176" s="434" t="n">
        <v>2584</v>
      </c>
      <c r="H2176" s="434" t="n">
        <v>197756</v>
      </c>
      <c r="I2176" s="434" t="n">
        <v>62950</v>
      </c>
      <c r="J2176" s="434" t="n">
        <v>99639</v>
      </c>
      <c r="K2176" s="434" t="n">
        <v>15526</v>
      </c>
      <c r="L2176" s="434" t="n">
        <v>4487</v>
      </c>
      <c r="M2176" s="434" t="n">
        <v>3364</v>
      </c>
      <c r="N2176" s="434" t="n">
        <v>6717</v>
      </c>
      <c r="O2176" s="434" t="s">
        <v>168</v>
      </c>
      <c r="P2176" s="434" t="s">
        <v>168</v>
      </c>
      <c r="Q2176" s="434" t="s">
        <v>168</v>
      </c>
      <c r="R2176" s="434" t="n">
        <v>5073</v>
      </c>
      <c r="S2176" s="434" t="n">
        <v>5073</v>
      </c>
      <c r="T2176" s="434" t="s">
        <v>168</v>
      </c>
      <c r="U2176" s="435" t="s">
        <v>168</v>
      </c>
      <c r="V2176" s="388" t="s">
        <v>532</v>
      </c>
      <c r="W2176" s="369"/>
    </row>
    <row r="2177" customFormat="false" ht="9" hidden="false" customHeight="true" outlineLevel="0" collapsed="false">
      <c r="A2177" s="369"/>
      <c r="B2177" s="365"/>
      <c r="C2177" s="370" t="s">
        <v>533</v>
      </c>
      <c r="D2177" s="371" t="n">
        <v>0</v>
      </c>
      <c r="E2177" s="371" t="n">
        <v>0</v>
      </c>
      <c r="F2177" s="371" t="n">
        <v>0</v>
      </c>
      <c r="G2177" s="371" t="n">
        <v>0</v>
      </c>
      <c r="H2177" s="434" t="n">
        <v>2585</v>
      </c>
      <c r="I2177" s="434" t="n">
        <v>823</v>
      </c>
      <c r="J2177" s="434" t="n">
        <v>1302</v>
      </c>
      <c r="K2177" s="434" t="n">
        <v>203</v>
      </c>
      <c r="L2177" s="434" t="n">
        <v>59</v>
      </c>
      <c r="M2177" s="434" t="n">
        <v>44</v>
      </c>
      <c r="N2177" s="434" t="n">
        <v>88</v>
      </c>
      <c r="O2177" s="434" t="s">
        <v>168</v>
      </c>
      <c r="P2177" s="434" t="s">
        <v>168</v>
      </c>
      <c r="Q2177" s="434" t="s">
        <v>168</v>
      </c>
      <c r="R2177" s="434" t="n">
        <v>66</v>
      </c>
      <c r="S2177" s="434" t="n">
        <v>66</v>
      </c>
      <c r="T2177" s="434" t="s">
        <v>168</v>
      </c>
      <c r="U2177" s="434" t="s">
        <v>168</v>
      </c>
      <c r="V2177" s="388" t="s">
        <v>533</v>
      </c>
      <c r="W2177" s="369"/>
    </row>
    <row r="2178" customFormat="false" ht="9" hidden="false" customHeight="true" outlineLevel="0" collapsed="false">
      <c r="A2178" s="372"/>
      <c r="B2178" s="373"/>
      <c r="C2178" s="370" t="s">
        <v>534</v>
      </c>
      <c r="D2178" s="371" t="n">
        <v>5037</v>
      </c>
      <c r="E2178" s="380" t="n">
        <v>3046</v>
      </c>
      <c r="F2178" s="380" t="n">
        <v>112</v>
      </c>
      <c r="G2178" s="380" t="n">
        <v>2934</v>
      </c>
      <c r="H2178" s="434" t="n">
        <v>226341</v>
      </c>
      <c r="I2178" s="434" t="n">
        <v>71759</v>
      </c>
      <c r="J2178" s="434" t="n">
        <v>110485</v>
      </c>
      <c r="K2178" s="434" t="n">
        <v>21133</v>
      </c>
      <c r="L2178" s="434" t="n">
        <v>9926</v>
      </c>
      <c r="M2178" s="434" t="n">
        <v>4695</v>
      </c>
      <c r="N2178" s="434" t="n">
        <v>3502</v>
      </c>
      <c r="O2178" s="434" t="n">
        <v>152</v>
      </c>
      <c r="P2178" s="434" t="s">
        <v>168</v>
      </c>
      <c r="Q2178" s="434" t="s">
        <v>168</v>
      </c>
      <c r="R2178" s="434" t="n">
        <v>3651</v>
      </c>
      <c r="S2178" s="434" t="n">
        <v>3651</v>
      </c>
      <c r="T2178" s="434" t="s">
        <v>168</v>
      </c>
      <c r="U2178" s="434" t="n">
        <v>1038</v>
      </c>
      <c r="V2178" s="388" t="s">
        <v>534</v>
      </c>
      <c r="W2178" s="372"/>
    </row>
    <row r="2179" customFormat="false" ht="9" hidden="false" customHeight="true" outlineLevel="0" collapsed="false">
      <c r="C2179" s="370" t="s">
        <v>535</v>
      </c>
      <c r="D2179" s="371" t="n">
        <v>0</v>
      </c>
      <c r="E2179" s="371" t="n">
        <v>0</v>
      </c>
      <c r="F2179" s="371" t="n">
        <v>0</v>
      </c>
      <c r="G2179" s="371" t="n">
        <v>0</v>
      </c>
      <c r="H2179" s="434" t="n">
        <v>2934</v>
      </c>
      <c r="I2179" s="434" t="n">
        <v>930</v>
      </c>
      <c r="J2179" s="434" t="n">
        <v>1432</v>
      </c>
      <c r="K2179" s="434" t="n">
        <v>274</v>
      </c>
      <c r="L2179" s="434" t="n">
        <v>129</v>
      </c>
      <c r="M2179" s="434" t="n">
        <v>61</v>
      </c>
      <c r="N2179" s="434" t="n">
        <v>45</v>
      </c>
      <c r="O2179" s="434" t="n">
        <v>2</v>
      </c>
      <c r="P2179" s="434" t="s">
        <v>168</v>
      </c>
      <c r="Q2179" s="434" t="s">
        <v>168</v>
      </c>
      <c r="R2179" s="434" t="n">
        <v>47</v>
      </c>
      <c r="S2179" s="434" t="n">
        <v>47</v>
      </c>
      <c r="T2179" s="434" t="s">
        <v>168</v>
      </c>
      <c r="U2179" s="434" t="n">
        <v>13</v>
      </c>
      <c r="V2179" s="388" t="s">
        <v>535</v>
      </c>
      <c r="W2179" s="337"/>
    </row>
    <row r="2180" customFormat="false" ht="9" hidden="false" customHeight="true" outlineLevel="0" collapsed="false">
      <c r="A2180" s="369"/>
      <c r="B2180" s="365"/>
      <c r="C2180" s="339" t="s">
        <v>536</v>
      </c>
      <c r="D2180" s="371" t="n">
        <v>0</v>
      </c>
      <c r="E2180" s="377" t="n">
        <v>51.791217257319</v>
      </c>
      <c r="F2180" s="377" t="n">
        <v>3.90479732242469</v>
      </c>
      <c r="G2180" s="377" t="n">
        <v>96.0952026775753</v>
      </c>
      <c r="H2180" s="371" t="n">
        <v>0</v>
      </c>
      <c r="I2180" s="377" t="n">
        <v>31.8</v>
      </c>
      <c r="J2180" s="377" t="n">
        <v>50.4</v>
      </c>
      <c r="K2180" s="377" t="n">
        <v>7.9</v>
      </c>
      <c r="L2180" s="377" t="n">
        <v>2.3</v>
      </c>
      <c r="M2180" s="377" t="n">
        <v>1.7</v>
      </c>
      <c r="N2180" s="377" t="n">
        <v>3.4</v>
      </c>
      <c r="O2180" s="377" t="s">
        <v>168</v>
      </c>
      <c r="P2180" s="377" t="s">
        <v>168</v>
      </c>
      <c r="Q2180" s="377" t="s">
        <v>168</v>
      </c>
      <c r="R2180" s="377" t="n">
        <v>2.6</v>
      </c>
      <c r="S2180" s="377" t="n">
        <v>2.6</v>
      </c>
      <c r="T2180" s="377" t="s">
        <v>168</v>
      </c>
      <c r="U2180" s="377" t="s">
        <v>168</v>
      </c>
      <c r="V2180" s="388" t="s">
        <v>536</v>
      </c>
      <c r="W2180" s="369"/>
    </row>
    <row r="2181" customFormat="false" ht="9" hidden="false" customHeight="true" outlineLevel="0" collapsed="false">
      <c r="A2181" s="372"/>
      <c r="B2181" s="373"/>
      <c r="C2181" s="339" t="s">
        <v>537</v>
      </c>
      <c r="D2181" s="371" t="n">
        <v>0</v>
      </c>
      <c r="E2181" s="377" t="n">
        <v>60.5</v>
      </c>
      <c r="F2181" s="377" t="n">
        <v>3.7</v>
      </c>
      <c r="G2181" s="377" t="n">
        <v>96.3</v>
      </c>
      <c r="H2181" s="371" t="n">
        <v>0</v>
      </c>
      <c r="I2181" s="377" t="n">
        <v>31.7</v>
      </c>
      <c r="J2181" s="377" t="n">
        <v>48.8</v>
      </c>
      <c r="K2181" s="377" t="n">
        <v>9.3</v>
      </c>
      <c r="L2181" s="377" t="n">
        <v>4.4</v>
      </c>
      <c r="M2181" s="377" t="n">
        <v>2.1</v>
      </c>
      <c r="N2181" s="377" t="n">
        <v>1.5</v>
      </c>
      <c r="O2181" s="377" t="n">
        <v>0.1</v>
      </c>
      <c r="P2181" s="377" t="s">
        <v>168</v>
      </c>
      <c r="Q2181" s="377" t="s">
        <v>168</v>
      </c>
      <c r="R2181" s="377" t="n">
        <v>1.6</v>
      </c>
      <c r="S2181" s="377" t="n">
        <v>1.6</v>
      </c>
      <c r="T2181" s="377" t="s">
        <v>168</v>
      </c>
      <c r="U2181" s="377" t="n">
        <v>0.4</v>
      </c>
      <c r="V2181" s="388" t="s">
        <v>537</v>
      </c>
      <c r="W2181" s="372"/>
    </row>
    <row r="2182" customFormat="false" ht="6.95" hidden="false" customHeight="true" outlineLevel="0" collapsed="false">
      <c r="U2182" s="341"/>
      <c r="V2182" s="388"/>
      <c r="W2182" s="337"/>
    </row>
    <row r="2183" customFormat="false" ht="9" hidden="false" customHeight="true" outlineLevel="0" collapsed="false">
      <c r="A2183" s="337" t="n">
        <v>534013</v>
      </c>
      <c r="B2183" s="241" t="s">
        <v>728</v>
      </c>
      <c r="U2183" s="341"/>
      <c r="V2183" s="388"/>
      <c r="W2183" s="337" t="n">
        <v>534013</v>
      </c>
    </row>
    <row r="2184" customFormat="false" ht="9" hidden="false" customHeight="true" outlineLevel="0" collapsed="false">
      <c r="A2184" s="369"/>
      <c r="B2184" s="365"/>
      <c r="C2184" s="370" t="s">
        <v>532</v>
      </c>
      <c r="D2184" s="434" t="n">
        <v>4532</v>
      </c>
      <c r="E2184" s="434" t="n">
        <v>2323</v>
      </c>
      <c r="F2184" s="434" t="n">
        <v>157</v>
      </c>
      <c r="G2184" s="434" t="n">
        <v>2166</v>
      </c>
      <c r="H2184" s="434" t="n">
        <v>163433</v>
      </c>
      <c r="I2184" s="434" t="n">
        <v>64871</v>
      </c>
      <c r="J2184" s="434" t="n">
        <v>62908</v>
      </c>
      <c r="K2184" s="434" t="n">
        <v>8194</v>
      </c>
      <c r="L2184" s="434" t="n">
        <v>5028</v>
      </c>
      <c r="M2184" s="434" t="n">
        <v>4855</v>
      </c>
      <c r="N2184" s="434" t="n">
        <v>7071</v>
      </c>
      <c r="O2184" s="434" t="s">
        <v>168</v>
      </c>
      <c r="P2184" s="434" t="s">
        <v>168</v>
      </c>
      <c r="Q2184" s="434" t="s">
        <v>168</v>
      </c>
      <c r="R2184" s="434" t="n">
        <v>10506</v>
      </c>
      <c r="S2184" s="434" t="n">
        <v>10506</v>
      </c>
      <c r="T2184" s="434" t="s">
        <v>168</v>
      </c>
      <c r="U2184" s="435" t="s">
        <v>168</v>
      </c>
      <c r="V2184" s="388" t="s">
        <v>532</v>
      </c>
      <c r="W2184" s="369"/>
    </row>
    <row r="2185" customFormat="false" ht="9" hidden="false" customHeight="true" outlineLevel="0" collapsed="false">
      <c r="A2185" s="369"/>
      <c r="B2185" s="365"/>
      <c r="C2185" s="370" t="s">
        <v>533</v>
      </c>
      <c r="D2185" s="371" t="n">
        <v>0</v>
      </c>
      <c r="E2185" s="371" t="n">
        <v>0</v>
      </c>
      <c r="F2185" s="371" t="n">
        <v>0</v>
      </c>
      <c r="G2185" s="371" t="n">
        <v>0</v>
      </c>
      <c r="H2185" s="434" t="n">
        <v>2167</v>
      </c>
      <c r="I2185" s="434" t="n">
        <v>860</v>
      </c>
      <c r="J2185" s="434" t="n">
        <v>834</v>
      </c>
      <c r="K2185" s="434" t="n">
        <v>109</v>
      </c>
      <c r="L2185" s="434" t="n">
        <v>67</v>
      </c>
      <c r="M2185" s="434" t="n">
        <v>64</v>
      </c>
      <c r="N2185" s="434" t="n">
        <v>94</v>
      </c>
      <c r="O2185" s="434" t="s">
        <v>168</v>
      </c>
      <c r="P2185" s="434" t="s">
        <v>168</v>
      </c>
      <c r="Q2185" s="434" t="s">
        <v>168</v>
      </c>
      <c r="R2185" s="434" t="n">
        <v>139</v>
      </c>
      <c r="S2185" s="434" t="n">
        <v>139</v>
      </c>
      <c r="T2185" s="434" t="s">
        <v>168</v>
      </c>
      <c r="U2185" s="434" t="s">
        <v>168</v>
      </c>
      <c r="V2185" s="388" t="s">
        <v>533</v>
      </c>
      <c r="W2185" s="369"/>
    </row>
    <row r="2186" customFormat="false" ht="9" hidden="false" customHeight="true" outlineLevel="0" collapsed="false">
      <c r="A2186" s="372"/>
      <c r="B2186" s="373"/>
      <c r="C2186" s="370" t="s">
        <v>534</v>
      </c>
      <c r="D2186" s="371" t="n">
        <v>4485</v>
      </c>
      <c r="E2186" s="380" t="n">
        <v>2617</v>
      </c>
      <c r="F2186" s="380" t="n">
        <v>126</v>
      </c>
      <c r="G2186" s="380" t="n">
        <v>2491</v>
      </c>
      <c r="H2186" s="434" t="n">
        <v>186810</v>
      </c>
      <c r="I2186" s="434" t="n">
        <v>72453</v>
      </c>
      <c r="J2186" s="434" t="n">
        <v>80499</v>
      </c>
      <c r="K2186" s="434" t="n">
        <v>10977</v>
      </c>
      <c r="L2186" s="434" t="n">
        <v>4126</v>
      </c>
      <c r="M2186" s="434" t="n">
        <v>7111</v>
      </c>
      <c r="N2186" s="434" t="n">
        <v>2377</v>
      </c>
      <c r="O2186" s="434" t="n">
        <v>879</v>
      </c>
      <c r="P2186" s="434" t="s">
        <v>168</v>
      </c>
      <c r="Q2186" s="434" t="s">
        <v>168</v>
      </c>
      <c r="R2186" s="434" t="n">
        <v>7700</v>
      </c>
      <c r="S2186" s="434" t="n">
        <v>7700</v>
      </c>
      <c r="T2186" s="434" t="s">
        <v>168</v>
      </c>
      <c r="U2186" s="434" t="n">
        <v>688</v>
      </c>
      <c r="V2186" s="388" t="s">
        <v>534</v>
      </c>
      <c r="W2186" s="372"/>
    </row>
    <row r="2187" customFormat="false" ht="9" hidden="false" customHeight="true" outlineLevel="0" collapsed="false">
      <c r="C2187" s="370" t="s">
        <v>535</v>
      </c>
      <c r="D2187" s="371" t="n">
        <v>0</v>
      </c>
      <c r="E2187" s="371" t="n">
        <v>0</v>
      </c>
      <c r="F2187" s="371" t="n">
        <v>0</v>
      </c>
      <c r="G2187" s="371" t="n">
        <v>0</v>
      </c>
      <c r="H2187" s="434" t="n">
        <v>2491</v>
      </c>
      <c r="I2187" s="434" t="n">
        <v>966</v>
      </c>
      <c r="J2187" s="434" t="n">
        <v>1073</v>
      </c>
      <c r="K2187" s="434" t="n">
        <v>146</v>
      </c>
      <c r="L2187" s="434" t="n">
        <v>55</v>
      </c>
      <c r="M2187" s="434" t="n">
        <v>95</v>
      </c>
      <c r="N2187" s="434" t="n">
        <v>32</v>
      </c>
      <c r="O2187" s="434" t="n">
        <v>12</v>
      </c>
      <c r="P2187" s="434" t="s">
        <v>168</v>
      </c>
      <c r="Q2187" s="434" t="s">
        <v>168</v>
      </c>
      <c r="R2187" s="434" t="n">
        <v>103</v>
      </c>
      <c r="S2187" s="434" t="n">
        <v>103</v>
      </c>
      <c r="T2187" s="434" t="s">
        <v>168</v>
      </c>
      <c r="U2187" s="434" t="n">
        <v>9</v>
      </c>
      <c r="V2187" s="388" t="s">
        <v>535</v>
      </c>
      <c r="W2187" s="337"/>
    </row>
    <row r="2188" customFormat="false" ht="9" hidden="false" customHeight="true" outlineLevel="0" collapsed="false">
      <c r="A2188" s="369"/>
      <c r="B2188" s="365"/>
      <c r="C2188" s="339" t="s">
        <v>536</v>
      </c>
      <c r="D2188" s="371" t="n">
        <v>0</v>
      </c>
      <c r="E2188" s="377" t="n">
        <v>51.2577228596646</v>
      </c>
      <c r="F2188" s="377" t="n">
        <v>6.75850193715024</v>
      </c>
      <c r="G2188" s="377" t="n">
        <v>93.2414980628498</v>
      </c>
      <c r="H2188" s="371" t="n">
        <v>0</v>
      </c>
      <c r="I2188" s="377" t="n">
        <v>39.7</v>
      </c>
      <c r="J2188" s="377" t="n">
        <v>38.5</v>
      </c>
      <c r="K2188" s="377" t="n">
        <v>5</v>
      </c>
      <c r="L2188" s="377" t="n">
        <v>3.1</v>
      </c>
      <c r="M2188" s="377" t="n">
        <v>3</v>
      </c>
      <c r="N2188" s="377" t="n">
        <v>4.3</v>
      </c>
      <c r="O2188" s="377" t="s">
        <v>168</v>
      </c>
      <c r="P2188" s="377" t="s">
        <v>168</v>
      </c>
      <c r="Q2188" s="377" t="s">
        <v>168</v>
      </c>
      <c r="R2188" s="377" t="n">
        <v>6.4</v>
      </c>
      <c r="S2188" s="377" t="n">
        <v>6.4</v>
      </c>
      <c r="T2188" s="377" t="s">
        <v>168</v>
      </c>
      <c r="U2188" s="377" t="s">
        <v>168</v>
      </c>
      <c r="V2188" s="388" t="s">
        <v>536</v>
      </c>
      <c r="W2188" s="369"/>
    </row>
    <row r="2189" customFormat="false" ht="9" hidden="false" customHeight="true" outlineLevel="0" collapsed="false">
      <c r="A2189" s="372"/>
      <c r="B2189" s="373"/>
      <c r="C2189" s="339" t="s">
        <v>537</v>
      </c>
      <c r="D2189" s="371" t="n">
        <v>0</v>
      </c>
      <c r="E2189" s="377" t="n">
        <v>58.4</v>
      </c>
      <c r="F2189" s="377" t="n">
        <v>4.8</v>
      </c>
      <c r="G2189" s="377" t="n">
        <v>95.2</v>
      </c>
      <c r="H2189" s="371" t="n">
        <v>0</v>
      </c>
      <c r="I2189" s="377" t="n">
        <v>38.8</v>
      </c>
      <c r="J2189" s="377" t="n">
        <v>43.1</v>
      </c>
      <c r="K2189" s="377" t="n">
        <v>5.9</v>
      </c>
      <c r="L2189" s="377" t="n">
        <v>2.2</v>
      </c>
      <c r="M2189" s="377" t="n">
        <v>3.8</v>
      </c>
      <c r="N2189" s="377" t="n">
        <v>1.3</v>
      </c>
      <c r="O2189" s="377" t="n">
        <v>0.5</v>
      </c>
      <c r="P2189" s="377" t="s">
        <v>168</v>
      </c>
      <c r="Q2189" s="377" t="s">
        <v>168</v>
      </c>
      <c r="R2189" s="377" t="n">
        <v>4.1</v>
      </c>
      <c r="S2189" s="377" t="n">
        <v>4.1</v>
      </c>
      <c r="T2189" s="377" t="s">
        <v>168</v>
      </c>
      <c r="U2189" s="377" t="n">
        <v>0.4</v>
      </c>
      <c r="V2189" s="388" t="s">
        <v>537</v>
      </c>
      <c r="W2189" s="372"/>
    </row>
    <row r="2190" customFormat="false" ht="6.95" hidden="false" customHeight="true" outlineLevel="0" collapsed="false">
      <c r="C2190" s="339"/>
      <c r="U2190" s="341"/>
      <c r="V2190" s="388"/>
      <c r="W2190" s="337"/>
    </row>
    <row r="2191" customFormat="false" ht="9" hidden="false" customHeight="true" outlineLevel="0" collapsed="false">
      <c r="A2191" s="337" t="n">
        <v>534014</v>
      </c>
      <c r="B2191" s="241" t="s">
        <v>357</v>
      </c>
      <c r="U2191" s="341"/>
      <c r="V2191" s="388"/>
      <c r="W2191" s="337" t="n">
        <v>534014</v>
      </c>
    </row>
    <row r="2192" customFormat="false" ht="9" hidden="false" customHeight="true" outlineLevel="0" collapsed="false">
      <c r="A2192" s="369"/>
      <c r="B2192" s="365"/>
      <c r="C2192" s="370" t="s">
        <v>532</v>
      </c>
      <c r="D2192" s="434" t="n">
        <v>54702</v>
      </c>
      <c r="E2192" s="434" t="n">
        <v>23950</v>
      </c>
      <c r="F2192" s="434" t="n">
        <v>909</v>
      </c>
      <c r="G2192" s="434" t="n">
        <v>23041</v>
      </c>
      <c r="H2192" s="434" t="n">
        <v>1803295</v>
      </c>
      <c r="I2192" s="434" t="n">
        <v>584482</v>
      </c>
      <c r="J2192" s="434" t="n">
        <v>602003</v>
      </c>
      <c r="K2192" s="434" t="n">
        <v>314510</v>
      </c>
      <c r="L2192" s="434" t="n">
        <v>83729</v>
      </c>
      <c r="M2192" s="434" t="n">
        <v>19496</v>
      </c>
      <c r="N2192" s="434" t="n">
        <v>163460</v>
      </c>
      <c r="O2192" s="434" t="s">
        <v>168</v>
      </c>
      <c r="P2192" s="434" t="s">
        <v>168</v>
      </c>
      <c r="Q2192" s="434" t="s">
        <v>168</v>
      </c>
      <c r="R2192" s="434" t="n">
        <v>35615</v>
      </c>
      <c r="S2192" s="434" t="n">
        <v>35615</v>
      </c>
      <c r="T2192" s="434" t="s">
        <v>168</v>
      </c>
      <c r="U2192" s="435" t="s">
        <v>168</v>
      </c>
      <c r="V2192" s="388" t="s">
        <v>532</v>
      </c>
      <c r="W2192" s="369"/>
    </row>
    <row r="2193" customFormat="false" ht="9" hidden="false" customHeight="true" outlineLevel="0" collapsed="false">
      <c r="A2193" s="369"/>
      <c r="B2193" s="365"/>
      <c r="C2193" s="370" t="s">
        <v>533</v>
      </c>
      <c r="D2193" s="371" t="n">
        <v>0</v>
      </c>
      <c r="E2193" s="371" t="n">
        <v>0</v>
      </c>
      <c r="F2193" s="371" t="n">
        <v>0</v>
      </c>
      <c r="G2193" s="371" t="n">
        <v>0</v>
      </c>
      <c r="H2193" s="434" t="n">
        <v>23042</v>
      </c>
      <c r="I2193" s="434" t="n">
        <v>7468</v>
      </c>
      <c r="J2193" s="434" t="n">
        <v>7692</v>
      </c>
      <c r="K2193" s="434" t="n">
        <v>4019</v>
      </c>
      <c r="L2193" s="434" t="n">
        <v>1070</v>
      </c>
      <c r="M2193" s="434" t="n">
        <v>249</v>
      </c>
      <c r="N2193" s="434" t="n">
        <v>2089</v>
      </c>
      <c r="O2193" s="434" t="s">
        <v>168</v>
      </c>
      <c r="P2193" s="434" t="s">
        <v>168</v>
      </c>
      <c r="Q2193" s="434" t="s">
        <v>168</v>
      </c>
      <c r="R2193" s="434" t="n">
        <v>455</v>
      </c>
      <c r="S2193" s="434" t="n">
        <v>455</v>
      </c>
      <c r="T2193" s="434" t="s">
        <v>168</v>
      </c>
      <c r="U2193" s="434" t="s">
        <v>168</v>
      </c>
      <c r="V2193" s="388" t="s">
        <v>533</v>
      </c>
      <c r="W2193" s="369"/>
    </row>
    <row r="2194" customFormat="false" ht="9" hidden="false" customHeight="true" outlineLevel="0" collapsed="false">
      <c r="A2194" s="372"/>
      <c r="B2194" s="373"/>
      <c r="C2194" s="370" t="s">
        <v>534</v>
      </c>
      <c r="D2194" s="371" t="n">
        <v>53022</v>
      </c>
      <c r="E2194" s="371" t="n">
        <v>27729</v>
      </c>
      <c r="F2194" s="434" t="n">
        <v>965</v>
      </c>
      <c r="G2194" s="434" t="n">
        <v>26764</v>
      </c>
      <c r="H2194" s="434" t="n">
        <v>2089549</v>
      </c>
      <c r="I2194" s="434" t="n">
        <v>647171</v>
      </c>
      <c r="J2194" s="434" t="n">
        <v>726155</v>
      </c>
      <c r="K2194" s="434" t="n">
        <v>359990</v>
      </c>
      <c r="L2194" s="434" t="n">
        <v>115448</v>
      </c>
      <c r="M2194" s="434" t="n">
        <v>33925</v>
      </c>
      <c r="N2194" s="434" t="n">
        <v>120267</v>
      </c>
      <c r="O2194" s="434" t="n">
        <v>1714</v>
      </c>
      <c r="P2194" s="434" t="s">
        <v>168</v>
      </c>
      <c r="Q2194" s="434" t="s">
        <v>168</v>
      </c>
      <c r="R2194" s="434" t="n">
        <v>75229</v>
      </c>
      <c r="S2194" s="434" t="n">
        <v>75229</v>
      </c>
      <c r="T2194" s="434" t="s">
        <v>168</v>
      </c>
      <c r="U2194" s="434" t="n">
        <v>9650</v>
      </c>
      <c r="V2194" s="388" t="s">
        <v>534</v>
      </c>
      <c r="W2194" s="372"/>
    </row>
    <row r="2195" customFormat="false" ht="9" hidden="false" customHeight="true" outlineLevel="0" collapsed="false">
      <c r="C2195" s="370" t="s">
        <v>535</v>
      </c>
      <c r="D2195" s="371" t="n">
        <v>0</v>
      </c>
      <c r="E2195" s="371" t="n">
        <v>0</v>
      </c>
      <c r="F2195" s="371" t="n">
        <v>0</v>
      </c>
      <c r="G2195" s="371" t="n">
        <v>0</v>
      </c>
      <c r="H2195" s="434" t="n">
        <v>26764</v>
      </c>
      <c r="I2195" s="434" t="n">
        <v>8289</v>
      </c>
      <c r="J2195" s="434" t="n">
        <v>9301</v>
      </c>
      <c r="K2195" s="434" t="n">
        <v>4611</v>
      </c>
      <c r="L2195" s="434" t="n">
        <v>1479</v>
      </c>
      <c r="M2195" s="434" t="n">
        <v>435</v>
      </c>
      <c r="N2195" s="434" t="n">
        <v>1540</v>
      </c>
      <c r="O2195" s="434" t="n">
        <v>22</v>
      </c>
      <c r="P2195" s="434" t="s">
        <v>168</v>
      </c>
      <c r="Q2195" s="434" t="s">
        <v>168</v>
      </c>
      <c r="R2195" s="434" t="n">
        <v>964</v>
      </c>
      <c r="S2195" s="434" t="n">
        <v>964</v>
      </c>
      <c r="T2195" s="434" t="s">
        <v>168</v>
      </c>
      <c r="U2195" s="434" t="n">
        <v>124</v>
      </c>
      <c r="V2195" s="388" t="s">
        <v>535</v>
      </c>
      <c r="W2195" s="337"/>
    </row>
    <row r="2196" customFormat="false" ht="9" hidden="false" customHeight="true" outlineLevel="0" collapsed="false">
      <c r="A2196" s="369"/>
      <c r="B2196" s="365"/>
      <c r="C2196" s="339" t="s">
        <v>536</v>
      </c>
      <c r="D2196" s="371" t="n">
        <v>0</v>
      </c>
      <c r="E2196" s="377" t="n">
        <v>43.7826770501993</v>
      </c>
      <c r="F2196" s="377" t="n">
        <v>3.79540709812109</v>
      </c>
      <c r="G2196" s="377" t="n">
        <v>96.2045929018789</v>
      </c>
      <c r="H2196" s="371" t="n">
        <v>0</v>
      </c>
      <c r="I2196" s="377" t="n">
        <v>32.4</v>
      </c>
      <c r="J2196" s="377" t="n">
        <v>33.4</v>
      </c>
      <c r="K2196" s="377" t="n">
        <v>17.4</v>
      </c>
      <c r="L2196" s="377" t="n">
        <v>4.6</v>
      </c>
      <c r="M2196" s="377" t="n">
        <v>1.1</v>
      </c>
      <c r="N2196" s="377" t="n">
        <v>9.1</v>
      </c>
      <c r="O2196" s="377" t="s">
        <v>168</v>
      </c>
      <c r="P2196" s="377" t="s">
        <v>168</v>
      </c>
      <c r="Q2196" s="377" t="s">
        <v>168</v>
      </c>
      <c r="R2196" s="377" t="n">
        <v>2</v>
      </c>
      <c r="S2196" s="377" t="n">
        <v>2</v>
      </c>
      <c r="T2196" s="377" t="s">
        <v>168</v>
      </c>
      <c r="U2196" s="377" t="s">
        <v>168</v>
      </c>
      <c r="V2196" s="388" t="s">
        <v>536</v>
      </c>
      <c r="W2196" s="369"/>
    </row>
    <row r="2197" customFormat="false" ht="9" hidden="false" customHeight="true" outlineLevel="0" collapsed="false">
      <c r="A2197" s="372"/>
      <c r="B2197" s="373"/>
      <c r="C2197" s="339" t="s">
        <v>537</v>
      </c>
      <c r="D2197" s="371" t="n">
        <v>0</v>
      </c>
      <c r="E2197" s="377" t="n">
        <v>52.3</v>
      </c>
      <c r="F2197" s="377" t="n">
        <v>3.5</v>
      </c>
      <c r="G2197" s="377" t="n">
        <v>96.5</v>
      </c>
      <c r="H2197" s="371" t="n">
        <v>0</v>
      </c>
      <c r="I2197" s="377" t="n">
        <v>31</v>
      </c>
      <c r="J2197" s="377" t="n">
        <v>34.8</v>
      </c>
      <c r="K2197" s="377" t="n">
        <v>17.2</v>
      </c>
      <c r="L2197" s="377" t="n">
        <v>5.5</v>
      </c>
      <c r="M2197" s="377" t="n">
        <v>1.6</v>
      </c>
      <c r="N2197" s="377" t="n">
        <v>5.8</v>
      </c>
      <c r="O2197" s="377" t="n">
        <v>0.1</v>
      </c>
      <c r="P2197" s="377" t="s">
        <v>168</v>
      </c>
      <c r="Q2197" s="377" t="s">
        <v>168</v>
      </c>
      <c r="R2197" s="377" t="n">
        <v>3.6</v>
      </c>
      <c r="S2197" s="377" t="n">
        <v>3.6</v>
      </c>
      <c r="T2197" s="377" t="s">
        <v>168</v>
      </c>
      <c r="U2197" s="377" t="n">
        <v>0.5</v>
      </c>
      <c r="V2197" s="388" t="s">
        <v>537</v>
      </c>
      <c r="W2197" s="372"/>
    </row>
    <row r="2198" customFormat="false" ht="6.95" hidden="false" customHeight="true" outlineLevel="0" collapsed="false">
      <c r="U2198" s="341"/>
      <c r="V2198" s="388"/>
      <c r="W2198" s="337"/>
    </row>
    <row r="2199" customFormat="false" ht="9" hidden="false" customHeight="true" outlineLevel="0" collapsed="false">
      <c r="A2199" s="337" t="n">
        <v>534015</v>
      </c>
      <c r="B2199" s="241" t="s">
        <v>729</v>
      </c>
      <c r="U2199" s="341"/>
      <c r="V2199" s="388"/>
      <c r="W2199" s="337" t="n">
        <v>534015</v>
      </c>
    </row>
    <row r="2200" customFormat="false" ht="9" hidden="false" customHeight="true" outlineLevel="0" collapsed="false">
      <c r="A2200" s="369"/>
      <c r="B2200" s="365"/>
      <c r="C2200" s="370" t="s">
        <v>532</v>
      </c>
      <c r="D2200" s="434" t="n">
        <v>2878</v>
      </c>
      <c r="E2200" s="434" t="n">
        <v>1601</v>
      </c>
      <c r="F2200" s="434" t="n">
        <v>78</v>
      </c>
      <c r="G2200" s="434" t="n">
        <v>1523</v>
      </c>
      <c r="H2200" s="434" t="n">
        <v>114145</v>
      </c>
      <c r="I2200" s="434" t="n">
        <v>53256</v>
      </c>
      <c r="J2200" s="434" t="n">
        <v>43851</v>
      </c>
      <c r="K2200" s="434" t="n">
        <v>7536</v>
      </c>
      <c r="L2200" s="434" t="n">
        <v>3166</v>
      </c>
      <c r="M2200" s="434" t="n">
        <v>2438</v>
      </c>
      <c r="N2200" s="434" t="n">
        <v>2797</v>
      </c>
      <c r="O2200" s="434" t="s">
        <v>168</v>
      </c>
      <c r="P2200" s="434" t="s">
        <v>168</v>
      </c>
      <c r="Q2200" s="434" t="s">
        <v>168</v>
      </c>
      <c r="R2200" s="434" t="n">
        <v>1101</v>
      </c>
      <c r="S2200" s="434" t="n">
        <v>1101</v>
      </c>
      <c r="T2200" s="434" t="s">
        <v>168</v>
      </c>
      <c r="U2200" s="435" t="s">
        <v>168</v>
      </c>
      <c r="V2200" s="388" t="s">
        <v>532</v>
      </c>
      <c r="W2200" s="369"/>
    </row>
    <row r="2201" customFormat="false" ht="9" hidden="false" customHeight="true" outlineLevel="0" collapsed="false">
      <c r="A2201" s="369"/>
      <c r="B2201" s="365"/>
      <c r="C2201" s="370" t="s">
        <v>533</v>
      </c>
      <c r="D2201" s="371" t="n">
        <v>0</v>
      </c>
      <c r="E2201" s="371" t="n">
        <v>0</v>
      </c>
      <c r="F2201" s="434" t="n">
        <v>0</v>
      </c>
      <c r="G2201" s="434" t="n">
        <v>0</v>
      </c>
      <c r="H2201" s="434" t="n">
        <v>1524</v>
      </c>
      <c r="I2201" s="434" t="n">
        <v>711</v>
      </c>
      <c r="J2201" s="434" t="n">
        <v>585</v>
      </c>
      <c r="K2201" s="434" t="n">
        <v>101</v>
      </c>
      <c r="L2201" s="434" t="n">
        <v>42</v>
      </c>
      <c r="M2201" s="434" t="n">
        <v>33</v>
      </c>
      <c r="N2201" s="434" t="n">
        <v>37</v>
      </c>
      <c r="O2201" s="434" t="s">
        <v>168</v>
      </c>
      <c r="P2201" s="434" t="s">
        <v>168</v>
      </c>
      <c r="Q2201" s="434" t="s">
        <v>168</v>
      </c>
      <c r="R2201" s="434" t="n">
        <v>15</v>
      </c>
      <c r="S2201" s="434" t="n">
        <v>15</v>
      </c>
      <c r="T2201" s="434" t="s">
        <v>168</v>
      </c>
      <c r="U2201" s="434" t="s">
        <v>168</v>
      </c>
      <c r="V2201" s="388" t="s">
        <v>533</v>
      </c>
      <c r="W2201" s="369"/>
    </row>
    <row r="2202" customFormat="false" ht="9" hidden="false" customHeight="true" outlineLevel="0" collapsed="false">
      <c r="A2202" s="372"/>
      <c r="B2202" s="373"/>
      <c r="C2202" s="370" t="s">
        <v>534</v>
      </c>
      <c r="D2202" s="371" t="n">
        <v>2928</v>
      </c>
      <c r="E2202" s="371" t="n">
        <v>1911</v>
      </c>
      <c r="F2202" s="371" t="n">
        <v>61</v>
      </c>
      <c r="G2202" s="371" t="n">
        <v>1850</v>
      </c>
      <c r="H2202" s="434" t="n">
        <v>140824</v>
      </c>
      <c r="I2202" s="434" t="n">
        <v>67507</v>
      </c>
      <c r="J2202" s="434" t="n">
        <v>56390</v>
      </c>
      <c r="K2202" s="434" t="n">
        <v>6351</v>
      </c>
      <c r="L2202" s="434" t="n">
        <v>3808</v>
      </c>
      <c r="M2202" s="434" t="n">
        <v>3989</v>
      </c>
      <c r="N2202" s="434" t="n">
        <v>1005</v>
      </c>
      <c r="O2202" s="434" t="n">
        <v>202</v>
      </c>
      <c r="P2202" s="434" t="s">
        <v>168</v>
      </c>
      <c r="Q2202" s="434" t="s">
        <v>168</v>
      </c>
      <c r="R2202" s="434" t="n">
        <v>1032</v>
      </c>
      <c r="S2202" s="434" t="n">
        <v>1032</v>
      </c>
      <c r="T2202" s="434" t="s">
        <v>168</v>
      </c>
      <c r="U2202" s="434" t="n">
        <v>540</v>
      </c>
      <c r="V2202" s="388" t="s">
        <v>534</v>
      </c>
      <c r="W2202" s="372"/>
    </row>
    <row r="2203" customFormat="false" ht="9" hidden="false" customHeight="true" outlineLevel="0" collapsed="false">
      <c r="C2203" s="370" t="s">
        <v>535</v>
      </c>
      <c r="D2203" s="371" t="n">
        <v>0</v>
      </c>
      <c r="E2203" s="371" t="n">
        <v>0</v>
      </c>
      <c r="F2203" s="371" t="n">
        <v>0</v>
      </c>
      <c r="G2203" s="371" t="n">
        <v>0</v>
      </c>
      <c r="H2203" s="434" t="n">
        <v>1850</v>
      </c>
      <c r="I2203" s="434" t="n">
        <v>887</v>
      </c>
      <c r="J2203" s="434" t="n">
        <v>741</v>
      </c>
      <c r="K2203" s="434" t="n">
        <v>83</v>
      </c>
      <c r="L2203" s="434" t="n">
        <v>50</v>
      </c>
      <c r="M2203" s="434" t="n">
        <v>52</v>
      </c>
      <c r="N2203" s="434" t="n">
        <v>13</v>
      </c>
      <c r="O2203" s="434" t="n">
        <v>3</v>
      </c>
      <c r="P2203" s="434" t="s">
        <v>168</v>
      </c>
      <c r="Q2203" s="434" t="s">
        <v>168</v>
      </c>
      <c r="R2203" s="434" t="n">
        <v>14</v>
      </c>
      <c r="S2203" s="434" t="n">
        <v>14</v>
      </c>
      <c r="T2203" s="434" t="s">
        <v>168</v>
      </c>
      <c r="U2203" s="434" t="n">
        <v>7</v>
      </c>
      <c r="V2203" s="388" t="s">
        <v>535</v>
      </c>
      <c r="W2203" s="337"/>
    </row>
    <row r="2204" customFormat="false" ht="9" hidden="false" customHeight="true" outlineLevel="0" collapsed="false">
      <c r="A2204" s="369"/>
      <c r="B2204" s="365"/>
      <c r="C2204" s="339" t="s">
        <v>536</v>
      </c>
      <c r="D2204" s="371" t="n">
        <v>0</v>
      </c>
      <c r="E2204" s="377" t="n">
        <v>55.6289089645587</v>
      </c>
      <c r="F2204" s="377" t="n">
        <v>4.87195502810743</v>
      </c>
      <c r="G2204" s="377" t="n">
        <v>95.1280449718926</v>
      </c>
      <c r="H2204" s="371" t="n">
        <v>0</v>
      </c>
      <c r="I2204" s="377" t="n">
        <v>46.7</v>
      </c>
      <c r="J2204" s="377" t="n">
        <v>38.4</v>
      </c>
      <c r="K2204" s="377" t="n">
        <v>6.6</v>
      </c>
      <c r="L2204" s="377" t="n">
        <v>2.8</v>
      </c>
      <c r="M2204" s="377" t="n">
        <v>2.2</v>
      </c>
      <c r="N2204" s="377" t="n">
        <v>2.4</v>
      </c>
      <c r="O2204" s="377" t="s">
        <v>168</v>
      </c>
      <c r="P2204" s="377" t="s">
        <v>168</v>
      </c>
      <c r="Q2204" s="377" t="s">
        <v>168</v>
      </c>
      <c r="R2204" s="377" t="n">
        <v>1</v>
      </c>
      <c r="S2204" s="377" t="n">
        <v>1</v>
      </c>
      <c r="T2204" s="377" t="s">
        <v>168</v>
      </c>
      <c r="U2204" s="377" t="s">
        <v>168</v>
      </c>
      <c r="V2204" s="388" t="s">
        <v>536</v>
      </c>
      <c r="W2204" s="369"/>
    </row>
    <row r="2205" customFormat="false" ht="9" hidden="false" customHeight="true" outlineLevel="0" collapsed="false">
      <c r="A2205" s="372"/>
      <c r="B2205" s="373"/>
      <c r="C2205" s="339" t="s">
        <v>537</v>
      </c>
      <c r="D2205" s="371" t="n">
        <v>0</v>
      </c>
      <c r="E2205" s="377" t="n">
        <v>65.3</v>
      </c>
      <c r="F2205" s="377" t="n">
        <v>3.2</v>
      </c>
      <c r="G2205" s="377" t="n">
        <v>96.8</v>
      </c>
      <c r="H2205" s="371" t="n">
        <v>0</v>
      </c>
      <c r="I2205" s="377" t="n">
        <v>47.9</v>
      </c>
      <c r="J2205" s="377" t="n">
        <v>40</v>
      </c>
      <c r="K2205" s="377" t="n">
        <v>4.5</v>
      </c>
      <c r="L2205" s="377" t="n">
        <v>2.7</v>
      </c>
      <c r="M2205" s="377" t="n">
        <v>2.8</v>
      </c>
      <c r="N2205" s="377" t="n">
        <v>0.7</v>
      </c>
      <c r="O2205" s="377" t="n">
        <v>0.1</v>
      </c>
      <c r="P2205" s="377" t="s">
        <v>168</v>
      </c>
      <c r="Q2205" s="377" t="s">
        <v>168</v>
      </c>
      <c r="R2205" s="377" t="n">
        <v>0.7</v>
      </c>
      <c r="S2205" s="377" t="n">
        <v>0.7</v>
      </c>
      <c r="T2205" s="377" t="s">
        <v>168</v>
      </c>
      <c r="U2205" s="377" t="n">
        <v>0.4</v>
      </c>
      <c r="V2205" s="388" t="s">
        <v>537</v>
      </c>
      <c r="W2205" s="372"/>
    </row>
    <row r="2206" customFormat="false" ht="6.95" hidden="false" customHeight="true" outlineLevel="0" collapsed="false">
      <c r="C2206" s="339"/>
      <c r="U2206" s="341"/>
      <c r="V2206" s="388"/>
      <c r="W2206" s="337"/>
    </row>
    <row r="2207" customFormat="false" ht="9" hidden="false" customHeight="true" outlineLevel="0" collapsed="false">
      <c r="A2207" s="337" t="n">
        <v>534016</v>
      </c>
      <c r="B2207" s="241" t="s">
        <v>430</v>
      </c>
      <c r="U2207" s="341"/>
      <c r="V2207" s="388"/>
      <c r="W2207" s="337" t="n">
        <v>534016</v>
      </c>
    </row>
    <row r="2208" customFormat="false" ht="9" hidden="false" customHeight="true" outlineLevel="0" collapsed="false">
      <c r="A2208" s="369"/>
      <c r="B2208" s="365"/>
      <c r="C2208" s="370" t="s">
        <v>532</v>
      </c>
      <c r="D2208" s="434" t="n">
        <v>6674</v>
      </c>
      <c r="E2208" s="434" t="n">
        <v>3220</v>
      </c>
      <c r="F2208" s="434" t="n">
        <v>147</v>
      </c>
      <c r="G2208" s="434" t="n">
        <v>3073</v>
      </c>
      <c r="H2208" s="434" t="n">
        <v>230195</v>
      </c>
      <c r="I2208" s="434" t="n">
        <v>138700</v>
      </c>
      <c r="J2208" s="434" t="n">
        <v>56996</v>
      </c>
      <c r="K2208" s="434" t="n">
        <v>5829</v>
      </c>
      <c r="L2208" s="434" t="n">
        <v>4559</v>
      </c>
      <c r="M2208" s="434" t="n">
        <v>13285</v>
      </c>
      <c r="N2208" s="434" t="n">
        <v>3407</v>
      </c>
      <c r="O2208" s="434" t="s">
        <v>168</v>
      </c>
      <c r="P2208" s="434" t="s">
        <v>168</v>
      </c>
      <c r="Q2208" s="434" t="s">
        <v>168</v>
      </c>
      <c r="R2208" s="434" t="n">
        <v>7419</v>
      </c>
      <c r="S2208" s="434" t="n">
        <v>7419</v>
      </c>
      <c r="T2208" s="434" t="s">
        <v>168</v>
      </c>
      <c r="U2208" s="435" t="s">
        <v>168</v>
      </c>
      <c r="V2208" s="388" t="s">
        <v>532</v>
      </c>
      <c r="W2208" s="369"/>
    </row>
    <row r="2209" customFormat="false" ht="9" hidden="false" customHeight="true" outlineLevel="0" collapsed="false">
      <c r="A2209" s="369"/>
      <c r="B2209" s="365"/>
      <c r="C2209" s="370" t="s">
        <v>533</v>
      </c>
      <c r="D2209" s="371" t="n">
        <v>0</v>
      </c>
      <c r="E2209" s="371" t="n">
        <v>0</v>
      </c>
      <c r="F2209" s="434" t="n">
        <v>0</v>
      </c>
      <c r="G2209" s="434" t="n">
        <v>0</v>
      </c>
      <c r="H2209" s="434" t="n">
        <v>3073</v>
      </c>
      <c r="I2209" s="434" t="n">
        <v>1852</v>
      </c>
      <c r="J2209" s="434" t="n">
        <v>761</v>
      </c>
      <c r="K2209" s="434" t="n">
        <v>78</v>
      </c>
      <c r="L2209" s="434" t="n">
        <v>61</v>
      </c>
      <c r="M2209" s="434" t="n">
        <v>177</v>
      </c>
      <c r="N2209" s="434" t="n">
        <v>45</v>
      </c>
      <c r="O2209" s="434" t="s">
        <v>168</v>
      </c>
      <c r="P2209" s="434" t="s">
        <v>168</v>
      </c>
      <c r="Q2209" s="434" t="s">
        <v>168</v>
      </c>
      <c r="R2209" s="434" t="n">
        <v>99</v>
      </c>
      <c r="S2209" s="434" t="n">
        <v>99</v>
      </c>
      <c r="T2209" s="434" t="s">
        <v>168</v>
      </c>
      <c r="U2209" s="434" t="s">
        <v>168</v>
      </c>
      <c r="V2209" s="388" t="s">
        <v>533</v>
      </c>
      <c r="W2209" s="369"/>
    </row>
    <row r="2210" customFormat="false" ht="9" hidden="false" customHeight="true" outlineLevel="0" collapsed="false">
      <c r="A2210" s="372"/>
      <c r="B2210" s="373"/>
      <c r="C2210" s="370" t="s">
        <v>534</v>
      </c>
      <c r="D2210" s="371" t="n">
        <v>6834</v>
      </c>
      <c r="E2210" s="371" t="n">
        <v>3875</v>
      </c>
      <c r="F2210" s="371" t="n">
        <v>177</v>
      </c>
      <c r="G2210" s="371" t="n">
        <v>3698</v>
      </c>
      <c r="H2210" s="434" t="n">
        <v>281972</v>
      </c>
      <c r="I2210" s="434" t="n">
        <v>166602</v>
      </c>
      <c r="J2210" s="434" t="n">
        <v>72512</v>
      </c>
      <c r="K2210" s="434" t="n">
        <v>8447</v>
      </c>
      <c r="L2210" s="434" t="n">
        <v>5102</v>
      </c>
      <c r="M2210" s="434" t="n">
        <v>21307</v>
      </c>
      <c r="N2210" s="434" t="n">
        <v>1259</v>
      </c>
      <c r="O2210" s="434" t="n">
        <v>243</v>
      </c>
      <c r="P2210" s="434" t="s">
        <v>168</v>
      </c>
      <c r="Q2210" s="434" t="s">
        <v>168</v>
      </c>
      <c r="R2210" s="434" t="n">
        <v>5794</v>
      </c>
      <c r="S2210" s="434" t="n">
        <v>5794</v>
      </c>
      <c r="T2210" s="434" t="s">
        <v>168</v>
      </c>
      <c r="U2210" s="434" t="n">
        <v>706</v>
      </c>
      <c r="V2210" s="388" t="s">
        <v>534</v>
      </c>
      <c r="W2210" s="372"/>
    </row>
    <row r="2211" customFormat="false" ht="9" hidden="false" customHeight="true" outlineLevel="0" collapsed="false">
      <c r="C2211" s="370" t="s">
        <v>535</v>
      </c>
      <c r="D2211" s="371" t="n">
        <v>0</v>
      </c>
      <c r="E2211" s="371" t="n">
        <v>0</v>
      </c>
      <c r="F2211" s="371" t="n">
        <v>0</v>
      </c>
      <c r="G2211" s="371" t="n">
        <v>0</v>
      </c>
      <c r="H2211" s="434" t="n">
        <v>3698</v>
      </c>
      <c r="I2211" s="434" t="n">
        <v>2185</v>
      </c>
      <c r="J2211" s="434" t="n">
        <v>951</v>
      </c>
      <c r="K2211" s="434" t="n">
        <v>111</v>
      </c>
      <c r="L2211" s="434" t="n">
        <v>67</v>
      </c>
      <c r="M2211" s="434" t="n">
        <v>279</v>
      </c>
      <c r="N2211" s="434" t="n">
        <v>17</v>
      </c>
      <c r="O2211" s="434" t="n">
        <v>3</v>
      </c>
      <c r="P2211" s="434" t="s">
        <v>168</v>
      </c>
      <c r="Q2211" s="434" t="s">
        <v>168</v>
      </c>
      <c r="R2211" s="434" t="n">
        <v>76</v>
      </c>
      <c r="S2211" s="434" t="n">
        <v>76</v>
      </c>
      <c r="T2211" s="434" t="s">
        <v>168</v>
      </c>
      <c r="U2211" s="434" t="n">
        <v>9</v>
      </c>
      <c r="V2211" s="388" t="s">
        <v>535</v>
      </c>
      <c r="W2211" s="337"/>
    </row>
    <row r="2212" customFormat="false" ht="9" hidden="false" customHeight="true" outlineLevel="0" collapsed="false">
      <c r="A2212" s="369"/>
      <c r="B2212" s="365"/>
      <c r="C2212" s="339" t="s">
        <v>536</v>
      </c>
      <c r="D2212" s="371" t="n">
        <v>0</v>
      </c>
      <c r="E2212" s="377" t="n">
        <v>48.2469283787833</v>
      </c>
      <c r="F2212" s="377" t="n">
        <v>4.56521739130435</v>
      </c>
      <c r="G2212" s="377" t="n">
        <v>95.4347826086957</v>
      </c>
      <c r="H2212" s="371" t="n">
        <v>0</v>
      </c>
      <c r="I2212" s="377" t="n">
        <v>60.3</v>
      </c>
      <c r="J2212" s="377" t="n">
        <v>24.8</v>
      </c>
      <c r="K2212" s="377" t="n">
        <v>2.5</v>
      </c>
      <c r="L2212" s="377" t="n">
        <v>2</v>
      </c>
      <c r="M2212" s="377" t="n">
        <v>5.8</v>
      </c>
      <c r="N2212" s="377" t="n">
        <v>1.5</v>
      </c>
      <c r="O2212" s="377" t="s">
        <v>168</v>
      </c>
      <c r="P2212" s="377" t="s">
        <v>168</v>
      </c>
      <c r="Q2212" s="377" t="s">
        <v>168</v>
      </c>
      <c r="R2212" s="377" t="n">
        <v>3.2</v>
      </c>
      <c r="S2212" s="377" t="n">
        <v>3.2</v>
      </c>
      <c r="T2212" s="377" t="s">
        <v>168</v>
      </c>
      <c r="U2212" s="377" t="s">
        <v>168</v>
      </c>
      <c r="V2212" s="388" t="s">
        <v>536</v>
      </c>
      <c r="W2212" s="369"/>
    </row>
    <row r="2213" customFormat="false" ht="9" hidden="false" customHeight="true" outlineLevel="0" collapsed="false">
      <c r="A2213" s="372"/>
      <c r="B2213" s="373"/>
      <c r="C2213" s="339" t="s">
        <v>537</v>
      </c>
      <c r="D2213" s="371" t="n">
        <v>0</v>
      </c>
      <c r="E2213" s="377" t="n">
        <v>56.7</v>
      </c>
      <c r="F2213" s="377" t="n">
        <v>4.6</v>
      </c>
      <c r="G2213" s="377" t="n">
        <v>95.4</v>
      </c>
      <c r="H2213" s="371" t="n">
        <v>0</v>
      </c>
      <c r="I2213" s="377" t="n">
        <v>59.1</v>
      </c>
      <c r="J2213" s="377" t="n">
        <v>25.7</v>
      </c>
      <c r="K2213" s="377" t="n">
        <v>3</v>
      </c>
      <c r="L2213" s="377" t="n">
        <v>1.8</v>
      </c>
      <c r="M2213" s="377" t="n">
        <v>7.6</v>
      </c>
      <c r="N2213" s="377" t="n">
        <v>0.4</v>
      </c>
      <c r="O2213" s="377" t="n">
        <v>0.1</v>
      </c>
      <c r="P2213" s="377" t="s">
        <v>168</v>
      </c>
      <c r="Q2213" s="377" t="s">
        <v>168</v>
      </c>
      <c r="R2213" s="377" t="n">
        <v>2.1</v>
      </c>
      <c r="S2213" s="377" t="n">
        <v>2.1</v>
      </c>
      <c r="T2213" s="377" t="s">
        <v>168</v>
      </c>
      <c r="U2213" s="377" t="n">
        <v>0.2</v>
      </c>
      <c r="V2213" s="388" t="s">
        <v>537</v>
      </c>
      <c r="W2213" s="372"/>
    </row>
    <row r="2214" customFormat="false" ht="6.95" hidden="false" customHeight="true" outlineLevel="0" collapsed="false">
      <c r="U2214" s="341"/>
      <c r="V2214" s="388"/>
      <c r="W2214" s="337"/>
    </row>
    <row r="2215" customFormat="false" ht="9" hidden="false" customHeight="true" outlineLevel="0" collapsed="false">
      <c r="A2215" s="337" t="n">
        <v>534017</v>
      </c>
      <c r="B2215" s="241" t="s">
        <v>730</v>
      </c>
      <c r="U2215" s="341"/>
      <c r="V2215" s="388"/>
      <c r="W2215" s="337" t="n">
        <v>534017</v>
      </c>
    </row>
    <row r="2216" customFormat="false" ht="9" hidden="false" customHeight="true" outlineLevel="0" collapsed="false">
      <c r="A2216" s="369"/>
      <c r="B2216" s="365"/>
      <c r="C2216" s="370" t="s">
        <v>532</v>
      </c>
      <c r="D2216" s="434" t="n">
        <v>3706</v>
      </c>
      <c r="E2216" s="434" t="n">
        <v>1933</v>
      </c>
      <c r="F2216" s="434" t="n">
        <v>84</v>
      </c>
      <c r="G2216" s="434" t="n">
        <v>1849</v>
      </c>
      <c r="H2216" s="434" t="n">
        <v>140189</v>
      </c>
      <c r="I2216" s="434" t="n">
        <v>53220</v>
      </c>
      <c r="J2216" s="434" t="n">
        <v>53125</v>
      </c>
      <c r="K2216" s="434" t="n">
        <v>9598</v>
      </c>
      <c r="L2216" s="434" t="n">
        <v>6710</v>
      </c>
      <c r="M2216" s="434" t="n">
        <v>5981</v>
      </c>
      <c r="N2216" s="434" t="n">
        <v>5418</v>
      </c>
      <c r="O2216" s="434" t="s">
        <v>168</v>
      </c>
      <c r="P2216" s="434" t="s">
        <v>168</v>
      </c>
      <c r="Q2216" s="434" t="s">
        <v>168</v>
      </c>
      <c r="R2216" s="434" t="n">
        <v>6137</v>
      </c>
      <c r="S2216" s="434" t="n">
        <v>6137</v>
      </c>
      <c r="T2216" s="434" t="s">
        <v>168</v>
      </c>
      <c r="U2216" s="435" t="s">
        <v>168</v>
      </c>
      <c r="V2216" s="388" t="s">
        <v>532</v>
      </c>
      <c r="W2216" s="369"/>
    </row>
    <row r="2217" customFormat="false" ht="9" hidden="false" customHeight="true" outlineLevel="0" collapsed="false">
      <c r="A2217" s="369"/>
      <c r="B2217" s="365"/>
      <c r="C2217" s="370" t="s">
        <v>533</v>
      </c>
      <c r="D2217" s="371" t="n">
        <v>0</v>
      </c>
      <c r="E2217" s="371" t="n">
        <v>0</v>
      </c>
      <c r="F2217" s="434" t="n">
        <v>0</v>
      </c>
      <c r="G2217" s="434" t="n">
        <v>0</v>
      </c>
      <c r="H2217" s="434" t="n">
        <v>1850</v>
      </c>
      <c r="I2217" s="434" t="n">
        <v>702</v>
      </c>
      <c r="J2217" s="434" t="n">
        <v>701</v>
      </c>
      <c r="K2217" s="434" t="n">
        <v>127</v>
      </c>
      <c r="L2217" s="434" t="n">
        <v>89</v>
      </c>
      <c r="M2217" s="434" t="n">
        <v>79</v>
      </c>
      <c r="N2217" s="434" t="n">
        <v>71</v>
      </c>
      <c r="O2217" s="434" t="s">
        <v>168</v>
      </c>
      <c r="P2217" s="434" t="s">
        <v>168</v>
      </c>
      <c r="Q2217" s="434" t="s">
        <v>168</v>
      </c>
      <c r="R2217" s="434" t="n">
        <v>81</v>
      </c>
      <c r="S2217" s="434" t="n">
        <v>81</v>
      </c>
      <c r="T2217" s="434" t="s">
        <v>168</v>
      </c>
      <c r="U2217" s="434" t="s">
        <v>168</v>
      </c>
      <c r="V2217" s="388" t="s">
        <v>533</v>
      </c>
      <c r="W2217" s="369"/>
    </row>
    <row r="2218" customFormat="false" ht="9" hidden="false" customHeight="true" outlineLevel="0" collapsed="false">
      <c r="A2218" s="372"/>
      <c r="B2218" s="373"/>
      <c r="C2218" s="370" t="s">
        <v>534</v>
      </c>
      <c r="D2218" s="371" t="n">
        <v>3700</v>
      </c>
      <c r="E2218" s="371" t="n">
        <v>2163</v>
      </c>
      <c r="F2218" s="371" t="n">
        <v>79</v>
      </c>
      <c r="G2218" s="371" t="n">
        <v>2084</v>
      </c>
      <c r="H2218" s="434" t="n">
        <v>160285</v>
      </c>
      <c r="I2218" s="434" t="n">
        <v>53866</v>
      </c>
      <c r="J2218" s="434" t="n">
        <v>66824</v>
      </c>
      <c r="K2218" s="434" t="n">
        <v>11490</v>
      </c>
      <c r="L2218" s="434" t="n">
        <v>5893</v>
      </c>
      <c r="M2218" s="434" t="n">
        <v>12842</v>
      </c>
      <c r="N2218" s="434" t="n">
        <v>1615</v>
      </c>
      <c r="O2218" s="434" t="n">
        <v>222</v>
      </c>
      <c r="P2218" s="434" t="s">
        <v>168</v>
      </c>
      <c r="Q2218" s="434" t="s">
        <v>168</v>
      </c>
      <c r="R2218" s="434" t="n">
        <v>7000</v>
      </c>
      <c r="S2218" s="434" t="n">
        <v>7000</v>
      </c>
      <c r="T2218" s="434" t="s">
        <v>168</v>
      </c>
      <c r="U2218" s="434" t="n">
        <v>533</v>
      </c>
      <c r="V2218" s="388" t="s">
        <v>534</v>
      </c>
      <c r="W2218" s="372"/>
    </row>
    <row r="2219" customFormat="false" ht="9" hidden="false" customHeight="true" outlineLevel="0" collapsed="false">
      <c r="C2219" s="370" t="s">
        <v>535</v>
      </c>
      <c r="D2219" s="371" t="n">
        <v>0</v>
      </c>
      <c r="E2219" s="371" t="n">
        <v>0</v>
      </c>
      <c r="F2219" s="371" t="n">
        <v>0</v>
      </c>
      <c r="G2219" s="371" t="n">
        <v>0</v>
      </c>
      <c r="H2219" s="434" t="n">
        <v>2084</v>
      </c>
      <c r="I2219" s="434" t="n">
        <v>700</v>
      </c>
      <c r="J2219" s="434" t="n">
        <v>869</v>
      </c>
      <c r="K2219" s="434" t="n">
        <v>149</v>
      </c>
      <c r="L2219" s="434" t="n">
        <v>77</v>
      </c>
      <c r="M2219" s="434" t="n">
        <v>167</v>
      </c>
      <c r="N2219" s="434" t="n">
        <v>21</v>
      </c>
      <c r="O2219" s="434" t="n">
        <v>3</v>
      </c>
      <c r="P2219" s="434" t="s">
        <v>168</v>
      </c>
      <c r="Q2219" s="434" t="s">
        <v>168</v>
      </c>
      <c r="R2219" s="434" t="n">
        <v>91</v>
      </c>
      <c r="S2219" s="434" t="n">
        <v>91</v>
      </c>
      <c r="T2219" s="434" t="s">
        <v>168</v>
      </c>
      <c r="U2219" s="434" t="n">
        <v>7</v>
      </c>
      <c r="V2219" s="388" t="s">
        <v>535</v>
      </c>
      <c r="W2219" s="337"/>
    </row>
    <row r="2220" customFormat="false" ht="9" hidden="false" customHeight="true" outlineLevel="0" collapsed="false">
      <c r="A2220" s="369"/>
      <c r="B2220" s="365"/>
      <c r="C2220" s="339" t="s">
        <v>536</v>
      </c>
      <c r="D2220" s="371" t="n">
        <v>0</v>
      </c>
      <c r="E2220" s="377" t="n">
        <v>52.1586616297895</v>
      </c>
      <c r="F2220" s="377" t="n">
        <v>4.34557682359027</v>
      </c>
      <c r="G2220" s="377" t="n">
        <v>95.6544231764097</v>
      </c>
      <c r="H2220" s="371" t="n">
        <v>0</v>
      </c>
      <c r="I2220" s="377" t="n">
        <v>38</v>
      </c>
      <c r="J2220" s="377" t="n">
        <v>37.9</v>
      </c>
      <c r="K2220" s="377" t="n">
        <v>6.9</v>
      </c>
      <c r="L2220" s="377" t="n">
        <v>4.8</v>
      </c>
      <c r="M2220" s="377" t="n">
        <v>4.3</v>
      </c>
      <c r="N2220" s="377" t="n">
        <v>3.8</v>
      </c>
      <c r="O2220" s="377" t="s">
        <v>168</v>
      </c>
      <c r="P2220" s="377" t="s">
        <v>168</v>
      </c>
      <c r="Q2220" s="377" t="s">
        <v>168</v>
      </c>
      <c r="R2220" s="377" t="n">
        <v>4.4</v>
      </c>
      <c r="S2220" s="377" t="n">
        <v>4.4</v>
      </c>
      <c r="T2220" s="377" t="s">
        <v>168</v>
      </c>
      <c r="U2220" s="377" t="s">
        <v>168</v>
      </c>
      <c r="V2220" s="388" t="s">
        <v>536</v>
      </c>
      <c r="W2220" s="369"/>
    </row>
    <row r="2221" customFormat="false" ht="9" hidden="false" customHeight="true" outlineLevel="0" collapsed="false">
      <c r="A2221" s="372"/>
      <c r="B2221" s="373"/>
      <c r="C2221" s="339" t="s">
        <v>537</v>
      </c>
      <c r="D2221" s="371" t="n">
        <v>0</v>
      </c>
      <c r="E2221" s="377" t="n">
        <v>58.5</v>
      </c>
      <c r="F2221" s="377" t="n">
        <v>3.7</v>
      </c>
      <c r="G2221" s="377" t="n">
        <v>96.3</v>
      </c>
      <c r="H2221" s="371" t="n">
        <v>0</v>
      </c>
      <c r="I2221" s="377" t="n">
        <v>33.6</v>
      </c>
      <c r="J2221" s="377" t="n">
        <v>41.7</v>
      </c>
      <c r="K2221" s="377" t="n">
        <v>7.2</v>
      </c>
      <c r="L2221" s="377" t="n">
        <v>3.7</v>
      </c>
      <c r="M2221" s="377" t="n">
        <v>8</v>
      </c>
      <c r="N2221" s="377" t="n">
        <v>1</v>
      </c>
      <c r="O2221" s="377" t="n">
        <v>0.1</v>
      </c>
      <c r="P2221" s="377" t="s">
        <v>168</v>
      </c>
      <c r="Q2221" s="377" t="s">
        <v>168</v>
      </c>
      <c r="R2221" s="377" t="n">
        <v>4.4</v>
      </c>
      <c r="S2221" s="377" t="n">
        <v>4.4</v>
      </c>
      <c r="T2221" s="377" t="s">
        <v>168</v>
      </c>
      <c r="U2221" s="377" t="n">
        <v>0.3</v>
      </c>
      <c r="V2221" s="388" t="s">
        <v>537</v>
      </c>
      <c r="W2221" s="372"/>
    </row>
    <row r="2222" customFormat="false" ht="6.95" hidden="false" customHeight="true" outlineLevel="0" collapsed="false">
      <c r="U2222" s="341"/>
      <c r="V2222" s="388"/>
      <c r="W2222" s="337"/>
    </row>
    <row r="2223" customFormat="false" ht="9" hidden="false" customHeight="true" outlineLevel="0" collapsed="false">
      <c r="A2223" s="337" t="n">
        <v>534018</v>
      </c>
      <c r="B2223" s="241" t="s">
        <v>428</v>
      </c>
      <c r="U2223" s="341"/>
      <c r="V2223" s="388"/>
      <c r="W2223" s="337" t="n">
        <v>534018</v>
      </c>
    </row>
    <row r="2224" customFormat="false" ht="9" hidden="false" customHeight="true" outlineLevel="0" collapsed="false">
      <c r="A2224" s="369"/>
      <c r="B2224" s="365"/>
      <c r="C2224" s="370" t="s">
        <v>532</v>
      </c>
      <c r="D2224" s="434" t="n">
        <v>14383</v>
      </c>
      <c r="E2224" s="434" t="n">
        <v>6025</v>
      </c>
      <c r="F2224" s="434" t="n">
        <v>236</v>
      </c>
      <c r="G2224" s="434" t="n">
        <v>5789</v>
      </c>
      <c r="H2224" s="434" t="n">
        <v>437048</v>
      </c>
      <c r="I2224" s="434" t="n">
        <v>220679</v>
      </c>
      <c r="J2224" s="434" t="n">
        <v>131000</v>
      </c>
      <c r="K2224" s="434" t="n">
        <v>11613</v>
      </c>
      <c r="L2224" s="434" t="n">
        <v>21991</v>
      </c>
      <c r="M2224" s="434" t="n">
        <v>28844</v>
      </c>
      <c r="N2224" s="434" t="n">
        <v>11429</v>
      </c>
      <c r="O2224" s="434" t="s">
        <v>168</v>
      </c>
      <c r="P2224" s="434" t="s">
        <v>168</v>
      </c>
      <c r="Q2224" s="434" t="s">
        <v>168</v>
      </c>
      <c r="R2224" s="434" t="n">
        <v>11492</v>
      </c>
      <c r="S2224" s="434" t="n">
        <v>11492</v>
      </c>
      <c r="T2224" s="434" t="s">
        <v>168</v>
      </c>
      <c r="U2224" s="435" t="s">
        <v>168</v>
      </c>
      <c r="V2224" s="388" t="s">
        <v>532</v>
      </c>
      <c r="W2224" s="369"/>
    </row>
    <row r="2225" customFormat="false" ht="9" hidden="false" customHeight="true" outlineLevel="0" collapsed="false">
      <c r="A2225" s="369"/>
      <c r="B2225" s="365"/>
      <c r="C2225" s="370" t="s">
        <v>533</v>
      </c>
      <c r="D2225" s="371" t="n">
        <v>0</v>
      </c>
      <c r="E2225" s="371" t="n">
        <v>0</v>
      </c>
      <c r="F2225" s="434" t="n">
        <v>0</v>
      </c>
      <c r="G2225" s="434" t="n">
        <v>0</v>
      </c>
      <c r="H2225" s="434" t="n">
        <v>5788</v>
      </c>
      <c r="I2225" s="434" t="n">
        <v>2923</v>
      </c>
      <c r="J2225" s="434" t="n">
        <v>1735</v>
      </c>
      <c r="K2225" s="434" t="n">
        <v>154</v>
      </c>
      <c r="L2225" s="434" t="n">
        <v>291</v>
      </c>
      <c r="M2225" s="434" t="n">
        <v>382</v>
      </c>
      <c r="N2225" s="434" t="n">
        <v>151</v>
      </c>
      <c r="O2225" s="434" t="s">
        <v>168</v>
      </c>
      <c r="P2225" s="434" t="s">
        <v>168</v>
      </c>
      <c r="Q2225" s="434" t="s">
        <v>168</v>
      </c>
      <c r="R2225" s="434" t="n">
        <v>152</v>
      </c>
      <c r="S2225" s="434" t="n">
        <v>152</v>
      </c>
      <c r="T2225" s="434" t="s">
        <v>168</v>
      </c>
      <c r="U2225" s="434" t="s">
        <v>168</v>
      </c>
      <c r="V2225" s="388" t="s">
        <v>533</v>
      </c>
      <c r="W2225" s="369"/>
    </row>
    <row r="2226" customFormat="false" ht="9" hidden="false" customHeight="true" outlineLevel="0" collapsed="false">
      <c r="A2226" s="372"/>
      <c r="B2226" s="373"/>
      <c r="C2226" s="370" t="s">
        <v>534</v>
      </c>
      <c r="D2226" s="371" t="n">
        <v>14511</v>
      </c>
      <c r="E2226" s="371" t="n">
        <v>7600</v>
      </c>
      <c r="F2226" s="371" t="n">
        <v>353</v>
      </c>
      <c r="G2226" s="371" t="n">
        <v>7247</v>
      </c>
      <c r="H2226" s="434" t="n">
        <v>554816</v>
      </c>
      <c r="I2226" s="434" t="n">
        <v>288053</v>
      </c>
      <c r="J2226" s="434" t="n">
        <v>166778</v>
      </c>
      <c r="K2226" s="434" t="n">
        <v>14764</v>
      </c>
      <c r="L2226" s="434" t="n">
        <v>19671</v>
      </c>
      <c r="M2226" s="434" t="n">
        <v>48442</v>
      </c>
      <c r="N2226" s="434" t="n">
        <v>3757</v>
      </c>
      <c r="O2226" s="434" t="n">
        <v>367</v>
      </c>
      <c r="P2226" s="434" t="s">
        <v>168</v>
      </c>
      <c r="Q2226" s="434" t="s">
        <v>168</v>
      </c>
      <c r="R2226" s="434" t="n">
        <v>11400</v>
      </c>
      <c r="S2226" s="434" t="n">
        <v>11400</v>
      </c>
      <c r="T2226" s="434" t="s">
        <v>168</v>
      </c>
      <c r="U2226" s="434" t="n">
        <v>1584</v>
      </c>
      <c r="V2226" s="388" t="s">
        <v>534</v>
      </c>
      <c r="W2226" s="372"/>
    </row>
    <row r="2227" customFormat="false" ht="9" hidden="false" customHeight="true" outlineLevel="0" collapsed="false">
      <c r="C2227" s="370" t="s">
        <v>535</v>
      </c>
      <c r="D2227" s="371" t="n">
        <v>0</v>
      </c>
      <c r="E2227" s="371" t="n">
        <v>0</v>
      </c>
      <c r="F2227" s="371" t="n">
        <v>0</v>
      </c>
      <c r="G2227" s="371" t="n">
        <v>0</v>
      </c>
      <c r="H2227" s="434" t="n">
        <v>7247</v>
      </c>
      <c r="I2227" s="434" t="n">
        <v>3763</v>
      </c>
      <c r="J2227" s="434" t="n">
        <v>2178</v>
      </c>
      <c r="K2227" s="434" t="n">
        <v>193</v>
      </c>
      <c r="L2227" s="434" t="n">
        <v>257</v>
      </c>
      <c r="M2227" s="434" t="n">
        <v>633</v>
      </c>
      <c r="N2227" s="434" t="n">
        <v>49</v>
      </c>
      <c r="O2227" s="434" t="n">
        <v>5</v>
      </c>
      <c r="P2227" s="434" t="s">
        <v>168</v>
      </c>
      <c r="Q2227" s="434" t="s">
        <v>168</v>
      </c>
      <c r="R2227" s="434" t="n">
        <v>149</v>
      </c>
      <c r="S2227" s="434" t="n">
        <v>149</v>
      </c>
      <c r="T2227" s="434" t="s">
        <v>168</v>
      </c>
      <c r="U2227" s="434" t="n">
        <v>21</v>
      </c>
      <c r="V2227" s="388" t="s">
        <v>535</v>
      </c>
      <c r="W2227" s="337"/>
    </row>
    <row r="2228" customFormat="false" ht="9" hidden="false" customHeight="true" outlineLevel="0" collapsed="false">
      <c r="A2228" s="369"/>
      <c r="B2228" s="365"/>
      <c r="C2228" s="339" t="s">
        <v>536</v>
      </c>
      <c r="D2228" s="371" t="n">
        <v>0</v>
      </c>
      <c r="E2228" s="377" t="n">
        <v>41.8897309323507</v>
      </c>
      <c r="F2228" s="377" t="n">
        <v>3.91701244813278</v>
      </c>
      <c r="G2228" s="377" t="n">
        <v>96.0829875518672</v>
      </c>
      <c r="H2228" s="371" t="n">
        <v>0</v>
      </c>
      <c r="I2228" s="377" t="n">
        <v>50.5</v>
      </c>
      <c r="J2228" s="377" t="n">
        <v>30</v>
      </c>
      <c r="K2228" s="377" t="n">
        <v>2.7</v>
      </c>
      <c r="L2228" s="377" t="n">
        <v>5</v>
      </c>
      <c r="M2228" s="377" t="n">
        <v>6.6</v>
      </c>
      <c r="N2228" s="377" t="n">
        <v>2.6</v>
      </c>
      <c r="O2228" s="377" t="s">
        <v>168</v>
      </c>
      <c r="P2228" s="377" t="s">
        <v>168</v>
      </c>
      <c r="Q2228" s="377" t="s">
        <v>168</v>
      </c>
      <c r="R2228" s="377" t="n">
        <v>2.6</v>
      </c>
      <c r="S2228" s="377" t="n">
        <v>2.6</v>
      </c>
      <c r="T2228" s="377" t="s">
        <v>168</v>
      </c>
      <c r="U2228" s="377" t="s">
        <v>168</v>
      </c>
      <c r="V2228" s="388" t="s">
        <v>536</v>
      </c>
      <c r="W2228" s="369"/>
    </row>
    <row r="2229" customFormat="false" ht="9" hidden="false" customHeight="true" outlineLevel="0" collapsed="false">
      <c r="A2229" s="372"/>
      <c r="B2229" s="373"/>
      <c r="C2229" s="339" t="s">
        <v>537</v>
      </c>
      <c r="D2229" s="371" t="n">
        <v>0</v>
      </c>
      <c r="E2229" s="377" t="n">
        <v>52.4</v>
      </c>
      <c r="F2229" s="377" t="n">
        <v>4.6</v>
      </c>
      <c r="G2229" s="377" t="n">
        <v>95.4</v>
      </c>
      <c r="H2229" s="371" t="n">
        <v>0</v>
      </c>
      <c r="I2229" s="377" t="n">
        <v>51.9</v>
      </c>
      <c r="J2229" s="377" t="n">
        <v>30.1</v>
      </c>
      <c r="K2229" s="377" t="n">
        <v>2.7</v>
      </c>
      <c r="L2229" s="377" t="n">
        <v>3.5</v>
      </c>
      <c r="M2229" s="377" t="n">
        <v>8.7</v>
      </c>
      <c r="N2229" s="377" t="n">
        <v>0.7</v>
      </c>
      <c r="O2229" s="377" t="n">
        <v>0.1</v>
      </c>
      <c r="P2229" s="377" t="s">
        <v>168</v>
      </c>
      <c r="Q2229" s="377" t="s">
        <v>168</v>
      </c>
      <c r="R2229" s="377" t="n">
        <v>2.1</v>
      </c>
      <c r="S2229" s="377" t="n">
        <v>2.1</v>
      </c>
      <c r="T2229" s="377" t="s">
        <v>168</v>
      </c>
      <c r="U2229" s="377" t="n">
        <v>0.3</v>
      </c>
      <c r="V2229" s="388" t="s">
        <v>537</v>
      </c>
      <c r="W2229" s="372"/>
    </row>
    <row r="2230" customFormat="false" ht="6.95" hidden="false" customHeight="true" outlineLevel="0" collapsed="false">
      <c r="C2230" s="339"/>
      <c r="U2230" s="341"/>
      <c r="V2230" s="388"/>
      <c r="W2230" s="337"/>
    </row>
    <row r="2231" customFormat="false" ht="9" hidden="false" customHeight="true" outlineLevel="0" collapsed="false">
      <c r="A2231" s="337" t="n">
        <v>534019</v>
      </c>
      <c r="B2231" s="241" t="s">
        <v>731</v>
      </c>
      <c r="U2231" s="341"/>
      <c r="V2231" s="388"/>
      <c r="W2231" s="337" t="n">
        <v>534019</v>
      </c>
    </row>
    <row r="2232" customFormat="false" ht="9" hidden="false" customHeight="true" outlineLevel="0" collapsed="false">
      <c r="A2232" s="369"/>
      <c r="B2232" s="365"/>
      <c r="C2232" s="370" t="s">
        <v>532</v>
      </c>
      <c r="D2232" s="434" t="n">
        <v>3333</v>
      </c>
      <c r="E2232" s="434" t="n">
        <v>1436</v>
      </c>
      <c r="F2232" s="434" t="n">
        <v>76</v>
      </c>
      <c r="G2232" s="434" t="n">
        <v>1360</v>
      </c>
      <c r="H2232" s="434" t="n">
        <v>102346</v>
      </c>
      <c r="I2232" s="434" t="n">
        <v>30809</v>
      </c>
      <c r="J2232" s="434" t="n">
        <v>42105</v>
      </c>
      <c r="K2232" s="434" t="n">
        <v>4351</v>
      </c>
      <c r="L2232" s="434" t="n">
        <v>1378</v>
      </c>
      <c r="M2232" s="434" t="n">
        <v>4614</v>
      </c>
      <c r="N2232" s="434" t="n">
        <v>4373</v>
      </c>
      <c r="O2232" s="434" t="s">
        <v>168</v>
      </c>
      <c r="P2232" s="434" t="s">
        <v>168</v>
      </c>
      <c r="Q2232" s="434" t="s">
        <v>168</v>
      </c>
      <c r="R2232" s="434" t="n">
        <v>14716</v>
      </c>
      <c r="S2232" s="434" t="n">
        <v>14716</v>
      </c>
      <c r="T2232" s="434" t="s">
        <v>168</v>
      </c>
      <c r="U2232" s="435" t="s">
        <v>168</v>
      </c>
      <c r="V2232" s="388" t="s">
        <v>532</v>
      </c>
      <c r="W2232" s="369"/>
    </row>
    <row r="2233" customFormat="false" ht="9" hidden="false" customHeight="true" outlineLevel="0" collapsed="false">
      <c r="A2233" s="369"/>
      <c r="B2233" s="365"/>
      <c r="C2233" s="370" t="s">
        <v>533</v>
      </c>
      <c r="D2233" s="371" t="n">
        <v>0</v>
      </c>
      <c r="E2233" s="371" t="n">
        <v>0</v>
      </c>
      <c r="F2233" s="371" t="n">
        <v>0</v>
      </c>
      <c r="G2233" s="371" t="n">
        <v>0</v>
      </c>
      <c r="H2233" s="434" t="n">
        <v>1360</v>
      </c>
      <c r="I2233" s="434" t="n">
        <v>409</v>
      </c>
      <c r="J2233" s="434" t="n">
        <v>560</v>
      </c>
      <c r="K2233" s="434" t="n">
        <v>58</v>
      </c>
      <c r="L2233" s="434" t="n">
        <v>18</v>
      </c>
      <c r="M2233" s="434" t="n">
        <v>61</v>
      </c>
      <c r="N2233" s="434" t="n">
        <v>58</v>
      </c>
      <c r="O2233" s="434" t="s">
        <v>168</v>
      </c>
      <c r="P2233" s="434" t="s">
        <v>168</v>
      </c>
      <c r="Q2233" s="434" t="s">
        <v>168</v>
      </c>
      <c r="R2233" s="434" t="n">
        <v>196</v>
      </c>
      <c r="S2233" s="434" t="n">
        <v>196</v>
      </c>
      <c r="T2233" s="434" t="s">
        <v>168</v>
      </c>
      <c r="U2233" s="434" t="s">
        <v>168</v>
      </c>
      <c r="V2233" s="388" t="s">
        <v>533</v>
      </c>
      <c r="W2233" s="369"/>
    </row>
    <row r="2234" customFormat="false" ht="9" hidden="false" customHeight="true" outlineLevel="0" collapsed="false">
      <c r="A2234" s="372"/>
      <c r="B2234" s="373"/>
      <c r="C2234" s="370" t="s">
        <v>534</v>
      </c>
      <c r="D2234" s="371" t="n">
        <v>3404</v>
      </c>
      <c r="E2234" s="380" t="n">
        <v>1780</v>
      </c>
      <c r="F2234" s="380" t="n">
        <v>71</v>
      </c>
      <c r="G2234" s="380" t="n">
        <v>1709</v>
      </c>
      <c r="H2234" s="434" t="n">
        <v>128633</v>
      </c>
      <c r="I2234" s="434" t="n">
        <v>41848</v>
      </c>
      <c r="J2234" s="434" t="n">
        <v>48901</v>
      </c>
      <c r="K2234" s="434" t="n">
        <v>4974</v>
      </c>
      <c r="L2234" s="434" t="n">
        <v>2759</v>
      </c>
      <c r="M2234" s="434" t="n">
        <v>9261</v>
      </c>
      <c r="N2234" s="434" t="n">
        <v>998</v>
      </c>
      <c r="O2234" s="434" t="n">
        <v>523</v>
      </c>
      <c r="P2234" s="434" t="s">
        <v>168</v>
      </c>
      <c r="Q2234" s="434" t="s">
        <v>168</v>
      </c>
      <c r="R2234" s="434" t="n">
        <v>18816</v>
      </c>
      <c r="S2234" s="434" t="n">
        <v>18816</v>
      </c>
      <c r="T2234" s="434" t="s">
        <v>168</v>
      </c>
      <c r="U2234" s="434" t="n">
        <v>553</v>
      </c>
      <c r="V2234" s="388" t="s">
        <v>534</v>
      </c>
      <c r="W2234" s="372"/>
    </row>
    <row r="2235" customFormat="false" ht="9" hidden="false" customHeight="true" outlineLevel="0" collapsed="false">
      <c r="C2235" s="370" t="s">
        <v>535</v>
      </c>
      <c r="D2235" s="371" t="n">
        <v>0</v>
      </c>
      <c r="E2235" s="371" t="n">
        <v>0</v>
      </c>
      <c r="F2235" s="371" t="n">
        <v>0</v>
      </c>
      <c r="G2235" s="371" t="n">
        <v>0</v>
      </c>
      <c r="H2235" s="434" t="n">
        <v>1709</v>
      </c>
      <c r="I2235" s="434" t="n">
        <v>556</v>
      </c>
      <c r="J2235" s="434" t="n">
        <v>650</v>
      </c>
      <c r="K2235" s="434" t="n">
        <v>66</v>
      </c>
      <c r="L2235" s="434" t="n">
        <v>37</v>
      </c>
      <c r="M2235" s="434" t="n">
        <v>123</v>
      </c>
      <c r="N2235" s="434" t="n">
        <v>13</v>
      </c>
      <c r="O2235" s="434" t="n">
        <v>7</v>
      </c>
      <c r="P2235" s="434" t="s">
        <v>168</v>
      </c>
      <c r="Q2235" s="434" t="s">
        <v>168</v>
      </c>
      <c r="R2235" s="434" t="n">
        <v>250</v>
      </c>
      <c r="S2235" s="434" t="n">
        <v>250</v>
      </c>
      <c r="T2235" s="434" t="s">
        <v>168</v>
      </c>
      <c r="U2235" s="434" t="n">
        <v>7</v>
      </c>
      <c r="V2235" s="388" t="s">
        <v>535</v>
      </c>
      <c r="W2235" s="337"/>
    </row>
    <row r="2236" customFormat="false" ht="9" hidden="false" customHeight="true" outlineLevel="0" collapsed="false">
      <c r="A2236" s="369"/>
      <c r="B2236" s="365"/>
      <c r="C2236" s="339" t="s">
        <v>536</v>
      </c>
      <c r="D2236" s="371" t="n">
        <v>0</v>
      </c>
      <c r="E2236" s="377" t="n">
        <v>43.0843084308431</v>
      </c>
      <c r="F2236" s="377" t="n">
        <v>5.2924791086351</v>
      </c>
      <c r="G2236" s="377" t="n">
        <v>94.7075208913649</v>
      </c>
      <c r="H2236" s="371" t="n">
        <v>0</v>
      </c>
      <c r="I2236" s="377" t="n">
        <v>30.1</v>
      </c>
      <c r="J2236" s="377" t="n">
        <v>41.2</v>
      </c>
      <c r="K2236" s="377" t="n">
        <v>4.3</v>
      </c>
      <c r="L2236" s="377" t="n">
        <v>1.3</v>
      </c>
      <c r="M2236" s="377" t="n">
        <v>4.5</v>
      </c>
      <c r="N2236" s="377" t="n">
        <v>4.3</v>
      </c>
      <c r="O2236" s="377" t="s">
        <v>168</v>
      </c>
      <c r="P2236" s="377" t="s">
        <v>168</v>
      </c>
      <c r="Q2236" s="377" t="s">
        <v>168</v>
      </c>
      <c r="R2236" s="377" t="n">
        <v>14.4</v>
      </c>
      <c r="S2236" s="377" t="n">
        <v>14.4</v>
      </c>
      <c r="T2236" s="377" t="s">
        <v>168</v>
      </c>
      <c r="U2236" s="377" t="s">
        <v>168</v>
      </c>
      <c r="V2236" s="388" t="s">
        <v>536</v>
      </c>
      <c r="W2236" s="369"/>
    </row>
    <row r="2237" customFormat="false" ht="9" hidden="false" customHeight="true" outlineLevel="0" collapsed="false">
      <c r="A2237" s="372"/>
      <c r="B2237" s="373"/>
      <c r="C2237" s="339" t="s">
        <v>537</v>
      </c>
      <c r="D2237" s="371" t="n">
        <v>0</v>
      </c>
      <c r="E2237" s="377" t="n">
        <v>52.3</v>
      </c>
      <c r="F2237" s="377" t="n">
        <v>4</v>
      </c>
      <c r="G2237" s="377" t="n">
        <v>96</v>
      </c>
      <c r="H2237" s="371" t="n">
        <v>0</v>
      </c>
      <c r="I2237" s="377" t="n">
        <v>32.5</v>
      </c>
      <c r="J2237" s="377" t="n">
        <v>38</v>
      </c>
      <c r="K2237" s="377" t="n">
        <v>3.9</v>
      </c>
      <c r="L2237" s="377" t="n">
        <v>2.1</v>
      </c>
      <c r="M2237" s="377" t="n">
        <v>7.2</v>
      </c>
      <c r="N2237" s="377" t="n">
        <v>0.8</v>
      </c>
      <c r="O2237" s="377" t="n">
        <v>0.4</v>
      </c>
      <c r="P2237" s="377" t="s">
        <v>168</v>
      </c>
      <c r="Q2237" s="377" t="s">
        <v>168</v>
      </c>
      <c r="R2237" s="377" t="n">
        <v>14.6</v>
      </c>
      <c r="S2237" s="377" t="n">
        <v>14.6</v>
      </c>
      <c r="T2237" s="377" t="s">
        <v>168</v>
      </c>
      <c r="U2237" s="377" t="n">
        <v>0.4</v>
      </c>
      <c r="V2237" s="388" t="s">
        <v>537</v>
      </c>
      <c r="W2237" s="372"/>
    </row>
    <row r="2238" customFormat="false" ht="6.95" hidden="false" customHeight="true" outlineLevel="0" collapsed="false">
      <c r="U2238" s="341"/>
      <c r="V2238" s="388"/>
      <c r="W2238" s="337"/>
    </row>
    <row r="2239" customFormat="false" ht="9" hidden="false" customHeight="true" outlineLevel="0" collapsed="false">
      <c r="A2239" s="337" t="n">
        <v>534020</v>
      </c>
      <c r="B2239" s="241" t="s">
        <v>732</v>
      </c>
      <c r="U2239" s="341"/>
      <c r="V2239" s="388"/>
      <c r="W2239" s="337" t="n">
        <v>534020</v>
      </c>
    </row>
    <row r="2240" customFormat="false" ht="9" hidden="false" customHeight="true" outlineLevel="0" collapsed="false">
      <c r="A2240" s="369"/>
      <c r="B2240" s="365"/>
      <c r="C2240" s="370" t="s">
        <v>532</v>
      </c>
      <c r="D2240" s="434" t="n">
        <v>5595</v>
      </c>
      <c r="E2240" s="434" t="n">
        <v>3091</v>
      </c>
      <c r="F2240" s="434" t="n">
        <v>109</v>
      </c>
      <c r="G2240" s="434" t="n">
        <v>2982</v>
      </c>
      <c r="H2240" s="434" t="n">
        <v>225726</v>
      </c>
      <c r="I2240" s="434" t="n">
        <v>86915</v>
      </c>
      <c r="J2240" s="434" t="n">
        <v>81811</v>
      </c>
      <c r="K2240" s="434" t="n">
        <v>19060</v>
      </c>
      <c r="L2240" s="434" t="n">
        <v>14389</v>
      </c>
      <c r="M2240" s="434" t="n">
        <v>2751</v>
      </c>
      <c r="N2240" s="434" t="n">
        <v>10468</v>
      </c>
      <c r="O2240" s="434" t="s">
        <v>168</v>
      </c>
      <c r="P2240" s="434" t="s">
        <v>168</v>
      </c>
      <c r="Q2240" s="434" t="s">
        <v>168</v>
      </c>
      <c r="R2240" s="434" t="n">
        <v>10332</v>
      </c>
      <c r="S2240" s="434" t="n">
        <v>10332</v>
      </c>
      <c r="T2240" s="434" t="s">
        <v>168</v>
      </c>
      <c r="U2240" s="435" t="s">
        <v>168</v>
      </c>
      <c r="V2240" s="388" t="s">
        <v>532</v>
      </c>
      <c r="W2240" s="369"/>
    </row>
    <row r="2241" customFormat="false" ht="9" hidden="false" customHeight="true" outlineLevel="0" collapsed="false">
      <c r="A2241" s="369"/>
      <c r="B2241" s="365"/>
      <c r="C2241" s="370" t="s">
        <v>533</v>
      </c>
      <c r="D2241" s="371" t="n">
        <v>0</v>
      </c>
      <c r="E2241" s="371" t="n">
        <v>0</v>
      </c>
      <c r="F2241" s="371" t="n">
        <v>0</v>
      </c>
      <c r="G2241" s="371" t="n">
        <v>0</v>
      </c>
      <c r="H2241" s="434" t="n">
        <v>2981</v>
      </c>
      <c r="I2241" s="434" t="n">
        <v>1148</v>
      </c>
      <c r="J2241" s="434" t="n">
        <v>1081</v>
      </c>
      <c r="K2241" s="434" t="n">
        <v>252</v>
      </c>
      <c r="L2241" s="434" t="n">
        <v>190</v>
      </c>
      <c r="M2241" s="434" t="n">
        <v>36</v>
      </c>
      <c r="N2241" s="434" t="n">
        <v>138</v>
      </c>
      <c r="O2241" s="434" t="s">
        <v>168</v>
      </c>
      <c r="P2241" s="434" t="s">
        <v>168</v>
      </c>
      <c r="Q2241" s="434" t="s">
        <v>168</v>
      </c>
      <c r="R2241" s="434" t="n">
        <v>136</v>
      </c>
      <c r="S2241" s="434" t="n">
        <v>136</v>
      </c>
      <c r="T2241" s="434" t="s">
        <v>168</v>
      </c>
      <c r="U2241" s="434" t="s">
        <v>168</v>
      </c>
      <c r="V2241" s="388" t="s">
        <v>533</v>
      </c>
      <c r="W2241" s="369"/>
    </row>
    <row r="2242" customFormat="false" ht="9" hidden="false" customHeight="true" outlineLevel="0" collapsed="false">
      <c r="A2242" s="372"/>
      <c r="B2242" s="373"/>
      <c r="C2242" s="370" t="s">
        <v>534</v>
      </c>
      <c r="D2242" s="371" t="n">
        <v>5565</v>
      </c>
      <c r="E2242" s="380" t="n">
        <v>3451</v>
      </c>
      <c r="F2242" s="380" t="n">
        <v>133</v>
      </c>
      <c r="G2242" s="380" t="n">
        <v>3318</v>
      </c>
      <c r="H2242" s="434" t="n">
        <v>255557</v>
      </c>
      <c r="I2242" s="434" t="n">
        <v>92077</v>
      </c>
      <c r="J2242" s="434" t="n">
        <v>104718</v>
      </c>
      <c r="K2242" s="434" t="n">
        <v>24121</v>
      </c>
      <c r="L2242" s="434" t="n">
        <v>15438</v>
      </c>
      <c r="M2242" s="434" t="n">
        <v>5201</v>
      </c>
      <c r="N2242" s="434" t="n">
        <v>5494</v>
      </c>
      <c r="O2242" s="434" t="n">
        <v>376</v>
      </c>
      <c r="P2242" s="434" t="s">
        <v>168</v>
      </c>
      <c r="Q2242" s="434" t="s">
        <v>168</v>
      </c>
      <c r="R2242" s="434" t="n">
        <v>6995</v>
      </c>
      <c r="S2242" s="434" t="n">
        <v>6995</v>
      </c>
      <c r="T2242" s="434" t="s">
        <v>168</v>
      </c>
      <c r="U2242" s="434" t="n">
        <v>1137</v>
      </c>
      <c r="V2242" s="388" t="s">
        <v>534</v>
      </c>
      <c r="W2242" s="372"/>
    </row>
    <row r="2243" customFormat="false" ht="9" hidden="false" customHeight="true" outlineLevel="0" collapsed="false">
      <c r="C2243" s="370" t="s">
        <v>535</v>
      </c>
      <c r="D2243" s="371" t="n">
        <v>0</v>
      </c>
      <c r="E2243" s="371" t="n">
        <v>0</v>
      </c>
      <c r="F2243" s="371" t="n">
        <v>0</v>
      </c>
      <c r="G2243" s="371" t="n">
        <v>0</v>
      </c>
      <c r="H2243" s="434" t="n">
        <v>3318</v>
      </c>
      <c r="I2243" s="434" t="n">
        <v>1195</v>
      </c>
      <c r="J2243" s="434" t="n">
        <v>1360</v>
      </c>
      <c r="K2243" s="434" t="n">
        <v>313</v>
      </c>
      <c r="L2243" s="434" t="n">
        <v>200</v>
      </c>
      <c r="M2243" s="434" t="n">
        <v>68</v>
      </c>
      <c r="N2243" s="434" t="n">
        <v>71</v>
      </c>
      <c r="O2243" s="434" t="n">
        <v>5</v>
      </c>
      <c r="P2243" s="434" t="s">
        <v>168</v>
      </c>
      <c r="Q2243" s="434" t="s">
        <v>168</v>
      </c>
      <c r="R2243" s="434" t="n">
        <v>91</v>
      </c>
      <c r="S2243" s="434" t="n">
        <v>91</v>
      </c>
      <c r="T2243" s="434" t="s">
        <v>168</v>
      </c>
      <c r="U2243" s="434" t="n">
        <v>15</v>
      </c>
      <c r="V2243" s="388" t="s">
        <v>535</v>
      </c>
      <c r="W2243" s="337"/>
    </row>
    <row r="2244" customFormat="false" ht="9" hidden="false" customHeight="true" outlineLevel="0" collapsed="false">
      <c r="A2244" s="369"/>
      <c r="B2244" s="365"/>
      <c r="C2244" s="339" t="s">
        <v>536</v>
      </c>
      <c r="D2244" s="371" t="n">
        <v>0</v>
      </c>
      <c r="E2244" s="377" t="n">
        <v>55.2457551385165</v>
      </c>
      <c r="F2244" s="377" t="n">
        <v>3.5263668715626</v>
      </c>
      <c r="G2244" s="377" t="n">
        <v>96.4736331284374</v>
      </c>
      <c r="H2244" s="371" t="n">
        <v>0</v>
      </c>
      <c r="I2244" s="377" t="n">
        <v>38.5</v>
      </c>
      <c r="J2244" s="377" t="n">
        <v>36.3</v>
      </c>
      <c r="K2244" s="377" t="n">
        <v>8.5</v>
      </c>
      <c r="L2244" s="377" t="n">
        <v>6.4</v>
      </c>
      <c r="M2244" s="377" t="n">
        <v>1.2</v>
      </c>
      <c r="N2244" s="377" t="n">
        <v>4.6</v>
      </c>
      <c r="O2244" s="377" t="s">
        <v>168</v>
      </c>
      <c r="P2244" s="377" t="s">
        <v>168</v>
      </c>
      <c r="Q2244" s="377" t="s">
        <v>168</v>
      </c>
      <c r="R2244" s="377" t="n">
        <v>4.6</v>
      </c>
      <c r="S2244" s="377" t="n">
        <v>4.6</v>
      </c>
      <c r="T2244" s="377" t="s">
        <v>168</v>
      </c>
      <c r="U2244" s="377" t="s">
        <v>168</v>
      </c>
      <c r="V2244" s="388" t="s">
        <v>536</v>
      </c>
      <c r="W2244" s="369"/>
    </row>
    <row r="2245" customFormat="false" ht="9" hidden="false" customHeight="true" outlineLevel="0" collapsed="false">
      <c r="A2245" s="372"/>
      <c r="B2245" s="373"/>
      <c r="C2245" s="339" t="s">
        <v>537</v>
      </c>
      <c r="D2245" s="371" t="n">
        <v>0</v>
      </c>
      <c r="E2245" s="377" t="n">
        <v>62</v>
      </c>
      <c r="F2245" s="377" t="n">
        <v>3.9</v>
      </c>
      <c r="G2245" s="377" t="n">
        <v>96.1</v>
      </c>
      <c r="H2245" s="371" t="n">
        <v>0</v>
      </c>
      <c r="I2245" s="377" t="n">
        <v>36</v>
      </c>
      <c r="J2245" s="377" t="n">
        <v>41</v>
      </c>
      <c r="K2245" s="377" t="n">
        <v>9.4</v>
      </c>
      <c r="L2245" s="377" t="n">
        <v>6</v>
      </c>
      <c r="M2245" s="377" t="n">
        <v>2</v>
      </c>
      <c r="N2245" s="377" t="n">
        <v>2.1</v>
      </c>
      <c r="O2245" s="377" t="n">
        <v>0.1</v>
      </c>
      <c r="P2245" s="377" t="s">
        <v>168</v>
      </c>
      <c r="Q2245" s="377" t="s">
        <v>168</v>
      </c>
      <c r="R2245" s="377" t="n">
        <v>2.7</v>
      </c>
      <c r="S2245" s="377" t="n">
        <v>2.7</v>
      </c>
      <c r="T2245" s="377" t="s">
        <v>168</v>
      </c>
      <c r="U2245" s="377" t="n">
        <v>0.5</v>
      </c>
      <c r="V2245" s="388" t="s">
        <v>537</v>
      </c>
      <c r="W2245" s="372"/>
    </row>
    <row r="2246" customFormat="false" ht="6.95" hidden="false" customHeight="true" outlineLevel="0" collapsed="false">
      <c r="C2246" s="339"/>
      <c r="U2246" s="341"/>
      <c r="V2246" s="388"/>
      <c r="W2246" s="337"/>
    </row>
    <row r="2247" customFormat="false" ht="9" hidden="false" customHeight="true" outlineLevel="0" collapsed="false">
      <c r="A2247" s="337" t="n">
        <v>534021</v>
      </c>
      <c r="B2247" s="241" t="s">
        <v>310</v>
      </c>
      <c r="U2247" s="341"/>
      <c r="V2247" s="388"/>
      <c r="W2247" s="337" t="n">
        <v>534021</v>
      </c>
    </row>
    <row r="2248" customFormat="false" ht="9" hidden="false" customHeight="true" outlineLevel="0" collapsed="false">
      <c r="A2248" s="369"/>
      <c r="B2248" s="365"/>
      <c r="C2248" s="370" t="s">
        <v>532</v>
      </c>
      <c r="D2248" s="434" t="n">
        <v>7319</v>
      </c>
      <c r="E2248" s="434" t="n">
        <v>3602</v>
      </c>
      <c r="F2248" s="434" t="n">
        <v>128</v>
      </c>
      <c r="G2248" s="434" t="n">
        <v>3474</v>
      </c>
      <c r="H2248" s="434" t="n">
        <v>260240</v>
      </c>
      <c r="I2248" s="434" t="n">
        <v>100739</v>
      </c>
      <c r="J2248" s="434" t="n">
        <v>99232</v>
      </c>
      <c r="K2248" s="434" t="n">
        <v>20131</v>
      </c>
      <c r="L2248" s="434" t="n">
        <v>21660</v>
      </c>
      <c r="M2248" s="434" t="n">
        <v>4495</v>
      </c>
      <c r="N2248" s="434" t="n">
        <v>10133</v>
      </c>
      <c r="O2248" s="434" t="s">
        <v>168</v>
      </c>
      <c r="P2248" s="434" t="s">
        <v>168</v>
      </c>
      <c r="Q2248" s="434" t="s">
        <v>168</v>
      </c>
      <c r="R2248" s="434" t="n">
        <v>3850</v>
      </c>
      <c r="S2248" s="434" t="n">
        <v>3850</v>
      </c>
      <c r="T2248" s="434" t="s">
        <v>168</v>
      </c>
      <c r="U2248" s="435" t="s">
        <v>168</v>
      </c>
      <c r="V2248" s="388" t="s">
        <v>532</v>
      </c>
      <c r="W2248" s="369"/>
    </row>
    <row r="2249" customFormat="false" ht="9" hidden="false" customHeight="true" outlineLevel="0" collapsed="false">
      <c r="A2249" s="369"/>
      <c r="B2249" s="365"/>
      <c r="C2249" s="370" t="s">
        <v>533</v>
      </c>
      <c r="D2249" s="371" t="n">
        <v>0</v>
      </c>
      <c r="E2249" s="371" t="n">
        <v>0</v>
      </c>
      <c r="F2249" s="371" t="n">
        <v>0</v>
      </c>
      <c r="G2249" s="371" t="n">
        <v>0</v>
      </c>
      <c r="H2249" s="434" t="n">
        <v>3474</v>
      </c>
      <c r="I2249" s="434" t="n">
        <v>1345</v>
      </c>
      <c r="J2249" s="434" t="n">
        <v>1325</v>
      </c>
      <c r="K2249" s="434" t="n">
        <v>269</v>
      </c>
      <c r="L2249" s="434" t="n">
        <v>289</v>
      </c>
      <c r="M2249" s="434" t="n">
        <v>60</v>
      </c>
      <c r="N2249" s="434" t="n">
        <v>135</v>
      </c>
      <c r="O2249" s="434" t="s">
        <v>168</v>
      </c>
      <c r="P2249" s="434" t="s">
        <v>168</v>
      </c>
      <c r="Q2249" s="434" t="s">
        <v>168</v>
      </c>
      <c r="R2249" s="434" t="n">
        <v>51</v>
      </c>
      <c r="S2249" s="434" t="n">
        <v>51</v>
      </c>
      <c r="T2249" s="434" t="s">
        <v>168</v>
      </c>
      <c r="U2249" s="434" t="s">
        <v>168</v>
      </c>
      <c r="V2249" s="388" t="s">
        <v>533</v>
      </c>
      <c r="W2249" s="369"/>
    </row>
    <row r="2250" customFormat="false" ht="9" hidden="false" customHeight="true" outlineLevel="0" collapsed="false">
      <c r="A2250" s="372"/>
      <c r="B2250" s="373"/>
      <c r="C2250" s="370" t="s">
        <v>534</v>
      </c>
      <c r="D2250" s="371" t="n">
        <v>7415</v>
      </c>
      <c r="E2250" s="371" t="n">
        <v>4134</v>
      </c>
      <c r="F2250" s="434" t="n">
        <v>170</v>
      </c>
      <c r="G2250" s="434" t="n">
        <v>3964</v>
      </c>
      <c r="H2250" s="434" t="n">
        <v>301957</v>
      </c>
      <c r="I2250" s="434" t="n">
        <v>98353</v>
      </c>
      <c r="J2250" s="434" t="n">
        <v>147003</v>
      </c>
      <c r="K2250" s="434" t="n">
        <v>20097</v>
      </c>
      <c r="L2250" s="434" t="n">
        <v>18283</v>
      </c>
      <c r="M2250" s="434" t="n">
        <v>9732</v>
      </c>
      <c r="N2250" s="434" t="n">
        <v>4364</v>
      </c>
      <c r="O2250" s="434" t="n">
        <v>396</v>
      </c>
      <c r="P2250" s="434" t="s">
        <v>168</v>
      </c>
      <c r="Q2250" s="434" t="s">
        <v>168</v>
      </c>
      <c r="R2250" s="434" t="n">
        <v>2331</v>
      </c>
      <c r="S2250" s="434" t="n">
        <v>2331</v>
      </c>
      <c r="T2250" s="434" t="s">
        <v>168</v>
      </c>
      <c r="U2250" s="434" t="n">
        <v>1398</v>
      </c>
      <c r="V2250" s="388" t="s">
        <v>534</v>
      </c>
      <c r="W2250" s="372"/>
    </row>
    <row r="2251" customFormat="false" ht="9" hidden="false" customHeight="true" outlineLevel="0" collapsed="false">
      <c r="C2251" s="370" t="s">
        <v>535</v>
      </c>
      <c r="D2251" s="371" t="n">
        <v>0</v>
      </c>
      <c r="E2251" s="371" t="n">
        <v>0</v>
      </c>
      <c r="F2251" s="371" t="n">
        <v>0</v>
      </c>
      <c r="G2251" s="371" t="n">
        <v>0</v>
      </c>
      <c r="H2251" s="434" t="n">
        <v>3964</v>
      </c>
      <c r="I2251" s="434" t="n">
        <v>1291</v>
      </c>
      <c r="J2251" s="434" t="n">
        <v>1930</v>
      </c>
      <c r="K2251" s="434" t="n">
        <v>264</v>
      </c>
      <c r="L2251" s="434" t="n">
        <v>240</v>
      </c>
      <c r="M2251" s="434" t="n">
        <v>128</v>
      </c>
      <c r="N2251" s="434" t="n">
        <v>57</v>
      </c>
      <c r="O2251" s="434" t="n">
        <v>5</v>
      </c>
      <c r="P2251" s="434" t="s">
        <v>168</v>
      </c>
      <c r="Q2251" s="434" t="s">
        <v>168</v>
      </c>
      <c r="R2251" s="434" t="n">
        <v>31</v>
      </c>
      <c r="S2251" s="434" t="n">
        <v>31</v>
      </c>
      <c r="T2251" s="434" t="s">
        <v>168</v>
      </c>
      <c r="U2251" s="434" t="n">
        <v>18</v>
      </c>
      <c r="V2251" s="388" t="s">
        <v>535</v>
      </c>
      <c r="W2251" s="337"/>
    </row>
    <row r="2252" customFormat="false" ht="9" hidden="false" customHeight="true" outlineLevel="0" collapsed="false">
      <c r="A2252" s="369"/>
      <c r="B2252" s="365"/>
      <c r="C2252" s="339" t="s">
        <v>536</v>
      </c>
      <c r="D2252" s="371" t="n">
        <v>0</v>
      </c>
      <c r="E2252" s="377" t="n">
        <v>49.2143735482989</v>
      </c>
      <c r="F2252" s="377" t="n">
        <v>3.55358134369795</v>
      </c>
      <c r="G2252" s="377" t="n">
        <v>96.4464186563021</v>
      </c>
      <c r="H2252" s="371" t="n">
        <v>0</v>
      </c>
      <c r="I2252" s="377" t="n">
        <v>38.7</v>
      </c>
      <c r="J2252" s="377" t="n">
        <v>38.1</v>
      </c>
      <c r="K2252" s="377" t="n">
        <v>7.7</v>
      </c>
      <c r="L2252" s="377" t="n">
        <v>8.3</v>
      </c>
      <c r="M2252" s="377" t="n">
        <v>1.7</v>
      </c>
      <c r="N2252" s="377" t="n">
        <v>3.9</v>
      </c>
      <c r="O2252" s="377" t="s">
        <v>168</v>
      </c>
      <c r="P2252" s="377" t="s">
        <v>168</v>
      </c>
      <c r="Q2252" s="377" t="s">
        <v>168</v>
      </c>
      <c r="R2252" s="377" t="n">
        <v>1.5</v>
      </c>
      <c r="S2252" s="377" t="n">
        <v>1.5</v>
      </c>
      <c r="T2252" s="377" t="s">
        <v>168</v>
      </c>
      <c r="U2252" s="377" t="s">
        <v>168</v>
      </c>
      <c r="V2252" s="388" t="s">
        <v>536</v>
      </c>
      <c r="W2252" s="369"/>
    </row>
    <row r="2253" customFormat="false" ht="9" hidden="false" customHeight="true" outlineLevel="0" collapsed="false">
      <c r="A2253" s="372"/>
      <c r="B2253" s="373"/>
      <c r="C2253" s="339" t="s">
        <v>537</v>
      </c>
      <c r="D2253" s="371" t="n">
        <v>0</v>
      </c>
      <c r="E2253" s="377" t="n">
        <v>55.8</v>
      </c>
      <c r="F2253" s="377" t="n">
        <v>4.1</v>
      </c>
      <c r="G2253" s="377" t="n">
        <v>95.9</v>
      </c>
      <c r="H2253" s="371" t="n">
        <v>0</v>
      </c>
      <c r="I2253" s="377" t="n">
        <v>32.6</v>
      </c>
      <c r="J2253" s="377" t="n">
        <v>48.7</v>
      </c>
      <c r="K2253" s="377" t="n">
        <v>6.7</v>
      </c>
      <c r="L2253" s="377" t="n">
        <v>6.1</v>
      </c>
      <c r="M2253" s="377" t="n">
        <v>3.2</v>
      </c>
      <c r="N2253" s="377" t="n">
        <v>1.4</v>
      </c>
      <c r="O2253" s="377" t="n">
        <v>0.1</v>
      </c>
      <c r="P2253" s="377" t="s">
        <v>168</v>
      </c>
      <c r="Q2253" s="377" t="s">
        <v>168</v>
      </c>
      <c r="R2253" s="377" t="n">
        <v>0.8</v>
      </c>
      <c r="S2253" s="377" t="n">
        <v>0.8</v>
      </c>
      <c r="T2253" s="377" t="s">
        <v>168</v>
      </c>
      <c r="U2253" s="377" t="n">
        <v>0.5</v>
      </c>
      <c r="V2253" s="388" t="s">
        <v>537</v>
      </c>
      <c r="W2253" s="372"/>
    </row>
    <row r="2254" customFormat="false" ht="6.95" hidden="false" customHeight="true" outlineLevel="0" collapsed="false">
      <c r="U2254" s="341"/>
      <c r="V2254" s="388"/>
      <c r="W2254" s="337"/>
    </row>
    <row r="2255" customFormat="false" ht="9" hidden="false" customHeight="true" outlineLevel="0" collapsed="false">
      <c r="A2255" s="337" t="n">
        <v>534022</v>
      </c>
      <c r="B2255" s="241" t="s">
        <v>362</v>
      </c>
      <c r="U2255" s="341"/>
      <c r="V2255" s="388"/>
      <c r="W2255" s="337" t="n">
        <v>534022</v>
      </c>
    </row>
    <row r="2256" customFormat="false" ht="9" hidden="false" customHeight="true" outlineLevel="0" collapsed="false">
      <c r="A2256" s="369"/>
      <c r="B2256" s="365"/>
      <c r="C2256" s="370" t="s">
        <v>532</v>
      </c>
      <c r="D2256" s="434" t="n">
        <v>1914</v>
      </c>
      <c r="E2256" s="434" t="n">
        <v>1132</v>
      </c>
      <c r="F2256" s="434" t="n">
        <v>59</v>
      </c>
      <c r="G2256" s="434" t="n">
        <v>1073</v>
      </c>
      <c r="H2256" s="434" t="n">
        <v>79988</v>
      </c>
      <c r="I2256" s="434" t="n">
        <v>26671</v>
      </c>
      <c r="J2256" s="434" t="n">
        <v>38597</v>
      </c>
      <c r="K2256" s="434" t="n">
        <v>6301</v>
      </c>
      <c r="L2256" s="434" t="n">
        <v>1522</v>
      </c>
      <c r="M2256" s="434" t="n">
        <v>2355</v>
      </c>
      <c r="N2256" s="434" t="n">
        <v>3295</v>
      </c>
      <c r="O2256" s="434" t="s">
        <v>168</v>
      </c>
      <c r="P2256" s="434" t="s">
        <v>168</v>
      </c>
      <c r="Q2256" s="434" t="s">
        <v>168</v>
      </c>
      <c r="R2256" s="434" t="n">
        <v>1247</v>
      </c>
      <c r="S2256" s="434" t="n">
        <v>1247</v>
      </c>
      <c r="T2256" s="434" t="s">
        <v>168</v>
      </c>
      <c r="U2256" s="435" t="s">
        <v>168</v>
      </c>
      <c r="V2256" s="388" t="s">
        <v>532</v>
      </c>
      <c r="W2256" s="369"/>
    </row>
    <row r="2257" customFormat="false" ht="9" hidden="false" customHeight="true" outlineLevel="0" collapsed="false">
      <c r="A2257" s="369"/>
      <c r="B2257" s="365"/>
      <c r="C2257" s="370" t="s">
        <v>533</v>
      </c>
      <c r="D2257" s="371" t="n">
        <v>0</v>
      </c>
      <c r="E2257" s="371" t="n">
        <v>0</v>
      </c>
      <c r="F2257" s="434" t="n">
        <v>0</v>
      </c>
      <c r="G2257" s="434" t="n">
        <v>0</v>
      </c>
      <c r="H2257" s="434" t="n">
        <v>1074</v>
      </c>
      <c r="I2257" s="434" t="n">
        <v>358</v>
      </c>
      <c r="J2257" s="434" t="n">
        <v>518</v>
      </c>
      <c r="K2257" s="434" t="n">
        <v>85</v>
      </c>
      <c r="L2257" s="434" t="n">
        <v>20</v>
      </c>
      <c r="M2257" s="434" t="n">
        <v>32</v>
      </c>
      <c r="N2257" s="434" t="n">
        <v>44</v>
      </c>
      <c r="O2257" s="434" t="s">
        <v>168</v>
      </c>
      <c r="P2257" s="434" t="s">
        <v>168</v>
      </c>
      <c r="Q2257" s="434" t="s">
        <v>168</v>
      </c>
      <c r="R2257" s="434" t="n">
        <v>17</v>
      </c>
      <c r="S2257" s="434" t="n">
        <v>17</v>
      </c>
      <c r="T2257" s="434" t="s">
        <v>168</v>
      </c>
      <c r="U2257" s="434" t="s">
        <v>168</v>
      </c>
      <c r="V2257" s="388" t="s">
        <v>533</v>
      </c>
      <c r="W2257" s="369"/>
    </row>
    <row r="2258" customFormat="false" ht="9" hidden="false" customHeight="true" outlineLevel="0" collapsed="false">
      <c r="A2258" s="372"/>
      <c r="B2258" s="373"/>
      <c r="C2258" s="370" t="s">
        <v>534</v>
      </c>
      <c r="D2258" s="371" t="n">
        <v>1988</v>
      </c>
      <c r="E2258" s="371" t="n">
        <v>1345</v>
      </c>
      <c r="F2258" s="371" t="n">
        <v>57</v>
      </c>
      <c r="G2258" s="371" t="n">
        <v>1288</v>
      </c>
      <c r="H2258" s="434" t="n">
        <v>99024</v>
      </c>
      <c r="I2258" s="434" t="n">
        <v>32752</v>
      </c>
      <c r="J2258" s="434" t="n">
        <v>47039</v>
      </c>
      <c r="K2258" s="434" t="n">
        <v>8902</v>
      </c>
      <c r="L2258" s="434" t="n">
        <v>3092</v>
      </c>
      <c r="M2258" s="434" t="n">
        <v>4424</v>
      </c>
      <c r="N2258" s="434" t="n">
        <v>850</v>
      </c>
      <c r="O2258" s="434" t="n">
        <v>27</v>
      </c>
      <c r="P2258" s="434" t="s">
        <v>168</v>
      </c>
      <c r="Q2258" s="434" t="s">
        <v>168</v>
      </c>
      <c r="R2258" s="434" t="n">
        <v>1661</v>
      </c>
      <c r="S2258" s="434" t="n">
        <v>1661</v>
      </c>
      <c r="T2258" s="434" t="s">
        <v>168</v>
      </c>
      <c r="U2258" s="434" t="n">
        <v>277</v>
      </c>
      <c r="V2258" s="388" t="s">
        <v>534</v>
      </c>
      <c r="W2258" s="372"/>
    </row>
    <row r="2259" customFormat="false" ht="9" hidden="false" customHeight="true" outlineLevel="0" collapsed="false">
      <c r="C2259" s="370" t="s">
        <v>535</v>
      </c>
      <c r="D2259" s="371" t="n">
        <v>0</v>
      </c>
      <c r="E2259" s="371" t="n">
        <v>0</v>
      </c>
      <c r="F2259" s="371" t="n">
        <v>0</v>
      </c>
      <c r="G2259" s="371" t="n">
        <v>0</v>
      </c>
      <c r="H2259" s="434" t="n">
        <v>1288</v>
      </c>
      <c r="I2259" s="434" t="n">
        <v>426</v>
      </c>
      <c r="J2259" s="434" t="n">
        <v>612</v>
      </c>
      <c r="K2259" s="434" t="n">
        <v>116</v>
      </c>
      <c r="L2259" s="434" t="n">
        <v>40</v>
      </c>
      <c r="M2259" s="434" t="n">
        <v>58</v>
      </c>
      <c r="N2259" s="434" t="n">
        <v>11</v>
      </c>
      <c r="O2259" s="434" t="s">
        <v>168</v>
      </c>
      <c r="P2259" s="434" t="s">
        <v>168</v>
      </c>
      <c r="Q2259" s="434" t="s">
        <v>168</v>
      </c>
      <c r="R2259" s="434" t="n">
        <v>22</v>
      </c>
      <c r="S2259" s="434" t="n">
        <v>22</v>
      </c>
      <c r="T2259" s="434" t="s">
        <v>168</v>
      </c>
      <c r="U2259" s="434" t="n">
        <v>4</v>
      </c>
      <c r="V2259" s="388" t="s">
        <v>535</v>
      </c>
      <c r="W2259" s="337"/>
    </row>
    <row r="2260" customFormat="false" ht="9" hidden="false" customHeight="true" outlineLevel="0" collapsed="false">
      <c r="A2260" s="369"/>
      <c r="B2260" s="365"/>
      <c r="C2260" s="339" t="s">
        <v>536</v>
      </c>
      <c r="D2260" s="371" t="n">
        <v>0</v>
      </c>
      <c r="E2260" s="377" t="n">
        <v>59.1431556948798</v>
      </c>
      <c r="F2260" s="377" t="n">
        <v>5.21201413427562</v>
      </c>
      <c r="G2260" s="377" t="n">
        <v>94.7879858657244</v>
      </c>
      <c r="H2260" s="371" t="n">
        <v>0</v>
      </c>
      <c r="I2260" s="377" t="n">
        <v>33.4</v>
      </c>
      <c r="J2260" s="377" t="n">
        <v>48.3</v>
      </c>
      <c r="K2260" s="377" t="n">
        <v>7.9</v>
      </c>
      <c r="L2260" s="377" t="n">
        <v>1.9</v>
      </c>
      <c r="M2260" s="377" t="n">
        <v>3</v>
      </c>
      <c r="N2260" s="377" t="n">
        <v>4.1</v>
      </c>
      <c r="O2260" s="377" t="s">
        <v>168</v>
      </c>
      <c r="P2260" s="377" t="s">
        <v>168</v>
      </c>
      <c r="Q2260" s="377" t="s">
        <v>168</v>
      </c>
      <c r="R2260" s="377" t="n">
        <v>1.6</v>
      </c>
      <c r="S2260" s="377" t="n">
        <v>1.6</v>
      </c>
      <c r="T2260" s="377" t="s">
        <v>168</v>
      </c>
      <c r="U2260" s="377" t="s">
        <v>168</v>
      </c>
      <c r="V2260" s="388" t="s">
        <v>536</v>
      </c>
      <c r="W2260" s="369"/>
    </row>
    <row r="2261" customFormat="false" ht="9" hidden="false" customHeight="true" outlineLevel="0" collapsed="false">
      <c r="A2261" s="372"/>
      <c r="B2261" s="373"/>
      <c r="C2261" s="339" t="s">
        <v>537</v>
      </c>
      <c r="D2261" s="371" t="n">
        <v>0</v>
      </c>
      <c r="E2261" s="377" t="n">
        <v>67.7</v>
      </c>
      <c r="F2261" s="377" t="n">
        <v>4.2</v>
      </c>
      <c r="G2261" s="377" t="n">
        <v>95.8</v>
      </c>
      <c r="H2261" s="371" t="n">
        <v>0</v>
      </c>
      <c r="I2261" s="377" t="n">
        <v>33.1</v>
      </c>
      <c r="J2261" s="377" t="n">
        <v>47.5</v>
      </c>
      <c r="K2261" s="377" t="n">
        <v>9</v>
      </c>
      <c r="L2261" s="377" t="n">
        <v>3.1</v>
      </c>
      <c r="M2261" s="377" t="n">
        <v>4.5</v>
      </c>
      <c r="N2261" s="377" t="n">
        <v>0.9</v>
      </c>
      <c r="O2261" s="377" t="n">
        <v>0</v>
      </c>
      <c r="P2261" s="377" t="s">
        <v>168</v>
      </c>
      <c r="Q2261" s="377" t="s">
        <v>168</v>
      </c>
      <c r="R2261" s="377" t="n">
        <v>1.7</v>
      </c>
      <c r="S2261" s="377" t="n">
        <v>1.7</v>
      </c>
      <c r="T2261" s="377" t="s">
        <v>168</v>
      </c>
      <c r="U2261" s="377" t="n">
        <v>0.3</v>
      </c>
      <c r="V2261" s="388" t="s">
        <v>537</v>
      </c>
      <c r="W2261" s="372"/>
    </row>
    <row r="2262" customFormat="false" ht="6.95" hidden="false" customHeight="true" outlineLevel="0" collapsed="false">
      <c r="U2262" s="341"/>
      <c r="V2262" s="388"/>
      <c r="W2262" s="337"/>
    </row>
    <row r="2263" customFormat="false" ht="9" hidden="false" customHeight="true" outlineLevel="0" collapsed="false">
      <c r="A2263" s="383" t="n">
        <v>535</v>
      </c>
      <c r="B2263" s="389" t="s">
        <v>476</v>
      </c>
      <c r="C2263" s="339"/>
      <c r="D2263" s="361"/>
      <c r="E2263" s="340"/>
      <c r="F2263" s="340"/>
      <c r="G2263" s="340"/>
      <c r="H2263" s="340"/>
      <c r="I2263" s="340"/>
      <c r="J2263" s="340"/>
      <c r="K2263" s="340"/>
      <c r="L2263" s="340"/>
      <c r="M2263" s="340"/>
      <c r="N2263" s="340"/>
      <c r="O2263" s="340"/>
      <c r="P2263" s="340"/>
      <c r="Q2263" s="340"/>
      <c r="R2263" s="340"/>
      <c r="S2263" s="340"/>
      <c r="T2263" s="340"/>
      <c r="U2263" s="341"/>
      <c r="V2263" s="388"/>
      <c r="W2263" s="383" t="n">
        <v>535</v>
      </c>
    </row>
    <row r="2264" customFormat="false" ht="9" hidden="false" customHeight="true" outlineLevel="0" collapsed="false">
      <c r="A2264" s="369"/>
      <c r="B2264" s="365"/>
      <c r="C2264" s="370" t="s">
        <v>532</v>
      </c>
      <c r="D2264" s="434" t="n">
        <v>92090</v>
      </c>
      <c r="E2264" s="434" t="n">
        <v>49029</v>
      </c>
      <c r="F2264" s="434" t="n">
        <v>2662</v>
      </c>
      <c r="G2264" s="434" t="n">
        <v>46367</v>
      </c>
      <c r="H2264" s="434" t="n">
        <v>2564233</v>
      </c>
      <c r="I2264" s="434" t="n">
        <v>1033351</v>
      </c>
      <c r="J2264" s="434" t="n">
        <v>959619</v>
      </c>
      <c r="K2264" s="434" t="n">
        <v>135120</v>
      </c>
      <c r="L2264" s="434" t="n">
        <v>135071</v>
      </c>
      <c r="M2264" s="434" t="n">
        <v>60342</v>
      </c>
      <c r="N2264" s="434" t="s">
        <v>168</v>
      </c>
      <c r="O2264" s="434" t="s">
        <v>168</v>
      </c>
      <c r="P2264" s="434" t="s">
        <v>168</v>
      </c>
      <c r="Q2264" s="434" t="s">
        <v>168</v>
      </c>
      <c r="R2264" s="434" t="n">
        <v>240730</v>
      </c>
      <c r="S2264" s="434" t="n">
        <v>195536</v>
      </c>
      <c r="T2264" s="434" t="n">
        <v>45194</v>
      </c>
      <c r="U2264" s="435" t="s">
        <v>168</v>
      </c>
      <c r="V2264" s="388" t="s">
        <v>532</v>
      </c>
      <c r="W2264" s="369"/>
    </row>
    <row r="2265" customFormat="false" ht="9" hidden="false" customHeight="true" outlineLevel="0" collapsed="false">
      <c r="A2265" s="369"/>
      <c r="B2265" s="365"/>
      <c r="C2265" s="370" t="s">
        <v>533</v>
      </c>
      <c r="D2265" s="371" t="n">
        <v>0</v>
      </c>
      <c r="E2265" s="371" t="n">
        <v>0</v>
      </c>
      <c r="F2265" s="434" t="n">
        <v>0</v>
      </c>
      <c r="G2265" s="434" t="n">
        <v>0</v>
      </c>
      <c r="H2265" s="434" t="n">
        <v>46367</v>
      </c>
      <c r="I2265" s="434" t="n">
        <v>18685.2699489477</v>
      </c>
      <c r="J2265" s="434" t="n">
        <v>17352.0324295803</v>
      </c>
      <c r="K2265" s="434" t="n">
        <v>2443.26823654481</v>
      </c>
      <c r="L2265" s="434" t="n">
        <v>2442.38220824707</v>
      </c>
      <c r="M2265" s="434" t="n">
        <v>1091.11672535218</v>
      </c>
      <c r="N2265" s="434" t="s">
        <v>168</v>
      </c>
      <c r="O2265" s="434" t="s">
        <v>168</v>
      </c>
      <c r="P2265" s="434" t="s">
        <v>168</v>
      </c>
      <c r="Q2265" s="434" t="s">
        <v>168</v>
      </c>
      <c r="R2265" s="434" t="n">
        <v>4352.93045132794</v>
      </c>
      <c r="S2265" s="434" t="n">
        <v>3535.72304544868</v>
      </c>
      <c r="T2265" s="434" t="n">
        <v>817.207405879263</v>
      </c>
      <c r="U2265" s="434" t="s">
        <v>168</v>
      </c>
      <c r="V2265" s="388" t="s">
        <v>533</v>
      </c>
      <c r="W2265" s="369"/>
    </row>
    <row r="2266" customFormat="false" ht="9" hidden="false" customHeight="true" outlineLevel="0" collapsed="false">
      <c r="A2266" s="372"/>
      <c r="B2266" s="373"/>
      <c r="C2266" s="370" t="s">
        <v>534</v>
      </c>
      <c r="D2266" s="371" t="n">
        <v>93120</v>
      </c>
      <c r="E2266" s="371" t="n">
        <v>54215</v>
      </c>
      <c r="F2266" s="371" t="n">
        <v>2234</v>
      </c>
      <c r="G2266" s="371" t="n">
        <v>51981</v>
      </c>
      <c r="H2266" s="434" t="n">
        <v>2989357</v>
      </c>
      <c r="I2266" s="434" t="n">
        <v>1126765</v>
      </c>
      <c r="J2266" s="434" t="n">
        <v>1166480</v>
      </c>
      <c r="K2266" s="434" t="n">
        <v>156175</v>
      </c>
      <c r="L2266" s="434" t="n">
        <v>169564</v>
      </c>
      <c r="M2266" s="434" t="n">
        <v>89238</v>
      </c>
      <c r="N2266" s="434" t="s">
        <v>168</v>
      </c>
      <c r="O2266" s="434" t="s">
        <v>168</v>
      </c>
      <c r="P2266" s="434" t="s">
        <v>168</v>
      </c>
      <c r="Q2266" s="434" t="s">
        <v>168</v>
      </c>
      <c r="R2266" s="434" t="n">
        <v>281135</v>
      </c>
      <c r="S2266" s="434" t="n">
        <v>281135</v>
      </c>
      <c r="T2266" s="434" t="s">
        <v>168</v>
      </c>
      <c r="U2266" s="434" t="s">
        <v>168</v>
      </c>
      <c r="V2266" s="388" t="s">
        <v>534</v>
      </c>
      <c r="W2266" s="372"/>
    </row>
    <row r="2267" customFormat="false" ht="9" hidden="false" customHeight="true" outlineLevel="0" collapsed="false">
      <c r="C2267" s="370" t="s">
        <v>535</v>
      </c>
      <c r="D2267" s="371" t="n">
        <v>0</v>
      </c>
      <c r="E2267" s="371" t="n">
        <v>0</v>
      </c>
      <c r="F2267" s="371" t="n">
        <v>0</v>
      </c>
      <c r="G2267" s="371" t="n">
        <v>0</v>
      </c>
      <c r="H2267" s="434" t="n">
        <v>51981</v>
      </c>
      <c r="I2267" s="434" t="n">
        <v>19593</v>
      </c>
      <c r="J2267" s="434" t="n">
        <v>20284</v>
      </c>
      <c r="K2267" s="434" t="n">
        <v>2716</v>
      </c>
      <c r="L2267" s="434" t="n">
        <v>2948</v>
      </c>
      <c r="M2267" s="434" t="n">
        <v>1552</v>
      </c>
      <c r="N2267" s="434" t="s">
        <v>168</v>
      </c>
      <c r="O2267" s="434" t="s">
        <v>168</v>
      </c>
      <c r="P2267" s="434" t="s">
        <v>168</v>
      </c>
      <c r="Q2267" s="434" t="s">
        <v>168</v>
      </c>
      <c r="R2267" s="434" t="n">
        <v>4889</v>
      </c>
      <c r="S2267" s="434" t="n">
        <v>4889</v>
      </c>
      <c r="T2267" s="434" t="s">
        <v>168</v>
      </c>
      <c r="U2267" s="434" t="s">
        <v>168</v>
      </c>
      <c r="V2267" s="388" t="s">
        <v>535</v>
      </c>
      <c r="W2267" s="337"/>
    </row>
    <row r="2268" customFormat="false" ht="9" hidden="false" customHeight="true" outlineLevel="0" collapsed="false">
      <c r="A2268" s="369"/>
      <c r="B2268" s="365"/>
      <c r="C2268" s="339" t="s">
        <v>536</v>
      </c>
      <c r="D2268" s="371" t="n">
        <v>0</v>
      </c>
      <c r="E2268" s="377" t="n">
        <v>53.2403083939624</v>
      </c>
      <c r="F2268" s="377" t="n">
        <v>5.42943971934977</v>
      </c>
      <c r="G2268" s="377" t="n">
        <v>94.5705602806502</v>
      </c>
      <c r="H2268" s="371" t="n">
        <v>0</v>
      </c>
      <c r="I2268" s="377" t="n">
        <v>40.3</v>
      </c>
      <c r="J2268" s="377" t="n">
        <v>37.4</v>
      </c>
      <c r="K2268" s="377" t="n">
        <v>5.3</v>
      </c>
      <c r="L2268" s="377" t="n">
        <v>5.3</v>
      </c>
      <c r="M2268" s="377" t="n">
        <v>2.4</v>
      </c>
      <c r="N2268" s="377" t="s">
        <v>168</v>
      </c>
      <c r="O2268" s="377" t="s">
        <v>168</v>
      </c>
      <c r="P2268" s="377" t="s">
        <v>168</v>
      </c>
      <c r="Q2268" s="377" t="s">
        <v>168</v>
      </c>
      <c r="R2268" s="377" t="n">
        <v>9.4</v>
      </c>
      <c r="S2268" s="377" t="n">
        <v>7.6</v>
      </c>
      <c r="T2268" s="377" t="n">
        <v>1.8</v>
      </c>
      <c r="U2268" s="377" t="s">
        <v>168</v>
      </c>
      <c r="V2268" s="388" t="s">
        <v>536</v>
      </c>
      <c r="W2268" s="369"/>
    </row>
    <row r="2269" customFormat="false" ht="9" hidden="false" customHeight="true" outlineLevel="0" collapsed="false">
      <c r="A2269" s="372"/>
      <c r="B2269" s="373"/>
      <c r="C2269" s="339" t="s">
        <v>537</v>
      </c>
      <c r="D2269" s="371" t="n">
        <v>0</v>
      </c>
      <c r="E2269" s="377" t="n">
        <v>58.2</v>
      </c>
      <c r="F2269" s="377" t="n">
        <v>4.1</v>
      </c>
      <c r="G2269" s="377" t="n">
        <v>95.9</v>
      </c>
      <c r="H2269" s="371" t="n">
        <v>0</v>
      </c>
      <c r="I2269" s="377" t="n">
        <v>37.7</v>
      </c>
      <c r="J2269" s="377" t="n">
        <v>39</v>
      </c>
      <c r="K2269" s="377" t="n">
        <v>5.2</v>
      </c>
      <c r="L2269" s="377" t="n">
        <v>5.7</v>
      </c>
      <c r="M2269" s="377" t="n">
        <v>3</v>
      </c>
      <c r="N2269" s="377" t="s">
        <v>168</v>
      </c>
      <c r="O2269" s="377" t="s">
        <v>168</v>
      </c>
      <c r="P2269" s="377" t="s">
        <v>168</v>
      </c>
      <c r="Q2269" s="377" t="s">
        <v>168</v>
      </c>
      <c r="R2269" s="377" t="n">
        <v>9.4</v>
      </c>
      <c r="S2269" s="377" t="n">
        <v>9.4</v>
      </c>
      <c r="T2269" s="377" t="s">
        <v>168</v>
      </c>
      <c r="U2269" s="377" t="s">
        <v>168</v>
      </c>
      <c r="V2269" s="388" t="s">
        <v>537</v>
      </c>
      <c r="W2269" s="372"/>
    </row>
    <row r="2270" customFormat="false" ht="6.95" hidden="false" customHeight="true" outlineLevel="0" collapsed="false">
      <c r="A2270" s="383"/>
      <c r="B2270" s="389"/>
      <c r="C2270" s="339"/>
      <c r="D2270" s="361"/>
      <c r="E2270" s="340"/>
      <c r="F2270" s="340"/>
      <c r="G2270" s="340"/>
      <c r="H2270" s="340"/>
      <c r="I2270" s="340"/>
      <c r="J2270" s="340"/>
      <c r="K2270" s="340"/>
      <c r="L2270" s="340"/>
      <c r="M2270" s="340"/>
      <c r="N2270" s="340"/>
      <c r="O2270" s="340"/>
      <c r="P2270" s="340"/>
      <c r="Q2270" s="340"/>
      <c r="R2270" s="340"/>
      <c r="S2270" s="340"/>
      <c r="T2270" s="340"/>
      <c r="U2270" s="341"/>
      <c r="V2270" s="388"/>
      <c r="W2270" s="383"/>
    </row>
    <row r="2271" customFormat="false" ht="9" hidden="false" customHeight="true" outlineLevel="0" collapsed="false">
      <c r="A2271" s="337" t="n">
        <v>535001</v>
      </c>
      <c r="B2271" s="241" t="s">
        <v>733</v>
      </c>
      <c r="U2271" s="341"/>
      <c r="V2271" s="388"/>
      <c r="W2271" s="337" t="n">
        <v>535001</v>
      </c>
    </row>
    <row r="2272" customFormat="false" ht="9" hidden="false" customHeight="true" outlineLevel="0" collapsed="false">
      <c r="A2272" s="369"/>
      <c r="B2272" s="365"/>
      <c r="C2272" s="370" t="s">
        <v>532</v>
      </c>
      <c r="D2272" s="434" t="n">
        <v>13646</v>
      </c>
      <c r="E2272" s="434" t="n">
        <v>6787</v>
      </c>
      <c r="F2272" s="434" t="n">
        <v>366</v>
      </c>
      <c r="G2272" s="434" t="n">
        <v>6421</v>
      </c>
      <c r="H2272" s="434" t="n">
        <v>359427</v>
      </c>
      <c r="I2272" s="434" t="n">
        <v>146468</v>
      </c>
      <c r="J2272" s="434" t="n">
        <v>153603</v>
      </c>
      <c r="K2272" s="434" t="n">
        <v>18975</v>
      </c>
      <c r="L2272" s="434" t="n">
        <v>11183</v>
      </c>
      <c r="M2272" s="434" t="n">
        <v>4800</v>
      </c>
      <c r="N2272" s="434" t="s">
        <v>168</v>
      </c>
      <c r="O2272" s="434" t="s">
        <v>168</v>
      </c>
      <c r="P2272" s="434" t="s">
        <v>168</v>
      </c>
      <c r="Q2272" s="434" t="s">
        <v>168</v>
      </c>
      <c r="R2272" s="434" t="n">
        <v>24398</v>
      </c>
      <c r="S2272" s="434" t="n">
        <v>16588</v>
      </c>
      <c r="T2272" s="434" t="n">
        <v>7810</v>
      </c>
      <c r="U2272" s="435" t="s">
        <v>168</v>
      </c>
      <c r="V2272" s="388" t="s">
        <v>532</v>
      </c>
      <c r="W2272" s="369"/>
    </row>
    <row r="2273" customFormat="false" ht="9" hidden="false" customHeight="true" outlineLevel="0" collapsed="false">
      <c r="A2273" s="369"/>
      <c r="B2273" s="365"/>
      <c r="C2273" s="370" t="s">
        <v>533</v>
      </c>
      <c r="D2273" s="371" t="n">
        <v>0</v>
      </c>
      <c r="E2273" s="371" t="n">
        <v>0</v>
      </c>
      <c r="F2273" s="434" t="n">
        <v>0</v>
      </c>
      <c r="G2273" s="434" t="n">
        <v>0</v>
      </c>
      <c r="H2273" s="434" t="n">
        <v>6422</v>
      </c>
      <c r="I2273" s="434" t="n">
        <v>2617</v>
      </c>
      <c r="J2273" s="434" t="n">
        <v>2744</v>
      </c>
      <c r="K2273" s="434" t="n">
        <v>339</v>
      </c>
      <c r="L2273" s="434" t="n">
        <v>200</v>
      </c>
      <c r="M2273" s="434" t="n">
        <v>86</v>
      </c>
      <c r="N2273" s="434" t="s">
        <v>168</v>
      </c>
      <c r="O2273" s="434" t="s">
        <v>168</v>
      </c>
      <c r="P2273" s="434" t="s">
        <v>168</v>
      </c>
      <c r="Q2273" s="434" t="s">
        <v>168</v>
      </c>
      <c r="R2273" s="434" t="n">
        <v>436</v>
      </c>
      <c r="S2273" s="434" t="n">
        <v>296</v>
      </c>
      <c r="T2273" s="434" t="n">
        <v>140</v>
      </c>
      <c r="U2273" s="434" t="s">
        <v>168</v>
      </c>
      <c r="V2273" s="388" t="s">
        <v>533</v>
      </c>
      <c r="W2273" s="369"/>
    </row>
    <row r="2274" customFormat="false" ht="9" hidden="false" customHeight="true" outlineLevel="0" collapsed="false">
      <c r="A2274" s="372"/>
      <c r="B2274" s="373"/>
      <c r="C2274" s="370" t="s">
        <v>534</v>
      </c>
      <c r="D2274" s="371" t="n">
        <v>14091</v>
      </c>
      <c r="E2274" s="371" t="n">
        <v>7794</v>
      </c>
      <c r="F2274" s="371" t="n">
        <v>306</v>
      </c>
      <c r="G2274" s="371" t="n">
        <v>7488</v>
      </c>
      <c r="H2274" s="434" t="n">
        <v>435080</v>
      </c>
      <c r="I2274" s="434" t="n">
        <v>154599</v>
      </c>
      <c r="J2274" s="434" t="n">
        <v>184194</v>
      </c>
      <c r="K2274" s="434" t="n">
        <v>30464</v>
      </c>
      <c r="L2274" s="434" t="n">
        <v>12841</v>
      </c>
      <c r="M2274" s="434" t="n">
        <v>10135</v>
      </c>
      <c r="N2274" s="434" t="s">
        <v>168</v>
      </c>
      <c r="O2274" s="434" t="s">
        <v>168</v>
      </c>
      <c r="P2274" s="434" t="s">
        <v>168</v>
      </c>
      <c r="Q2274" s="434" t="s">
        <v>168</v>
      </c>
      <c r="R2274" s="434" t="n">
        <v>42847</v>
      </c>
      <c r="S2274" s="434" t="n">
        <v>42847</v>
      </c>
      <c r="T2274" s="434" t="s">
        <v>168</v>
      </c>
      <c r="U2274" s="434" t="s">
        <v>168</v>
      </c>
      <c r="V2274" s="388" t="s">
        <v>534</v>
      </c>
      <c r="W2274" s="372"/>
    </row>
    <row r="2275" customFormat="false" ht="9" hidden="false" customHeight="true" outlineLevel="0" collapsed="false">
      <c r="C2275" s="370" t="s">
        <v>535</v>
      </c>
      <c r="D2275" s="371" t="n">
        <v>0</v>
      </c>
      <c r="E2275" s="371" t="n">
        <v>0</v>
      </c>
      <c r="F2275" s="371" t="n">
        <v>0</v>
      </c>
      <c r="G2275" s="371" t="n">
        <v>0</v>
      </c>
      <c r="H2275" s="434" t="n">
        <v>7488</v>
      </c>
      <c r="I2275" s="434" t="n">
        <v>2661</v>
      </c>
      <c r="J2275" s="434" t="n">
        <v>3170</v>
      </c>
      <c r="K2275" s="434" t="n">
        <v>524</v>
      </c>
      <c r="L2275" s="434" t="n">
        <v>221</v>
      </c>
      <c r="M2275" s="434" t="n">
        <v>174</v>
      </c>
      <c r="N2275" s="434" t="s">
        <v>168</v>
      </c>
      <c r="O2275" s="434" t="s">
        <v>168</v>
      </c>
      <c r="P2275" s="434" t="s">
        <v>168</v>
      </c>
      <c r="Q2275" s="434" t="s">
        <v>168</v>
      </c>
      <c r="R2275" s="434" t="n">
        <v>737</v>
      </c>
      <c r="S2275" s="434" t="n">
        <v>737</v>
      </c>
      <c r="T2275" s="434" t="s">
        <v>168</v>
      </c>
      <c r="U2275" s="434" t="s">
        <v>168</v>
      </c>
      <c r="V2275" s="388" t="s">
        <v>535</v>
      </c>
      <c r="W2275" s="337"/>
    </row>
    <row r="2276" customFormat="false" ht="9" hidden="false" customHeight="true" outlineLevel="0" collapsed="false">
      <c r="A2276" s="369"/>
      <c r="B2276" s="365"/>
      <c r="C2276" s="339" t="s">
        <v>536</v>
      </c>
      <c r="D2276" s="371" t="n">
        <v>0</v>
      </c>
      <c r="E2276" s="377" t="n">
        <v>49.7361864282574</v>
      </c>
      <c r="F2276" s="377" t="n">
        <v>5.39266244290555</v>
      </c>
      <c r="G2276" s="377" t="n">
        <v>94.6073375570945</v>
      </c>
      <c r="H2276" s="371" t="n">
        <v>0</v>
      </c>
      <c r="I2276" s="377" t="n">
        <v>40.8</v>
      </c>
      <c r="J2276" s="377" t="n">
        <v>42.7</v>
      </c>
      <c r="K2276" s="377" t="n">
        <v>5.3</v>
      </c>
      <c r="L2276" s="377" t="n">
        <v>3.1</v>
      </c>
      <c r="M2276" s="377" t="n">
        <v>1.3</v>
      </c>
      <c r="N2276" s="377" t="s">
        <v>168</v>
      </c>
      <c r="O2276" s="377" t="s">
        <v>168</v>
      </c>
      <c r="P2276" s="377" t="s">
        <v>168</v>
      </c>
      <c r="Q2276" s="377" t="s">
        <v>168</v>
      </c>
      <c r="R2276" s="377" t="n">
        <v>6.8</v>
      </c>
      <c r="S2276" s="377" t="n">
        <v>4.6</v>
      </c>
      <c r="T2276" s="377" t="n">
        <v>2.2</v>
      </c>
      <c r="U2276" s="377" t="s">
        <v>168</v>
      </c>
      <c r="V2276" s="388" t="s">
        <v>536</v>
      </c>
      <c r="W2276" s="369"/>
    </row>
    <row r="2277" customFormat="false" ht="9" hidden="false" customHeight="true" outlineLevel="0" collapsed="false">
      <c r="A2277" s="372"/>
      <c r="B2277" s="373"/>
      <c r="C2277" s="339" t="s">
        <v>537</v>
      </c>
      <c r="D2277" s="371" t="n">
        <v>0</v>
      </c>
      <c r="E2277" s="377" t="n">
        <v>55.3</v>
      </c>
      <c r="F2277" s="377" t="n">
        <v>3.9</v>
      </c>
      <c r="G2277" s="377" t="n">
        <v>96.1</v>
      </c>
      <c r="H2277" s="371" t="n">
        <v>0</v>
      </c>
      <c r="I2277" s="377" t="n">
        <v>35.5</v>
      </c>
      <c r="J2277" s="377" t="n">
        <v>42.3</v>
      </c>
      <c r="K2277" s="377" t="n">
        <v>7</v>
      </c>
      <c r="L2277" s="377" t="n">
        <v>3</v>
      </c>
      <c r="M2277" s="377" t="n">
        <v>2.3</v>
      </c>
      <c r="N2277" s="377" t="s">
        <v>168</v>
      </c>
      <c r="O2277" s="377" t="s">
        <v>168</v>
      </c>
      <c r="P2277" s="377" t="s">
        <v>168</v>
      </c>
      <c r="Q2277" s="377" t="s">
        <v>168</v>
      </c>
      <c r="R2277" s="377" t="n">
        <v>9.8</v>
      </c>
      <c r="S2277" s="377" t="n">
        <v>9.8</v>
      </c>
      <c r="T2277" s="377" t="s">
        <v>168</v>
      </c>
      <c r="U2277" s="377" t="s">
        <v>168</v>
      </c>
      <c r="V2277" s="388" t="s">
        <v>537</v>
      </c>
      <c r="W2277" s="372"/>
    </row>
    <row r="2278" customFormat="false" ht="6.95" hidden="false" customHeight="true" outlineLevel="0" collapsed="false">
      <c r="C2278" s="339"/>
      <c r="U2278" s="341"/>
      <c r="V2278" s="388"/>
      <c r="W2278" s="337"/>
    </row>
    <row r="2279" customFormat="false" ht="9" hidden="false" customHeight="true" outlineLevel="0" collapsed="false">
      <c r="A2279" s="337" t="n">
        <v>535002</v>
      </c>
      <c r="B2279" s="241" t="s">
        <v>734</v>
      </c>
      <c r="U2279" s="341"/>
      <c r="V2279" s="388"/>
      <c r="W2279" s="337" t="n">
        <v>535002</v>
      </c>
    </row>
    <row r="2280" customFormat="false" ht="9" hidden="false" customHeight="true" outlineLevel="0" collapsed="false">
      <c r="A2280" s="369"/>
      <c r="B2280" s="365"/>
      <c r="C2280" s="370" t="s">
        <v>532</v>
      </c>
      <c r="D2280" s="434" t="n">
        <v>1751</v>
      </c>
      <c r="E2280" s="434" t="n">
        <v>1169</v>
      </c>
      <c r="F2280" s="434" t="n">
        <v>68</v>
      </c>
      <c r="G2280" s="434" t="n">
        <v>1101</v>
      </c>
      <c r="H2280" s="434" t="n">
        <v>58849</v>
      </c>
      <c r="I2280" s="434" t="n">
        <v>43803</v>
      </c>
      <c r="J2280" s="434" t="n">
        <v>6824</v>
      </c>
      <c r="K2280" s="434" t="n">
        <v>2406</v>
      </c>
      <c r="L2280" s="434" t="n">
        <v>1650</v>
      </c>
      <c r="M2280" s="434" t="n">
        <v>2641</v>
      </c>
      <c r="N2280" s="434" t="s">
        <v>168</v>
      </c>
      <c r="O2280" s="434" t="s">
        <v>168</v>
      </c>
      <c r="P2280" s="434" t="s">
        <v>168</v>
      </c>
      <c r="Q2280" s="434" t="s">
        <v>168</v>
      </c>
      <c r="R2280" s="434" t="n">
        <v>1525</v>
      </c>
      <c r="S2280" s="434" t="n">
        <v>919</v>
      </c>
      <c r="T2280" s="434" t="n">
        <v>606</v>
      </c>
      <c r="U2280" s="435" t="s">
        <v>168</v>
      </c>
      <c r="V2280" s="388" t="s">
        <v>532</v>
      </c>
      <c r="W2280" s="369"/>
    </row>
    <row r="2281" customFormat="false" ht="9" hidden="false" customHeight="true" outlineLevel="0" collapsed="false">
      <c r="A2281" s="369"/>
      <c r="B2281" s="365"/>
      <c r="C2281" s="370" t="s">
        <v>533</v>
      </c>
      <c r="D2281" s="371" t="n">
        <v>0</v>
      </c>
      <c r="E2281" s="371" t="n">
        <v>0</v>
      </c>
      <c r="F2281" s="434" t="n">
        <v>0</v>
      </c>
      <c r="G2281" s="434" t="n">
        <v>0</v>
      </c>
      <c r="H2281" s="434" t="n">
        <v>1102</v>
      </c>
      <c r="I2281" s="434" t="n">
        <v>820</v>
      </c>
      <c r="J2281" s="434" t="n">
        <v>128</v>
      </c>
      <c r="K2281" s="434" t="n">
        <v>45</v>
      </c>
      <c r="L2281" s="434" t="n">
        <v>31</v>
      </c>
      <c r="M2281" s="434" t="n">
        <v>49</v>
      </c>
      <c r="N2281" s="434" t="s">
        <v>168</v>
      </c>
      <c r="O2281" s="434" t="s">
        <v>168</v>
      </c>
      <c r="P2281" s="434" t="s">
        <v>168</v>
      </c>
      <c r="Q2281" s="434" t="s">
        <v>168</v>
      </c>
      <c r="R2281" s="434" t="n">
        <v>29</v>
      </c>
      <c r="S2281" s="434" t="n">
        <v>17</v>
      </c>
      <c r="T2281" s="434" t="n">
        <v>11</v>
      </c>
      <c r="U2281" s="434" t="s">
        <v>168</v>
      </c>
      <c r="V2281" s="388" t="s">
        <v>533</v>
      </c>
      <c r="W2281" s="369"/>
    </row>
    <row r="2282" customFormat="false" ht="9" hidden="false" customHeight="true" outlineLevel="0" collapsed="false">
      <c r="A2282" s="372"/>
      <c r="B2282" s="373"/>
      <c r="C2282" s="370" t="s">
        <v>534</v>
      </c>
      <c r="D2282" s="371" t="n">
        <v>1769</v>
      </c>
      <c r="E2282" s="371" t="n">
        <v>1234</v>
      </c>
      <c r="F2282" s="371" t="n">
        <v>47</v>
      </c>
      <c r="G2282" s="371" t="n">
        <v>1187</v>
      </c>
      <c r="H2282" s="434" t="n">
        <v>66932</v>
      </c>
      <c r="I2282" s="434" t="n">
        <v>46909</v>
      </c>
      <c r="J2282" s="434" t="n">
        <v>10996</v>
      </c>
      <c r="K2282" s="434" t="n">
        <v>2716</v>
      </c>
      <c r="L2282" s="434" t="n">
        <v>1276</v>
      </c>
      <c r="M2282" s="434" t="n">
        <v>2461</v>
      </c>
      <c r="N2282" s="434" t="s">
        <v>168</v>
      </c>
      <c r="O2282" s="434" t="s">
        <v>168</v>
      </c>
      <c r="P2282" s="434" t="s">
        <v>168</v>
      </c>
      <c r="Q2282" s="434" t="s">
        <v>168</v>
      </c>
      <c r="R2282" s="434" t="n">
        <v>2574</v>
      </c>
      <c r="S2282" s="434" t="n">
        <v>2574</v>
      </c>
      <c r="T2282" s="434" t="s">
        <v>168</v>
      </c>
      <c r="U2282" s="434" t="s">
        <v>168</v>
      </c>
      <c r="V2282" s="388" t="s">
        <v>534</v>
      </c>
      <c r="W2282" s="372"/>
    </row>
    <row r="2283" customFormat="false" ht="9" hidden="false" customHeight="true" outlineLevel="0" collapsed="false">
      <c r="C2283" s="370" t="s">
        <v>535</v>
      </c>
      <c r="D2283" s="371" t="n">
        <v>0</v>
      </c>
      <c r="E2283" s="371" t="n">
        <v>0</v>
      </c>
      <c r="F2283" s="371" t="n">
        <v>0</v>
      </c>
      <c r="G2283" s="371" t="n">
        <v>0</v>
      </c>
      <c r="H2283" s="434" t="n">
        <v>1187</v>
      </c>
      <c r="I2283" s="434" t="n">
        <v>832</v>
      </c>
      <c r="J2283" s="434" t="n">
        <v>195</v>
      </c>
      <c r="K2283" s="434" t="n">
        <v>48</v>
      </c>
      <c r="L2283" s="434" t="n">
        <v>23</v>
      </c>
      <c r="M2283" s="434" t="n">
        <v>44</v>
      </c>
      <c r="N2283" s="434" t="s">
        <v>168</v>
      </c>
      <c r="O2283" s="434" t="s">
        <v>168</v>
      </c>
      <c r="P2283" s="434" t="s">
        <v>168</v>
      </c>
      <c r="Q2283" s="434" t="s">
        <v>168</v>
      </c>
      <c r="R2283" s="434" t="n">
        <v>46</v>
      </c>
      <c r="S2283" s="434" t="n">
        <v>46</v>
      </c>
      <c r="T2283" s="434" t="s">
        <v>168</v>
      </c>
      <c r="U2283" s="434" t="s">
        <v>168</v>
      </c>
      <c r="V2283" s="388" t="s">
        <v>535</v>
      </c>
      <c r="W2283" s="337"/>
    </row>
    <row r="2284" customFormat="false" ht="9" hidden="false" customHeight="true" outlineLevel="0" collapsed="false">
      <c r="A2284" s="369"/>
      <c r="B2284" s="365"/>
      <c r="C2284" s="339" t="s">
        <v>536</v>
      </c>
      <c r="D2284" s="371" t="n">
        <v>0</v>
      </c>
      <c r="E2284" s="377" t="n">
        <v>66.7618503712164</v>
      </c>
      <c r="F2284" s="377" t="n">
        <v>5.8169375534645</v>
      </c>
      <c r="G2284" s="377" t="n">
        <v>94.1830624465355</v>
      </c>
      <c r="H2284" s="371" t="n">
        <v>0</v>
      </c>
      <c r="I2284" s="377" t="n">
        <v>74.5</v>
      </c>
      <c r="J2284" s="377" t="n">
        <v>11.6</v>
      </c>
      <c r="K2284" s="377" t="n">
        <v>4.1</v>
      </c>
      <c r="L2284" s="377" t="n">
        <v>2.8</v>
      </c>
      <c r="M2284" s="377" t="n">
        <v>4.5</v>
      </c>
      <c r="N2284" s="377" t="s">
        <v>168</v>
      </c>
      <c r="O2284" s="377" t="s">
        <v>168</v>
      </c>
      <c r="P2284" s="377" t="s">
        <v>168</v>
      </c>
      <c r="Q2284" s="377" t="s">
        <v>168</v>
      </c>
      <c r="R2284" s="377" t="n">
        <v>2.6</v>
      </c>
      <c r="S2284" s="377" t="n">
        <v>1.5</v>
      </c>
      <c r="T2284" s="377" t="n">
        <v>1</v>
      </c>
      <c r="U2284" s="377" t="s">
        <v>168</v>
      </c>
      <c r="V2284" s="388" t="s">
        <v>536</v>
      </c>
      <c r="W2284" s="369"/>
    </row>
    <row r="2285" customFormat="false" ht="9" hidden="false" customHeight="true" outlineLevel="0" collapsed="false">
      <c r="A2285" s="372"/>
      <c r="B2285" s="373"/>
      <c r="C2285" s="339" t="s">
        <v>537</v>
      </c>
      <c r="D2285" s="371" t="n">
        <v>0</v>
      </c>
      <c r="E2285" s="377" t="n">
        <v>69.8</v>
      </c>
      <c r="F2285" s="377" t="n">
        <v>3.8</v>
      </c>
      <c r="G2285" s="377" t="n">
        <v>96.2</v>
      </c>
      <c r="H2285" s="371" t="n">
        <v>0</v>
      </c>
      <c r="I2285" s="377" t="n">
        <v>70.1</v>
      </c>
      <c r="J2285" s="377" t="n">
        <v>16.4</v>
      </c>
      <c r="K2285" s="377" t="n">
        <v>4.1</v>
      </c>
      <c r="L2285" s="377" t="n">
        <v>1.9</v>
      </c>
      <c r="M2285" s="377" t="n">
        <v>3.7</v>
      </c>
      <c r="N2285" s="377" t="s">
        <v>168</v>
      </c>
      <c r="O2285" s="377" t="s">
        <v>168</v>
      </c>
      <c r="P2285" s="377" t="s">
        <v>168</v>
      </c>
      <c r="Q2285" s="377" t="s">
        <v>168</v>
      </c>
      <c r="R2285" s="377" t="n">
        <v>3.8</v>
      </c>
      <c r="S2285" s="377" t="n">
        <v>3.8</v>
      </c>
      <c r="T2285" s="377" t="s">
        <v>168</v>
      </c>
      <c r="U2285" s="377" t="s">
        <v>168</v>
      </c>
      <c r="V2285" s="388" t="s">
        <v>537</v>
      </c>
      <c r="W2285" s="372"/>
    </row>
    <row r="2286" customFormat="false" ht="6.95" hidden="false" customHeight="true" outlineLevel="0" collapsed="false">
      <c r="U2286" s="341"/>
      <c r="V2286" s="388"/>
      <c r="W2286" s="337"/>
    </row>
    <row r="2287" customFormat="false" ht="9" hidden="false" customHeight="true" outlineLevel="0" collapsed="false">
      <c r="A2287" s="337" t="n">
        <v>535003</v>
      </c>
      <c r="B2287" s="241" t="s">
        <v>735</v>
      </c>
      <c r="U2287" s="341"/>
      <c r="V2287" s="388"/>
      <c r="W2287" s="337" t="n">
        <v>535003</v>
      </c>
    </row>
    <row r="2288" customFormat="false" ht="9" hidden="false" customHeight="true" outlineLevel="0" collapsed="false">
      <c r="A2288" s="369"/>
      <c r="B2288" s="365"/>
      <c r="C2288" s="370" t="s">
        <v>532</v>
      </c>
      <c r="D2288" s="434" t="n">
        <v>2343</v>
      </c>
      <c r="E2288" s="434" t="n">
        <v>1408</v>
      </c>
      <c r="F2288" s="434" t="n">
        <v>90</v>
      </c>
      <c r="G2288" s="434" t="n">
        <v>1318</v>
      </c>
      <c r="H2288" s="434" t="n">
        <v>72031</v>
      </c>
      <c r="I2288" s="434" t="n">
        <v>22449</v>
      </c>
      <c r="J2288" s="434" t="n">
        <v>24116</v>
      </c>
      <c r="K2288" s="434" t="n">
        <v>3260</v>
      </c>
      <c r="L2288" s="434" t="n">
        <v>4079</v>
      </c>
      <c r="M2288" s="434" t="n">
        <v>2238</v>
      </c>
      <c r="N2288" s="434" t="s">
        <v>168</v>
      </c>
      <c r="O2288" s="434" t="s">
        <v>168</v>
      </c>
      <c r="P2288" s="434" t="s">
        <v>168</v>
      </c>
      <c r="Q2288" s="434" t="s">
        <v>168</v>
      </c>
      <c r="R2288" s="434" t="n">
        <v>15889</v>
      </c>
      <c r="S2288" s="434" t="n">
        <v>14885</v>
      </c>
      <c r="T2288" s="434" t="n">
        <v>1004</v>
      </c>
      <c r="U2288" s="435" t="s">
        <v>168</v>
      </c>
      <c r="V2288" s="388" t="s">
        <v>532</v>
      </c>
      <c r="W2288" s="369"/>
    </row>
    <row r="2289" customFormat="false" ht="9" hidden="false" customHeight="true" outlineLevel="0" collapsed="false">
      <c r="A2289" s="369"/>
      <c r="B2289" s="365"/>
      <c r="C2289" s="370" t="s">
        <v>533</v>
      </c>
      <c r="D2289" s="371" t="n">
        <v>0</v>
      </c>
      <c r="E2289" s="371" t="n">
        <v>0</v>
      </c>
      <c r="F2289" s="371" t="n">
        <v>0</v>
      </c>
      <c r="G2289" s="371" t="n">
        <v>0</v>
      </c>
      <c r="H2289" s="434" t="n">
        <v>1319</v>
      </c>
      <c r="I2289" s="434" t="n">
        <v>411</v>
      </c>
      <c r="J2289" s="434" t="n">
        <v>441</v>
      </c>
      <c r="K2289" s="434" t="n">
        <v>60</v>
      </c>
      <c r="L2289" s="434" t="n">
        <v>75</v>
      </c>
      <c r="M2289" s="434" t="n">
        <v>41</v>
      </c>
      <c r="N2289" s="434" t="s">
        <v>168</v>
      </c>
      <c r="O2289" s="434" t="s">
        <v>168</v>
      </c>
      <c r="P2289" s="434" t="s">
        <v>168</v>
      </c>
      <c r="Q2289" s="434" t="s">
        <v>168</v>
      </c>
      <c r="R2289" s="434" t="n">
        <v>291</v>
      </c>
      <c r="S2289" s="434" t="n">
        <v>272</v>
      </c>
      <c r="T2289" s="434" t="n">
        <v>18</v>
      </c>
      <c r="U2289" s="434" t="s">
        <v>168</v>
      </c>
      <c r="V2289" s="388" t="s">
        <v>533</v>
      </c>
      <c r="W2289" s="369"/>
    </row>
    <row r="2290" customFormat="false" ht="9" hidden="false" customHeight="true" outlineLevel="0" collapsed="false">
      <c r="A2290" s="372"/>
      <c r="B2290" s="373"/>
      <c r="C2290" s="370" t="s">
        <v>534</v>
      </c>
      <c r="D2290" s="371" t="n">
        <v>2443</v>
      </c>
      <c r="E2290" s="380" t="n">
        <v>1496</v>
      </c>
      <c r="F2290" s="380" t="n">
        <v>51</v>
      </c>
      <c r="G2290" s="380" t="n">
        <v>1445</v>
      </c>
      <c r="H2290" s="434" t="n">
        <v>82977</v>
      </c>
      <c r="I2290" s="434" t="n">
        <v>24161</v>
      </c>
      <c r="J2290" s="434" t="n">
        <v>29425</v>
      </c>
      <c r="K2290" s="434" t="n">
        <v>3312</v>
      </c>
      <c r="L2290" s="434" t="n">
        <v>4912</v>
      </c>
      <c r="M2290" s="434" t="n">
        <v>3201</v>
      </c>
      <c r="N2290" s="434" t="s">
        <v>168</v>
      </c>
      <c r="O2290" s="434" t="s">
        <v>168</v>
      </c>
      <c r="P2290" s="434" t="s">
        <v>168</v>
      </c>
      <c r="Q2290" s="434" t="s">
        <v>168</v>
      </c>
      <c r="R2290" s="434" t="n">
        <v>17966</v>
      </c>
      <c r="S2290" s="434" t="n">
        <v>17966</v>
      </c>
      <c r="T2290" s="434" t="s">
        <v>168</v>
      </c>
      <c r="U2290" s="434" t="s">
        <v>168</v>
      </c>
      <c r="V2290" s="388" t="s">
        <v>534</v>
      </c>
      <c r="W2290" s="372"/>
    </row>
    <row r="2291" customFormat="false" ht="9" hidden="false" customHeight="true" outlineLevel="0" collapsed="false">
      <c r="C2291" s="370" t="s">
        <v>535</v>
      </c>
      <c r="D2291" s="371" t="n">
        <v>0</v>
      </c>
      <c r="E2291" s="371" t="n">
        <v>0</v>
      </c>
      <c r="F2291" s="371" t="n">
        <v>0</v>
      </c>
      <c r="G2291" s="371" t="n">
        <v>0</v>
      </c>
      <c r="H2291" s="434" t="n">
        <v>1445</v>
      </c>
      <c r="I2291" s="434" t="n">
        <v>421</v>
      </c>
      <c r="J2291" s="434" t="n">
        <v>512</v>
      </c>
      <c r="K2291" s="434" t="n">
        <v>58</v>
      </c>
      <c r="L2291" s="434" t="n">
        <v>86</v>
      </c>
      <c r="M2291" s="434" t="n">
        <v>56</v>
      </c>
      <c r="N2291" s="434" t="s">
        <v>168</v>
      </c>
      <c r="O2291" s="434" t="s">
        <v>168</v>
      </c>
      <c r="P2291" s="434" t="s">
        <v>168</v>
      </c>
      <c r="Q2291" s="434" t="s">
        <v>168</v>
      </c>
      <c r="R2291" s="434" t="n">
        <v>313</v>
      </c>
      <c r="S2291" s="434" t="n">
        <v>313</v>
      </c>
      <c r="T2291" s="434" t="s">
        <v>168</v>
      </c>
      <c r="U2291" s="434" t="s">
        <v>168</v>
      </c>
      <c r="V2291" s="388" t="s">
        <v>535</v>
      </c>
      <c r="W2291" s="337"/>
    </row>
    <row r="2292" customFormat="false" ht="9" hidden="false" customHeight="true" outlineLevel="0" collapsed="false">
      <c r="A2292" s="369"/>
      <c r="B2292" s="365"/>
      <c r="C2292" s="339" t="s">
        <v>536</v>
      </c>
      <c r="D2292" s="371" t="n">
        <v>0</v>
      </c>
      <c r="E2292" s="377" t="n">
        <v>60.093896713615</v>
      </c>
      <c r="F2292" s="377" t="n">
        <v>6.39204545454545</v>
      </c>
      <c r="G2292" s="377" t="n">
        <v>93.6079545454546</v>
      </c>
      <c r="H2292" s="371" t="n">
        <v>0</v>
      </c>
      <c r="I2292" s="377" t="n">
        <v>31.2</v>
      </c>
      <c r="J2292" s="377" t="n">
        <v>33.5</v>
      </c>
      <c r="K2292" s="377" t="n">
        <v>4.6</v>
      </c>
      <c r="L2292" s="377" t="n">
        <v>5.7</v>
      </c>
      <c r="M2292" s="377" t="n">
        <v>3.1</v>
      </c>
      <c r="N2292" s="377" t="s">
        <v>168</v>
      </c>
      <c r="O2292" s="377" t="s">
        <v>168</v>
      </c>
      <c r="P2292" s="377" t="s">
        <v>168</v>
      </c>
      <c r="Q2292" s="377" t="s">
        <v>168</v>
      </c>
      <c r="R2292" s="377" t="n">
        <v>22.1</v>
      </c>
      <c r="S2292" s="377" t="n">
        <v>20.6</v>
      </c>
      <c r="T2292" s="377" t="n">
        <v>1.4</v>
      </c>
      <c r="U2292" s="377" t="s">
        <v>168</v>
      </c>
      <c r="V2292" s="388" t="s">
        <v>536</v>
      </c>
      <c r="W2292" s="369"/>
    </row>
    <row r="2293" customFormat="false" ht="9" hidden="false" customHeight="true" outlineLevel="0" collapsed="false">
      <c r="A2293" s="372"/>
      <c r="B2293" s="373"/>
      <c r="C2293" s="339" t="s">
        <v>537</v>
      </c>
      <c r="D2293" s="371" t="n">
        <v>0</v>
      </c>
      <c r="E2293" s="377" t="n">
        <v>61.2</v>
      </c>
      <c r="F2293" s="377" t="n">
        <v>3.4</v>
      </c>
      <c r="G2293" s="377" t="n">
        <v>96.6</v>
      </c>
      <c r="H2293" s="371" t="n">
        <v>0</v>
      </c>
      <c r="I2293" s="377" t="n">
        <v>29.1</v>
      </c>
      <c r="J2293" s="377" t="n">
        <v>35.5</v>
      </c>
      <c r="K2293" s="377" t="n">
        <v>4</v>
      </c>
      <c r="L2293" s="377" t="n">
        <v>5.9</v>
      </c>
      <c r="M2293" s="377" t="n">
        <v>3.9</v>
      </c>
      <c r="N2293" s="377" t="s">
        <v>168</v>
      </c>
      <c r="O2293" s="377" t="s">
        <v>168</v>
      </c>
      <c r="P2293" s="377" t="s">
        <v>168</v>
      </c>
      <c r="Q2293" s="377" t="s">
        <v>168</v>
      </c>
      <c r="R2293" s="377" t="n">
        <v>21.7</v>
      </c>
      <c r="S2293" s="377" t="n">
        <v>21.7</v>
      </c>
      <c r="T2293" s="377" t="s">
        <v>168</v>
      </c>
      <c r="U2293" s="377" t="s">
        <v>168</v>
      </c>
      <c r="V2293" s="388" t="s">
        <v>537</v>
      </c>
      <c r="W2293" s="372"/>
    </row>
    <row r="2294" customFormat="false" ht="6.95" hidden="false" customHeight="true" outlineLevel="0" collapsed="false">
      <c r="C2294" s="339"/>
      <c r="U2294" s="341"/>
      <c r="V2294" s="388"/>
      <c r="W2294" s="337"/>
    </row>
    <row r="2295" customFormat="false" ht="9" hidden="false" customHeight="true" outlineLevel="0" collapsed="false">
      <c r="A2295" s="337" t="n">
        <v>535004</v>
      </c>
      <c r="B2295" s="241" t="s">
        <v>736</v>
      </c>
      <c r="U2295" s="341"/>
      <c r="V2295" s="388"/>
      <c r="W2295" s="337" t="n">
        <v>535004</v>
      </c>
    </row>
    <row r="2296" customFormat="false" ht="9" hidden="false" customHeight="true" outlineLevel="0" collapsed="false">
      <c r="A2296" s="369"/>
      <c r="B2296" s="365"/>
      <c r="C2296" s="370" t="s">
        <v>532</v>
      </c>
      <c r="D2296" s="434" t="n">
        <v>2746</v>
      </c>
      <c r="E2296" s="434" t="n">
        <v>1712</v>
      </c>
      <c r="F2296" s="434" t="n">
        <v>87</v>
      </c>
      <c r="G2296" s="434" t="n">
        <v>1625</v>
      </c>
      <c r="H2296" s="434" t="n">
        <v>87369</v>
      </c>
      <c r="I2296" s="434" t="n">
        <v>22659</v>
      </c>
      <c r="J2296" s="434" t="n">
        <v>23841</v>
      </c>
      <c r="K2296" s="434" t="n">
        <v>1917</v>
      </c>
      <c r="L2296" s="434" t="n">
        <v>4762</v>
      </c>
      <c r="M2296" s="434" t="n">
        <v>5071</v>
      </c>
      <c r="N2296" s="434" t="s">
        <v>168</v>
      </c>
      <c r="O2296" s="434" t="s">
        <v>168</v>
      </c>
      <c r="P2296" s="434" t="s">
        <v>168</v>
      </c>
      <c r="Q2296" s="434" t="s">
        <v>168</v>
      </c>
      <c r="R2296" s="434" t="n">
        <v>29119</v>
      </c>
      <c r="S2296" s="434" t="n">
        <v>27883</v>
      </c>
      <c r="T2296" s="434" t="n">
        <v>1236</v>
      </c>
      <c r="U2296" s="435" t="s">
        <v>168</v>
      </c>
      <c r="V2296" s="388" t="s">
        <v>532</v>
      </c>
      <c r="W2296" s="369"/>
    </row>
    <row r="2297" customFormat="false" ht="9" hidden="false" customHeight="true" outlineLevel="0" collapsed="false">
      <c r="A2297" s="369"/>
      <c r="B2297" s="365"/>
      <c r="C2297" s="370" t="s">
        <v>533</v>
      </c>
      <c r="D2297" s="371" t="n">
        <v>0</v>
      </c>
      <c r="E2297" s="371" t="n">
        <v>0</v>
      </c>
      <c r="F2297" s="371" t="n">
        <v>0</v>
      </c>
      <c r="G2297" s="371" t="n">
        <v>0</v>
      </c>
      <c r="H2297" s="434" t="n">
        <v>1625</v>
      </c>
      <c r="I2297" s="434" t="n">
        <v>421</v>
      </c>
      <c r="J2297" s="434" t="n">
        <v>443</v>
      </c>
      <c r="K2297" s="434" t="n">
        <v>36</v>
      </c>
      <c r="L2297" s="434" t="n">
        <v>89</v>
      </c>
      <c r="M2297" s="434" t="n">
        <v>94</v>
      </c>
      <c r="N2297" s="434" t="s">
        <v>168</v>
      </c>
      <c r="O2297" s="434" t="s">
        <v>168</v>
      </c>
      <c r="P2297" s="434" t="s">
        <v>168</v>
      </c>
      <c r="Q2297" s="434" t="s">
        <v>168</v>
      </c>
      <c r="R2297" s="434" t="n">
        <v>542</v>
      </c>
      <c r="S2297" s="434" t="n">
        <v>519</v>
      </c>
      <c r="T2297" s="434" t="n">
        <v>23</v>
      </c>
      <c r="U2297" s="434" t="s">
        <v>168</v>
      </c>
      <c r="V2297" s="388" t="s">
        <v>533</v>
      </c>
      <c r="W2297" s="369"/>
    </row>
    <row r="2298" customFormat="false" ht="9" hidden="false" customHeight="true" outlineLevel="0" collapsed="false">
      <c r="A2298" s="372"/>
      <c r="B2298" s="373"/>
      <c r="C2298" s="370" t="s">
        <v>534</v>
      </c>
      <c r="D2298" s="371" t="n">
        <v>2786</v>
      </c>
      <c r="E2298" s="380" t="n">
        <v>1781</v>
      </c>
      <c r="F2298" s="380" t="n">
        <v>85</v>
      </c>
      <c r="G2298" s="380" t="n">
        <v>1696</v>
      </c>
      <c r="H2298" s="434" t="n">
        <v>95103</v>
      </c>
      <c r="I2298" s="434" t="n">
        <v>24689</v>
      </c>
      <c r="J2298" s="434" t="n">
        <v>22468</v>
      </c>
      <c r="K2298" s="434" t="n">
        <v>3228</v>
      </c>
      <c r="L2298" s="434" t="n">
        <v>5589</v>
      </c>
      <c r="M2298" s="434" t="n">
        <v>4212</v>
      </c>
      <c r="N2298" s="434" t="s">
        <v>168</v>
      </c>
      <c r="O2298" s="434" t="s">
        <v>168</v>
      </c>
      <c r="P2298" s="434" t="s">
        <v>168</v>
      </c>
      <c r="Q2298" s="434" t="s">
        <v>168</v>
      </c>
      <c r="R2298" s="434" t="n">
        <v>34917</v>
      </c>
      <c r="S2298" s="434" t="n">
        <v>34917</v>
      </c>
      <c r="T2298" s="434" t="s">
        <v>168</v>
      </c>
      <c r="U2298" s="434" t="s">
        <v>168</v>
      </c>
      <c r="V2298" s="388" t="s">
        <v>534</v>
      </c>
      <c r="W2298" s="372"/>
    </row>
    <row r="2299" customFormat="false" ht="9" hidden="false" customHeight="true" outlineLevel="0" collapsed="false">
      <c r="C2299" s="370" t="s">
        <v>535</v>
      </c>
      <c r="D2299" s="371" t="n">
        <v>0</v>
      </c>
      <c r="E2299" s="371" t="n">
        <v>0</v>
      </c>
      <c r="F2299" s="371" t="n">
        <v>0</v>
      </c>
      <c r="G2299" s="371" t="n">
        <v>0</v>
      </c>
      <c r="H2299" s="434" t="n">
        <v>1696</v>
      </c>
      <c r="I2299" s="434" t="n">
        <v>440</v>
      </c>
      <c r="J2299" s="434" t="n">
        <v>401</v>
      </c>
      <c r="K2299" s="434" t="n">
        <v>58</v>
      </c>
      <c r="L2299" s="434" t="n">
        <v>100</v>
      </c>
      <c r="M2299" s="434" t="n">
        <v>75</v>
      </c>
      <c r="N2299" s="434" t="s">
        <v>168</v>
      </c>
      <c r="O2299" s="434" t="s">
        <v>168</v>
      </c>
      <c r="P2299" s="434" t="s">
        <v>168</v>
      </c>
      <c r="Q2299" s="434" t="s">
        <v>168</v>
      </c>
      <c r="R2299" s="434" t="n">
        <v>623</v>
      </c>
      <c r="S2299" s="434" t="n">
        <v>623</v>
      </c>
      <c r="T2299" s="434" t="s">
        <v>168</v>
      </c>
      <c r="U2299" s="434" t="s">
        <v>168</v>
      </c>
      <c r="V2299" s="388" t="s">
        <v>535</v>
      </c>
      <c r="W2299" s="337"/>
    </row>
    <row r="2300" customFormat="false" ht="9" hidden="false" customHeight="true" outlineLevel="0" collapsed="false">
      <c r="A2300" s="369"/>
      <c r="B2300" s="365"/>
      <c r="C2300" s="339" t="s">
        <v>536</v>
      </c>
      <c r="D2300" s="371" t="n">
        <v>0</v>
      </c>
      <c r="E2300" s="377" t="n">
        <v>62.3452294246176</v>
      </c>
      <c r="F2300" s="377" t="n">
        <v>5.08177570093458</v>
      </c>
      <c r="G2300" s="377" t="n">
        <v>94.9182242990654</v>
      </c>
      <c r="H2300" s="371" t="n">
        <v>0</v>
      </c>
      <c r="I2300" s="377" t="n">
        <v>25.9</v>
      </c>
      <c r="J2300" s="377" t="n">
        <v>27.3</v>
      </c>
      <c r="K2300" s="377" t="n">
        <v>2.2</v>
      </c>
      <c r="L2300" s="377" t="n">
        <v>5.5</v>
      </c>
      <c r="M2300" s="377" t="n">
        <v>5.8</v>
      </c>
      <c r="N2300" s="377" t="s">
        <v>168</v>
      </c>
      <c r="O2300" s="377" t="s">
        <v>168</v>
      </c>
      <c r="P2300" s="377" t="s">
        <v>168</v>
      </c>
      <c r="Q2300" s="377" t="s">
        <v>168</v>
      </c>
      <c r="R2300" s="377" t="n">
        <v>33.4</v>
      </c>
      <c r="S2300" s="377" t="n">
        <v>31.9</v>
      </c>
      <c r="T2300" s="377" t="n">
        <v>1.4</v>
      </c>
      <c r="U2300" s="377" t="s">
        <v>168</v>
      </c>
      <c r="V2300" s="388" t="s">
        <v>536</v>
      </c>
      <c r="W2300" s="369"/>
    </row>
    <row r="2301" customFormat="false" ht="9" hidden="false" customHeight="true" outlineLevel="0" collapsed="false">
      <c r="A2301" s="372"/>
      <c r="B2301" s="373"/>
      <c r="C2301" s="339" t="s">
        <v>537</v>
      </c>
      <c r="D2301" s="371" t="n">
        <v>0</v>
      </c>
      <c r="E2301" s="377" t="n">
        <v>63.9</v>
      </c>
      <c r="F2301" s="377" t="n">
        <v>4.8</v>
      </c>
      <c r="G2301" s="377" t="n">
        <v>95.2</v>
      </c>
      <c r="H2301" s="371" t="n">
        <v>0</v>
      </c>
      <c r="I2301" s="377" t="n">
        <v>26</v>
      </c>
      <c r="J2301" s="377" t="n">
        <v>23.6</v>
      </c>
      <c r="K2301" s="377" t="n">
        <v>3.4</v>
      </c>
      <c r="L2301" s="377" t="n">
        <v>5.9</v>
      </c>
      <c r="M2301" s="377" t="n">
        <v>4.4</v>
      </c>
      <c r="N2301" s="377" t="s">
        <v>168</v>
      </c>
      <c r="O2301" s="377" t="s">
        <v>168</v>
      </c>
      <c r="P2301" s="377" t="s">
        <v>168</v>
      </c>
      <c r="Q2301" s="377" t="s">
        <v>168</v>
      </c>
      <c r="R2301" s="377" t="n">
        <v>36.7</v>
      </c>
      <c r="S2301" s="377" t="n">
        <v>36.7</v>
      </c>
      <c r="T2301" s="377" t="s">
        <v>168</v>
      </c>
      <c r="U2301" s="377" t="s">
        <v>168</v>
      </c>
      <c r="V2301" s="388" t="s">
        <v>537</v>
      </c>
      <c r="W2301" s="372"/>
    </row>
    <row r="2302" customFormat="false" ht="6.95" hidden="false" customHeight="true" outlineLevel="0" collapsed="false">
      <c r="U2302" s="341"/>
      <c r="V2302" s="388"/>
      <c r="W2302" s="337"/>
    </row>
    <row r="2303" customFormat="false" ht="9" hidden="false" customHeight="true" outlineLevel="0" collapsed="false">
      <c r="A2303" s="337" t="n">
        <v>535005</v>
      </c>
      <c r="B2303" s="241" t="s">
        <v>737</v>
      </c>
      <c r="U2303" s="341"/>
      <c r="V2303" s="388"/>
      <c r="W2303" s="337" t="n">
        <v>535005</v>
      </c>
    </row>
    <row r="2304" customFormat="false" ht="9" hidden="false" customHeight="true" outlineLevel="0" collapsed="false">
      <c r="A2304" s="369"/>
      <c r="B2304" s="365"/>
      <c r="C2304" s="370" t="s">
        <v>532</v>
      </c>
      <c r="D2304" s="434" t="n">
        <v>2558</v>
      </c>
      <c r="E2304" s="434" t="n">
        <v>1277</v>
      </c>
      <c r="F2304" s="434" t="n">
        <v>94</v>
      </c>
      <c r="G2304" s="434" t="n">
        <v>1183</v>
      </c>
      <c r="H2304" s="434" t="n">
        <v>66654</v>
      </c>
      <c r="I2304" s="434" t="n">
        <v>23248</v>
      </c>
      <c r="J2304" s="434" t="n">
        <v>25261</v>
      </c>
      <c r="K2304" s="434" t="n">
        <v>2867</v>
      </c>
      <c r="L2304" s="434" t="n">
        <v>3548</v>
      </c>
      <c r="M2304" s="434" t="n">
        <v>1827</v>
      </c>
      <c r="N2304" s="434" t="s">
        <v>168</v>
      </c>
      <c r="O2304" s="434" t="s">
        <v>168</v>
      </c>
      <c r="P2304" s="434" t="s">
        <v>168</v>
      </c>
      <c r="Q2304" s="434" t="s">
        <v>168</v>
      </c>
      <c r="R2304" s="434" t="n">
        <v>9903</v>
      </c>
      <c r="S2304" s="434" t="n">
        <v>8928</v>
      </c>
      <c r="T2304" s="434" t="n">
        <v>975</v>
      </c>
      <c r="U2304" s="435" t="s">
        <v>168</v>
      </c>
      <c r="V2304" s="388" t="s">
        <v>532</v>
      </c>
      <c r="W2304" s="369"/>
    </row>
    <row r="2305" customFormat="false" ht="9" hidden="false" customHeight="true" outlineLevel="0" collapsed="false">
      <c r="A2305" s="369"/>
      <c r="B2305" s="365"/>
      <c r="C2305" s="370" t="s">
        <v>533</v>
      </c>
      <c r="D2305" s="371" t="n">
        <v>0</v>
      </c>
      <c r="E2305" s="371" t="n">
        <v>0</v>
      </c>
      <c r="F2305" s="371" t="n">
        <v>0</v>
      </c>
      <c r="G2305" s="371" t="n">
        <v>0</v>
      </c>
      <c r="H2305" s="434" t="n">
        <v>1183</v>
      </c>
      <c r="I2305" s="434" t="n">
        <v>413</v>
      </c>
      <c r="J2305" s="434" t="n">
        <v>448</v>
      </c>
      <c r="K2305" s="434" t="n">
        <v>51</v>
      </c>
      <c r="L2305" s="434" t="n">
        <v>63</v>
      </c>
      <c r="M2305" s="434" t="n">
        <v>32</v>
      </c>
      <c r="N2305" s="434" t="s">
        <v>168</v>
      </c>
      <c r="O2305" s="434" t="s">
        <v>168</v>
      </c>
      <c r="P2305" s="434" t="s">
        <v>168</v>
      </c>
      <c r="Q2305" s="434" t="s">
        <v>168</v>
      </c>
      <c r="R2305" s="434" t="n">
        <v>176</v>
      </c>
      <c r="S2305" s="434" t="n">
        <v>158</v>
      </c>
      <c r="T2305" s="434" t="n">
        <v>17</v>
      </c>
      <c r="U2305" s="434" t="s">
        <v>168</v>
      </c>
      <c r="V2305" s="388" t="s">
        <v>533</v>
      </c>
      <c r="W2305" s="369"/>
    </row>
    <row r="2306" customFormat="false" ht="9" hidden="false" customHeight="true" outlineLevel="0" collapsed="false">
      <c r="A2306" s="372"/>
      <c r="B2306" s="373"/>
      <c r="C2306" s="370" t="s">
        <v>534</v>
      </c>
      <c r="D2306" s="371" t="n">
        <v>2531</v>
      </c>
      <c r="E2306" s="371" t="n">
        <v>1602</v>
      </c>
      <c r="F2306" s="434" t="n">
        <v>70</v>
      </c>
      <c r="G2306" s="434" t="n">
        <v>1532</v>
      </c>
      <c r="H2306" s="434" t="n">
        <v>89486</v>
      </c>
      <c r="I2306" s="434" t="n">
        <v>28833</v>
      </c>
      <c r="J2306" s="434" t="n">
        <v>39032</v>
      </c>
      <c r="K2306" s="434" t="n">
        <v>3139</v>
      </c>
      <c r="L2306" s="434" t="n">
        <v>4881</v>
      </c>
      <c r="M2306" s="434" t="n">
        <v>4356</v>
      </c>
      <c r="N2306" s="434" t="s">
        <v>168</v>
      </c>
      <c r="O2306" s="434" t="s">
        <v>168</v>
      </c>
      <c r="P2306" s="434" t="s">
        <v>168</v>
      </c>
      <c r="Q2306" s="434" t="s">
        <v>168</v>
      </c>
      <c r="R2306" s="434" t="n">
        <v>9245</v>
      </c>
      <c r="S2306" s="434" t="n">
        <v>9245</v>
      </c>
      <c r="T2306" s="434" t="s">
        <v>168</v>
      </c>
      <c r="U2306" s="434" t="s">
        <v>168</v>
      </c>
      <c r="V2306" s="388" t="s">
        <v>534</v>
      </c>
      <c r="W2306" s="372"/>
    </row>
    <row r="2307" customFormat="false" ht="9" hidden="false" customHeight="true" outlineLevel="0" collapsed="false">
      <c r="C2307" s="370" t="s">
        <v>535</v>
      </c>
      <c r="D2307" s="371" t="n">
        <v>0</v>
      </c>
      <c r="E2307" s="371" t="n">
        <v>0</v>
      </c>
      <c r="F2307" s="371" t="n">
        <v>0</v>
      </c>
      <c r="G2307" s="371" t="n">
        <v>0</v>
      </c>
      <c r="H2307" s="434" t="n">
        <v>1532</v>
      </c>
      <c r="I2307" s="434" t="n">
        <v>494</v>
      </c>
      <c r="J2307" s="434" t="n">
        <v>668</v>
      </c>
      <c r="K2307" s="434" t="n">
        <v>54</v>
      </c>
      <c r="L2307" s="434" t="n">
        <v>84</v>
      </c>
      <c r="M2307" s="434" t="n">
        <v>75</v>
      </c>
      <c r="N2307" s="434" t="s">
        <v>168</v>
      </c>
      <c r="O2307" s="434" t="s">
        <v>168</v>
      </c>
      <c r="P2307" s="434" t="s">
        <v>168</v>
      </c>
      <c r="Q2307" s="434" t="s">
        <v>168</v>
      </c>
      <c r="R2307" s="434" t="n">
        <v>158</v>
      </c>
      <c r="S2307" s="434" t="n">
        <v>158</v>
      </c>
      <c r="T2307" s="434" t="s">
        <v>168</v>
      </c>
      <c r="U2307" s="434" t="s">
        <v>168</v>
      </c>
      <c r="V2307" s="388" t="s">
        <v>535</v>
      </c>
      <c r="W2307" s="337"/>
    </row>
    <row r="2308" customFormat="false" ht="9" hidden="false" customHeight="true" outlineLevel="0" collapsed="false">
      <c r="A2308" s="369"/>
      <c r="B2308" s="365"/>
      <c r="C2308" s="339" t="s">
        <v>536</v>
      </c>
      <c r="D2308" s="371" t="n">
        <v>0</v>
      </c>
      <c r="E2308" s="377" t="n">
        <v>49.9218139171228</v>
      </c>
      <c r="F2308" s="377" t="n">
        <v>7.36100234925607</v>
      </c>
      <c r="G2308" s="377" t="n">
        <v>92.6389976507439</v>
      </c>
      <c r="H2308" s="371" t="n">
        <v>0</v>
      </c>
      <c r="I2308" s="377" t="n">
        <v>34.9</v>
      </c>
      <c r="J2308" s="377" t="n">
        <v>37.9</v>
      </c>
      <c r="K2308" s="377" t="n">
        <v>4.3</v>
      </c>
      <c r="L2308" s="377" t="n">
        <v>5.3</v>
      </c>
      <c r="M2308" s="377" t="n">
        <v>2.7</v>
      </c>
      <c r="N2308" s="377" t="s">
        <v>168</v>
      </c>
      <c r="O2308" s="377" t="s">
        <v>168</v>
      </c>
      <c r="P2308" s="377" t="s">
        <v>168</v>
      </c>
      <c r="Q2308" s="377" t="s">
        <v>168</v>
      </c>
      <c r="R2308" s="377" t="n">
        <v>14.9</v>
      </c>
      <c r="S2308" s="377" t="n">
        <v>13.4</v>
      </c>
      <c r="T2308" s="377" t="n">
        <v>1.4</v>
      </c>
      <c r="U2308" s="377" t="s">
        <v>168</v>
      </c>
      <c r="V2308" s="388" t="s">
        <v>536</v>
      </c>
      <c r="W2308" s="369"/>
    </row>
    <row r="2309" customFormat="false" ht="9" hidden="false" customHeight="true" outlineLevel="0" collapsed="false">
      <c r="A2309" s="372"/>
      <c r="B2309" s="373"/>
      <c r="C2309" s="339" t="s">
        <v>537</v>
      </c>
      <c r="D2309" s="371" t="n">
        <v>0</v>
      </c>
      <c r="E2309" s="377" t="n">
        <v>63.3</v>
      </c>
      <c r="F2309" s="377" t="n">
        <v>4.4</v>
      </c>
      <c r="G2309" s="377" t="n">
        <v>95.6</v>
      </c>
      <c r="H2309" s="371" t="n">
        <v>0</v>
      </c>
      <c r="I2309" s="377" t="n">
        <v>32.2</v>
      </c>
      <c r="J2309" s="377" t="n">
        <v>43.6</v>
      </c>
      <c r="K2309" s="377" t="n">
        <v>3.5</v>
      </c>
      <c r="L2309" s="377" t="n">
        <v>5.5</v>
      </c>
      <c r="M2309" s="377" t="n">
        <v>4.9</v>
      </c>
      <c r="N2309" s="377" t="s">
        <v>168</v>
      </c>
      <c r="O2309" s="377" t="s">
        <v>168</v>
      </c>
      <c r="P2309" s="377" t="s">
        <v>168</v>
      </c>
      <c r="Q2309" s="377" t="s">
        <v>168</v>
      </c>
      <c r="R2309" s="377" t="n">
        <v>10.3</v>
      </c>
      <c r="S2309" s="377" t="n">
        <v>10.3</v>
      </c>
      <c r="T2309" s="377" t="s">
        <v>168</v>
      </c>
      <c r="U2309" s="377" t="s">
        <v>168</v>
      </c>
      <c r="V2309" s="388" t="s">
        <v>537</v>
      </c>
      <c r="W2309" s="372"/>
    </row>
    <row r="2310" customFormat="false" ht="6.95" hidden="false" customHeight="true" outlineLevel="0" collapsed="false">
      <c r="U2310" s="341"/>
      <c r="V2310" s="388"/>
      <c r="W2310" s="337"/>
    </row>
    <row r="2311" customFormat="false" ht="9" hidden="false" customHeight="true" outlineLevel="0" collapsed="false">
      <c r="A2311" s="337" t="n">
        <v>535006</v>
      </c>
      <c r="B2311" s="241" t="s">
        <v>738</v>
      </c>
      <c r="U2311" s="341"/>
      <c r="V2311" s="388"/>
      <c r="W2311" s="337" t="n">
        <v>535006</v>
      </c>
    </row>
    <row r="2312" customFormat="false" ht="9" hidden="false" customHeight="true" outlineLevel="0" collapsed="false">
      <c r="A2312" s="369"/>
      <c r="B2312" s="365"/>
      <c r="C2312" s="370" t="s">
        <v>532</v>
      </c>
      <c r="D2312" s="434" t="n">
        <v>2239</v>
      </c>
      <c r="E2312" s="434" t="n">
        <v>1423</v>
      </c>
      <c r="F2312" s="434" t="n">
        <v>62</v>
      </c>
      <c r="G2312" s="434" t="n">
        <v>1361</v>
      </c>
      <c r="H2312" s="434" t="n">
        <v>75174</v>
      </c>
      <c r="I2312" s="434" t="n">
        <v>27675</v>
      </c>
      <c r="J2312" s="434" t="n">
        <v>29562</v>
      </c>
      <c r="K2312" s="434" t="n">
        <v>2727</v>
      </c>
      <c r="L2312" s="434" t="n">
        <v>2490</v>
      </c>
      <c r="M2312" s="434" t="n">
        <v>960</v>
      </c>
      <c r="N2312" s="434" t="s">
        <v>168</v>
      </c>
      <c r="O2312" s="434" t="s">
        <v>168</v>
      </c>
      <c r="P2312" s="434" t="s">
        <v>168</v>
      </c>
      <c r="Q2312" s="434" t="s">
        <v>168</v>
      </c>
      <c r="R2312" s="434" t="n">
        <v>11760</v>
      </c>
      <c r="S2312" s="434" t="n">
        <v>10586</v>
      </c>
      <c r="T2312" s="434" t="n">
        <v>1174</v>
      </c>
      <c r="U2312" s="435" t="s">
        <v>168</v>
      </c>
      <c r="V2312" s="388" t="s">
        <v>532</v>
      </c>
      <c r="W2312" s="369"/>
    </row>
    <row r="2313" customFormat="false" ht="9" hidden="false" customHeight="true" outlineLevel="0" collapsed="false">
      <c r="A2313" s="369"/>
      <c r="B2313" s="365"/>
      <c r="C2313" s="370" t="s">
        <v>533</v>
      </c>
      <c r="D2313" s="371" t="n">
        <v>0</v>
      </c>
      <c r="E2313" s="371" t="n">
        <v>0</v>
      </c>
      <c r="F2313" s="434" t="n">
        <v>0</v>
      </c>
      <c r="G2313" s="434" t="n">
        <v>0</v>
      </c>
      <c r="H2313" s="434" t="n">
        <v>1360</v>
      </c>
      <c r="I2313" s="434" t="n">
        <v>501</v>
      </c>
      <c r="J2313" s="434" t="n">
        <v>535</v>
      </c>
      <c r="K2313" s="434" t="n">
        <v>49</v>
      </c>
      <c r="L2313" s="434" t="n">
        <v>45</v>
      </c>
      <c r="M2313" s="434" t="n">
        <v>17</v>
      </c>
      <c r="N2313" s="434" t="s">
        <v>168</v>
      </c>
      <c r="O2313" s="434" t="s">
        <v>168</v>
      </c>
      <c r="P2313" s="434" t="s">
        <v>168</v>
      </c>
      <c r="Q2313" s="434" t="s">
        <v>168</v>
      </c>
      <c r="R2313" s="434" t="n">
        <v>213</v>
      </c>
      <c r="S2313" s="434" t="n">
        <v>192</v>
      </c>
      <c r="T2313" s="434" t="n">
        <v>21</v>
      </c>
      <c r="U2313" s="434" t="s">
        <v>168</v>
      </c>
      <c r="V2313" s="388" t="s">
        <v>533</v>
      </c>
      <c r="W2313" s="369"/>
    </row>
    <row r="2314" customFormat="false" ht="9" hidden="false" customHeight="true" outlineLevel="0" collapsed="false">
      <c r="A2314" s="372"/>
      <c r="B2314" s="373"/>
      <c r="C2314" s="370" t="s">
        <v>534</v>
      </c>
      <c r="D2314" s="371" t="n">
        <v>2382</v>
      </c>
      <c r="E2314" s="371" t="n">
        <v>1596</v>
      </c>
      <c r="F2314" s="371" t="n">
        <v>64</v>
      </c>
      <c r="G2314" s="371" t="n">
        <v>1532</v>
      </c>
      <c r="H2314" s="434" t="n">
        <v>88544</v>
      </c>
      <c r="I2314" s="434" t="n">
        <v>29115</v>
      </c>
      <c r="J2314" s="434" t="n">
        <v>39322</v>
      </c>
      <c r="K2314" s="434" t="n">
        <v>3488</v>
      </c>
      <c r="L2314" s="434" t="n">
        <v>2406</v>
      </c>
      <c r="M2314" s="434" t="n">
        <v>2094</v>
      </c>
      <c r="N2314" s="434" t="s">
        <v>168</v>
      </c>
      <c r="O2314" s="434" t="s">
        <v>168</v>
      </c>
      <c r="P2314" s="434" t="s">
        <v>168</v>
      </c>
      <c r="Q2314" s="434" t="s">
        <v>168</v>
      </c>
      <c r="R2314" s="434" t="n">
        <v>12119</v>
      </c>
      <c r="S2314" s="434" t="n">
        <v>12119</v>
      </c>
      <c r="T2314" s="434" t="s">
        <v>168</v>
      </c>
      <c r="U2314" s="434" t="s">
        <v>168</v>
      </c>
      <c r="V2314" s="388" t="s">
        <v>534</v>
      </c>
      <c r="W2314" s="372"/>
    </row>
    <row r="2315" customFormat="false" ht="9" hidden="false" customHeight="true" outlineLevel="0" collapsed="false">
      <c r="C2315" s="370" t="s">
        <v>535</v>
      </c>
      <c r="D2315" s="371" t="n">
        <v>0</v>
      </c>
      <c r="E2315" s="371" t="n">
        <v>0</v>
      </c>
      <c r="F2315" s="371" t="n">
        <v>0</v>
      </c>
      <c r="G2315" s="371" t="n">
        <v>0</v>
      </c>
      <c r="H2315" s="434" t="n">
        <v>1532</v>
      </c>
      <c r="I2315" s="434" t="n">
        <v>504</v>
      </c>
      <c r="J2315" s="434" t="n">
        <v>680</v>
      </c>
      <c r="K2315" s="434" t="n">
        <v>60</v>
      </c>
      <c r="L2315" s="434" t="n">
        <v>42</v>
      </c>
      <c r="M2315" s="434" t="n">
        <v>36</v>
      </c>
      <c r="N2315" s="434" t="s">
        <v>168</v>
      </c>
      <c r="O2315" s="434" t="s">
        <v>168</v>
      </c>
      <c r="P2315" s="434" t="s">
        <v>168</v>
      </c>
      <c r="Q2315" s="434" t="s">
        <v>168</v>
      </c>
      <c r="R2315" s="434" t="n">
        <v>210</v>
      </c>
      <c r="S2315" s="434" t="n">
        <v>210</v>
      </c>
      <c r="T2315" s="434" t="s">
        <v>168</v>
      </c>
      <c r="U2315" s="434" t="s">
        <v>168</v>
      </c>
      <c r="V2315" s="388" t="s">
        <v>535</v>
      </c>
      <c r="W2315" s="337"/>
    </row>
    <row r="2316" customFormat="false" ht="9" hidden="false" customHeight="true" outlineLevel="0" collapsed="false">
      <c r="A2316" s="369"/>
      <c r="B2316" s="365"/>
      <c r="C2316" s="339" t="s">
        <v>536</v>
      </c>
      <c r="D2316" s="371" t="n">
        <v>0</v>
      </c>
      <c r="E2316" s="377" t="n">
        <v>63.5551585529254</v>
      </c>
      <c r="F2316" s="377" t="n">
        <v>4.35699226985242</v>
      </c>
      <c r="G2316" s="377" t="n">
        <v>95.6430077301476</v>
      </c>
      <c r="H2316" s="371" t="n">
        <v>0</v>
      </c>
      <c r="I2316" s="377" t="n">
        <v>36.8</v>
      </c>
      <c r="J2316" s="377" t="n">
        <v>39.3</v>
      </c>
      <c r="K2316" s="377" t="n">
        <v>3.6</v>
      </c>
      <c r="L2316" s="377" t="n">
        <v>3.3</v>
      </c>
      <c r="M2316" s="377" t="n">
        <v>1.2</v>
      </c>
      <c r="N2316" s="377" t="s">
        <v>168</v>
      </c>
      <c r="O2316" s="377" t="s">
        <v>168</v>
      </c>
      <c r="P2316" s="377" t="s">
        <v>168</v>
      </c>
      <c r="Q2316" s="377" t="s">
        <v>168</v>
      </c>
      <c r="R2316" s="377" t="n">
        <v>15.7</v>
      </c>
      <c r="S2316" s="377" t="n">
        <v>14.1</v>
      </c>
      <c r="T2316" s="377" t="n">
        <v>1.5</v>
      </c>
      <c r="U2316" s="377" t="s">
        <v>168</v>
      </c>
      <c r="V2316" s="388" t="s">
        <v>536</v>
      </c>
      <c r="W2316" s="369"/>
    </row>
    <row r="2317" customFormat="false" ht="9" hidden="false" customHeight="true" outlineLevel="0" collapsed="false">
      <c r="A2317" s="372"/>
      <c r="B2317" s="373"/>
      <c r="C2317" s="339" t="s">
        <v>537</v>
      </c>
      <c r="D2317" s="371" t="n">
        <v>0</v>
      </c>
      <c r="E2317" s="377" t="n">
        <v>67</v>
      </c>
      <c r="F2317" s="377" t="n">
        <v>4</v>
      </c>
      <c r="G2317" s="377" t="n">
        <v>96</v>
      </c>
      <c r="H2317" s="371" t="n">
        <v>0</v>
      </c>
      <c r="I2317" s="377" t="n">
        <v>32.9</v>
      </c>
      <c r="J2317" s="377" t="n">
        <v>44.4</v>
      </c>
      <c r="K2317" s="377" t="n">
        <v>3.9</v>
      </c>
      <c r="L2317" s="377" t="n">
        <v>2.7</v>
      </c>
      <c r="M2317" s="377" t="n">
        <v>2.4</v>
      </c>
      <c r="N2317" s="377" t="s">
        <v>168</v>
      </c>
      <c r="O2317" s="377" t="s">
        <v>168</v>
      </c>
      <c r="P2317" s="377" t="s">
        <v>168</v>
      </c>
      <c r="Q2317" s="377" t="s">
        <v>168</v>
      </c>
      <c r="R2317" s="377" t="n">
        <v>13.7</v>
      </c>
      <c r="S2317" s="377" t="n">
        <v>13.7</v>
      </c>
      <c r="T2317" s="377" t="s">
        <v>168</v>
      </c>
      <c r="U2317" s="377" t="s">
        <v>168</v>
      </c>
      <c r="V2317" s="388" t="s">
        <v>537</v>
      </c>
      <c r="W2317" s="372"/>
    </row>
    <row r="2318" customFormat="false" ht="6.95" hidden="false" customHeight="true" outlineLevel="0" collapsed="false">
      <c r="C2318" s="339"/>
      <c r="U2318" s="341"/>
      <c r="V2318" s="388"/>
      <c r="W2318" s="337"/>
    </row>
    <row r="2319" customFormat="false" ht="9" hidden="false" customHeight="true" outlineLevel="0" collapsed="false">
      <c r="A2319" s="337" t="n">
        <v>535007</v>
      </c>
      <c r="B2319" s="241" t="s">
        <v>377</v>
      </c>
      <c r="U2319" s="341"/>
      <c r="V2319" s="388"/>
      <c r="W2319" s="337" t="n">
        <v>535007</v>
      </c>
    </row>
    <row r="2320" customFormat="false" ht="9" hidden="false" customHeight="true" outlineLevel="0" collapsed="false">
      <c r="A2320" s="369"/>
      <c r="B2320" s="365"/>
      <c r="C2320" s="370" t="s">
        <v>532</v>
      </c>
      <c r="D2320" s="434" t="n">
        <v>4168</v>
      </c>
      <c r="E2320" s="434" t="n">
        <v>2148</v>
      </c>
      <c r="F2320" s="434" t="n">
        <v>142</v>
      </c>
      <c r="G2320" s="434" t="n">
        <v>2006</v>
      </c>
      <c r="H2320" s="434" t="n">
        <v>106493</v>
      </c>
      <c r="I2320" s="434" t="n">
        <v>38894</v>
      </c>
      <c r="J2320" s="434" t="n">
        <v>38459</v>
      </c>
      <c r="K2320" s="434" t="n">
        <v>5342</v>
      </c>
      <c r="L2320" s="434" t="n">
        <v>15752</v>
      </c>
      <c r="M2320" s="434" t="n">
        <v>3910</v>
      </c>
      <c r="N2320" s="434" t="s">
        <v>168</v>
      </c>
      <c r="O2320" s="434" t="s">
        <v>168</v>
      </c>
      <c r="P2320" s="434" t="s">
        <v>168</v>
      </c>
      <c r="Q2320" s="434" t="s">
        <v>168</v>
      </c>
      <c r="R2320" s="434" t="n">
        <v>4136</v>
      </c>
      <c r="S2320" s="434" t="n">
        <v>2553</v>
      </c>
      <c r="T2320" s="434" t="n">
        <v>1583</v>
      </c>
      <c r="U2320" s="435" t="s">
        <v>168</v>
      </c>
      <c r="V2320" s="388" t="s">
        <v>532</v>
      </c>
      <c r="W2320" s="369"/>
    </row>
    <row r="2321" customFormat="false" ht="9" hidden="false" customHeight="true" outlineLevel="0" collapsed="false">
      <c r="A2321" s="369"/>
      <c r="B2321" s="365"/>
      <c r="C2321" s="370" t="s">
        <v>533</v>
      </c>
      <c r="D2321" s="371" t="n">
        <v>0</v>
      </c>
      <c r="E2321" s="371" t="n">
        <v>0</v>
      </c>
      <c r="F2321" s="434" t="n">
        <v>0</v>
      </c>
      <c r="G2321" s="434" t="n">
        <v>0</v>
      </c>
      <c r="H2321" s="434" t="n">
        <v>2007</v>
      </c>
      <c r="I2321" s="434" t="n">
        <v>733</v>
      </c>
      <c r="J2321" s="434" t="n">
        <v>724</v>
      </c>
      <c r="K2321" s="434" t="n">
        <v>101</v>
      </c>
      <c r="L2321" s="434" t="n">
        <v>297</v>
      </c>
      <c r="M2321" s="434" t="n">
        <v>74</v>
      </c>
      <c r="N2321" s="434" t="s">
        <v>168</v>
      </c>
      <c r="O2321" s="434" t="s">
        <v>168</v>
      </c>
      <c r="P2321" s="434" t="s">
        <v>168</v>
      </c>
      <c r="Q2321" s="434" t="s">
        <v>168</v>
      </c>
      <c r="R2321" s="434" t="n">
        <v>78</v>
      </c>
      <c r="S2321" s="434" t="n">
        <v>48</v>
      </c>
      <c r="T2321" s="434" t="n">
        <v>30</v>
      </c>
      <c r="U2321" s="434" t="s">
        <v>168</v>
      </c>
      <c r="V2321" s="388" t="s">
        <v>533</v>
      </c>
      <c r="W2321" s="369"/>
    </row>
    <row r="2322" customFormat="false" ht="9" hidden="false" customHeight="true" outlineLevel="0" collapsed="false">
      <c r="A2322" s="372"/>
      <c r="B2322" s="373"/>
      <c r="C2322" s="370" t="s">
        <v>534</v>
      </c>
      <c r="D2322" s="371" t="n">
        <v>4202</v>
      </c>
      <c r="E2322" s="371" t="n">
        <v>2291</v>
      </c>
      <c r="F2322" s="371" t="n">
        <v>98</v>
      </c>
      <c r="G2322" s="371" t="n">
        <v>2193</v>
      </c>
      <c r="H2322" s="434" t="n">
        <v>122235</v>
      </c>
      <c r="I2322" s="434" t="n">
        <v>42194</v>
      </c>
      <c r="J2322" s="434" t="n">
        <v>46561</v>
      </c>
      <c r="K2322" s="434" t="n">
        <v>5594</v>
      </c>
      <c r="L2322" s="434" t="n">
        <v>20241</v>
      </c>
      <c r="M2322" s="434" t="n">
        <v>3962</v>
      </c>
      <c r="N2322" s="434" t="s">
        <v>168</v>
      </c>
      <c r="O2322" s="434" t="s">
        <v>168</v>
      </c>
      <c r="P2322" s="434" t="s">
        <v>168</v>
      </c>
      <c r="Q2322" s="434" t="s">
        <v>168</v>
      </c>
      <c r="R2322" s="434" t="n">
        <v>3683</v>
      </c>
      <c r="S2322" s="434" t="n">
        <v>3683</v>
      </c>
      <c r="T2322" s="434" t="s">
        <v>168</v>
      </c>
      <c r="U2322" s="434" t="s">
        <v>168</v>
      </c>
      <c r="V2322" s="388" t="s">
        <v>534</v>
      </c>
      <c r="W2322" s="372"/>
    </row>
    <row r="2323" customFormat="false" ht="9" hidden="false" customHeight="true" outlineLevel="0" collapsed="false">
      <c r="C2323" s="370" t="s">
        <v>535</v>
      </c>
      <c r="D2323" s="371" t="n">
        <v>0</v>
      </c>
      <c r="E2323" s="371" t="n">
        <v>0</v>
      </c>
      <c r="F2323" s="371" t="n">
        <v>0</v>
      </c>
      <c r="G2323" s="371" t="n">
        <v>0</v>
      </c>
      <c r="H2323" s="434" t="n">
        <v>2193</v>
      </c>
      <c r="I2323" s="434" t="n">
        <v>757</v>
      </c>
      <c r="J2323" s="434" t="n">
        <v>835</v>
      </c>
      <c r="K2323" s="434" t="n">
        <v>100</v>
      </c>
      <c r="L2323" s="434" t="n">
        <v>363</v>
      </c>
      <c r="M2323" s="434" t="n">
        <v>71</v>
      </c>
      <c r="N2323" s="434" t="s">
        <v>168</v>
      </c>
      <c r="O2323" s="434" t="s">
        <v>168</v>
      </c>
      <c r="P2323" s="434" t="s">
        <v>168</v>
      </c>
      <c r="Q2323" s="434" t="s">
        <v>168</v>
      </c>
      <c r="R2323" s="434" t="n">
        <v>66</v>
      </c>
      <c r="S2323" s="434" t="n">
        <v>66</v>
      </c>
      <c r="T2323" s="434" t="s">
        <v>168</v>
      </c>
      <c r="U2323" s="434" t="s">
        <v>168</v>
      </c>
      <c r="V2323" s="388" t="s">
        <v>535</v>
      </c>
      <c r="W2323" s="337"/>
    </row>
    <row r="2324" customFormat="false" ht="9" hidden="false" customHeight="true" outlineLevel="0" collapsed="false">
      <c r="A2324" s="369"/>
      <c r="B2324" s="365"/>
      <c r="C2324" s="339" t="s">
        <v>536</v>
      </c>
      <c r="D2324" s="371" t="n">
        <v>0</v>
      </c>
      <c r="E2324" s="377" t="n">
        <v>51.5355086372361</v>
      </c>
      <c r="F2324" s="377" t="n">
        <v>6.61080074487896</v>
      </c>
      <c r="G2324" s="377" t="n">
        <v>93.389199255121</v>
      </c>
      <c r="H2324" s="371" t="n">
        <v>0</v>
      </c>
      <c r="I2324" s="377" t="n">
        <v>36.5</v>
      </c>
      <c r="J2324" s="377" t="n">
        <v>36.1</v>
      </c>
      <c r="K2324" s="377" t="n">
        <v>5</v>
      </c>
      <c r="L2324" s="377" t="n">
        <v>14.8</v>
      </c>
      <c r="M2324" s="377" t="n">
        <v>3.7</v>
      </c>
      <c r="N2324" s="377" t="s">
        <v>168</v>
      </c>
      <c r="O2324" s="377" t="s">
        <v>168</v>
      </c>
      <c r="P2324" s="377" t="s">
        <v>168</v>
      </c>
      <c r="Q2324" s="377" t="s">
        <v>168</v>
      </c>
      <c r="R2324" s="377" t="n">
        <v>3.9</v>
      </c>
      <c r="S2324" s="377" t="n">
        <v>2.4</v>
      </c>
      <c r="T2324" s="377" t="n">
        <v>1.5</v>
      </c>
      <c r="U2324" s="377" t="s">
        <v>168</v>
      </c>
      <c r="V2324" s="388" t="s">
        <v>536</v>
      </c>
      <c r="W2324" s="369"/>
    </row>
    <row r="2325" customFormat="false" ht="9" hidden="false" customHeight="true" outlineLevel="0" collapsed="false">
      <c r="A2325" s="372"/>
      <c r="B2325" s="373"/>
      <c r="C2325" s="339" t="s">
        <v>537</v>
      </c>
      <c r="D2325" s="371" t="n">
        <v>0</v>
      </c>
      <c r="E2325" s="377" t="n">
        <v>54.5</v>
      </c>
      <c r="F2325" s="377" t="n">
        <v>4.3</v>
      </c>
      <c r="G2325" s="377" t="n">
        <v>95.7</v>
      </c>
      <c r="H2325" s="371" t="n">
        <v>0</v>
      </c>
      <c r="I2325" s="377" t="n">
        <v>34.5</v>
      </c>
      <c r="J2325" s="377" t="n">
        <v>38.1</v>
      </c>
      <c r="K2325" s="377" t="n">
        <v>4.6</v>
      </c>
      <c r="L2325" s="377" t="n">
        <v>16.6</v>
      </c>
      <c r="M2325" s="377" t="n">
        <v>3.2</v>
      </c>
      <c r="N2325" s="377" t="s">
        <v>168</v>
      </c>
      <c r="O2325" s="377" t="s">
        <v>168</v>
      </c>
      <c r="P2325" s="377" t="s">
        <v>168</v>
      </c>
      <c r="Q2325" s="377" t="s">
        <v>168</v>
      </c>
      <c r="R2325" s="377" t="n">
        <v>3</v>
      </c>
      <c r="S2325" s="377" t="n">
        <v>3</v>
      </c>
      <c r="T2325" s="377" t="s">
        <v>168</v>
      </c>
      <c r="U2325" s="377" t="s">
        <v>168</v>
      </c>
      <c r="V2325" s="388" t="s">
        <v>537</v>
      </c>
      <c r="W2325" s="372"/>
    </row>
    <row r="2326" customFormat="false" ht="6.95" hidden="false" customHeight="true" outlineLevel="0" collapsed="false">
      <c r="U2326" s="341"/>
      <c r="V2326" s="388"/>
      <c r="W2326" s="337"/>
    </row>
    <row r="2327" customFormat="false" ht="9" hidden="false" customHeight="true" outlineLevel="0" collapsed="false">
      <c r="A2327" s="337" t="n">
        <v>535008</v>
      </c>
      <c r="B2327" s="241" t="s">
        <v>739</v>
      </c>
      <c r="U2327" s="341"/>
      <c r="V2327" s="388"/>
      <c r="W2327" s="337" t="n">
        <v>535008</v>
      </c>
    </row>
    <row r="2328" customFormat="false" ht="9" hidden="false" customHeight="true" outlineLevel="0" collapsed="false">
      <c r="A2328" s="369"/>
      <c r="B2328" s="365"/>
      <c r="C2328" s="370" t="s">
        <v>532</v>
      </c>
      <c r="D2328" s="434" t="n">
        <v>4123</v>
      </c>
      <c r="E2328" s="434" t="n">
        <v>2046</v>
      </c>
      <c r="F2328" s="434" t="n">
        <v>104</v>
      </c>
      <c r="G2328" s="434" t="n">
        <v>1942</v>
      </c>
      <c r="H2328" s="434" t="n">
        <v>103713</v>
      </c>
      <c r="I2328" s="434" t="n">
        <v>44360</v>
      </c>
      <c r="J2328" s="434" t="n">
        <v>29092</v>
      </c>
      <c r="K2328" s="434" t="n">
        <v>5698</v>
      </c>
      <c r="L2328" s="434" t="n">
        <v>6307</v>
      </c>
      <c r="M2328" s="434" t="n">
        <v>1947</v>
      </c>
      <c r="N2328" s="434" t="s">
        <v>168</v>
      </c>
      <c r="O2328" s="434" t="s">
        <v>168</v>
      </c>
      <c r="P2328" s="434" t="s">
        <v>168</v>
      </c>
      <c r="Q2328" s="434" t="s">
        <v>168</v>
      </c>
      <c r="R2328" s="434" t="n">
        <v>16309</v>
      </c>
      <c r="S2328" s="434" t="n">
        <v>14439</v>
      </c>
      <c r="T2328" s="434" t="n">
        <v>1870</v>
      </c>
      <c r="U2328" s="435" t="s">
        <v>168</v>
      </c>
      <c r="V2328" s="388" t="s">
        <v>532</v>
      </c>
      <c r="W2328" s="369"/>
    </row>
    <row r="2329" customFormat="false" ht="9" hidden="false" customHeight="true" outlineLevel="0" collapsed="false">
      <c r="A2329" s="369"/>
      <c r="B2329" s="365"/>
      <c r="C2329" s="370" t="s">
        <v>533</v>
      </c>
      <c r="D2329" s="371" t="n">
        <v>0</v>
      </c>
      <c r="E2329" s="371" t="n">
        <v>0</v>
      </c>
      <c r="F2329" s="434" t="n">
        <v>0</v>
      </c>
      <c r="G2329" s="434" t="n">
        <v>0</v>
      </c>
      <c r="H2329" s="434" t="n">
        <v>1942</v>
      </c>
      <c r="I2329" s="434" t="n">
        <v>831</v>
      </c>
      <c r="J2329" s="434" t="n">
        <v>545</v>
      </c>
      <c r="K2329" s="434" t="n">
        <v>107</v>
      </c>
      <c r="L2329" s="434" t="n">
        <v>118</v>
      </c>
      <c r="M2329" s="434" t="n">
        <v>36</v>
      </c>
      <c r="N2329" s="434" t="s">
        <v>168</v>
      </c>
      <c r="O2329" s="434" t="s">
        <v>168</v>
      </c>
      <c r="P2329" s="434" t="s">
        <v>168</v>
      </c>
      <c r="Q2329" s="434" t="s">
        <v>168</v>
      </c>
      <c r="R2329" s="434" t="n">
        <v>305</v>
      </c>
      <c r="S2329" s="434" t="n">
        <v>270</v>
      </c>
      <c r="T2329" s="434" t="n">
        <v>35</v>
      </c>
      <c r="U2329" s="434" t="s">
        <v>168</v>
      </c>
      <c r="V2329" s="388" t="s">
        <v>533</v>
      </c>
      <c r="W2329" s="369"/>
    </row>
    <row r="2330" customFormat="false" ht="9" hidden="false" customHeight="true" outlineLevel="0" collapsed="false">
      <c r="A2330" s="372"/>
      <c r="B2330" s="373"/>
      <c r="C2330" s="370" t="s">
        <v>534</v>
      </c>
      <c r="D2330" s="371" t="n">
        <v>4123</v>
      </c>
      <c r="E2330" s="371" t="n">
        <v>2314</v>
      </c>
      <c r="F2330" s="371" t="n">
        <v>103</v>
      </c>
      <c r="G2330" s="371" t="n">
        <v>2211</v>
      </c>
      <c r="H2330" s="434" t="n">
        <v>122830</v>
      </c>
      <c r="I2330" s="434" t="n">
        <v>54920</v>
      </c>
      <c r="J2330" s="434" t="n">
        <v>37373</v>
      </c>
      <c r="K2330" s="434" t="n">
        <v>7094</v>
      </c>
      <c r="L2330" s="434" t="n">
        <v>6435</v>
      </c>
      <c r="M2330" s="434" t="n">
        <v>2900</v>
      </c>
      <c r="N2330" s="434" t="s">
        <v>168</v>
      </c>
      <c r="O2330" s="434" t="s">
        <v>168</v>
      </c>
      <c r="P2330" s="434" t="s">
        <v>168</v>
      </c>
      <c r="Q2330" s="434" t="s">
        <v>168</v>
      </c>
      <c r="R2330" s="434" t="n">
        <v>14108</v>
      </c>
      <c r="S2330" s="434" t="n">
        <v>14108</v>
      </c>
      <c r="T2330" s="434" t="s">
        <v>168</v>
      </c>
      <c r="U2330" s="434" t="s">
        <v>168</v>
      </c>
      <c r="V2330" s="388" t="s">
        <v>534</v>
      </c>
      <c r="W2330" s="372"/>
    </row>
    <row r="2331" customFormat="false" ht="9" hidden="false" customHeight="true" outlineLevel="0" collapsed="false">
      <c r="C2331" s="370" t="s">
        <v>535</v>
      </c>
      <c r="D2331" s="371" t="n">
        <v>0</v>
      </c>
      <c r="E2331" s="371" t="n">
        <v>0</v>
      </c>
      <c r="F2331" s="371" t="n">
        <v>0</v>
      </c>
      <c r="G2331" s="371" t="n">
        <v>0</v>
      </c>
      <c r="H2331" s="434" t="n">
        <v>2211</v>
      </c>
      <c r="I2331" s="434" t="n">
        <v>989</v>
      </c>
      <c r="J2331" s="434" t="n">
        <v>673</v>
      </c>
      <c r="K2331" s="434" t="n">
        <v>128</v>
      </c>
      <c r="L2331" s="434" t="n">
        <v>116</v>
      </c>
      <c r="M2331" s="434" t="n">
        <v>52</v>
      </c>
      <c r="N2331" s="434" t="s">
        <v>168</v>
      </c>
      <c r="O2331" s="434" t="s">
        <v>168</v>
      </c>
      <c r="P2331" s="434" t="s">
        <v>168</v>
      </c>
      <c r="Q2331" s="434" t="s">
        <v>168</v>
      </c>
      <c r="R2331" s="434" t="n">
        <v>254</v>
      </c>
      <c r="S2331" s="434" t="n">
        <v>254</v>
      </c>
      <c r="T2331" s="434" t="s">
        <v>168</v>
      </c>
      <c r="U2331" s="434" t="s">
        <v>168</v>
      </c>
      <c r="V2331" s="388" t="s">
        <v>535</v>
      </c>
      <c r="W2331" s="337"/>
    </row>
    <row r="2332" customFormat="false" ht="9" hidden="false" customHeight="true" outlineLevel="0" collapsed="false">
      <c r="A2332" s="369"/>
      <c r="B2332" s="365"/>
      <c r="C2332" s="339" t="s">
        <v>536</v>
      </c>
      <c r="D2332" s="371" t="n">
        <v>0</v>
      </c>
      <c r="E2332" s="377" t="n">
        <v>49.6240601503759</v>
      </c>
      <c r="F2332" s="377" t="n">
        <v>5.0830889540567</v>
      </c>
      <c r="G2332" s="377" t="n">
        <v>94.9169110459433</v>
      </c>
      <c r="H2332" s="371" t="n">
        <v>0</v>
      </c>
      <c r="I2332" s="377" t="n">
        <v>42.8</v>
      </c>
      <c r="J2332" s="377" t="n">
        <v>28.1</v>
      </c>
      <c r="K2332" s="377" t="n">
        <v>5.5</v>
      </c>
      <c r="L2332" s="377" t="n">
        <v>6.1</v>
      </c>
      <c r="M2332" s="377" t="n">
        <v>1.9</v>
      </c>
      <c r="N2332" s="377" t="s">
        <v>168</v>
      </c>
      <c r="O2332" s="377" t="s">
        <v>168</v>
      </c>
      <c r="P2332" s="377" t="s">
        <v>168</v>
      </c>
      <c r="Q2332" s="377" t="s">
        <v>168</v>
      </c>
      <c r="R2332" s="377" t="n">
        <v>15.7</v>
      </c>
      <c r="S2332" s="377" t="n">
        <v>13.9</v>
      </c>
      <c r="T2332" s="377" t="n">
        <v>1.8</v>
      </c>
      <c r="U2332" s="377" t="s">
        <v>168</v>
      </c>
      <c r="V2332" s="388" t="s">
        <v>536</v>
      </c>
      <c r="W2332" s="369"/>
    </row>
    <row r="2333" customFormat="false" ht="9" hidden="false" customHeight="true" outlineLevel="0" collapsed="false">
      <c r="A2333" s="372"/>
      <c r="B2333" s="373"/>
      <c r="C2333" s="339" t="s">
        <v>537</v>
      </c>
      <c r="D2333" s="371" t="n">
        <v>0</v>
      </c>
      <c r="E2333" s="377" t="n">
        <v>56.1</v>
      </c>
      <c r="F2333" s="377" t="n">
        <v>4.5</v>
      </c>
      <c r="G2333" s="377" t="n">
        <v>95.5</v>
      </c>
      <c r="H2333" s="371" t="n">
        <v>0</v>
      </c>
      <c r="I2333" s="377" t="n">
        <v>44.7</v>
      </c>
      <c r="J2333" s="377" t="n">
        <v>30.4</v>
      </c>
      <c r="K2333" s="377" t="n">
        <v>5.8</v>
      </c>
      <c r="L2333" s="377" t="n">
        <v>5.2</v>
      </c>
      <c r="M2333" s="377" t="n">
        <v>2.4</v>
      </c>
      <c r="N2333" s="377" t="s">
        <v>168</v>
      </c>
      <c r="O2333" s="377" t="s">
        <v>168</v>
      </c>
      <c r="P2333" s="377" t="s">
        <v>168</v>
      </c>
      <c r="Q2333" s="377" t="s">
        <v>168</v>
      </c>
      <c r="R2333" s="377" t="n">
        <v>11.5</v>
      </c>
      <c r="S2333" s="377" t="n">
        <v>11.5</v>
      </c>
      <c r="T2333" s="377" t="s">
        <v>168</v>
      </c>
      <c r="U2333" s="377" t="s">
        <v>168</v>
      </c>
      <c r="V2333" s="388" t="s">
        <v>537</v>
      </c>
      <c r="W2333" s="372"/>
    </row>
    <row r="2334" customFormat="false" ht="6.95" hidden="false" customHeight="true" outlineLevel="0" collapsed="false">
      <c r="C2334" s="339"/>
      <c r="U2334" s="341"/>
      <c r="V2334" s="388"/>
      <c r="W2334" s="337"/>
    </row>
    <row r="2335" customFormat="false" ht="9" hidden="false" customHeight="true" outlineLevel="0" collapsed="false">
      <c r="A2335" s="337" t="n">
        <v>535009</v>
      </c>
      <c r="B2335" s="241" t="s">
        <v>740</v>
      </c>
      <c r="U2335" s="341"/>
      <c r="V2335" s="388"/>
      <c r="W2335" s="337" t="n">
        <v>535009</v>
      </c>
    </row>
    <row r="2336" customFormat="false" ht="9" hidden="false" customHeight="true" outlineLevel="0" collapsed="false">
      <c r="A2336" s="369"/>
      <c r="B2336" s="365"/>
      <c r="C2336" s="370" t="s">
        <v>532</v>
      </c>
      <c r="D2336" s="434" t="n">
        <v>6259</v>
      </c>
      <c r="E2336" s="434" t="n">
        <v>3136</v>
      </c>
      <c r="F2336" s="434" t="n">
        <v>166</v>
      </c>
      <c r="G2336" s="434" t="n">
        <v>2970</v>
      </c>
      <c r="H2336" s="434" t="n">
        <v>160087</v>
      </c>
      <c r="I2336" s="434" t="n">
        <v>56578</v>
      </c>
      <c r="J2336" s="434" t="n">
        <v>61268</v>
      </c>
      <c r="K2336" s="434" t="n">
        <v>9592</v>
      </c>
      <c r="L2336" s="434" t="n">
        <v>9638</v>
      </c>
      <c r="M2336" s="434" t="n">
        <v>4343</v>
      </c>
      <c r="N2336" s="434" t="s">
        <v>168</v>
      </c>
      <c r="O2336" s="434" t="s">
        <v>168</v>
      </c>
      <c r="P2336" s="434" t="s">
        <v>168</v>
      </c>
      <c r="Q2336" s="434" t="s">
        <v>168</v>
      </c>
      <c r="R2336" s="434" t="n">
        <v>18668</v>
      </c>
      <c r="S2336" s="434" t="n">
        <v>16584</v>
      </c>
      <c r="T2336" s="434" t="n">
        <v>2084</v>
      </c>
      <c r="U2336" s="435" t="s">
        <v>168</v>
      </c>
      <c r="V2336" s="388" t="s">
        <v>532</v>
      </c>
      <c r="W2336" s="369"/>
    </row>
    <row r="2337" customFormat="false" ht="9" hidden="false" customHeight="true" outlineLevel="0" collapsed="false">
      <c r="A2337" s="369"/>
      <c r="B2337" s="365"/>
      <c r="C2337" s="370" t="s">
        <v>533</v>
      </c>
      <c r="D2337" s="371" t="n">
        <v>0</v>
      </c>
      <c r="E2337" s="371" t="n">
        <v>0</v>
      </c>
      <c r="F2337" s="434" t="n">
        <v>0</v>
      </c>
      <c r="G2337" s="434" t="n">
        <v>0</v>
      </c>
      <c r="H2337" s="434" t="n">
        <v>2971</v>
      </c>
      <c r="I2337" s="434" t="n">
        <v>1050</v>
      </c>
      <c r="J2337" s="434" t="n">
        <v>1137</v>
      </c>
      <c r="K2337" s="434" t="n">
        <v>178</v>
      </c>
      <c r="L2337" s="434" t="n">
        <v>179</v>
      </c>
      <c r="M2337" s="434" t="n">
        <v>81</v>
      </c>
      <c r="N2337" s="434" t="s">
        <v>168</v>
      </c>
      <c r="O2337" s="434" t="s">
        <v>168</v>
      </c>
      <c r="P2337" s="434" t="s">
        <v>168</v>
      </c>
      <c r="Q2337" s="434" t="s">
        <v>168</v>
      </c>
      <c r="R2337" s="434" t="n">
        <v>346</v>
      </c>
      <c r="S2337" s="434" t="n">
        <v>308</v>
      </c>
      <c r="T2337" s="434" t="n">
        <v>39</v>
      </c>
      <c r="U2337" s="434" t="s">
        <v>168</v>
      </c>
      <c r="V2337" s="388" t="s">
        <v>533</v>
      </c>
      <c r="W2337" s="369"/>
    </row>
    <row r="2338" customFormat="false" ht="9" hidden="false" customHeight="true" outlineLevel="0" collapsed="false">
      <c r="A2338" s="372"/>
      <c r="B2338" s="373"/>
      <c r="C2338" s="370" t="s">
        <v>534</v>
      </c>
      <c r="D2338" s="371" t="n">
        <v>6256</v>
      </c>
      <c r="E2338" s="371" t="n">
        <v>3404</v>
      </c>
      <c r="F2338" s="371" t="n">
        <v>135</v>
      </c>
      <c r="G2338" s="371" t="n">
        <v>3269</v>
      </c>
      <c r="H2338" s="434" t="n">
        <v>187821</v>
      </c>
      <c r="I2338" s="434" t="n">
        <v>60729</v>
      </c>
      <c r="J2338" s="434" t="n">
        <v>74498</v>
      </c>
      <c r="K2338" s="434" t="n">
        <v>10085</v>
      </c>
      <c r="L2338" s="434" t="n">
        <v>10797</v>
      </c>
      <c r="M2338" s="434" t="n">
        <v>7535</v>
      </c>
      <c r="N2338" s="434" t="s">
        <v>168</v>
      </c>
      <c r="O2338" s="434" t="s">
        <v>168</v>
      </c>
      <c r="P2338" s="434" t="s">
        <v>168</v>
      </c>
      <c r="Q2338" s="434" t="s">
        <v>168</v>
      </c>
      <c r="R2338" s="434" t="n">
        <v>24177</v>
      </c>
      <c r="S2338" s="434" t="n">
        <v>24177</v>
      </c>
      <c r="T2338" s="434" t="s">
        <v>168</v>
      </c>
      <c r="U2338" s="434" t="s">
        <v>168</v>
      </c>
      <c r="V2338" s="388" t="s">
        <v>534</v>
      </c>
      <c r="W2338" s="372"/>
    </row>
    <row r="2339" customFormat="false" ht="9" hidden="false" customHeight="true" outlineLevel="0" collapsed="false">
      <c r="C2339" s="370" t="s">
        <v>535</v>
      </c>
      <c r="D2339" s="371" t="n">
        <v>0</v>
      </c>
      <c r="E2339" s="371" t="n">
        <v>0</v>
      </c>
      <c r="F2339" s="371" t="n">
        <v>0</v>
      </c>
      <c r="G2339" s="371" t="n">
        <v>0</v>
      </c>
      <c r="H2339" s="434" t="n">
        <v>3269</v>
      </c>
      <c r="I2339" s="434" t="n">
        <v>1057</v>
      </c>
      <c r="J2339" s="434" t="n">
        <v>1297</v>
      </c>
      <c r="K2339" s="434" t="n">
        <v>176</v>
      </c>
      <c r="L2339" s="434" t="n">
        <v>188</v>
      </c>
      <c r="M2339" s="434" t="n">
        <v>131</v>
      </c>
      <c r="N2339" s="434" t="s">
        <v>168</v>
      </c>
      <c r="O2339" s="434" t="s">
        <v>168</v>
      </c>
      <c r="P2339" s="434" t="s">
        <v>168</v>
      </c>
      <c r="Q2339" s="434" t="s">
        <v>168</v>
      </c>
      <c r="R2339" s="434" t="n">
        <v>421</v>
      </c>
      <c r="S2339" s="434" t="n">
        <v>421</v>
      </c>
      <c r="T2339" s="434" t="s">
        <v>168</v>
      </c>
      <c r="U2339" s="434" t="s">
        <v>168</v>
      </c>
      <c r="V2339" s="388" t="s">
        <v>535</v>
      </c>
      <c r="W2339" s="337"/>
    </row>
    <row r="2340" customFormat="false" ht="9" hidden="false" customHeight="true" outlineLevel="0" collapsed="false">
      <c r="A2340" s="369"/>
      <c r="B2340" s="365"/>
      <c r="C2340" s="339" t="s">
        <v>536</v>
      </c>
      <c r="D2340" s="371" t="n">
        <v>0</v>
      </c>
      <c r="E2340" s="377" t="n">
        <v>50.1038504553443</v>
      </c>
      <c r="F2340" s="377" t="n">
        <v>5.29336734693878</v>
      </c>
      <c r="G2340" s="377" t="n">
        <v>94.7066326530612</v>
      </c>
      <c r="H2340" s="371" t="n">
        <v>0</v>
      </c>
      <c r="I2340" s="377" t="n">
        <v>35.4</v>
      </c>
      <c r="J2340" s="377" t="n">
        <v>38.3</v>
      </c>
      <c r="K2340" s="377" t="n">
        <v>6</v>
      </c>
      <c r="L2340" s="377" t="n">
        <v>6</v>
      </c>
      <c r="M2340" s="377" t="n">
        <v>2.7</v>
      </c>
      <c r="N2340" s="377" t="s">
        <v>168</v>
      </c>
      <c r="O2340" s="377" t="s">
        <v>168</v>
      </c>
      <c r="P2340" s="377" t="s">
        <v>168</v>
      </c>
      <c r="Q2340" s="377" t="s">
        <v>168</v>
      </c>
      <c r="R2340" s="377" t="n">
        <v>11.6</v>
      </c>
      <c r="S2340" s="377" t="n">
        <v>10.4</v>
      </c>
      <c r="T2340" s="377" t="n">
        <v>1.3</v>
      </c>
      <c r="U2340" s="377" t="s">
        <v>168</v>
      </c>
      <c r="V2340" s="388" t="s">
        <v>536</v>
      </c>
      <c r="W2340" s="369"/>
    </row>
    <row r="2341" customFormat="false" ht="9" hidden="false" customHeight="true" outlineLevel="0" collapsed="false">
      <c r="A2341" s="372"/>
      <c r="B2341" s="373"/>
      <c r="C2341" s="339" t="s">
        <v>537</v>
      </c>
      <c r="D2341" s="371" t="n">
        <v>0</v>
      </c>
      <c r="E2341" s="377" t="n">
        <v>54.4</v>
      </c>
      <c r="F2341" s="377" t="n">
        <v>4</v>
      </c>
      <c r="G2341" s="377" t="n">
        <v>96</v>
      </c>
      <c r="H2341" s="371" t="n">
        <v>0</v>
      </c>
      <c r="I2341" s="377" t="n">
        <v>32.3</v>
      </c>
      <c r="J2341" s="377" t="n">
        <v>39.7</v>
      </c>
      <c r="K2341" s="377" t="n">
        <v>5.4</v>
      </c>
      <c r="L2341" s="377" t="n">
        <v>5.7</v>
      </c>
      <c r="M2341" s="377" t="n">
        <v>4</v>
      </c>
      <c r="N2341" s="377" t="s">
        <v>168</v>
      </c>
      <c r="O2341" s="377" t="s">
        <v>168</v>
      </c>
      <c r="P2341" s="377" t="s">
        <v>168</v>
      </c>
      <c r="Q2341" s="377" t="s">
        <v>168</v>
      </c>
      <c r="R2341" s="377" t="n">
        <v>12.9</v>
      </c>
      <c r="S2341" s="377" t="n">
        <v>12.9</v>
      </c>
      <c r="T2341" s="377" t="s">
        <v>168</v>
      </c>
      <c r="U2341" s="377" t="s">
        <v>168</v>
      </c>
      <c r="V2341" s="388" t="s">
        <v>537</v>
      </c>
      <c r="W2341" s="372"/>
    </row>
    <row r="2342" customFormat="false" ht="6.95" hidden="false" customHeight="true" outlineLevel="0" collapsed="false">
      <c r="U2342" s="341"/>
      <c r="V2342" s="388"/>
      <c r="W2342" s="337"/>
    </row>
    <row r="2343" customFormat="false" ht="9" hidden="false" customHeight="true" outlineLevel="0" collapsed="false">
      <c r="A2343" s="337" t="n">
        <v>535010</v>
      </c>
      <c r="B2343" s="241" t="s">
        <v>741</v>
      </c>
      <c r="U2343" s="341"/>
      <c r="V2343" s="388"/>
      <c r="W2343" s="337" t="n">
        <v>535010</v>
      </c>
    </row>
    <row r="2344" customFormat="false" ht="9" hidden="false" customHeight="true" outlineLevel="0" collapsed="false">
      <c r="A2344" s="369"/>
      <c r="B2344" s="365"/>
      <c r="C2344" s="370" t="s">
        <v>532</v>
      </c>
      <c r="D2344" s="434" t="n">
        <v>2962</v>
      </c>
      <c r="E2344" s="434" t="n">
        <v>1891</v>
      </c>
      <c r="F2344" s="434" t="n">
        <v>80</v>
      </c>
      <c r="G2344" s="434" t="n">
        <v>1811</v>
      </c>
      <c r="H2344" s="434" t="n">
        <v>98916</v>
      </c>
      <c r="I2344" s="434" t="n">
        <v>60139</v>
      </c>
      <c r="J2344" s="434" t="n">
        <v>25957</v>
      </c>
      <c r="K2344" s="434" t="n">
        <v>3943</v>
      </c>
      <c r="L2344" s="434" t="n">
        <v>3727</v>
      </c>
      <c r="M2344" s="434" t="n">
        <v>1918</v>
      </c>
      <c r="N2344" s="434" t="s">
        <v>168</v>
      </c>
      <c r="O2344" s="434" t="s">
        <v>168</v>
      </c>
      <c r="P2344" s="434" t="s">
        <v>168</v>
      </c>
      <c r="Q2344" s="434" t="s">
        <v>168</v>
      </c>
      <c r="R2344" s="434" t="n">
        <v>3232</v>
      </c>
      <c r="S2344" s="434" t="n">
        <v>1894</v>
      </c>
      <c r="T2344" s="434" t="n">
        <v>1338</v>
      </c>
      <c r="U2344" s="435" t="s">
        <v>168</v>
      </c>
      <c r="V2344" s="388" t="s">
        <v>532</v>
      </c>
      <c r="W2344" s="369"/>
    </row>
    <row r="2345" customFormat="false" ht="9" hidden="false" customHeight="true" outlineLevel="0" collapsed="false">
      <c r="A2345" s="369"/>
      <c r="B2345" s="365"/>
      <c r="C2345" s="370" t="s">
        <v>533</v>
      </c>
      <c r="D2345" s="371" t="n">
        <v>0</v>
      </c>
      <c r="E2345" s="371" t="n">
        <v>0</v>
      </c>
      <c r="F2345" s="371" t="n">
        <v>0</v>
      </c>
      <c r="G2345" s="371" t="n">
        <v>0</v>
      </c>
      <c r="H2345" s="434" t="n">
        <v>1810</v>
      </c>
      <c r="I2345" s="434" t="n">
        <v>1101</v>
      </c>
      <c r="J2345" s="434" t="n">
        <v>475</v>
      </c>
      <c r="K2345" s="434" t="n">
        <v>72</v>
      </c>
      <c r="L2345" s="434" t="n">
        <v>68</v>
      </c>
      <c r="M2345" s="434" t="n">
        <v>35</v>
      </c>
      <c r="N2345" s="434" t="s">
        <v>168</v>
      </c>
      <c r="O2345" s="434" t="s">
        <v>168</v>
      </c>
      <c r="P2345" s="434" t="s">
        <v>168</v>
      </c>
      <c r="Q2345" s="434" t="s">
        <v>168</v>
      </c>
      <c r="R2345" s="434" t="n">
        <v>59</v>
      </c>
      <c r="S2345" s="434" t="n">
        <v>35</v>
      </c>
      <c r="T2345" s="434" t="n">
        <v>24</v>
      </c>
      <c r="U2345" s="434" t="s">
        <v>168</v>
      </c>
      <c r="V2345" s="388" t="s">
        <v>533</v>
      </c>
      <c r="W2345" s="369"/>
    </row>
    <row r="2346" customFormat="false" ht="9" hidden="false" customHeight="true" outlineLevel="0" collapsed="false">
      <c r="A2346" s="372"/>
      <c r="B2346" s="373"/>
      <c r="C2346" s="370" t="s">
        <v>534</v>
      </c>
      <c r="D2346" s="371" t="n">
        <v>3012</v>
      </c>
      <c r="E2346" s="380" t="n">
        <v>2139</v>
      </c>
      <c r="F2346" s="380" t="n">
        <v>91</v>
      </c>
      <c r="G2346" s="380" t="n">
        <v>2048</v>
      </c>
      <c r="H2346" s="434" t="n">
        <v>116036</v>
      </c>
      <c r="I2346" s="434" t="n">
        <v>66422</v>
      </c>
      <c r="J2346" s="434" t="n">
        <v>31898</v>
      </c>
      <c r="K2346" s="434" t="n">
        <v>5510</v>
      </c>
      <c r="L2346" s="434" t="n">
        <v>3492</v>
      </c>
      <c r="M2346" s="434" t="n">
        <v>3385</v>
      </c>
      <c r="N2346" s="434" t="s">
        <v>168</v>
      </c>
      <c r="O2346" s="434" t="s">
        <v>168</v>
      </c>
      <c r="P2346" s="434" t="s">
        <v>168</v>
      </c>
      <c r="Q2346" s="434" t="s">
        <v>168</v>
      </c>
      <c r="R2346" s="434" t="n">
        <v>5329</v>
      </c>
      <c r="S2346" s="434" t="n">
        <v>5329</v>
      </c>
      <c r="T2346" s="434" t="s">
        <v>168</v>
      </c>
      <c r="U2346" s="434" t="s">
        <v>168</v>
      </c>
      <c r="V2346" s="388" t="s">
        <v>534</v>
      </c>
      <c r="W2346" s="372"/>
    </row>
    <row r="2347" customFormat="false" ht="9" hidden="false" customHeight="true" outlineLevel="0" collapsed="false">
      <c r="C2347" s="370" t="s">
        <v>535</v>
      </c>
      <c r="D2347" s="371" t="n">
        <v>0</v>
      </c>
      <c r="E2347" s="371" t="n">
        <v>0</v>
      </c>
      <c r="F2347" s="371" t="n">
        <v>0</v>
      </c>
      <c r="G2347" s="371" t="n">
        <v>0</v>
      </c>
      <c r="H2347" s="434" t="n">
        <v>2048</v>
      </c>
      <c r="I2347" s="434" t="n">
        <v>1172</v>
      </c>
      <c r="J2347" s="434" t="n">
        <v>563</v>
      </c>
      <c r="K2347" s="434" t="n">
        <v>97</v>
      </c>
      <c r="L2347" s="434" t="n">
        <v>62</v>
      </c>
      <c r="M2347" s="434" t="n">
        <v>60</v>
      </c>
      <c r="N2347" s="434" t="s">
        <v>168</v>
      </c>
      <c r="O2347" s="434" t="s">
        <v>168</v>
      </c>
      <c r="P2347" s="434" t="s">
        <v>168</v>
      </c>
      <c r="Q2347" s="434" t="s">
        <v>168</v>
      </c>
      <c r="R2347" s="434" t="n">
        <v>94</v>
      </c>
      <c r="S2347" s="434" t="n">
        <v>94</v>
      </c>
      <c r="T2347" s="434" t="s">
        <v>168</v>
      </c>
      <c r="U2347" s="434" t="s">
        <v>168</v>
      </c>
      <c r="V2347" s="388" t="s">
        <v>535</v>
      </c>
      <c r="W2347" s="337"/>
    </row>
    <row r="2348" customFormat="false" ht="9" hidden="false" customHeight="true" outlineLevel="0" collapsed="false">
      <c r="A2348" s="369"/>
      <c r="B2348" s="365"/>
      <c r="C2348" s="339" t="s">
        <v>536</v>
      </c>
      <c r="D2348" s="371" t="n">
        <v>0</v>
      </c>
      <c r="E2348" s="377" t="n">
        <v>63.8419986495611</v>
      </c>
      <c r="F2348" s="377" t="n">
        <v>4.23056583818086</v>
      </c>
      <c r="G2348" s="377" t="n">
        <v>95.7694341618192</v>
      </c>
      <c r="H2348" s="371" t="n">
        <v>0</v>
      </c>
      <c r="I2348" s="377" t="n">
        <v>60.8</v>
      </c>
      <c r="J2348" s="377" t="n">
        <v>26.2</v>
      </c>
      <c r="K2348" s="377" t="n">
        <v>4</v>
      </c>
      <c r="L2348" s="377" t="n">
        <v>3.8</v>
      </c>
      <c r="M2348" s="377" t="n">
        <v>1.9</v>
      </c>
      <c r="N2348" s="377" t="s">
        <v>168</v>
      </c>
      <c r="O2348" s="377" t="s">
        <v>168</v>
      </c>
      <c r="P2348" s="377" t="s">
        <v>168</v>
      </c>
      <c r="Q2348" s="377" t="s">
        <v>168</v>
      </c>
      <c r="R2348" s="377" t="n">
        <v>3.3</v>
      </c>
      <c r="S2348" s="377" t="n">
        <v>1.9</v>
      </c>
      <c r="T2348" s="377" t="n">
        <v>1.3</v>
      </c>
      <c r="U2348" s="377" t="s">
        <v>168</v>
      </c>
      <c r="V2348" s="388" t="s">
        <v>536</v>
      </c>
      <c r="W2348" s="369"/>
    </row>
    <row r="2349" customFormat="false" ht="9" hidden="false" customHeight="true" outlineLevel="0" collapsed="false">
      <c r="A2349" s="372"/>
      <c r="B2349" s="373"/>
      <c r="C2349" s="339" t="s">
        <v>537</v>
      </c>
      <c r="D2349" s="371" t="n">
        <v>0</v>
      </c>
      <c r="E2349" s="377" t="n">
        <v>71</v>
      </c>
      <c r="F2349" s="377" t="n">
        <v>4.3</v>
      </c>
      <c r="G2349" s="377" t="n">
        <v>95.7</v>
      </c>
      <c r="H2349" s="371" t="n">
        <v>0</v>
      </c>
      <c r="I2349" s="377" t="n">
        <v>57.2</v>
      </c>
      <c r="J2349" s="377" t="n">
        <v>27.5</v>
      </c>
      <c r="K2349" s="377" t="n">
        <v>4.7</v>
      </c>
      <c r="L2349" s="377" t="n">
        <v>3</v>
      </c>
      <c r="M2349" s="377" t="n">
        <v>2.9</v>
      </c>
      <c r="N2349" s="377" t="s">
        <v>168</v>
      </c>
      <c r="O2349" s="377" t="s">
        <v>168</v>
      </c>
      <c r="P2349" s="377" t="s">
        <v>168</v>
      </c>
      <c r="Q2349" s="377" t="s">
        <v>168</v>
      </c>
      <c r="R2349" s="377" t="n">
        <v>4.6</v>
      </c>
      <c r="S2349" s="377" t="n">
        <v>4.6</v>
      </c>
      <c r="T2349" s="377" t="s">
        <v>168</v>
      </c>
      <c r="U2349" s="377" t="s">
        <v>168</v>
      </c>
      <c r="V2349" s="388" t="s">
        <v>537</v>
      </c>
      <c r="W2349" s="372"/>
    </row>
    <row r="2350" customFormat="false" ht="6.95" hidden="false" customHeight="true" outlineLevel="0" collapsed="false">
      <c r="U2350" s="341"/>
      <c r="V2350" s="388"/>
      <c r="W2350" s="337"/>
    </row>
    <row r="2351" customFormat="false" ht="9" hidden="false" customHeight="true" outlineLevel="0" collapsed="false">
      <c r="A2351" s="337" t="n">
        <v>535011</v>
      </c>
      <c r="B2351" s="241" t="s">
        <v>742</v>
      </c>
      <c r="U2351" s="341"/>
      <c r="V2351" s="388"/>
      <c r="W2351" s="337" t="n">
        <v>535011</v>
      </c>
    </row>
    <row r="2352" customFormat="false" ht="9" hidden="false" customHeight="true" outlineLevel="0" collapsed="false">
      <c r="A2352" s="369"/>
      <c r="B2352" s="365"/>
      <c r="C2352" s="370" t="s">
        <v>532</v>
      </c>
      <c r="D2352" s="434" t="n">
        <v>10938</v>
      </c>
      <c r="E2352" s="434" t="n">
        <v>5498</v>
      </c>
      <c r="F2352" s="434" t="n">
        <v>216</v>
      </c>
      <c r="G2352" s="434" t="n">
        <v>5282</v>
      </c>
      <c r="H2352" s="434" t="n">
        <v>295202</v>
      </c>
      <c r="I2352" s="434" t="n">
        <v>119417</v>
      </c>
      <c r="J2352" s="434" t="n">
        <v>108257</v>
      </c>
      <c r="K2352" s="434" t="n">
        <v>21681</v>
      </c>
      <c r="L2352" s="434" t="n">
        <v>18862</v>
      </c>
      <c r="M2352" s="434" t="n">
        <v>6545</v>
      </c>
      <c r="N2352" s="434" t="s">
        <v>168</v>
      </c>
      <c r="O2352" s="434" t="s">
        <v>168</v>
      </c>
      <c r="P2352" s="434" t="s">
        <v>168</v>
      </c>
      <c r="Q2352" s="434" t="s">
        <v>168</v>
      </c>
      <c r="R2352" s="434" t="n">
        <v>20440</v>
      </c>
      <c r="S2352" s="434" t="n">
        <v>14102</v>
      </c>
      <c r="T2352" s="434" t="n">
        <v>6338</v>
      </c>
      <c r="U2352" s="435" t="s">
        <v>168</v>
      </c>
      <c r="V2352" s="388" t="s">
        <v>532</v>
      </c>
      <c r="W2352" s="369"/>
    </row>
    <row r="2353" customFormat="false" ht="9" hidden="false" customHeight="true" outlineLevel="0" collapsed="false">
      <c r="A2353" s="369"/>
      <c r="B2353" s="365"/>
      <c r="C2353" s="370" t="s">
        <v>533</v>
      </c>
      <c r="D2353" s="371" t="n">
        <v>0</v>
      </c>
      <c r="E2353" s="371" t="n">
        <v>0</v>
      </c>
      <c r="F2353" s="371" t="n">
        <v>0</v>
      </c>
      <c r="G2353" s="371" t="n">
        <v>0</v>
      </c>
      <c r="H2353" s="434" t="n">
        <v>5282</v>
      </c>
      <c r="I2353" s="434" t="n">
        <v>2137</v>
      </c>
      <c r="J2353" s="434" t="n">
        <v>1937</v>
      </c>
      <c r="K2353" s="434" t="n">
        <v>388</v>
      </c>
      <c r="L2353" s="434" t="n">
        <v>337</v>
      </c>
      <c r="M2353" s="434" t="n">
        <v>117</v>
      </c>
      <c r="N2353" s="434" t="s">
        <v>168</v>
      </c>
      <c r="O2353" s="434" t="s">
        <v>168</v>
      </c>
      <c r="P2353" s="434" t="s">
        <v>168</v>
      </c>
      <c r="Q2353" s="434" t="s">
        <v>168</v>
      </c>
      <c r="R2353" s="434" t="n">
        <v>366</v>
      </c>
      <c r="S2353" s="434" t="n">
        <v>252</v>
      </c>
      <c r="T2353" s="434" t="n">
        <v>113</v>
      </c>
      <c r="U2353" s="434" t="s">
        <v>168</v>
      </c>
      <c r="V2353" s="388" t="s">
        <v>533</v>
      </c>
      <c r="W2353" s="369"/>
    </row>
    <row r="2354" customFormat="false" ht="9" hidden="false" customHeight="true" outlineLevel="0" collapsed="false">
      <c r="A2354" s="372"/>
      <c r="B2354" s="373"/>
      <c r="C2354" s="370" t="s">
        <v>534</v>
      </c>
      <c r="D2354" s="371" t="n">
        <v>11115</v>
      </c>
      <c r="E2354" s="380" t="n">
        <v>6236</v>
      </c>
      <c r="F2354" s="380" t="n">
        <v>200</v>
      </c>
      <c r="G2354" s="380" t="n">
        <v>6036</v>
      </c>
      <c r="H2354" s="434" t="n">
        <v>354075</v>
      </c>
      <c r="I2354" s="434" t="n">
        <v>131558</v>
      </c>
      <c r="J2354" s="434" t="n">
        <v>135022</v>
      </c>
      <c r="K2354" s="434" t="n">
        <v>22723</v>
      </c>
      <c r="L2354" s="434" t="n">
        <v>24996</v>
      </c>
      <c r="M2354" s="434" t="n">
        <v>8709</v>
      </c>
      <c r="N2354" s="434" t="s">
        <v>168</v>
      </c>
      <c r="O2354" s="434" t="s">
        <v>168</v>
      </c>
      <c r="P2354" s="434" t="s">
        <v>168</v>
      </c>
      <c r="Q2354" s="434" t="s">
        <v>168</v>
      </c>
      <c r="R2354" s="434" t="n">
        <v>31067</v>
      </c>
      <c r="S2354" s="434" t="n">
        <v>31067</v>
      </c>
      <c r="T2354" s="434" t="s">
        <v>168</v>
      </c>
      <c r="U2354" s="434" t="s">
        <v>168</v>
      </c>
      <c r="V2354" s="388" t="s">
        <v>534</v>
      </c>
      <c r="W2354" s="372"/>
    </row>
    <row r="2355" customFormat="false" ht="9" hidden="false" customHeight="true" outlineLevel="0" collapsed="false">
      <c r="C2355" s="370" t="s">
        <v>535</v>
      </c>
      <c r="D2355" s="371" t="n">
        <v>0</v>
      </c>
      <c r="E2355" s="371" t="n">
        <v>0</v>
      </c>
      <c r="F2355" s="371" t="n">
        <v>0</v>
      </c>
      <c r="G2355" s="371" t="n">
        <v>0</v>
      </c>
      <c r="H2355" s="434" t="n">
        <v>6036</v>
      </c>
      <c r="I2355" s="434" t="n">
        <v>2243</v>
      </c>
      <c r="J2355" s="434" t="n">
        <v>2302</v>
      </c>
      <c r="K2355" s="434" t="n">
        <v>387</v>
      </c>
      <c r="L2355" s="434" t="n">
        <v>426</v>
      </c>
      <c r="M2355" s="434" t="n">
        <v>148</v>
      </c>
      <c r="N2355" s="434" t="s">
        <v>168</v>
      </c>
      <c r="O2355" s="434" t="s">
        <v>168</v>
      </c>
      <c r="P2355" s="434" t="s">
        <v>168</v>
      </c>
      <c r="Q2355" s="434" t="s">
        <v>168</v>
      </c>
      <c r="R2355" s="434" t="n">
        <v>530</v>
      </c>
      <c r="S2355" s="434" t="n">
        <v>530</v>
      </c>
      <c r="T2355" s="434" t="s">
        <v>168</v>
      </c>
      <c r="U2355" s="434" t="s">
        <v>168</v>
      </c>
      <c r="V2355" s="388" t="s">
        <v>535</v>
      </c>
      <c r="W2355" s="337"/>
    </row>
    <row r="2356" customFormat="false" ht="9" hidden="false" customHeight="true" outlineLevel="0" collapsed="false">
      <c r="A2356" s="369"/>
      <c r="B2356" s="365"/>
      <c r="C2356" s="339" t="s">
        <v>536</v>
      </c>
      <c r="D2356" s="371" t="n">
        <v>0</v>
      </c>
      <c r="E2356" s="377" t="n">
        <v>50.2651307368806</v>
      </c>
      <c r="F2356" s="377" t="n">
        <v>3.92870134594398</v>
      </c>
      <c r="G2356" s="377" t="n">
        <v>96.071298654056</v>
      </c>
      <c r="H2356" s="371" t="n">
        <v>0</v>
      </c>
      <c r="I2356" s="377" t="n">
        <v>40.5</v>
      </c>
      <c r="J2356" s="377" t="n">
        <v>36.7</v>
      </c>
      <c r="K2356" s="377" t="n">
        <v>7.3</v>
      </c>
      <c r="L2356" s="377" t="n">
        <v>6.4</v>
      </c>
      <c r="M2356" s="377" t="n">
        <v>2.2</v>
      </c>
      <c r="N2356" s="377" t="s">
        <v>168</v>
      </c>
      <c r="O2356" s="377" t="s">
        <v>168</v>
      </c>
      <c r="P2356" s="377" t="s">
        <v>168</v>
      </c>
      <c r="Q2356" s="377" t="s">
        <v>168</v>
      </c>
      <c r="R2356" s="377" t="n">
        <v>6.9</v>
      </c>
      <c r="S2356" s="377" t="n">
        <v>4.8</v>
      </c>
      <c r="T2356" s="377" t="n">
        <v>2.1</v>
      </c>
      <c r="U2356" s="377" t="s">
        <v>168</v>
      </c>
      <c r="V2356" s="388" t="s">
        <v>536</v>
      </c>
      <c r="W2356" s="369"/>
    </row>
    <row r="2357" customFormat="false" ht="9" hidden="false" customHeight="true" outlineLevel="0" collapsed="false">
      <c r="A2357" s="372"/>
      <c r="B2357" s="373"/>
      <c r="C2357" s="339" t="s">
        <v>537</v>
      </c>
      <c r="D2357" s="371" t="n">
        <v>0</v>
      </c>
      <c r="E2357" s="377" t="n">
        <v>56.1</v>
      </c>
      <c r="F2357" s="377" t="n">
        <v>3.2</v>
      </c>
      <c r="G2357" s="377" t="n">
        <v>96.8</v>
      </c>
      <c r="H2357" s="371" t="n">
        <v>0</v>
      </c>
      <c r="I2357" s="377" t="n">
        <v>37.2</v>
      </c>
      <c r="J2357" s="377" t="n">
        <v>38.1</v>
      </c>
      <c r="K2357" s="377" t="n">
        <v>6.4</v>
      </c>
      <c r="L2357" s="377" t="n">
        <v>7.1</v>
      </c>
      <c r="M2357" s="377" t="n">
        <v>2.5</v>
      </c>
      <c r="N2357" s="377" t="s">
        <v>168</v>
      </c>
      <c r="O2357" s="377" t="s">
        <v>168</v>
      </c>
      <c r="P2357" s="377" t="s">
        <v>168</v>
      </c>
      <c r="Q2357" s="377" t="s">
        <v>168</v>
      </c>
      <c r="R2357" s="377" t="n">
        <v>8.8</v>
      </c>
      <c r="S2357" s="377" t="n">
        <v>8.8</v>
      </c>
      <c r="T2357" s="377" t="s">
        <v>168</v>
      </c>
      <c r="U2357" s="377" t="s">
        <v>168</v>
      </c>
      <c r="V2357" s="388" t="s">
        <v>537</v>
      </c>
      <c r="W2357" s="372"/>
    </row>
    <row r="2358" customFormat="false" ht="6.95" hidden="false" customHeight="true" outlineLevel="0" collapsed="false">
      <c r="C2358" s="339"/>
      <c r="U2358" s="341"/>
      <c r="V2358" s="388"/>
      <c r="W2358" s="337"/>
    </row>
    <row r="2359" customFormat="false" ht="9" hidden="false" customHeight="true" outlineLevel="0" collapsed="false">
      <c r="A2359" s="337" t="n">
        <v>535012</v>
      </c>
      <c r="B2359" s="241" t="s">
        <v>251</v>
      </c>
      <c r="U2359" s="341"/>
      <c r="V2359" s="388"/>
      <c r="W2359" s="337" t="n">
        <v>535012</v>
      </c>
    </row>
    <row r="2360" customFormat="false" ht="9" hidden="false" customHeight="true" outlineLevel="0" collapsed="false">
      <c r="A2360" s="369"/>
      <c r="B2360" s="365"/>
      <c r="C2360" s="370" t="s">
        <v>532</v>
      </c>
      <c r="D2360" s="434" t="n">
        <v>2157</v>
      </c>
      <c r="E2360" s="434" t="n">
        <v>1692</v>
      </c>
      <c r="F2360" s="434" t="n">
        <v>103</v>
      </c>
      <c r="G2360" s="434" t="n">
        <v>1589</v>
      </c>
      <c r="H2360" s="434" t="n">
        <v>88479</v>
      </c>
      <c r="I2360" s="434" t="n">
        <v>36171</v>
      </c>
      <c r="J2360" s="434" t="n">
        <v>39291</v>
      </c>
      <c r="K2360" s="434" t="n">
        <v>3879</v>
      </c>
      <c r="L2360" s="434" t="n">
        <v>2932</v>
      </c>
      <c r="M2360" s="434" t="n">
        <v>2462</v>
      </c>
      <c r="N2360" s="434" t="s">
        <v>168</v>
      </c>
      <c r="O2360" s="434" t="s">
        <v>168</v>
      </c>
      <c r="P2360" s="434" t="s">
        <v>168</v>
      </c>
      <c r="Q2360" s="434" t="s">
        <v>168</v>
      </c>
      <c r="R2360" s="434" t="n">
        <v>3744</v>
      </c>
      <c r="S2360" s="434" t="n">
        <v>2554</v>
      </c>
      <c r="T2360" s="434" t="n">
        <v>1190</v>
      </c>
      <c r="U2360" s="435" t="s">
        <v>168</v>
      </c>
      <c r="V2360" s="388" t="s">
        <v>532</v>
      </c>
      <c r="W2360" s="369"/>
    </row>
    <row r="2361" customFormat="false" ht="9" hidden="false" customHeight="true" outlineLevel="0" collapsed="false">
      <c r="A2361" s="369"/>
      <c r="B2361" s="365"/>
      <c r="C2361" s="370" t="s">
        <v>533</v>
      </c>
      <c r="D2361" s="371" t="n">
        <v>0</v>
      </c>
      <c r="E2361" s="371" t="n">
        <v>0</v>
      </c>
      <c r="F2361" s="371" t="n">
        <v>0</v>
      </c>
      <c r="G2361" s="371" t="n">
        <v>0</v>
      </c>
      <c r="H2361" s="434" t="n">
        <v>1590</v>
      </c>
      <c r="I2361" s="434" t="n">
        <v>650</v>
      </c>
      <c r="J2361" s="434" t="n">
        <v>706</v>
      </c>
      <c r="K2361" s="434" t="n">
        <v>70</v>
      </c>
      <c r="L2361" s="434" t="n">
        <v>53</v>
      </c>
      <c r="M2361" s="434" t="n">
        <v>44</v>
      </c>
      <c r="N2361" s="434" t="s">
        <v>168</v>
      </c>
      <c r="O2361" s="434" t="s">
        <v>168</v>
      </c>
      <c r="P2361" s="434" t="s">
        <v>168</v>
      </c>
      <c r="Q2361" s="434" t="s">
        <v>168</v>
      </c>
      <c r="R2361" s="434" t="n">
        <v>67</v>
      </c>
      <c r="S2361" s="434" t="n">
        <v>46</v>
      </c>
      <c r="T2361" s="434" t="n">
        <v>21</v>
      </c>
      <c r="U2361" s="434" t="s">
        <v>168</v>
      </c>
      <c r="V2361" s="388" t="s">
        <v>533</v>
      </c>
      <c r="W2361" s="369"/>
    </row>
    <row r="2362" customFormat="false" ht="9" hidden="false" customHeight="true" outlineLevel="0" collapsed="false">
      <c r="A2362" s="372"/>
      <c r="B2362" s="373"/>
      <c r="C2362" s="370" t="s">
        <v>534</v>
      </c>
      <c r="D2362" s="371" t="n">
        <v>2211</v>
      </c>
      <c r="E2362" s="371" t="n">
        <v>1544</v>
      </c>
      <c r="F2362" s="434" t="n">
        <v>50</v>
      </c>
      <c r="G2362" s="434" t="n">
        <v>1494</v>
      </c>
      <c r="H2362" s="434" t="n">
        <v>85745</v>
      </c>
      <c r="I2362" s="434" t="n">
        <v>37614</v>
      </c>
      <c r="J2362" s="434" t="n">
        <v>38119</v>
      </c>
      <c r="K2362" s="434" t="n">
        <v>3241</v>
      </c>
      <c r="L2362" s="434" t="n">
        <v>1983</v>
      </c>
      <c r="M2362" s="434" t="n">
        <v>2016</v>
      </c>
      <c r="N2362" s="434" t="s">
        <v>168</v>
      </c>
      <c r="O2362" s="434" t="s">
        <v>168</v>
      </c>
      <c r="P2362" s="434" t="s">
        <v>168</v>
      </c>
      <c r="Q2362" s="434" t="s">
        <v>168</v>
      </c>
      <c r="R2362" s="434" t="n">
        <v>2772</v>
      </c>
      <c r="S2362" s="434" t="n">
        <v>2772</v>
      </c>
      <c r="T2362" s="434" t="s">
        <v>168</v>
      </c>
      <c r="U2362" s="434" t="s">
        <v>168</v>
      </c>
      <c r="V2362" s="388" t="s">
        <v>534</v>
      </c>
      <c r="W2362" s="372"/>
    </row>
    <row r="2363" customFormat="false" ht="9" hidden="false" customHeight="true" outlineLevel="0" collapsed="false">
      <c r="C2363" s="370" t="s">
        <v>535</v>
      </c>
      <c r="D2363" s="371" t="n">
        <v>0</v>
      </c>
      <c r="E2363" s="371" t="n">
        <v>0</v>
      </c>
      <c r="F2363" s="371" t="n">
        <v>0</v>
      </c>
      <c r="G2363" s="371" t="n">
        <v>0</v>
      </c>
      <c r="H2363" s="434" t="n">
        <v>1494</v>
      </c>
      <c r="I2363" s="434" t="n">
        <v>655</v>
      </c>
      <c r="J2363" s="434" t="n">
        <v>664</v>
      </c>
      <c r="K2363" s="434" t="n">
        <v>56</v>
      </c>
      <c r="L2363" s="434" t="n">
        <v>35</v>
      </c>
      <c r="M2363" s="434" t="n">
        <v>35</v>
      </c>
      <c r="N2363" s="434" t="s">
        <v>168</v>
      </c>
      <c r="O2363" s="434" t="s">
        <v>168</v>
      </c>
      <c r="P2363" s="434" t="s">
        <v>168</v>
      </c>
      <c r="Q2363" s="434" t="s">
        <v>168</v>
      </c>
      <c r="R2363" s="434" t="n">
        <v>48</v>
      </c>
      <c r="S2363" s="434" t="n">
        <v>48</v>
      </c>
      <c r="T2363" s="434" t="s">
        <v>168</v>
      </c>
      <c r="U2363" s="434" t="s">
        <v>168</v>
      </c>
      <c r="V2363" s="388" t="s">
        <v>535</v>
      </c>
      <c r="W2363" s="337"/>
    </row>
    <row r="2364" customFormat="false" ht="9" hidden="false" customHeight="true" outlineLevel="0" collapsed="false">
      <c r="A2364" s="369"/>
      <c r="B2364" s="365"/>
      <c r="C2364" s="339" t="s">
        <v>536</v>
      </c>
      <c r="D2364" s="371" t="n">
        <v>0</v>
      </c>
      <c r="E2364" s="377" t="n">
        <v>78.442280945758</v>
      </c>
      <c r="F2364" s="377" t="n">
        <v>6.08747044917258</v>
      </c>
      <c r="G2364" s="377" t="n">
        <v>93.9125295508274</v>
      </c>
      <c r="H2364" s="371" t="n">
        <v>0</v>
      </c>
      <c r="I2364" s="377" t="n">
        <v>40.9</v>
      </c>
      <c r="J2364" s="377" t="n">
        <v>44.4</v>
      </c>
      <c r="K2364" s="377" t="n">
        <v>4.4</v>
      </c>
      <c r="L2364" s="377" t="n">
        <v>3.3</v>
      </c>
      <c r="M2364" s="377" t="n">
        <v>2.8</v>
      </c>
      <c r="N2364" s="377" t="s">
        <v>168</v>
      </c>
      <c r="O2364" s="377" t="s">
        <v>168</v>
      </c>
      <c r="P2364" s="377" t="s">
        <v>168</v>
      </c>
      <c r="Q2364" s="377" t="s">
        <v>168</v>
      </c>
      <c r="R2364" s="377" t="n">
        <v>4.2</v>
      </c>
      <c r="S2364" s="377" t="n">
        <v>2.9</v>
      </c>
      <c r="T2364" s="377" t="n">
        <v>1.3</v>
      </c>
      <c r="U2364" s="377" t="s">
        <v>168</v>
      </c>
      <c r="V2364" s="388" t="s">
        <v>536</v>
      </c>
      <c r="W2364" s="369"/>
    </row>
    <row r="2365" customFormat="false" ht="9" hidden="false" customHeight="true" outlineLevel="0" collapsed="false">
      <c r="A2365" s="372"/>
      <c r="B2365" s="373"/>
      <c r="C2365" s="339" t="s">
        <v>537</v>
      </c>
      <c r="D2365" s="371" t="n">
        <v>0</v>
      </c>
      <c r="E2365" s="377" t="n">
        <v>69.8</v>
      </c>
      <c r="F2365" s="377" t="n">
        <v>3.2</v>
      </c>
      <c r="G2365" s="377" t="n">
        <v>96.8</v>
      </c>
      <c r="H2365" s="371" t="n">
        <v>0</v>
      </c>
      <c r="I2365" s="377" t="n">
        <v>43.9</v>
      </c>
      <c r="J2365" s="377" t="n">
        <v>44.5</v>
      </c>
      <c r="K2365" s="377" t="n">
        <v>3.8</v>
      </c>
      <c r="L2365" s="377" t="n">
        <v>2.3</v>
      </c>
      <c r="M2365" s="377" t="n">
        <v>2.4</v>
      </c>
      <c r="N2365" s="377" t="s">
        <v>168</v>
      </c>
      <c r="O2365" s="377" t="s">
        <v>168</v>
      </c>
      <c r="P2365" s="377" t="s">
        <v>168</v>
      </c>
      <c r="Q2365" s="377" t="s">
        <v>168</v>
      </c>
      <c r="R2365" s="377" t="n">
        <v>3.2</v>
      </c>
      <c r="S2365" s="377" t="n">
        <v>3.2</v>
      </c>
      <c r="T2365" s="377" t="s">
        <v>168</v>
      </c>
      <c r="U2365" s="377" t="s">
        <v>168</v>
      </c>
      <c r="V2365" s="388" t="s">
        <v>537</v>
      </c>
      <c r="W2365" s="372"/>
    </row>
    <row r="2366" customFormat="false" ht="6.95" hidden="false" customHeight="true" outlineLevel="0" collapsed="false">
      <c r="U2366" s="341"/>
      <c r="V2366" s="388"/>
      <c r="W2366" s="337"/>
    </row>
    <row r="2367" customFormat="false" ht="9" hidden="false" customHeight="true" outlineLevel="0" collapsed="false">
      <c r="A2367" s="337" t="n">
        <v>535013</v>
      </c>
      <c r="B2367" s="241" t="s">
        <v>743</v>
      </c>
      <c r="U2367" s="341"/>
      <c r="V2367" s="388"/>
      <c r="W2367" s="337" t="n">
        <v>535013</v>
      </c>
    </row>
    <row r="2368" customFormat="false" ht="9" hidden="false" customHeight="true" outlineLevel="0" collapsed="false">
      <c r="A2368" s="369"/>
      <c r="B2368" s="365"/>
      <c r="C2368" s="370" t="s">
        <v>532</v>
      </c>
      <c r="D2368" s="434" t="n">
        <v>8120</v>
      </c>
      <c r="E2368" s="434" t="n">
        <v>3906</v>
      </c>
      <c r="F2368" s="434" t="n">
        <v>211</v>
      </c>
      <c r="G2368" s="434" t="n">
        <v>3695</v>
      </c>
      <c r="H2368" s="434" t="n">
        <v>203390</v>
      </c>
      <c r="I2368" s="434" t="n">
        <v>65269</v>
      </c>
      <c r="J2368" s="434" t="n">
        <v>82858</v>
      </c>
      <c r="K2368" s="434" t="n">
        <v>14676</v>
      </c>
      <c r="L2368" s="434" t="n">
        <v>4627</v>
      </c>
      <c r="M2368" s="434" t="n">
        <v>4461</v>
      </c>
      <c r="N2368" s="434" t="s">
        <v>168</v>
      </c>
      <c r="O2368" s="434" t="s">
        <v>168</v>
      </c>
      <c r="P2368" s="434" t="s">
        <v>168</v>
      </c>
      <c r="Q2368" s="434" t="s">
        <v>168</v>
      </c>
      <c r="R2368" s="434" t="n">
        <v>31499</v>
      </c>
      <c r="S2368" s="434" t="n">
        <v>28575</v>
      </c>
      <c r="T2368" s="434" t="n">
        <v>2924</v>
      </c>
      <c r="U2368" s="435" t="s">
        <v>168</v>
      </c>
      <c r="V2368" s="388" t="s">
        <v>532</v>
      </c>
      <c r="W2368" s="369"/>
    </row>
    <row r="2369" customFormat="false" ht="9" hidden="false" customHeight="true" outlineLevel="0" collapsed="false">
      <c r="A2369" s="369"/>
      <c r="B2369" s="365"/>
      <c r="C2369" s="370" t="s">
        <v>533</v>
      </c>
      <c r="D2369" s="371" t="n">
        <v>0</v>
      </c>
      <c r="E2369" s="371" t="n">
        <v>0</v>
      </c>
      <c r="F2369" s="434" t="n">
        <v>0</v>
      </c>
      <c r="G2369" s="434" t="n">
        <v>0</v>
      </c>
      <c r="H2369" s="434" t="n">
        <v>3695</v>
      </c>
      <c r="I2369" s="434" t="n">
        <v>1186</v>
      </c>
      <c r="J2369" s="434" t="n">
        <v>1505</v>
      </c>
      <c r="K2369" s="434" t="n">
        <v>267</v>
      </c>
      <c r="L2369" s="434" t="n">
        <v>84</v>
      </c>
      <c r="M2369" s="434" t="n">
        <v>81</v>
      </c>
      <c r="N2369" s="434" t="s">
        <v>168</v>
      </c>
      <c r="O2369" s="434" t="s">
        <v>168</v>
      </c>
      <c r="P2369" s="434" t="s">
        <v>168</v>
      </c>
      <c r="Q2369" s="434" t="s">
        <v>168</v>
      </c>
      <c r="R2369" s="434" t="n">
        <v>572</v>
      </c>
      <c r="S2369" s="434" t="n">
        <v>519</v>
      </c>
      <c r="T2369" s="434" t="n">
        <v>53</v>
      </c>
      <c r="U2369" s="434" t="s">
        <v>168</v>
      </c>
      <c r="V2369" s="388" t="s">
        <v>533</v>
      </c>
      <c r="W2369" s="369"/>
    </row>
    <row r="2370" customFormat="false" ht="9" hidden="false" customHeight="true" outlineLevel="0" collapsed="false">
      <c r="A2370" s="372"/>
      <c r="B2370" s="373"/>
      <c r="C2370" s="370" t="s">
        <v>534</v>
      </c>
      <c r="D2370" s="371" t="n">
        <v>8031</v>
      </c>
      <c r="E2370" s="371" t="n">
        <v>4539</v>
      </c>
      <c r="F2370" s="371" t="n">
        <v>234</v>
      </c>
      <c r="G2370" s="371" t="n">
        <v>4305</v>
      </c>
      <c r="H2370" s="434" t="n">
        <v>243747</v>
      </c>
      <c r="I2370" s="434" t="n">
        <v>79257</v>
      </c>
      <c r="J2370" s="434" t="n">
        <v>107779</v>
      </c>
      <c r="K2370" s="434" t="n">
        <v>11993</v>
      </c>
      <c r="L2370" s="434" t="n">
        <v>8189</v>
      </c>
      <c r="M2370" s="434" t="n">
        <v>8135</v>
      </c>
      <c r="N2370" s="434" t="s">
        <v>168</v>
      </c>
      <c r="O2370" s="434" t="s">
        <v>168</v>
      </c>
      <c r="P2370" s="434" t="s">
        <v>168</v>
      </c>
      <c r="Q2370" s="434" t="s">
        <v>168</v>
      </c>
      <c r="R2370" s="434" t="n">
        <v>28394</v>
      </c>
      <c r="S2370" s="434" t="n">
        <v>28394</v>
      </c>
      <c r="T2370" s="434" t="s">
        <v>168</v>
      </c>
      <c r="U2370" s="434" t="s">
        <v>168</v>
      </c>
      <c r="V2370" s="388" t="s">
        <v>534</v>
      </c>
      <c r="W2370" s="372"/>
    </row>
    <row r="2371" customFormat="false" ht="9" hidden="false" customHeight="true" outlineLevel="0" collapsed="false">
      <c r="C2371" s="370" t="s">
        <v>535</v>
      </c>
      <c r="D2371" s="371" t="n">
        <v>0</v>
      </c>
      <c r="E2371" s="371" t="n">
        <v>0</v>
      </c>
      <c r="F2371" s="371" t="n">
        <v>0</v>
      </c>
      <c r="G2371" s="371" t="n">
        <v>0</v>
      </c>
      <c r="H2371" s="434" t="n">
        <v>4305</v>
      </c>
      <c r="I2371" s="434" t="n">
        <v>1400</v>
      </c>
      <c r="J2371" s="434" t="n">
        <v>1904</v>
      </c>
      <c r="K2371" s="434" t="n">
        <v>212</v>
      </c>
      <c r="L2371" s="434" t="n">
        <v>145</v>
      </c>
      <c r="M2371" s="434" t="n">
        <v>144</v>
      </c>
      <c r="N2371" s="434" t="s">
        <v>168</v>
      </c>
      <c r="O2371" s="434" t="s">
        <v>168</v>
      </c>
      <c r="P2371" s="434" t="s">
        <v>168</v>
      </c>
      <c r="Q2371" s="434" t="s">
        <v>168</v>
      </c>
      <c r="R2371" s="434" t="n">
        <v>501</v>
      </c>
      <c r="S2371" s="434" t="n">
        <v>501</v>
      </c>
      <c r="T2371" s="434" t="s">
        <v>168</v>
      </c>
      <c r="U2371" s="434" t="s">
        <v>168</v>
      </c>
      <c r="V2371" s="388" t="s">
        <v>535</v>
      </c>
      <c r="W2371" s="337"/>
    </row>
    <row r="2372" customFormat="false" ht="9" hidden="false" customHeight="true" outlineLevel="0" collapsed="false">
      <c r="A2372" s="369"/>
      <c r="B2372" s="365"/>
      <c r="C2372" s="339" t="s">
        <v>536</v>
      </c>
      <c r="D2372" s="371" t="n">
        <v>0</v>
      </c>
      <c r="E2372" s="377" t="n">
        <v>48.1034482758621</v>
      </c>
      <c r="F2372" s="377" t="n">
        <v>5.40194572452637</v>
      </c>
      <c r="G2372" s="377" t="n">
        <v>94.5980542754736</v>
      </c>
      <c r="H2372" s="371" t="n">
        <v>0</v>
      </c>
      <c r="I2372" s="377" t="n">
        <v>32.1</v>
      </c>
      <c r="J2372" s="377" t="n">
        <v>40.7</v>
      </c>
      <c r="K2372" s="377" t="n">
        <v>7.2</v>
      </c>
      <c r="L2372" s="377" t="n">
        <v>2.3</v>
      </c>
      <c r="M2372" s="377" t="n">
        <v>2.2</v>
      </c>
      <c r="N2372" s="377" t="s">
        <v>168</v>
      </c>
      <c r="O2372" s="377" t="s">
        <v>168</v>
      </c>
      <c r="P2372" s="377" t="s">
        <v>168</v>
      </c>
      <c r="Q2372" s="377" t="s">
        <v>168</v>
      </c>
      <c r="R2372" s="377" t="n">
        <v>15.5</v>
      </c>
      <c r="S2372" s="377" t="n">
        <v>14</v>
      </c>
      <c r="T2372" s="377" t="n">
        <v>1.4</v>
      </c>
      <c r="U2372" s="377" t="s">
        <v>168</v>
      </c>
      <c r="V2372" s="388" t="s">
        <v>536</v>
      </c>
      <c r="W2372" s="369"/>
    </row>
    <row r="2373" customFormat="false" ht="9" hidden="false" customHeight="true" outlineLevel="0" collapsed="false">
      <c r="A2373" s="372"/>
      <c r="B2373" s="373"/>
      <c r="C2373" s="339" t="s">
        <v>537</v>
      </c>
      <c r="D2373" s="371" t="n">
        <v>0</v>
      </c>
      <c r="E2373" s="377" t="n">
        <v>56.5</v>
      </c>
      <c r="F2373" s="377" t="n">
        <v>5.2</v>
      </c>
      <c r="G2373" s="377" t="n">
        <v>94.8</v>
      </c>
      <c r="H2373" s="371" t="n">
        <v>0</v>
      </c>
      <c r="I2373" s="377" t="n">
        <v>32.5</v>
      </c>
      <c r="J2373" s="377" t="n">
        <v>44.2</v>
      </c>
      <c r="K2373" s="377" t="n">
        <v>4.9</v>
      </c>
      <c r="L2373" s="377" t="n">
        <v>3.4</v>
      </c>
      <c r="M2373" s="377" t="n">
        <v>3.3</v>
      </c>
      <c r="N2373" s="377" t="s">
        <v>168</v>
      </c>
      <c r="O2373" s="377" t="s">
        <v>168</v>
      </c>
      <c r="P2373" s="377" t="s">
        <v>168</v>
      </c>
      <c r="Q2373" s="377" t="s">
        <v>168</v>
      </c>
      <c r="R2373" s="377" t="n">
        <v>11.6</v>
      </c>
      <c r="S2373" s="377" t="n">
        <v>11.6</v>
      </c>
      <c r="T2373" s="377" t="s">
        <v>168</v>
      </c>
      <c r="U2373" s="377" t="s">
        <v>168</v>
      </c>
      <c r="V2373" s="388" t="s">
        <v>537</v>
      </c>
      <c r="W2373" s="372"/>
    </row>
    <row r="2374" customFormat="false" ht="6.95" hidden="false" customHeight="true" outlineLevel="0" collapsed="false">
      <c r="C2374" s="339"/>
      <c r="U2374" s="341"/>
      <c r="V2374" s="388"/>
      <c r="W2374" s="337"/>
    </row>
    <row r="2375" customFormat="false" ht="9" hidden="false" customHeight="true" outlineLevel="0" collapsed="false">
      <c r="A2375" s="337" t="n">
        <v>535014</v>
      </c>
      <c r="B2375" s="241" t="s">
        <v>304</v>
      </c>
      <c r="U2375" s="341"/>
      <c r="V2375" s="388"/>
      <c r="W2375" s="337" t="n">
        <v>535014</v>
      </c>
    </row>
    <row r="2376" customFormat="false" ht="9" hidden="false" customHeight="true" outlineLevel="0" collapsed="false">
      <c r="A2376" s="369"/>
      <c r="B2376" s="365"/>
      <c r="C2376" s="370" t="s">
        <v>532</v>
      </c>
      <c r="D2376" s="434" t="n">
        <v>2451</v>
      </c>
      <c r="E2376" s="434" t="n">
        <v>1498</v>
      </c>
      <c r="F2376" s="434" t="n">
        <v>61</v>
      </c>
      <c r="G2376" s="434" t="n">
        <v>1437</v>
      </c>
      <c r="H2376" s="434" t="n">
        <v>81855</v>
      </c>
      <c r="I2376" s="434" t="n">
        <v>40686</v>
      </c>
      <c r="J2376" s="434" t="n">
        <v>32802</v>
      </c>
      <c r="K2376" s="434" t="n">
        <v>3127</v>
      </c>
      <c r="L2376" s="434" t="n">
        <v>1954</v>
      </c>
      <c r="M2376" s="434" t="n">
        <v>601</v>
      </c>
      <c r="N2376" s="434" t="s">
        <v>168</v>
      </c>
      <c r="O2376" s="434" t="s">
        <v>168</v>
      </c>
      <c r="P2376" s="434" t="s">
        <v>168</v>
      </c>
      <c r="Q2376" s="434" t="s">
        <v>168</v>
      </c>
      <c r="R2376" s="434" t="n">
        <v>2685</v>
      </c>
      <c r="S2376" s="434" t="n">
        <v>1677</v>
      </c>
      <c r="T2376" s="434" t="n">
        <v>1008</v>
      </c>
      <c r="U2376" s="435" t="s">
        <v>168</v>
      </c>
      <c r="V2376" s="388" t="s">
        <v>532</v>
      </c>
      <c r="W2376" s="369"/>
    </row>
    <row r="2377" customFormat="false" ht="9" hidden="false" customHeight="true" outlineLevel="0" collapsed="false">
      <c r="A2377" s="369"/>
      <c r="B2377" s="365"/>
      <c r="C2377" s="370" t="s">
        <v>533</v>
      </c>
      <c r="D2377" s="371" t="n">
        <v>0</v>
      </c>
      <c r="E2377" s="371" t="n">
        <v>0</v>
      </c>
      <c r="F2377" s="434" t="n">
        <v>0</v>
      </c>
      <c r="G2377" s="434" t="n">
        <v>0</v>
      </c>
      <c r="H2377" s="434" t="n">
        <v>1437</v>
      </c>
      <c r="I2377" s="434" t="n">
        <v>714</v>
      </c>
      <c r="J2377" s="434" t="n">
        <v>576</v>
      </c>
      <c r="K2377" s="434" t="n">
        <v>55</v>
      </c>
      <c r="L2377" s="434" t="n">
        <v>34</v>
      </c>
      <c r="M2377" s="434" t="n">
        <v>11</v>
      </c>
      <c r="N2377" s="434" t="s">
        <v>168</v>
      </c>
      <c r="O2377" s="434" t="s">
        <v>168</v>
      </c>
      <c r="P2377" s="434" t="s">
        <v>168</v>
      </c>
      <c r="Q2377" s="434" t="s">
        <v>168</v>
      </c>
      <c r="R2377" s="434" t="n">
        <v>47</v>
      </c>
      <c r="S2377" s="434" t="n">
        <v>29</v>
      </c>
      <c r="T2377" s="434" t="n">
        <v>18</v>
      </c>
      <c r="U2377" s="434" t="s">
        <v>168</v>
      </c>
      <c r="V2377" s="388" t="s">
        <v>533</v>
      </c>
      <c r="W2377" s="369"/>
    </row>
    <row r="2378" customFormat="false" ht="9" hidden="false" customHeight="true" outlineLevel="0" collapsed="false">
      <c r="A2378" s="372"/>
      <c r="B2378" s="373"/>
      <c r="C2378" s="370" t="s">
        <v>534</v>
      </c>
      <c r="D2378" s="371" t="n">
        <v>2478</v>
      </c>
      <c r="E2378" s="371" t="n">
        <v>1446</v>
      </c>
      <c r="F2378" s="371" t="n">
        <v>37</v>
      </c>
      <c r="G2378" s="371" t="n">
        <v>1409</v>
      </c>
      <c r="H2378" s="434" t="n">
        <v>82023</v>
      </c>
      <c r="I2378" s="434" t="n">
        <v>32360</v>
      </c>
      <c r="J2378" s="434" t="n">
        <v>37835</v>
      </c>
      <c r="K2378" s="434" t="n">
        <v>4167</v>
      </c>
      <c r="L2378" s="434" t="n">
        <v>2557</v>
      </c>
      <c r="M2378" s="434" t="n">
        <v>1333</v>
      </c>
      <c r="N2378" s="434" t="s">
        <v>168</v>
      </c>
      <c r="O2378" s="434" t="s">
        <v>168</v>
      </c>
      <c r="P2378" s="434" t="s">
        <v>168</v>
      </c>
      <c r="Q2378" s="434" t="s">
        <v>168</v>
      </c>
      <c r="R2378" s="434" t="n">
        <v>3771</v>
      </c>
      <c r="S2378" s="434" t="n">
        <v>3771</v>
      </c>
      <c r="T2378" s="434" t="s">
        <v>168</v>
      </c>
      <c r="U2378" s="434" t="s">
        <v>168</v>
      </c>
      <c r="V2378" s="388" t="s">
        <v>534</v>
      </c>
      <c r="W2378" s="372"/>
    </row>
    <row r="2379" customFormat="false" ht="9" hidden="false" customHeight="true" outlineLevel="0" collapsed="false">
      <c r="C2379" s="370" t="s">
        <v>535</v>
      </c>
      <c r="D2379" s="371" t="n">
        <v>0</v>
      </c>
      <c r="E2379" s="371" t="n">
        <v>0</v>
      </c>
      <c r="F2379" s="371" t="n">
        <v>0</v>
      </c>
      <c r="G2379" s="371" t="n">
        <v>0</v>
      </c>
      <c r="H2379" s="434" t="n">
        <v>1409</v>
      </c>
      <c r="I2379" s="434" t="n">
        <v>556</v>
      </c>
      <c r="J2379" s="434" t="n">
        <v>650</v>
      </c>
      <c r="K2379" s="434" t="n">
        <v>72</v>
      </c>
      <c r="L2379" s="434" t="n">
        <v>44</v>
      </c>
      <c r="M2379" s="434" t="n">
        <v>23</v>
      </c>
      <c r="N2379" s="434" t="s">
        <v>168</v>
      </c>
      <c r="O2379" s="434" t="s">
        <v>168</v>
      </c>
      <c r="P2379" s="434" t="s">
        <v>168</v>
      </c>
      <c r="Q2379" s="434" t="s">
        <v>168</v>
      </c>
      <c r="R2379" s="434" t="n">
        <v>65</v>
      </c>
      <c r="S2379" s="434" t="n">
        <v>65</v>
      </c>
      <c r="T2379" s="434" t="s">
        <v>168</v>
      </c>
      <c r="U2379" s="434" t="s">
        <v>168</v>
      </c>
      <c r="V2379" s="388" t="s">
        <v>535</v>
      </c>
      <c r="W2379" s="337"/>
    </row>
    <row r="2380" customFormat="false" ht="9" hidden="false" customHeight="true" outlineLevel="0" collapsed="false">
      <c r="A2380" s="369"/>
      <c r="B2380" s="365"/>
      <c r="C2380" s="339" t="s">
        <v>536</v>
      </c>
      <c r="D2380" s="371" t="n">
        <v>0</v>
      </c>
      <c r="E2380" s="377" t="n">
        <v>61.1179110567116</v>
      </c>
      <c r="F2380" s="377" t="n">
        <v>4.07209612817089</v>
      </c>
      <c r="G2380" s="377" t="n">
        <v>95.9279038718291</v>
      </c>
      <c r="H2380" s="371" t="n">
        <v>0</v>
      </c>
      <c r="I2380" s="377" t="n">
        <v>49.7</v>
      </c>
      <c r="J2380" s="377" t="n">
        <v>40.1</v>
      </c>
      <c r="K2380" s="377" t="n">
        <v>3.8</v>
      </c>
      <c r="L2380" s="377" t="n">
        <v>2.4</v>
      </c>
      <c r="M2380" s="377" t="n">
        <v>0.8</v>
      </c>
      <c r="N2380" s="377" t="s">
        <v>168</v>
      </c>
      <c r="O2380" s="377" t="s">
        <v>168</v>
      </c>
      <c r="P2380" s="377" t="s">
        <v>168</v>
      </c>
      <c r="Q2380" s="377" t="s">
        <v>168</v>
      </c>
      <c r="R2380" s="377" t="n">
        <v>3.3</v>
      </c>
      <c r="S2380" s="377" t="n">
        <v>2</v>
      </c>
      <c r="T2380" s="377" t="n">
        <v>1.3</v>
      </c>
      <c r="U2380" s="377" t="s">
        <v>168</v>
      </c>
      <c r="V2380" s="388" t="s">
        <v>536</v>
      </c>
      <c r="W2380" s="369"/>
    </row>
    <row r="2381" customFormat="false" ht="9" hidden="false" customHeight="true" outlineLevel="0" collapsed="false">
      <c r="A2381" s="372"/>
      <c r="B2381" s="373"/>
      <c r="C2381" s="339" t="s">
        <v>537</v>
      </c>
      <c r="D2381" s="371" t="n">
        <v>0</v>
      </c>
      <c r="E2381" s="377" t="n">
        <v>58.4</v>
      </c>
      <c r="F2381" s="377" t="n">
        <v>2.6</v>
      </c>
      <c r="G2381" s="377" t="n">
        <v>97.4</v>
      </c>
      <c r="H2381" s="371" t="n">
        <v>0</v>
      </c>
      <c r="I2381" s="377" t="n">
        <v>39.5</v>
      </c>
      <c r="J2381" s="377" t="n">
        <v>46.1</v>
      </c>
      <c r="K2381" s="377" t="n">
        <v>5.1</v>
      </c>
      <c r="L2381" s="377" t="n">
        <v>3.1</v>
      </c>
      <c r="M2381" s="377" t="n">
        <v>1.6</v>
      </c>
      <c r="N2381" s="377" t="s">
        <v>168</v>
      </c>
      <c r="O2381" s="377" t="s">
        <v>168</v>
      </c>
      <c r="P2381" s="377" t="s">
        <v>168</v>
      </c>
      <c r="Q2381" s="377" t="s">
        <v>168</v>
      </c>
      <c r="R2381" s="377" t="n">
        <v>4.6</v>
      </c>
      <c r="S2381" s="377" t="n">
        <v>4.6</v>
      </c>
      <c r="T2381" s="377" t="s">
        <v>168</v>
      </c>
      <c r="U2381" s="377" t="s">
        <v>168</v>
      </c>
      <c r="V2381" s="388" t="s">
        <v>537</v>
      </c>
      <c r="W2381" s="372"/>
    </row>
    <row r="2382" customFormat="false" ht="6.95" hidden="false" customHeight="true" outlineLevel="0" collapsed="false">
      <c r="U2382" s="341"/>
      <c r="V2382" s="388"/>
      <c r="W2382" s="337"/>
    </row>
    <row r="2383" customFormat="false" ht="9" hidden="false" customHeight="true" outlineLevel="0" collapsed="false">
      <c r="A2383" s="337" t="n">
        <v>535015</v>
      </c>
      <c r="B2383" s="241" t="s">
        <v>744</v>
      </c>
      <c r="U2383" s="341"/>
      <c r="V2383" s="388"/>
      <c r="W2383" s="337" t="n">
        <v>535015</v>
      </c>
    </row>
    <row r="2384" customFormat="false" ht="9" hidden="false" customHeight="true" outlineLevel="0" collapsed="false">
      <c r="A2384" s="369"/>
      <c r="B2384" s="365"/>
      <c r="C2384" s="370" t="s">
        <v>532</v>
      </c>
      <c r="D2384" s="434" t="n">
        <v>8033</v>
      </c>
      <c r="E2384" s="434" t="n">
        <v>4286</v>
      </c>
      <c r="F2384" s="434" t="n">
        <v>268</v>
      </c>
      <c r="G2384" s="434" t="n">
        <v>4018</v>
      </c>
      <c r="H2384" s="434" t="n">
        <v>224021</v>
      </c>
      <c r="I2384" s="434" t="n">
        <v>104494</v>
      </c>
      <c r="J2384" s="434" t="n">
        <v>73050</v>
      </c>
      <c r="K2384" s="434" t="n">
        <v>14929</v>
      </c>
      <c r="L2384" s="434" t="n">
        <v>14098</v>
      </c>
      <c r="M2384" s="434" t="n">
        <v>6048</v>
      </c>
      <c r="N2384" s="434" t="s">
        <v>168</v>
      </c>
      <c r="O2384" s="434" t="s">
        <v>168</v>
      </c>
      <c r="P2384" s="434" t="s">
        <v>168</v>
      </c>
      <c r="Q2384" s="434" t="s">
        <v>168</v>
      </c>
      <c r="R2384" s="434" t="n">
        <v>11402</v>
      </c>
      <c r="S2384" s="434" t="n">
        <v>6230</v>
      </c>
      <c r="T2384" s="434" t="n">
        <v>5172</v>
      </c>
      <c r="U2384" s="435" t="s">
        <v>168</v>
      </c>
      <c r="V2384" s="388" t="s">
        <v>532</v>
      </c>
      <c r="W2384" s="369"/>
    </row>
    <row r="2385" customFormat="false" ht="9" hidden="false" customHeight="true" outlineLevel="0" collapsed="false">
      <c r="A2385" s="369"/>
      <c r="B2385" s="365"/>
      <c r="C2385" s="370" t="s">
        <v>533</v>
      </c>
      <c r="D2385" s="371" t="n">
        <v>0</v>
      </c>
      <c r="E2385" s="371" t="n">
        <v>0</v>
      </c>
      <c r="F2385" s="434" t="n">
        <v>0</v>
      </c>
      <c r="G2385" s="434" t="n">
        <v>0</v>
      </c>
      <c r="H2385" s="434" t="n">
        <v>4018</v>
      </c>
      <c r="I2385" s="434" t="n">
        <v>1874</v>
      </c>
      <c r="J2385" s="434" t="n">
        <v>1310</v>
      </c>
      <c r="K2385" s="434" t="n">
        <v>268</v>
      </c>
      <c r="L2385" s="434" t="n">
        <v>253</v>
      </c>
      <c r="M2385" s="434" t="n">
        <v>108</v>
      </c>
      <c r="N2385" s="434" t="s">
        <v>168</v>
      </c>
      <c r="O2385" s="434" t="s">
        <v>168</v>
      </c>
      <c r="P2385" s="434" t="s">
        <v>168</v>
      </c>
      <c r="Q2385" s="434" t="s">
        <v>168</v>
      </c>
      <c r="R2385" s="434" t="n">
        <v>205</v>
      </c>
      <c r="S2385" s="434" t="n">
        <v>112</v>
      </c>
      <c r="T2385" s="434" t="n">
        <v>93</v>
      </c>
      <c r="U2385" s="434" t="s">
        <v>168</v>
      </c>
      <c r="V2385" s="388" t="s">
        <v>533</v>
      </c>
      <c r="W2385" s="369"/>
    </row>
    <row r="2386" customFormat="false" ht="9" hidden="false" customHeight="true" outlineLevel="0" collapsed="false">
      <c r="A2386" s="372"/>
      <c r="B2386" s="373"/>
      <c r="C2386" s="370" t="s">
        <v>534</v>
      </c>
      <c r="D2386" s="371" t="n">
        <v>8048</v>
      </c>
      <c r="E2386" s="371" t="n">
        <v>4685</v>
      </c>
      <c r="F2386" s="371" t="n">
        <v>198</v>
      </c>
      <c r="G2386" s="371" t="n">
        <v>4487</v>
      </c>
      <c r="H2386" s="434" t="n">
        <v>256808</v>
      </c>
      <c r="I2386" s="434" t="n">
        <v>121703</v>
      </c>
      <c r="J2386" s="434" t="n">
        <v>88573</v>
      </c>
      <c r="K2386" s="434" t="n">
        <v>13812</v>
      </c>
      <c r="L2386" s="434" t="n">
        <v>16625</v>
      </c>
      <c r="M2386" s="434" t="n">
        <v>7804</v>
      </c>
      <c r="N2386" s="434" t="s">
        <v>168</v>
      </c>
      <c r="O2386" s="434" t="s">
        <v>168</v>
      </c>
      <c r="P2386" s="434" t="s">
        <v>168</v>
      </c>
      <c r="Q2386" s="434" t="s">
        <v>168</v>
      </c>
      <c r="R2386" s="434" t="n">
        <v>8291</v>
      </c>
      <c r="S2386" s="434" t="n">
        <v>8291</v>
      </c>
      <c r="T2386" s="434" t="s">
        <v>168</v>
      </c>
      <c r="U2386" s="434" t="s">
        <v>168</v>
      </c>
      <c r="V2386" s="388" t="s">
        <v>534</v>
      </c>
      <c r="W2386" s="372"/>
    </row>
    <row r="2387" customFormat="false" ht="9" hidden="false" customHeight="true" outlineLevel="0" collapsed="false">
      <c r="C2387" s="370" t="s">
        <v>535</v>
      </c>
      <c r="D2387" s="371" t="n">
        <v>0</v>
      </c>
      <c r="E2387" s="371" t="n">
        <v>0</v>
      </c>
      <c r="F2387" s="371" t="n">
        <v>0</v>
      </c>
      <c r="G2387" s="371" t="n">
        <v>0</v>
      </c>
      <c r="H2387" s="434" t="n">
        <v>4487</v>
      </c>
      <c r="I2387" s="434" t="n">
        <v>2126</v>
      </c>
      <c r="J2387" s="434" t="n">
        <v>1548</v>
      </c>
      <c r="K2387" s="434" t="n">
        <v>241</v>
      </c>
      <c r="L2387" s="434" t="n">
        <v>290</v>
      </c>
      <c r="M2387" s="434" t="n">
        <v>136</v>
      </c>
      <c r="N2387" s="434" t="s">
        <v>168</v>
      </c>
      <c r="O2387" s="434" t="s">
        <v>168</v>
      </c>
      <c r="P2387" s="434" t="s">
        <v>168</v>
      </c>
      <c r="Q2387" s="434" t="s">
        <v>168</v>
      </c>
      <c r="R2387" s="434" t="n">
        <v>145</v>
      </c>
      <c r="S2387" s="434" t="n">
        <v>145</v>
      </c>
      <c r="T2387" s="434" t="s">
        <v>168</v>
      </c>
      <c r="U2387" s="434" t="s">
        <v>168</v>
      </c>
      <c r="V2387" s="388" t="s">
        <v>535</v>
      </c>
      <c r="W2387" s="337"/>
    </row>
    <row r="2388" customFormat="false" ht="9" hidden="false" customHeight="true" outlineLevel="0" collapsed="false">
      <c r="A2388" s="369"/>
      <c r="B2388" s="365"/>
      <c r="C2388" s="339" t="s">
        <v>536</v>
      </c>
      <c r="D2388" s="371" t="n">
        <v>0</v>
      </c>
      <c r="E2388" s="377" t="n">
        <v>53.3549109921574</v>
      </c>
      <c r="F2388" s="377" t="n">
        <v>6.25291647223518</v>
      </c>
      <c r="G2388" s="377" t="n">
        <v>93.7470835277648</v>
      </c>
      <c r="H2388" s="371" t="n">
        <v>0</v>
      </c>
      <c r="I2388" s="377" t="n">
        <v>46.6</v>
      </c>
      <c r="J2388" s="377" t="n">
        <v>32.6</v>
      </c>
      <c r="K2388" s="377" t="n">
        <v>6.7</v>
      </c>
      <c r="L2388" s="377" t="n">
        <v>6.3</v>
      </c>
      <c r="M2388" s="377" t="n">
        <v>2.7</v>
      </c>
      <c r="N2388" s="377" t="s">
        <v>168</v>
      </c>
      <c r="O2388" s="377" t="s">
        <v>168</v>
      </c>
      <c r="P2388" s="377" t="s">
        <v>168</v>
      </c>
      <c r="Q2388" s="377" t="s">
        <v>168</v>
      </c>
      <c r="R2388" s="377" t="n">
        <v>5.1</v>
      </c>
      <c r="S2388" s="377" t="n">
        <v>2.8</v>
      </c>
      <c r="T2388" s="377" t="n">
        <v>2.3</v>
      </c>
      <c r="U2388" s="377" t="s">
        <v>168</v>
      </c>
      <c r="V2388" s="388" t="s">
        <v>536</v>
      </c>
      <c r="W2388" s="369"/>
    </row>
    <row r="2389" customFormat="false" ht="9" hidden="false" customHeight="true" outlineLevel="0" collapsed="false">
      <c r="A2389" s="372"/>
      <c r="B2389" s="373"/>
      <c r="C2389" s="339" t="s">
        <v>537</v>
      </c>
      <c r="D2389" s="371" t="n">
        <v>0</v>
      </c>
      <c r="E2389" s="377" t="n">
        <v>58.2</v>
      </c>
      <c r="F2389" s="377" t="n">
        <v>4.2</v>
      </c>
      <c r="G2389" s="377" t="n">
        <v>95.8</v>
      </c>
      <c r="H2389" s="371" t="n">
        <v>0</v>
      </c>
      <c r="I2389" s="377" t="n">
        <v>47.4</v>
      </c>
      <c r="J2389" s="377" t="n">
        <v>34.5</v>
      </c>
      <c r="K2389" s="377" t="n">
        <v>5.4</v>
      </c>
      <c r="L2389" s="377" t="n">
        <v>6.5</v>
      </c>
      <c r="M2389" s="377" t="n">
        <v>3</v>
      </c>
      <c r="N2389" s="377" t="s">
        <v>168</v>
      </c>
      <c r="O2389" s="377" t="s">
        <v>168</v>
      </c>
      <c r="P2389" s="377" t="s">
        <v>168</v>
      </c>
      <c r="Q2389" s="377" t="s">
        <v>168</v>
      </c>
      <c r="R2389" s="377" t="n">
        <v>3.2</v>
      </c>
      <c r="S2389" s="377" t="n">
        <v>3.2</v>
      </c>
      <c r="T2389" s="377" t="s">
        <v>168</v>
      </c>
      <c r="U2389" s="377" t="s">
        <v>168</v>
      </c>
      <c r="V2389" s="388" t="s">
        <v>537</v>
      </c>
      <c r="W2389" s="372"/>
    </row>
    <row r="2390" customFormat="false" ht="6.95" hidden="false" customHeight="true" outlineLevel="0" collapsed="false">
      <c r="U2390" s="341"/>
      <c r="V2390" s="388"/>
      <c r="W2390" s="337"/>
    </row>
    <row r="2391" customFormat="false" ht="9" hidden="false" customHeight="true" outlineLevel="0" collapsed="false">
      <c r="A2391" s="337" t="n">
        <v>535016</v>
      </c>
      <c r="B2391" s="241" t="s">
        <v>745</v>
      </c>
      <c r="U2391" s="341"/>
      <c r="V2391" s="388"/>
      <c r="W2391" s="337" t="n">
        <v>535016</v>
      </c>
    </row>
    <row r="2392" customFormat="false" ht="9" hidden="false" customHeight="true" outlineLevel="0" collapsed="false">
      <c r="A2392" s="369"/>
      <c r="B2392" s="365"/>
      <c r="C2392" s="370" t="s">
        <v>532</v>
      </c>
      <c r="D2392" s="434" t="n">
        <v>9081</v>
      </c>
      <c r="E2392" s="434" t="n">
        <v>4335</v>
      </c>
      <c r="F2392" s="434" t="n">
        <v>239</v>
      </c>
      <c r="G2392" s="434" t="n">
        <v>4096</v>
      </c>
      <c r="H2392" s="434" t="n">
        <v>230238</v>
      </c>
      <c r="I2392" s="434" t="n">
        <v>83274</v>
      </c>
      <c r="J2392" s="434" t="n">
        <v>104258</v>
      </c>
      <c r="K2392" s="434" t="n">
        <v>8520</v>
      </c>
      <c r="L2392" s="434" t="n">
        <v>14082</v>
      </c>
      <c r="M2392" s="434" t="n">
        <v>5938</v>
      </c>
      <c r="N2392" s="434" t="s">
        <v>168</v>
      </c>
      <c r="O2392" s="434" t="s">
        <v>168</v>
      </c>
      <c r="P2392" s="434" t="s">
        <v>168</v>
      </c>
      <c r="Q2392" s="434" t="s">
        <v>168</v>
      </c>
      <c r="R2392" s="434" t="n">
        <v>14166</v>
      </c>
      <c r="S2392" s="434" t="n">
        <v>11753</v>
      </c>
      <c r="T2392" s="434" t="n">
        <v>2413</v>
      </c>
      <c r="U2392" s="435" t="s">
        <v>168</v>
      </c>
      <c r="V2392" s="388" t="s">
        <v>532</v>
      </c>
      <c r="W2392" s="369"/>
    </row>
    <row r="2393" customFormat="false" ht="9" hidden="false" customHeight="true" outlineLevel="0" collapsed="false">
      <c r="A2393" s="369"/>
      <c r="B2393" s="365"/>
      <c r="C2393" s="370" t="s">
        <v>533</v>
      </c>
      <c r="D2393" s="371" t="n">
        <v>0</v>
      </c>
      <c r="E2393" s="371" t="n">
        <v>0</v>
      </c>
      <c r="F2393" s="434" t="n">
        <v>0</v>
      </c>
      <c r="G2393" s="434" t="n">
        <v>0</v>
      </c>
      <c r="H2393" s="434" t="n">
        <v>4097</v>
      </c>
      <c r="I2393" s="434" t="n">
        <v>1481</v>
      </c>
      <c r="J2393" s="434" t="n">
        <v>1855</v>
      </c>
      <c r="K2393" s="434" t="n">
        <v>152</v>
      </c>
      <c r="L2393" s="434" t="n">
        <v>251</v>
      </c>
      <c r="M2393" s="434" t="n">
        <v>106</v>
      </c>
      <c r="N2393" s="434" t="s">
        <v>168</v>
      </c>
      <c r="O2393" s="434" t="s">
        <v>168</v>
      </c>
      <c r="P2393" s="434" t="s">
        <v>168</v>
      </c>
      <c r="Q2393" s="434" t="s">
        <v>168</v>
      </c>
      <c r="R2393" s="434" t="n">
        <v>252</v>
      </c>
      <c r="S2393" s="434" t="n">
        <v>209</v>
      </c>
      <c r="T2393" s="434" t="n">
        <v>43</v>
      </c>
      <c r="U2393" s="434" t="s">
        <v>168</v>
      </c>
      <c r="V2393" s="388" t="s">
        <v>533</v>
      </c>
      <c r="W2393" s="369"/>
    </row>
    <row r="2394" customFormat="false" ht="9" hidden="false" customHeight="true" outlineLevel="0" collapsed="false">
      <c r="A2394" s="372"/>
      <c r="B2394" s="373"/>
      <c r="C2394" s="370" t="s">
        <v>534</v>
      </c>
      <c r="D2394" s="371" t="n">
        <v>8991</v>
      </c>
      <c r="E2394" s="371" t="n">
        <v>4859</v>
      </c>
      <c r="F2394" s="371" t="n">
        <v>221</v>
      </c>
      <c r="G2394" s="371" t="n">
        <v>4638</v>
      </c>
      <c r="H2394" s="434" t="n">
        <v>268952</v>
      </c>
      <c r="I2394" s="434" t="n">
        <v>89172</v>
      </c>
      <c r="J2394" s="434" t="n">
        <v>118546</v>
      </c>
      <c r="K2394" s="434" t="n">
        <v>11343</v>
      </c>
      <c r="L2394" s="434" t="n">
        <v>25349</v>
      </c>
      <c r="M2394" s="434" t="n">
        <v>8705</v>
      </c>
      <c r="N2394" s="434" t="s">
        <v>168</v>
      </c>
      <c r="O2394" s="434" t="s">
        <v>168</v>
      </c>
      <c r="P2394" s="434" t="s">
        <v>168</v>
      </c>
      <c r="Q2394" s="434" t="s">
        <v>168</v>
      </c>
      <c r="R2394" s="434" t="n">
        <v>15837</v>
      </c>
      <c r="S2394" s="434" t="n">
        <v>15837</v>
      </c>
      <c r="T2394" s="434" t="s">
        <v>168</v>
      </c>
      <c r="U2394" s="434" t="s">
        <v>168</v>
      </c>
      <c r="V2394" s="388" t="s">
        <v>534</v>
      </c>
      <c r="W2394" s="372"/>
    </row>
    <row r="2395" customFormat="false" ht="9" hidden="false" customHeight="true" outlineLevel="0" collapsed="false">
      <c r="C2395" s="370" t="s">
        <v>535</v>
      </c>
      <c r="D2395" s="371" t="n">
        <v>0</v>
      </c>
      <c r="E2395" s="371" t="n">
        <v>0</v>
      </c>
      <c r="F2395" s="371" t="n">
        <v>0</v>
      </c>
      <c r="G2395" s="371" t="n">
        <v>0</v>
      </c>
      <c r="H2395" s="434" t="n">
        <v>4638</v>
      </c>
      <c r="I2395" s="434" t="n">
        <v>1538</v>
      </c>
      <c r="J2395" s="434" t="n">
        <v>2044</v>
      </c>
      <c r="K2395" s="434" t="n">
        <v>196</v>
      </c>
      <c r="L2395" s="434" t="n">
        <v>437</v>
      </c>
      <c r="M2395" s="434" t="n">
        <v>150</v>
      </c>
      <c r="N2395" s="434" t="s">
        <v>168</v>
      </c>
      <c r="O2395" s="434" t="s">
        <v>168</v>
      </c>
      <c r="P2395" s="434" t="s">
        <v>168</v>
      </c>
      <c r="Q2395" s="434" t="s">
        <v>168</v>
      </c>
      <c r="R2395" s="434" t="n">
        <v>273</v>
      </c>
      <c r="S2395" s="434" t="n">
        <v>273</v>
      </c>
      <c r="T2395" s="434" t="s">
        <v>168</v>
      </c>
      <c r="U2395" s="434" t="s">
        <v>168</v>
      </c>
      <c r="V2395" s="388" t="s">
        <v>535</v>
      </c>
      <c r="W2395" s="337"/>
    </row>
    <row r="2396" customFormat="false" ht="9" hidden="false" customHeight="true" outlineLevel="0" collapsed="false">
      <c r="A2396" s="369"/>
      <c r="B2396" s="365"/>
      <c r="C2396" s="339" t="s">
        <v>536</v>
      </c>
      <c r="D2396" s="371" t="n">
        <v>0</v>
      </c>
      <c r="E2396" s="377" t="n">
        <v>47.7370333663693</v>
      </c>
      <c r="F2396" s="377" t="n">
        <v>5.51326412918108</v>
      </c>
      <c r="G2396" s="377" t="n">
        <v>94.4867358708189</v>
      </c>
      <c r="H2396" s="371" t="n">
        <v>0</v>
      </c>
      <c r="I2396" s="377" t="n">
        <v>36.2</v>
      </c>
      <c r="J2396" s="377" t="n">
        <v>45.3</v>
      </c>
      <c r="K2396" s="377" t="n">
        <v>3.7</v>
      </c>
      <c r="L2396" s="377" t="n">
        <v>6.1</v>
      </c>
      <c r="M2396" s="377" t="n">
        <v>2.6</v>
      </c>
      <c r="N2396" s="377" t="s">
        <v>168</v>
      </c>
      <c r="O2396" s="377" t="s">
        <v>168</v>
      </c>
      <c r="P2396" s="377" t="s">
        <v>168</v>
      </c>
      <c r="Q2396" s="377" t="s">
        <v>168</v>
      </c>
      <c r="R2396" s="377" t="n">
        <v>6.2</v>
      </c>
      <c r="S2396" s="377" t="n">
        <v>5.1</v>
      </c>
      <c r="T2396" s="377" t="n">
        <v>1</v>
      </c>
      <c r="U2396" s="377" t="s">
        <v>168</v>
      </c>
      <c r="V2396" s="388" t="s">
        <v>536</v>
      </c>
      <c r="W2396" s="369"/>
    </row>
    <row r="2397" customFormat="false" ht="9" hidden="false" customHeight="true" outlineLevel="0" collapsed="false">
      <c r="A2397" s="372"/>
      <c r="B2397" s="373"/>
      <c r="C2397" s="339" t="s">
        <v>537</v>
      </c>
      <c r="D2397" s="371" t="n">
        <v>0</v>
      </c>
      <c r="E2397" s="377" t="n">
        <v>54</v>
      </c>
      <c r="F2397" s="377" t="n">
        <v>4.5</v>
      </c>
      <c r="G2397" s="377" t="n">
        <v>95.5</v>
      </c>
      <c r="H2397" s="371" t="n">
        <v>0</v>
      </c>
      <c r="I2397" s="377" t="n">
        <v>33.2</v>
      </c>
      <c r="J2397" s="377" t="n">
        <v>44.1</v>
      </c>
      <c r="K2397" s="377" t="n">
        <v>4.2</v>
      </c>
      <c r="L2397" s="377" t="n">
        <v>9.4</v>
      </c>
      <c r="M2397" s="377" t="n">
        <v>3.2</v>
      </c>
      <c r="N2397" s="377" t="s">
        <v>168</v>
      </c>
      <c r="O2397" s="377" t="s">
        <v>168</v>
      </c>
      <c r="P2397" s="377" t="s">
        <v>168</v>
      </c>
      <c r="Q2397" s="377" t="s">
        <v>168</v>
      </c>
      <c r="R2397" s="377" t="n">
        <v>5.9</v>
      </c>
      <c r="S2397" s="377" t="n">
        <v>5.9</v>
      </c>
      <c r="T2397" s="377" t="s">
        <v>168</v>
      </c>
      <c r="U2397" s="377" t="s">
        <v>168</v>
      </c>
      <c r="V2397" s="388" t="s">
        <v>537</v>
      </c>
      <c r="W2397" s="372"/>
    </row>
    <row r="2398" customFormat="false" ht="6.95" hidden="false" customHeight="true" outlineLevel="0" collapsed="false">
      <c r="C2398" s="339"/>
      <c r="U2398" s="341"/>
      <c r="V2398" s="388"/>
      <c r="W2398" s="337"/>
    </row>
    <row r="2399" customFormat="false" ht="9" hidden="false" customHeight="true" outlineLevel="0" collapsed="false">
      <c r="A2399" s="337" t="n">
        <v>535017</v>
      </c>
      <c r="B2399" s="241" t="s">
        <v>263</v>
      </c>
      <c r="U2399" s="341"/>
      <c r="V2399" s="388"/>
      <c r="W2399" s="337" t="n">
        <v>535017</v>
      </c>
    </row>
    <row r="2400" customFormat="false" ht="9" hidden="false" customHeight="true" outlineLevel="0" collapsed="false">
      <c r="A2400" s="369"/>
      <c r="B2400" s="365"/>
      <c r="C2400" s="370" t="s">
        <v>532</v>
      </c>
      <c r="D2400" s="434" t="n">
        <v>2557</v>
      </c>
      <c r="E2400" s="434" t="n">
        <v>1783</v>
      </c>
      <c r="F2400" s="434" t="n">
        <v>121</v>
      </c>
      <c r="G2400" s="434" t="n">
        <v>1662</v>
      </c>
      <c r="H2400" s="434" t="n">
        <v>95254</v>
      </c>
      <c r="I2400" s="434" t="n">
        <v>37927</v>
      </c>
      <c r="J2400" s="434" t="n">
        <v>40930</v>
      </c>
      <c r="K2400" s="434" t="n">
        <v>4043</v>
      </c>
      <c r="L2400" s="434" t="n">
        <v>2369</v>
      </c>
      <c r="M2400" s="434" t="n">
        <v>1801</v>
      </c>
      <c r="N2400" s="434" t="s">
        <v>168</v>
      </c>
      <c r="O2400" s="434" t="s">
        <v>168</v>
      </c>
      <c r="P2400" s="434" t="s">
        <v>168</v>
      </c>
      <c r="Q2400" s="434" t="s">
        <v>168</v>
      </c>
      <c r="R2400" s="434" t="n">
        <v>8184</v>
      </c>
      <c r="S2400" s="434" t="n">
        <v>6667</v>
      </c>
      <c r="T2400" s="434" t="n">
        <v>1517</v>
      </c>
      <c r="U2400" s="435" t="s">
        <v>168</v>
      </c>
      <c r="V2400" s="388" t="s">
        <v>532</v>
      </c>
      <c r="W2400" s="369"/>
    </row>
    <row r="2401" customFormat="false" ht="9" hidden="false" customHeight="true" outlineLevel="0" collapsed="false">
      <c r="A2401" s="369"/>
      <c r="B2401" s="365"/>
      <c r="C2401" s="370" t="s">
        <v>533</v>
      </c>
      <c r="D2401" s="371" t="n">
        <v>0</v>
      </c>
      <c r="E2401" s="371" t="n">
        <v>0</v>
      </c>
      <c r="F2401" s="371" t="n">
        <v>0</v>
      </c>
      <c r="G2401" s="371" t="n">
        <v>0</v>
      </c>
      <c r="H2401" s="434" t="n">
        <v>1662</v>
      </c>
      <c r="I2401" s="434" t="n">
        <v>662</v>
      </c>
      <c r="J2401" s="434" t="n">
        <v>714</v>
      </c>
      <c r="K2401" s="434" t="n">
        <v>71</v>
      </c>
      <c r="L2401" s="434" t="n">
        <v>41</v>
      </c>
      <c r="M2401" s="434" t="n">
        <v>31</v>
      </c>
      <c r="N2401" s="434" t="s">
        <v>168</v>
      </c>
      <c r="O2401" s="434" t="s">
        <v>168</v>
      </c>
      <c r="P2401" s="434" t="s">
        <v>168</v>
      </c>
      <c r="Q2401" s="434" t="s">
        <v>168</v>
      </c>
      <c r="R2401" s="434" t="n">
        <v>143</v>
      </c>
      <c r="S2401" s="434" t="n">
        <v>116</v>
      </c>
      <c r="T2401" s="434" t="n">
        <v>26</v>
      </c>
      <c r="U2401" s="434" t="s">
        <v>168</v>
      </c>
      <c r="V2401" s="388" t="s">
        <v>533</v>
      </c>
      <c r="W2401" s="369"/>
    </row>
    <row r="2402" customFormat="false" ht="9" hidden="false" customHeight="true" outlineLevel="0" collapsed="false">
      <c r="A2402" s="372"/>
      <c r="B2402" s="373"/>
      <c r="C2402" s="370" t="s">
        <v>534</v>
      </c>
      <c r="D2402" s="371" t="n">
        <v>2655</v>
      </c>
      <c r="E2402" s="380" t="n">
        <v>1797</v>
      </c>
      <c r="F2402" s="380" t="n">
        <v>67</v>
      </c>
      <c r="G2402" s="380" t="n">
        <v>1730</v>
      </c>
      <c r="H2402" s="434" t="n">
        <v>101763</v>
      </c>
      <c r="I2402" s="434" t="n">
        <v>38506</v>
      </c>
      <c r="J2402" s="434" t="n">
        <v>44089</v>
      </c>
      <c r="K2402" s="434" t="n">
        <v>3994</v>
      </c>
      <c r="L2402" s="434" t="n">
        <v>3093</v>
      </c>
      <c r="M2402" s="434" t="n">
        <v>2727</v>
      </c>
      <c r="N2402" s="434" t="s">
        <v>168</v>
      </c>
      <c r="O2402" s="434" t="s">
        <v>168</v>
      </c>
      <c r="P2402" s="434" t="s">
        <v>168</v>
      </c>
      <c r="Q2402" s="434" t="s">
        <v>168</v>
      </c>
      <c r="R2402" s="434" t="n">
        <v>9354</v>
      </c>
      <c r="S2402" s="434" t="n">
        <v>9354</v>
      </c>
      <c r="T2402" s="434" t="s">
        <v>168</v>
      </c>
      <c r="U2402" s="434" t="s">
        <v>168</v>
      </c>
      <c r="V2402" s="388" t="s">
        <v>534</v>
      </c>
      <c r="W2402" s="372"/>
    </row>
    <row r="2403" customFormat="false" ht="9" hidden="false" customHeight="true" outlineLevel="0" collapsed="false">
      <c r="C2403" s="370" t="s">
        <v>535</v>
      </c>
      <c r="D2403" s="371" t="n">
        <v>0</v>
      </c>
      <c r="E2403" s="371" t="n">
        <v>0</v>
      </c>
      <c r="F2403" s="371" t="n">
        <v>0</v>
      </c>
      <c r="G2403" s="371" t="n">
        <v>0</v>
      </c>
      <c r="H2403" s="434" t="n">
        <v>1730</v>
      </c>
      <c r="I2403" s="434" t="n">
        <v>655</v>
      </c>
      <c r="J2403" s="434" t="n">
        <v>750</v>
      </c>
      <c r="K2403" s="434" t="n">
        <v>68</v>
      </c>
      <c r="L2403" s="434" t="n">
        <v>53</v>
      </c>
      <c r="M2403" s="434" t="n">
        <v>46</v>
      </c>
      <c r="N2403" s="434" t="s">
        <v>168</v>
      </c>
      <c r="O2403" s="434" t="s">
        <v>168</v>
      </c>
      <c r="P2403" s="434" t="s">
        <v>168</v>
      </c>
      <c r="Q2403" s="434" t="s">
        <v>168</v>
      </c>
      <c r="R2403" s="434" t="n">
        <v>159</v>
      </c>
      <c r="S2403" s="434" t="n">
        <v>159</v>
      </c>
      <c r="T2403" s="434" t="s">
        <v>168</v>
      </c>
      <c r="U2403" s="434" t="s">
        <v>168</v>
      </c>
      <c r="V2403" s="388" t="s">
        <v>535</v>
      </c>
      <c r="W2403" s="337"/>
    </row>
    <row r="2404" customFormat="false" ht="9" hidden="false" customHeight="true" outlineLevel="0" collapsed="false">
      <c r="A2404" s="369"/>
      <c r="B2404" s="365"/>
      <c r="C2404" s="339" t="s">
        <v>536</v>
      </c>
      <c r="D2404" s="371" t="n">
        <v>0</v>
      </c>
      <c r="E2404" s="377" t="n">
        <v>69.7301525224873</v>
      </c>
      <c r="F2404" s="377" t="n">
        <v>6.78631519910264</v>
      </c>
      <c r="G2404" s="377" t="n">
        <v>93.2136848008974</v>
      </c>
      <c r="H2404" s="371" t="n">
        <v>0</v>
      </c>
      <c r="I2404" s="377" t="n">
        <v>39.8</v>
      </c>
      <c r="J2404" s="377" t="n">
        <v>43</v>
      </c>
      <c r="K2404" s="377" t="n">
        <v>4.3</v>
      </c>
      <c r="L2404" s="377" t="n">
        <v>2.5</v>
      </c>
      <c r="M2404" s="377" t="n">
        <v>1.9</v>
      </c>
      <c r="N2404" s="377" t="s">
        <v>168</v>
      </c>
      <c r="O2404" s="377" t="s">
        <v>168</v>
      </c>
      <c r="P2404" s="377" t="s">
        <v>168</v>
      </c>
      <c r="Q2404" s="377" t="s">
        <v>168</v>
      </c>
      <c r="R2404" s="377" t="n">
        <v>8.6</v>
      </c>
      <c r="S2404" s="377" t="n">
        <v>7</v>
      </c>
      <c r="T2404" s="377" t="n">
        <v>1.6</v>
      </c>
      <c r="U2404" s="377" t="s">
        <v>168</v>
      </c>
      <c r="V2404" s="388" t="s">
        <v>536</v>
      </c>
      <c r="W2404" s="369"/>
    </row>
    <row r="2405" customFormat="false" ht="9" hidden="false" customHeight="true" outlineLevel="0" collapsed="false">
      <c r="A2405" s="372"/>
      <c r="B2405" s="373"/>
      <c r="C2405" s="339" t="s">
        <v>537</v>
      </c>
      <c r="D2405" s="371" t="n">
        <v>0</v>
      </c>
      <c r="E2405" s="377" t="n">
        <v>67.7</v>
      </c>
      <c r="F2405" s="377" t="n">
        <v>3.7</v>
      </c>
      <c r="G2405" s="377" t="n">
        <v>96.3</v>
      </c>
      <c r="H2405" s="371" t="n">
        <v>0</v>
      </c>
      <c r="I2405" s="377" t="n">
        <v>37.8</v>
      </c>
      <c r="J2405" s="377" t="n">
        <v>43.3</v>
      </c>
      <c r="K2405" s="377" t="n">
        <v>3.9</v>
      </c>
      <c r="L2405" s="377" t="n">
        <v>3</v>
      </c>
      <c r="M2405" s="377" t="n">
        <v>2.7</v>
      </c>
      <c r="N2405" s="377" t="s">
        <v>168</v>
      </c>
      <c r="O2405" s="377" t="s">
        <v>168</v>
      </c>
      <c r="P2405" s="377" t="s">
        <v>168</v>
      </c>
      <c r="Q2405" s="377" t="s">
        <v>168</v>
      </c>
      <c r="R2405" s="377" t="n">
        <v>9.2</v>
      </c>
      <c r="S2405" s="377" t="n">
        <v>9.2</v>
      </c>
      <c r="T2405" s="377" t="s">
        <v>168</v>
      </c>
      <c r="U2405" s="377" t="s">
        <v>168</v>
      </c>
      <c r="V2405" s="388" t="s">
        <v>537</v>
      </c>
      <c r="W2405" s="372"/>
    </row>
    <row r="2406" customFormat="false" ht="6.95" hidden="false" customHeight="true" outlineLevel="0" collapsed="false">
      <c r="U2406" s="341"/>
      <c r="V2406" s="388"/>
      <c r="W2406" s="337"/>
    </row>
    <row r="2407" customFormat="false" ht="9" hidden="false" customHeight="true" outlineLevel="0" collapsed="false">
      <c r="A2407" s="337" t="n">
        <v>535018</v>
      </c>
      <c r="B2407" s="241" t="s">
        <v>746</v>
      </c>
      <c r="U2407" s="341"/>
      <c r="V2407" s="388"/>
      <c r="W2407" s="337" t="n">
        <v>535018</v>
      </c>
    </row>
    <row r="2408" customFormat="false" ht="9" hidden="false" customHeight="true" outlineLevel="0" collapsed="false">
      <c r="A2408" s="369"/>
      <c r="B2408" s="365"/>
      <c r="C2408" s="370" t="s">
        <v>532</v>
      </c>
      <c r="D2408" s="434" t="n">
        <v>2711</v>
      </c>
      <c r="E2408" s="434" t="n">
        <v>1562</v>
      </c>
      <c r="F2408" s="434" t="n">
        <v>125</v>
      </c>
      <c r="G2408" s="434" t="n">
        <v>1437</v>
      </c>
      <c r="H2408" s="434" t="n">
        <v>77410</v>
      </c>
      <c r="I2408" s="434" t="n">
        <v>31756</v>
      </c>
      <c r="J2408" s="434" t="n">
        <v>29487</v>
      </c>
      <c r="K2408" s="434" t="n">
        <v>3385</v>
      </c>
      <c r="L2408" s="434" t="n">
        <v>6861</v>
      </c>
      <c r="M2408" s="434" t="n">
        <v>1450</v>
      </c>
      <c r="N2408" s="434" t="s">
        <v>168</v>
      </c>
      <c r="O2408" s="434" t="s">
        <v>168</v>
      </c>
      <c r="P2408" s="434" t="s">
        <v>168</v>
      </c>
      <c r="Q2408" s="434" t="s">
        <v>168</v>
      </c>
      <c r="R2408" s="434" t="n">
        <v>4471</v>
      </c>
      <c r="S2408" s="434" t="n">
        <v>2075</v>
      </c>
      <c r="T2408" s="434" t="n">
        <v>2396</v>
      </c>
      <c r="U2408" s="435" t="s">
        <v>168</v>
      </c>
      <c r="V2408" s="388" t="s">
        <v>532</v>
      </c>
      <c r="W2408" s="369"/>
    </row>
    <row r="2409" customFormat="false" ht="9" hidden="false" customHeight="true" outlineLevel="0" collapsed="false">
      <c r="A2409" s="369"/>
      <c r="B2409" s="365"/>
      <c r="C2409" s="370" t="s">
        <v>533</v>
      </c>
      <c r="D2409" s="371" t="n">
        <v>0</v>
      </c>
      <c r="E2409" s="371" t="n">
        <v>0</v>
      </c>
      <c r="F2409" s="371" t="n">
        <v>0</v>
      </c>
      <c r="G2409" s="371" t="n">
        <v>0</v>
      </c>
      <c r="H2409" s="434" t="n">
        <v>1437</v>
      </c>
      <c r="I2409" s="434" t="n">
        <v>590</v>
      </c>
      <c r="J2409" s="434" t="n">
        <v>547</v>
      </c>
      <c r="K2409" s="434" t="n">
        <v>63</v>
      </c>
      <c r="L2409" s="434" t="n">
        <v>127</v>
      </c>
      <c r="M2409" s="434" t="n">
        <v>27</v>
      </c>
      <c r="N2409" s="434" t="s">
        <v>168</v>
      </c>
      <c r="O2409" s="434" t="s">
        <v>168</v>
      </c>
      <c r="P2409" s="434" t="s">
        <v>168</v>
      </c>
      <c r="Q2409" s="434" t="s">
        <v>168</v>
      </c>
      <c r="R2409" s="434" t="n">
        <v>83</v>
      </c>
      <c r="S2409" s="434" t="n">
        <v>39</v>
      </c>
      <c r="T2409" s="434" t="n">
        <v>44</v>
      </c>
      <c r="U2409" s="434" t="s">
        <v>168</v>
      </c>
      <c r="V2409" s="388" t="s">
        <v>533</v>
      </c>
      <c r="W2409" s="369"/>
    </row>
    <row r="2410" customFormat="false" ht="9" hidden="false" customHeight="true" outlineLevel="0" collapsed="false">
      <c r="A2410" s="372"/>
      <c r="B2410" s="373"/>
      <c r="C2410" s="370" t="s">
        <v>534</v>
      </c>
      <c r="D2410" s="371" t="n">
        <v>2736</v>
      </c>
      <c r="E2410" s="380" t="n">
        <v>1693</v>
      </c>
      <c r="F2410" s="380" t="n">
        <v>120</v>
      </c>
      <c r="G2410" s="380" t="n">
        <v>1573</v>
      </c>
      <c r="H2410" s="434" t="n">
        <v>88510</v>
      </c>
      <c r="I2410" s="434" t="n">
        <v>33450</v>
      </c>
      <c r="J2410" s="434" t="n">
        <v>36015</v>
      </c>
      <c r="K2410" s="434" t="n">
        <v>4621</v>
      </c>
      <c r="L2410" s="434" t="n">
        <v>8604</v>
      </c>
      <c r="M2410" s="434" t="n">
        <v>2940</v>
      </c>
      <c r="N2410" s="434" t="s">
        <v>168</v>
      </c>
      <c r="O2410" s="434" t="s">
        <v>168</v>
      </c>
      <c r="P2410" s="434" t="s">
        <v>168</v>
      </c>
      <c r="Q2410" s="434" t="s">
        <v>168</v>
      </c>
      <c r="R2410" s="434" t="n">
        <v>2880</v>
      </c>
      <c r="S2410" s="434" t="n">
        <v>2880</v>
      </c>
      <c r="T2410" s="434" t="s">
        <v>168</v>
      </c>
      <c r="U2410" s="434" t="s">
        <v>168</v>
      </c>
      <c r="V2410" s="388" t="s">
        <v>534</v>
      </c>
      <c r="W2410" s="372"/>
    </row>
    <row r="2411" customFormat="false" ht="9" hidden="false" customHeight="true" outlineLevel="0" collapsed="false">
      <c r="C2411" s="370" t="s">
        <v>535</v>
      </c>
      <c r="D2411" s="371" t="n">
        <v>0</v>
      </c>
      <c r="E2411" s="371" t="n">
        <v>0</v>
      </c>
      <c r="F2411" s="371" t="n">
        <v>0</v>
      </c>
      <c r="G2411" s="371" t="n">
        <v>0</v>
      </c>
      <c r="H2411" s="434" t="n">
        <v>1573</v>
      </c>
      <c r="I2411" s="434" t="n">
        <v>594</v>
      </c>
      <c r="J2411" s="434" t="n">
        <v>640</v>
      </c>
      <c r="K2411" s="434" t="n">
        <v>82</v>
      </c>
      <c r="L2411" s="434" t="n">
        <v>153</v>
      </c>
      <c r="M2411" s="434" t="n">
        <v>52</v>
      </c>
      <c r="N2411" s="434" t="s">
        <v>168</v>
      </c>
      <c r="O2411" s="434" t="s">
        <v>168</v>
      </c>
      <c r="P2411" s="434" t="s">
        <v>168</v>
      </c>
      <c r="Q2411" s="434" t="s">
        <v>168</v>
      </c>
      <c r="R2411" s="434" t="n">
        <v>51</v>
      </c>
      <c r="S2411" s="434" t="n">
        <v>51</v>
      </c>
      <c r="T2411" s="434" t="s">
        <v>168</v>
      </c>
      <c r="U2411" s="434" t="s">
        <v>168</v>
      </c>
      <c r="V2411" s="388" t="s">
        <v>535</v>
      </c>
      <c r="W2411" s="337"/>
    </row>
    <row r="2412" customFormat="false" ht="9" hidden="false" customHeight="true" outlineLevel="0" collapsed="false">
      <c r="A2412" s="369"/>
      <c r="B2412" s="365"/>
      <c r="C2412" s="339" t="s">
        <v>536</v>
      </c>
      <c r="D2412" s="371" t="n">
        <v>0</v>
      </c>
      <c r="E2412" s="377" t="n">
        <v>57.6171154555515</v>
      </c>
      <c r="F2412" s="377" t="n">
        <v>8.00256081946223</v>
      </c>
      <c r="G2412" s="377" t="n">
        <v>91.9974391805378</v>
      </c>
      <c r="H2412" s="371" t="n">
        <v>0</v>
      </c>
      <c r="I2412" s="377" t="n">
        <v>41.1</v>
      </c>
      <c r="J2412" s="377" t="n">
        <v>38.1</v>
      </c>
      <c r="K2412" s="377" t="n">
        <v>4.4</v>
      </c>
      <c r="L2412" s="377" t="n">
        <v>8.8</v>
      </c>
      <c r="M2412" s="377" t="n">
        <v>1.9</v>
      </c>
      <c r="N2412" s="377" t="s">
        <v>168</v>
      </c>
      <c r="O2412" s="377" t="s">
        <v>168</v>
      </c>
      <c r="P2412" s="377" t="s">
        <v>168</v>
      </c>
      <c r="Q2412" s="377" t="s">
        <v>168</v>
      </c>
      <c r="R2412" s="377" t="n">
        <v>5.8</v>
      </c>
      <c r="S2412" s="377" t="n">
        <v>2.7</v>
      </c>
      <c r="T2412" s="377" t="n">
        <v>3.1</v>
      </c>
      <c r="U2412" s="377" t="s">
        <v>168</v>
      </c>
      <c r="V2412" s="388" t="s">
        <v>536</v>
      </c>
      <c r="W2412" s="369"/>
    </row>
    <row r="2413" customFormat="false" ht="9" hidden="false" customHeight="true" outlineLevel="0" collapsed="false">
      <c r="A2413" s="372"/>
      <c r="B2413" s="373"/>
      <c r="C2413" s="339" t="s">
        <v>537</v>
      </c>
      <c r="D2413" s="371" t="n">
        <v>0</v>
      </c>
      <c r="E2413" s="377" t="n">
        <v>61.9</v>
      </c>
      <c r="F2413" s="377" t="n">
        <v>7.1</v>
      </c>
      <c r="G2413" s="377" t="n">
        <v>92.9</v>
      </c>
      <c r="H2413" s="371" t="n">
        <v>0</v>
      </c>
      <c r="I2413" s="377" t="n">
        <v>37.8</v>
      </c>
      <c r="J2413" s="377" t="n">
        <v>40.7</v>
      </c>
      <c r="K2413" s="377" t="n">
        <v>5.2</v>
      </c>
      <c r="L2413" s="377" t="n">
        <v>9.7</v>
      </c>
      <c r="M2413" s="377" t="n">
        <v>3.3</v>
      </c>
      <c r="N2413" s="377" t="s">
        <v>168</v>
      </c>
      <c r="O2413" s="377" t="s">
        <v>168</v>
      </c>
      <c r="P2413" s="377" t="s">
        <v>168</v>
      </c>
      <c r="Q2413" s="377" t="s">
        <v>168</v>
      </c>
      <c r="R2413" s="377" t="n">
        <v>3.3</v>
      </c>
      <c r="S2413" s="377" t="n">
        <v>3.3</v>
      </c>
      <c r="T2413" s="377" t="s">
        <v>168</v>
      </c>
      <c r="U2413" s="377" t="s">
        <v>168</v>
      </c>
      <c r="V2413" s="388" t="s">
        <v>537</v>
      </c>
      <c r="W2413" s="372"/>
    </row>
    <row r="2414" customFormat="false" ht="6.95" hidden="false" customHeight="true" outlineLevel="0" collapsed="false">
      <c r="C2414" s="339"/>
      <c r="U2414" s="341"/>
      <c r="V2414" s="388"/>
      <c r="W2414" s="337"/>
    </row>
    <row r="2415" customFormat="false" ht="9" hidden="false" customHeight="true" outlineLevel="0" collapsed="false">
      <c r="A2415" s="337" t="n">
        <v>535019</v>
      </c>
      <c r="B2415" s="241" t="s">
        <v>747</v>
      </c>
      <c r="U2415" s="341"/>
      <c r="V2415" s="388"/>
      <c r="W2415" s="337" t="n">
        <v>535019</v>
      </c>
    </row>
    <row r="2416" customFormat="false" ht="9" hidden="false" customHeight="true" outlineLevel="0" collapsed="false">
      <c r="A2416" s="369"/>
      <c r="B2416" s="365"/>
      <c r="C2416" s="370" t="s">
        <v>532</v>
      </c>
      <c r="D2416" s="434" t="n">
        <v>3247</v>
      </c>
      <c r="E2416" s="434" t="n">
        <v>1472</v>
      </c>
      <c r="F2416" s="434" t="n">
        <v>59</v>
      </c>
      <c r="G2416" s="434" t="n">
        <v>1413</v>
      </c>
      <c r="H2416" s="434" t="n">
        <v>79671</v>
      </c>
      <c r="I2416" s="434" t="n">
        <v>28084</v>
      </c>
      <c r="J2416" s="434" t="n">
        <v>30703</v>
      </c>
      <c r="K2416" s="434" t="n">
        <v>4153</v>
      </c>
      <c r="L2416" s="434" t="n">
        <v>6150</v>
      </c>
      <c r="M2416" s="434" t="n">
        <v>1381</v>
      </c>
      <c r="N2416" s="434" t="s">
        <v>168</v>
      </c>
      <c r="O2416" s="434" t="s">
        <v>168</v>
      </c>
      <c r="P2416" s="434" t="s">
        <v>168</v>
      </c>
      <c r="Q2416" s="434" t="s">
        <v>168</v>
      </c>
      <c r="R2416" s="434" t="n">
        <v>9200</v>
      </c>
      <c r="S2416" s="434" t="n">
        <v>6644</v>
      </c>
      <c r="T2416" s="434" t="n">
        <v>2556</v>
      </c>
      <c r="U2416" s="435" t="s">
        <v>168</v>
      </c>
      <c r="V2416" s="388" t="s">
        <v>532</v>
      </c>
      <c r="W2416" s="369"/>
    </row>
    <row r="2417" customFormat="false" ht="9" hidden="false" customHeight="true" outlineLevel="0" collapsed="false">
      <c r="A2417" s="369"/>
      <c r="B2417" s="365"/>
      <c r="C2417" s="370" t="s">
        <v>533</v>
      </c>
      <c r="D2417" s="371" t="n">
        <v>0</v>
      </c>
      <c r="E2417" s="371" t="n">
        <v>0</v>
      </c>
      <c r="F2417" s="371" t="n">
        <v>0</v>
      </c>
      <c r="G2417" s="371" t="n">
        <v>0</v>
      </c>
      <c r="H2417" s="434" t="n">
        <v>1413</v>
      </c>
      <c r="I2417" s="434" t="n">
        <v>498</v>
      </c>
      <c r="J2417" s="434" t="n">
        <v>545</v>
      </c>
      <c r="K2417" s="434" t="n">
        <v>74</v>
      </c>
      <c r="L2417" s="434" t="n">
        <v>109</v>
      </c>
      <c r="M2417" s="434" t="n">
        <v>24</v>
      </c>
      <c r="N2417" s="434" t="s">
        <v>168</v>
      </c>
      <c r="O2417" s="434" t="s">
        <v>168</v>
      </c>
      <c r="P2417" s="434" t="s">
        <v>168</v>
      </c>
      <c r="Q2417" s="434" t="s">
        <v>168</v>
      </c>
      <c r="R2417" s="434" t="n">
        <v>163</v>
      </c>
      <c r="S2417" s="434" t="n">
        <v>118</v>
      </c>
      <c r="T2417" s="434" t="n">
        <v>45</v>
      </c>
      <c r="U2417" s="434" t="s">
        <v>168</v>
      </c>
      <c r="V2417" s="388" t="s">
        <v>533</v>
      </c>
      <c r="W2417" s="369"/>
    </row>
    <row r="2418" customFormat="false" ht="9" hidden="false" customHeight="true" outlineLevel="0" collapsed="false">
      <c r="A2418" s="372"/>
      <c r="B2418" s="373"/>
      <c r="C2418" s="370" t="s">
        <v>534</v>
      </c>
      <c r="D2418" s="371" t="n">
        <v>3260</v>
      </c>
      <c r="E2418" s="371" t="n">
        <v>1765</v>
      </c>
      <c r="F2418" s="434" t="n">
        <v>57</v>
      </c>
      <c r="G2418" s="434" t="n">
        <v>1708</v>
      </c>
      <c r="H2418" s="434" t="n">
        <v>100690</v>
      </c>
      <c r="I2418" s="434" t="n">
        <v>30574</v>
      </c>
      <c r="J2418" s="434" t="n">
        <v>44735</v>
      </c>
      <c r="K2418" s="434" t="n">
        <v>5651</v>
      </c>
      <c r="L2418" s="434" t="n">
        <v>5298</v>
      </c>
      <c r="M2418" s="434" t="n">
        <v>2628</v>
      </c>
      <c r="N2418" s="434" t="s">
        <v>168</v>
      </c>
      <c r="O2418" s="434" t="s">
        <v>168</v>
      </c>
      <c r="P2418" s="434" t="s">
        <v>168</v>
      </c>
      <c r="Q2418" s="434" t="s">
        <v>168</v>
      </c>
      <c r="R2418" s="434" t="n">
        <v>11804</v>
      </c>
      <c r="S2418" s="434" t="n">
        <v>11804</v>
      </c>
      <c r="T2418" s="434" t="s">
        <v>168</v>
      </c>
      <c r="U2418" s="434" t="s">
        <v>168</v>
      </c>
      <c r="V2418" s="388" t="s">
        <v>534</v>
      </c>
      <c r="W2418" s="372"/>
    </row>
    <row r="2419" customFormat="false" ht="9" hidden="false" customHeight="true" outlineLevel="0" collapsed="false">
      <c r="C2419" s="370" t="s">
        <v>535</v>
      </c>
      <c r="D2419" s="371" t="n">
        <v>0</v>
      </c>
      <c r="E2419" s="371" t="n">
        <v>0</v>
      </c>
      <c r="F2419" s="371" t="n">
        <v>0</v>
      </c>
      <c r="G2419" s="371" t="n">
        <v>0</v>
      </c>
      <c r="H2419" s="434" t="n">
        <v>1708</v>
      </c>
      <c r="I2419" s="434" t="n">
        <v>519</v>
      </c>
      <c r="J2419" s="434" t="n">
        <v>759</v>
      </c>
      <c r="K2419" s="434" t="n">
        <v>96</v>
      </c>
      <c r="L2419" s="434" t="n">
        <v>90</v>
      </c>
      <c r="M2419" s="434" t="n">
        <v>45</v>
      </c>
      <c r="N2419" s="434" t="s">
        <v>168</v>
      </c>
      <c r="O2419" s="434" t="s">
        <v>168</v>
      </c>
      <c r="P2419" s="434" t="s">
        <v>168</v>
      </c>
      <c r="Q2419" s="434" t="s">
        <v>168</v>
      </c>
      <c r="R2419" s="434" t="n">
        <v>200</v>
      </c>
      <c r="S2419" s="434" t="n">
        <v>200</v>
      </c>
      <c r="T2419" s="434" t="s">
        <v>168</v>
      </c>
      <c r="U2419" s="434" t="s">
        <v>168</v>
      </c>
      <c r="V2419" s="388" t="s">
        <v>535</v>
      </c>
      <c r="W2419" s="337"/>
    </row>
    <row r="2420" customFormat="false" ht="9" hidden="false" customHeight="true" outlineLevel="0" collapsed="false">
      <c r="A2420" s="369"/>
      <c r="B2420" s="365"/>
      <c r="C2420" s="339" t="s">
        <v>536</v>
      </c>
      <c r="D2420" s="371" t="n">
        <v>0</v>
      </c>
      <c r="E2420" s="377" t="n">
        <v>45.3341546042501</v>
      </c>
      <c r="F2420" s="377" t="n">
        <v>4.00815217391304</v>
      </c>
      <c r="G2420" s="377" t="n">
        <v>95.991847826087</v>
      </c>
      <c r="H2420" s="371" t="n">
        <v>0</v>
      </c>
      <c r="I2420" s="377" t="n">
        <v>35.2</v>
      </c>
      <c r="J2420" s="377" t="n">
        <v>38.6</v>
      </c>
      <c r="K2420" s="377" t="n">
        <v>5.2</v>
      </c>
      <c r="L2420" s="377" t="n">
        <v>7.7</v>
      </c>
      <c r="M2420" s="377" t="n">
        <v>1.7</v>
      </c>
      <c r="N2420" s="377" t="s">
        <v>168</v>
      </c>
      <c r="O2420" s="377" t="s">
        <v>168</v>
      </c>
      <c r="P2420" s="377" t="s">
        <v>168</v>
      </c>
      <c r="Q2420" s="377" t="s">
        <v>168</v>
      </c>
      <c r="R2420" s="377" t="n">
        <v>11.5</v>
      </c>
      <c r="S2420" s="377" t="n">
        <v>8.4</v>
      </c>
      <c r="T2420" s="377" t="n">
        <v>3.2</v>
      </c>
      <c r="U2420" s="377" t="s">
        <v>168</v>
      </c>
      <c r="V2420" s="388" t="s">
        <v>536</v>
      </c>
      <c r="W2420" s="369"/>
    </row>
    <row r="2421" customFormat="false" ht="9" hidden="false" customHeight="true" outlineLevel="0" collapsed="false">
      <c r="A2421" s="372"/>
      <c r="B2421" s="373"/>
      <c r="C2421" s="339" t="s">
        <v>537</v>
      </c>
      <c r="D2421" s="371" t="n">
        <v>0</v>
      </c>
      <c r="E2421" s="377" t="n">
        <v>54.1</v>
      </c>
      <c r="F2421" s="377" t="n">
        <v>3.2</v>
      </c>
      <c r="G2421" s="377" t="n">
        <v>96.8</v>
      </c>
      <c r="H2421" s="371" t="n">
        <v>0</v>
      </c>
      <c r="I2421" s="377" t="n">
        <v>30.4</v>
      </c>
      <c r="J2421" s="377" t="n">
        <v>44.4</v>
      </c>
      <c r="K2421" s="377" t="n">
        <v>5.6</v>
      </c>
      <c r="L2421" s="377" t="n">
        <v>5.3</v>
      </c>
      <c r="M2421" s="377" t="n">
        <v>2.6</v>
      </c>
      <c r="N2421" s="377" t="s">
        <v>168</v>
      </c>
      <c r="O2421" s="377" t="s">
        <v>168</v>
      </c>
      <c r="P2421" s="377" t="s">
        <v>168</v>
      </c>
      <c r="Q2421" s="377" t="s">
        <v>168</v>
      </c>
      <c r="R2421" s="377" t="n">
        <v>11.7</v>
      </c>
      <c r="S2421" s="377" t="n">
        <v>11.7</v>
      </c>
      <c r="T2421" s="377" t="s">
        <v>168</v>
      </c>
      <c r="U2421" s="377" t="s">
        <v>168</v>
      </c>
      <c r="V2421" s="388" t="s">
        <v>537</v>
      </c>
      <c r="W2421" s="372"/>
    </row>
    <row r="2422" customFormat="false" ht="6.95" hidden="false" customHeight="true" outlineLevel="0" collapsed="false">
      <c r="U2422" s="341"/>
      <c r="V2422" s="388"/>
      <c r="W2422" s="337"/>
    </row>
    <row r="2423" customFormat="false" ht="9" hidden="false" customHeight="true" outlineLevel="0" collapsed="false">
      <c r="A2423" s="390"/>
      <c r="B2423" s="365" t="s">
        <v>546</v>
      </c>
      <c r="C2423" s="339"/>
      <c r="D2423" s="361"/>
      <c r="E2423" s="340"/>
      <c r="F2423" s="340"/>
      <c r="G2423" s="340"/>
      <c r="H2423" s="340"/>
      <c r="I2423" s="340"/>
      <c r="J2423" s="340"/>
      <c r="K2423" s="340"/>
      <c r="L2423" s="340"/>
      <c r="M2423" s="340"/>
      <c r="N2423" s="340"/>
      <c r="O2423" s="340"/>
      <c r="P2423" s="340"/>
      <c r="Q2423" s="340"/>
      <c r="R2423" s="340"/>
      <c r="S2423" s="340"/>
      <c r="T2423" s="340"/>
      <c r="U2423" s="341"/>
      <c r="V2423" s="388"/>
      <c r="W2423" s="390"/>
    </row>
    <row r="2424" customFormat="false" ht="9" hidden="false" customHeight="true" outlineLevel="0" collapsed="false">
      <c r="A2424" s="369"/>
      <c r="B2424" s="365"/>
      <c r="C2424" s="370" t="s">
        <v>532</v>
      </c>
      <c r="D2424" s="434" t="n">
        <v>833002</v>
      </c>
      <c r="E2424" s="434" t="n">
        <v>430128</v>
      </c>
      <c r="F2424" s="434" t="n">
        <v>24810</v>
      </c>
      <c r="G2424" s="434" t="n">
        <v>405318</v>
      </c>
      <c r="H2424" s="434" t="n">
        <v>27439044</v>
      </c>
      <c r="I2424" s="434" t="n">
        <v>10387801</v>
      </c>
      <c r="J2424" s="434" t="n">
        <v>11370094</v>
      </c>
      <c r="K2424" s="434" t="n">
        <v>1622130</v>
      </c>
      <c r="L2424" s="434" t="n">
        <v>1384318</v>
      </c>
      <c r="M2424" s="434" t="n">
        <v>217422</v>
      </c>
      <c r="N2424" s="434" t="n">
        <v>127836</v>
      </c>
      <c r="O2424" s="434" t="s">
        <v>168</v>
      </c>
      <c r="P2424" s="434" t="n">
        <v>10259</v>
      </c>
      <c r="Q2424" s="434" t="s">
        <v>168</v>
      </c>
      <c r="R2424" s="434" t="n">
        <v>2319184</v>
      </c>
      <c r="S2424" s="434" t="n">
        <v>1408665</v>
      </c>
      <c r="T2424" s="434" t="n">
        <v>602209</v>
      </c>
      <c r="U2424" s="435" t="s">
        <v>168</v>
      </c>
      <c r="V2424" s="388" t="s">
        <v>532</v>
      </c>
      <c r="W2424" s="369"/>
    </row>
    <row r="2425" customFormat="false" ht="9" hidden="false" customHeight="true" outlineLevel="0" collapsed="false">
      <c r="A2425" s="369"/>
      <c r="B2425" s="365"/>
      <c r="C2425" s="370" t="s">
        <v>533</v>
      </c>
      <c r="D2425" s="371" t="n">
        <v>0</v>
      </c>
      <c r="E2425" s="371" t="n">
        <v>0</v>
      </c>
      <c r="F2425" s="434" t="n">
        <v>0</v>
      </c>
      <c r="G2425" s="434" t="n">
        <v>0</v>
      </c>
      <c r="H2425" s="434" t="n">
        <v>405318</v>
      </c>
      <c r="I2425" s="434" t="n">
        <v>152135.450887845</v>
      </c>
      <c r="J2425" s="434" t="n">
        <v>169401.598115501</v>
      </c>
      <c r="K2425" s="434" t="n">
        <v>23381.2182014924</v>
      </c>
      <c r="L2425" s="434" t="n">
        <v>20479.7727626263</v>
      </c>
      <c r="M2425" s="434" t="n">
        <v>3092.20548675078</v>
      </c>
      <c r="N2425" s="434" t="n">
        <v>2081.73662244565</v>
      </c>
      <c r="O2425" s="434" t="s">
        <v>168</v>
      </c>
      <c r="P2425" s="434" t="n">
        <v>182.49438302979</v>
      </c>
      <c r="Q2425" s="434" t="s">
        <v>168</v>
      </c>
      <c r="R2425" s="434" t="n">
        <v>34563.5235403097</v>
      </c>
      <c r="S2425" s="434" t="n">
        <v>20859.9653871536</v>
      </c>
      <c r="T2425" s="434" t="n">
        <v>8437.00655215256</v>
      </c>
      <c r="U2425" s="434" t="s">
        <v>168</v>
      </c>
      <c r="V2425" s="388" t="s">
        <v>533</v>
      </c>
      <c r="W2425" s="369"/>
    </row>
    <row r="2426" customFormat="false" ht="9" hidden="false" customHeight="true" outlineLevel="0" collapsed="false">
      <c r="A2426" s="372"/>
      <c r="B2426" s="373"/>
      <c r="C2426" s="370" t="s">
        <v>534</v>
      </c>
      <c r="D2426" s="371" t="n">
        <v>838853</v>
      </c>
      <c r="E2426" s="371" t="n">
        <v>493698</v>
      </c>
      <c r="F2426" s="371" t="n">
        <v>19851</v>
      </c>
      <c r="G2426" s="371" t="n">
        <v>473847</v>
      </c>
      <c r="H2426" s="434" t="n">
        <v>33059271</v>
      </c>
      <c r="I2426" s="434" t="n">
        <v>12256447</v>
      </c>
      <c r="J2426" s="434" t="n">
        <v>14688879</v>
      </c>
      <c r="K2426" s="434" t="n">
        <v>1924320</v>
      </c>
      <c r="L2426" s="434" t="n">
        <v>1532662</v>
      </c>
      <c r="M2426" s="434" t="n">
        <v>700404</v>
      </c>
      <c r="N2426" s="434" t="s">
        <v>168</v>
      </c>
      <c r="O2426" s="434" t="s">
        <v>168</v>
      </c>
      <c r="P2426" s="434" t="s">
        <v>168</v>
      </c>
      <c r="Q2426" s="434" t="s">
        <v>168</v>
      </c>
      <c r="R2426" s="434" t="n">
        <v>1940857</v>
      </c>
      <c r="S2426" s="434" t="n">
        <v>1323428</v>
      </c>
      <c r="T2426" s="434" t="s">
        <v>168</v>
      </c>
      <c r="U2426" s="434" t="n">
        <v>15702</v>
      </c>
      <c r="V2426" s="388" t="s">
        <v>534</v>
      </c>
      <c r="W2426" s="372"/>
    </row>
    <row r="2427" customFormat="false" ht="9" hidden="false" customHeight="true" outlineLevel="0" collapsed="false">
      <c r="C2427" s="370" t="s">
        <v>535</v>
      </c>
      <c r="D2427" s="371" t="n">
        <v>0</v>
      </c>
      <c r="E2427" s="371" t="n">
        <v>0</v>
      </c>
      <c r="F2427" s="371" t="n">
        <v>0</v>
      </c>
      <c r="G2427" s="371" t="n">
        <v>0</v>
      </c>
      <c r="H2427" s="434" t="n">
        <v>473847</v>
      </c>
      <c r="I2427" s="434" t="n">
        <v>173583</v>
      </c>
      <c r="J2427" s="434" t="n">
        <v>212075</v>
      </c>
      <c r="K2427" s="434" t="n">
        <v>27189</v>
      </c>
      <c r="L2427" s="434" t="n">
        <v>22082</v>
      </c>
      <c r="M2427" s="434" t="n">
        <v>10392</v>
      </c>
      <c r="N2427" s="434" t="s">
        <v>168</v>
      </c>
      <c r="O2427" s="434" t="s">
        <v>168</v>
      </c>
      <c r="P2427" s="434" t="s">
        <v>168</v>
      </c>
      <c r="Q2427" s="434" t="s">
        <v>168</v>
      </c>
      <c r="R2427" s="434" t="n">
        <v>28322</v>
      </c>
      <c r="S2427" s="434" t="n">
        <v>19380</v>
      </c>
      <c r="T2427" s="434" t="s">
        <v>168</v>
      </c>
      <c r="U2427" s="434" t="n">
        <v>205</v>
      </c>
      <c r="V2427" s="388" t="s">
        <v>535</v>
      </c>
      <c r="W2427" s="337"/>
    </row>
    <row r="2428" customFormat="false" ht="9" hidden="false" customHeight="true" outlineLevel="0" collapsed="false">
      <c r="A2428" s="369"/>
      <c r="B2428" s="365"/>
      <c r="C2428" s="339" t="s">
        <v>536</v>
      </c>
      <c r="D2428" s="371" t="n">
        <v>0</v>
      </c>
      <c r="E2428" s="377" t="n">
        <v>51.635890430035</v>
      </c>
      <c r="F2428" s="377" t="n">
        <v>5.76805044079902</v>
      </c>
      <c r="G2428" s="377" t="n">
        <v>94.231949559201</v>
      </c>
      <c r="H2428" s="371" t="n">
        <v>0</v>
      </c>
      <c r="I2428" s="377" t="n">
        <v>37.5</v>
      </c>
      <c r="J2428" s="377" t="n">
        <v>41.8</v>
      </c>
      <c r="K2428" s="377" t="n">
        <v>5.8</v>
      </c>
      <c r="L2428" s="377" t="n">
        <v>5.1</v>
      </c>
      <c r="M2428" s="377" t="n">
        <v>0.8</v>
      </c>
      <c r="N2428" s="377" t="n">
        <v>0.5</v>
      </c>
      <c r="O2428" s="377" t="s">
        <v>168</v>
      </c>
      <c r="P2428" s="377" t="s">
        <v>168</v>
      </c>
      <c r="Q2428" s="377" t="s">
        <v>168</v>
      </c>
      <c r="R2428" s="377" t="n">
        <v>8.5</v>
      </c>
      <c r="S2428" s="377" t="n">
        <v>5.1</v>
      </c>
      <c r="T2428" s="377" t="n">
        <v>2.1</v>
      </c>
      <c r="U2428" s="377" t="s">
        <v>168</v>
      </c>
      <c r="V2428" s="388" t="s">
        <v>536</v>
      </c>
      <c r="W2428" s="369"/>
    </row>
    <row r="2429" customFormat="false" ht="9" hidden="false" customHeight="true" outlineLevel="0" collapsed="false">
      <c r="A2429" s="372"/>
      <c r="B2429" s="373"/>
      <c r="C2429" s="339" t="s">
        <v>537</v>
      </c>
      <c r="D2429" s="371" t="n">
        <v>0</v>
      </c>
      <c r="E2429" s="377" t="n">
        <v>58.9</v>
      </c>
      <c r="F2429" s="377" t="n">
        <v>4</v>
      </c>
      <c r="G2429" s="377" t="n">
        <v>96</v>
      </c>
      <c r="H2429" s="371" t="n">
        <v>0</v>
      </c>
      <c r="I2429" s="377" t="n">
        <v>36.6</v>
      </c>
      <c r="J2429" s="377" t="n">
        <v>44.8</v>
      </c>
      <c r="K2429" s="377" t="n">
        <v>5.7</v>
      </c>
      <c r="L2429" s="377" t="n">
        <v>4.7</v>
      </c>
      <c r="M2429" s="377" t="n">
        <v>2.2</v>
      </c>
      <c r="N2429" s="377" t="n">
        <v>0</v>
      </c>
      <c r="O2429" s="377" t="n">
        <v>0</v>
      </c>
      <c r="P2429" s="377" t="s">
        <v>168</v>
      </c>
      <c r="Q2429" s="377" t="s">
        <v>168</v>
      </c>
      <c r="R2429" s="377" t="n">
        <v>6</v>
      </c>
      <c r="S2429" s="377" t="n">
        <v>4.1</v>
      </c>
      <c r="T2429" s="377" t="s">
        <v>168</v>
      </c>
      <c r="U2429" s="377" t="n">
        <v>0</v>
      </c>
      <c r="V2429" s="388" t="s">
        <v>537</v>
      </c>
      <c r="W2429" s="372"/>
    </row>
    <row r="2430" customFormat="false" ht="6.95" hidden="false" customHeight="true" outlineLevel="0" collapsed="false">
      <c r="A2430" s="390"/>
      <c r="B2430" s="365"/>
      <c r="C2430" s="339"/>
      <c r="D2430" s="361"/>
      <c r="E2430" s="340"/>
      <c r="F2430" s="340"/>
      <c r="G2430" s="340"/>
      <c r="H2430" s="340"/>
      <c r="I2430" s="340"/>
      <c r="J2430" s="340"/>
      <c r="K2430" s="340"/>
      <c r="L2430" s="340"/>
      <c r="M2430" s="340"/>
      <c r="N2430" s="340"/>
      <c r="O2430" s="340"/>
      <c r="P2430" s="340"/>
      <c r="Q2430" s="340"/>
      <c r="R2430" s="340"/>
      <c r="S2430" s="340"/>
      <c r="T2430" s="340"/>
      <c r="U2430" s="341"/>
      <c r="V2430" s="388"/>
      <c r="W2430" s="390"/>
    </row>
    <row r="2431" customFormat="false" ht="9" hidden="false" customHeight="true" outlineLevel="0" collapsed="false">
      <c r="A2431" s="383" t="n">
        <v>631</v>
      </c>
      <c r="B2431" s="389" t="s">
        <v>548</v>
      </c>
      <c r="C2431" s="339"/>
      <c r="D2431" s="361"/>
      <c r="E2431" s="340"/>
      <c r="F2431" s="340"/>
      <c r="G2431" s="340"/>
      <c r="H2431" s="340"/>
      <c r="I2431" s="340"/>
      <c r="J2431" s="340"/>
      <c r="K2431" s="340"/>
      <c r="L2431" s="340"/>
      <c r="M2431" s="340"/>
      <c r="N2431" s="340"/>
      <c r="O2431" s="340"/>
      <c r="P2431" s="340"/>
      <c r="Q2431" s="340"/>
      <c r="R2431" s="340"/>
      <c r="S2431" s="340"/>
      <c r="T2431" s="340"/>
      <c r="U2431" s="341"/>
      <c r="V2431" s="388"/>
      <c r="W2431" s="383" t="n">
        <v>631</v>
      </c>
    </row>
    <row r="2432" customFormat="false" ht="9" hidden="false" customHeight="true" outlineLevel="0" collapsed="false">
      <c r="A2432" s="369"/>
      <c r="B2432" s="365"/>
      <c r="C2432" s="370" t="s">
        <v>532</v>
      </c>
      <c r="D2432" s="434" t="n">
        <v>168183</v>
      </c>
      <c r="E2432" s="434" t="n">
        <v>80140</v>
      </c>
      <c r="F2432" s="434" t="n">
        <v>4125</v>
      </c>
      <c r="G2432" s="434" t="n">
        <v>76015</v>
      </c>
      <c r="H2432" s="434" t="n">
        <v>5633180</v>
      </c>
      <c r="I2432" s="434" t="n">
        <v>3254729</v>
      </c>
      <c r="J2432" s="434" t="n">
        <v>1157950</v>
      </c>
      <c r="K2432" s="434" t="n">
        <v>298337</v>
      </c>
      <c r="L2432" s="434" t="n">
        <v>226122</v>
      </c>
      <c r="M2432" s="434" t="n">
        <v>121374</v>
      </c>
      <c r="N2432" s="434" t="s">
        <v>168</v>
      </c>
      <c r="O2432" s="434" t="s">
        <v>168</v>
      </c>
      <c r="P2432" s="434" t="s">
        <v>168</v>
      </c>
      <c r="Q2432" s="434" t="s">
        <v>168</v>
      </c>
      <c r="R2432" s="434" t="n">
        <v>574668</v>
      </c>
      <c r="S2432" s="434" t="n">
        <v>484838</v>
      </c>
      <c r="T2432" s="434" t="n">
        <v>89830</v>
      </c>
      <c r="U2432" s="435" t="s">
        <v>168</v>
      </c>
      <c r="V2432" s="388" t="s">
        <v>532</v>
      </c>
      <c r="W2432" s="369"/>
    </row>
    <row r="2433" customFormat="false" ht="9" hidden="false" customHeight="true" outlineLevel="0" collapsed="false">
      <c r="A2433" s="369"/>
      <c r="B2433" s="365"/>
      <c r="C2433" s="370" t="s">
        <v>533</v>
      </c>
      <c r="D2433" s="371" t="n">
        <v>0</v>
      </c>
      <c r="E2433" s="371" t="n">
        <v>0</v>
      </c>
      <c r="F2433" s="434" t="n">
        <v>0</v>
      </c>
      <c r="G2433" s="434" t="n">
        <v>0</v>
      </c>
      <c r="H2433" s="434" t="n">
        <v>76015</v>
      </c>
      <c r="I2433" s="434" t="n">
        <v>43919.8152615397</v>
      </c>
      <c r="J2433" s="434" t="n">
        <v>15625.555947085</v>
      </c>
      <c r="K2433" s="434" t="n">
        <v>4025.80550506108</v>
      </c>
      <c r="L2433" s="434" t="n">
        <v>3051.32515382076</v>
      </c>
      <c r="M2433" s="434" t="n">
        <v>1637.83948142967</v>
      </c>
      <c r="N2433" s="434" t="s">
        <v>168</v>
      </c>
      <c r="O2433" s="434" t="s">
        <v>168</v>
      </c>
      <c r="P2433" s="434" t="s">
        <v>168</v>
      </c>
      <c r="Q2433" s="434" t="s">
        <v>168</v>
      </c>
      <c r="R2433" s="434" t="n">
        <v>7754.65865106388</v>
      </c>
      <c r="S2433" s="434" t="n">
        <v>6542.47877220327</v>
      </c>
      <c r="T2433" s="434" t="n">
        <v>1212.17987886061</v>
      </c>
      <c r="U2433" s="434" t="s">
        <v>168</v>
      </c>
      <c r="V2433" s="388" t="s">
        <v>533</v>
      </c>
      <c r="W2433" s="369"/>
    </row>
    <row r="2434" customFormat="false" ht="9" hidden="false" customHeight="true" outlineLevel="0" collapsed="false">
      <c r="A2434" s="372"/>
      <c r="B2434" s="373"/>
      <c r="C2434" s="370" t="s">
        <v>534</v>
      </c>
      <c r="D2434" s="371" t="n">
        <v>165313</v>
      </c>
      <c r="E2434" s="371" t="n">
        <v>94441</v>
      </c>
      <c r="F2434" s="371" t="n">
        <v>3841</v>
      </c>
      <c r="G2434" s="371" t="n">
        <v>90600</v>
      </c>
      <c r="H2434" s="434" t="n">
        <v>6953368</v>
      </c>
      <c r="I2434" s="434" t="n">
        <v>4072139</v>
      </c>
      <c r="J2434" s="434" t="n">
        <v>1623346</v>
      </c>
      <c r="K2434" s="434" t="n">
        <v>360143</v>
      </c>
      <c r="L2434" s="434" t="n">
        <v>202191</v>
      </c>
      <c r="M2434" s="434" t="n">
        <v>191148</v>
      </c>
      <c r="N2434" s="434" t="s">
        <v>168</v>
      </c>
      <c r="O2434" s="434" t="s">
        <v>168</v>
      </c>
      <c r="P2434" s="434" t="s">
        <v>168</v>
      </c>
      <c r="Q2434" s="434" t="s">
        <v>168</v>
      </c>
      <c r="R2434" s="434" t="n">
        <v>488699</v>
      </c>
      <c r="S2434" s="434" t="n">
        <v>303469</v>
      </c>
      <c r="T2434" s="434" t="s">
        <v>168</v>
      </c>
      <c r="U2434" s="434" t="n">
        <v>15702</v>
      </c>
      <c r="V2434" s="388" t="s">
        <v>534</v>
      </c>
      <c r="W2434" s="372"/>
    </row>
    <row r="2435" customFormat="false" ht="9" hidden="false" customHeight="true" outlineLevel="0" collapsed="false">
      <c r="C2435" s="370" t="s">
        <v>535</v>
      </c>
      <c r="D2435" s="371" t="n">
        <v>0</v>
      </c>
      <c r="E2435" s="371" t="n">
        <v>0</v>
      </c>
      <c r="F2435" s="371" t="n">
        <v>0</v>
      </c>
      <c r="G2435" s="371" t="n">
        <v>0</v>
      </c>
      <c r="H2435" s="434" t="n">
        <v>90600</v>
      </c>
      <c r="I2435" s="434" t="n">
        <v>53059</v>
      </c>
      <c r="J2435" s="434" t="n">
        <v>21152</v>
      </c>
      <c r="K2435" s="434" t="n">
        <v>4693</v>
      </c>
      <c r="L2435" s="434" t="n">
        <v>2634</v>
      </c>
      <c r="M2435" s="434" t="n">
        <v>2491</v>
      </c>
      <c r="N2435" s="434" t="s">
        <v>168</v>
      </c>
      <c r="O2435" s="434" t="s">
        <v>168</v>
      </c>
      <c r="P2435" s="434" t="s">
        <v>168</v>
      </c>
      <c r="Q2435" s="434" t="s">
        <v>168</v>
      </c>
      <c r="R2435" s="434" t="n">
        <v>6368</v>
      </c>
      <c r="S2435" s="434" t="n">
        <v>3954</v>
      </c>
      <c r="T2435" s="434" t="s">
        <v>168</v>
      </c>
      <c r="U2435" s="434" t="n">
        <v>205</v>
      </c>
      <c r="V2435" s="388" t="s">
        <v>535</v>
      </c>
      <c r="W2435" s="337"/>
    </row>
    <row r="2436" customFormat="false" ht="9" hidden="false" customHeight="true" outlineLevel="0" collapsed="false">
      <c r="A2436" s="369"/>
      <c r="B2436" s="365"/>
      <c r="C2436" s="339" t="s">
        <v>536</v>
      </c>
      <c r="D2436" s="371" t="n">
        <v>0</v>
      </c>
      <c r="E2436" s="377" t="n">
        <v>47.6504759696283</v>
      </c>
      <c r="F2436" s="377" t="n">
        <v>5.14724232592962</v>
      </c>
      <c r="G2436" s="377" t="n">
        <v>94.8527576740704</v>
      </c>
      <c r="H2436" s="371" t="n">
        <v>0</v>
      </c>
      <c r="I2436" s="377" t="n">
        <v>57.8</v>
      </c>
      <c r="J2436" s="377" t="n">
        <v>20.6</v>
      </c>
      <c r="K2436" s="377" t="n">
        <v>5.3</v>
      </c>
      <c r="L2436" s="377" t="n">
        <v>4</v>
      </c>
      <c r="M2436" s="377" t="n">
        <v>2.2</v>
      </c>
      <c r="N2436" s="377" t="s">
        <v>168</v>
      </c>
      <c r="O2436" s="377" t="s">
        <v>168</v>
      </c>
      <c r="P2436" s="377" t="s">
        <v>168</v>
      </c>
      <c r="Q2436" s="377" t="s">
        <v>168</v>
      </c>
      <c r="R2436" s="377" t="n">
        <v>10.2</v>
      </c>
      <c r="S2436" s="377" t="n">
        <v>8.6</v>
      </c>
      <c r="T2436" s="377" t="n">
        <v>1.6</v>
      </c>
      <c r="U2436" s="377" t="s">
        <v>168</v>
      </c>
      <c r="V2436" s="388" t="s">
        <v>536</v>
      </c>
      <c r="W2436" s="369"/>
    </row>
    <row r="2437" customFormat="false" ht="9" hidden="false" customHeight="true" outlineLevel="0" collapsed="false">
      <c r="A2437" s="372"/>
      <c r="B2437" s="373"/>
      <c r="C2437" s="339" t="s">
        <v>537</v>
      </c>
      <c r="D2437" s="371" t="n">
        <v>0</v>
      </c>
      <c r="E2437" s="377" t="n">
        <v>57.1</v>
      </c>
      <c r="F2437" s="377" t="n">
        <v>4.1</v>
      </c>
      <c r="G2437" s="377" t="n">
        <v>95.9</v>
      </c>
      <c r="H2437" s="371" t="n">
        <v>0</v>
      </c>
      <c r="I2437" s="377" t="n">
        <v>58.6</v>
      </c>
      <c r="J2437" s="377" t="n">
        <v>23.3</v>
      </c>
      <c r="K2437" s="377" t="n">
        <v>5.2</v>
      </c>
      <c r="L2437" s="377" t="n">
        <v>2.9</v>
      </c>
      <c r="M2437" s="377" t="n">
        <v>2.7</v>
      </c>
      <c r="N2437" s="377" t="s">
        <v>168</v>
      </c>
      <c r="O2437" s="377" t="s">
        <v>168</v>
      </c>
      <c r="P2437" s="377" t="s">
        <v>168</v>
      </c>
      <c r="Q2437" s="377" t="s">
        <v>168</v>
      </c>
      <c r="R2437" s="377" t="n">
        <v>7</v>
      </c>
      <c r="S2437" s="377" t="n">
        <v>4.4</v>
      </c>
      <c r="T2437" s="377" t="s">
        <v>168</v>
      </c>
      <c r="U2437" s="377" t="n">
        <v>0.2</v>
      </c>
      <c r="V2437" s="388" t="s">
        <v>537</v>
      </c>
      <c r="W2437" s="372"/>
    </row>
    <row r="2438" customFormat="false" ht="6.95" hidden="false" customHeight="true" outlineLevel="0" collapsed="false">
      <c r="A2438" s="383"/>
      <c r="B2438" s="389"/>
      <c r="C2438" s="339"/>
      <c r="D2438" s="361"/>
      <c r="E2438" s="340"/>
      <c r="F2438" s="340"/>
      <c r="G2438" s="340"/>
      <c r="H2438" s="340"/>
      <c r="I2438" s="340"/>
      <c r="J2438" s="340"/>
      <c r="K2438" s="340"/>
      <c r="L2438" s="340"/>
      <c r="M2438" s="340"/>
      <c r="N2438" s="340"/>
      <c r="O2438" s="340"/>
      <c r="P2438" s="340"/>
      <c r="Q2438" s="340"/>
      <c r="R2438" s="340"/>
      <c r="S2438" s="340"/>
      <c r="T2438" s="340"/>
      <c r="U2438" s="341"/>
      <c r="V2438" s="388"/>
      <c r="W2438" s="383"/>
    </row>
    <row r="2439" customFormat="false" ht="9" hidden="false" customHeight="true" outlineLevel="0" collapsed="false">
      <c r="A2439" s="337" t="n">
        <v>631001</v>
      </c>
      <c r="B2439" s="241" t="s">
        <v>341</v>
      </c>
      <c r="U2439" s="341"/>
      <c r="V2439" s="388"/>
      <c r="W2439" s="337" t="n">
        <v>631001</v>
      </c>
    </row>
    <row r="2440" customFormat="false" ht="9" hidden="false" customHeight="true" outlineLevel="0" collapsed="false">
      <c r="A2440" s="369"/>
      <c r="B2440" s="365"/>
      <c r="C2440" s="370" t="s">
        <v>532</v>
      </c>
      <c r="D2440" s="434" t="n">
        <v>2498</v>
      </c>
      <c r="E2440" s="434" t="n">
        <v>1230</v>
      </c>
      <c r="F2440" s="434" t="n">
        <v>71</v>
      </c>
      <c r="G2440" s="434" t="n">
        <v>1159</v>
      </c>
      <c r="H2440" s="434" t="n">
        <v>84892</v>
      </c>
      <c r="I2440" s="434" t="n">
        <v>37377</v>
      </c>
      <c r="J2440" s="434" t="n">
        <v>9866</v>
      </c>
      <c r="K2440" s="434" t="n">
        <v>2676</v>
      </c>
      <c r="L2440" s="434" t="n">
        <v>6973</v>
      </c>
      <c r="M2440" s="434" t="n">
        <v>939</v>
      </c>
      <c r="N2440" s="434" t="s">
        <v>168</v>
      </c>
      <c r="O2440" s="434" t="s">
        <v>168</v>
      </c>
      <c r="P2440" s="434" t="s">
        <v>168</v>
      </c>
      <c r="Q2440" s="434" t="s">
        <v>168</v>
      </c>
      <c r="R2440" s="434" t="n">
        <v>27061</v>
      </c>
      <c r="S2440" s="434" t="n">
        <v>25302</v>
      </c>
      <c r="T2440" s="434" t="n">
        <v>1759</v>
      </c>
      <c r="U2440" s="435" t="s">
        <v>168</v>
      </c>
      <c r="V2440" s="388" t="s">
        <v>532</v>
      </c>
      <c r="W2440" s="369"/>
    </row>
    <row r="2441" customFormat="false" ht="9" hidden="false" customHeight="true" outlineLevel="0" collapsed="false">
      <c r="A2441" s="369"/>
      <c r="B2441" s="365"/>
      <c r="C2441" s="370" t="s">
        <v>533</v>
      </c>
      <c r="D2441" s="371" t="n">
        <v>0</v>
      </c>
      <c r="E2441" s="371" t="n">
        <v>0</v>
      </c>
      <c r="F2441" s="434" t="n">
        <v>0</v>
      </c>
      <c r="G2441" s="434" t="n">
        <v>0</v>
      </c>
      <c r="H2441" s="434" t="n">
        <v>1159</v>
      </c>
      <c r="I2441" s="434" t="n">
        <v>510</v>
      </c>
      <c r="J2441" s="434" t="n">
        <v>135</v>
      </c>
      <c r="K2441" s="434" t="n">
        <v>37</v>
      </c>
      <c r="L2441" s="434" t="n">
        <v>95</v>
      </c>
      <c r="M2441" s="434" t="n">
        <v>13</v>
      </c>
      <c r="N2441" s="434" t="s">
        <v>168</v>
      </c>
      <c r="O2441" s="434" t="s">
        <v>168</v>
      </c>
      <c r="P2441" s="434" t="s">
        <v>168</v>
      </c>
      <c r="Q2441" s="434" t="s">
        <v>168</v>
      </c>
      <c r="R2441" s="434" t="n">
        <v>369</v>
      </c>
      <c r="S2441" s="434" t="n">
        <v>345</v>
      </c>
      <c r="T2441" s="434" t="n">
        <v>24</v>
      </c>
      <c r="U2441" s="434" t="s">
        <v>168</v>
      </c>
      <c r="V2441" s="388" t="s">
        <v>533</v>
      </c>
      <c r="W2441" s="369"/>
    </row>
    <row r="2442" customFormat="false" ht="9" hidden="false" customHeight="true" outlineLevel="0" collapsed="false">
      <c r="A2442" s="372"/>
      <c r="B2442" s="373"/>
      <c r="C2442" s="370" t="s">
        <v>534</v>
      </c>
      <c r="D2442" s="371" t="n">
        <v>2474</v>
      </c>
      <c r="E2442" s="371" t="n">
        <v>1418</v>
      </c>
      <c r="F2442" s="434" t="n">
        <v>63</v>
      </c>
      <c r="G2442" s="434" t="n">
        <v>1355</v>
      </c>
      <c r="H2442" s="434" t="n">
        <v>104067</v>
      </c>
      <c r="I2442" s="434" t="n">
        <v>40791</v>
      </c>
      <c r="J2442" s="434" t="n">
        <v>22718</v>
      </c>
      <c r="K2442" s="434" t="n">
        <v>4093</v>
      </c>
      <c r="L2442" s="434" t="n">
        <v>11531</v>
      </c>
      <c r="M2442" s="434" t="n">
        <v>2152</v>
      </c>
      <c r="N2442" s="434" t="s">
        <v>168</v>
      </c>
      <c r="O2442" s="434" t="s">
        <v>168</v>
      </c>
      <c r="P2442" s="434" t="s">
        <v>168</v>
      </c>
      <c r="Q2442" s="434" t="s">
        <v>168</v>
      </c>
      <c r="R2442" s="434" t="n">
        <v>22571</v>
      </c>
      <c r="S2442" s="434" t="n">
        <v>824</v>
      </c>
      <c r="T2442" s="434" t="s">
        <v>168</v>
      </c>
      <c r="U2442" s="434" t="n">
        <v>211</v>
      </c>
      <c r="V2442" s="388" t="s">
        <v>534</v>
      </c>
      <c r="W2442" s="372"/>
    </row>
    <row r="2443" customFormat="false" ht="9" hidden="false" customHeight="true" outlineLevel="0" collapsed="false">
      <c r="C2443" s="370" t="s">
        <v>535</v>
      </c>
      <c r="D2443" s="371" t="n">
        <v>0</v>
      </c>
      <c r="E2443" s="371" t="n">
        <v>0</v>
      </c>
      <c r="F2443" s="371" t="n">
        <v>0</v>
      </c>
      <c r="G2443" s="371" t="n">
        <v>0</v>
      </c>
      <c r="H2443" s="434" t="n">
        <v>1355</v>
      </c>
      <c r="I2443" s="434" t="n">
        <v>531</v>
      </c>
      <c r="J2443" s="434" t="n">
        <v>296</v>
      </c>
      <c r="K2443" s="434" t="n">
        <v>53</v>
      </c>
      <c r="L2443" s="434" t="n">
        <v>150</v>
      </c>
      <c r="M2443" s="434" t="n">
        <v>28</v>
      </c>
      <c r="N2443" s="434" t="s">
        <v>168</v>
      </c>
      <c r="O2443" s="434" t="s">
        <v>168</v>
      </c>
      <c r="P2443" s="434" t="s">
        <v>168</v>
      </c>
      <c r="Q2443" s="434" t="s">
        <v>168</v>
      </c>
      <c r="R2443" s="434" t="n">
        <v>294</v>
      </c>
      <c r="S2443" s="434" t="n">
        <v>11</v>
      </c>
      <c r="T2443" s="434" t="s">
        <v>168</v>
      </c>
      <c r="U2443" s="434" t="n">
        <v>3</v>
      </c>
      <c r="V2443" s="388" t="s">
        <v>535</v>
      </c>
      <c r="W2443" s="337"/>
    </row>
    <row r="2444" customFormat="false" ht="9" hidden="false" customHeight="true" outlineLevel="0" collapsed="false">
      <c r="A2444" s="369"/>
      <c r="B2444" s="365"/>
      <c r="C2444" s="339" t="s">
        <v>536</v>
      </c>
      <c r="D2444" s="371" t="n">
        <v>0</v>
      </c>
      <c r="E2444" s="377" t="n">
        <v>49.2393915132106</v>
      </c>
      <c r="F2444" s="377" t="n">
        <v>5.77235772357724</v>
      </c>
      <c r="G2444" s="377" t="n">
        <v>94.2276422764228</v>
      </c>
      <c r="H2444" s="371" t="n">
        <v>0</v>
      </c>
      <c r="I2444" s="377" t="n">
        <v>44</v>
      </c>
      <c r="J2444" s="377" t="n">
        <v>11.6</v>
      </c>
      <c r="K2444" s="377" t="n">
        <v>3.2</v>
      </c>
      <c r="L2444" s="377" t="n">
        <v>8.2</v>
      </c>
      <c r="M2444" s="377" t="n">
        <v>1.1</v>
      </c>
      <c r="N2444" s="377" t="s">
        <v>168</v>
      </c>
      <c r="O2444" s="377" t="s">
        <v>168</v>
      </c>
      <c r="P2444" s="377" t="s">
        <v>168</v>
      </c>
      <c r="Q2444" s="377" t="s">
        <v>168</v>
      </c>
      <c r="R2444" s="377" t="n">
        <v>31.8</v>
      </c>
      <c r="S2444" s="377" t="n">
        <v>29.8</v>
      </c>
      <c r="T2444" s="377" t="n">
        <v>2.1</v>
      </c>
      <c r="U2444" s="377" t="s">
        <v>168</v>
      </c>
      <c r="V2444" s="388" t="s">
        <v>536</v>
      </c>
      <c r="W2444" s="369"/>
    </row>
    <row r="2445" customFormat="false" ht="9" hidden="false" customHeight="true" outlineLevel="0" collapsed="false">
      <c r="A2445" s="372"/>
      <c r="B2445" s="373"/>
      <c r="C2445" s="339" t="s">
        <v>537</v>
      </c>
      <c r="D2445" s="371" t="n">
        <v>0</v>
      </c>
      <c r="E2445" s="377" t="n">
        <v>57.3</v>
      </c>
      <c r="F2445" s="377" t="n">
        <v>4.4</v>
      </c>
      <c r="G2445" s="377" t="n">
        <v>95.6</v>
      </c>
      <c r="H2445" s="371" t="n">
        <v>0</v>
      </c>
      <c r="I2445" s="377" t="n">
        <v>39.2</v>
      </c>
      <c r="J2445" s="377" t="n">
        <v>21.8</v>
      </c>
      <c r="K2445" s="377" t="n">
        <v>3.9</v>
      </c>
      <c r="L2445" s="377" t="n">
        <v>11.1</v>
      </c>
      <c r="M2445" s="377" t="n">
        <v>2.1</v>
      </c>
      <c r="N2445" s="377" t="s">
        <v>168</v>
      </c>
      <c r="O2445" s="377" t="s">
        <v>168</v>
      </c>
      <c r="P2445" s="377" t="s">
        <v>168</v>
      </c>
      <c r="Q2445" s="377" t="s">
        <v>168</v>
      </c>
      <c r="R2445" s="377" t="n">
        <v>21.7</v>
      </c>
      <c r="S2445" s="377" t="n">
        <v>0.8</v>
      </c>
      <c r="T2445" s="377" t="s">
        <v>168</v>
      </c>
      <c r="U2445" s="377" t="n">
        <v>0.2</v>
      </c>
      <c r="V2445" s="388" t="s">
        <v>537</v>
      </c>
      <c r="W2445" s="372"/>
    </row>
    <row r="2446" customFormat="false" ht="6.95" hidden="false" customHeight="true" outlineLevel="0" collapsed="false">
      <c r="U2446" s="341"/>
      <c r="V2446" s="388"/>
      <c r="W2446" s="337"/>
    </row>
    <row r="2447" customFormat="false" ht="9" hidden="false" customHeight="true" outlineLevel="0" collapsed="false">
      <c r="A2447" s="337" t="n">
        <v>631002</v>
      </c>
      <c r="B2447" s="241" t="s">
        <v>748</v>
      </c>
      <c r="U2447" s="341"/>
      <c r="V2447" s="388"/>
      <c r="W2447" s="337" t="n">
        <v>631002</v>
      </c>
    </row>
    <row r="2448" customFormat="false" ht="9" hidden="false" customHeight="true" outlineLevel="0" collapsed="false">
      <c r="A2448" s="369"/>
      <c r="B2448" s="365"/>
      <c r="C2448" s="370" t="s">
        <v>532</v>
      </c>
      <c r="D2448" s="434" t="n">
        <v>5307</v>
      </c>
      <c r="E2448" s="434" t="n">
        <v>2884</v>
      </c>
      <c r="F2448" s="434" t="n">
        <v>119</v>
      </c>
      <c r="G2448" s="434" t="n">
        <v>2765</v>
      </c>
      <c r="H2448" s="434" t="n">
        <v>199729</v>
      </c>
      <c r="I2448" s="434" t="n">
        <v>92566</v>
      </c>
      <c r="J2448" s="434" t="n">
        <v>65798</v>
      </c>
      <c r="K2448" s="434" t="n">
        <v>10597</v>
      </c>
      <c r="L2448" s="434" t="n">
        <v>15048</v>
      </c>
      <c r="M2448" s="434" t="n">
        <v>3674</v>
      </c>
      <c r="N2448" s="434" t="s">
        <v>168</v>
      </c>
      <c r="O2448" s="434" t="s">
        <v>168</v>
      </c>
      <c r="P2448" s="434" t="s">
        <v>168</v>
      </c>
      <c r="Q2448" s="434" t="s">
        <v>168</v>
      </c>
      <c r="R2448" s="434" t="n">
        <v>12046</v>
      </c>
      <c r="S2448" s="434" t="n">
        <v>9724</v>
      </c>
      <c r="T2448" s="434" t="n">
        <v>2322</v>
      </c>
      <c r="U2448" s="435" t="s">
        <v>168</v>
      </c>
      <c r="V2448" s="388" t="s">
        <v>532</v>
      </c>
      <c r="W2448" s="369"/>
    </row>
    <row r="2449" customFormat="false" ht="9" hidden="false" customHeight="true" outlineLevel="0" collapsed="false">
      <c r="A2449" s="369"/>
      <c r="B2449" s="365"/>
      <c r="C2449" s="370" t="s">
        <v>533</v>
      </c>
      <c r="D2449" s="371" t="n">
        <v>0</v>
      </c>
      <c r="E2449" s="371" t="n">
        <v>0</v>
      </c>
      <c r="F2449" s="371" t="n">
        <v>0</v>
      </c>
      <c r="G2449" s="371" t="n">
        <v>0</v>
      </c>
      <c r="H2449" s="434" t="n">
        <v>2765</v>
      </c>
      <c r="I2449" s="434" t="n">
        <v>1281</v>
      </c>
      <c r="J2449" s="434" t="n">
        <v>911</v>
      </c>
      <c r="K2449" s="434" t="n">
        <v>147</v>
      </c>
      <c r="L2449" s="434" t="n">
        <v>208</v>
      </c>
      <c r="M2449" s="434" t="n">
        <v>51</v>
      </c>
      <c r="N2449" s="434" t="s">
        <v>168</v>
      </c>
      <c r="O2449" s="434" t="s">
        <v>168</v>
      </c>
      <c r="P2449" s="434" t="s">
        <v>168</v>
      </c>
      <c r="Q2449" s="434" t="s">
        <v>168</v>
      </c>
      <c r="R2449" s="434" t="n">
        <v>167</v>
      </c>
      <c r="S2449" s="434" t="n">
        <v>135</v>
      </c>
      <c r="T2449" s="434" t="n">
        <v>32</v>
      </c>
      <c r="U2449" s="434" t="s">
        <v>168</v>
      </c>
      <c r="V2449" s="388" t="s">
        <v>533</v>
      </c>
      <c r="W2449" s="369"/>
    </row>
    <row r="2450" customFormat="false" ht="9" hidden="false" customHeight="true" outlineLevel="0" collapsed="false">
      <c r="A2450" s="372"/>
      <c r="B2450" s="373"/>
      <c r="C2450" s="370" t="s">
        <v>534</v>
      </c>
      <c r="D2450" s="371" t="n">
        <v>5292</v>
      </c>
      <c r="E2450" s="380" t="n">
        <v>3221</v>
      </c>
      <c r="F2450" s="380" t="n">
        <v>93</v>
      </c>
      <c r="G2450" s="380" t="n">
        <v>3128</v>
      </c>
      <c r="H2450" s="434" t="n">
        <v>239696</v>
      </c>
      <c r="I2450" s="434" t="n">
        <v>105401</v>
      </c>
      <c r="J2450" s="434" t="n">
        <v>91446</v>
      </c>
      <c r="K2450" s="434" t="n">
        <v>9699</v>
      </c>
      <c r="L2450" s="434" t="n">
        <v>14022</v>
      </c>
      <c r="M2450" s="434" t="n">
        <v>6354</v>
      </c>
      <c r="N2450" s="434" t="s">
        <v>168</v>
      </c>
      <c r="O2450" s="434" t="s">
        <v>168</v>
      </c>
      <c r="P2450" s="434" t="s">
        <v>168</v>
      </c>
      <c r="Q2450" s="434" t="s">
        <v>168</v>
      </c>
      <c r="R2450" s="434" t="n">
        <v>11733</v>
      </c>
      <c r="S2450" s="434" t="n">
        <v>10350</v>
      </c>
      <c r="T2450" s="434" t="s">
        <v>168</v>
      </c>
      <c r="U2450" s="434" t="n">
        <v>1041</v>
      </c>
      <c r="V2450" s="388" t="s">
        <v>534</v>
      </c>
      <c r="W2450" s="372"/>
    </row>
    <row r="2451" customFormat="false" ht="9" hidden="false" customHeight="true" outlineLevel="0" collapsed="false">
      <c r="C2451" s="370" t="s">
        <v>535</v>
      </c>
      <c r="D2451" s="371" t="n">
        <v>0</v>
      </c>
      <c r="E2451" s="371" t="n">
        <v>0</v>
      </c>
      <c r="F2451" s="371" t="n">
        <v>0</v>
      </c>
      <c r="G2451" s="371" t="n">
        <v>0</v>
      </c>
      <c r="H2451" s="434" t="n">
        <v>3128</v>
      </c>
      <c r="I2451" s="434" t="n">
        <v>1375</v>
      </c>
      <c r="J2451" s="434" t="n">
        <v>1193</v>
      </c>
      <c r="K2451" s="434" t="n">
        <v>127</v>
      </c>
      <c r="L2451" s="434" t="n">
        <v>183</v>
      </c>
      <c r="M2451" s="434" t="n">
        <v>83</v>
      </c>
      <c r="N2451" s="434" t="s">
        <v>168</v>
      </c>
      <c r="O2451" s="434" t="s">
        <v>168</v>
      </c>
      <c r="P2451" s="434" t="s">
        <v>168</v>
      </c>
      <c r="Q2451" s="434" t="s">
        <v>168</v>
      </c>
      <c r="R2451" s="434" t="n">
        <v>153</v>
      </c>
      <c r="S2451" s="434" t="n">
        <v>135</v>
      </c>
      <c r="T2451" s="434" t="s">
        <v>168</v>
      </c>
      <c r="U2451" s="434" t="n">
        <v>14</v>
      </c>
      <c r="V2451" s="388" t="s">
        <v>535</v>
      </c>
      <c r="W2451" s="337"/>
    </row>
    <row r="2452" customFormat="false" ht="9" hidden="false" customHeight="true" outlineLevel="0" collapsed="false">
      <c r="A2452" s="369"/>
      <c r="B2452" s="365"/>
      <c r="C2452" s="339" t="s">
        <v>536</v>
      </c>
      <c r="D2452" s="371" t="n">
        <v>0</v>
      </c>
      <c r="E2452" s="377" t="n">
        <v>54.3433201432071</v>
      </c>
      <c r="F2452" s="377" t="n">
        <v>4.12621359223301</v>
      </c>
      <c r="G2452" s="377" t="n">
        <v>95.873786407767</v>
      </c>
      <c r="H2452" s="371" t="n">
        <v>0</v>
      </c>
      <c r="I2452" s="377" t="n">
        <v>46.3</v>
      </c>
      <c r="J2452" s="377" t="n">
        <v>32.9</v>
      </c>
      <c r="K2452" s="377" t="n">
        <v>5.3</v>
      </c>
      <c r="L2452" s="377" t="n">
        <v>7.5</v>
      </c>
      <c r="M2452" s="377" t="n">
        <v>1.8</v>
      </c>
      <c r="N2452" s="377" t="s">
        <v>168</v>
      </c>
      <c r="O2452" s="377" t="s">
        <v>168</v>
      </c>
      <c r="P2452" s="377" t="s">
        <v>168</v>
      </c>
      <c r="Q2452" s="377" t="s">
        <v>168</v>
      </c>
      <c r="R2452" s="377" t="n">
        <v>6</v>
      </c>
      <c r="S2452" s="377" t="n">
        <v>4.9</v>
      </c>
      <c r="T2452" s="377" t="n">
        <v>1.2</v>
      </c>
      <c r="U2452" s="377" t="s">
        <v>168</v>
      </c>
      <c r="V2452" s="388" t="s">
        <v>536</v>
      </c>
      <c r="W2452" s="369"/>
    </row>
    <row r="2453" customFormat="false" ht="9" hidden="false" customHeight="true" outlineLevel="0" collapsed="false">
      <c r="A2453" s="372"/>
      <c r="B2453" s="373"/>
      <c r="C2453" s="339" t="s">
        <v>537</v>
      </c>
      <c r="D2453" s="371" t="n">
        <v>0</v>
      </c>
      <c r="E2453" s="377" t="n">
        <v>60.9</v>
      </c>
      <c r="F2453" s="377" t="n">
        <v>2.9</v>
      </c>
      <c r="G2453" s="377" t="n">
        <v>97.1</v>
      </c>
      <c r="H2453" s="371" t="n">
        <v>0</v>
      </c>
      <c r="I2453" s="377" t="n">
        <v>44</v>
      </c>
      <c r="J2453" s="377" t="n">
        <v>38.2</v>
      </c>
      <c r="K2453" s="377" t="n">
        <v>4</v>
      </c>
      <c r="L2453" s="377" t="n">
        <v>5.8</v>
      </c>
      <c r="M2453" s="377" t="n">
        <v>2.7</v>
      </c>
      <c r="N2453" s="377" t="s">
        <v>168</v>
      </c>
      <c r="O2453" s="377" t="s">
        <v>168</v>
      </c>
      <c r="P2453" s="377" t="s">
        <v>168</v>
      </c>
      <c r="Q2453" s="377" t="s">
        <v>168</v>
      </c>
      <c r="R2453" s="377" t="n">
        <v>4.9</v>
      </c>
      <c r="S2453" s="377" t="n">
        <v>4.3</v>
      </c>
      <c r="T2453" s="377" t="s">
        <v>168</v>
      </c>
      <c r="U2453" s="377" t="n">
        <v>0.4</v>
      </c>
      <c r="V2453" s="388" t="s">
        <v>537</v>
      </c>
      <c r="W2453" s="372"/>
    </row>
    <row r="2454" customFormat="false" ht="6.95" hidden="false" customHeight="true" outlineLevel="0" collapsed="false">
      <c r="C2454" s="339"/>
      <c r="U2454" s="341"/>
      <c r="V2454" s="388"/>
      <c r="W2454" s="337"/>
    </row>
    <row r="2455" customFormat="false" ht="9" hidden="false" customHeight="true" outlineLevel="0" collapsed="false">
      <c r="A2455" s="337" t="n">
        <v>631003</v>
      </c>
      <c r="B2455" s="241" t="s">
        <v>749</v>
      </c>
      <c r="U2455" s="341"/>
      <c r="V2455" s="388"/>
      <c r="W2455" s="337" t="n">
        <v>631003</v>
      </c>
    </row>
    <row r="2456" customFormat="false" ht="9" hidden="false" customHeight="true" outlineLevel="0" collapsed="false">
      <c r="A2456" s="369"/>
      <c r="B2456" s="365"/>
      <c r="C2456" s="370" t="s">
        <v>532</v>
      </c>
      <c r="D2456" s="434" t="n">
        <v>2566</v>
      </c>
      <c r="E2456" s="434" t="n">
        <v>1507</v>
      </c>
      <c r="F2456" s="434" t="n">
        <v>84</v>
      </c>
      <c r="G2456" s="434" t="n">
        <v>1423</v>
      </c>
      <c r="H2456" s="434" t="n">
        <v>104648</v>
      </c>
      <c r="I2456" s="434" t="n">
        <v>61710</v>
      </c>
      <c r="J2456" s="434" t="n">
        <v>14103</v>
      </c>
      <c r="K2456" s="434" t="n">
        <v>7379</v>
      </c>
      <c r="L2456" s="434" t="n">
        <v>4595</v>
      </c>
      <c r="M2456" s="434" t="n">
        <v>3764</v>
      </c>
      <c r="N2456" s="434" t="s">
        <v>168</v>
      </c>
      <c r="O2456" s="434" t="s">
        <v>168</v>
      </c>
      <c r="P2456" s="434" t="s">
        <v>168</v>
      </c>
      <c r="Q2456" s="434" t="s">
        <v>168</v>
      </c>
      <c r="R2456" s="434" t="n">
        <v>13097</v>
      </c>
      <c r="S2456" s="434" t="n">
        <v>11950</v>
      </c>
      <c r="T2456" s="434" t="n">
        <v>1147</v>
      </c>
      <c r="U2456" s="435" t="s">
        <v>168</v>
      </c>
      <c r="V2456" s="388" t="s">
        <v>532</v>
      </c>
      <c r="W2456" s="369"/>
    </row>
    <row r="2457" customFormat="false" ht="9" hidden="false" customHeight="true" outlineLevel="0" collapsed="false">
      <c r="A2457" s="369"/>
      <c r="B2457" s="365"/>
      <c r="C2457" s="370" t="s">
        <v>533</v>
      </c>
      <c r="D2457" s="371" t="n">
        <v>0</v>
      </c>
      <c r="E2457" s="371" t="n">
        <v>0</v>
      </c>
      <c r="F2457" s="371" t="n">
        <v>0</v>
      </c>
      <c r="G2457" s="371" t="n">
        <v>0</v>
      </c>
      <c r="H2457" s="434" t="n">
        <v>1422</v>
      </c>
      <c r="I2457" s="434" t="n">
        <v>839</v>
      </c>
      <c r="J2457" s="434" t="n">
        <v>192</v>
      </c>
      <c r="K2457" s="434" t="n">
        <v>100</v>
      </c>
      <c r="L2457" s="434" t="n">
        <v>62</v>
      </c>
      <c r="M2457" s="434" t="n">
        <v>51</v>
      </c>
      <c r="N2457" s="434" t="s">
        <v>168</v>
      </c>
      <c r="O2457" s="434" t="s">
        <v>168</v>
      </c>
      <c r="P2457" s="434" t="s">
        <v>168</v>
      </c>
      <c r="Q2457" s="434" t="s">
        <v>168</v>
      </c>
      <c r="R2457" s="434" t="n">
        <v>178</v>
      </c>
      <c r="S2457" s="434" t="n">
        <v>162</v>
      </c>
      <c r="T2457" s="434" t="n">
        <v>16</v>
      </c>
      <c r="U2457" s="434" t="s">
        <v>168</v>
      </c>
      <c r="V2457" s="388" t="s">
        <v>533</v>
      </c>
      <c r="W2457" s="369"/>
    </row>
    <row r="2458" customFormat="false" ht="9" hidden="false" customHeight="true" outlineLevel="0" collapsed="false">
      <c r="A2458" s="372"/>
      <c r="B2458" s="373"/>
      <c r="C2458" s="370" t="s">
        <v>534</v>
      </c>
      <c r="D2458" s="371" t="n">
        <v>2582</v>
      </c>
      <c r="E2458" s="380" t="n">
        <v>1629</v>
      </c>
      <c r="F2458" s="380" t="n">
        <v>81</v>
      </c>
      <c r="G2458" s="380" t="n">
        <v>1548</v>
      </c>
      <c r="H2458" s="434" t="n">
        <v>118149</v>
      </c>
      <c r="I2458" s="434" t="n">
        <v>73202</v>
      </c>
      <c r="J2458" s="434" t="n">
        <v>22935</v>
      </c>
      <c r="K2458" s="434" t="n">
        <v>7535</v>
      </c>
      <c r="L2458" s="434" t="n">
        <v>2690</v>
      </c>
      <c r="M2458" s="434" t="n">
        <v>4702</v>
      </c>
      <c r="N2458" s="434" t="s">
        <v>168</v>
      </c>
      <c r="O2458" s="434" t="s">
        <v>168</v>
      </c>
      <c r="P2458" s="434" t="s">
        <v>168</v>
      </c>
      <c r="Q2458" s="434" t="s">
        <v>168</v>
      </c>
      <c r="R2458" s="434" t="n">
        <v>6875</v>
      </c>
      <c r="S2458" s="434" t="n">
        <v>4648</v>
      </c>
      <c r="T2458" s="434" t="s">
        <v>168</v>
      </c>
      <c r="U2458" s="434" t="n">
        <v>210</v>
      </c>
      <c r="V2458" s="388" t="s">
        <v>534</v>
      </c>
      <c r="W2458" s="372"/>
    </row>
    <row r="2459" customFormat="false" ht="9" hidden="false" customHeight="true" outlineLevel="0" collapsed="false">
      <c r="C2459" s="370" t="s">
        <v>535</v>
      </c>
      <c r="D2459" s="371" t="n">
        <v>0</v>
      </c>
      <c r="E2459" s="371" t="n">
        <v>0</v>
      </c>
      <c r="F2459" s="371" t="n">
        <v>0</v>
      </c>
      <c r="G2459" s="371" t="n">
        <v>0</v>
      </c>
      <c r="H2459" s="434" t="n">
        <v>1548</v>
      </c>
      <c r="I2459" s="434" t="n">
        <v>959</v>
      </c>
      <c r="J2459" s="434" t="n">
        <v>300</v>
      </c>
      <c r="K2459" s="434" t="n">
        <v>99</v>
      </c>
      <c r="L2459" s="434" t="n">
        <v>35</v>
      </c>
      <c r="M2459" s="434" t="n">
        <v>62</v>
      </c>
      <c r="N2459" s="434" t="s">
        <v>168</v>
      </c>
      <c r="O2459" s="434" t="s">
        <v>168</v>
      </c>
      <c r="P2459" s="434" t="s">
        <v>168</v>
      </c>
      <c r="Q2459" s="434" t="s">
        <v>168</v>
      </c>
      <c r="R2459" s="434" t="n">
        <v>90</v>
      </c>
      <c r="S2459" s="434" t="n">
        <v>61</v>
      </c>
      <c r="T2459" s="434" t="s">
        <v>168</v>
      </c>
      <c r="U2459" s="434" t="n">
        <v>3</v>
      </c>
      <c r="V2459" s="388" t="s">
        <v>535</v>
      </c>
      <c r="W2459" s="337"/>
    </row>
    <row r="2460" customFormat="false" ht="9" hidden="false" customHeight="true" outlineLevel="0" collapsed="false">
      <c r="A2460" s="369"/>
      <c r="B2460" s="365"/>
      <c r="C2460" s="339" t="s">
        <v>536</v>
      </c>
      <c r="D2460" s="371" t="n">
        <v>0</v>
      </c>
      <c r="E2460" s="377" t="n">
        <v>58.7295401402962</v>
      </c>
      <c r="F2460" s="377" t="n">
        <v>5.57398805573988</v>
      </c>
      <c r="G2460" s="377" t="n">
        <v>94.4260119442601</v>
      </c>
      <c r="H2460" s="371" t="n">
        <v>0</v>
      </c>
      <c r="I2460" s="377" t="n">
        <v>59</v>
      </c>
      <c r="J2460" s="377" t="n">
        <v>13.5</v>
      </c>
      <c r="K2460" s="377" t="n">
        <v>7</v>
      </c>
      <c r="L2460" s="377" t="n">
        <v>4.4</v>
      </c>
      <c r="M2460" s="377" t="n">
        <v>3.6</v>
      </c>
      <c r="N2460" s="377" t="s">
        <v>168</v>
      </c>
      <c r="O2460" s="377" t="s">
        <v>168</v>
      </c>
      <c r="P2460" s="377" t="s">
        <v>168</v>
      </c>
      <c r="Q2460" s="377" t="s">
        <v>168</v>
      </c>
      <c r="R2460" s="377" t="n">
        <v>12.5</v>
      </c>
      <c r="S2460" s="377" t="n">
        <v>11.4</v>
      </c>
      <c r="T2460" s="377" t="n">
        <v>1.1</v>
      </c>
      <c r="U2460" s="377" t="s">
        <v>168</v>
      </c>
      <c r="V2460" s="388" t="s">
        <v>536</v>
      </c>
      <c r="W2460" s="369"/>
    </row>
    <row r="2461" customFormat="false" ht="9" hidden="false" customHeight="true" outlineLevel="0" collapsed="false">
      <c r="A2461" s="372"/>
      <c r="B2461" s="373"/>
      <c r="C2461" s="339" t="s">
        <v>537</v>
      </c>
      <c r="D2461" s="371" t="n">
        <v>0</v>
      </c>
      <c r="E2461" s="377" t="n">
        <v>63.1</v>
      </c>
      <c r="F2461" s="377" t="n">
        <v>5</v>
      </c>
      <c r="G2461" s="377" t="n">
        <v>95</v>
      </c>
      <c r="H2461" s="371" t="n">
        <v>0</v>
      </c>
      <c r="I2461" s="377" t="n">
        <v>62</v>
      </c>
      <c r="J2461" s="377" t="n">
        <v>19.4</v>
      </c>
      <c r="K2461" s="377" t="n">
        <v>6.4</v>
      </c>
      <c r="L2461" s="377" t="n">
        <v>2.3</v>
      </c>
      <c r="M2461" s="377" t="n">
        <v>4</v>
      </c>
      <c r="N2461" s="377" t="s">
        <v>168</v>
      </c>
      <c r="O2461" s="377" t="s">
        <v>168</v>
      </c>
      <c r="P2461" s="377" t="s">
        <v>168</v>
      </c>
      <c r="Q2461" s="377" t="s">
        <v>168</v>
      </c>
      <c r="R2461" s="377" t="n">
        <v>5.8</v>
      </c>
      <c r="S2461" s="377" t="n">
        <v>3.9</v>
      </c>
      <c r="T2461" s="377" t="s">
        <v>168</v>
      </c>
      <c r="U2461" s="377" t="n">
        <v>0.2</v>
      </c>
      <c r="V2461" s="388" t="s">
        <v>537</v>
      </c>
      <c r="W2461" s="372"/>
    </row>
    <row r="2462" customFormat="false" ht="6.95" hidden="false" customHeight="true" outlineLevel="0" collapsed="false">
      <c r="U2462" s="341"/>
      <c r="V2462" s="388"/>
      <c r="W2462" s="337"/>
    </row>
    <row r="2463" customFormat="false" ht="9" hidden="false" customHeight="true" outlineLevel="0" collapsed="false">
      <c r="A2463" s="337" t="n">
        <v>631004</v>
      </c>
      <c r="B2463" s="241" t="s">
        <v>326</v>
      </c>
      <c r="U2463" s="341"/>
      <c r="V2463" s="388"/>
      <c r="W2463" s="337" t="n">
        <v>631004</v>
      </c>
    </row>
    <row r="2464" customFormat="false" ht="9" hidden="false" customHeight="true" outlineLevel="0" collapsed="false">
      <c r="A2464" s="369"/>
      <c r="B2464" s="365"/>
      <c r="C2464" s="370" t="s">
        <v>532</v>
      </c>
      <c r="D2464" s="434" t="n">
        <v>3581</v>
      </c>
      <c r="E2464" s="434" t="n">
        <v>1922</v>
      </c>
      <c r="F2464" s="434" t="n">
        <v>88</v>
      </c>
      <c r="G2464" s="434" t="n">
        <v>1834</v>
      </c>
      <c r="H2464" s="434" t="n">
        <v>131430</v>
      </c>
      <c r="I2464" s="434" t="n">
        <v>83922</v>
      </c>
      <c r="J2464" s="434" t="n">
        <v>16612</v>
      </c>
      <c r="K2464" s="434" t="n">
        <v>6202</v>
      </c>
      <c r="L2464" s="434" t="n">
        <v>2844</v>
      </c>
      <c r="M2464" s="434" t="n">
        <v>4441</v>
      </c>
      <c r="N2464" s="434" t="s">
        <v>168</v>
      </c>
      <c r="O2464" s="434" t="s">
        <v>168</v>
      </c>
      <c r="P2464" s="434" t="s">
        <v>168</v>
      </c>
      <c r="Q2464" s="434" t="s">
        <v>168</v>
      </c>
      <c r="R2464" s="434" t="n">
        <v>17409</v>
      </c>
      <c r="S2464" s="434" t="n">
        <v>15849</v>
      </c>
      <c r="T2464" s="434" t="n">
        <v>1560</v>
      </c>
      <c r="U2464" s="435" t="s">
        <v>168</v>
      </c>
      <c r="V2464" s="388" t="s">
        <v>532</v>
      </c>
      <c r="W2464" s="369"/>
    </row>
    <row r="2465" customFormat="false" ht="9" hidden="false" customHeight="true" outlineLevel="0" collapsed="false">
      <c r="A2465" s="369"/>
      <c r="B2465" s="365"/>
      <c r="C2465" s="370" t="s">
        <v>533</v>
      </c>
      <c r="D2465" s="371" t="n">
        <v>0</v>
      </c>
      <c r="E2465" s="371" t="n">
        <v>0</v>
      </c>
      <c r="F2465" s="371" t="n">
        <v>0</v>
      </c>
      <c r="G2465" s="371" t="n">
        <v>0</v>
      </c>
      <c r="H2465" s="434" t="n">
        <v>1835</v>
      </c>
      <c r="I2465" s="434" t="n">
        <v>1171</v>
      </c>
      <c r="J2465" s="434" t="n">
        <v>232</v>
      </c>
      <c r="K2465" s="434" t="n">
        <v>87</v>
      </c>
      <c r="L2465" s="434" t="n">
        <v>40</v>
      </c>
      <c r="M2465" s="434" t="n">
        <v>62</v>
      </c>
      <c r="N2465" s="434" t="s">
        <v>168</v>
      </c>
      <c r="O2465" s="434" t="s">
        <v>168</v>
      </c>
      <c r="P2465" s="434" t="s">
        <v>168</v>
      </c>
      <c r="Q2465" s="434" t="s">
        <v>168</v>
      </c>
      <c r="R2465" s="434" t="n">
        <v>243</v>
      </c>
      <c r="S2465" s="434" t="n">
        <v>221</v>
      </c>
      <c r="T2465" s="434" t="n">
        <v>22</v>
      </c>
      <c r="U2465" s="434" t="s">
        <v>168</v>
      </c>
      <c r="V2465" s="388" t="s">
        <v>533</v>
      </c>
      <c r="W2465" s="369"/>
    </row>
    <row r="2466" customFormat="false" ht="9" hidden="false" customHeight="true" outlineLevel="0" collapsed="false">
      <c r="A2466" s="372"/>
      <c r="B2466" s="373"/>
      <c r="C2466" s="370" t="s">
        <v>534</v>
      </c>
      <c r="D2466" s="371" t="n">
        <v>3445</v>
      </c>
      <c r="E2466" s="371" t="n">
        <v>2293</v>
      </c>
      <c r="F2466" s="434" t="n">
        <v>101</v>
      </c>
      <c r="G2466" s="434" t="n">
        <v>2192</v>
      </c>
      <c r="H2466" s="434" t="n">
        <v>163575</v>
      </c>
      <c r="I2466" s="434" t="n">
        <v>101987</v>
      </c>
      <c r="J2466" s="434" t="n">
        <v>29415</v>
      </c>
      <c r="K2466" s="434" t="n">
        <v>8477</v>
      </c>
      <c r="L2466" s="434" t="n">
        <v>2605</v>
      </c>
      <c r="M2466" s="434" t="n">
        <v>4235</v>
      </c>
      <c r="N2466" s="434" t="s">
        <v>168</v>
      </c>
      <c r="O2466" s="434" t="s">
        <v>168</v>
      </c>
      <c r="P2466" s="434" t="s">
        <v>168</v>
      </c>
      <c r="Q2466" s="434" t="s">
        <v>168</v>
      </c>
      <c r="R2466" s="434" t="n">
        <v>16256</v>
      </c>
      <c r="S2466" s="434" t="n">
        <v>1297</v>
      </c>
      <c r="T2466" s="434" t="s">
        <v>168</v>
      </c>
      <c r="U2466" s="434" t="n">
        <v>600</v>
      </c>
      <c r="V2466" s="388" t="s">
        <v>534</v>
      </c>
      <c r="W2466" s="372"/>
    </row>
    <row r="2467" customFormat="false" ht="9" hidden="false" customHeight="true" outlineLevel="0" collapsed="false">
      <c r="C2467" s="370" t="s">
        <v>535</v>
      </c>
      <c r="D2467" s="371" t="n">
        <v>0</v>
      </c>
      <c r="E2467" s="371" t="n">
        <v>0</v>
      </c>
      <c r="F2467" s="371" t="n">
        <v>0</v>
      </c>
      <c r="G2467" s="371" t="n">
        <v>0</v>
      </c>
      <c r="H2467" s="434" t="n">
        <v>2192</v>
      </c>
      <c r="I2467" s="434" t="n">
        <v>1367</v>
      </c>
      <c r="J2467" s="434" t="n">
        <v>394</v>
      </c>
      <c r="K2467" s="434" t="n">
        <v>114</v>
      </c>
      <c r="L2467" s="434" t="n">
        <v>35</v>
      </c>
      <c r="M2467" s="434" t="n">
        <v>57</v>
      </c>
      <c r="N2467" s="434" t="s">
        <v>168</v>
      </c>
      <c r="O2467" s="434" t="s">
        <v>168</v>
      </c>
      <c r="P2467" s="434" t="s">
        <v>168</v>
      </c>
      <c r="Q2467" s="434" t="s">
        <v>168</v>
      </c>
      <c r="R2467" s="434" t="n">
        <v>218</v>
      </c>
      <c r="S2467" s="434" t="n">
        <v>17</v>
      </c>
      <c r="T2467" s="434" t="s">
        <v>168</v>
      </c>
      <c r="U2467" s="434" t="n">
        <v>8</v>
      </c>
      <c r="V2467" s="388" t="s">
        <v>535</v>
      </c>
      <c r="W2467" s="337"/>
    </row>
    <row r="2468" customFormat="false" ht="9" hidden="false" customHeight="true" outlineLevel="0" collapsed="false">
      <c r="A2468" s="369"/>
      <c r="B2468" s="365"/>
      <c r="C2468" s="339" t="s">
        <v>536</v>
      </c>
      <c r="D2468" s="371" t="n">
        <v>0</v>
      </c>
      <c r="E2468" s="377" t="n">
        <v>53.672158614912</v>
      </c>
      <c r="F2468" s="377" t="n">
        <v>4.57856399583767</v>
      </c>
      <c r="G2468" s="377" t="n">
        <v>95.4214360041623</v>
      </c>
      <c r="H2468" s="371" t="n">
        <v>0</v>
      </c>
      <c r="I2468" s="377" t="n">
        <v>63.8</v>
      </c>
      <c r="J2468" s="377" t="n">
        <v>12.6</v>
      </c>
      <c r="K2468" s="377" t="n">
        <v>4.7</v>
      </c>
      <c r="L2468" s="377" t="n">
        <v>2.2</v>
      </c>
      <c r="M2468" s="377" t="n">
        <v>3.4</v>
      </c>
      <c r="N2468" s="377" t="s">
        <v>168</v>
      </c>
      <c r="O2468" s="377" t="s">
        <v>168</v>
      </c>
      <c r="P2468" s="377" t="s">
        <v>168</v>
      </c>
      <c r="Q2468" s="377" t="s">
        <v>168</v>
      </c>
      <c r="R2468" s="377" t="n">
        <v>13.2</v>
      </c>
      <c r="S2468" s="377" t="n">
        <v>12.1</v>
      </c>
      <c r="T2468" s="377" t="n">
        <v>1.2</v>
      </c>
      <c r="U2468" s="377" t="s">
        <v>168</v>
      </c>
      <c r="V2468" s="388" t="s">
        <v>536</v>
      </c>
      <c r="W2468" s="369"/>
    </row>
    <row r="2469" customFormat="false" ht="9" hidden="false" customHeight="true" outlineLevel="0" collapsed="false">
      <c r="A2469" s="372"/>
      <c r="B2469" s="373"/>
      <c r="C2469" s="339" t="s">
        <v>537</v>
      </c>
      <c r="D2469" s="371" t="n">
        <v>0</v>
      </c>
      <c r="E2469" s="377" t="n">
        <v>66.6</v>
      </c>
      <c r="F2469" s="377" t="n">
        <v>4.4</v>
      </c>
      <c r="G2469" s="377" t="n">
        <v>95.6</v>
      </c>
      <c r="H2469" s="371" t="n">
        <v>0</v>
      </c>
      <c r="I2469" s="377" t="n">
        <v>62.3</v>
      </c>
      <c r="J2469" s="377" t="n">
        <v>18</v>
      </c>
      <c r="K2469" s="377" t="n">
        <v>5.2</v>
      </c>
      <c r="L2469" s="377" t="n">
        <v>1.6</v>
      </c>
      <c r="M2469" s="377" t="n">
        <v>2.6</v>
      </c>
      <c r="N2469" s="377" t="s">
        <v>168</v>
      </c>
      <c r="O2469" s="377" t="s">
        <v>168</v>
      </c>
      <c r="P2469" s="377" t="s">
        <v>168</v>
      </c>
      <c r="Q2469" s="377" t="s">
        <v>168</v>
      </c>
      <c r="R2469" s="377" t="n">
        <v>9.9</v>
      </c>
      <c r="S2469" s="377" t="n">
        <v>0.8</v>
      </c>
      <c r="T2469" s="377" t="s">
        <v>168</v>
      </c>
      <c r="U2469" s="377" t="n">
        <v>0.4</v>
      </c>
      <c r="V2469" s="388" t="s">
        <v>537</v>
      </c>
      <c r="W2469" s="372"/>
    </row>
    <row r="2470" customFormat="false" ht="6.95" hidden="false" customHeight="true" outlineLevel="0" collapsed="false">
      <c r="C2470" s="339"/>
      <c r="U2470" s="341"/>
      <c r="V2470" s="388"/>
      <c r="W2470" s="337"/>
    </row>
    <row r="2471" customFormat="false" ht="9" hidden="false" customHeight="true" outlineLevel="0" collapsed="false">
      <c r="A2471" s="337" t="n">
        <v>631005</v>
      </c>
      <c r="B2471" s="241" t="s">
        <v>750</v>
      </c>
      <c r="U2471" s="341"/>
      <c r="V2471" s="388"/>
      <c r="W2471" s="337" t="n">
        <v>631005</v>
      </c>
    </row>
    <row r="2472" customFormat="false" ht="9" hidden="false" customHeight="true" outlineLevel="0" collapsed="false">
      <c r="A2472" s="369"/>
      <c r="B2472" s="365"/>
      <c r="C2472" s="370" t="s">
        <v>532</v>
      </c>
      <c r="D2472" s="434" t="n">
        <v>2083</v>
      </c>
      <c r="E2472" s="434" t="n">
        <v>1261</v>
      </c>
      <c r="F2472" s="434" t="n">
        <v>91</v>
      </c>
      <c r="G2472" s="434" t="n">
        <v>1170</v>
      </c>
      <c r="H2472" s="434" t="n">
        <v>84318</v>
      </c>
      <c r="I2472" s="434" t="n">
        <v>54007</v>
      </c>
      <c r="J2472" s="434" t="n">
        <v>16694</v>
      </c>
      <c r="K2472" s="434" t="n">
        <v>4042</v>
      </c>
      <c r="L2472" s="434" t="n">
        <v>2730</v>
      </c>
      <c r="M2472" s="434" t="n">
        <v>1709</v>
      </c>
      <c r="N2472" s="434" t="s">
        <v>168</v>
      </c>
      <c r="O2472" s="434" t="s">
        <v>168</v>
      </c>
      <c r="P2472" s="434" t="s">
        <v>168</v>
      </c>
      <c r="Q2472" s="434" t="s">
        <v>168</v>
      </c>
      <c r="R2472" s="434" t="n">
        <v>5136</v>
      </c>
      <c r="S2472" s="434" t="n">
        <v>4125</v>
      </c>
      <c r="T2472" s="434" t="n">
        <v>1011</v>
      </c>
      <c r="U2472" s="435" t="s">
        <v>168</v>
      </c>
      <c r="V2472" s="388" t="s">
        <v>532</v>
      </c>
      <c r="W2472" s="369"/>
    </row>
    <row r="2473" customFormat="false" ht="9" hidden="false" customHeight="true" outlineLevel="0" collapsed="false">
      <c r="A2473" s="369"/>
      <c r="B2473" s="365"/>
      <c r="C2473" s="370" t="s">
        <v>533</v>
      </c>
      <c r="D2473" s="371" t="n">
        <v>0</v>
      </c>
      <c r="E2473" s="371" t="n">
        <v>0</v>
      </c>
      <c r="F2473" s="434" t="n">
        <v>0</v>
      </c>
      <c r="G2473" s="434" t="n">
        <v>0</v>
      </c>
      <c r="H2473" s="434" t="n">
        <v>1170</v>
      </c>
      <c r="I2473" s="434" t="n">
        <v>749</v>
      </c>
      <c r="J2473" s="434" t="n">
        <v>232</v>
      </c>
      <c r="K2473" s="434" t="n">
        <v>56</v>
      </c>
      <c r="L2473" s="434" t="n">
        <v>38</v>
      </c>
      <c r="M2473" s="434" t="n">
        <v>24</v>
      </c>
      <c r="N2473" s="434" t="s">
        <v>168</v>
      </c>
      <c r="O2473" s="434" t="s">
        <v>168</v>
      </c>
      <c r="P2473" s="434" t="s">
        <v>168</v>
      </c>
      <c r="Q2473" s="434" t="s">
        <v>168</v>
      </c>
      <c r="R2473" s="434" t="n">
        <v>71</v>
      </c>
      <c r="S2473" s="434" t="n">
        <v>57</v>
      </c>
      <c r="T2473" s="434" t="n">
        <v>14</v>
      </c>
      <c r="U2473" s="434" t="s">
        <v>168</v>
      </c>
      <c r="V2473" s="388" t="s">
        <v>533</v>
      </c>
      <c r="W2473" s="369"/>
    </row>
    <row r="2474" customFormat="false" ht="9" hidden="false" customHeight="true" outlineLevel="0" collapsed="false">
      <c r="A2474" s="372"/>
      <c r="B2474" s="373"/>
      <c r="C2474" s="370" t="s">
        <v>534</v>
      </c>
      <c r="D2474" s="371" t="n">
        <v>2113</v>
      </c>
      <c r="E2474" s="371" t="n">
        <v>1516</v>
      </c>
      <c r="F2474" s="371" t="n">
        <v>92</v>
      </c>
      <c r="G2474" s="371" t="n">
        <v>1424</v>
      </c>
      <c r="H2474" s="434" t="n">
        <v>109010</v>
      </c>
      <c r="I2474" s="434" t="n">
        <v>67397</v>
      </c>
      <c r="J2474" s="434" t="n">
        <v>26065</v>
      </c>
      <c r="K2474" s="434" t="n">
        <v>4662</v>
      </c>
      <c r="L2474" s="434" t="n">
        <v>2311</v>
      </c>
      <c r="M2474" s="434" t="n">
        <v>4087</v>
      </c>
      <c r="N2474" s="434" t="s">
        <v>168</v>
      </c>
      <c r="O2474" s="434" t="s">
        <v>168</v>
      </c>
      <c r="P2474" s="434" t="s">
        <v>168</v>
      </c>
      <c r="Q2474" s="434" t="s">
        <v>168</v>
      </c>
      <c r="R2474" s="434" t="n">
        <v>4464</v>
      </c>
      <c r="S2474" s="434" t="n">
        <v>3434</v>
      </c>
      <c r="T2474" s="434" t="s">
        <v>168</v>
      </c>
      <c r="U2474" s="434" t="n">
        <v>24</v>
      </c>
      <c r="V2474" s="388" t="s">
        <v>534</v>
      </c>
      <c r="W2474" s="372"/>
    </row>
    <row r="2475" customFormat="false" ht="9" hidden="false" customHeight="true" outlineLevel="0" collapsed="false">
      <c r="C2475" s="370" t="s">
        <v>535</v>
      </c>
      <c r="D2475" s="371" t="n">
        <v>0</v>
      </c>
      <c r="E2475" s="371" t="n">
        <v>0</v>
      </c>
      <c r="F2475" s="371" t="n">
        <v>0</v>
      </c>
      <c r="G2475" s="371" t="n">
        <v>0</v>
      </c>
      <c r="H2475" s="434" t="n">
        <v>1424</v>
      </c>
      <c r="I2475" s="434" t="n">
        <v>880</v>
      </c>
      <c r="J2475" s="434" t="n">
        <v>340</v>
      </c>
      <c r="K2475" s="434" t="n">
        <v>61</v>
      </c>
      <c r="L2475" s="434" t="n">
        <v>30</v>
      </c>
      <c r="M2475" s="434" t="n">
        <v>53</v>
      </c>
      <c r="N2475" s="434" t="s">
        <v>168</v>
      </c>
      <c r="O2475" s="434" t="s">
        <v>168</v>
      </c>
      <c r="P2475" s="434" t="s">
        <v>168</v>
      </c>
      <c r="Q2475" s="434" t="s">
        <v>168</v>
      </c>
      <c r="R2475" s="434" t="n">
        <v>58</v>
      </c>
      <c r="S2475" s="434" t="n">
        <v>45</v>
      </c>
      <c r="T2475" s="434" t="s">
        <v>168</v>
      </c>
      <c r="U2475" s="434" t="s">
        <v>168</v>
      </c>
      <c r="V2475" s="388" t="s">
        <v>535</v>
      </c>
      <c r="W2475" s="337"/>
    </row>
    <row r="2476" customFormat="false" ht="9" hidden="false" customHeight="true" outlineLevel="0" collapsed="false">
      <c r="A2476" s="369"/>
      <c r="B2476" s="365"/>
      <c r="C2476" s="339" t="s">
        <v>536</v>
      </c>
      <c r="D2476" s="371" t="n">
        <v>0</v>
      </c>
      <c r="E2476" s="377" t="n">
        <v>60.5376860297648</v>
      </c>
      <c r="F2476" s="377" t="n">
        <v>7.21649484536082</v>
      </c>
      <c r="G2476" s="377" t="n">
        <v>92.7835051546392</v>
      </c>
      <c r="H2476" s="371" t="n">
        <v>0</v>
      </c>
      <c r="I2476" s="377" t="n">
        <v>64</v>
      </c>
      <c r="J2476" s="377" t="n">
        <v>19.8</v>
      </c>
      <c r="K2476" s="377" t="n">
        <v>4.8</v>
      </c>
      <c r="L2476" s="377" t="n">
        <v>3.2</v>
      </c>
      <c r="M2476" s="377" t="n">
        <v>2.1</v>
      </c>
      <c r="N2476" s="377" t="s">
        <v>168</v>
      </c>
      <c r="O2476" s="377" t="s">
        <v>168</v>
      </c>
      <c r="P2476" s="377" t="s">
        <v>168</v>
      </c>
      <c r="Q2476" s="377" t="s">
        <v>168</v>
      </c>
      <c r="R2476" s="377" t="n">
        <v>6.1</v>
      </c>
      <c r="S2476" s="377" t="n">
        <v>4.9</v>
      </c>
      <c r="T2476" s="377" t="n">
        <v>1.2</v>
      </c>
      <c r="U2476" s="377" t="s">
        <v>168</v>
      </c>
      <c r="V2476" s="388" t="s">
        <v>536</v>
      </c>
      <c r="W2476" s="369"/>
    </row>
    <row r="2477" customFormat="false" ht="9" hidden="false" customHeight="true" outlineLevel="0" collapsed="false">
      <c r="A2477" s="372"/>
      <c r="B2477" s="373"/>
      <c r="C2477" s="339" t="s">
        <v>537</v>
      </c>
      <c r="D2477" s="371" t="n">
        <v>0</v>
      </c>
      <c r="E2477" s="377" t="n">
        <v>71.7</v>
      </c>
      <c r="F2477" s="377" t="n">
        <v>6.1</v>
      </c>
      <c r="G2477" s="377" t="n">
        <v>93.9</v>
      </c>
      <c r="H2477" s="371" t="n">
        <v>0</v>
      </c>
      <c r="I2477" s="377" t="n">
        <v>61.8</v>
      </c>
      <c r="J2477" s="377" t="n">
        <v>23.9</v>
      </c>
      <c r="K2477" s="377" t="n">
        <v>4.3</v>
      </c>
      <c r="L2477" s="377" t="n">
        <v>2.1</v>
      </c>
      <c r="M2477" s="377" t="n">
        <v>3.7</v>
      </c>
      <c r="N2477" s="377" t="s">
        <v>168</v>
      </c>
      <c r="O2477" s="377" t="s">
        <v>168</v>
      </c>
      <c r="P2477" s="377" t="s">
        <v>168</v>
      </c>
      <c r="Q2477" s="377" t="s">
        <v>168</v>
      </c>
      <c r="R2477" s="377" t="n">
        <v>4.1</v>
      </c>
      <c r="S2477" s="377" t="n">
        <v>3.2</v>
      </c>
      <c r="T2477" s="377" t="s">
        <v>168</v>
      </c>
      <c r="U2477" s="377" t="n">
        <v>0</v>
      </c>
      <c r="V2477" s="388" t="s">
        <v>537</v>
      </c>
      <c r="W2477" s="372"/>
    </row>
    <row r="2478" customFormat="false" ht="6.95" hidden="false" customHeight="true" outlineLevel="0" collapsed="false">
      <c r="U2478" s="341"/>
      <c r="V2478" s="388"/>
      <c r="W2478" s="337"/>
    </row>
    <row r="2479" customFormat="false" ht="9" hidden="false" customHeight="true" outlineLevel="0" collapsed="false">
      <c r="A2479" s="337" t="n">
        <v>631006</v>
      </c>
      <c r="B2479" s="241" t="s">
        <v>751</v>
      </c>
      <c r="U2479" s="341"/>
      <c r="V2479" s="388"/>
      <c r="W2479" s="337" t="n">
        <v>631006</v>
      </c>
    </row>
    <row r="2480" customFormat="false" ht="9" hidden="false" customHeight="true" outlineLevel="0" collapsed="false">
      <c r="A2480" s="369"/>
      <c r="B2480" s="365"/>
      <c r="C2480" s="370" t="s">
        <v>532</v>
      </c>
      <c r="D2480" s="434" t="n">
        <v>8418</v>
      </c>
      <c r="E2480" s="434" t="n">
        <v>4401</v>
      </c>
      <c r="F2480" s="434" t="n">
        <v>192</v>
      </c>
      <c r="G2480" s="434" t="n">
        <v>4209</v>
      </c>
      <c r="H2480" s="434" t="n">
        <v>322679</v>
      </c>
      <c r="I2480" s="434" t="n">
        <v>178893</v>
      </c>
      <c r="J2480" s="434" t="n">
        <v>103019</v>
      </c>
      <c r="K2480" s="434" t="n">
        <v>14621</v>
      </c>
      <c r="L2480" s="434" t="n">
        <v>6552</v>
      </c>
      <c r="M2480" s="434" t="n">
        <v>6984</v>
      </c>
      <c r="N2480" s="434" t="s">
        <v>168</v>
      </c>
      <c r="O2480" s="434" t="s">
        <v>168</v>
      </c>
      <c r="P2480" s="434" t="s">
        <v>168</v>
      </c>
      <c r="Q2480" s="434" t="s">
        <v>168</v>
      </c>
      <c r="R2480" s="434" t="n">
        <v>12610</v>
      </c>
      <c r="S2480" s="434" t="n">
        <v>8479</v>
      </c>
      <c r="T2480" s="434" t="n">
        <v>4131</v>
      </c>
      <c r="U2480" s="435" t="s">
        <v>168</v>
      </c>
      <c r="V2480" s="388" t="s">
        <v>532</v>
      </c>
      <c r="W2480" s="369"/>
    </row>
    <row r="2481" customFormat="false" ht="9" hidden="false" customHeight="true" outlineLevel="0" collapsed="false">
      <c r="A2481" s="369"/>
      <c r="B2481" s="365"/>
      <c r="C2481" s="370" t="s">
        <v>533</v>
      </c>
      <c r="D2481" s="371" t="n">
        <v>0</v>
      </c>
      <c r="E2481" s="371" t="n">
        <v>0</v>
      </c>
      <c r="F2481" s="434" t="n">
        <v>0</v>
      </c>
      <c r="G2481" s="434" t="n">
        <v>0</v>
      </c>
      <c r="H2481" s="434" t="n">
        <v>4208</v>
      </c>
      <c r="I2481" s="434" t="n">
        <v>2333</v>
      </c>
      <c r="J2481" s="434" t="n">
        <v>1344</v>
      </c>
      <c r="K2481" s="434" t="n">
        <v>191</v>
      </c>
      <c r="L2481" s="434" t="n">
        <v>85</v>
      </c>
      <c r="M2481" s="434" t="n">
        <v>91</v>
      </c>
      <c r="N2481" s="434" t="s">
        <v>168</v>
      </c>
      <c r="O2481" s="434" t="s">
        <v>168</v>
      </c>
      <c r="P2481" s="434" t="s">
        <v>168</v>
      </c>
      <c r="Q2481" s="434" t="s">
        <v>168</v>
      </c>
      <c r="R2481" s="434" t="n">
        <v>164</v>
      </c>
      <c r="S2481" s="434" t="n">
        <v>111</v>
      </c>
      <c r="T2481" s="434" t="n">
        <v>54</v>
      </c>
      <c r="U2481" s="434" t="s">
        <v>168</v>
      </c>
      <c r="V2481" s="388" t="s">
        <v>533</v>
      </c>
      <c r="W2481" s="369"/>
    </row>
    <row r="2482" customFormat="false" ht="9" hidden="false" customHeight="true" outlineLevel="0" collapsed="false">
      <c r="A2482" s="372"/>
      <c r="B2482" s="373"/>
      <c r="C2482" s="370" t="s">
        <v>534</v>
      </c>
      <c r="D2482" s="371" t="n">
        <v>7969</v>
      </c>
      <c r="E2482" s="371" t="n">
        <v>5004</v>
      </c>
      <c r="F2482" s="371" t="n">
        <v>188</v>
      </c>
      <c r="G2482" s="371" t="n">
        <v>4816</v>
      </c>
      <c r="H2482" s="434" t="n">
        <v>378238</v>
      </c>
      <c r="I2482" s="434" t="n">
        <v>190412</v>
      </c>
      <c r="J2482" s="434" t="n">
        <v>141857</v>
      </c>
      <c r="K2482" s="434" t="n">
        <v>19118</v>
      </c>
      <c r="L2482" s="434" t="n">
        <v>5277</v>
      </c>
      <c r="M2482" s="434" t="n">
        <v>8451</v>
      </c>
      <c r="N2482" s="434" t="s">
        <v>168</v>
      </c>
      <c r="O2482" s="434" t="s">
        <v>168</v>
      </c>
      <c r="P2482" s="434" t="s">
        <v>168</v>
      </c>
      <c r="Q2482" s="434" t="s">
        <v>168</v>
      </c>
      <c r="R2482" s="434" t="n">
        <v>12570</v>
      </c>
      <c r="S2482" s="434" t="n">
        <v>10261</v>
      </c>
      <c r="T2482" s="434" t="s">
        <v>168</v>
      </c>
      <c r="U2482" s="434" t="n">
        <v>553</v>
      </c>
      <c r="V2482" s="388" t="s">
        <v>534</v>
      </c>
      <c r="W2482" s="372"/>
    </row>
    <row r="2483" customFormat="false" ht="9" hidden="false" customHeight="true" outlineLevel="0" collapsed="false">
      <c r="C2483" s="370" t="s">
        <v>535</v>
      </c>
      <c r="D2483" s="371" t="n">
        <v>0</v>
      </c>
      <c r="E2483" s="371" t="n">
        <v>0</v>
      </c>
      <c r="F2483" s="371" t="n">
        <v>0</v>
      </c>
      <c r="G2483" s="371" t="n">
        <v>0</v>
      </c>
      <c r="H2483" s="434" t="n">
        <v>4816</v>
      </c>
      <c r="I2483" s="434" t="n">
        <v>2424</v>
      </c>
      <c r="J2483" s="434" t="n">
        <v>1806</v>
      </c>
      <c r="K2483" s="434" t="n">
        <v>243</v>
      </c>
      <c r="L2483" s="434" t="n">
        <v>67</v>
      </c>
      <c r="M2483" s="434" t="n">
        <v>108</v>
      </c>
      <c r="N2483" s="434" t="s">
        <v>168</v>
      </c>
      <c r="O2483" s="434" t="s">
        <v>168</v>
      </c>
      <c r="P2483" s="434" t="s">
        <v>168</v>
      </c>
      <c r="Q2483" s="434" t="s">
        <v>168</v>
      </c>
      <c r="R2483" s="434" t="n">
        <v>160</v>
      </c>
      <c r="S2483" s="434" t="n">
        <v>131</v>
      </c>
      <c r="T2483" s="434" t="s">
        <v>168</v>
      </c>
      <c r="U2483" s="434" t="n">
        <v>7</v>
      </c>
      <c r="V2483" s="388" t="s">
        <v>535</v>
      </c>
      <c r="W2483" s="337"/>
    </row>
    <row r="2484" customFormat="false" ht="9" hidden="false" customHeight="true" outlineLevel="0" collapsed="false">
      <c r="A2484" s="369"/>
      <c r="B2484" s="365"/>
      <c r="C2484" s="339" t="s">
        <v>536</v>
      </c>
      <c r="D2484" s="371" t="n">
        <v>0</v>
      </c>
      <c r="E2484" s="377" t="n">
        <v>52.2808267997149</v>
      </c>
      <c r="F2484" s="377" t="n">
        <v>4.3626448534424</v>
      </c>
      <c r="G2484" s="377" t="n">
        <v>95.6373551465576</v>
      </c>
      <c r="H2484" s="371" t="n">
        <v>0</v>
      </c>
      <c r="I2484" s="377" t="n">
        <v>55.4</v>
      </c>
      <c r="J2484" s="377" t="n">
        <v>31.9</v>
      </c>
      <c r="K2484" s="377" t="n">
        <v>4.5</v>
      </c>
      <c r="L2484" s="377" t="n">
        <v>2</v>
      </c>
      <c r="M2484" s="377" t="n">
        <v>2.2</v>
      </c>
      <c r="N2484" s="377" t="s">
        <v>168</v>
      </c>
      <c r="O2484" s="377" t="s">
        <v>168</v>
      </c>
      <c r="P2484" s="377" t="s">
        <v>168</v>
      </c>
      <c r="Q2484" s="377" t="s">
        <v>168</v>
      </c>
      <c r="R2484" s="377" t="n">
        <v>3.9</v>
      </c>
      <c r="S2484" s="377" t="n">
        <v>2.6</v>
      </c>
      <c r="T2484" s="377" t="n">
        <v>1.3</v>
      </c>
      <c r="U2484" s="377" t="s">
        <v>168</v>
      </c>
      <c r="V2484" s="388" t="s">
        <v>536</v>
      </c>
      <c r="W2484" s="369"/>
    </row>
    <row r="2485" customFormat="false" ht="9" hidden="false" customHeight="true" outlineLevel="0" collapsed="false">
      <c r="A2485" s="372"/>
      <c r="B2485" s="373"/>
      <c r="C2485" s="339" t="s">
        <v>537</v>
      </c>
      <c r="D2485" s="371" t="n">
        <v>0</v>
      </c>
      <c r="E2485" s="377" t="n">
        <v>62.8</v>
      </c>
      <c r="F2485" s="377" t="n">
        <v>3.8</v>
      </c>
      <c r="G2485" s="377" t="n">
        <v>96.2</v>
      </c>
      <c r="H2485" s="371" t="n">
        <v>0</v>
      </c>
      <c r="I2485" s="377" t="n">
        <v>50.3</v>
      </c>
      <c r="J2485" s="377" t="n">
        <v>37.5</v>
      </c>
      <c r="K2485" s="377" t="n">
        <v>5.1</v>
      </c>
      <c r="L2485" s="377" t="n">
        <v>1.4</v>
      </c>
      <c r="M2485" s="377" t="n">
        <v>2.2</v>
      </c>
      <c r="N2485" s="377" t="s">
        <v>168</v>
      </c>
      <c r="O2485" s="377" t="s">
        <v>168</v>
      </c>
      <c r="P2485" s="377" t="s">
        <v>168</v>
      </c>
      <c r="Q2485" s="377" t="s">
        <v>168</v>
      </c>
      <c r="R2485" s="377" t="n">
        <v>3.3</v>
      </c>
      <c r="S2485" s="377" t="n">
        <v>2.7</v>
      </c>
      <c r="T2485" s="377" t="s">
        <v>168</v>
      </c>
      <c r="U2485" s="377" t="n">
        <v>0.1</v>
      </c>
      <c r="V2485" s="388" t="s">
        <v>537</v>
      </c>
      <c r="W2485" s="372"/>
    </row>
    <row r="2486" customFormat="false" ht="6.95" hidden="false" customHeight="true" outlineLevel="0" collapsed="false">
      <c r="U2486" s="341"/>
      <c r="V2486" s="388"/>
      <c r="W2486" s="337"/>
    </row>
    <row r="2487" customFormat="false" ht="9" hidden="false" customHeight="true" outlineLevel="0" collapsed="false">
      <c r="A2487" s="337" t="n">
        <v>631007</v>
      </c>
      <c r="B2487" s="241" t="s">
        <v>253</v>
      </c>
      <c r="U2487" s="341"/>
      <c r="V2487" s="388"/>
      <c r="W2487" s="337" t="n">
        <v>631007</v>
      </c>
    </row>
    <row r="2488" customFormat="false" ht="9" hidden="false" customHeight="true" outlineLevel="0" collapsed="false">
      <c r="A2488" s="369"/>
      <c r="B2488" s="365"/>
      <c r="C2488" s="370" t="s">
        <v>532</v>
      </c>
      <c r="D2488" s="434" t="n">
        <v>5783</v>
      </c>
      <c r="E2488" s="434" t="n">
        <v>4506</v>
      </c>
      <c r="F2488" s="434" t="n">
        <v>289</v>
      </c>
      <c r="G2488" s="434" t="n">
        <v>4217</v>
      </c>
      <c r="H2488" s="434" t="n">
        <v>315018</v>
      </c>
      <c r="I2488" s="434" t="n">
        <v>145408</v>
      </c>
      <c r="J2488" s="434" t="n">
        <v>59321</v>
      </c>
      <c r="K2488" s="434" t="n">
        <v>6696</v>
      </c>
      <c r="L2488" s="434" t="n">
        <v>6067</v>
      </c>
      <c r="M2488" s="434" t="n">
        <v>4913</v>
      </c>
      <c r="N2488" s="434" t="s">
        <v>168</v>
      </c>
      <c r="O2488" s="434" t="s">
        <v>168</v>
      </c>
      <c r="P2488" s="434" t="s">
        <v>168</v>
      </c>
      <c r="Q2488" s="434" t="s">
        <v>168</v>
      </c>
      <c r="R2488" s="434" t="n">
        <v>92613</v>
      </c>
      <c r="S2488" s="434" t="n">
        <v>90347</v>
      </c>
      <c r="T2488" s="434" t="n">
        <v>2266</v>
      </c>
      <c r="U2488" s="435" t="s">
        <v>168</v>
      </c>
      <c r="V2488" s="388" t="s">
        <v>532</v>
      </c>
      <c r="W2488" s="369"/>
    </row>
    <row r="2489" customFormat="false" ht="9" hidden="false" customHeight="true" outlineLevel="0" collapsed="false">
      <c r="A2489" s="369"/>
      <c r="B2489" s="365"/>
      <c r="C2489" s="370" t="s">
        <v>533</v>
      </c>
      <c r="D2489" s="371" t="n">
        <v>0</v>
      </c>
      <c r="E2489" s="371" t="n">
        <v>0</v>
      </c>
      <c r="F2489" s="434" t="n">
        <v>0</v>
      </c>
      <c r="G2489" s="434" t="n">
        <v>0</v>
      </c>
      <c r="H2489" s="434" t="n">
        <v>4218</v>
      </c>
      <c r="I2489" s="434" t="n">
        <v>1947</v>
      </c>
      <c r="J2489" s="434" t="n">
        <v>794</v>
      </c>
      <c r="K2489" s="434" t="n">
        <v>90</v>
      </c>
      <c r="L2489" s="434" t="n">
        <v>81</v>
      </c>
      <c r="M2489" s="434" t="n">
        <v>66</v>
      </c>
      <c r="N2489" s="434" t="s">
        <v>168</v>
      </c>
      <c r="O2489" s="434" t="s">
        <v>168</v>
      </c>
      <c r="P2489" s="434" t="s">
        <v>168</v>
      </c>
      <c r="Q2489" s="434" t="s">
        <v>168</v>
      </c>
      <c r="R2489" s="434" t="n">
        <v>1240</v>
      </c>
      <c r="S2489" s="434" t="n">
        <v>1209</v>
      </c>
      <c r="T2489" s="434" t="n">
        <v>30</v>
      </c>
      <c r="U2489" s="434" t="s">
        <v>168</v>
      </c>
      <c r="V2489" s="388" t="s">
        <v>533</v>
      </c>
      <c r="W2489" s="369"/>
    </row>
    <row r="2490" customFormat="false" ht="9" hidden="false" customHeight="true" outlineLevel="0" collapsed="false">
      <c r="A2490" s="372"/>
      <c r="B2490" s="373"/>
      <c r="C2490" s="370" t="s">
        <v>534</v>
      </c>
      <c r="D2490" s="371" t="n">
        <v>5767</v>
      </c>
      <c r="E2490" s="371" t="n">
        <v>4035</v>
      </c>
      <c r="F2490" s="371" t="n">
        <v>173</v>
      </c>
      <c r="G2490" s="371" t="n">
        <v>3862</v>
      </c>
      <c r="H2490" s="434" t="n">
        <v>295620</v>
      </c>
      <c r="I2490" s="434" t="n">
        <v>170829</v>
      </c>
      <c r="J2490" s="434" t="n">
        <v>52567</v>
      </c>
      <c r="K2490" s="434" t="n">
        <v>7590</v>
      </c>
      <c r="L2490" s="434" t="n">
        <v>3653</v>
      </c>
      <c r="M2490" s="434" t="n">
        <v>4547</v>
      </c>
      <c r="N2490" s="434" t="s">
        <v>168</v>
      </c>
      <c r="O2490" s="434" t="s">
        <v>168</v>
      </c>
      <c r="P2490" s="434" t="s">
        <v>168</v>
      </c>
      <c r="Q2490" s="434" t="s">
        <v>168</v>
      </c>
      <c r="R2490" s="434" t="n">
        <v>56346</v>
      </c>
      <c r="S2490" s="434" t="n">
        <v>5985</v>
      </c>
      <c r="T2490" s="434" t="s">
        <v>168</v>
      </c>
      <c r="U2490" s="434" t="n">
        <v>88</v>
      </c>
      <c r="V2490" s="388" t="s">
        <v>534</v>
      </c>
      <c r="W2490" s="372"/>
    </row>
    <row r="2491" customFormat="false" ht="9" hidden="false" customHeight="true" outlineLevel="0" collapsed="false">
      <c r="C2491" s="370" t="s">
        <v>535</v>
      </c>
      <c r="D2491" s="371" t="n">
        <v>0</v>
      </c>
      <c r="E2491" s="371" t="n">
        <v>0</v>
      </c>
      <c r="F2491" s="371" t="n">
        <v>0</v>
      </c>
      <c r="G2491" s="371" t="n">
        <v>0</v>
      </c>
      <c r="H2491" s="434" t="n">
        <v>3862</v>
      </c>
      <c r="I2491" s="434" t="n">
        <v>2232</v>
      </c>
      <c r="J2491" s="434" t="n">
        <v>687</v>
      </c>
      <c r="K2491" s="434" t="n">
        <v>99</v>
      </c>
      <c r="L2491" s="434" t="n">
        <v>48</v>
      </c>
      <c r="M2491" s="434" t="n">
        <v>59</v>
      </c>
      <c r="N2491" s="434" t="s">
        <v>168</v>
      </c>
      <c r="O2491" s="434" t="s">
        <v>168</v>
      </c>
      <c r="P2491" s="434" t="s">
        <v>168</v>
      </c>
      <c r="Q2491" s="434" t="s">
        <v>168</v>
      </c>
      <c r="R2491" s="434" t="n">
        <v>736</v>
      </c>
      <c r="S2491" s="434" t="n">
        <v>78</v>
      </c>
      <c r="T2491" s="434" t="s">
        <v>168</v>
      </c>
      <c r="U2491" s="434" t="n">
        <v>1</v>
      </c>
      <c r="V2491" s="388" t="s">
        <v>535</v>
      </c>
      <c r="W2491" s="337"/>
    </row>
    <row r="2492" customFormat="false" ht="9" hidden="false" customHeight="true" outlineLevel="0" collapsed="false">
      <c r="A2492" s="369"/>
      <c r="B2492" s="365"/>
      <c r="C2492" s="339" t="s">
        <v>536</v>
      </c>
      <c r="D2492" s="371" t="n">
        <v>0</v>
      </c>
      <c r="E2492" s="377" t="n">
        <v>77.9180356216497</v>
      </c>
      <c r="F2492" s="377" t="n">
        <v>6.41367066134044</v>
      </c>
      <c r="G2492" s="377" t="n">
        <v>93.5863293386596</v>
      </c>
      <c r="H2492" s="371" t="n">
        <v>0</v>
      </c>
      <c r="I2492" s="377" t="n">
        <v>46.2</v>
      </c>
      <c r="J2492" s="377" t="n">
        <v>18.8</v>
      </c>
      <c r="K2492" s="377" t="n">
        <v>2.1</v>
      </c>
      <c r="L2492" s="377" t="n">
        <v>1.9</v>
      </c>
      <c r="M2492" s="377" t="n">
        <v>1.6</v>
      </c>
      <c r="N2492" s="377" t="s">
        <v>168</v>
      </c>
      <c r="O2492" s="377" t="s">
        <v>168</v>
      </c>
      <c r="P2492" s="377" t="s">
        <v>168</v>
      </c>
      <c r="Q2492" s="377" t="s">
        <v>168</v>
      </c>
      <c r="R2492" s="377" t="n">
        <v>29.4</v>
      </c>
      <c r="S2492" s="377" t="n">
        <v>28.7</v>
      </c>
      <c r="T2492" s="377" t="n">
        <v>0.7</v>
      </c>
      <c r="U2492" s="377" t="s">
        <v>168</v>
      </c>
      <c r="V2492" s="388" t="s">
        <v>536</v>
      </c>
      <c r="W2492" s="369"/>
    </row>
    <row r="2493" customFormat="false" ht="9" hidden="false" customHeight="true" outlineLevel="0" collapsed="false">
      <c r="A2493" s="372"/>
      <c r="B2493" s="373"/>
      <c r="C2493" s="339" t="s">
        <v>537</v>
      </c>
      <c r="D2493" s="371" t="n">
        <v>0</v>
      </c>
      <c r="E2493" s="377" t="n">
        <v>70</v>
      </c>
      <c r="F2493" s="377" t="n">
        <v>4.3</v>
      </c>
      <c r="G2493" s="377" t="n">
        <v>95.7</v>
      </c>
      <c r="H2493" s="371" t="n">
        <v>0</v>
      </c>
      <c r="I2493" s="377" t="n">
        <v>57.8</v>
      </c>
      <c r="J2493" s="377" t="n">
        <v>17.8</v>
      </c>
      <c r="K2493" s="377" t="n">
        <v>2.6</v>
      </c>
      <c r="L2493" s="377" t="n">
        <v>1.2</v>
      </c>
      <c r="M2493" s="377" t="n">
        <v>1.5</v>
      </c>
      <c r="N2493" s="377" t="s">
        <v>168</v>
      </c>
      <c r="O2493" s="377" t="s">
        <v>168</v>
      </c>
      <c r="P2493" s="377" t="s">
        <v>168</v>
      </c>
      <c r="Q2493" s="377" t="s">
        <v>168</v>
      </c>
      <c r="R2493" s="377" t="n">
        <v>19.1</v>
      </c>
      <c r="S2493" s="377" t="n">
        <v>2</v>
      </c>
      <c r="T2493" s="377" t="s">
        <v>168</v>
      </c>
      <c r="U2493" s="377" t="n">
        <v>0</v>
      </c>
      <c r="V2493" s="388" t="s">
        <v>537</v>
      </c>
      <c r="W2493" s="372"/>
    </row>
    <row r="2494" customFormat="false" ht="6.95" hidden="false" customHeight="true" outlineLevel="0" collapsed="false">
      <c r="C2494" s="339"/>
      <c r="U2494" s="341"/>
      <c r="V2494" s="388"/>
      <c r="W2494" s="337"/>
    </row>
    <row r="2495" customFormat="false" ht="9" hidden="false" customHeight="true" outlineLevel="0" collapsed="false">
      <c r="A2495" s="337" t="n">
        <v>631008</v>
      </c>
      <c r="B2495" s="241" t="s">
        <v>752</v>
      </c>
      <c r="U2495" s="341"/>
      <c r="V2495" s="388"/>
      <c r="W2495" s="337" t="n">
        <v>631008</v>
      </c>
    </row>
    <row r="2496" customFormat="false" ht="9" hidden="false" customHeight="true" outlineLevel="0" collapsed="false">
      <c r="A2496" s="369"/>
      <c r="B2496" s="365"/>
      <c r="C2496" s="370" t="s">
        <v>532</v>
      </c>
      <c r="D2496" s="434" t="n">
        <v>6865</v>
      </c>
      <c r="E2496" s="434" t="n">
        <v>3728</v>
      </c>
      <c r="F2496" s="434" t="n">
        <v>172</v>
      </c>
      <c r="G2496" s="434" t="n">
        <v>3556</v>
      </c>
      <c r="H2496" s="434" t="n">
        <v>263748</v>
      </c>
      <c r="I2496" s="434" t="n">
        <v>148127</v>
      </c>
      <c r="J2496" s="434" t="n">
        <v>83940</v>
      </c>
      <c r="K2496" s="434" t="n">
        <v>7918</v>
      </c>
      <c r="L2496" s="434" t="n">
        <v>8608</v>
      </c>
      <c r="M2496" s="434" t="n">
        <v>5379</v>
      </c>
      <c r="N2496" s="434" t="s">
        <v>168</v>
      </c>
      <c r="O2496" s="434" t="s">
        <v>168</v>
      </c>
      <c r="P2496" s="434" t="s">
        <v>168</v>
      </c>
      <c r="Q2496" s="434" t="s">
        <v>168</v>
      </c>
      <c r="R2496" s="434" t="n">
        <v>9776</v>
      </c>
      <c r="S2496" s="434" t="n">
        <v>7749</v>
      </c>
      <c r="T2496" s="434" t="n">
        <v>2027</v>
      </c>
      <c r="U2496" s="435" t="s">
        <v>168</v>
      </c>
      <c r="V2496" s="388" t="s">
        <v>532</v>
      </c>
      <c r="W2496" s="369"/>
    </row>
    <row r="2497" customFormat="false" ht="9" hidden="false" customHeight="true" outlineLevel="0" collapsed="false">
      <c r="A2497" s="369"/>
      <c r="B2497" s="365"/>
      <c r="C2497" s="370" t="s">
        <v>533</v>
      </c>
      <c r="D2497" s="371" t="n">
        <v>0</v>
      </c>
      <c r="E2497" s="371" t="n">
        <v>0</v>
      </c>
      <c r="F2497" s="434" t="n">
        <v>0</v>
      </c>
      <c r="G2497" s="434" t="n">
        <v>0</v>
      </c>
      <c r="H2497" s="434" t="n">
        <v>3557</v>
      </c>
      <c r="I2497" s="434" t="n">
        <v>1997</v>
      </c>
      <c r="J2497" s="434" t="n">
        <v>1132</v>
      </c>
      <c r="K2497" s="434" t="n">
        <v>107</v>
      </c>
      <c r="L2497" s="434" t="n">
        <v>116</v>
      </c>
      <c r="M2497" s="434" t="n">
        <v>73</v>
      </c>
      <c r="N2497" s="434" t="s">
        <v>168</v>
      </c>
      <c r="O2497" s="434" t="s">
        <v>168</v>
      </c>
      <c r="P2497" s="434" t="s">
        <v>168</v>
      </c>
      <c r="Q2497" s="434" t="s">
        <v>168</v>
      </c>
      <c r="R2497" s="434" t="n">
        <v>132</v>
      </c>
      <c r="S2497" s="434" t="n">
        <v>104</v>
      </c>
      <c r="T2497" s="434" t="n">
        <v>27</v>
      </c>
      <c r="U2497" s="434" t="s">
        <v>168</v>
      </c>
      <c r="V2497" s="388" t="s">
        <v>533</v>
      </c>
      <c r="W2497" s="369"/>
    </row>
    <row r="2498" customFormat="false" ht="9" hidden="false" customHeight="true" outlineLevel="0" collapsed="false">
      <c r="A2498" s="372"/>
      <c r="B2498" s="373"/>
      <c r="C2498" s="370" t="s">
        <v>534</v>
      </c>
      <c r="D2498" s="371" t="n">
        <v>6816</v>
      </c>
      <c r="E2498" s="371" t="n">
        <v>4552</v>
      </c>
      <c r="F2498" s="371" t="n">
        <v>178</v>
      </c>
      <c r="G2498" s="371" t="n">
        <v>4374</v>
      </c>
      <c r="H2498" s="434" t="n">
        <v>339042</v>
      </c>
      <c r="I2498" s="434" t="n">
        <v>192470</v>
      </c>
      <c r="J2498" s="434" t="n">
        <v>116206</v>
      </c>
      <c r="K2498" s="434" t="n">
        <v>10654</v>
      </c>
      <c r="L2498" s="434" t="n">
        <v>3941</v>
      </c>
      <c r="M2498" s="434" t="n">
        <v>11963</v>
      </c>
      <c r="N2498" s="434" t="s">
        <v>168</v>
      </c>
      <c r="O2498" s="434" t="s">
        <v>168</v>
      </c>
      <c r="P2498" s="434" t="s">
        <v>168</v>
      </c>
      <c r="Q2498" s="434" t="s">
        <v>168</v>
      </c>
      <c r="R2498" s="434" t="n">
        <v>3600</v>
      </c>
      <c r="S2498" s="434" t="n">
        <v>2042</v>
      </c>
      <c r="T2498" s="434" t="s">
        <v>168</v>
      </c>
      <c r="U2498" s="434" t="n">
        <v>208</v>
      </c>
      <c r="V2498" s="388" t="s">
        <v>534</v>
      </c>
      <c r="W2498" s="372"/>
    </row>
    <row r="2499" customFormat="false" ht="9" hidden="false" customHeight="true" outlineLevel="0" collapsed="false">
      <c r="C2499" s="370" t="s">
        <v>535</v>
      </c>
      <c r="D2499" s="371" t="n">
        <v>0</v>
      </c>
      <c r="E2499" s="371" t="n">
        <v>0</v>
      </c>
      <c r="F2499" s="371" t="n">
        <v>0</v>
      </c>
      <c r="G2499" s="371" t="n">
        <v>0</v>
      </c>
      <c r="H2499" s="434" t="n">
        <v>4374</v>
      </c>
      <c r="I2499" s="434" t="n">
        <v>2483</v>
      </c>
      <c r="J2499" s="434" t="n">
        <v>1499</v>
      </c>
      <c r="K2499" s="434" t="n">
        <v>137</v>
      </c>
      <c r="L2499" s="434" t="n">
        <v>51</v>
      </c>
      <c r="M2499" s="434" t="n">
        <v>154</v>
      </c>
      <c r="N2499" s="434" t="s">
        <v>168</v>
      </c>
      <c r="O2499" s="434" t="s">
        <v>168</v>
      </c>
      <c r="P2499" s="434" t="s">
        <v>168</v>
      </c>
      <c r="Q2499" s="434" t="s">
        <v>168</v>
      </c>
      <c r="R2499" s="434" t="n">
        <v>46</v>
      </c>
      <c r="S2499" s="434" t="n">
        <v>26</v>
      </c>
      <c r="T2499" s="434" t="s">
        <v>168</v>
      </c>
      <c r="U2499" s="434" t="n">
        <v>3</v>
      </c>
      <c r="V2499" s="388" t="s">
        <v>535</v>
      </c>
      <c r="W2499" s="337"/>
    </row>
    <row r="2500" customFormat="false" ht="9" hidden="false" customHeight="true" outlineLevel="0" collapsed="false">
      <c r="A2500" s="369"/>
      <c r="B2500" s="365"/>
      <c r="C2500" s="339" t="s">
        <v>536</v>
      </c>
      <c r="D2500" s="371" t="n">
        <v>0</v>
      </c>
      <c r="E2500" s="377" t="n">
        <v>54.3044428259286</v>
      </c>
      <c r="F2500" s="377" t="n">
        <v>4.6137339055794</v>
      </c>
      <c r="G2500" s="377" t="n">
        <v>95.3862660944206</v>
      </c>
      <c r="H2500" s="371" t="n">
        <v>0</v>
      </c>
      <c r="I2500" s="377" t="n">
        <v>56.2</v>
      </c>
      <c r="J2500" s="377" t="n">
        <v>31.8</v>
      </c>
      <c r="K2500" s="377" t="n">
        <v>3</v>
      </c>
      <c r="L2500" s="377" t="n">
        <v>3.3</v>
      </c>
      <c r="M2500" s="377" t="n">
        <v>2.1</v>
      </c>
      <c r="N2500" s="377" t="s">
        <v>168</v>
      </c>
      <c r="O2500" s="377" t="s">
        <v>168</v>
      </c>
      <c r="P2500" s="377" t="s">
        <v>168</v>
      </c>
      <c r="Q2500" s="377" t="s">
        <v>168</v>
      </c>
      <c r="R2500" s="377" t="n">
        <v>3.7</v>
      </c>
      <c r="S2500" s="377" t="n">
        <v>2.9</v>
      </c>
      <c r="T2500" s="377" t="n">
        <v>0.8</v>
      </c>
      <c r="U2500" s="377" t="s">
        <v>168</v>
      </c>
      <c r="V2500" s="388" t="s">
        <v>536</v>
      </c>
      <c r="W2500" s="369"/>
    </row>
    <row r="2501" customFormat="false" ht="9" hidden="false" customHeight="true" outlineLevel="0" collapsed="false">
      <c r="A2501" s="372"/>
      <c r="B2501" s="373"/>
      <c r="C2501" s="339" t="s">
        <v>537</v>
      </c>
      <c r="D2501" s="371" t="n">
        <v>0</v>
      </c>
      <c r="E2501" s="377" t="n">
        <v>66.8</v>
      </c>
      <c r="F2501" s="377" t="n">
        <v>3.9</v>
      </c>
      <c r="G2501" s="377" t="n">
        <v>96.1</v>
      </c>
      <c r="H2501" s="371" t="n">
        <v>0</v>
      </c>
      <c r="I2501" s="377" t="n">
        <v>56.8</v>
      </c>
      <c r="J2501" s="377" t="n">
        <v>34.3</v>
      </c>
      <c r="K2501" s="377" t="n">
        <v>3.1</v>
      </c>
      <c r="L2501" s="377" t="n">
        <v>1.2</v>
      </c>
      <c r="M2501" s="377" t="n">
        <v>3.5</v>
      </c>
      <c r="N2501" s="377" t="s">
        <v>168</v>
      </c>
      <c r="O2501" s="377" t="s">
        <v>168</v>
      </c>
      <c r="P2501" s="377" t="s">
        <v>168</v>
      </c>
      <c r="Q2501" s="377" t="s">
        <v>168</v>
      </c>
      <c r="R2501" s="377" t="n">
        <v>1.1</v>
      </c>
      <c r="S2501" s="377" t="n">
        <v>0.6</v>
      </c>
      <c r="T2501" s="377" t="s">
        <v>168</v>
      </c>
      <c r="U2501" s="377" t="n">
        <v>0.1</v>
      </c>
      <c r="V2501" s="388" t="s">
        <v>537</v>
      </c>
      <c r="W2501" s="372"/>
    </row>
    <row r="2502" customFormat="false" ht="6.95" hidden="false" customHeight="true" outlineLevel="0" collapsed="false">
      <c r="U2502" s="341"/>
      <c r="V2502" s="388"/>
      <c r="W2502" s="337"/>
    </row>
    <row r="2503" customFormat="false" ht="9" hidden="false" customHeight="true" outlineLevel="0" collapsed="false">
      <c r="A2503" s="337" t="n">
        <v>631009</v>
      </c>
      <c r="B2503" s="241" t="s">
        <v>262</v>
      </c>
      <c r="U2503" s="341"/>
      <c r="V2503" s="388"/>
      <c r="W2503" s="337" t="n">
        <v>631009</v>
      </c>
    </row>
    <row r="2504" customFormat="false" ht="9" hidden="false" customHeight="true" outlineLevel="0" collapsed="false">
      <c r="A2504" s="369"/>
      <c r="B2504" s="365"/>
      <c r="C2504" s="370" t="s">
        <v>532</v>
      </c>
      <c r="D2504" s="434" t="n">
        <v>47600</v>
      </c>
      <c r="E2504" s="434" t="n">
        <v>17163</v>
      </c>
      <c r="F2504" s="434" t="n">
        <v>778</v>
      </c>
      <c r="G2504" s="434" t="n">
        <v>16385</v>
      </c>
      <c r="H2504" s="434" t="n">
        <v>1239937</v>
      </c>
      <c r="I2504" s="434" t="n">
        <v>730753</v>
      </c>
      <c r="J2504" s="434" t="n">
        <v>247547</v>
      </c>
      <c r="K2504" s="434" t="n">
        <v>98454</v>
      </c>
      <c r="L2504" s="434" t="n">
        <v>59936</v>
      </c>
      <c r="M2504" s="434" t="n">
        <v>25824</v>
      </c>
      <c r="N2504" s="434" t="s">
        <v>168</v>
      </c>
      <c r="O2504" s="434" t="s">
        <v>168</v>
      </c>
      <c r="P2504" s="434" t="s">
        <v>168</v>
      </c>
      <c r="Q2504" s="434" t="s">
        <v>168</v>
      </c>
      <c r="R2504" s="434" t="n">
        <v>77423</v>
      </c>
      <c r="S2504" s="434" t="n">
        <v>45247</v>
      </c>
      <c r="T2504" s="434" t="n">
        <v>32176</v>
      </c>
      <c r="U2504" s="435" t="s">
        <v>168</v>
      </c>
      <c r="V2504" s="388" t="s">
        <v>532</v>
      </c>
      <c r="W2504" s="369"/>
    </row>
    <row r="2505" customFormat="false" ht="9" hidden="false" customHeight="true" outlineLevel="0" collapsed="false">
      <c r="A2505" s="369"/>
      <c r="B2505" s="365"/>
      <c r="C2505" s="370" t="s">
        <v>533</v>
      </c>
      <c r="D2505" s="371" t="n">
        <v>0</v>
      </c>
      <c r="E2505" s="371" t="n">
        <v>0</v>
      </c>
      <c r="F2505" s="371" t="n">
        <v>0</v>
      </c>
      <c r="G2505" s="371" t="n">
        <v>0</v>
      </c>
      <c r="H2505" s="434" t="n">
        <v>16384</v>
      </c>
      <c r="I2505" s="434" t="n">
        <v>9656</v>
      </c>
      <c r="J2505" s="434" t="n">
        <v>3271</v>
      </c>
      <c r="K2505" s="434" t="n">
        <v>1301</v>
      </c>
      <c r="L2505" s="434" t="n">
        <v>792</v>
      </c>
      <c r="M2505" s="434" t="n">
        <v>341</v>
      </c>
      <c r="N2505" s="434" t="s">
        <v>168</v>
      </c>
      <c r="O2505" s="434" t="s">
        <v>168</v>
      </c>
      <c r="P2505" s="434" t="s">
        <v>168</v>
      </c>
      <c r="Q2505" s="434" t="s">
        <v>168</v>
      </c>
      <c r="R2505" s="434" t="n">
        <v>1023</v>
      </c>
      <c r="S2505" s="434" t="n">
        <v>598</v>
      </c>
      <c r="T2505" s="434" t="n">
        <v>425</v>
      </c>
      <c r="U2505" s="434" t="s">
        <v>168</v>
      </c>
      <c r="V2505" s="388" t="s">
        <v>533</v>
      </c>
      <c r="W2505" s="369"/>
    </row>
    <row r="2506" customFormat="false" ht="9" hidden="false" customHeight="true" outlineLevel="0" collapsed="false">
      <c r="A2506" s="372"/>
      <c r="B2506" s="373"/>
      <c r="C2506" s="370" t="s">
        <v>534</v>
      </c>
      <c r="D2506" s="371" t="n">
        <v>46035</v>
      </c>
      <c r="E2506" s="380" t="n">
        <v>21914</v>
      </c>
      <c r="F2506" s="380" t="n">
        <v>787</v>
      </c>
      <c r="G2506" s="380" t="n">
        <v>21127</v>
      </c>
      <c r="H2506" s="434" t="n">
        <v>1638976</v>
      </c>
      <c r="I2506" s="434" t="n">
        <v>997362</v>
      </c>
      <c r="J2506" s="434" t="n">
        <v>370699</v>
      </c>
      <c r="K2506" s="434" t="n">
        <v>115984</v>
      </c>
      <c r="L2506" s="434" t="n">
        <v>56758</v>
      </c>
      <c r="M2506" s="434" t="n">
        <v>46272</v>
      </c>
      <c r="N2506" s="434" t="s">
        <v>168</v>
      </c>
      <c r="O2506" s="434" t="s">
        <v>168</v>
      </c>
      <c r="P2506" s="434" t="s">
        <v>168</v>
      </c>
      <c r="Q2506" s="434" t="s">
        <v>168</v>
      </c>
      <c r="R2506" s="434" t="n">
        <v>47380</v>
      </c>
      <c r="S2506" s="434" t="n">
        <v>37920</v>
      </c>
      <c r="T2506" s="434" t="s">
        <v>168</v>
      </c>
      <c r="U2506" s="434" t="n">
        <v>4521</v>
      </c>
      <c r="V2506" s="388" t="s">
        <v>534</v>
      </c>
      <c r="W2506" s="372"/>
    </row>
    <row r="2507" customFormat="false" ht="9" hidden="false" customHeight="true" outlineLevel="0" collapsed="false">
      <c r="C2507" s="370" t="s">
        <v>535</v>
      </c>
      <c r="D2507" s="371" t="n">
        <v>0</v>
      </c>
      <c r="E2507" s="371" t="n">
        <v>0</v>
      </c>
      <c r="F2507" s="371" t="n">
        <v>0</v>
      </c>
      <c r="G2507" s="371" t="n">
        <v>0</v>
      </c>
      <c r="H2507" s="434" t="n">
        <v>21127</v>
      </c>
      <c r="I2507" s="434" t="n">
        <v>12856</v>
      </c>
      <c r="J2507" s="434" t="n">
        <v>4778</v>
      </c>
      <c r="K2507" s="434" t="n">
        <v>1495</v>
      </c>
      <c r="L2507" s="434" t="n">
        <v>732</v>
      </c>
      <c r="M2507" s="434" t="n">
        <v>596</v>
      </c>
      <c r="N2507" s="434" t="s">
        <v>168</v>
      </c>
      <c r="O2507" s="434" t="s">
        <v>168</v>
      </c>
      <c r="P2507" s="434" t="s">
        <v>168</v>
      </c>
      <c r="Q2507" s="434" t="s">
        <v>168</v>
      </c>
      <c r="R2507" s="434" t="n">
        <v>611</v>
      </c>
      <c r="S2507" s="434" t="n">
        <v>489</v>
      </c>
      <c r="T2507" s="434" t="s">
        <v>168</v>
      </c>
      <c r="U2507" s="434" t="n">
        <v>58</v>
      </c>
      <c r="V2507" s="388" t="s">
        <v>535</v>
      </c>
      <c r="W2507" s="337"/>
    </row>
    <row r="2508" customFormat="false" ht="9" hidden="false" customHeight="true" outlineLevel="0" collapsed="false">
      <c r="A2508" s="369"/>
      <c r="B2508" s="365"/>
      <c r="C2508" s="339" t="s">
        <v>536</v>
      </c>
      <c r="D2508" s="371" t="n">
        <v>0</v>
      </c>
      <c r="E2508" s="377" t="n">
        <v>36.0567226890756</v>
      </c>
      <c r="F2508" s="377" t="n">
        <v>4.53300705004953</v>
      </c>
      <c r="G2508" s="377" t="n">
        <v>95.4669929499505</v>
      </c>
      <c r="H2508" s="371" t="n">
        <v>0</v>
      </c>
      <c r="I2508" s="377" t="n">
        <v>58.9</v>
      </c>
      <c r="J2508" s="377" t="n">
        <v>20</v>
      </c>
      <c r="K2508" s="377" t="n">
        <v>7.9</v>
      </c>
      <c r="L2508" s="377" t="n">
        <v>4.8</v>
      </c>
      <c r="M2508" s="377" t="n">
        <v>2.1</v>
      </c>
      <c r="N2508" s="377" t="s">
        <v>168</v>
      </c>
      <c r="O2508" s="377" t="s">
        <v>168</v>
      </c>
      <c r="P2508" s="377" t="s">
        <v>168</v>
      </c>
      <c r="Q2508" s="377" t="s">
        <v>168</v>
      </c>
      <c r="R2508" s="377" t="n">
        <v>6.2</v>
      </c>
      <c r="S2508" s="377" t="n">
        <v>3.6</v>
      </c>
      <c r="T2508" s="377" t="n">
        <v>2.6</v>
      </c>
      <c r="U2508" s="377" t="s">
        <v>168</v>
      </c>
      <c r="V2508" s="388" t="s">
        <v>536</v>
      </c>
      <c r="W2508" s="369"/>
    </row>
    <row r="2509" customFormat="false" ht="9" hidden="false" customHeight="true" outlineLevel="0" collapsed="false">
      <c r="A2509" s="372"/>
      <c r="B2509" s="373"/>
      <c r="C2509" s="339" t="s">
        <v>537</v>
      </c>
      <c r="D2509" s="371" t="n">
        <v>0</v>
      </c>
      <c r="E2509" s="377" t="n">
        <v>47.6</v>
      </c>
      <c r="F2509" s="377" t="n">
        <v>3.6</v>
      </c>
      <c r="G2509" s="377" t="n">
        <v>96.4</v>
      </c>
      <c r="H2509" s="371" t="n">
        <v>0</v>
      </c>
      <c r="I2509" s="377" t="n">
        <v>60.9</v>
      </c>
      <c r="J2509" s="377" t="n">
        <v>22.6</v>
      </c>
      <c r="K2509" s="377" t="n">
        <v>7.1</v>
      </c>
      <c r="L2509" s="377" t="n">
        <v>3.5</v>
      </c>
      <c r="M2509" s="377" t="n">
        <v>2.8</v>
      </c>
      <c r="N2509" s="377" t="s">
        <v>168</v>
      </c>
      <c r="O2509" s="377" t="s">
        <v>168</v>
      </c>
      <c r="P2509" s="377" t="s">
        <v>168</v>
      </c>
      <c r="Q2509" s="377" t="s">
        <v>168</v>
      </c>
      <c r="R2509" s="377" t="n">
        <v>2.9</v>
      </c>
      <c r="S2509" s="377" t="n">
        <v>2.3</v>
      </c>
      <c r="T2509" s="377" t="s">
        <v>168</v>
      </c>
      <c r="U2509" s="377" t="n">
        <v>0.3</v>
      </c>
      <c r="V2509" s="388" t="s">
        <v>537</v>
      </c>
      <c r="W2509" s="372"/>
    </row>
    <row r="2510" customFormat="false" ht="6.95" hidden="false" customHeight="true" outlineLevel="0" collapsed="false">
      <c r="C2510" s="339"/>
      <c r="U2510" s="341"/>
      <c r="V2510" s="388"/>
      <c r="W2510" s="337"/>
    </row>
    <row r="2511" customFormat="false" ht="9" hidden="false" customHeight="true" outlineLevel="0" collapsed="false">
      <c r="A2511" s="337" t="n">
        <v>631010</v>
      </c>
      <c r="B2511" s="241" t="s">
        <v>374</v>
      </c>
      <c r="U2511" s="341"/>
      <c r="V2511" s="388"/>
      <c r="W2511" s="337" t="n">
        <v>631010</v>
      </c>
    </row>
    <row r="2512" customFormat="false" ht="9" hidden="false" customHeight="true" outlineLevel="0" collapsed="false">
      <c r="A2512" s="369"/>
      <c r="B2512" s="365"/>
      <c r="C2512" s="370" t="s">
        <v>532</v>
      </c>
      <c r="D2512" s="434" t="n">
        <v>4627</v>
      </c>
      <c r="E2512" s="434" t="n">
        <v>2264</v>
      </c>
      <c r="F2512" s="434" t="n">
        <v>138</v>
      </c>
      <c r="G2512" s="434" t="n">
        <v>2126</v>
      </c>
      <c r="H2512" s="434" t="n">
        <v>160204</v>
      </c>
      <c r="I2512" s="434" t="n">
        <v>59352</v>
      </c>
      <c r="J2512" s="434" t="n">
        <v>58723</v>
      </c>
      <c r="K2512" s="434" t="n">
        <v>9790</v>
      </c>
      <c r="L2512" s="434" t="n">
        <v>16559</v>
      </c>
      <c r="M2512" s="434" t="n">
        <v>6613</v>
      </c>
      <c r="N2512" s="434" t="s">
        <v>168</v>
      </c>
      <c r="O2512" s="434" t="s">
        <v>168</v>
      </c>
      <c r="P2512" s="434" t="s">
        <v>168</v>
      </c>
      <c r="Q2512" s="434" t="s">
        <v>168</v>
      </c>
      <c r="R2512" s="434" t="n">
        <v>9167</v>
      </c>
      <c r="S2512" s="434" t="n">
        <v>3755</v>
      </c>
      <c r="T2512" s="434" t="n">
        <v>5412</v>
      </c>
      <c r="U2512" s="435" t="s">
        <v>168</v>
      </c>
      <c r="V2512" s="388" t="s">
        <v>532</v>
      </c>
      <c r="W2512" s="369"/>
    </row>
    <row r="2513" customFormat="false" ht="9" hidden="false" customHeight="true" outlineLevel="0" collapsed="false">
      <c r="A2513" s="369"/>
      <c r="B2513" s="365"/>
      <c r="C2513" s="370" t="s">
        <v>533</v>
      </c>
      <c r="D2513" s="371" t="n">
        <v>0</v>
      </c>
      <c r="E2513" s="371" t="n">
        <v>0</v>
      </c>
      <c r="F2513" s="371" t="n">
        <v>0</v>
      </c>
      <c r="G2513" s="371" t="n">
        <v>0</v>
      </c>
      <c r="H2513" s="434" t="n">
        <v>2127</v>
      </c>
      <c r="I2513" s="434" t="n">
        <v>788</v>
      </c>
      <c r="J2513" s="434" t="n">
        <v>779</v>
      </c>
      <c r="K2513" s="434" t="n">
        <v>130</v>
      </c>
      <c r="L2513" s="434" t="n">
        <v>220</v>
      </c>
      <c r="M2513" s="434" t="n">
        <v>88</v>
      </c>
      <c r="N2513" s="434" t="s">
        <v>168</v>
      </c>
      <c r="O2513" s="434" t="s">
        <v>168</v>
      </c>
      <c r="P2513" s="434" t="s">
        <v>168</v>
      </c>
      <c r="Q2513" s="434" t="s">
        <v>168</v>
      </c>
      <c r="R2513" s="434" t="n">
        <v>122</v>
      </c>
      <c r="S2513" s="434" t="n">
        <v>50</v>
      </c>
      <c r="T2513" s="434" t="n">
        <v>72</v>
      </c>
      <c r="U2513" s="434" t="s">
        <v>168</v>
      </c>
      <c r="V2513" s="388" t="s">
        <v>533</v>
      </c>
      <c r="W2513" s="369"/>
    </row>
    <row r="2514" customFormat="false" ht="9" hidden="false" customHeight="true" outlineLevel="0" collapsed="false">
      <c r="A2514" s="372"/>
      <c r="B2514" s="373"/>
      <c r="C2514" s="370" t="s">
        <v>534</v>
      </c>
      <c r="D2514" s="371" t="n">
        <v>4590</v>
      </c>
      <c r="E2514" s="380" t="n">
        <v>2751</v>
      </c>
      <c r="F2514" s="380" t="n">
        <v>179</v>
      </c>
      <c r="G2514" s="380" t="n">
        <v>2572</v>
      </c>
      <c r="H2514" s="434" t="n">
        <v>198109</v>
      </c>
      <c r="I2514" s="434" t="n">
        <v>79872</v>
      </c>
      <c r="J2514" s="434" t="n">
        <v>74071</v>
      </c>
      <c r="K2514" s="434" t="n">
        <v>13345</v>
      </c>
      <c r="L2514" s="434" t="n">
        <v>14904</v>
      </c>
      <c r="M2514" s="434" t="n">
        <v>10031</v>
      </c>
      <c r="N2514" s="434" t="s">
        <v>168</v>
      </c>
      <c r="O2514" s="434" t="s">
        <v>168</v>
      </c>
      <c r="P2514" s="434" t="s">
        <v>168</v>
      </c>
      <c r="Q2514" s="434" t="s">
        <v>168</v>
      </c>
      <c r="R2514" s="434" t="n">
        <v>5421</v>
      </c>
      <c r="S2514" s="434" t="n">
        <v>2156</v>
      </c>
      <c r="T2514" s="434" t="s">
        <v>168</v>
      </c>
      <c r="U2514" s="434" t="n">
        <v>465</v>
      </c>
      <c r="V2514" s="388" t="s">
        <v>534</v>
      </c>
      <c r="W2514" s="372"/>
    </row>
    <row r="2515" customFormat="false" ht="9" hidden="false" customHeight="true" outlineLevel="0" collapsed="false">
      <c r="C2515" s="370" t="s">
        <v>535</v>
      </c>
      <c r="D2515" s="371" t="n">
        <v>0</v>
      </c>
      <c r="E2515" s="371" t="n">
        <v>0</v>
      </c>
      <c r="F2515" s="371" t="n">
        <v>0</v>
      </c>
      <c r="G2515" s="371" t="n">
        <v>0</v>
      </c>
      <c r="H2515" s="434" t="n">
        <v>2572</v>
      </c>
      <c r="I2515" s="434" t="n">
        <v>1037</v>
      </c>
      <c r="J2515" s="434" t="n">
        <v>962</v>
      </c>
      <c r="K2515" s="434" t="n">
        <v>173</v>
      </c>
      <c r="L2515" s="434" t="n">
        <v>193</v>
      </c>
      <c r="M2515" s="434" t="n">
        <v>130</v>
      </c>
      <c r="N2515" s="434" t="s">
        <v>168</v>
      </c>
      <c r="O2515" s="434" t="s">
        <v>168</v>
      </c>
      <c r="P2515" s="434" t="s">
        <v>168</v>
      </c>
      <c r="Q2515" s="434" t="s">
        <v>168</v>
      </c>
      <c r="R2515" s="434" t="n">
        <v>70</v>
      </c>
      <c r="S2515" s="434" t="n">
        <v>28</v>
      </c>
      <c r="T2515" s="434" t="s">
        <v>168</v>
      </c>
      <c r="U2515" s="434" t="n">
        <v>6</v>
      </c>
      <c r="V2515" s="388" t="s">
        <v>535</v>
      </c>
      <c r="W2515" s="337"/>
    </row>
    <row r="2516" customFormat="false" ht="9" hidden="false" customHeight="true" outlineLevel="0" collapsed="false">
      <c r="A2516" s="369"/>
      <c r="B2516" s="365"/>
      <c r="C2516" s="339" t="s">
        <v>536</v>
      </c>
      <c r="D2516" s="371" t="n">
        <v>0</v>
      </c>
      <c r="E2516" s="377" t="n">
        <v>48.9301923492544</v>
      </c>
      <c r="F2516" s="377" t="n">
        <v>6.09540636042403</v>
      </c>
      <c r="G2516" s="377" t="n">
        <v>93.904593639576</v>
      </c>
      <c r="H2516" s="371" t="n">
        <v>0</v>
      </c>
      <c r="I2516" s="377" t="n">
        <v>37.1</v>
      </c>
      <c r="J2516" s="377" t="n">
        <v>36.6</v>
      </c>
      <c r="K2516" s="377" t="n">
        <v>6.1</v>
      </c>
      <c r="L2516" s="377" t="n">
        <v>10.3</v>
      </c>
      <c r="M2516" s="377" t="n">
        <v>4.1</v>
      </c>
      <c r="N2516" s="377" t="s">
        <v>168</v>
      </c>
      <c r="O2516" s="377" t="s">
        <v>168</v>
      </c>
      <c r="P2516" s="377" t="s">
        <v>168</v>
      </c>
      <c r="Q2516" s="377" t="s">
        <v>168</v>
      </c>
      <c r="R2516" s="377" t="n">
        <v>5.7</v>
      </c>
      <c r="S2516" s="377" t="n">
        <v>2.4</v>
      </c>
      <c r="T2516" s="377" t="n">
        <v>3.4</v>
      </c>
      <c r="U2516" s="377" t="s">
        <v>168</v>
      </c>
      <c r="V2516" s="388" t="s">
        <v>536</v>
      </c>
      <c r="W2516" s="369"/>
    </row>
    <row r="2517" customFormat="false" ht="9" hidden="false" customHeight="true" outlineLevel="0" collapsed="false">
      <c r="A2517" s="372"/>
      <c r="B2517" s="373"/>
      <c r="C2517" s="339" t="s">
        <v>537</v>
      </c>
      <c r="D2517" s="371" t="n">
        <v>0</v>
      </c>
      <c r="E2517" s="377" t="n">
        <v>59.9</v>
      </c>
      <c r="F2517" s="377" t="n">
        <v>6.5</v>
      </c>
      <c r="G2517" s="377" t="n">
        <v>93.5</v>
      </c>
      <c r="H2517" s="371" t="n">
        <v>0</v>
      </c>
      <c r="I2517" s="377" t="n">
        <v>40.3</v>
      </c>
      <c r="J2517" s="377" t="n">
        <v>37.4</v>
      </c>
      <c r="K2517" s="377" t="n">
        <v>6.7</v>
      </c>
      <c r="L2517" s="377" t="n">
        <v>7.5</v>
      </c>
      <c r="M2517" s="377" t="n">
        <v>5.1</v>
      </c>
      <c r="N2517" s="377" t="s">
        <v>168</v>
      </c>
      <c r="O2517" s="377" t="s">
        <v>168</v>
      </c>
      <c r="P2517" s="377" t="s">
        <v>168</v>
      </c>
      <c r="Q2517" s="377" t="s">
        <v>168</v>
      </c>
      <c r="R2517" s="377" t="n">
        <v>2.7</v>
      </c>
      <c r="S2517" s="377" t="n">
        <v>1.1</v>
      </c>
      <c r="T2517" s="377" t="s">
        <v>168</v>
      </c>
      <c r="U2517" s="377" t="n">
        <v>0.2</v>
      </c>
      <c r="V2517" s="388" t="s">
        <v>537</v>
      </c>
      <c r="W2517" s="372"/>
    </row>
    <row r="2518" customFormat="false" ht="6.95" hidden="false" customHeight="true" outlineLevel="0" collapsed="false">
      <c r="U2518" s="341"/>
      <c r="V2518" s="388"/>
      <c r="W2518" s="337"/>
    </row>
    <row r="2519" customFormat="false" ht="9" hidden="false" customHeight="true" outlineLevel="0" collapsed="false">
      <c r="A2519" s="337" t="n">
        <v>631011</v>
      </c>
      <c r="B2519" s="241" t="s">
        <v>753</v>
      </c>
      <c r="U2519" s="341"/>
      <c r="V2519" s="388"/>
      <c r="W2519" s="337" t="n">
        <v>631011</v>
      </c>
    </row>
    <row r="2520" customFormat="false" ht="9" hidden="false" customHeight="true" outlineLevel="0" collapsed="false">
      <c r="A2520" s="369"/>
      <c r="B2520" s="365"/>
      <c r="C2520" s="370" t="s">
        <v>532</v>
      </c>
      <c r="D2520" s="434" t="n">
        <v>6877</v>
      </c>
      <c r="E2520" s="434" t="n">
        <v>3090</v>
      </c>
      <c r="F2520" s="434" t="n">
        <v>167</v>
      </c>
      <c r="G2520" s="434" t="n">
        <v>2923</v>
      </c>
      <c r="H2520" s="434" t="n">
        <v>215822</v>
      </c>
      <c r="I2520" s="434" t="n">
        <v>134338</v>
      </c>
      <c r="J2520" s="434" t="n">
        <v>48999</v>
      </c>
      <c r="K2520" s="434" t="n">
        <v>10311</v>
      </c>
      <c r="L2520" s="434" t="n">
        <v>6632</v>
      </c>
      <c r="M2520" s="434" t="n">
        <v>3964</v>
      </c>
      <c r="N2520" s="434" t="s">
        <v>168</v>
      </c>
      <c r="O2520" s="434" t="s">
        <v>168</v>
      </c>
      <c r="P2520" s="434" t="s">
        <v>168</v>
      </c>
      <c r="Q2520" s="434" t="s">
        <v>168</v>
      </c>
      <c r="R2520" s="434" t="n">
        <v>11578</v>
      </c>
      <c r="S2520" s="434" t="n">
        <v>9065</v>
      </c>
      <c r="T2520" s="434" t="n">
        <v>2513</v>
      </c>
      <c r="U2520" s="435" t="s">
        <v>168</v>
      </c>
      <c r="V2520" s="388" t="s">
        <v>532</v>
      </c>
      <c r="W2520" s="369"/>
    </row>
    <row r="2521" customFormat="false" ht="9" hidden="false" customHeight="true" outlineLevel="0" collapsed="false">
      <c r="A2521" s="369"/>
      <c r="B2521" s="365"/>
      <c r="C2521" s="370" t="s">
        <v>533</v>
      </c>
      <c r="D2521" s="371" t="n">
        <v>0</v>
      </c>
      <c r="E2521" s="371" t="n">
        <v>0</v>
      </c>
      <c r="F2521" s="371" t="n">
        <v>0</v>
      </c>
      <c r="G2521" s="371" t="n">
        <v>0</v>
      </c>
      <c r="H2521" s="434" t="n">
        <v>2924</v>
      </c>
      <c r="I2521" s="434" t="n">
        <v>1819</v>
      </c>
      <c r="J2521" s="434" t="n">
        <v>664</v>
      </c>
      <c r="K2521" s="434" t="n">
        <v>140</v>
      </c>
      <c r="L2521" s="434" t="n">
        <v>90</v>
      </c>
      <c r="M2521" s="434" t="n">
        <v>54</v>
      </c>
      <c r="N2521" s="434" t="s">
        <v>168</v>
      </c>
      <c r="O2521" s="434" t="s">
        <v>168</v>
      </c>
      <c r="P2521" s="434" t="s">
        <v>168</v>
      </c>
      <c r="Q2521" s="434" t="s">
        <v>168</v>
      </c>
      <c r="R2521" s="434" t="n">
        <v>157</v>
      </c>
      <c r="S2521" s="434" t="n">
        <v>123</v>
      </c>
      <c r="T2521" s="434" t="n">
        <v>34</v>
      </c>
      <c r="U2521" s="434" t="s">
        <v>168</v>
      </c>
      <c r="V2521" s="388" t="s">
        <v>533</v>
      </c>
      <c r="W2521" s="369"/>
    </row>
    <row r="2522" customFormat="false" ht="9" hidden="false" customHeight="true" outlineLevel="0" collapsed="false">
      <c r="A2522" s="372"/>
      <c r="B2522" s="373"/>
      <c r="C2522" s="370" t="s">
        <v>534</v>
      </c>
      <c r="D2522" s="371" t="n">
        <v>6773</v>
      </c>
      <c r="E2522" s="371" t="n">
        <v>3602</v>
      </c>
      <c r="F2522" s="434" t="n">
        <v>165</v>
      </c>
      <c r="G2522" s="434" t="n">
        <v>3437</v>
      </c>
      <c r="H2522" s="434" t="n">
        <v>264368</v>
      </c>
      <c r="I2522" s="434" t="n">
        <v>161674</v>
      </c>
      <c r="J2522" s="434" t="n">
        <v>58060</v>
      </c>
      <c r="K2522" s="434" t="n">
        <v>12798</v>
      </c>
      <c r="L2522" s="434" t="n">
        <v>5855</v>
      </c>
      <c r="M2522" s="434" t="n">
        <v>6739</v>
      </c>
      <c r="N2522" s="434" t="s">
        <v>168</v>
      </c>
      <c r="O2522" s="434" t="s">
        <v>168</v>
      </c>
      <c r="P2522" s="434" t="s">
        <v>168</v>
      </c>
      <c r="Q2522" s="434" t="s">
        <v>168</v>
      </c>
      <c r="R2522" s="434" t="n">
        <v>18685</v>
      </c>
      <c r="S2522" s="434" t="n">
        <v>2230</v>
      </c>
      <c r="T2522" s="434" t="s">
        <v>168</v>
      </c>
      <c r="U2522" s="434" t="n">
        <v>557</v>
      </c>
      <c r="V2522" s="388" t="s">
        <v>534</v>
      </c>
      <c r="W2522" s="372"/>
    </row>
    <row r="2523" customFormat="false" ht="9" hidden="false" customHeight="true" outlineLevel="0" collapsed="false">
      <c r="C2523" s="370" t="s">
        <v>535</v>
      </c>
      <c r="D2523" s="371" t="n">
        <v>0</v>
      </c>
      <c r="E2523" s="371" t="n">
        <v>0</v>
      </c>
      <c r="F2523" s="371" t="n">
        <v>0</v>
      </c>
      <c r="G2523" s="371" t="n">
        <v>0</v>
      </c>
      <c r="H2523" s="434" t="n">
        <v>3437</v>
      </c>
      <c r="I2523" s="434" t="n">
        <v>2102</v>
      </c>
      <c r="J2523" s="434" t="n">
        <v>755</v>
      </c>
      <c r="K2523" s="434" t="n">
        <v>166</v>
      </c>
      <c r="L2523" s="434" t="n">
        <v>76</v>
      </c>
      <c r="M2523" s="434" t="n">
        <v>88</v>
      </c>
      <c r="N2523" s="434" t="s">
        <v>168</v>
      </c>
      <c r="O2523" s="434" t="s">
        <v>168</v>
      </c>
      <c r="P2523" s="434" t="s">
        <v>168</v>
      </c>
      <c r="Q2523" s="434" t="s">
        <v>168</v>
      </c>
      <c r="R2523" s="434" t="n">
        <v>243</v>
      </c>
      <c r="S2523" s="434" t="n">
        <v>29</v>
      </c>
      <c r="T2523" s="434" t="s">
        <v>168</v>
      </c>
      <c r="U2523" s="434" t="n">
        <v>7</v>
      </c>
      <c r="V2523" s="388" t="s">
        <v>535</v>
      </c>
      <c r="W2523" s="337"/>
    </row>
    <row r="2524" customFormat="false" ht="9" hidden="false" customHeight="true" outlineLevel="0" collapsed="false">
      <c r="A2524" s="369"/>
      <c r="B2524" s="365"/>
      <c r="C2524" s="339" t="s">
        <v>536</v>
      </c>
      <c r="D2524" s="371" t="n">
        <v>0</v>
      </c>
      <c r="E2524" s="377" t="n">
        <v>44.9323833066744</v>
      </c>
      <c r="F2524" s="377" t="n">
        <v>5.40453074433657</v>
      </c>
      <c r="G2524" s="377" t="n">
        <v>94.5954692556634</v>
      </c>
      <c r="H2524" s="371" t="n">
        <v>0</v>
      </c>
      <c r="I2524" s="377" t="n">
        <v>62.2</v>
      </c>
      <c r="J2524" s="377" t="n">
        <v>22.7</v>
      </c>
      <c r="K2524" s="377" t="n">
        <v>4.8</v>
      </c>
      <c r="L2524" s="377" t="n">
        <v>3.1</v>
      </c>
      <c r="M2524" s="377" t="n">
        <v>1.8</v>
      </c>
      <c r="N2524" s="377" t="s">
        <v>168</v>
      </c>
      <c r="O2524" s="377" t="s">
        <v>168</v>
      </c>
      <c r="P2524" s="377" t="s">
        <v>168</v>
      </c>
      <c r="Q2524" s="377" t="s">
        <v>168</v>
      </c>
      <c r="R2524" s="377" t="n">
        <v>5.4</v>
      </c>
      <c r="S2524" s="377" t="n">
        <v>4.2</v>
      </c>
      <c r="T2524" s="377" t="n">
        <v>1.2</v>
      </c>
      <c r="U2524" s="377" t="s">
        <v>168</v>
      </c>
      <c r="V2524" s="388" t="s">
        <v>536</v>
      </c>
      <c r="W2524" s="369"/>
    </row>
    <row r="2525" customFormat="false" ht="9" hidden="false" customHeight="true" outlineLevel="0" collapsed="false">
      <c r="A2525" s="372"/>
      <c r="B2525" s="373"/>
      <c r="C2525" s="339" t="s">
        <v>537</v>
      </c>
      <c r="D2525" s="371" t="n">
        <v>0</v>
      </c>
      <c r="E2525" s="377" t="n">
        <v>53.2</v>
      </c>
      <c r="F2525" s="377" t="n">
        <v>4.6</v>
      </c>
      <c r="G2525" s="377" t="n">
        <v>95.4</v>
      </c>
      <c r="H2525" s="371" t="n">
        <v>0</v>
      </c>
      <c r="I2525" s="377" t="n">
        <v>61.2</v>
      </c>
      <c r="J2525" s="377" t="n">
        <v>22</v>
      </c>
      <c r="K2525" s="377" t="n">
        <v>4.8</v>
      </c>
      <c r="L2525" s="377" t="n">
        <v>2.2</v>
      </c>
      <c r="M2525" s="377" t="n">
        <v>2.5</v>
      </c>
      <c r="N2525" s="377" t="s">
        <v>168</v>
      </c>
      <c r="O2525" s="377" t="s">
        <v>168</v>
      </c>
      <c r="P2525" s="377" t="s">
        <v>168</v>
      </c>
      <c r="Q2525" s="377" t="s">
        <v>168</v>
      </c>
      <c r="R2525" s="377" t="n">
        <v>7.1</v>
      </c>
      <c r="S2525" s="377" t="n">
        <v>0.8</v>
      </c>
      <c r="T2525" s="377" t="s">
        <v>168</v>
      </c>
      <c r="U2525" s="377" t="n">
        <v>0.2</v>
      </c>
      <c r="V2525" s="388" t="s">
        <v>537</v>
      </c>
      <c r="W2525" s="372"/>
    </row>
    <row r="2526" customFormat="false" ht="6.95" hidden="false" customHeight="true" outlineLevel="0" collapsed="false">
      <c r="U2526" s="341"/>
      <c r="V2526" s="388"/>
      <c r="W2526" s="337"/>
    </row>
    <row r="2527" customFormat="false" ht="9" hidden="false" customHeight="true" outlineLevel="0" collapsed="false">
      <c r="A2527" s="337" t="n">
        <v>631012</v>
      </c>
      <c r="B2527" s="241" t="s">
        <v>349</v>
      </c>
      <c r="U2527" s="341"/>
      <c r="V2527" s="388"/>
      <c r="W2527" s="337" t="n">
        <v>631012</v>
      </c>
    </row>
    <row r="2528" customFormat="false" ht="9" hidden="false" customHeight="true" outlineLevel="0" collapsed="false">
      <c r="A2528" s="369"/>
      <c r="B2528" s="365"/>
      <c r="C2528" s="370" t="s">
        <v>532</v>
      </c>
      <c r="D2528" s="434" t="n">
        <v>3772</v>
      </c>
      <c r="E2528" s="434" t="n">
        <v>2141</v>
      </c>
      <c r="F2528" s="434" t="n">
        <v>122</v>
      </c>
      <c r="G2528" s="434" t="n">
        <v>2019</v>
      </c>
      <c r="H2528" s="434" t="n">
        <v>148920</v>
      </c>
      <c r="I2528" s="434" t="n">
        <v>90554</v>
      </c>
      <c r="J2528" s="434" t="n">
        <v>13411</v>
      </c>
      <c r="K2528" s="434" t="n">
        <v>6440</v>
      </c>
      <c r="L2528" s="434" t="n">
        <v>2658</v>
      </c>
      <c r="M2528" s="434" t="n">
        <v>2560</v>
      </c>
      <c r="N2528" s="434" t="s">
        <v>168</v>
      </c>
      <c r="O2528" s="434" t="s">
        <v>168</v>
      </c>
      <c r="P2528" s="434" t="s">
        <v>168</v>
      </c>
      <c r="Q2528" s="434" t="s">
        <v>168</v>
      </c>
      <c r="R2528" s="434" t="n">
        <v>33297</v>
      </c>
      <c r="S2528" s="434" t="n">
        <v>31074</v>
      </c>
      <c r="T2528" s="434" t="n">
        <v>2223</v>
      </c>
      <c r="U2528" s="435" t="s">
        <v>168</v>
      </c>
      <c r="V2528" s="388" t="s">
        <v>532</v>
      </c>
      <c r="W2528" s="369"/>
    </row>
    <row r="2529" customFormat="false" ht="9" hidden="false" customHeight="true" outlineLevel="0" collapsed="false">
      <c r="A2529" s="369"/>
      <c r="B2529" s="365"/>
      <c r="C2529" s="370" t="s">
        <v>533</v>
      </c>
      <c r="D2529" s="371" t="n">
        <v>0</v>
      </c>
      <c r="E2529" s="371" t="n">
        <v>0</v>
      </c>
      <c r="F2529" s="434" t="n">
        <v>0</v>
      </c>
      <c r="G2529" s="434" t="n">
        <v>0</v>
      </c>
      <c r="H2529" s="434" t="n">
        <v>2019</v>
      </c>
      <c r="I2529" s="434" t="n">
        <v>1228</v>
      </c>
      <c r="J2529" s="434" t="n">
        <v>182</v>
      </c>
      <c r="K2529" s="434" t="n">
        <v>87</v>
      </c>
      <c r="L2529" s="434" t="n">
        <v>36</v>
      </c>
      <c r="M2529" s="434" t="n">
        <v>35</v>
      </c>
      <c r="N2529" s="434" t="s">
        <v>168</v>
      </c>
      <c r="O2529" s="434" t="s">
        <v>168</v>
      </c>
      <c r="P2529" s="434" t="s">
        <v>168</v>
      </c>
      <c r="Q2529" s="434" t="s">
        <v>168</v>
      </c>
      <c r="R2529" s="434" t="n">
        <v>451</v>
      </c>
      <c r="S2529" s="434" t="n">
        <v>421</v>
      </c>
      <c r="T2529" s="434" t="n">
        <v>30</v>
      </c>
      <c r="U2529" s="434" t="s">
        <v>168</v>
      </c>
      <c r="V2529" s="388" t="s">
        <v>533</v>
      </c>
      <c r="W2529" s="369"/>
    </row>
    <row r="2530" customFormat="false" ht="9" hidden="false" customHeight="true" outlineLevel="0" collapsed="false">
      <c r="A2530" s="372"/>
      <c r="B2530" s="373"/>
      <c r="C2530" s="370" t="s">
        <v>534</v>
      </c>
      <c r="D2530" s="371" t="n">
        <v>3755</v>
      </c>
      <c r="E2530" s="371" t="n">
        <v>2496</v>
      </c>
      <c r="F2530" s="371" t="n">
        <v>105</v>
      </c>
      <c r="G2530" s="371" t="n">
        <v>2391</v>
      </c>
      <c r="H2530" s="434" t="n">
        <v>181860</v>
      </c>
      <c r="I2530" s="434" t="n">
        <v>105278</v>
      </c>
      <c r="J2530" s="434" t="n">
        <v>25818</v>
      </c>
      <c r="K2530" s="434" t="n">
        <v>6412</v>
      </c>
      <c r="L2530" s="434" t="n">
        <v>3532</v>
      </c>
      <c r="M2530" s="434" t="n">
        <v>4137</v>
      </c>
      <c r="N2530" s="434" t="s">
        <v>168</v>
      </c>
      <c r="O2530" s="434" t="s">
        <v>168</v>
      </c>
      <c r="P2530" s="434" t="s">
        <v>168</v>
      </c>
      <c r="Q2530" s="434" t="s">
        <v>168</v>
      </c>
      <c r="R2530" s="434" t="n">
        <v>36505</v>
      </c>
      <c r="S2530" s="434" t="n">
        <v>35923</v>
      </c>
      <c r="T2530" s="434" t="s">
        <v>168</v>
      </c>
      <c r="U2530" s="434" t="n">
        <v>178</v>
      </c>
      <c r="V2530" s="388" t="s">
        <v>534</v>
      </c>
      <c r="W2530" s="372"/>
    </row>
    <row r="2531" customFormat="false" ht="9" hidden="false" customHeight="true" outlineLevel="0" collapsed="false">
      <c r="C2531" s="370" t="s">
        <v>535</v>
      </c>
      <c r="D2531" s="371" t="n">
        <v>0</v>
      </c>
      <c r="E2531" s="371" t="n">
        <v>0</v>
      </c>
      <c r="F2531" s="371" t="n">
        <v>0</v>
      </c>
      <c r="G2531" s="371" t="n">
        <v>0</v>
      </c>
      <c r="H2531" s="434" t="n">
        <v>2391</v>
      </c>
      <c r="I2531" s="434" t="n">
        <v>1384</v>
      </c>
      <c r="J2531" s="434" t="n">
        <v>339</v>
      </c>
      <c r="K2531" s="434" t="n">
        <v>84</v>
      </c>
      <c r="L2531" s="434" t="n">
        <v>46</v>
      </c>
      <c r="M2531" s="434" t="n">
        <v>54</v>
      </c>
      <c r="N2531" s="434" t="s">
        <v>168</v>
      </c>
      <c r="O2531" s="434" t="s">
        <v>168</v>
      </c>
      <c r="P2531" s="434" t="s">
        <v>168</v>
      </c>
      <c r="Q2531" s="434" t="s">
        <v>168</v>
      </c>
      <c r="R2531" s="434" t="n">
        <v>480</v>
      </c>
      <c r="S2531" s="434" t="n">
        <v>472</v>
      </c>
      <c r="T2531" s="434" t="s">
        <v>168</v>
      </c>
      <c r="U2531" s="434" t="n">
        <v>2</v>
      </c>
      <c r="V2531" s="388" t="s">
        <v>535</v>
      </c>
      <c r="W2531" s="337"/>
    </row>
    <row r="2532" customFormat="false" ht="9" hidden="false" customHeight="true" outlineLevel="0" collapsed="false">
      <c r="A2532" s="369"/>
      <c r="B2532" s="365"/>
      <c r="C2532" s="339" t="s">
        <v>536</v>
      </c>
      <c r="D2532" s="371" t="n">
        <v>0</v>
      </c>
      <c r="E2532" s="377" t="n">
        <v>56.7603393425239</v>
      </c>
      <c r="F2532" s="377" t="n">
        <v>5.69827183559085</v>
      </c>
      <c r="G2532" s="377" t="n">
        <v>94.3017281644092</v>
      </c>
      <c r="H2532" s="371" t="n">
        <v>0</v>
      </c>
      <c r="I2532" s="377" t="n">
        <v>60.8</v>
      </c>
      <c r="J2532" s="377" t="n">
        <v>9</v>
      </c>
      <c r="K2532" s="377" t="n">
        <v>4.3</v>
      </c>
      <c r="L2532" s="377" t="n">
        <v>1.8</v>
      </c>
      <c r="M2532" s="377" t="n">
        <v>1.7</v>
      </c>
      <c r="N2532" s="377" t="s">
        <v>168</v>
      </c>
      <c r="O2532" s="377" t="s">
        <v>168</v>
      </c>
      <c r="P2532" s="377" t="s">
        <v>168</v>
      </c>
      <c r="Q2532" s="377" t="s">
        <v>168</v>
      </c>
      <c r="R2532" s="377" t="n">
        <v>22.3</v>
      </c>
      <c r="S2532" s="377" t="n">
        <v>20.9</v>
      </c>
      <c r="T2532" s="377" t="n">
        <v>1.5</v>
      </c>
      <c r="U2532" s="377" t="s">
        <v>168</v>
      </c>
      <c r="V2532" s="388" t="s">
        <v>536</v>
      </c>
      <c r="W2532" s="369"/>
    </row>
    <row r="2533" customFormat="false" ht="9" hidden="false" customHeight="true" outlineLevel="0" collapsed="false">
      <c r="A2533" s="372"/>
      <c r="B2533" s="373"/>
      <c r="C2533" s="339" t="s">
        <v>537</v>
      </c>
      <c r="D2533" s="371" t="n">
        <v>0</v>
      </c>
      <c r="E2533" s="377" t="n">
        <v>66.5</v>
      </c>
      <c r="F2533" s="377" t="n">
        <v>4.2</v>
      </c>
      <c r="G2533" s="377" t="n">
        <v>95.8</v>
      </c>
      <c r="H2533" s="371" t="n">
        <v>0</v>
      </c>
      <c r="I2533" s="377" t="n">
        <v>57.9</v>
      </c>
      <c r="J2533" s="377" t="n">
        <v>14.2</v>
      </c>
      <c r="K2533" s="377" t="n">
        <v>3.5</v>
      </c>
      <c r="L2533" s="377" t="n">
        <v>1.9</v>
      </c>
      <c r="M2533" s="377" t="n">
        <v>2.3</v>
      </c>
      <c r="N2533" s="377" t="s">
        <v>168</v>
      </c>
      <c r="O2533" s="377" t="s">
        <v>168</v>
      </c>
      <c r="P2533" s="377" t="s">
        <v>168</v>
      </c>
      <c r="Q2533" s="377" t="s">
        <v>168</v>
      </c>
      <c r="R2533" s="377" t="n">
        <v>20.1</v>
      </c>
      <c r="S2533" s="377" t="n">
        <v>19.8</v>
      </c>
      <c r="T2533" s="377" t="s">
        <v>168</v>
      </c>
      <c r="U2533" s="377" t="n">
        <v>0.1</v>
      </c>
      <c r="V2533" s="388" t="s">
        <v>537</v>
      </c>
      <c r="W2533" s="372"/>
    </row>
    <row r="2534" customFormat="false" ht="6.95" hidden="false" customHeight="true" outlineLevel="0" collapsed="false">
      <c r="C2534" s="339"/>
      <c r="U2534" s="341"/>
      <c r="V2534" s="388"/>
      <c r="W2534" s="337"/>
    </row>
    <row r="2535" customFormat="false" ht="9" hidden="false" customHeight="true" outlineLevel="0" collapsed="false">
      <c r="A2535" s="337" t="n">
        <v>631013</v>
      </c>
      <c r="B2535" s="241" t="s">
        <v>345</v>
      </c>
      <c r="U2535" s="341"/>
      <c r="V2535" s="388"/>
      <c r="W2535" s="337" t="n">
        <v>631013</v>
      </c>
    </row>
    <row r="2536" customFormat="false" ht="9" hidden="false" customHeight="true" outlineLevel="0" collapsed="false">
      <c r="A2536" s="369"/>
      <c r="B2536" s="365"/>
      <c r="C2536" s="370" t="s">
        <v>532</v>
      </c>
      <c r="D2536" s="434" t="n">
        <v>4708</v>
      </c>
      <c r="E2536" s="434" t="n">
        <v>2781</v>
      </c>
      <c r="F2536" s="434" t="n">
        <v>137</v>
      </c>
      <c r="G2536" s="434" t="n">
        <v>2644</v>
      </c>
      <c r="H2536" s="434" t="n">
        <v>191816</v>
      </c>
      <c r="I2536" s="434" t="n">
        <v>114080</v>
      </c>
      <c r="J2536" s="434" t="n">
        <v>21934</v>
      </c>
      <c r="K2536" s="434" t="n">
        <v>12805</v>
      </c>
      <c r="L2536" s="434" t="n">
        <v>6818</v>
      </c>
      <c r="M2536" s="434" t="n">
        <v>3963</v>
      </c>
      <c r="N2536" s="434" t="s">
        <v>168</v>
      </c>
      <c r="O2536" s="434" t="s">
        <v>168</v>
      </c>
      <c r="P2536" s="434" t="s">
        <v>168</v>
      </c>
      <c r="Q2536" s="434" t="s">
        <v>168</v>
      </c>
      <c r="R2536" s="434" t="n">
        <v>32216</v>
      </c>
      <c r="S2536" s="434" t="n">
        <v>29183</v>
      </c>
      <c r="T2536" s="434" t="n">
        <v>3033</v>
      </c>
      <c r="U2536" s="435" t="s">
        <v>168</v>
      </c>
      <c r="V2536" s="388" t="s">
        <v>532</v>
      </c>
      <c r="W2536" s="369"/>
    </row>
    <row r="2537" customFormat="false" ht="9" hidden="false" customHeight="true" outlineLevel="0" collapsed="false">
      <c r="A2537" s="369"/>
      <c r="B2537" s="365"/>
      <c r="C2537" s="370" t="s">
        <v>533</v>
      </c>
      <c r="D2537" s="371" t="n">
        <v>0</v>
      </c>
      <c r="E2537" s="371" t="n">
        <v>0</v>
      </c>
      <c r="F2537" s="434" t="n">
        <v>0</v>
      </c>
      <c r="G2537" s="434" t="n">
        <v>0</v>
      </c>
      <c r="H2537" s="434" t="n">
        <v>2644</v>
      </c>
      <c r="I2537" s="434" t="n">
        <v>1572</v>
      </c>
      <c r="J2537" s="434" t="n">
        <v>302</v>
      </c>
      <c r="K2537" s="434" t="n">
        <v>177</v>
      </c>
      <c r="L2537" s="434" t="n">
        <v>94</v>
      </c>
      <c r="M2537" s="434" t="n">
        <v>55</v>
      </c>
      <c r="N2537" s="434" t="s">
        <v>168</v>
      </c>
      <c r="O2537" s="434" t="s">
        <v>168</v>
      </c>
      <c r="P2537" s="434" t="s">
        <v>168</v>
      </c>
      <c r="Q2537" s="434" t="s">
        <v>168</v>
      </c>
      <c r="R2537" s="434" t="n">
        <v>444</v>
      </c>
      <c r="S2537" s="434" t="n">
        <v>402</v>
      </c>
      <c r="T2537" s="434" t="n">
        <v>42</v>
      </c>
      <c r="U2537" s="434" t="s">
        <v>168</v>
      </c>
      <c r="V2537" s="388" t="s">
        <v>533</v>
      </c>
      <c r="W2537" s="369"/>
    </row>
    <row r="2538" customFormat="false" ht="9" hidden="false" customHeight="true" outlineLevel="0" collapsed="false">
      <c r="A2538" s="372"/>
      <c r="B2538" s="373"/>
      <c r="C2538" s="370" t="s">
        <v>534</v>
      </c>
      <c r="D2538" s="371" t="n">
        <v>4615</v>
      </c>
      <c r="E2538" s="371" t="n">
        <v>2927</v>
      </c>
      <c r="F2538" s="371" t="n">
        <v>132</v>
      </c>
      <c r="G2538" s="371" t="n">
        <v>2795</v>
      </c>
      <c r="H2538" s="434" t="n">
        <v>211176</v>
      </c>
      <c r="I2538" s="434" t="n">
        <v>145109</v>
      </c>
      <c r="J2538" s="434" t="n">
        <v>30657</v>
      </c>
      <c r="K2538" s="434" t="n">
        <v>14114</v>
      </c>
      <c r="L2538" s="434" t="n">
        <v>6810</v>
      </c>
      <c r="M2538" s="434" t="n">
        <v>4767</v>
      </c>
      <c r="N2538" s="434" t="s">
        <v>168</v>
      </c>
      <c r="O2538" s="434" t="s">
        <v>168</v>
      </c>
      <c r="P2538" s="434" t="s">
        <v>168</v>
      </c>
      <c r="Q2538" s="434" t="s">
        <v>168</v>
      </c>
      <c r="R2538" s="434" t="n">
        <v>9405</v>
      </c>
      <c r="S2538" s="434" t="n">
        <v>8512</v>
      </c>
      <c r="T2538" s="434" t="s">
        <v>168</v>
      </c>
      <c r="U2538" s="434" t="n">
        <v>314</v>
      </c>
      <c r="V2538" s="388" t="s">
        <v>534</v>
      </c>
      <c r="W2538" s="372"/>
    </row>
    <row r="2539" customFormat="false" ht="9" hidden="false" customHeight="true" outlineLevel="0" collapsed="false">
      <c r="C2539" s="370" t="s">
        <v>535</v>
      </c>
      <c r="D2539" s="371" t="n">
        <v>0</v>
      </c>
      <c r="E2539" s="371" t="n">
        <v>0</v>
      </c>
      <c r="F2539" s="371" t="n">
        <v>0</v>
      </c>
      <c r="G2539" s="371" t="n">
        <v>0</v>
      </c>
      <c r="H2539" s="434" t="n">
        <v>2795</v>
      </c>
      <c r="I2539" s="434" t="n">
        <v>1921</v>
      </c>
      <c r="J2539" s="434" t="n">
        <v>406</v>
      </c>
      <c r="K2539" s="434" t="n">
        <v>187</v>
      </c>
      <c r="L2539" s="434" t="n">
        <v>90</v>
      </c>
      <c r="M2539" s="434" t="n">
        <v>63</v>
      </c>
      <c r="N2539" s="434" t="s">
        <v>168</v>
      </c>
      <c r="O2539" s="434" t="s">
        <v>168</v>
      </c>
      <c r="P2539" s="434" t="s">
        <v>168</v>
      </c>
      <c r="Q2539" s="434" t="s">
        <v>168</v>
      </c>
      <c r="R2539" s="434" t="n">
        <v>124</v>
      </c>
      <c r="S2539" s="434" t="n">
        <v>113</v>
      </c>
      <c r="T2539" s="434" t="s">
        <v>168</v>
      </c>
      <c r="U2539" s="434" t="n">
        <v>4</v>
      </c>
      <c r="V2539" s="388" t="s">
        <v>535</v>
      </c>
      <c r="W2539" s="337"/>
    </row>
    <row r="2540" customFormat="false" ht="9" hidden="false" customHeight="true" outlineLevel="0" collapsed="false">
      <c r="A2540" s="369"/>
      <c r="B2540" s="365"/>
      <c r="C2540" s="339" t="s">
        <v>536</v>
      </c>
      <c r="D2540" s="371" t="n">
        <v>0</v>
      </c>
      <c r="E2540" s="377" t="n">
        <v>59.0696686491079</v>
      </c>
      <c r="F2540" s="377" t="n">
        <v>4.92628550880978</v>
      </c>
      <c r="G2540" s="377" t="n">
        <v>95.0737144911902</v>
      </c>
      <c r="H2540" s="371" t="n">
        <v>0</v>
      </c>
      <c r="I2540" s="377" t="n">
        <v>59.5</v>
      </c>
      <c r="J2540" s="377" t="n">
        <v>11.4</v>
      </c>
      <c r="K2540" s="377" t="n">
        <v>6.7</v>
      </c>
      <c r="L2540" s="377" t="n">
        <v>3.6</v>
      </c>
      <c r="M2540" s="377" t="n">
        <v>2.1</v>
      </c>
      <c r="N2540" s="377" t="s">
        <v>168</v>
      </c>
      <c r="O2540" s="377" t="s">
        <v>168</v>
      </c>
      <c r="P2540" s="377" t="s">
        <v>168</v>
      </c>
      <c r="Q2540" s="377" t="s">
        <v>168</v>
      </c>
      <c r="R2540" s="377" t="n">
        <v>16.8</v>
      </c>
      <c r="S2540" s="377" t="n">
        <v>15.2</v>
      </c>
      <c r="T2540" s="377" t="n">
        <v>1.6</v>
      </c>
      <c r="U2540" s="377" t="s">
        <v>168</v>
      </c>
      <c r="V2540" s="388" t="s">
        <v>536</v>
      </c>
      <c r="W2540" s="369"/>
    </row>
    <row r="2541" customFormat="false" ht="9" hidden="false" customHeight="true" outlineLevel="0" collapsed="false">
      <c r="A2541" s="372"/>
      <c r="B2541" s="373"/>
      <c r="C2541" s="339" t="s">
        <v>537</v>
      </c>
      <c r="D2541" s="371" t="n">
        <v>0</v>
      </c>
      <c r="E2541" s="377" t="n">
        <v>63.4</v>
      </c>
      <c r="F2541" s="377" t="n">
        <v>4.5</v>
      </c>
      <c r="G2541" s="377" t="n">
        <v>95.5</v>
      </c>
      <c r="H2541" s="371" t="n">
        <v>0</v>
      </c>
      <c r="I2541" s="377" t="n">
        <v>68.7</v>
      </c>
      <c r="J2541" s="377" t="n">
        <v>14.5</v>
      </c>
      <c r="K2541" s="377" t="n">
        <v>6.7</v>
      </c>
      <c r="L2541" s="377" t="n">
        <v>3.2</v>
      </c>
      <c r="M2541" s="377" t="n">
        <v>2.3</v>
      </c>
      <c r="N2541" s="377" t="s">
        <v>168</v>
      </c>
      <c r="O2541" s="377" t="s">
        <v>168</v>
      </c>
      <c r="P2541" s="377" t="s">
        <v>168</v>
      </c>
      <c r="Q2541" s="377" t="s">
        <v>168</v>
      </c>
      <c r="R2541" s="377" t="n">
        <v>4.5</v>
      </c>
      <c r="S2541" s="377" t="n">
        <v>4</v>
      </c>
      <c r="T2541" s="377" t="s">
        <v>168</v>
      </c>
      <c r="U2541" s="377" t="n">
        <v>0.1</v>
      </c>
      <c r="V2541" s="388" t="s">
        <v>537</v>
      </c>
      <c r="W2541" s="372"/>
    </row>
    <row r="2542" customFormat="false" ht="6.95" hidden="false" customHeight="true" outlineLevel="0" collapsed="false">
      <c r="U2542" s="341"/>
      <c r="V2542" s="388"/>
      <c r="W2542" s="337"/>
    </row>
    <row r="2543" customFormat="false" ht="9" hidden="false" customHeight="true" outlineLevel="0" collapsed="false">
      <c r="A2543" s="337" t="n">
        <v>631014</v>
      </c>
      <c r="B2543" s="241" t="s">
        <v>335</v>
      </c>
      <c r="U2543" s="341"/>
      <c r="V2543" s="388"/>
      <c r="W2543" s="337" t="n">
        <v>631014</v>
      </c>
    </row>
    <row r="2544" customFormat="false" ht="9" hidden="false" customHeight="true" outlineLevel="0" collapsed="false">
      <c r="A2544" s="369"/>
      <c r="B2544" s="365"/>
      <c r="C2544" s="370" t="s">
        <v>532</v>
      </c>
      <c r="D2544" s="434" t="n">
        <v>3789</v>
      </c>
      <c r="E2544" s="434" t="n">
        <v>2154</v>
      </c>
      <c r="F2544" s="434" t="n">
        <v>173</v>
      </c>
      <c r="G2544" s="434" t="n">
        <v>1981</v>
      </c>
      <c r="H2544" s="434" t="n">
        <v>141660</v>
      </c>
      <c r="I2544" s="434" t="n">
        <v>89158</v>
      </c>
      <c r="J2544" s="434" t="n">
        <v>15763</v>
      </c>
      <c r="K2544" s="434" t="n">
        <v>4993</v>
      </c>
      <c r="L2544" s="434" t="n">
        <v>4912</v>
      </c>
      <c r="M2544" s="434" t="n">
        <v>4197</v>
      </c>
      <c r="N2544" s="434" t="s">
        <v>168</v>
      </c>
      <c r="O2544" s="434" t="s">
        <v>168</v>
      </c>
      <c r="P2544" s="434" t="s">
        <v>168</v>
      </c>
      <c r="Q2544" s="434" t="s">
        <v>168</v>
      </c>
      <c r="R2544" s="434" t="n">
        <v>22637</v>
      </c>
      <c r="S2544" s="434" t="n">
        <v>21789</v>
      </c>
      <c r="T2544" s="434" t="n">
        <v>848</v>
      </c>
      <c r="U2544" s="435" t="s">
        <v>168</v>
      </c>
      <c r="V2544" s="388" t="s">
        <v>532</v>
      </c>
      <c r="W2544" s="369"/>
    </row>
    <row r="2545" customFormat="false" ht="9" hidden="false" customHeight="true" outlineLevel="0" collapsed="false">
      <c r="A2545" s="369"/>
      <c r="B2545" s="365"/>
      <c r="C2545" s="370" t="s">
        <v>533</v>
      </c>
      <c r="D2545" s="371" t="n">
        <v>0</v>
      </c>
      <c r="E2545" s="371" t="n">
        <v>0</v>
      </c>
      <c r="F2545" s="434" t="n">
        <v>0</v>
      </c>
      <c r="G2545" s="434" t="n">
        <v>0</v>
      </c>
      <c r="H2545" s="434" t="n">
        <v>1982</v>
      </c>
      <c r="I2545" s="434" t="n">
        <v>1247</v>
      </c>
      <c r="J2545" s="434" t="n">
        <v>220</v>
      </c>
      <c r="K2545" s="434" t="n">
        <v>70</v>
      </c>
      <c r="L2545" s="434" t="n">
        <v>69</v>
      </c>
      <c r="M2545" s="434" t="n">
        <v>59</v>
      </c>
      <c r="N2545" s="434" t="s">
        <v>168</v>
      </c>
      <c r="O2545" s="434" t="s">
        <v>168</v>
      </c>
      <c r="P2545" s="434" t="s">
        <v>168</v>
      </c>
      <c r="Q2545" s="434" t="s">
        <v>168</v>
      </c>
      <c r="R2545" s="434" t="n">
        <v>317</v>
      </c>
      <c r="S2545" s="434" t="n">
        <v>305</v>
      </c>
      <c r="T2545" s="434" t="n">
        <v>12</v>
      </c>
      <c r="U2545" s="434" t="s">
        <v>168</v>
      </c>
      <c r="V2545" s="388" t="s">
        <v>533</v>
      </c>
      <c r="W2545" s="369"/>
    </row>
    <row r="2546" customFormat="false" ht="9" hidden="false" customHeight="true" outlineLevel="0" collapsed="false">
      <c r="A2546" s="372"/>
      <c r="B2546" s="373"/>
      <c r="C2546" s="370" t="s">
        <v>534</v>
      </c>
      <c r="D2546" s="371" t="n">
        <v>3705</v>
      </c>
      <c r="E2546" s="371" t="n">
        <v>2441</v>
      </c>
      <c r="F2546" s="371" t="n">
        <v>150</v>
      </c>
      <c r="G2546" s="371" t="n">
        <v>2291</v>
      </c>
      <c r="H2546" s="434" t="n">
        <v>172000</v>
      </c>
      <c r="I2546" s="434" t="n">
        <v>102192</v>
      </c>
      <c r="J2546" s="434" t="n">
        <v>21349</v>
      </c>
      <c r="K2546" s="434" t="n">
        <v>5179</v>
      </c>
      <c r="L2546" s="434" t="n">
        <v>3367</v>
      </c>
      <c r="M2546" s="434" t="n">
        <v>7602</v>
      </c>
      <c r="N2546" s="434" t="s">
        <v>168</v>
      </c>
      <c r="O2546" s="434" t="s">
        <v>168</v>
      </c>
      <c r="P2546" s="434" t="s">
        <v>168</v>
      </c>
      <c r="Q2546" s="434" t="s">
        <v>168</v>
      </c>
      <c r="R2546" s="434" t="n">
        <v>31969</v>
      </c>
      <c r="S2546" s="434" t="n">
        <v>2589</v>
      </c>
      <c r="T2546" s="434" t="s">
        <v>168</v>
      </c>
      <c r="U2546" s="434" t="n">
        <v>342</v>
      </c>
      <c r="V2546" s="388" t="s">
        <v>534</v>
      </c>
      <c r="W2546" s="372"/>
    </row>
    <row r="2547" customFormat="false" ht="9" hidden="false" customHeight="true" outlineLevel="0" collapsed="false">
      <c r="C2547" s="370" t="s">
        <v>535</v>
      </c>
      <c r="D2547" s="371" t="n">
        <v>0</v>
      </c>
      <c r="E2547" s="371" t="n">
        <v>0</v>
      </c>
      <c r="F2547" s="371" t="n">
        <v>0</v>
      </c>
      <c r="G2547" s="371" t="n">
        <v>0</v>
      </c>
      <c r="H2547" s="434" t="n">
        <v>2291</v>
      </c>
      <c r="I2547" s="434" t="n">
        <v>1361</v>
      </c>
      <c r="J2547" s="434" t="n">
        <v>284</v>
      </c>
      <c r="K2547" s="434" t="n">
        <v>69</v>
      </c>
      <c r="L2547" s="434" t="n">
        <v>45</v>
      </c>
      <c r="M2547" s="434" t="n">
        <v>101</v>
      </c>
      <c r="N2547" s="434" t="s">
        <v>168</v>
      </c>
      <c r="O2547" s="434" t="s">
        <v>168</v>
      </c>
      <c r="P2547" s="434" t="s">
        <v>168</v>
      </c>
      <c r="Q2547" s="434" t="s">
        <v>168</v>
      </c>
      <c r="R2547" s="434" t="n">
        <v>426</v>
      </c>
      <c r="S2547" s="434" t="n">
        <v>34</v>
      </c>
      <c r="T2547" s="434" t="s">
        <v>168</v>
      </c>
      <c r="U2547" s="434" t="n">
        <v>5</v>
      </c>
      <c r="V2547" s="388" t="s">
        <v>535</v>
      </c>
      <c r="W2547" s="337"/>
    </row>
    <row r="2548" customFormat="false" ht="9" hidden="false" customHeight="true" outlineLevel="0" collapsed="false">
      <c r="A2548" s="369"/>
      <c r="B2548" s="365"/>
      <c r="C2548" s="339" t="s">
        <v>536</v>
      </c>
      <c r="D2548" s="371" t="n">
        <v>0</v>
      </c>
      <c r="E2548" s="377" t="n">
        <v>56.8487727632621</v>
      </c>
      <c r="F2548" s="377" t="n">
        <v>8.03156917363046</v>
      </c>
      <c r="G2548" s="377" t="n">
        <v>91.9684308263695</v>
      </c>
      <c r="H2548" s="371" t="n">
        <v>0</v>
      </c>
      <c r="I2548" s="377" t="n">
        <v>62.9</v>
      </c>
      <c r="J2548" s="377" t="n">
        <v>11.1</v>
      </c>
      <c r="K2548" s="377" t="n">
        <v>3.5</v>
      </c>
      <c r="L2548" s="377" t="n">
        <v>3.5</v>
      </c>
      <c r="M2548" s="377" t="n">
        <v>3</v>
      </c>
      <c r="N2548" s="377" t="s">
        <v>168</v>
      </c>
      <c r="O2548" s="377" t="s">
        <v>168</v>
      </c>
      <c r="P2548" s="377" t="s">
        <v>168</v>
      </c>
      <c r="Q2548" s="377" t="s">
        <v>168</v>
      </c>
      <c r="R2548" s="377" t="n">
        <v>16</v>
      </c>
      <c r="S2548" s="377" t="n">
        <v>15.4</v>
      </c>
      <c r="T2548" s="377" t="n">
        <v>0.6</v>
      </c>
      <c r="U2548" s="377" t="s">
        <v>168</v>
      </c>
      <c r="V2548" s="388" t="s">
        <v>536</v>
      </c>
      <c r="W2548" s="369"/>
    </row>
    <row r="2549" customFormat="false" ht="9" hidden="false" customHeight="true" outlineLevel="0" collapsed="false">
      <c r="A2549" s="372"/>
      <c r="B2549" s="373"/>
      <c r="C2549" s="339" t="s">
        <v>537</v>
      </c>
      <c r="D2549" s="371" t="n">
        <v>0</v>
      </c>
      <c r="E2549" s="377" t="n">
        <v>65.9</v>
      </c>
      <c r="F2549" s="377" t="n">
        <v>6.1</v>
      </c>
      <c r="G2549" s="377" t="n">
        <v>93.9</v>
      </c>
      <c r="H2549" s="371" t="n">
        <v>0</v>
      </c>
      <c r="I2549" s="377" t="n">
        <v>59.4</v>
      </c>
      <c r="J2549" s="377" t="n">
        <v>12.4</v>
      </c>
      <c r="K2549" s="377" t="n">
        <v>3</v>
      </c>
      <c r="L2549" s="377" t="n">
        <v>2</v>
      </c>
      <c r="M2549" s="377" t="n">
        <v>4.4</v>
      </c>
      <c r="N2549" s="377" t="s">
        <v>168</v>
      </c>
      <c r="O2549" s="377" t="s">
        <v>168</v>
      </c>
      <c r="P2549" s="377" t="s">
        <v>168</v>
      </c>
      <c r="Q2549" s="377" t="s">
        <v>168</v>
      </c>
      <c r="R2549" s="377" t="n">
        <v>18.6</v>
      </c>
      <c r="S2549" s="377" t="n">
        <v>1.5</v>
      </c>
      <c r="T2549" s="377" t="s">
        <v>168</v>
      </c>
      <c r="U2549" s="377" t="n">
        <v>0.2</v>
      </c>
      <c r="V2549" s="388" t="s">
        <v>537</v>
      </c>
      <c r="W2549" s="372"/>
    </row>
    <row r="2550" customFormat="false" ht="6.95" hidden="false" customHeight="true" outlineLevel="0" collapsed="false">
      <c r="C2550" s="339"/>
      <c r="U2550" s="341"/>
      <c r="V2550" s="388"/>
      <c r="W2550" s="337"/>
    </row>
    <row r="2551" customFormat="false" ht="9" hidden="false" customHeight="true" outlineLevel="0" collapsed="false">
      <c r="A2551" s="337" t="n">
        <v>631015</v>
      </c>
      <c r="B2551" s="241" t="s">
        <v>324</v>
      </c>
      <c r="U2551" s="341"/>
      <c r="V2551" s="388"/>
      <c r="W2551" s="337" t="n">
        <v>631015</v>
      </c>
    </row>
    <row r="2552" customFormat="false" ht="9" hidden="false" customHeight="true" outlineLevel="0" collapsed="false">
      <c r="A2552" s="369"/>
      <c r="B2552" s="365"/>
      <c r="C2552" s="370" t="s">
        <v>532</v>
      </c>
      <c r="D2552" s="434" t="n">
        <v>12416</v>
      </c>
      <c r="E2552" s="434" t="n">
        <v>6244</v>
      </c>
      <c r="F2552" s="434" t="n">
        <v>363</v>
      </c>
      <c r="G2552" s="434" t="n">
        <v>5881</v>
      </c>
      <c r="H2552" s="434" t="n">
        <v>440504</v>
      </c>
      <c r="I2552" s="434" t="n">
        <v>283169</v>
      </c>
      <c r="J2552" s="434" t="n">
        <v>63309</v>
      </c>
      <c r="K2552" s="434" t="n">
        <v>16918</v>
      </c>
      <c r="L2552" s="434" t="n">
        <v>19624</v>
      </c>
      <c r="M2552" s="434" t="n">
        <v>6563</v>
      </c>
      <c r="N2552" s="434" t="s">
        <v>168</v>
      </c>
      <c r="O2552" s="434" t="s">
        <v>168</v>
      </c>
      <c r="P2552" s="434" t="s">
        <v>168</v>
      </c>
      <c r="Q2552" s="434" t="s">
        <v>168</v>
      </c>
      <c r="R2552" s="434" t="n">
        <v>50921</v>
      </c>
      <c r="S2552" s="434" t="n">
        <v>46166</v>
      </c>
      <c r="T2552" s="434" t="n">
        <v>4755</v>
      </c>
      <c r="U2552" s="435" t="s">
        <v>168</v>
      </c>
      <c r="V2552" s="388" t="s">
        <v>532</v>
      </c>
      <c r="W2552" s="369"/>
    </row>
    <row r="2553" customFormat="false" ht="9" hidden="false" customHeight="true" outlineLevel="0" collapsed="false">
      <c r="A2553" s="369"/>
      <c r="B2553" s="365"/>
      <c r="C2553" s="370" t="s">
        <v>533</v>
      </c>
      <c r="D2553" s="371" t="n">
        <v>0</v>
      </c>
      <c r="E2553" s="371" t="n">
        <v>0</v>
      </c>
      <c r="F2553" s="434" t="n">
        <v>0</v>
      </c>
      <c r="G2553" s="434" t="n">
        <v>0</v>
      </c>
      <c r="H2553" s="434" t="n">
        <v>5881</v>
      </c>
      <c r="I2553" s="434" t="n">
        <v>3780</v>
      </c>
      <c r="J2553" s="434" t="n">
        <v>845</v>
      </c>
      <c r="K2553" s="434" t="n">
        <v>226</v>
      </c>
      <c r="L2553" s="434" t="n">
        <v>262</v>
      </c>
      <c r="M2553" s="434" t="n">
        <v>88</v>
      </c>
      <c r="N2553" s="434" t="s">
        <v>168</v>
      </c>
      <c r="O2553" s="434" t="s">
        <v>168</v>
      </c>
      <c r="P2553" s="434" t="s">
        <v>168</v>
      </c>
      <c r="Q2553" s="434" t="s">
        <v>168</v>
      </c>
      <c r="R2553" s="434" t="n">
        <v>680</v>
      </c>
      <c r="S2553" s="434" t="n">
        <v>616</v>
      </c>
      <c r="T2553" s="434" t="n">
        <v>63</v>
      </c>
      <c r="U2553" s="434" t="s">
        <v>168</v>
      </c>
      <c r="V2553" s="388" t="s">
        <v>533</v>
      </c>
      <c r="W2553" s="369"/>
    </row>
    <row r="2554" customFormat="false" ht="9" hidden="false" customHeight="true" outlineLevel="0" collapsed="false">
      <c r="A2554" s="372"/>
      <c r="B2554" s="373"/>
      <c r="C2554" s="370" t="s">
        <v>534</v>
      </c>
      <c r="D2554" s="371" t="n">
        <v>12322</v>
      </c>
      <c r="E2554" s="371" t="n">
        <v>7517</v>
      </c>
      <c r="F2554" s="371" t="n">
        <v>306</v>
      </c>
      <c r="G2554" s="371" t="n">
        <v>7211</v>
      </c>
      <c r="H2554" s="434" t="n">
        <v>545641</v>
      </c>
      <c r="I2554" s="434" t="n">
        <v>336969</v>
      </c>
      <c r="J2554" s="434" t="n">
        <v>92397</v>
      </c>
      <c r="K2554" s="434" t="n">
        <v>23584</v>
      </c>
      <c r="L2554" s="434" t="n">
        <v>17694</v>
      </c>
      <c r="M2554" s="434" t="n">
        <v>11887</v>
      </c>
      <c r="N2554" s="434" t="s">
        <v>168</v>
      </c>
      <c r="O2554" s="434" t="s">
        <v>168</v>
      </c>
      <c r="P2554" s="434" t="s">
        <v>168</v>
      </c>
      <c r="Q2554" s="434" t="s">
        <v>168</v>
      </c>
      <c r="R2554" s="434" t="n">
        <v>61853</v>
      </c>
      <c r="S2554" s="434" t="n">
        <v>50625</v>
      </c>
      <c r="T2554" s="434" t="s">
        <v>168</v>
      </c>
      <c r="U2554" s="434" t="n">
        <v>1257</v>
      </c>
      <c r="V2554" s="388" t="s">
        <v>534</v>
      </c>
      <c r="W2554" s="372"/>
    </row>
    <row r="2555" customFormat="false" ht="9" hidden="false" customHeight="true" outlineLevel="0" collapsed="false">
      <c r="C2555" s="370" t="s">
        <v>535</v>
      </c>
      <c r="D2555" s="371" t="n">
        <v>0</v>
      </c>
      <c r="E2555" s="371" t="n">
        <v>0</v>
      </c>
      <c r="F2555" s="371" t="n">
        <v>0</v>
      </c>
      <c r="G2555" s="371" t="n">
        <v>0</v>
      </c>
      <c r="H2555" s="434" t="n">
        <v>7211</v>
      </c>
      <c r="I2555" s="434" t="n">
        <v>4453</v>
      </c>
      <c r="J2555" s="434" t="n">
        <v>1221</v>
      </c>
      <c r="K2555" s="434" t="n">
        <v>312</v>
      </c>
      <c r="L2555" s="434" t="n">
        <v>234</v>
      </c>
      <c r="M2555" s="434" t="n">
        <v>157</v>
      </c>
      <c r="N2555" s="434" t="s">
        <v>168</v>
      </c>
      <c r="O2555" s="434" t="s">
        <v>168</v>
      </c>
      <c r="P2555" s="434" t="s">
        <v>168</v>
      </c>
      <c r="Q2555" s="434" t="s">
        <v>168</v>
      </c>
      <c r="R2555" s="434" t="n">
        <v>817</v>
      </c>
      <c r="S2555" s="434" t="n">
        <v>669</v>
      </c>
      <c r="T2555" s="434" t="s">
        <v>168</v>
      </c>
      <c r="U2555" s="434" t="n">
        <v>17</v>
      </c>
      <c r="V2555" s="388" t="s">
        <v>535</v>
      </c>
      <c r="W2555" s="337"/>
    </row>
    <row r="2556" customFormat="false" ht="9" hidden="false" customHeight="true" outlineLevel="0" collapsed="false">
      <c r="A2556" s="369"/>
      <c r="B2556" s="365"/>
      <c r="C2556" s="339" t="s">
        <v>536</v>
      </c>
      <c r="D2556" s="371" t="n">
        <v>0</v>
      </c>
      <c r="E2556" s="377" t="n">
        <v>50.2899484536083</v>
      </c>
      <c r="F2556" s="377" t="n">
        <v>5.81358103779628</v>
      </c>
      <c r="G2556" s="377" t="n">
        <v>94.1864189622037</v>
      </c>
      <c r="H2556" s="371" t="n">
        <v>0</v>
      </c>
      <c r="I2556" s="377" t="n">
        <v>64.3</v>
      </c>
      <c r="J2556" s="377" t="n">
        <v>14.4</v>
      </c>
      <c r="K2556" s="377" t="n">
        <v>3.8</v>
      </c>
      <c r="L2556" s="377" t="n">
        <v>4.5</v>
      </c>
      <c r="M2556" s="377" t="n">
        <v>1.5</v>
      </c>
      <c r="N2556" s="377" t="s">
        <v>168</v>
      </c>
      <c r="O2556" s="377" t="s">
        <v>168</v>
      </c>
      <c r="P2556" s="377" t="s">
        <v>168</v>
      </c>
      <c r="Q2556" s="377" t="s">
        <v>168</v>
      </c>
      <c r="R2556" s="377" t="n">
        <v>11.6</v>
      </c>
      <c r="S2556" s="377" t="n">
        <v>10.5</v>
      </c>
      <c r="T2556" s="377" t="n">
        <v>1.1</v>
      </c>
      <c r="U2556" s="377" t="s">
        <v>168</v>
      </c>
      <c r="V2556" s="388" t="s">
        <v>536</v>
      </c>
      <c r="W2556" s="369"/>
    </row>
    <row r="2557" customFormat="false" ht="9" hidden="false" customHeight="true" outlineLevel="0" collapsed="false">
      <c r="A2557" s="372"/>
      <c r="B2557" s="373"/>
      <c r="C2557" s="339" t="s">
        <v>537</v>
      </c>
      <c r="D2557" s="371" t="n">
        <v>0</v>
      </c>
      <c r="E2557" s="377" t="n">
        <v>61</v>
      </c>
      <c r="F2557" s="377" t="n">
        <v>4.1</v>
      </c>
      <c r="G2557" s="377" t="n">
        <v>95.9</v>
      </c>
      <c r="H2557" s="371" t="n">
        <v>0</v>
      </c>
      <c r="I2557" s="377" t="n">
        <v>61.8</v>
      </c>
      <c r="J2557" s="377" t="n">
        <v>16.9</v>
      </c>
      <c r="K2557" s="377" t="n">
        <v>4.3</v>
      </c>
      <c r="L2557" s="377" t="n">
        <v>3.2</v>
      </c>
      <c r="M2557" s="377" t="n">
        <v>2.2</v>
      </c>
      <c r="N2557" s="377" t="s">
        <v>168</v>
      </c>
      <c r="O2557" s="377" t="s">
        <v>168</v>
      </c>
      <c r="P2557" s="377" t="s">
        <v>168</v>
      </c>
      <c r="Q2557" s="377" t="s">
        <v>168</v>
      </c>
      <c r="R2557" s="377" t="n">
        <v>11.3</v>
      </c>
      <c r="S2557" s="377" t="n">
        <v>9.3</v>
      </c>
      <c r="T2557" s="377" t="s">
        <v>168</v>
      </c>
      <c r="U2557" s="377" t="n">
        <v>0.2</v>
      </c>
      <c r="V2557" s="388" t="s">
        <v>537</v>
      </c>
      <c r="W2557" s="372"/>
    </row>
    <row r="2558" customFormat="false" ht="6.95" hidden="false" customHeight="true" outlineLevel="0" collapsed="false">
      <c r="U2558" s="341"/>
      <c r="V2558" s="388"/>
      <c r="W2558" s="337"/>
    </row>
    <row r="2559" customFormat="false" ht="9" hidden="false" customHeight="true" outlineLevel="0" collapsed="false">
      <c r="A2559" s="337" t="n">
        <v>631016</v>
      </c>
      <c r="B2559" s="241" t="s">
        <v>330</v>
      </c>
      <c r="U2559" s="341"/>
      <c r="V2559" s="388"/>
      <c r="W2559" s="337" t="n">
        <v>631016</v>
      </c>
    </row>
    <row r="2560" customFormat="false" ht="9" hidden="false" customHeight="true" outlineLevel="0" collapsed="false">
      <c r="A2560" s="369"/>
      <c r="B2560" s="365"/>
      <c r="C2560" s="370" t="s">
        <v>532</v>
      </c>
      <c r="D2560" s="434" t="n">
        <v>4949</v>
      </c>
      <c r="E2560" s="434" t="n">
        <v>2875</v>
      </c>
      <c r="F2560" s="434" t="n">
        <v>148</v>
      </c>
      <c r="G2560" s="434" t="n">
        <v>2727</v>
      </c>
      <c r="H2560" s="434" t="n">
        <v>196851</v>
      </c>
      <c r="I2560" s="434" t="n">
        <v>117371</v>
      </c>
      <c r="J2560" s="434" t="n">
        <v>60074</v>
      </c>
      <c r="K2560" s="434" t="n">
        <v>4713</v>
      </c>
      <c r="L2560" s="434" t="n">
        <v>4924</v>
      </c>
      <c r="M2560" s="434" t="n">
        <v>5038</v>
      </c>
      <c r="N2560" s="434" t="s">
        <v>168</v>
      </c>
      <c r="O2560" s="434" t="s">
        <v>168</v>
      </c>
      <c r="P2560" s="434" t="s">
        <v>168</v>
      </c>
      <c r="Q2560" s="434" t="s">
        <v>168</v>
      </c>
      <c r="R2560" s="434" t="n">
        <v>4731</v>
      </c>
      <c r="S2560" s="434" t="n">
        <v>2788</v>
      </c>
      <c r="T2560" s="434" t="n">
        <v>1943</v>
      </c>
      <c r="U2560" s="435" t="s">
        <v>168</v>
      </c>
      <c r="V2560" s="388" t="s">
        <v>532</v>
      </c>
      <c r="W2560" s="369"/>
    </row>
    <row r="2561" customFormat="false" ht="9" hidden="false" customHeight="true" outlineLevel="0" collapsed="false">
      <c r="A2561" s="369"/>
      <c r="B2561" s="365"/>
      <c r="C2561" s="370" t="s">
        <v>533</v>
      </c>
      <c r="D2561" s="371" t="n">
        <v>0</v>
      </c>
      <c r="E2561" s="371" t="n">
        <v>0</v>
      </c>
      <c r="F2561" s="371" t="n">
        <v>0</v>
      </c>
      <c r="G2561" s="371" t="n">
        <v>0</v>
      </c>
      <c r="H2561" s="434" t="n">
        <v>2727</v>
      </c>
      <c r="I2561" s="434" t="n">
        <v>1626</v>
      </c>
      <c r="J2561" s="434" t="n">
        <v>832</v>
      </c>
      <c r="K2561" s="434" t="n">
        <v>65</v>
      </c>
      <c r="L2561" s="434" t="n">
        <v>68</v>
      </c>
      <c r="M2561" s="434" t="n">
        <v>70</v>
      </c>
      <c r="N2561" s="434" t="s">
        <v>168</v>
      </c>
      <c r="O2561" s="434" t="s">
        <v>168</v>
      </c>
      <c r="P2561" s="434" t="s">
        <v>168</v>
      </c>
      <c r="Q2561" s="434" t="s">
        <v>168</v>
      </c>
      <c r="R2561" s="434" t="n">
        <v>66</v>
      </c>
      <c r="S2561" s="434" t="n">
        <v>39</v>
      </c>
      <c r="T2561" s="434" t="n">
        <v>27</v>
      </c>
      <c r="U2561" s="434" t="s">
        <v>168</v>
      </c>
      <c r="V2561" s="388" t="s">
        <v>533</v>
      </c>
      <c r="W2561" s="369"/>
    </row>
    <row r="2562" customFormat="false" ht="9" hidden="false" customHeight="true" outlineLevel="0" collapsed="false">
      <c r="A2562" s="372"/>
      <c r="B2562" s="373"/>
      <c r="C2562" s="370" t="s">
        <v>534</v>
      </c>
      <c r="D2562" s="371" t="n">
        <v>4917</v>
      </c>
      <c r="E2562" s="380" t="n">
        <v>3193</v>
      </c>
      <c r="F2562" s="380" t="n">
        <v>151</v>
      </c>
      <c r="G2562" s="380" t="n">
        <v>3042</v>
      </c>
      <c r="H2562" s="434" t="n">
        <v>233516</v>
      </c>
      <c r="I2562" s="434" t="n">
        <v>133329</v>
      </c>
      <c r="J2562" s="434" t="n">
        <v>79076</v>
      </c>
      <c r="K2562" s="434" t="n">
        <v>6423</v>
      </c>
      <c r="L2562" s="434" t="n">
        <v>3893</v>
      </c>
      <c r="M2562" s="434" t="n">
        <v>7632</v>
      </c>
      <c r="N2562" s="434" t="s">
        <v>168</v>
      </c>
      <c r="O2562" s="434" t="s">
        <v>168</v>
      </c>
      <c r="P2562" s="434" t="s">
        <v>168</v>
      </c>
      <c r="Q2562" s="434" t="s">
        <v>168</v>
      </c>
      <c r="R2562" s="434" t="n">
        <v>2980</v>
      </c>
      <c r="S2562" s="434" t="n">
        <v>1479</v>
      </c>
      <c r="T2562" s="434" t="s">
        <v>168</v>
      </c>
      <c r="U2562" s="434" t="n">
        <v>183</v>
      </c>
      <c r="V2562" s="388" t="s">
        <v>534</v>
      </c>
      <c r="W2562" s="372"/>
    </row>
    <row r="2563" customFormat="false" ht="9" hidden="false" customHeight="true" outlineLevel="0" collapsed="false">
      <c r="C2563" s="370" t="s">
        <v>535</v>
      </c>
      <c r="D2563" s="371" t="n">
        <v>0</v>
      </c>
      <c r="E2563" s="371" t="n">
        <v>0</v>
      </c>
      <c r="F2563" s="371" t="n">
        <v>0</v>
      </c>
      <c r="G2563" s="371" t="n">
        <v>0</v>
      </c>
      <c r="H2563" s="434" t="n">
        <v>3042</v>
      </c>
      <c r="I2563" s="434" t="n">
        <v>1737</v>
      </c>
      <c r="J2563" s="434" t="n">
        <v>1030</v>
      </c>
      <c r="K2563" s="434" t="n">
        <v>84</v>
      </c>
      <c r="L2563" s="434" t="n">
        <v>51</v>
      </c>
      <c r="M2563" s="434" t="n">
        <v>99</v>
      </c>
      <c r="N2563" s="434" t="s">
        <v>168</v>
      </c>
      <c r="O2563" s="434" t="s">
        <v>168</v>
      </c>
      <c r="P2563" s="434" t="s">
        <v>168</v>
      </c>
      <c r="Q2563" s="434" t="s">
        <v>168</v>
      </c>
      <c r="R2563" s="434" t="n">
        <v>39</v>
      </c>
      <c r="S2563" s="434" t="n">
        <v>19</v>
      </c>
      <c r="T2563" s="434" t="s">
        <v>168</v>
      </c>
      <c r="U2563" s="434" t="n">
        <v>2</v>
      </c>
      <c r="V2563" s="388" t="s">
        <v>535</v>
      </c>
      <c r="W2563" s="337"/>
    </row>
    <row r="2564" customFormat="false" ht="9" hidden="false" customHeight="true" outlineLevel="0" collapsed="false">
      <c r="A2564" s="369"/>
      <c r="B2564" s="365"/>
      <c r="C2564" s="339" t="s">
        <v>536</v>
      </c>
      <c r="D2564" s="371" t="n">
        <v>0</v>
      </c>
      <c r="E2564" s="377" t="n">
        <v>58.0925439482724</v>
      </c>
      <c r="F2564" s="377" t="n">
        <v>5.14782608695652</v>
      </c>
      <c r="G2564" s="377" t="n">
        <v>94.8521739130435</v>
      </c>
      <c r="H2564" s="371" t="n">
        <v>0</v>
      </c>
      <c r="I2564" s="377" t="n">
        <v>59.6</v>
      </c>
      <c r="J2564" s="377" t="n">
        <v>30.5</v>
      </c>
      <c r="K2564" s="377" t="n">
        <v>2.4</v>
      </c>
      <c r="L2564" s="377" t="n">
        <v>2.5</v>
      </c>
      <c r="M2564" s="377" t="n">
        <v>2.6</v>
      </c>
      <c r="N2564" s="377" t="s">
        <v>168</v>
      </c>
      <c r="O2564" s="377" t="s">
        <v>168</v>
      </c>
      <c r="P2564" s="377" t="s">
        <v>168</v>
      </c>
      <c r="Q2564" s="377" t="s">
        <v>168</v>
      </c>
      <c r="R2564" s="377" t="n">
        <v>2.4</v>
      </c>
      <c r="S2564" s="377" t="n">
        <v>1.4</v>
      </c>
      <c r="T2564" s="377" t="n">
        <v>1</v>
      </c>
      <c r="U2564" s="377" t="s">
        <v>168</v>
      </c>
      <c r="V2564" s="388" t="s">
        <v>536</v>
      </c>
      <c r="W2564" s="369"/>
    </row>
    <row r="2565" customFormat="false" ht="9" hidden="false" customHeight="true" outlineLevel="0" collapsed="false">
      <c r="A2565" s="372"/>
      <c r="B2565" s="373"/>
      <c r="C2565" s="339" t="s">
        <v>537</v>
      </c>
      <c r="D2565" s="371" t="n">
        <v>0</v>
      </c>
      <c r="E2565" s="377" t="n">
        <v>64.9</v>
      </c>
      <c r="F2565" s="377" t="n">
        <v>4.7</v>
      </c>
      <c r="G2565" s="377" t="n">
        <v>95.3</v>
      </c>
      <c r="H2565" s="371" t="n">
        <v>0</v>
      </c>
      <c r="I2565" s="377" t="n">
        <v>57.1</v>
      </c>
      <c r="J2565" s="377" t="n">
        <v>33.9</v>
      </c>
      <c r="K2565" s="377" t="n">
        <v>2.8</v>
      </c>
      <c r="L2565" s="377" t="n">
        <v>1.7</v>
      </c>
      <c r="M2565" s="377" t="n">
        <v>3.3</v>
      </c>
      <c r="N2565" s="377" t="s">
        <v>168</v>
      </c>
      <c r="O2565" s="377" t="s">
        <v>168</v>
      </c>
      <c r="P2565" s="377" t="s">
        <v>168</v>
      </c>
      <c r="Q2565" s="377" t="s">
        <v>168</v>
      </c>
      <c r="R2565" s="377" t="n">
        <v>1.3</v>
      </c>
      <c r="S2565" s="377" t="n">
        <v>0.6</v>
      </c>
      <c r="T2565" s="377" t="s">
        <v>168</v>
      </c>
      <c r="U2565" s="377" t="n">
        <v>0.1</v>
      </c>
      <c r="V2565" s="388" t="s">
        <v>537</v>
      </c>
      <c r="W2565" s="372"/>
    </row>
    <row r="2566" customFormat="false" ht="6.95" hidden="false" customHeight="true" outlineLevel="0" collapsed="false">
      <c r="U2566" s="341"/>
      <c r="V2566" s="388"/>
      <c r="W2566" s="337"/>
    </row>
    <row r="2567" customFormat="false" ht="9" hidden="false" customHeight="true" outlineLevel="0" collapsed="false">
      <c r="A2567" s="337" t="n">
        <v>631017</v>
      </c>
      <c r="B2567" s="241" t="s">
        <v>754</v>
      </c>
      <c r="U2567" s="341"/>
      <c r="V2567" s="388"/>
      <c r="W2567" s="337" t="n">
        <v>631017</v>
      </c>
    </row>
    <row r="2568" customFormat="false" ht="9" hidden="false" customHeight="true" outlineLevel="0" collapsed="false">
      <c r="A2568" s="369"/>
      <c r="B2568" s="365"/>
      <c r="C2568" s="370" t="s">
        <v>532</v>
      </c>
      <c r="D2568" s="434" t="n">
        <v>12706</v>
      </c>
      <c r="E2568" s="434" t="n">
        <v>5255</v>
      </c>
      <c r="F2568" s="434" t="n">
        <v>213</v>
      </c>
      <c r="G2568" s="434" t="n">
        <v>5042</v>
      </c>
      <c r="H2568" s="434" t="n">
        <v>380693</v>
      </c>
      <c r="I2568" s="434" t="n">
        <v>225645</v>
      </c>
      <c r="J2568" s="434" t="n">
        <v>54329</v>
      </c>
      <c r="K2568" s="434" t="n">
        <v>26620</v>
      </c>
      <c r="L2568" s="434" t="n">
        <v>14868</v>
      </c>
      <c r="M2568" s="434" t="n">
        <v>6412</v>
      </c>
      <c r="N2568" s="434" t="s">
        <v>168</v>
      </c>
      <c r="O2568" s="434" t="s">
        <v>168</v>
      </c>
      <c r="P2568" s="434" t="s">
        <v>168</v>
      </c>
      <c r="Q2568" s="434" t="s">
        <v>168</v>
      </c>
      <c r="R2568" s="434" t="n">
        <v>52819</v>
      </c>
      <c r="S2568" s="434" t="n">
        <v>47420</v>
      </c>
      <c r="T2568" s="434" t="n">
        <v>5399</v>
      </c>
      <c r="U2568" s="435" t="s">
        <v>168</v>
      </c>
      <c r="V2568" s="388" t="s">
        <v>532</v>
      </c>
      <c r="W2568" s="369"/>
    </row>
    <row r="2569" customFormat="false" ht="9" hidden="false" customHeight="true" outlineLevel="0" collapsed="false">
      <c r="A2569" s="369"/>
      <c r="B2569" s="365"/>
      <c r="C2569" s="370" t="s">
        <v>533</v>
      </c>
      <c r="D2569" s="371" t="n">
        <v>0</v>
      </c>
      <c r="E2569" s="371" t="n">
        <v>0</v>
      </c>
      <c r="F2569" s="371" t="n">
        <v>0</v>
      </c>
      <c r="G2569" s="371" t="n">
        <v>0</v>
      </c>
      <c r="H2569" s="434" t="n">
        <v>5044</v>
      </c>
      <c r="I2569" s="434" t="n">
        <v>2989</v>
      </c>
      <c r="J2569" s="434" t="n">
        <v>720</v>
      </c>
      <c r="K2569" s="434" t="n">
        <v>353</v>
      </c>
      <c r="L2569" s="434" t="n">
        <v>197</v>
      </c>
      <c r="M2569" s="434" t="n">
        <v>85</v>
      </c>
      <c r="N2569" s="434" t="s">
        <v>168</v>
      </c>
      <c r="O2569" s="434" t="s">
        <v>168</v>
      </c>
      <c r="P2569" s="434" t="s">
        <v>168</v>
      </c>
      <c r="Q2569" s="434" t="s">
        <v>168</v>
      </c>
      <c r="R2569" s="434" t="n">
        <v>700</v>
      </c>
      <c r="S2569" s="434" t="n">
        <v>628</v>
      </c>
      <c r="T2569" s="434" t="n">
        <v>72</v>
      </c>
      <c r="U2569" s="434" t="s">
        <v>168</v>
      </c>
      <c r="V2569" s="388" t="s">
        <v>533</v>
      </c>
      <c r="W2569" s="369"/>
    </row>
    <row r="2570" customFormat="false" ht="9" hidden="false" customHeight="true" outlineLevel="0" collapsed="false">
      <c r="A2570" s="372"/>
      <c r="B2570" s="373"/>
      <c r="C2570" s="370" t="s">
        <v>534</v>
      </c>
      <c r="D2570" s="371" t="n">
        <v>12506</v>
      </c>
      <c r="E2570" s="380" t="n">
        <v>6280</v>
      </c>
      <c r="F2570" s="380" t="n">
        <v>216</v>
      </c>
      <c r="G2570" s="380" t="n">
        <v>6064</v>
      </c>
      <c r="H2570" s="434" t="n">
        <v>465704</v>
      </c>
      <c r="I2570" s="434" t="n">
        <v>273337</v>
      </c>
      <c r="J2570" s="434" t="n">
        <v>80368</v>
      </c>
      <c r="K2570" s="434" t="n">
        <v>33174</v>
      </c>
      <c r="L2570" s="434" t="n">
        <v>12878</v>
      </c>
      <c r="M2570" s="434" t="n">
        <v>9692</v>
      </c>
      <c r="N2570" s="434" t="s">
        <v>168</v>
      </c>
      <c r="O2570" s="434" t="s">
        <v>168</v>
      </c>
      <c r="P2570" s="434" t="s">
        <v>168</v>
      </c>
      <c r="Q2570" s="434" t="s">
        <v>168</v>
      </c>
      <c r="R2570" s="434" t="n">
        <v>54978</v>
      </c>
      <c r="S2570" s="434" t="n">
        <v>52147</v>
      </c>
      <c r="T2570" s="434" t="s">
        <v>168</v>
      </c>
      <c r="U2570" s="434" t="n">
        <v>1277</v>
      </c>
      <c r="V2570" s="388" t="s">
        <v>534</v>
      </c>
      <c r="W2570" s="372"/>
    </row>
    <row r="2571" customFormat="false" ht="9" hidden="false" customHeight="true" outlineLevel="0" collapsed="false">
      <c r="C2571" s="370" t="s">
        <v>535</v>
      </c>
      <c r="D2571" s="371" t="n">
        <v>0</v>
      </c>
      <c r="E2571" s="371" t="n">
        <v>0</v>
      </c>
      <c r="F2571" s="371" t="n">
        <v>0</v>
      </c>
      <c r="G2571" s="371" t="n">
        <v>0</v>
      </c>
      <c r="H2571" s="434" t="n">
        <v>6064</v>
      </c>
      <c r="I2571" s="434" t="n">
        <v>3559</v>
      </c>
      <c r="J2571" s="434" t="n">
        <v>1046</v>
      </c>
      <c r="K2571" s="434" t="n">
        <v>432</v>
      </c>
      <c r="L2571" s="434" t="n">
        <v>168</v>
      </c>
      <c r="M2571" s="434" t="n">
        <v>126</v>
      </c>
      <c r="N2571" s="434" t="s">
        <v>168</v>
      </c>
      <c r="O2571" s="434" t="s">
        <v>168</v>
      </c>
      <c r="P2571" s="434" t="s">
        <v>168</v>
      </c>
      <c r="Q2571" s="434" t="s">
        <v>168</v>
      </c>
      <c r="R2571" s="434" t="n">
        <v>716</v>
      </c>
      <c r="S2571" s="434" t="n">
        <v>679</v>
      </c>
      <c r="T2571" s="434" t="s">
        <v>168</v>
      </c>
      <c r="U2571" s="434" t="n">
        <v>17</v>
      </c>
      <c r="V2571" s="388" t="s">
        <v>535</v>
      </c>
      <c r="W2571" s="337"/>
    </row>
    <row r="2572" customFormat="false" ht="9" hidden="false" customHeight="true" outlineLevel="0" collapsed="false">
      <c r="A2572" s="369"/>
      <c r="B2572" s="365"/>
      <c r="C2572" s="339" t="s">
        <v>536</v>
      </c>
      <c r="D2572" s="371" t="n">
        <v>0</v>
      </c>
      <c r="E2572" s="377" t="n">
        <v>41.3584133480246</v>
      </c>
      <c r="F2572" s="377" t="n">
        <v>4.05328258801142</v>
      </c>
      <c r="G2572" s="377" t="n">
        <v>95.9467174119886</v>
      </c>
      <c r="H2572" s="371" t="n">
        <v>0</v>
      </c>
      <c r="I2572" s="377" t="n">
        <v>59.3</v>
      </c>
      <c r="J2572" s="377" t="n">
        <v>14.3</v>
      </c>
      <c r="K2572" s="377" t="n">
        <v>7</v>
      </c>
      <c r="L2572" s="377" t="n">
        <v>3.9</v>
      </c>
      <c r="M2572" s="377" t="n">
        <v>1.7</v>
      </c>
      <c r="N2572" s="377" t="s">
        <v>168</v>
      </c>
      <c r="O2572" s="377" t="s">
        <v>168</v>
      </c>
      <c r="P2572" s="377" t="s">
        <v>168</v>
      </c>
      <c r="Q2572" s="377" t="s">
        <v>168</v>
      </c>
      <c r="R2572" s="377" t="n">
        <v>13.9</v>
      </c>
      <c r="S2572" s="377" t="n">
        <v>12.5</v>
      </c>
      <c r="T2572" s="377" t="n">
        <v>1.4</v>
      </c>
      <c r="U2572" s="377" t="s">
        <v>168</v>
      </c>
      <c r="V2572" s="388" t="s">
        <v>536</v>
      </c>
      <c r="W2572" s="369"/>
    </row>
    <row r="2573" customFormat="false" ht="9" hidden="false" customHeight="true" outlineLevel="0" collapsed="false">
      <c r="A2573" s="372"/>
      <c r="B2573" s="373"/>
      <c r="C2573" s="339" t="s">
        <v>537</v>
      </c>
      <c r="D2573" s="371" t="n">
        <v>0</v>
      </c>
      <c r="E2573" s="377" t="n">
        <v>50.2</v>
      </c>
      <c r="F2573" s="377" t="n">
        <v>3.4</v>
      </c>
      <c r="G2573" s="377" t="n">
        <v>96.6</v>
      </c>
      <c r="H2573" s="371" t="n">
        <v>0</v>
      </c>
      <c r="I2573" s="377" t="n">
        <v>58.7</v>
      </c>
      <c r="J2573" s="377" t="n">
        <v>17.3</v>
      </c>
      <c r="K2573" s="377" t="n">
        <v>7.1</v>
      </c>
      <c r="L2573" s="377" t="n">
        <v>2.8</v>
      </c>
      <c r="M2573" s="377" t="n">
        <v>2.1</v>
      </c>
      <c r="N2573" s="377" t="s">
        <v>168</v>
      </c>
      <c r="O2573" s="377" t="s">
        <v>168</v>
      </c>
      <c r="P2573" s="377" t="s">
        <v>168</v>
      </c>
      <c r="Q2573" s="377" t="s">
        <v>168</v>
      </c>
      <c r="R2573" s="377" t="n">
        <v>11.8</v>
      </c>
      <c r="S2573" s="377" t="n">
        <v>11.2</v>
      </c>
      <c r="T2573" s="377" t="s">
        <v>168</v>
      </c>
      <c r="U2573" s="377" t="n">
        <v>0.3</v>
      </c>
      <c r="V2573" s="388" t="s">
        <v>537</v>
      </c>
      <c r="W2573" s="372"/>
    </row>
    <row r="2574" customFormat="false" ht="6.95" hidden="false" customHeight="true" outlineLevel="0" collapsed="false">
      <c r="C2574" s="339"/>
      <c r="U2574" s="341"/>
      <c r="V2574" s="388"/>
      <c r="W2574" s="337"/>
    </row>
    <row r="2575" customFormat="false" ht="9" hidden="false" customHeight="true" outlineLevel="0" collapsed="false">
      <c r="A2575" s="337" t="n">
        <v>631018</v>
      </c>
      <c r="B2575" s="241" t="s">
        <v>318</v>
      </c>
      <c r="U2575" s="341"/>
      <c r="V2575" s="388"/>
      <c r="W2575" s="337" t="n">
        <v>631018</v>
      </c>
    </row>
    <row r="2576" customFormat="false" ht="9" hidden="false" customHeight="true" outlineLevel="0" collapsed="false">
      <c r="A2576" s="369"/>
      <c r="B2576" s="365"/>
      <c r="C2576" s="370" t="s">
        <v>532</v>
      </c>
      <c r="D2576" s="434" t="n">
        <v>8749</v>
      </c>
      <c r="E2576" s="434" t="n">
        <v>3670</v>
      </c>
      <c r="F2576" s="434" t="n">
        <v>203</v>
      </c>
      <c r="G2576" s="434" t="n">
        <v>3467</v>
      </c>
      <c r="H2576" s="434" t="n">
        <v>246657</v>
      </c>
      <c r="I2576" s="434" t="n">
        <v>156354</v>
      </c>
      <c r="J2576" s="434" t="n">
        <v>56917</v>
      </c>
      <c r="K2576" s="434" t="n">
        <v>8272</v>
      </c>
      <c r="L2576" s="434" t="n">
        <v>7565</v>
      </c>
      <c r="M2576" s="434" t="n">
        <v>7819</v>
      </c>
      <c r="N2576" s="434" t="s">
        <v>168</v>
      </c>
      <c r="O2576" s="434" t="s">
        <v>168</v>
      </c>
      <c r="P2576" s="434" t="s">
        <v>168</v>
      </c>
      <c r="Q2576" s="434" t="s">
        <v>168</v>
      </c>
      <c r="R2576" s="434" t="n">
        <v>9730</v>
      </c>
      <c r="S2576" s="434" t="n">
        <v>6626</v>
      </c>
      <c r="T2576" s="434" t="n">
        <v>3104</v>
      </c>
      <c r="U2576" s="435" t="s">
        <v>168</v>
      </c>
      <c r="V2576" s="388" t="s">
        <v>532</v>
      </c>
      <c r="W2576" s="369"/>
    </row>
    <row r="2577" customFormat="false" ht="9" hidden="false" customHeight="true" outlineLevel="0" collapsed="false">
      <c r="A2577" s="369"/>
      <c r="B2577" s="365"/>
      <c r="C2577" s="370" t="s">
        <v>533</v>
      </c>
      <c r="D2577" s="371" t="n">
        <v>0</v>
      </c>
      <c r="E2577" s="371" t="n">
        <v>0</v>
      </c>
      <c r="F2577" s="371" t="n">
        <v>0</v>
      </c>
      <c r="G2577" s="371" t="n">
        <v>0</v>
      </c>
      <c r="H2577" s="434" t="n">
        <v>3467</v>
      </c>
      <c r="I2577" s="434" t="n">
        <v>2198</v>
      </c>
      <c r="J2577" s="434" t="n">
        <v>800</v>
      </c>
      <c r="K2577" s="434" t="n">
        <v>116</v>
      </c>
      <c r="L2577" s="434" t="n">
        <v>106</v>
      </c>
      <c r="M2577" s="434" t="n">
        <v>110</v>
      </c>
      <c r="N2577" s="434" t="s">
        <v>168</v>
      </c>
      <c r="O2577" s="434" t="s">
        <v>168</v>
      </c>
      <c r="P2577" s="434" t="s">
        <v>168</v>
      </c>
      <c r="Q2577" s="434" t="s">
        <v>168</v>
      </c>
      <c r="R2577" s="434" t="n">
        <v>137</v>
      </c>
      <c r="S2577" s="434" t="n">
        <v>93</v>
      </c>
      <c r="T2577" s="434" t="n">
        <v>44</v>
      </c>
      <c r="U2577" s="434" t="s">
        <v>168</v>
      </c>
      <c r="V2577" s="388" t="s">
        <v>533</v>
      </c>
      <c r="W2577" s="369"/>
    </row>
    <row r="2578" customFormat="false" ht="9" hidden="false" customHeight="true" outlineLevel="0" collapsed="false">
      <c r="A2578" s="372"/>
      <c r="B2578" s="373"/>
      <c r="C2578" s="370" t="s">
        <v>534</v>
      </c>
      <c r="D2578" s="371" t="n">
        <v>8784</v>
      </c>
      <c r="E2578" s="371" t="n">
        <v>4870</v>
      </c>
      <c r="F2578" s="434" t="n">
        <v>203</v>
      </c>
      <c r="G2578" s="434" t="n">
        <v>4667</v>
      </c>
      <c r="H2578" s="434" t="n">
        <v>356222</v>
      </c>
      <c r="I2578" s="434" t="n">
        <v>220858</v>
      </c>
      <c r="J2578" s="434" t="n">
        <v>93112</v>
      </c>
      <c r="K2578" s="434" t="n">
        <v>10778</v>
      </c>
      <c r="L2578" s="434" t="n">
        <v>5992</v>
      </c>
      <c r="M2578" s="434" t="n">
        <v>10842</v>
      </c>
      <c r="N2578" s="434" t="s">
        <v>168</v>
      </c>
      <c r="O2578" s="434" t="s">
        <v>168</v>
      </c>
      <c r="P2578" s="434" t="s">
        <v>168</v>
      </c>
      <c r="Q2578" s="434" t="s">
        <v>168</v>
      </c>
      <c r="R2578" s="434" t="n">
        <v>13632</v>
      </c>
      <c r="S2578" s="434" t="n">
        <v>10403</v>
      </c>
      <c r="T2578" s="434" t="s">
        <v>168</v>
      </c>
      <c r="U2578" s="434" t="n">
        <v>1008</v>
      </c>
      <c r="V2578" s="388" t="s">
        <v>534</v>
      </c>
      <c r="W2578" s="372"/>
    </row>
    <row r="2579" customFormat="false" ht="9" hidden="false" customHeight="true" outlineLevel="0" collapsed="false">
      <c r="C2579" s="370" t="s">
        <v>535</v>
      </c>
      <c r="D2579" s="371" t="n">
        <v>0</v>
      </c>
      <c r="E2579" s="371" t="n">
        <v>0</v>
      </c>
      <c r="F2579" s="371" t="n">
        <v>0</v>
      </c>
      <c r="G2579" s="371" t="n">
        <v>0</v>
      </c>
      <c r="H2579" s="434" t="n">
        <v>4667</v>
      </c>
      <c r="I2579" s="434" t="n">
        <v>2894</v>
      </c>
      <c r="J2579" s="434" t="n">
        <v>1220</v>
      </c>
      <c r="K2579" s="434" t="n">
        <v>141</v>
      </c>
      <c r="L2579" s="434" t="n">
        <v>79</v>
      </c>
      <c r="M2579" s="434" t="n">
        <v>142</v>
      </c>
      <c r="N2579" s="434" t="s">
        <v>168</v>
      </c>
      <c r="O2579" s="434" t="s">
        <v>168</v>
      </c>
      <c r="P2579" s="434" t="s">
        <v>168</v>
      </c>
      <c r="Q2579" s="434" t="s">
        <v>168</v>
      </c>
      <c r="R2579" s="434" t="n">
        <v>179</v>
      </c>
      <c r="S2579" s="434" t="n">
        <v>136</v>
      </c>
      <c r="T2579" s="434" t="s">
        <v>168</v>
      </c>
      <c r="U2579" s="434" t="n">
        <v>13</v>
      </c>
      <c r="V2579" s="388" t="s">
        <v>535</v>
      </c>
      <c r="W2579" s="337"/>
    </row>
    <row r="2580" customFormat="false" ht="9" hidden="false" customHeight="true" outlineLevel="0" collapsed="false">
      <c r="A2580" s="369"/>
      <c r="B2580" s="365"/>
      <c r="C2580" s="339" t="s">
        <v>536</v>
      </c>
      <c r="D2580" s="371" t="n">
        <v>0</v>
      </c>
      <c r="E2580" s="377" t="n">
        <v>41.9476511601326</v>
      </c>
      <c r="F2580" s="377" t="n">
        <v>5.53133514986376</v>
      </c>
      <c r="G2580" s="377" t="n">
        <v>94.4686648501362</v>
      </c>
      <c r="H2580" s="371" t="n">
        <v>0</v>
      </c>
      <c r="I2580" s="377" t="n">
        <v>63.4</v>
      </c>
      <c r="J2580" s="377" t="n">
        <v>23.1</v>
      </c>
      <c r="K2580" s="377" t="n">
        <v>3.3</v>
      </c>
      <c r="L2580" s="377" t="n">
        <v>3.1</v>
      </c>
      <c r="M2580" s="377" t="n">
        <v>3.2</v>
      </c>
      <c r="N2580" s="377" t="s">
        <v>168</v>
      </c>
      <c r="O2580" s="377" t="s">
        <v>168</v>
      </c>
      <c r="P2580" s="377" t="s">
        <v>168</v>
      </c>
      <c r="Q2580" s="377" t="s">
        <v>168</v>
      </c>
      <c r="R2580" s="377" t="n">
        <v>4</v>
      </c>
      <c r="S2580" s="377" t="n">
        <v>2.7</v>
      </c>
      <c r="T2580" s="377" t="n">
        <v>1.3</v>
      </c>
      <c r="U2580" s="377" t="s">
        <v>168</v>
      </c>
      <c r="V2580" s="388" t="s">
        <v>536</v>
      </c>
      <c r="W2580" s="369"/>
    </row>
    <row r="2581" customFormat="false" ht="9" hidden="false" customHeight="true" outlineLevel="0" collapsed="false">
      <c r="A2581" s="372"/>
      <c r="B2581" s="373"/>
      <c r="C2581" s="339" t="s">
        <v>537</v>
      </c>
      <c r="D2581" s="371" t="n">
        <v>0</v>
      </c>
      <c r="E2581" s="377" t="n">
        <v>55.4</v>
      </c>
      <c r="F2581" s="377" t="n">
        <v>4.2</v>
      </c>
      <c r="G2581" s="377" t="n">
        <v>95.8</v>
      </c>
      <c r="H2581" s="371" t="n">
        <v>0</v>
      </c>
      <c r="I2581" s="377" t="n">
        <v>62</v>
      </c>
      <c r="J2581" s="377" t="n">
        <v>26.1</v>
      </c>
      <c r="K2581" s="377" t="n">
        <v>3</v>
      </c>
      <c r="L2581" s="377" t="n">
        <v>1.7</v>
      </c>
      <c r="M2581" s="377" t="n">
        <v>3</v>
      </c>
      <c r="N2581" s="377" t="s">
        <v>168</v>
      </c>
      <c r="O2581" s="377" t="s">
        <v>168</v>
      </c>
      <c r="P2581" s="377" t="s">
        <v>168</v>
      </c>
      <c r="Q2581" s="377" t="s">
        <v>168</v>
      </c>
      <c r="R2581" s="377" t="n">
        <v>3.8</v>
      </c>
      <c r="S2581" s="377" t="n">
        <v>2.9</v>
      </c>
      <c r="T2581" s="377" t="s">
        <v>168</v>
      </c>
      <c r="U2581" s="377" t="n">
        <v>0.3</v>
      </c>
      <c r="V2581" s="388" t="s">
        <v>537</v>
      </c>
      <c r="W2581" s="372"/>
    </row>
    <row r="2582" customFormat="false" ht="6.95" hidden="false" customHeight="true" outlineLevel="0" collapsed="false">
      <c r="U2582" s="341"/>
      <c r="V2582" s="388"/>
      <c r="W2582" s="337"/>
    </row>
    <row r="2583" customFormat="false" ht="9" hidden="false" customHeight="true" outlineLevel="0" collapsed="false">
      <c r="A2583" s="337" t="n">
        <v>631019</v>
      </c>
      <c r="B2583" s="241" t="s">
        <v>322</v>
      </c>
      <c r="U2583" s="341"/>
      <c r="V2583" s="388"/>
      <c r="W2583" s="337" t="n">
        <v>631019</v>
      </c>
    </row>
    <row r="2584" customFormat="false" ht="9" hidden="false" customHeight="true" outlineLevel="0" collapsed="false">
      <c r="A2584" s="369"/>
      <c r="B2584" s="365"/>
      <c r="C2584" s="370" t="s">
        <v>532</v>
      </c>
      <c r="D2584" s="434" t="n">
        <v>2185</v>
      </c>
      <c r="E2584" s="434" t="n">
        <v>1312</v>
      </c>
      <c r="F2584" s="434" t="n">
        <v>78</v>
      </c>
      <c r="G2584" s="434" t="n">
        <v>1234</v>
      </c>
      <c r="H2584" s="434" t="n">
        <v>84301</v>
      </c>
      <c r="I2584" s="434" t="n">
        <v>56281</v>
      </c>
      <c r="J2584" s="434" t="n">
        <v>8337</v>
      </c>
      <c r="K2584" s="434" t="n">
        <v>3539</v>
      </c>
      <c r="L2584" s="434" t="n">
        <v>2677</v>
      </c>
      <c r="M2584" s="434" t="n">
        <v>2290</v>
      </c>
      <c r="N2584" s="434" t="s">
        <v>168</v>
      </c>
      <c r="O2584" s="434" t="s">
        <v>168</v>
      </c>
      <c r="P2584" s="434" t="s">
        <v>168</v>
      </c>
      <c r="Q2584" s="434" t="s">
        <v>168</v>
      </c>
      <c r="R2584" s="434" t="n">
        <v>11177</v>
      </c>
      <c r="S2584" s="434" t="n">
        <v>9764</v>
      </c>
      <c r="T2584" s="434" t="n">
        <v>1413</v>
      </c>
      <c r="U2584" s="435" t="s">
        <v>168</v>
      </c>
      <c r="V2584" s="388" t="s">
        <v>532</v>
      </c>
      <c r="W2584" s="369"/>
    </row>
    <row r="2585" customFormat="false" ht="9" hidden="false" customHeight="true" outlineLevel="0" collapsed="false">
      <c r="A2585" s="369"/>
      <c r="B2585" s="365"/>
      <c r="C2585" s="370" t="s">
        <v>533</v>
      </c>
      <c r="D2585" s="371" t="n">
        <v>0</v>
      </c>
      <c r="E2585" s="371" t="n">
        <v>0</v>
      </c>
      <c r="F2585" s="434" t="n">
        <v>0</v>
      </c>
      <c r="G2585" s="434" t="n">
        <v>0</v>
      </c>
      <c r="H2585" s="434" t="n">
        <v>1235</v>
      </c>
      <c r="I2585" s="434" t="n">
        <v>824</v>
      </c>
      <c r="J2585" s="434" t="n">
        <v>122</v>
      </c>
      <c r="K2585" s="434" t="n">
        <v>52</v>
      </c>
      <c r="L2585" s="434" t="n">
        <v>39</v>
      </c>
      <c r="M2585" s="434" t="n">
        <v>34</v>
      </c>
      <c r="N2585" s="434" t="s">
        <v>168</v>
      </c>
      <c r="O2585" s="434" t="s">
        <v>168</v>
      </c>
      <c r="P2585" s="434" t="s">
        <v>168</v>
      </c>
      <c r="Q2585" s="434" t="s">
        <v>168</v>
      </c>
      <c r="R2585" s="434" t="n">
        <v>164</v>
      </c>
      <c r="S2585" s="434" t="n">
        <v>143</v>
      </c>
      <c r="T2585" s="434" t="n">
        <v>21</v>
      </c>
      <c r="U2585" s="434" t="s">
        <v>168</v>
      </c>
      <c r="V2585" s="388" t="s">
        <v>533</v>
      </c>
      <c r="W2585" s="369"/>
    </row>
    <row r="2586" customFormat="false" ht="9" hidden="false" customHeight="true" outlineLevel="0" collapsed="false">
      <c r="A2586" s="372"/>
      <c r="B2586" s="373"/>
      <c r="C2586" s="370" t="s">
        <v>534</v>
      </c>
      <c r="D2586" s="371" t="n">
        <v>2150</v>
      </c>
      <c r="E2586" s="371" t="n">
        <v>1490</v>
      </c>
      <c r="F2586" s="371" t="n">
        <v>82</v>
      </c>
      <c r="G2586" s="371" t="n">
        <v>1408</v>
      </c>
      <c r="H2586" s="434" t="n">
        <v>106087</v>
      </c>
      <c r="I2586" s="434" t="n">
        <v>70175</v>
      </c>
      <c r="J2586" s="434" t="n">
        <v>14297</v>
      </c>
      <c r="K2586" s="434" t="n">
        <v>3377</v>
      </c>
      <c r="L2586" s="434" t="n">
        <v>1363</v>
      </c>
      <c r="M2586" s="434" t="n">
        <v>3488</v>
      </c>
      <c r="N2586" s="434" t="s">
        <v>168</v>
      </c>
      <c r="O2586" s="434" t="s">
        <v>168</v>
      </c>
      <c r="P2586" s="434" t="s">
        <v>168</v>
      </c>
      <c r="Q2586" s="434" t="s">
        <v>168</v>
      </c>
      <c r="R2586" s="434" t="n">
        <v>13194</v>
      </c>
      <c r="S2586" s="434" t="n">
        <v>12563</v>
      </c>
      <c r="T2586" s="434" t="s">
        <v>168</v>
      </c>
      <c r="U2586" s="434" t="n">
        <v>193</v>
      </c>
      <c r="V2586" s="388" t="s">
        <v>534</v>
      </c>
      <c r="W2586" s="372"/>
    </row>
    <row r="2587" customFormat="false" ht="9" hidden="false" customHeight="true" outlineLevel="0" collapsed="false">
      <c r="C2587" s="370" t="s">
        <v>535</v>
      </c>
      <c r="D2587" s="371" t="n">
        <v>0</v>
      </c>
      <c r="E2587" s="371" t="n">
        <v>0</v>
      </c>
      <c r="F2587" s="371" t="n">
        <v>0</v>
      </c>
      <c r="G2587" s="371" t="n">
        <v>0</v>
      </c>
      <c r="H2587" s="434" t="n">
        <v>1408</v>
      </c>
      <c r="I2587" s="434" t="n">
        <v>931</v>
      </c>
      <c r="J2587" s="434" t="n">
        <v>190</v>
      </c>
      <c r="K2587" s="434" t="n">
        <v>45</v>
      </c>
      <c r="L2587" s="434" t="n">
        <v>18</v>
      </c>
      <c r="M2587" s="434" t="n">
        <v>46</v>
      </c>
      <c r="N2587" s="434" t="s">
        <v>168</v>
      </c>
      <c r="O2587" s="434" t="s">
        <v>168</v>
      </c>
      <c r="P2587" s="434" t="s">
        <v>168</v>
      </c>
      <c r="Q2587" s="434" t="s">
        <v>168</v>
      </c>
      <c r="R2587" s="434" t="n">
        <v>175</v>
      </c>
      <c r="S2587" s="434" t="n">
        <v>167</v>
      </c>
      <c r="T2587" s="434" t="s">
        <v>168</v>
      </c>
      <c r="U2587" s="434" t="n">
        <v>3</v>
      </c>
      <c r="V2587" s="388" t="s">
        <v>535</v>
      </c>
      <c r="W2587" s="337"/>
    </row>
    <row r="2588" customFormat="false" ht="9" hidden="false" customHeight="true" outlineLevel="0" collapsed="false">
      <c r="A2588" s="369"/>
      <c r="B2588" s="365"/>
      <c r="C2588" s="339" t="s">
        <v>536</v>
      </c>
      <c r="D2588" s="371" t="n">
        <v>0</v>
      </c>
      <c r="E2588" s="377" t="n">
        <v>60.045766590389</v>
      </c>
      <c r="F2588" s="377" t="n">
        <v>5.94512195121951</v>
      </c>
      <c r="G2588" s="377" t="n">
        <v>94.0548780487805</v>
      </c>
      <c r="H2588" s="371" t="n">
        <v>0</v>
      </c>
      <c r="I2588" s="377" t="n">
        <v>66.8</v>
      </c>
      <c r="J2588" s="377" t="n">
        <v>9.9</v>
      </c>
      <c r="K2588" s="377" t="n">
        <v>4.2</v>
      </c>
      <c r="L2588" s="377" t="n">
        <v>3.2</v>
      </c>
      <c r="M2588" s="377" t="n">
        <v>2.8</v>
      </c>
      <c r="N2588" s="377" t="s">
        <v>168</v>
      </c>
      <c r="O2588" s="377" t="s">
        <v>168</v>
      </c>
      <c r="P2588" s="377" t="s">
        <v>168</v>
      </c>
      <c r="Q2588" s="377" t="s">
        <v>168</v>
      </c>
      <c r="R2588" s="377" t="n">
        <v>13.3</v>
      </c>
      <c r="S2588" s="377" t="n">
        <v>11.6</v>
      </c>
      <c r="T2588" s="377" t="n">
        <v>1.7</v>
      </c>
      <c r="U2588" s="377" t="s">
        <v>168</v>
      </c>
      <c r="V2588" s="388" t="s">
        <v>536</v>
      </c>
      <c r="W2588" s="369"/>
    </row>
    <row r="2589" customFormat="false" ht="9" hidden="false" customHeight="true" outlineLevel="0" collapsed="false">
      <c r="A2589" s="372"/>
      <c r="B2589" s="373"/>
      <c r="C2589" s="339" t="s">
        <v>537</v>
      </c>
      <c r="D2589" s="371" t="n">
        <v>0</v>
      </c>
      <c r="E2589" s="377" t="n">
        <v>69.3</v>
      </c>
      <c r="F2589" s="377" t="n">
        <v>5.5</v>
      </c>
      <c r="G2589" s="377" t="n">
        <v>94.5</v>
      </c>
      <c r="H2589" s="371" t="n">
        <v>0</v>
      </c>
      <c r="I2589" s="377" t="n">
        <v>66.1</v>
      </c>
      <c r="J2589" s="377" t="n">
        <v>13.5</v>
      </c>
      <c r="K2589" s="377" t="n">
        <v>3.2</v>
      </c>
      <c r="L2589" s="377" t="n">
        <v>1.3</v>
      </c>
      <c r="M2589" s="377" t="n">
        <v>3.3</v>
      </c>
      <c r="N2589" s="377" t="s">
        <v>168</v>
      </c>
      <c r="O2589" s="377" t="s">
        <v>168</v>
      </c>
      <c r="P2589" s="377" t="s">
        <v>168</v>
      </c>
      <c r="Q2589" s="377" t="s">
        <v>168</v>
      </c>
      <c r="R2589" s="377" t="n">
        <v>12.4</v>
      </c>
      <c r="S2589" s="377" t="n">
        <v>11.8</v>
      </c>
      <c r="T2589" s="377" t="s">
        <v>168</v>
      </c>
      <c r="U2589" s="377" t="n">
        <v>0.2</v>
      </c>
      <c r="V2589" s="388" t="s">
        <v>537</v>
      </c>
      <c r="W2589" s="372"/>
    </row>
    <row r="2590" customFormat="false" ht="6.95" hidden="false" customHeight="true" outlineLevel="0" collapsed="false">
      <c r="C2590" s="339"/>
      <c r="U2590" s="341"/>
      <c r="V2590" s="388"/>
      <c r="W2590" s="337"/>
    </row>
    <row r="2591" customFormat="false" ht="9" hidden="false" customHeight="true" outlineLevel="0" collapsed="false">
      <c r="A2591" s="337" t="n">
        <v>631020</v>
      </c>
      <c r="B2591" s="241" t="s">
        <v>328</v>
      </c>
      <c r="U2591" s="341"/>
      <c r="V2591" s="388"/>
      <c r="W2591" s="337" t="n">
        <v>631020</v>
      </c>
    </row>
    <row r="2592" customFormat="false" ht="9" hidden="false" customHeight="true" outlineLevel="0" collapsed="false">
      <c r="A2592" s="369"/>
      <c r="B2592" s="365"/>
      <c r="C2592" s="370" t="s">
        <v>532</v>
      </c>
      <c r="D2592" s="434" t="n">
        <v>11538</v>
      </c>
      <c r="E2592" s="434" t="n">
        <v>5312</v>
      </c>
      <c r="F2592" s="434" t="n">
        <v>230</v>
      </c>
      <c r="G2592" s="434" t="n">
        <v>5082</v>
      </c>
      <c r="H2592" s="434" t="n">
        <v>377812</v>
      </c>
      <c r="I2592" s="434" t="n">
        <v>228613</v>
      </c>
      <c r="J2592" s="434" t="n">
        <v>72350</v>
      </c>
      <c r="K2592" s="434" t="n">
        <v>21267</v>
      </c>
      <c r="L2592" s="434" t="n">
        <v>12407</v>
      </c>
      <c r="M2592" s="434" t="n">
        <v>6419</v>
      </c>
      <c r="N2592" s="434" t="s">
        <v>168</v>
      </c>
      <c r="O2592" s="434" t="s">
        <v>168</v>
      </c>
      <c r="P2592" s="434" t="s">
        <v>168</v>
      </c>
      <c r="Q2592" s="434" t="s">
        <v>168</v>
      </c>
      <c r="R2592" s="434" t="n">
        <v>36756</v>
      </c>
      <c r="S2592" s="434" t="n">
        <v>29111</v>
      </c>
      <c r="T2592" s="434" t="n">
        <v>7645</v>
      </c>
      <c r="U2592" s="435" t="s">
        <v>168</v>
      </c>
      <c r="V2592" s="388" t="s">
        <v>532</v>
      </c>
      <c r="W2592" s="369"/>
    </row>
    <row r="2593" customFormat="false" ht="9" hidden="false" customHeight="true" outlineLevel="0" collapsed="false">
      <c r="A2593" s="369"/>
      <c r="B2593" s="365"/>
      <c r="C2593" s="370" t="s">
        <v>533</v>
      </c>
      <c r="D2593" s="371" t="n">
        <v>0</v>
      </c>
      <c r="E2593" s="371" t="n">
        <v>0</v>
      </c>
      <c r="F2593" s="434" t="n">
        <v>0</v>
      </c>
      <c r="G2593" s="434" t="n">
        <v>0</v>
      </c>
      <c r="H2593" s="434" t="n">
        <v>5081</v>
      </c>
      <c r="I2593" s="434" t="n">
        <v>3075</v>
      </c>
      <c r="J2593" s="434" t="n">
        <v>973</v>
      </c>
      <c r="K2593" s="434" t="n">
        <v>286</v>
      </c>
      <c r="L2593" s="434" t="n">
        <v>167</v>
      </c>
      <c r="M2593" s="434" t="n">
        <v>86</v>
      </c>
      <c r="N2593" s="434" t="s">
        <v>168</v>
      </c>
      <c r="O2593" s="434" t="s">
        <v>168</v>
      </c>
      <c r="P2593" s="434" t="s">
        <v>168</v>
      </c>
      <c r="Q2593" s="434" t="s">
        <v>168</v>
      </c>
      <c r="R2593" s="434" t="n">
        <v>494</v>
      </c>
      <c r="S2593" s="434" t="n">
        <v>392</v>
      </c>
      <c r="T2593" s="434" t="n">
        <v>103</v>
      </c>
      <c r="U2593" s="434" t="s">
        <v>168</v>
      </c>
      <c r="V2593" s="388" t="s">
        <v>533</v>
      </c>
      <c r="W2593" s="369"/>
    </row>
    <row r="2594" customFormat="false" ht="9" hidden="false" customHeight="true" outlineLevel="0" collapsed="false">
      <c r="A2594" s="372"/>
      <c r="B2594" s="373"/>
      <c r="C2594" s="370" t="s">
        <v>534</v>
      </c>
      <c r="D2594" s="371" t="n">
        <v>11422</v>
      </c>
      <c r="E2594" s="371" t="n">
        <v>5972</v>
      </c>
      <c r="F2594" s="371" t="n">
        <v>209</v>
      </c>
      <c r="G2594" s="371" t="n">
        <v>5763</v>
      </c>
      <c r="H2594" s="434" t="n">
        <v>444863</v>
      </c>
      <c r="I2594" s="434" t="n">
        <v>273347</v>
      </c>
      <c r="J2594" s="434" t="n">
        <v>89868</v>
      </c>
      <c r="K2594" s="434" t="n">
        <v>27341</v>
      </c>
      <c r="L2594" s="434" t="n">
        <v>11936</v>
      </c>
      <c r="M2594" s="434" t="n">
        <v>11050</v>
      </c>
      <c r="N2594" s="434" t="s">
        <v>168</v>
      </c>
      <c r="O2594" s="434" t="s">
        <v>168</v>
      </c>
      <c r="P2594" s="434" t="s">
        <v>168</v>
      </c>
      <c r="Q2594" s="434" t="s">
        <v>168</v>
      </c>
      <c r="R2594" s="434" t="n">
        <v>29513</v>
      </c>
      <c r="S2594" s="434" t="n">
        <v>26836</v>
      </c>
      <c r="T2594" s="434" t="s">
        <v>168</v>
      </c>
      <c r="U2594" s="434" t="n">
        <v>1808</v>
      </c>
      <c r="V2594" s="388" t="s">
        <v>534</v>
      </c>
      <c r="W2594" s="372"/>
    </row>
    <row r="2595" customFormat="false" ht="9" hidden="false" customHeight="true" outlineLevel="0" collapsed="false">
      <c r="C2595" s="370" t="s">
        <v>535</v>
      </c>
      <c r="D2595" s="371" t="n">
        <v>0</v>
      </c>
      <c r="E2595" s="371" t="n">
        <v>0</v>
      </c>
      <c r="F2595" s="371" t="n">
        <v>0</v>
      </c>
      <c r="G2595" s="371" t="n">
        <v>0</v>
      </c>
      <c r="H2595" s="434" t="n">
        <v>5763</v>
      </c>
      <c r="I2595" s="434" t="n">
        <v>3541</v>
      </c>
      <c r="J2595" s="434" t="n">
        <v>1164</v>
      </c>
      <c r="K2595" s="434" t="n">
        <v>354</v>
      </c>
      <c r="L2595" s="434" t="n">
        <v>155</v>
      </c>
      <c r="M2595" s="434" t="n">
        <v>143</v>
      </c>
      <c r="N2595" s="434" t="s">
        <v>168</v>
      </c>
      <c r="O2595" s="434" t="s">
        <v>168</v>
      </c>
      <c r="P2595" s="434" t="s">
        <v>168</v>
      </c>
      <c r="Q2595" s="434" t="s">
        <v>168</v>
      </c>
      <c r="R2595" s="434" t="n">
        <v>382</v>
      </c>
      <c r="S2595" s="434" t="n">
        <v>348</v>
      </c>
      <c r="T2595" s="434" t="s">
        <v>168</v>
      </c>
      <c r="U2595" s="434" t="n">
        <v>23</v>
      </c>
      <c r="V2595" s="388" t="s">
        <v>535</v>
      </c>
      <c r="W2595" s="337"/>
    </row>
    <row r="2596" customFormat="false" ht="9" hidden="false" customHeight="true" outlineLevel="0" collapsed="false">
      <c r="A2596" s="369"/>
      <c r="B2596" s="365"/>
      <c r="C2596" s="339" t="s">
        <v>536</v>
      </c>
      <c r="D2596" s="371" t="n">
        <v>0</v>
      </c>
      <c r="E2596" s="377" t="n">
        <v>46.0391749003293</v>
      </c>
      <c r="F2596" s="377" t="n">
        <v>4.32981927710843</v>
      </c>
      <c r="G2596" s="377" t="n">
        <v>95.6701807228916</v>
      </c>
      <c r="H2596" s="371" t="n">
        <v>0</v>
      </c>
      <c r="I2596" s="377" t="n">
        <v>60.5</v>
      </c>
      <c r="J2596" s="377" t="n">
        <v>19.1</v>
      </c>
      <c r="K2596" s="377" t="n">
        <v>5.6</v>
      </c>
      <c r="L2596" s="377" t="n">
        <v>3.3</v>
      </c>
      <c r="M2596" s="377" t="n">
        <v>1.7</v>
      </c>
      <c r="N2596" s="377" t="s">
        <v>168</v>
      </c>
      <c r="O2596" s="377" t="s">
        <v>168</v>
      </c>
      <c r="P2596" s="377" t="s">
        <v>168</v>
      </c>
      <c r="Q2596" s="377" t="s">
        <v>168</v>
      </c>
      <c r="R2596" s="377" t="n">
        <v>9.7</v>
      </c>
      <c r="S2596" s="377" t="n">
        <v>7.7</v>
      </c>
      <c r="T2596" s="377" t="n">
        <v>2</v>
      </c>
      <c r="U2596" s="377" t="s">
        <v>168</v>
      </c>
      <c r="V2596" s="388" t="s">
        <v>536</v>
      </c>
      <c r="W2596" s="369"/>
    </row>
    <row r="2597" customFormat="false" ht="9" hidden="false" customHeight="true" outlineLevel="0" collapsed="false">
      <c r="A2597" s="372"/>
      <c r="B2597" s="373"/>
      <c r="C2597" s="339" t="s">
        <v>537</v>
      </c>
      <c r="D2597" s="371" t="n">
        <v>0</v>
      </c>
      <c r="E2597" s="377" t="n">
        <v>52.3</v>
      </c>
      <c r="F2597" s="377" t="n">
        <v>3.5</v>
      </c>
      <c r="G2597" s="377" t="n">
        <v>96.5</v>
      </c>
      <c r="H2597" s="371" t="n">
        <v>0</v>
      </c>
      <c r="I2597" s="377" t="n">
        <v>61.4</v>
      </c>
      <c r="J2597" s="377" t="n">
        <v>20.2</v>
      </c>
      <c r="K2597" s="377" t="n">
        <v>6.1</v>
      </c>
      <c r="L2597" s="377" t="n">
        <v>2.7</v>
      </c>
      <c r="M2597" s="377" t="n">
        <v>2.5</v>
      </c>
      <c r="N2597" s="377" t="s">
        <v>168</v>
      </c>
      <c r="O2597" s="377" t="s">
        <v>168</v>
      </c>
      <c r="P2597" s="377" t="s">
        <v>168</v>
      </c>
      <c r="Q2597" s="377" t="s">
        <v>168</v>
      </c>
      <c r="R2597" s="377" t="n">
        <v>6.6</v>
      </c>
      <c r="S2597" s="377" t="n">
        <v>6</v>
      </c>
      <c r="T2597" s="377" t="s">
        <v>168</v>
      </c>
      <c r="U2597" s="377" t="n">
        <v>0.4</v>
      </c>
      <c r="V2597" s="388" t="s">
        <v>537</v>
      </c>
      <c r="W2597" s="372"/>
    </row>
    <row r="2598" customFormat="false" ht="6.95" hidden="false" customHeight="true" outlineLevel="0" collapsed="false">
      <c r="U2598" s="341"/>
      <c r="V2598" s="388"/>
      <c r="W2598" s="337"/>
    </row>
    <row r="2599" customFormat="false" ht="9" hidden="false" customHeight="true" outlineLevel="0" collapsed="false">
      <c r="A2599" s="337" t="n">
        <v>631021</v>
      </c>
      <c r="B2599" s="241" t="s">
        <v>281</v>
      </c>
      <c r="U2599" s="341"/>
      <c r="V2599" s="388"/>
      <c r="W2599" s="337" t="n">
        <v>631021</v>
      </c>
    </row>
    <row r="2600" customFormat="false" ht="9" hidden="false" customHeight="true" outlineLevel="0" collapsed="false">
      <c r="A2600" s="369"/>
      <c r="B2600" s="365"/>
      <c r="C2600" s="370" t="s">
        <v>532</v>
      </c>
      <c r="D2600" s="434" t="n">
        <v>2041</v>
      </c>
      <c r="E2600" s="434" t="n">
        <v>1283</v>
      </c>
      <c r="F2600" s="434" t="n">
        <v>49</v>
      </c>
      <c r="G2600" s="434" t="n">
        <v>1234</v>
      </c>
      <c r="H2600" s="434" t="n">
        <v>88939</v>
      </c>
      <c r="I2600" s="434" t="n">
        <v>63078</v>
      </c>
      <c r="J2600" s="434" t="n">
        <v>7095</v>
      </c>
      <c r="K2600" s="434" t="n">
        <v>4986</v>
      </c>
      <c r="L2600" s="434" t="n">
        <v>1698</v>
      </c>
      <c r="M2600" s="434" t="n">
        <v>1170</v>
      </c>
      <c r="N2600" s="434" t="s">
        <v>168</v>
      </c>
      <c r="O2600" s="434" t="s">
        <v>168</v>
      </c>
      <c r="P2600" s="434" t="s">
        <v>168</v>
      </c>
      <c r="Q2600" s="434" t="s">
        <v>168</v>
      </c>
      <c r="R2600" s="434" t="n">
        <v>10912</v>
      </c>
      <c r="S2600" s="434" t="n">
        <v>10340</v>
      </c>
      <c r="T2600" s="434" t="n">
        <v>572</v>
      </c>
      <c r="U2600" s="435" t="s">
        <v>168</v>
      </c>
      <c r="V2600" s="388" t="s">
        <v>532</v>
      </c>
      <c r="W2600" s="369"/>
    </row>
    <row r="2601" customFormat="false" ht="9" hidden="false" customHeight="true" outlineLevel="0" collapsed="false">
      <c r="A2601" s="369"/>
      <c r="B2601" s="365"/>
      <c r="C2601" s="370" t="s">
        <v>533</v>
      </c>
      <c r="D2601" s="371" t="n">
        <v>0</v>
      </c>
      <c r="E2601" s="371" t="n">
        <v>0</v>
      </c>
      <c r="F2601" s="434" t="n">
        <v>0</v>
      </c>
      <c r="G2601" s="434" t="n">
        <v>0</v>
      </c>
      <c r="H2601" s="434" t="n">
        <v>1233</v>
      </c>
      <c r="I2601" s="434" t="n">
        <v>875</v>
      </c>
      <c r="J2601" s="434" t="n">
        <v>98</v>
      </c>
      <c r="K2601" s="434" t="n">
        <v>69</v>
      </c>
      <c r="L2601" s="434" t="n">
        <v>24</v>
      </c>
      <c r="M2601" s="434" t="n">
        <v>16</v>
      </c>
      <c r="N2601" s="434" t="s">
        <v>168</v>
      </c>
      <c r="O2601" s="434" t="s">
        <v>168</v>
      </c>
      <c r="P2601" s="434" t="s">
        <v>168</v>
      </c>
      <c r="Q2601" s="434" t="s">
        <v>168</v>
      </c>
      <c r="R2601" s="434" t="n">
        <v>151</v>
      </c>
      <c r="S2601" s="434" t="n">
        <v>143</v>
      </c>
      <c r="T2601" s="434" t="n">
        <v>8</v>
      </c>
      <c r="U2601" s="434" t="s">
        <v>168</v>
      </c>
      <c r="V2601" s="388" t="s">
        <v>533</v>
      </c>
      <c r="W2601" s="369"/>
    </row>
    <row r="2602" customFormat="false" ht="9" hidden="false" customHeight="true" outlineLevel="0" collapsed="false">
      <c r="A2602" s="372"/>
      <c r="B2602" s="373"/>
      <c r="C2602" s="370" t="s">
        <v>534</v>
      </c>
      <c r="D2602" s="371" t="n">
        <v>2027</v>
      </c>
      <c r="E2602" s="371" t="n">
        <v>1643</v>
      </c>
      <c r="F2602" s="371" t="n">
        <v>62</v>
      </c>
      <c r="G2602" s="371" t="n">
        <v>1581</v>
      </c>
      <c r="H2602" s="434" t="n">
        <v>118137</v>
      </c>
      <c r="I2602" s="434" t="n">
        <v>78291</v>
      </c>
      <c r="J2602" s="434" t="n">
        <v>13099</v>
      </c>
      <c r="K2602" s="434" t="n">
        <v>6985</v>
      </c>
      <c r="L2602" s="434" t="n">
        <v>2868</v>
      </c>
      <c r="M2602" s="434" t="n">
        <v>2798</v>
      </c>
      <c r="N2602" s="434" t="s">
        <v>168</v>
      </c>
      <c r="O2602" s="434" t="s">
        <v>168</v>
      </c>
      <c r="P2602" s="434" t="s">
        <v>168</v>
      </c>
      <c r="Q2602" s="434" t="s">
        <v>168</v>
      </c>
      <c r="R2602" s="434" t="n">
        <v>14024</v>
      </c>
      <c r="S2602" s="434" t="n">
        <v>11398</v>
      </c>
      <c r="T2602" s="434" t="s">
        <v>168</v>
      </c>
      <c r="U2602" s="434" t="n">
        <v>72</v>
      </c>
      <c r="V2602" s="388" t="s">
        <v>534</v>
      </c>
      <c r="W2602" s="372"/>
    </row>
    <row r="2603" customFormat="false" ht="9" hidden="false" customHeight="true" outlineLevel="0" collapsed="false">
      <c r="C2603" s="370" t="s">
        <v>535</v>
      </c>
      <c r="D2603" s="371" t="n">
        <v>0</v>
      </c>
      <c r="E2603" s="371" t="n">
        <v>0</v>
      </c>
      <c r="F2603" s="371" t="n">
        <v>0</v>
      </c>
      <c r="G2603" s="371" t="n">
        <v>0</v>
      </c>
      <c r="H2603" s="434" t="n">
        <v>1581</v>
      </c>
      <c r="I2603" s="434" t="n">
        <v>1048</v>
      </c>
      <c r="J2603" s="434" t="n">
        <v>175</v>
      </c>
      <c r="K2603" s="434" t="n">
        <v>93</v>
      </c>
      <c r="L2603" s="434" t="n">
        <v>38</v>
      </c>
      <c r="M2603" s="434" t="n">
        <v>37</v>
      </c>
      <c r="N2603" s="434" t="s">
        <v>168</v>
      </c>
      <c r="O2603" s="434" t="s">
        <v>168</v>
      </c>
      <c r="P2603" s="434" t="s">
        <v>168</v>
      </c>
      <c r="Q2603" s="434" t="s">
        <v>168</v>
      </c>
      <c r="R2603" s="434" t="n">
        <v>188</v>
      </c>
      <c r="S2603" s="434" t="n">
        <v>153</v>
      </c>
      <c r="T2603" s="434" t="s">
        <v>168</v>
      </c>
      <c r="U2603" s="434" t="n">
        <v>1</v>
      </c>
      <c r="V2603" s="388" t="s">
        <v>535</v>
      </c>
      <c r="W2603" s="337"/>
    </row>
    <row r="2604" customFormat="false" ht="9" hidden="false" customHeight="true" outlineLevel="0" collapsed="false">
      <c r="A2604" s="369"/>
      <c r="B2604" s="365"/>
      <c r="C2604" s="339" t="s">
        <v>536</v>
      </c>
      <c r="D2604" s="371" t="n">
        <v>0</v>
      </c>
      <c r="E2604" s="377" t="n">
        <v>62.8613424791769</v>
      </c>
      <c r="F2604" s="377" t="n">
        <v>3.81917381137958</v>
      </c>
      <c r="G2604" s="377" t="n">
        <v>96.1808261886204</v>
      </c>
      <c r="H2604" s="371" t="n">
        <v>0</v>
      </c>
      <c r="I2604" s="377" t="n">
        <v>70.9</v>
      </c>
      <c r="J2604" s="377" t="n">
        <v>7.9</v>
      </c>
      <c r="K2604" s="377" t="n">
        <v>5.6</v>
      </c>
      <c r="L2604" s="377" t="n">
        <v>1.9</v>
      </c>
      <c r="M2604" s="377" t="n">
        <v>1.3</v>
      </c>
      <c r="N2604" s="377" t="s">
        <v>168</v>
      </c>
      <c r="O2604" s="377" t="s">
        <v>168</v>
      </c>
      <c r="P2604" s="377" t="s">
        <v>168</v>
      </c>
      <c r="Q2604" s="377" t="s">
        <v>168</v>
      </c>
      <c r="R2604" s="377" t="n">
        <v>12.2</v>
      </c>
      <c r="S2604" s="377" t="n">
        <v>11.6</v>
      </c>
      <c r="T2604" s="377" t="n">
        <v>0.6</v>
      </c>
      <c r="U2604" s="377" t="s">
        <v>168</v>
      </c>
      <c r="V2604" s="388" t="s">
        <v>536</v>
      </c>
      <c r="W2604" s="369"/>
    </row>
    <row r="2605" customFormat="false" ht="9" hidden="false" customHeight="true" outlineLevel="0" collapsed="false">
      <c r="A2605" s="372"/>
      <c r="B2605" s="373"/>
      <c r="C2605" s="339" t="s">
        <v>537</v>
      </c>
      <c r="D2605" s="371" t="n">
        <v>0</v>
      </c>
      <c r="E2605" s="377" t="n">
        <v>81.1</v>
      </c>
      <c r="F2605" s="377" t="n">
        <v>3.8</v>
      </c>
      <c r="G2605" s="377" t="n">
        <v>96.2</v>
      </c>
      <c r="H2605" s="371" t="n">
        <v>0</v>
      </c>
      <c r="I2605" s="377" t="n">
        <v>66.3</v>
      </c>
      <c r="J2605" s="377" t="n">
        <v>11.1</v>
      </c>
      <c r="K2605" s="377" t="n">
        <v>5.9</v>
      </c>
      <c r="L2605" s="377" t="n">
        <v>2.4</v>
      </c>
      <c r="M2605" s="377" t="n">
        <v>2.4</v>
      </c>
      <c r="N2605" s="377" t="s">
        <v>168</v>
      </c>
      <c r="O2605" s="377" t="s">
        <v>168</v>
      </c>
      <c r="P2605" s="377" t="s">
        <v>168</v>
      </c>
      <c r="Q2605" s="377" t="s">
        <v>168</v>
      </c>
      <c r="R2605" s="377" t="n">
        <v>11.9</v>
      </c>
      <c r="S2605" s="377" t="n">
        <v>9.6</v>
      </c>
      <c r="T2605" s="377" t="s">
        <v>168</v>
      </c>
      <c r="U2605" s="377" t="n">
        <v>0.1</v>
      </c>
      <c r="V2605" s="388" t="s">
        <v>537</v>
      </c>
      <c r="W2605" s="372"/>
    </row>
    <row r="2606" customFormat="false" ht="6.95" hidden="false" customHeight="true" outlineLevel="0" collapsed="false">
      <c r="U2606" s="341"/>
      <c r="V2606" s="388"/>
      <c r="W2606" s="337"/>
    </row>
    <row r="2607" customFormat="false" ht="9" hidden="false" customHeight="true" outlineLevel="0" collapsed="false">
      <c r="A2607" s="337" t="n">
        <v>631022</v>
      </c>
      <c r="B2607" s="241" t="s">
        <v>257</v>
      </c>
      <c r="U2607" s="341"/>
      <c r="V2607" s="388"/>
      <c r="W2607" s="337" t="n">
        <v>631022</v>
      </c>
    </row>
    <row r="2608" customFormat="false" ht="9" hidden="false" customHeight="true" outlineLevel="0" collapsed="false">
      <c r="A2608" s="369"/>
      <c r="B2608" s="365"/>
      <c r="C2608" s="370" t="s">
        <v>532</v>
      </c>
      <c r="D2608" s="434" t="n">
        <v>1339</v>
      </c>
      <c r="E2608" s="434" t="n">
        <v>968</v>
      </c>
      <c r="F2608" s="434" t="n">
        <v>68</v>
      </c>
      <c r="G2608" s="434" t="n">
        <v>900</v>
      </c>
      <c r="H2608" s="434" t="n">
        <v>63762</v>
      </c>
      <c r="I2608" s="434" t="n">
        <v>40452</v>
      </c>
      <c r="J2608" s="434" t="n">
        <v>7695</v>
      </c>
      <c r="K2608" s="434" t="n">
        <v>2103</v>
      </c>
      <c r="L2608" s="434" t="n">
        <v>2186</v>
      </c>
      <c r="M2608" s="434" t="n">
        <v>1541</v>
      </c>
      <c r="N2608" s="434" t="s">
        <v>168</v>
      </c>
      <c r="O2608" s="434" t="s">
        <v>168</v>
      </c>
      <c r="P2608" s="434" t="s">
        <v>168</v>
      </c>
      <c r="Q2608" s="434" t="s">
        <v>168</v>
      </c>
      <c r="R2608" s="434" t="n">
        <v>9785</v>
      </c>
      <c r="S2608" s="434" t="n">
        <v>9440</v>
      </c>
      <c r="T2608" s="434" t="n">
        <v>345</v>
      </c>
      <c r="U2608" s="435" t="s">
        <v>168</v>
      </c>
      <c r="V2608" s="388" t="s">
        <v>532</v>
      </c>
      <c r="W2608" s="369"/>
    </row>
    <row r="2609" customFormat="false" ht="9" hidden="false" customHeight="true" outlineLevel="0" collapsed="false">
      <c r="A2609" s="369"/>
      <c r="B2609" s="365"/>
      <c r="C2609" s="370" t="s">
        <v>533</v>
      </c>
      <c r="D2609" s="371" t="n">
        <v>0</v>
      </c>
      <c r="E2609" s="371" t="n">
        <v>0</v>
      </c>
      <c r="F2609" s="434" t="n">
        <v>0</v>
      </c>
      <c r="G2609" s="434" t="n">
        <v>0</v>
      </c>
      <c r="H2609" s="434" t="n">
        <v>901</v>
      </c>
      <c r="I2609" s="434" t="n">
        <v>571</v>
      </c>
      <c r="J2609" s="434" t="n">
        <v>109</v>
      </c>
      <c r="K2609" s="434" t="n">
        <v>30</v>
      </c>
      <c r="L2609" s="434" t="n">
        <v>31</v>
      </c>
      <c r="M2609" s="434" t="n">
        <v>22</v>
      </c>
      <c r="N2609" s="434" t="s">
        <v>168</v>
      </c>
      <c r="O2609" s="434" t="s">
        <v>168</v>
      </c>
      <c r="P2609" s="434" t="s">
        <v>168</v>
      </c>
      <c r="Q2609" s="434" t="s">
        <v>168</v>
      </c>
      <c r="R2609" s="434" t="n">
        <v>138</v>
      </c>
      <c r="S2609" s="434" t="n">
        <v>133</v>
      </c>
      <c r="T2609" s="434" t="n">
        <v>5</v>
      </c>
      <c r="U2609" s="434" t="s">
        <v>168</v>
      </c>
      <c r="V2609" s="388" t="s">
        <v>533</v>
      </c>
      <c r="W2609" s="369"/>
    </row>
    <row r="2610" customFormat="false" ht="9" hidden="false" customHeight="true" outlineLevel="0" collapsed="false">
      <c r="A2610" s="372"/>
      <c r="B2610" s="373"/>
      <c r="C2610" s="370" t="s">
        <v>534</v>
      </c>
      <c r="D2610" s="371" t="n">
        <v>1362</v>
      </c>
      <c r="E2610" s="371" t="n">
        <v>1003</v>
      </c>
      <c r="F2610" s="371" t="n">
        <v>38</v>
      </c>
      <c r="G2610" s="371" t="n">
        <v>965</v>
      </c>
      <c r="H2610" s="434" t="n">
        <v>71143</v>
      </c>
      <c r="I2610" s="434" t="n">
        <v>49369</v>
      </c>
      <c r="J2610" s="434" t="n">
        <v>9468</v>
      </c>
      <c r="K2610" s="434" t="n">
        <v>2364</v>
      </c>
      <c r="L2610" s="434" t="n">
        <v>892</v>
      </c>
      <c r="M2610" s="434" t="n">
        <v>1265</v>
      </c>
      <c r="N2610" s="434" t="s">
        <v>168</v>
      </c>
      <c r="O2610" s="434" t="s">
        <v>168</v>
      </c>
      <c r="P2610" s="434" t="s">
        <v>168</v>
      </c>
      <c r="Q2610" s="434" t="s">
        <v>168</v>
      </c>
      <c r="R2610" s="434" t="n">
        <v>7719</v>
      </c>
      <c r="S2610" s="434" t="n">
        <v>5943</v>
      </c>
      <c r="T2610" s="434" t="s">
        <v>168</v>
      </c>
      <c r="U2610" s="434" t="n">
        <v>66</v>
      </c>
      <c r="V2610" s="388" t="s">
        <v>534</v>
      </c>
      <c r="W2610" s="372"/>
    </row>
    <row r="2611" customFormat="false" ht="9" hidden="false" customHeight="true" outlineLevel="0" collapsed="false">
      <c r="C2611" s="370" t="s">
        <v>535</v>
      </c>
      <c r="D2611" s="371" t="n">
        <v>0</v>
      </c>
      <c r="E2611" s="371" t="n">
        <v>0</v>
      </c>
      <c r="F2611" s="371" t="n">
        <v>0</v>
      </c>
      <c r="G2611" s="371" t="n">
        <v>0</v>
      </c>
      <c r="H2611" s="434" t="n">
        <v>965</v>
      </c>
      <c r="I2611" s="434" t="n">
        <v>670</v>
      </c>
      <c r="J2611" s="434" t="n">
        <v>128</v>
      </c>
      <c r="K2611" s="434" t="n">
        <v>32</v>
      </c>
      <c r="L2611" s="434" t="n">
        <v>12</v>
      </c>
      <c r="M2611" s="434" t="n">
        <v>17</v>
      </c>
      <c r="N2611" s="434" t="s">
        <v>168</v>
      </c>
      <c r="O2611" s="434" t="s">
        <v>168</v>
      </c>
      <c r="P2611" s="434" t="s">
        <v>168</v>
      </c>
      <c r="Q2611" s="434" t="s">
        <v>168</v>
      </c>
      <c r="R2611" s="434" t="n">
        <v>105</v>
      </c>
      <c r="S2611" s="434" t="n">
        <v>81</v>
      </c>
      <c r="T2611" s="434" t="s">
        <v>168</v>
      </c>
      <c r="U2611" s="434" t="n">
        <v>1</v>
      </c>
      <c r="V2611" s="388" t="s">
        <v>535</v>
      </c>
      <c r="W2611" s="337"/>
    </row>
    <row r="2612" customFormat="false" ht="9" hidden="false" customHeight="true" outlineLevel="0" collapsed="false">
      <c r="A2612" s="369"/>
      <c r="B2612" s="365"/>
      <c r="C2612" s="339" t="s">
        <v>536</v>
      </c>
      <c r="D2612" s="371" t="n">
        <v>0</v>
      </c>
      <c r="E2612" s="377" t="n">
        <v>72.2927557879014</v>
      </c>
      <c r="F2612" s="377" t="n">
        <v>7.02479338842975</v>
      </c>
      <c r="G2612" s="377" t="n">
        <v>92.9752066115702</v>
      </c>
      <c r="H2612" s="371" t="n">
        <v>0</v>
      </c>
      <c r="I2612" s="377" t="n">
        <v>63.4</v>
      </c>
      <c r="J2612" s="377" t="n">
        <v>12.1</v>
      </c>
      <c r="K2612" s="377" t="n">
        <v>3.3</v>
      </c>
      <c r="L2612" s="377" t="n">
        <v>3.4</v>
      </c>
      <c r="M2612" s="377" t="n">
        <v>2.4</v>
      </c>
      <c r="N2612" s="377" t="s">
        <v>168</v>
      </c>
      <c r="O2612" s="377" t="s">
        <v>168</v>
      </c>
      <c r="P2612" s="377" t="s">
        <v>168</v>
      </c>
      <c r="Q2612" s="377" t="s">
        <v>168</v>
      </c>
      <c r="R2612" s="377" t="n">
        <v>15.3</v>
      </c>
      <c r="S2612" s="377" t="n">
        <v>14.8</v>
      </c>
      <c r="T2612" s="377" t="n">
        <v>0.6</v>
      </c>
      <c r="U2612" s="377" t="s">
        <v>168</v>
      </c>
      <c r="V2612" s="388" t="s">
        <v>536</v>
      </c>
      <c r="W2612" s="369"/>
    </row>
    <row r="2613" customFormat="false" ht="9" hidden="false" customHeight="true" outlineLevel="0" collapsed="false">
      <c r="A2613" s="372"/>
      <c r="B2613" s="373"/>
      <c r="C2613" s="339" t="s">
        <v>537</v>
      </c>
      <c r="D2613" s="371" t="n">
        <v>0</v>
      </c>
      <c r="E2613" s="377" t="n">
        <v>73.6</v>
      </c>
      <c r="F2613" s="377" t="n">
        <v>3.8</v>
      </c>
      <c r="G2613" s="377" t="n">
        <v>96.2</v>
      </c>
      <c r="H2613" s="371" t="n">
        <v>0</v>
      </c>
      <c r="I2613" s="377" t="n">
        <v>69.4</v>
      </c>
      <c r="J2613" s="377" t="n">
        <v>13.3</v>
      </c>
      <c r="K2613" s="377" t="n">
        <v>3.3</v>
      </c>
      <c r="L2613" s="377" t="n">
        <v>1.3</v>
      </c>
      <c r="M2613" s="377" t="n">
        <v>1.8</v>
      </c>
      <c r="N2613" s="377" t="s">
        <v>168</v>
      </c>
      <c r="O2613" s="377" t="s">
        <v>168</v>
      </c>
      <c r="P2613" s="377" t="s">
        <v>168</v>
      </c>
      <c r="Q2613" s="377" t="s">
        <v>168</v>
      </c>
      <c r="R2613" s="377" t="n">
        <v>10.8</v>
      </c>
      <c r="S2613" s="377" t="n">
        <v>8.4</v>
      </c>
      <c r="T2613" s="377" t="s">
        <v>168</v>
      </c>
      <c r="U2613" s="377" t="n">
        <v>0.1</v>
      </c>
      <c r="V2613" s="388" t="s">
        <v>537</v>
      </c>
      <c r="W2613" s="372"/>
    </row>
    <row r="2614" customFormat="false" ht="6.95" hidden="false" customHeight="true" outlineLevel="0" collapsed="false">
      <c r="C2614" s="339"/>
      <c r="U2614" s="341"/>
      <c r="V2614" s="388"/>
      <c r="W2614" s="337"/>
    </row>
    <row r="2615" customFormat="false" ht="9" hidden="false" customHeight="true" outlineLevel="0" collapsed="false">
      <c r="A2615" s="337" t="n">
        <v>631023</v>
      </c>
      <c r="B2615" s="241" t="s">
        <v>755</v>
      </c>
      <c r="U2615" s="341"/>
      <c r="V2615" s="388"/>
      <c r="W2615" s="337" t="n">
        <v>631023</v>
      </c>
    </row>
    <row r="2616" customFormat="false" ht="9" hidden="false" customHeight="true" outlineLevel="0" collapsed="false">
      <c r="A2616" s="369"/>
      <c r="B2616" s="365"/>
      <c r="C2616" s="370" t="s">
        <v>532</v>
      </c>
      <c r="D2616" s="434" t="n">
        <v>3786</v>
      </c>
      <c r="E2616" s="434" t="n">
        <v>2189</v>
      </c>
      <c r="F2616" s="434" t="n">
        <v>152</v>
      </c>
      <c r="G2616" s="434" t="n">
        <v>2037</v>
      </c>
      <c r="H2616" s="434" t="n">
        <v>148840</v>
      </c>
      <c r="I2616" s="434" t="n">
        <v>63521</v>
      </c>
      <c r="J2616" s="434" t="n">
        <v>52114</v>
      </c>
      <c r="K2616" s="434" t="n">
        <v>6995</v>
      </c>
      <c r="L2616" s="434" t="n">
        <v>9241</v>
      </c>
      <c r="M2616" s="434" t="n">
        <v>5198</v>
      </c>
      <c r="N2616" s="434" t="s">
        <v>168</v>
      </c>
      <c r="O2616" s="434" t="s">
        <v>168</v>
      </c>
      <c r="P2616" s="434" t="s">
        <v>168</v>
      </c>
      <c r="Q2616" s="434" t="s">
        <v>168</v>
      </c>
      <c r="R2616" s="434" t="n">
        <v>11771</v>
      </c>
      <c r="S2616" s="434" t="n">
        <v>9545</v>
      </c>
      <c r="T2616" s="434" t="n">
        <v>2226</v>
      </c>
      <c r="U2616" s="435" t="s">
        <v>168</v>
      </c>
      <c r="V2616" s="388" t="s">
        <v>532</v>
      </c>
      <c r="W2616" s="369"/>
    </row>
    <row r="2617" customFormat="false" ht="9" hidden="false" customHeight="true" outlineLevel="0" collapsed="false">
      <c r="A2617" s="369"/>
      <c r="B2617" s="365"/>
      <c r="C2617" s="370" t="s">
        <v>533</v>
      </c>
      <c r="D2617" s="371" t="n">
        <v>0</v>
      </c>
      <c r="E2617" s="371" t="n">
        <v>0</v>
      </c>
      <c r="F2617" s="371" t="n">
        <v>0</v>
      </c>
      <c r="G2617" s="371" t="n">
        <v>0</v>
      </c>
      <c r="H2617" s="434" t="n">
        <v>2036</v>
      </c>
      <c r="I2617" s="434" t="n">
        <v>869</v>
      </c>
      <c r="J2617" s="434" t="n">
        <v>713</v>
      </c>
      <c r="K2617" s="434" t="n">
        <v>96</v>
      </c>
      <c r="L2617" s="434" t="n">
        <v>126</v>
      </c>
      <c r="M2617" s="434" t="n">
        <v>71</v>
      </c>
      <c r="N2617" s="434" t="s">
        <v>168</v>
      </c>
      <c r="O2617" s="434" t="s">
        <v>168</v>
      </c>
      <c r="P2617" s="434" t="s">
        <v>168</v>
      </c>
      <c r="Q2617" s="434" t="s">
        <v>168</v>
      </c>
      <c r="R2617" s="434" t="n">
        <v>161</v>
      </c>
      <c r="S2617" s="434" t="n">
        <v>131</v>
      </c>
      <c r="T2617" s="434" t="n">
        <v>30</v>
      </c>
      <c r="U2617" s="434" t="s">
        <v>168</v>
      </c>
      <c r="V2617" s="388" t="s">
        <v>533</v>
      </c>
      <c r="W2617" s="369"/>
    </row>
    <row r="2618" customFormat="false" ht="9" hidden="false" customHeight="true" outlineLevel="0" collapsed="false">
      <c r="A2618" s="372"/>
      <c r="B2618" s="373"/>
      <c r="C2618" s="370" t="s">
        <v>534</v>
      </c>
      <c r="D2618" s="371" t="n">
        <v>3892</v>
      </c>
      <c r="E2618" s="380" t="n">
        <v>2674</v>
      </c>
      <c r="F2618" s="380" t="n">
        <v>87</v>
      </c>
      <c r="G2618" s="380" t="n">
        <v>2587</v>
      </c>
      <c r="H2618" s="434" t="n">
        <v>198169</v>
      </c>
      <c r="I2618" s="434" t="n">
        <v>102488</v>
      </c>
      <c r="J2618" s="434" t="n">
        <v>67798</v>
      </c>
      <c r="K2618" s="434" t="n">
        <v>6457</v>
      </c>
      <c r="L2618" s="434" t="n">
        <v>7419</v>
      </c>
      <c r="M2618" s="434" t="n">
        <v>6455</v>
      </c>
      <c r="N2618" s="434" t="s">
        <v>168</v>
      </c>
      <c r="O2618" s="434" t="s">
        <v>168</v>
      </c>
      <c r="P2618" s="434" t="s">
        <v>168</v>
      </c>
      <c r="Q2618" s="434" t="s">
        <v>168</v>
      </c>
      <c r="R2618" s="434" t="n">
        <v>7026</v>
      </c>
      <c r="S2618" s="434" t="n">
        <v>3904</v>
      </c>
      <c r="T2618" s="434" t="s">
        <v>168</v>
      </c>
      <c r="U2618" s="434" t="n">
        <v>526</v>
      </c>
      <c r="V2618" s="388" t="s">
        <v>534</v>
      </c>
      <c r="W2618" s="372"/>
    </row>
    <row r="2619" customFormat="false" ht="9" hidden="false" customHeight="true" outlineLevel="0" collapsed="false">
      <c r="C2619" s="370" t="s">
        <v>535</v>
      </c>
      <c r="D2619" s="371" t="n">
        <v>0</v>
      </c>
      <c r="E2619" s="371" t="n">
        <v>0</v>
      </c>
      <c r="F2619" s="371" t="n">
        <v>0</v>
      </c>
      <c r="G2619" s="371" t="n">
        <v>0</v>
      </c>
      <c r="H2619" s="434" t="n">
        <v>2587</v>
      </c>
      <c r="I2619" s="434" t="n">
        <v>1338</v>
      </c>
      <c r="J2619" s="434" t="n">
        <v>885</v>
      </c>
      <c r="K2619" s="434" t="n">
        <v>84</v>
      </c>
      <c r="L2619" s="434" t="n">
        <v>97</v>
      </c>
      <c r="M2619" s="434" t="n">
        <v>84</v>
      </c>
      <c r="N2619" s="434" t="s">
        <v>168</v>
      </c>
      <c r="O2619" s="434" t="s">
        <v>168</v>
      </c>
      <c r="P2619" s="434" t="s">
        <v>168</v>
      </c>
      <c r="Q2619" s="434" t="s">
        <v>168</v>
      </c>
      <c r="R2619" s="434" t="n">
        <v>92</v>
      </c>
      <c r="S2619" s="434" t="n">
        <v>51</v>
      </c>
      <c r="T2619" s="434" t="s">
        <v>168</v>
      </c>
      <c r="U2619" s="434" t="n">
        <v>7</v>
      </c>
      <c r="V2619" s="388" t="s">
        <v>535</v>
      </c>
      <c r="W2619" s="337"/>
    </row>
    <row r="2620" customFormat="false" ht="9" hidden="false" customHeight="true" outlineLevel="0" collapsed="false">
      <c r="A2620" s="369"/>
      <c r="B2620" s="365"/>
      <c r="C2620" s="339" t="s">
        <v>536</v>
      </c>
      <c r="D2620" s="371" t="n">
        <v>0</v>
      </c>
      <c r="E2620" s="377" t="n">
        <v>57.8182778658214</v>
      </c>
      <c r="F2620" s="377" t="n">
        <v>6.94380995888534</v>
      </c>
      <c r="G2620" s="377" t="n">
        <v>93.0561900411147</v>
      </c>
      <c r="H2620" s="371" t="n">
        <v>0</v>
      </c>
      <c r="I2620" s="377" t="n">
        <v>42.7</v>
      </c>
      <c r="J2620" s="377" t="n">
        <v>35</v>
      </c>
      <c r="K2620" s="377" t="n">
        <v>4.7</v>
      </c>
      <c r="L2620" s="377" t="n">
        <v>6.2</v>
      </c>
      <c r="M2620" s="377" t="n">
        <v>3.5</v>
      </c>
      <c r="N2620" s="377" t="s">
        <v>168</v>
      </c>
      <c r="O2620" s="377" t="s">
        <v>168</v>
      </c>
      <c r="P2620" s="377" t="s">
        <v>168</v>
      </c>
      <c r="Q2620" s="377" t="s">
        <v>168</v>
      </c>
      <c r="R2620" s="377" t="n">
        <v>7.9</v>
      </c>
      <c r="S2620" s="377" t="n">
        <v>6.4</v>
      </c>
      <c r="T2620" s="377" t="n">
        <v>1.5</v>
      </c>
      <c r="U2620" s="377" t="s">
        <v>168</v>
      </c>
      <c r="V2620" s="388" t="s">
        <v>536</v>
      </c>
      <c r="W2620" s="369"/>
    </row>
    <row r="2621" customFormat="false" ht="9" hidden="false" customHeight="true" outlineLevel="0" collapsed="false">
      <c r="A2621" s="372"/>
      <c r="B2621" s="373"/>
      <c r="C2621" s="339" t="s">
        <v>537</v>
      </c>
      <c r="D2621" s="371" t="n">
        <v>0</v>
      </c>
      <c r="E2621" s="377" t="n">
        <v>68.7</v>
      </c>
      <c r="F2621" s="377" t="n">
        <v>3.3</v>
      </c>
      <c r="G2621" s="377" t="n">
        <v>96.7</v>
      </c>
      <c r="H2621" s="371" t="n">
        <v>0</v>
      </c>
      <c r="I2621" s="377" t="n">
        <v>51.7</v>
      </c>
      <c r="J2621" s="377" t="n">
        <v>34.2</v>
      </c>
      <c r="K2621" s="377" t="n">
        <v>3.3</v>
      </c>
      <c r="L2621" s="377" t="n">
        <v>3.7</v>
      </c>
      <c r="M2621" s="377" t="n">
        <v>3.3</v>
      </c>
      <c r="N2621" s="377" t="s">
        <v>168</v>
      </c>
      <c r="O2621" s="377" t="s">
        <v>168</v>
      </c>
      <c r="P2621" s="377" t="s">
        <v>168</v>
      </c>
      <c r="Q2621" s="377" t="s">
        <v>168</v>
      </c>
      <c r="R2621" s="377" t="n">
        <v>3.5</v>
      </c>
      <c r="S2621" s="377" t="n">
        <v>2</v>
      </c>
      <c r="T2621" s="377" t="s">
        <v>168</v>
      </c>
      <c r="U2621" s="377" t="n">
        <v>0.3</v>
      </c>
      <c r="V2621" s="388" t="s">
        <v>537</v>
      </c>
      <c r="W2621" s="372"/>
    </row>
    <row r="2622" customFormat="false" ht="6.95" hidden="false" customHeight="true" outlineLevel="0" collapsed="false">
      <c r="U2622" s="341"/>
      <c r="V2622" s="388"/>
      <c r="W2622" s="337"/>
    </row>
    <row r="2623" customFormat="false" ht="9" hidden="false" customHeight="true" outlineLevel="0" collapsed="false">
      <c r="A2623" s="383" t="n">
        <v>632</v>
      </c>
      <c r="B2623" s="389" t="s">
        <v>506</v>
      </c>
      <c r="C2623" s="339"/>
      <c r="D2623" s="361"/>
      <c r="E2623" s="340"/>
      <c r="F2623" s="340"/>
      <c r="G2623" s="340"/>
      <c r="H2623" s="340"/>
      <c r="I2623" s="340"/>
      <c r="J2623" s="340"/>
      <c r="K2623" s="340"/>
      <c r="L2623" s="340"/>
      <c r="M2623" s="340"/>
      <c r="N2623" s="340"/>
      <c r="O2623" s="340"/>
      <c r="P2623" s="340"/>
      <c r="Q2623" s="340"/>
      <c r="R2623" s="340"/>
      <c r="S2623" s="340"/>
      <c r="T2623" s="340"/>
      <c r="U2623" s="341"/>
      <c r="V2623" s="388"/>
      <c r="W2623" s="383" t="n">
        <v>632</v>
      </c>
    </row>
    <row r="2624" customFormat="false" ht="9" hidden="false" customHeight="true" outlineLevel="0" collapsed="false">
      <c r="A2624" s="369"/>
      <c r="B2624" s="365"/>
      <c r="C2624" s="370" t="s">
        <v>532</v>
      </c>
      <c r="D2624" s="434" t="n">
        <v>101037</v>
      </c>
      <c r="E2624" s="434" t="n">
        <v>54738</v>
      </c>
      <c r="F2624" s="434" t="n">
        <v>3159</v>
      </c>
      <c r="G2624" s="434" t="n">
        <v>51579</v>
      </c>
      <c r="H2624" s="434" t="n">
        <v>2903843</v>
      </c>
      <c r="I2624" s="434" t="n">
        <v>1079570</v>
      </c>
      <c r="J2624" s="434" t="n">
        <v>1397867</v>
      </c>
      <c r="K2624" s="434" t="n">
        <v>84047</v>
      </c>
      <c r="L2624" s="434" t="n">
        <v>86582</v>
      </c>
      <c r="M2624" s="434" t="s">
        <v>168</v>
      </c>
      <c r="N2624" s="434" t="n">
        <v>55733</v>
      </c>
      <c r="O2624" s="434" t="s">
        <v>168</v>
      </c>
      <c r="P2624" s="434" t="s">
        <v>168</v>
      </c>
      <c r="Q2624" s="434" t="s">
        <v>168</v>
      </c>
      <c r="R2624" s="434" t="n">
        <v>200044</v>
      </c>
      <c r="S2624" s="434" t="n">
        <v>130017</v>
      </c>
      <c r="T2624" s="434" t="s">
        <v>168</v>
      </c>
      <c r="U2624" s="435" t="s">
        <v>168</v>
      </c>
      <c r="V2624" s="388" t="s">
        <v>532</v>
      </c>
      <c r="W2624" s="369"/>
    </row>
    <row r="2625" customFormat="false" ht="9" hidden="false" customHeight="true" outlineLevel="0" collapsed="false">
      <c r="A2625" s="369"/>
      <c r="B2625" s="365"/>
      <c r="C2625" s="370" t="s">
        <v>533</v>
      </c>
      <c r="D2625" s="371" t="n">
        <v>0</v>
      </c>
      <c r="E2625" s="371" t="n">
        <v>0</v>
      </c>
      <c r="F2625" s="434" t="n">
        <v>0</v>
      </c>
      <c r="G2625" s="434" t="n">
        <v>0</v>
      </c>
      <c r="H2625" s="434" t="n">
        <v>51579</v>
      </c>
      <c r="I2625" s="434" t="n">
        <v>19175.6720421869</v>
      </c>
      <c r="J2625" s="434" t="n">
        <v>24829.3664612722</v>
      </c>
      <c r="K2625" s="434" t="n">
        <v>1492.87003911713</v>
      </c>
      <c r="L2625" s="434" t="n">
        <v>1537.89753027281</v>
      </c>
      <c r="M2625" s="434" t="s">
        <v>168</v>
      </c>
      <c r="N2625" s="434" t="n">
        <v>989.947599439777</v>
      </c>
      <c r="O2625" s="434" t="s">
        <v>168</v>
      </c>
      <c r="P2625" s="434" t="s">
        <v>168</v>
      </c>
      <c r="Q2625" s="434" t="s">
        <v>168</v>
      </c>
      <c r="R2625" s="434" t="n">
        <v>3553.24632771124</v>
      </c>
      <c r="S2625" s="434" t="n">
        <v>2309.40407005475</v>
      </c>
      <c r="T2625" s="434" t="s">
        <v>168</v>
      </c>
      <c r="U2625" s="434" t="s">
        <v>168</v>
      </c>
      <c r="V2625" s="388" t="s">
        <v>533</v>
      </c>
      <c r="W2625" s="369"/>
    </row>
    <row r="2626" customFormat="false" ht="9" hidden="false" customHeight="true" outlineLevel="0" collapsed="false">
      <c r="A2626" s="372"/>
      <c r="B2626" s="373"/>
      <c r="C2626" s="370" t="s">
        <v>534</v>
      </c>
      <c r="D2626" s="371" t="n">
        <v>103323</v>
      </c>
      <c r="E2626" s="371" t="n">
        <v>63095</v>
      </c>
      <c r="F2626" s="371" t="n">
        <v>2584</v>
      </c>
      <c r="G2626" s="371" t="n">
        <v>60511</v>
      </c>
      <c r="H2626" s="434" t="n">
        <v>3520900</v>
      </c>
      <c r="I2626" s="434" t="n">
        <v>1245722</v>
      </c>
      <c r="J2626" s="434" t="n">
        <v>1784311</v>
      </c>
      <c r="K2626" s="434" t="n">
        <v>140876</v>
      </c>
      <c r="L2626" s="434" t="n">
        <v>98858</v>
      </c>
      <c r="M2626" s="434" t="n">
        <v>97449</v>
      </c>
      <c r="N2626" s="434" t="s">
        <v>168</v>
      </c>
      <c r="O2626" s="434" t="s">
        <v>168</v>
      </c>
      <c r="P2626" s="434" t="s">
        <v>168</v>
      </c>
      <c r="Q2626" s="434" t="s">
        <v>168</v>
      </c>
      <c r="R2626" s="434" t="n">
        <v>153684</v>
      </c>
      <c r="S2626" s="434" t="n">
        <v>153684</v>
      </c>
      <c r="T2626" s="434" t="s">
        <v>168</v>
      </c>
      <c r="U2626" s="434" t="s">
        <v>168</v>
      </c>
      <c r="V2626" s="388" t="s">
        <v>534</v>
      </c>
      <c r="W2626" s="372"/>
    </row>
    <row r="2627" customFormat="false" ht="9" hidden="false" customHeight="true" outlineLevel="0" collapsed="false">
      <c r="C2627" s="370" t="s">
        <v>535</v>
      </c>
      <c r="D2627" s="371" t="n">
        <v>0</v>
      </c>
      <c r="E2627" s="371" t="n">
        <v>0</v>
      </c>
      <c r="F2627" s="371" t="n">
        <v>0</v>
      </c>
      <c r="G2627" s="371" t="n">
        <v>0</v>
      </c>
      <c r="H2627" s="434" t="n">
        <v>60511</v>
      </c>
      <c r="I2627" s="434" t="n">
        <v>21409</v>
      </c>
      <c r="J2627" s="434" t="n">
        <v>30666</v>
      </c>
      <c r="K2627" s="434" t="n">
        <v>2421</v>
      </c>
      <c r="L2627" s="434" t="n">
        <v>1699</v>
      </c>
      <c r="M2627" s="434" t="n">
        <v>1675</v>
      </c>
      <c r="N2627" s="434" t="s">
        <v>168</v>
      </c>
      <c r="O2627" s="434" t="s">
        <v>168</v>
      </c>
      <c r="P2627" s="434" t="s">
        <v>168</v>
      </c>
      <c r="Q2627" s="434" t="s">
        <v>168</v>
      </c>
      <c r="R2627" s="434" t="n">
        <v>2641</v>
      </c>
      <c r="S2627" s="434" t="n">
        <v>2641</v>
      </c>
      <c r="T2627" s="434" t="s">
        <v>168</v>
      </c>
      <c r="U2627" s="434" t="s">
        <v>168</v>
      </c>
      <c r="V2627" s="388" t="s">
        <v>535</v>
      </c>
      <c r="W2627" s="337"/>
    </row>
    <row r="2628" customFormat="false" ht="9" hidden="false" customHeight="true" outlineLevel="0" collapsed="false">
      <c r="A2628" s="369"/>
      <c r="B2628" s="365"/>
      <c r="C2628" s="339" t="s">
        <v>536</v>
      </c>
      <c r="D2628" s="371" t="n">
        <v>0</v>
      </c>
      <c r="E2628" s="377" t="n">
        <v>54.1761928798361</v>
      </c>
      <c r="F2628" s="377" t="n">
        <v>5.77112791844788</v>
      </c>
      <c r="G2628" s="377" t="n">
        <v>94.2288720815521</v>
      </c>
      <c r="H2628" s="371" t="n">
        <v>0</v>
      </c>
      <c r="I2628" s="377" t="n">
        <v>37.2</v>
      </c>
      <c r="J2628" s="377" t="n">
        <v>48.1</v>
      </c>
      <c r="K2628" s="377" t="n">
        <v>2.9</v>
      </c>
      <c r="L2628" s="377" t="n">
        <v>3</v>
      </c>
      <c r="M2628" s="377" t="s">
        <v>168</v>
      </c>
      <c r="N2628" s="377" t="n">
        <v>1.9</v>
      </c>
      <c r="O2628" s="377" t="s">
        <v>168</v>
      </c>
      <c r="P2628" s="377" t="s">
        <v>168</v>
      </c>
      <c r="Q2628" s="377" t="s">
        <v>168</v>
      </c>
      <c r="R2628" s="377" t="n">
        <v>6.9</v>
      </c>
      <c r="S2628" s="377" t="n">
        <v>4.5</v>
      </c>
      <c r="T2628" s="377" t="s">
        <v>168</v>
      </c>
      <c r="U2628" s="377" t="s">
        <v>168</v>
      </c>
      <c r="V2628" s="388" t="s">
        <v>536</v>
      </c>
      <c r="W2628" s="369"/>
    </row>
    <row r="2629" customFormat="false" ht="9" hidden="false" customHeight="true" outlineLevel="0" collapsed="false">
      <c r="A2629" s="372"/>
      <c r="B2629" s="373"/>
      <c r="C2629" s="339" t="s">
        <v>537</v>
      </c>
      <c r="D2629" s="371" t="n">
        <v>0</v>
      </c>
      <c r="E2629" s="377" t="n">
        <v>61.1</v>
      </c>
      <c r="F2629" s="377" t="n">
        <v>4.1</v>
      </c>
      <c r="G2629" s="377" t="n">
        <v>95.9</v>
      </c>
      <c r="H2629" s="371" t="n">
        <v>0</v>
      </c>
      <c r="I2629" s="377" t="n">
        <v>35.4</v>
      </c>
      <c r="J2629" s="377" t="n">
        <v>50.7</v>
      </c>
      <c r="K2629" s="377" t="n">
        <v>4</v>
      </c>
      <c r="L2629" s="377" t="n">
        <v>2.8</v>
      </c>
      <c r="M2629" s="377" t="n">
        <v>2.8</v>
      </c>
      <c r="N2629" s="377" t="s">
        <v>168</v>
      </c>
      <c r="O2629" s="377" t="s">
        <v>168</v>
      </c>
      <c r="P2629" s="377" t="s">
        <v>168</v>
      </c>
      <c r="Q2629" s="377" t="s">
        <v>168</v>
      </c>
      <c r="R2629" s="377" t="n">
        <v>4.4</v>
      </c>
      <c r="S2629" s="377" t="n">
        <v>4.4</v>
      </c>
      <c r="T2629" s="377" t="s">
        <v>168</v>
      </c>
      <c r="U2629" s="377" t="s">
        <v>168</v>
      </c>
      <c r="V2629" s="388" t="s">
        <v>537</v>
      </c>
      <c r="W2629" s="372"/>
    </row>
    <row r="2630" customFormat="false" ht="6.95" hidden="false" customHeight="true" outlineLevel="0" collapsed="false">
      <c r="A2630" s="383"/>
      <c r="B2630" s="389"/>
      <c r="C2630" s="339"/>
      <c r="D2630" s="361"/>
      <c r="E2630" s="340"/>
      <c r="F2630" s="340"/>
      <c r="G2630" s="340"/>
      <c r="H2630" s="340"/>
      <c r="I2630" s="340"/>
      <c r="J2630" s="340"/>
      <c r="K2630" s="340"/>
      <c r="L2630" s="340"/>
      <c r="M2630" s="340"/>
      <c r="N2630" s="340"/>
      <c r="O2630" s="340"/>
      <c r="P2630" s="340"/>
      <c r="Q2630" s="340"/>
      <c r="R2630" s="340"/>
      <c r="S2630" s="340"/>
      <c r="T2630" s="340"/>
      <c r="U2630" s="341"/>
      <c r="V2630" s="388"/>
      <c r="W2630" s="383"/>
    </row>
    <row r="2631" customFormat="false" ht="9" hidden="false" customHeight="true" outlineLevel="0" collapsed="false">
      <c r="A2631" s="337" t="n">
        <v>632001</v>
      </c>
      <c r="B2631" s="241" t="s">
        <v>756</v>
      </c>
      <c r="U2631" s="341"/>
      <c r="V2631" s="388"/>
      <c r="W2631" s="337" t="n">
        <v>632001</v>
      </c>
    </row>
    <row r="2632" customFormat="false" ht="9" hidden="false" customHeight="true" outlineLevel="0" collapsed="false">
      <c r="A2632" s="369"/>
      <c r="B2632" s="365"/>
      <c r="C2632" s="370" t="s">
        <v>532</v>
      </c>
      <c r="D2632" s="434" t="n">
        <v>4102</v>
      </c>
      <c r="E2632" s="434" t="n">
        <v>2780</v>
      </c>
      <c r="F2632" s="434" t="n">
        <v>165</v>
      </c>
      <c r="G2632" s="434" t="n">
        <v>2615</v>
      </c>
      <c r="H2632" s="434" t="n">
        <v>150262</v>
      </c>
      <c r="I2632" s="434" t="n">
        <v>66643</v>
      </c>
      <c r="J2632" s="434" t="n">
        <v>68926</v>
      </c>
      <c r="K2632" s="434" t="n">
        <v>5428</v>
      </c>
      <c r="L2632" s="434" t="n">
        <v>4762</v>
      </c>
      <c r="M2632" s="434" t="s">
        <v>168</v>
      </c>
      <c r="N2632" s="434" t="n">
        <v>1369</v>
      </c>
      <c r="O2632" s="434" t="s">
        <v>168</v>
      </c>
      <c r="P2632" s="434" t="s">
        <v>168</v>
      </c>
      <c r="Q2632" s="434" t="s">
        <v>168</v>
      </c>
      <c r="R2632" s="434" t="n">
        <v>3134</v>
      </c>
      <c r="S2632" s="434" t="n">
        <v>1349</v>
      </c>
      <c r="T2632" s="434" t="s">
        <v>168</v>
      </c>
      <c r="U2632" s="435" t="s">
        <v>168</v>
      </c>
      <c r="V2632" s="388" t="s">
        <v>532</v>
      </c>
      <c r="W2632" s="369"/>
    </row>
    <row r="2633" customFormat="false" ht="9" hidden="false" customHeight="true" outlineLevel="0" collapsed="false">
      <c r="A2633" s="369"/>
      <c r="B2633" s="365"/>
      <c r="C2633" s="370" t="s">
        <v>533</v>
      </c>
      <c r="D2633" s="371" t="n">
        <v>0</v>
      </c>
      <c r="E2633" s="371" t="n">
        <v>0</v>
      </c>
      <c r="F2633" s="371" t="n">
        <v>0</v>
      </c>
      <c r="G2633" s="371" t="n">
        <v>0</v>
      </c>
      <c r="H2633" s="434" t="n">
        <v>2616</v>
      </c>
      <c r="I2633" s="434" t="n">
        <v>1160</v>
      </c>
      <c r="J2633" s="434" t="n">
        <v>1200</v>
      </c>
      <c r="K2633" s="434" t="n">
        <v>94</v>
      </c>
      <c r="L2633" s="434" t="n">
        <v>83</v>
      </c>
      <c r="M2633" s="434" t="s">
        <v>168</v>
      </c>
      <c r="N2633" s="434" t="n">
        <v>24</v>
      </c>
      <c r="O2633" s="434" t="s">
        <v>168</v>
      </c>
      <c r="P2633" s="434" t="s">
        <v>168</v>
      </c>
      <c r="Q2633" s="434" t="s">
        <v>168</v>
      </c>
      <c r="R2633" s="434" t="n">
        <v>55</v>
      </c>
      <c r="S2633" s="434" t="n">
        <v>23</v>
      </c>
      <c r="T2633" s="434" t="s">
        <v>168</v>
      </c>
      <c r="U2633" s="434" t="s">
        <v>168</v>
      </c>
      <c r="V2633" s="388" t="s">
        <v>533</v>
      </c>
      <c r="W2633" s="369"/>
    </row>
    <row r="2634" customFormat="false" ht="9" hidden="false" customHeight="true" outlineLevel="0" collapsed="false">
      <c r="A2634" s="372"/>
      <c r="B2634" s="373"/>
      <c r="C2634" s="370" t="s">
        <v>534</v>
      </c>
      <c r="D2634" s="371" t="n">
        <v>4142</v>
      </c>
      <c r="E2634" s="371" t="n">
        <v>2912</v>
      </c>
      <c r="F2634" s="434" t="n">
        <v>118</v>
      </c>
      <c r="G2634" s="434" t="n">
        <v>2794</v>
      </c>
      <c r="H2634" s="434" t="n">
        <v>165335</v>
      </c>
      <c r="I2634" s="434" t="n">
        <v>66389</v>
      </c>
      <c r="J2634" s="434" t="n">
        <v>80439</v>
      </c>
      <c r="K2634" s="434" t="n">
        <v>6112</v>
      </c>
      <c r="L2634" s="434" t="n">
        <v>7351</v>
      </c>
      <c r="M2634" s="434" t="n">
        <v>3290</v>
      </c>
      <c r="N2634" s="434" t="s">
        <v>168</v>
      </c>
      <c r="O2634" s="434" t="s">
        <v>168</v>
      </c>
      <c r="P2634" s="434" t="s">
        <v>168</v>
      </c>
      <c r="Q2634" s="434" t="s">
        <v>168</v>
      </c>
      <c r="R2634" s="434" t="n">
        <v>1754</v>
      </c>
      <c r="S2634" s="434" t="n">
        <v>1754</v>
      </c>
      <c r="T2634" s="434" t="s">
        <v>168</v>
      </c>
      <c r="U2634" s="434" t="s">
        <v>168</v>
      </c>
      <c r="V2634" s="388" t="s">
        <v>534</v>
      </c>
      <c r="W2634" s="372"/>
    </row>
    <row r="2635" customFormat="false" ht="9" hidden="false" customHeight="true" outlineLevel="0" collapsed="false">
      <c r="C2635" s="370" t="s">
        <v>535</v>
      </c>
      <c r="D2635" s="371" t="n">
        <v>0</v>
      </c>
      <c r="E2635" s="371" t="n">
        <v>0</v>
      </c>
      <c r="F2635" s="371" t="n">
        <v>0</v>
      </c>
      <c r="G2635" s="371" t="n">
        <v>0</v>
      </c>
      <c r="H2635" s="434" t="n">
        <v>2794</v>
      </c>
      <c r="I2635" s="434" t="n">
        <v>1122</v>
      </c>
      <c r="J2635" s="434" t="n">
        <v>1359</v>
      </c>
      <c r="K2635" s="434" t="n">
        <v>103</v>
      </c>
      <c r="L2635" s="434" t="n">
        <v>124</v>
      </c>
      <c r="M2635" s="434" t="n">
        <v>56</v>
      </c>
      <c r="N2635" s="434" t="s">
        <v>168</v>
      </c>
      <c r="O2635" s="434" t="s">
        <v>168</v>
      </c>
      <c r="P2635" s="434" t="s">
        <v>168</v>
      </c>
      <c r="Q2635" s="434" t="s">
        <v>168</v>
      </c>
      <c r="R2635" s="434" t="n">
        <v>30</v>
      </c>
      <c r="S2635" s="434" t="n">
        <v>30</v>
      </c>
      <c r="T2635" s="434" t="s">
        <v>168</v>
      </c>
      <c r="U2635" s="434" t="s">
        <v>168</v>
      </c>
      <c r="V2635" s="388" t="s">
        <v>535</v>
      </c>
      <c r="W2635" s="337"/>
    </row>
    <row r="2636" customFormat="false" ht="9" hidden="false" customHeight="true" outlineLevel="0" collapsed="false">
      <c r="A2636" s="369"/>
      <c r="B2636" s="365"/>
      <c r="C2636" s="339" t="s">
        <v>536</v>
      </c>
      <c r="D2636" s="371" t="n">
        <v>0</v>
      </c>
      <c r="E2636" s="377" t="n">
        <v>67.7718186250609</v>
      </c>
      <c r="F2636" s="377" t="n">
        <v>5.93525179856115</v>
      </c>
      <c r="G2636" s="377" t="n">
        <v>94.0647482014389</v>
      </c>
      <c r="H2636" s="371" t="n">
        <v>0</v>
      </c>
      <c r="I2636" s="377" t="n">
        <v>44.4</v>
      </c>
      <c r="J2636" s="377" t="n">
        <v>45.9</v>
      </c>
      <c r="K2636" s="377" t="n">
        <v>3.6</v>
      </c>
      <c r="L2636" s="377" t="n">
        <v>3.2</v>
      </c>
      <c r="M2636" s="377" t="s">
        <v>168</v>
      </c>
      <c r="N2636" s="377" t="n">
        <v>0.9</v>
      </c>
      <c r="O2636" s="377" t="s">
        <v>168</v>
      </c>
      <c r="P2636" s="377" t="s">
        <v>168</v>
      </c>
      <c r="Q2636" s="377" t="s">
        <v>168</v>
      </c>
      <c r="R2636" s="377" t="n">
        <v>2.1</v>
      </c>
      <c r="S2636" s="377" t="n">
        <v>0.9</v>
      </c>
      <c r="T2636" s="377" t="s">
        <v>168</v>
      </c>
      <c r="U2636" s="377" t="s">
        <v>168</v>
      </c>
      <c r="V2636" s="388" t="s">
        <v>536</v>
      </c>
      <c r="W2636" s="369"/>
    </row>
    <row r="2637" customFormat="false" ht="9" hidden="false" customHeight="true" outlineLevel="0" collapsed="false">
      <c r="A2637" s="372"/>
      <c r="B2637" s="373"/>
      <c r="C2637" s="339" t="s">
        <v>537</v>
      </c>
      <c r="D2637" s="371" t="n">
        <v>0</v>
      </c>
      <c r="E2637" s="377" t="n">
        <v>70.3</v>
      </c>
      <c r="F2637" s="377" t="n">
        <v>4.1</v>
      </c>
      <c r="G2637" s="377" t="n">
        <v>95.9</v>
      </c>
      <c r="H2637" s="371" t="n">
        <v>0</v>
      </c>
      <c r="I2637" s="377" t="n">
        <v>40.2</v>
      </c>
      <c r="J2637" s="377" t="n">
        <v>48.7</v>
      </c>
      <c r="K2637" s="377" t="n">
        <v>3.7</v>
      </c>
      <c r="L2637" s="377" t="n">
        <v>4.4</v>
      </c>
      <c r="M2637" s="377" t="n">
        <v>2</v>
      </c>
      <c r="N2637" s="377" t="s">
        <v>168</v>
      </c>
      <c r="O2637" s="377" t="s">
        <v>168</v>
      </c>
      <c r="P2637" s="377" t="s">
        <v>168</v>
      </c>
      <c r="Q2637" s="377" t="s">
        <v>168</v>
      </c>
      <c r="R2637" s="377" t="n">
        <v>1.1</v>
      </c>
      <c r="S2637" s="377" t="n">
        <v>1.1</v>
      </c>
      <c r="T2637" s="377" t="s">
        <v>168</v>
      </c>
      <c r="U2637" s="377" t="s">
        <v>168</v>
      </c>
      <c r="V2637" s="388" t="s">
        <v>537</v>
      </c>
      <c r="W2637" s="372"/>
    </row>
    <row r="2638" customFormat="false" ht="6.95" hidden="false" customHeight="true" outlineLevel="0" collapsed="false">
      <c r="C2638" s="339"/>
      <c r="U2638" s="341"/>
      <c r="V2638" s="388"/>
      <c r="W2638" s="337"/>
    </row>
    <row r="2639" customFormat="false" ht="9" hidden="false" customHeight="true" outlineLevel="0" collapsed="false">
      <c r="A2639" s="337" t="n">
        <v>632002</v>
      </c>
      <c r="B2639" s="241" t="s">
        <v>360</v>
      </c>
      <c r="U2639" s="341"/>
      <c r="V2639" s="388"/>
      <c r="W2639" s="337" t="n">
        <v>632002</v>
      </c>
    </row>
    <row r="2640" customFormat="false" ht="9" hidden="false" customHeight="true" outlineLevel="0" collapsed="false">
      <c r="A2640" s="369"/>
      <c r="B2640" s="365"/>
      <c r="C2640" s="370" t="s">
        <v>532</v>
      </c>
      <c r="D2640" s="434" t="n">
        <v>23020</v>
      </c>
      <c r="E2640" s="434" t="n">
        <v>10013</v>
      </c>
      <c r="F2640" s="434" t="n">
        <v>527</v>
      </c>
      <c r="G2640" s="434" t="n">
        <v>9486</v>
      </c>
      <c r="H2640" s="434" t="n">
        <v>538006</v>
      </c>
      <c r="I2640" s="434" t="n">
        <v>196716</v>
      </c>
      <c r="J2640" s="434" t="n">
        <v>240667</v>
      </c>
      <c r="K2640" s="434" t="n">
        <v>20556</v>
      </c>
      <c r="L2640" s="434" t="n">
        <v>24228</v>
      </c>
      <c r="M2640" s="434" t="s">
        <v>168</v>
      </c>
      <c r="N2640" s="434" t="n">
        <v>12802</v>
      </c>
      <c r="O2640" s="434" t="s">
        <v>168</v>
      </c>
      <c r="P2640" s="434" t="s">
        <v>168</v>
      </c>
      <c r="Q2640" s="434" t="s">
        <v>168</v>
      </c>
      <c r="R2640" s="434" t="n">
        <v>43037</v>
      </c>
      <c r="S2640" s="434" t="n">
        <v>20050</v>
      </c>
      <c r="T2640" s="434" t="s">
        <v>168</v>
      </c>
      <c r="U2640" s="435" t="s">
        <v>168</v>
      </c>
      <c r="V2640" s="388" t="s">
        <v>532</v>
      </c>
      <c r="W2640" s="369"/>
    </row>
    <row r="2641" customFormat="false" ht="9" hidden="false" customHeight="true" outlineLevel="0" collapsed="false">
      <c r="A2641" s="369"/>
      <c r="B2641" s="365"/>
      <c r="C2641" s="370" t="s">
        <v>533</v>
      </c>
      <c r="D2641" s="371" t="n">
        <v>0</v>
      </c>
      <c r="E2641" s="371" t="n">
        <v>0</v>
      </c>
      <c r="F2641" s="434" t="n">
        <v>0</v>
      </c>
      <c r="G2641" s="434" t="n">
        <v>0</v>
      </c>
      <c r="H2641" s="434" t="n">
        <v>9485</v>
      </c>
      <c r="I2641" s="434" t="n">
        <v>3468</v>
      </c>
      <c r="J2641" s="434" t="n">
        <v>4243</v>
      </c>
      <c r="K2641" s="434" t="n">
        <v>362</v>
      </c>
      <c r="L2641" s="434" t="n">
        <v>427</v>
      </c>
      <c r="M2641" s="434" t="s">
        <v>168</v>
      </c>
      <c r="N2641" s="434" t="n">
        <v>226</v>
      </c>
      <c r="O2641" s="434" t="s">
        <v>168</v>
      </c>
      <c r="P2641" s="434" t="s">
        <v>168</v>
      </c>
      <c r="Q2641" s="434" t="s">
        <v>168</v>
      </c>
      <c r="R2641" s="434" t="n">
        <v>759</v>
      </c>
      <c r="S2641" s="434" t="n">
        <v>354</v>
      </c>
      <c r="T2641" s="434" t="s">
        <v>168</v>
      </c>
      <c r="U2641" s="434" t="s">
        <v>168</v>
      </c>
      <c r="V2641" s="388" t="s">
        <v>533</v>
      </c>
      <c r="W2641" s="369"/>
    </row>
    <row r="2642" customFormat="false" ht="9" hidden="false" customHeight="true" outlineLevel="0" collapsed="false">
      <c r="A2642" s="372"/>
      <c r="B2642" s="373"/>
      <c r="C2642" s="370" t="s">
        <v>534</v>
      </c>
      <c r="D2642" s="371" t="n">
        <v>23179</v>
      </c>
      <c r="E2642" s="371" t="n">
        <v>11529</v>
      </c>
      <c r="F2642" s="371" t="n">
        <v>472</v>
      </c>
      <c r="G2642" s="371" t="n">
        <v>11057</v>
      </c>
      <c r="H2642" s="434" t="n">
        <v>650308</v>
      </c>
      <c r="I2642" s="434" t="n">
        <v>224193</v>
      </c>
      <c r="J2642" s="434" t="n">
        <v>309214</v>
      </c>
      <c r="K2642" s="434" t="n">
        <v>38368</v>
      </c>
      <c r="L2642" s="434" t="n">
        <v>23137</v>
      </c>
      <c r="M2642" s="434" t="n">
        <v>23968</v>
      </c>
      <c r="N2642" s="434" t="s">
        <v>168</v>
      </c>
      <c r="O2642" s="434" t="s">
        <v>168</v>
      </c>
      <c r="P2642" s="434" t="s">
        <v>168</v>
      </c>
      <c r="Q2642" s="434" t="s">
        <v>168</v>
      </c>
      <c r="R2642" s="434" t="n">
        <v>31428</v>
      </c>
      <c r="S2642" s="434" t="n">
        <v>31428</v>
      </c>
      <c r="T2642" s="434" t="s">
        <v>168</v>
      </c>
      <c r="U2642" s="434" t="s">
        <v>168</v>
      </c>
      <c r="V2642" s="388" t="s">
        <v>534</v>
      </c>
      <c r="W2642" s="372"/>
    </row>
    <row r="2643" customFormat="false" ht="9" hidden="false" customHeight="true" outlineLevel="0" collapsed="false">
      <c r="C2643" s="370" t="s">
        <v>535</v>
      </c>
      <c r="D2643" s="371" t="n">
        <v>0</v>
      </c>
      <c r="E2643" s="371" t="n">
        <v>0</v>
      </c>
      <c r="F2643" s="371" t="n">
        <v>0</v>
      </c>
      <c r="G2643" s="371" t="n">
        <v>0</v>
      </c>
      <c r="H2643" s="434" t="n">
        <v>11057</v>
      </c>
      <c r="I2643" s="434" t="n">
        <v>3812</v>
      </c>
      <c r="J2643" s="434" t="n">
        <v>5257</v>
      </c>
      <c r="K2643" s="434" t="n">
        <v>652</v>
      </c>
      <c r="L2643" s="434" t="n">
        <v>393</v>
      </c>
      <c r="M2643" s="434" t="n">
        <v>408</v>
      </c>
      <c r="N2643" s="434" t="s">
        <v>168</v>
      </c>
      <c r="O2643" s="434" t="s">
        <v>168</v>
      </c>
      <c r="P2643" s="434" t="s">
        <v>168</v>
      </c>
      <c r="Q2643" s="434" t="s">
        <v>168</v>
      </c>
      <c r="R2643" s="434" t="n">
        <v>534</v>
      </c>
      <c r="S2643" s="434" t="n">
        <v>534</v>
      </c>
      <c r="T2643" s="434" t="s">
        <v>168</v>
      </c>
      <c r="U2643" s="434" t="s">
        <v>168</v>
      </c>
      <c r="V2643" s="388" t="s">
        <v>535</v>
      </c>
      <c r="W2643" s="337"/>
    </row>
    <row r="2644" customFormat="false" ht="9" hidden="false" customHeight="true" outlineLevel="0" collapsed="false">
      <c r="A2644" s="369"/>
      <c r="B2644" s="365"/>
      <c r="C2644" s="339" t="s">
        <v>536</v>
      </c>
      <c r="D2644" s="371" t="n">
        <v>0</v>
      </c>
      <c r="E2644" s="377" t="n">
        <v>43.4969591659427</v>
      </c>
      <c r="F2644" s="377" t="n">
        <v>5.26315789473684</v>
      </c>
      <c r="G2644" s="377" t="n">
        <v>94.7368421052632</v>
      </c>
      <c r="H2644" s="371" t="n">
        <v>0</v>
      </c>
      <c r="I2644" s="377" t="n">
        <v>36.6</v>
      </c>
      <c r="J2644" s="377" t="n">
        <v>44.7</v>
      </c>
      <c r="K2644" s="377" t="n">
        <v>3.8</v>
      </c>
      <c r="L2644" s="377" t="n">
        <v>4.5</v>
      </c>
      <c r="M2644" s="377" t="s">
        <v>168</v>
      </c>
      <c r="N2644" s="377" t="n">
        <v>2.4</v>
      </c>
      <c r="O2644" s="377" t="s">
        <v>168</v>
      </c>
      <c r="P2644" s="377" t="s">
        <v>168</v>
      </c>
      <c r="Q2644" s="377" t="s">
        <v>168</v>
      </c>
      <c r="R2644" s="377" t="n">
        <v>8</v>
      </c>
      <c r="S2644" s="377" t="n">
        <v>3.7</v>
      </c>
      <c r="T2644" s="377" t="s">
        <v>168</v>
      </c>
      <c r="U2644" s="377" t="s">
        <v>168</v>
      </c>
      <c r="V2644" s="388" t="s">
        <v>536</v>
      </c>
      <c r="W2644" s="369"/>
    </row>
    <row r="2645" customFormat="false" ht="9" hidden="false" customHeight="true" outlineLevel="0" collapsed="false">
      <c r="A2645" s="372"/>
      <c r="B2645" s="373"/>
      <c r="C2645" s="339" t="s">
        <v>537</v>
      </c>
      <c r="D2645" s="371" t="n">
        <v>0</v>
      </c>
      <c r="E2645" s="377" t="n">
        <v>49.7</v>
      </c>
      <c r="F2645" s="377" t="n">
        <v>4.1</v>
      </c>
      <c r="G2645" s="377" t="n">
        <v>95.9</v>
      </c>
      <c r="H2645" s="371" t="n">
        <v>0</v>
      </c>
      <c r="I2645" s="377" t="n">
        <v>34.5</v>
      </c>
      <c r="J2645" s="377" t="n">
        <v>47.5</v>
      </c>
      <c r="K2645" s="377" t="n">
        <v>5.9</v>
      </c>
      <c r="L2645" s="377" t="n">
        <v>3.6</v>
      </c>
      <c r="M2645" s="377" t="n">
        <v>3.7</v>
      </c>
      <c r="N2645" s="377" t="s">
        <v>168</v>
      </c>
      <c r="O2645" s="377" t="s">
        <v>168</v>
      </c>
      <c r="P2645" s="377" t="s">
        <v>168</v>
      </c>
      <c r="Q2645" s="377" t="s">
        <v>168</v>
      </c>
      <c r="R2645" s="377" t="n">
        <v>4.8</v>
      </c>
      <c r="S2645" s="377" t="n">
        <v>4.8</v>
      </c>
      <c r="T2645" s="377" t="s">
        <v>168</v>
      </c>
      <c r="U2645" s="377" t="s">
        <v>168</v>
      </c>
      <c r="V2645" s="388" t="s">
        <v>537</v>
      </c>
      <c r="W2645" s="372"/>
    </row>
    <row r="2646" customFormat="false" ht="6.95" hidden="false" customHeight="true" outlineLevel="0" collapsed="false">
      <c r="U2646" s="341"/>
      <c r="V2646" s="388"/>
      <c r="W2646" s="337"/>
    </row>
    <row r="2647" customFormat="false" ht="9" hidden="false" customHeight="true" outlineLevel="0" collapsed="false">
      <c r="A2647" s="337" t="n">
        <v>632003</v>
      </c>
      <c r="B2647" s="241" t="s">
        <v>757</v>
      </c>
      <c r="U2647" s="341"/>
      <c r="V2647" s="388"/>
      <c r="W2647" s="337" t="n">
        <v>632003</v>
      </c>
    </row>
    <row r="2648" customFormat="false" ht="9" hidden="false" customHeight="true" outlineLevel="0" collapsed="false">
      <c r="A2648" s="369"/>
      <c r="B2648" s="365"/>
      <c r="C2648" s="370" t="s">
        <v>532</v>
      </c>
      <c r="D2648" s="434" t="n">
        <v>11377</v>
      </c>
      <c r="E2648" s="434" t="n">
        <v>5894</v>
      </c>
      <c r="F2648" s="434" t="n">
        <v>358</v>
      </c>
      <c r="G2648" s="434" t="n">
        <v>5536</v>
      </c>
      <c r="H2648" s="434" t="n">
        <v>314249</v>
      </c>
      <c r="I2648" s="434" t="n">
        <v>155293</v>
      </c>
      <c r="J2648" s="434" t="n">
        <v>126001</v>
      </c>
      <c r="K2648" s="434" t="n">
        <v>7488</v>
      </c>
      <c r="L2648" s="434" t="n">
        <v>6027</v>
      </c>
      <c r="M2648" s="434" t="s">
        <v>168</v>
      </c>
      <c r="N2648" s="434" t="n">
        <v>6075</v>
      </c>
      <c r="O2648" s="434" t="s">
        <v>168</v>
      </c>
      <c r="P2648" s="434" t="s">
        <v>168</v>
      </c>
      <c r="Q2648" s="434" t="s">
        <v>168</v>
      </c>
      <c r="R2648" s="434" t="n">
        <v>13365</v>
      </c>
      <c r="S2648" s="434" t="n">
        <v>6295</v>
      </c>
      <c r="T2648" s="434" t="s">
        <v>168</v>
      </c>
      <c r="U2648" s="435" t="s">
        <v>168</v>
      </c>
      <c r="V2648" s="388" t="s">
        <v>532</v>
      </c>
      <c r="W2648" s="369"/>
    </row>
    <row r="2649" customFormat="false" ht="9" hidden="false" customHeight="true" outlineLevel="0" collapsed="false">
      <c r="A2649" s="369"/>
      <c r="B2649" s="365"/>
      <c r="C2649" s="370" t="s">
        <v>533</v>
      </c>
      <c r="D2649" s="371" t="n">
        <v>0</v>
      </c>
      <c r="E2649" s="371" t="n">
        <v>0</v>
      </c>
      <c r="F2649" s="434" t="n">
        <v>0</v>
      </c>
      <c r="G2649" s="434" t="n">
        <v>0</v>
      </c>
      <c r="H2649" s="434" t="n">
        <v>5536</v>
      </c>
      <c r="I2649" s="434" t="n">
        <v>2736</v>
      </c>
      <c r="J2649" s="434" t="n">
        <v>2220</v>
      </c>
      <c r="K2649" s="434" t="n">
        <v>132</v>
      </c>
      <c r="L2649" s="434" t="n">
        <v>106</v>
      </c>
      <c r="M2649" s="434" t="s">
        <v>168</v>
      </c>
      <c r="N2649" s="434" t="n">
        <v>107</v>
      </c>
      <c r="O2649" s="434" t="s">
        <v>168</v>
      </c>
      <c r="P2649" s="434" t="s">
        <v>168</v>
      </c>
      <c r="Q2649" s="434" t="s">
        <v>168</v>
      </c>
      <c r="R2649" s="434" t="n">
        <v>235</v>
      </c>
      <c r="S2649" s="434" t="n">
        <v>111</v>
      </c>
      <c r="T2649" s="434" t="s">
        <v>168</v>
      </c>
      <c r="U2649" s="434" t="s">
        <v>168</v>
      </c>
      <c r="V2649" s="388" t="s">
        <v>533</v>
      </c>
      <c r="W2649" s="369"/>
    </row>
    <row r="2650" customFormat="false" ht="9" hidden="false" customHeight="true" outlineLevel="0" collapsed="false">
      <c r="A2650" s="372"/>
      <c r="B2650" s="373"/>
      <c r="C2650" s="370" t="s">
        <v>534</v>
      </c>
      <c r="D2650" s="371" t="n">
        <v>11753</v>
      </c>
      <c r="E2650" s="371" t="n">
        <v>6953</v>
      </c>
      <c r="F2650" s="434" t="n">
        <v>229</v>
      </c>
      <c r="G2650" s="434" t="n">
        <v>6724</v>
      </c>
      <c r="H2650" s="434" t="n">
        <v>391487</v>
      </c>
      <c r="I2650" s="434" t="n">
        <v>194169</v>
      </c>
      <c r="J2650" s="434" t="n">
        <v>158894</v>
      </c>
      <c r="K2650" s="434" t="n">
        <v>13960</v>
      </c>
      <c r="L2650" s="434" t="n">
        <v>6645</v>
      </c>
      <c r="M2650" s="434" t="n">
        <v>8762</v>
      </c>
      <c r="N2650" s="434" t="s">
        <v>168</v>
      </c>
      <c r="O2650" s="434" t="s">
        <v>168</v>
      </c>
      <c r="P2650" s="434" t="s">
        <v>168</v>
      </c>
      <c r="Q2650" s="434" t="s">
        <v>168</v>
      </c>
      <c r="R2650" s="434" t="n">
        <v>9057</v>
      </c>
      <c r="S2650" s="434" t="n">
        <v>9057</v>
      </c>
      <c r="T2650" s="434" t="s">
        <v>168</v>
      </c>
      <c r="U2650" s="434" t="s">
        <v>168</v>
      </c>
      <c r="V2650" s="388" t="s">
        <v>534</v>
      </c>
      <c r="W2650" s="372"/>
    </row>
    <row r="2651" customFormat="false" ht="9" hidden="false" customHeight="true" outlineLevel="0" collapsed="false">
      <c r="C2651" s="370" t="s">
        <v>535</v>
      </c>
      <c r="D2651" s="371" t="n">
        <v>0</v>
      </c>
      <c r="E2651" s="371" t="n">
        <v>0</v>
      </c>
      <c r="F2651" s="371" t="n">
        <v>0</v>
      </c>
      <c r="G2651" s="371" t="n">
        <v>0</v>
      </c>
      <c r="H2651" s="434" t="n">
        <v>6724</v>
      </c>
      <c r="I2651" s="434" t="n">
        <v>3335</v>
      </c>
      <c r="J2651" s="434" t="n">
        <v>2729</v>
      </c>
      <c r="K2651" s="434" t="n">
        <v>240</v>
      </c>
      <c r="L2651" s="434" t="n">
        <v>114</v>
      </c>
      <c r="M2651" s="434" t="n">
        <v>150</v>
      </c>
      <c r="N2651" s="434" t="s">
        <v>168</v>
      </c>
      <c r="O2651" s="434" t="s">
        <v>168</v>
      </c>
      <c r="P2651" s="434" t="s">
        <v>168</v>
      </c>
      <c r="Q2651" s="434" t="s">
        <v>168</v>
      </c>
      <c r="R2651" s="434" t="n">
        <v>156</v>
      </c>
      <c r="S2651" s="434" t="n">
        <v>156</v>
      </c>
      <c r="T2651" s="434" t="s">
        <v>168</v>
      </c>
      <c r="U2651" s="434" t="s">
        <v>168</v>
      </c>
      <c r="V2651" s="388" t="s">
        <v>535</v>
      </c>
      <c r="W2651" s="337"/>
    </row>
    <row r="2652" customFormat="false" ht="9" hidden="false" customHeight="true" outlineLevel="0" collapsed="false">
      <c r="A2652" s="369"/>
      <c r="B2652" s="365"/>
      <c r="C2652" s="339" t="s">
        <v>536</v>
      </c>
      <c r="D2652" s="371" t="n">
        <v>0</v>
      </c>
      <c r="E2652" s="377" t="n">
        <v>51.8062758196361</v>
      </c>
      <c r="F2652" s="377" t="n">
        <v>6.07397353240584</v>
      </c>
      <c r="G2652" s="377" t="n">
        <v>93.9260264675942</v>
      </c>
      <c r="H2652" s="371" t="n">
        <v>0</v>
      </c>
      <c r="I2652" s="377" t="n">
        <v>49.4</v>
      </c>
      <c r="J2652" s="377" t="n">
        <v>40.1</v>
      </c>
      <c r="K2652" s="377" t="n">
        <v>2.4</v>
      </c>
      <c r="L2652" s="377" t="n">
        <v>1.9</v>
      </c>
      <c r="M2652" s="377" t="s">
        <v>168</v>
      </c>
      <c r="N2652" s="377" t="n">
        <v>1.9</v>
      </c>
      <c r="O2652" s="377" t="s">
        <v>168</v>
      </c>
      <c r="P2652" s="377" t="s">
        <v>168</v>
      </c>
      <c r="Q2652" s="377" t="s">
        <v>168</v>
      </c>
      <c r="R2652" s="377" t="n">
        <v>4.2</v>
      </c>
      <c r="S2652" s="377" t="n">
        <v>2</v>
      </c>
      <c r="T2652" s="377" t="s">
        <v>168</v>
      </c>
      <c r="U2652" s="377" t="s">
        <v>168</v>
      </c>
      <c r="V2652" s="388" t="s">
        <v>536</v>
      </c>
      <c r="W2652" s="369"/>
    </row>
    <row r="2653" customFormat="false" ht="9" hidden="false" customHeight="true" outlineLevel="0" collapsed="false">
      <c r="A2653" s="372"/>
      <c r="B2653" s="373"/>
      <c r="C2653" s="339" t="s">
        <v>537</v>
      </c>
      <c r="D2653" s="371" t="n">
        <v>0</v>
      </c>
      <c r="E2653" s="377" t="n">
        <v>59.2</v>
      </c>
      <c r="F2653" s="377" t="n">
        <v>3.3</v>
      </c>
      <c r="G2653" s="377" t="n">
        <v>96.7</v>
      </c>
      <c r="H2653" s="371" t="n">
        <v>0</v>
      </c>
      <c r="I2653" s="377" t="n">
        <v>49.6</v>
      </c>
      <c r="J2653" s="377" t="n">
        <v>40.6</v>
      </c>
      <c r="K2653" s="377" t="n">
        <v>3.6</v>
      </c>
      <c r="L2653" s="377" t="n">
        <v>1.7</v>
      </c>
      <c r="M2653" s="377" t="n">
        <v>2.2</v>
      </c>
      <c r="N2653" s="377" t="s">
        <v>168</v>
      </c>
      <c r="O2653" s="377" t="s">
        <v>168</v>
      </c>
      <c r="P2653" s="377" t="s">
        <v>168</v>
      </c>
      <c r="Q2653" s="377" t="s">
        <v>168</v>
      </c>
      <c r="R2653" s="377" t="n">
        <v>2.3</v>
      </c>
      <c r="S2653" s="377" t="n">
        <v>2.3</v>
      </c>
      <c r="T2653" s="377" t="s">
        <v>168</v>
      </c>
      <c r="U2653" s="377" t="s">
        <v>168</v>
      </c>
      <c r="V2653" s="388" t="s">
        <v>537</v>
      </c>
      <c r="W2653" s="372"/>
    </row>
    <row r="2654" customFormat="false" ht="6.95" hidden="false" customHeight="true" outlineLevel="0" collapsed="false">
      <c r="U2654" s="341"/>
      <c r="V2654" s="388"/>
      <c r="W2654" s="337"/>
    </row>
    <row r="2655" customFormat="false" ht="9" hidden="false" customHeight="true" outlineLevel="0" collapsed="false">
      <c r="A2655" s="337" t="n">
        <v>632004</v>
      </c>
      <c r="B2655" s="241" t="s">
        <v>758</v>
      </c>
      <c r="U2655" s="341"/>
      <c r="V2655" s="388"/>
      <c r="W2655" s="337" t="n">
        <v>632004</v>
      </c>
    </row>
    <row r="2656" customFormat="false" ht="9" hidden="false" customHeight="true" outlineLevel="0" collapsed="false">
      <c r="A2656" s="369"/>
      <c r="B2656" s="365"/>
      <c r="C2656" s="370" t="s">
        <v>532</v>
      </c>
      <c r="D2656" s="434" t="n">
        <v>1608</v>
      </c>
      <c r="E2656" s="434" t="n">
        <v>993</v>
      </c>
      <c r="F2656" s="434" t="n">
        <v>67</v>
      </c>
      <c r="G2656" s="434" t="n">
        <v>926</v>
      </c>
      <c r="H2656" s="434" t="n">
        <v>52304</v>
      </c>
      <c r="I2656" s="434" t="n">
        <v>18922</v>
      </c>
      <c r="J2656" s="434" t="n">
        <v>25449</v>
      </c>
      <c r="K2656" s="434" t="n">
        <v>1248</v>
      </c>
      <c r="L2656" s="434" t="n">
        <v>1488</v>
      </c>
      <c r="M2656" s="434" t="s">
        <v>168</v>
      </c>
      <c r="N2656" s="434" t="n">
        <v>994</v>
      </c>
      <c r="O2656" s="434" t="s">
        <v>168</v>
      </c>
      <c r="P2656" s="434" t="s">
        <v>168</v>
      </c>
      <c r="Q2656" s="434" t="s">
        <v>168</v>
      </c>
      <c r="R2656" s="434" t="n">
        <v>4203</v>
      </c>
      <c r="S2656" s="434" t="n">
        <v>3306</v>
      </c>
      <c r="T2656" s="434" t="s">
        <v>168</v>
      </c>
      <c r="U2656" s="435" t="s">
        <v>168</v>
      </c>
      <c r="V2656" s="388" t="s">
        <v>532</v>
      </c>
      <c r="W2656" s="369"/>
    </row>
    <row r="2657" customFormat="false" ht="9" hidden="false" customHeight="true" outlineLevel="0" collapsed="false">
      <c r="A2657" s="369"/>
      <c r="B2657" s="365"/>
      <c r="C2657" s="370" t="s">
        <v>533</v>
      </c>
      <c r="D2657" s="371" t="n">
        <v>0</v>
      </c>
      <c r="E2657" s="371" t="n">
        <v>0</v>
      </c>
      <c r="F2657" s="434" t="n">
        <v>0</v>
      </c>
      <c r="G2657" s="434" t="n">
        <v>0</v>
      </c>
      <c r="H2657" s="434" t="n">
        <v>926</v>
      </c>
      <c r="I2657" s="434" t="n">
        <v>335</v>
      </c>
      <c r="J2657" s="434" t="n">
        <v>451</v>
      </c>
      <c r="K2657" s="434" t="n">
        <v>22</v>
      </c>
      <c r="L2657" s="434" t="n">
        <v>26</v>
      </c>
      <c r="M2657" s="434" t="s">
        <v>168</v>
      </c>
      <c r="N2657" s="434" t="n">
        <v>18</v>
      </c>
      <c r="O2657" s="434" t="s">
        <v>168</v>
      </c>
      <c r="P2657" s="434" t="s">
        <v>168</v>
      </c>
      <c r="Q2657" s="434" t="s">
        <v>168</v>
      </c>
      <c r="R2657" s="434" t="n">
        <v>74</v>
      </c>
      <c r="S2657" s="434" t="n">
        <v>59</v>
      </c>
      <c r="T2657" s="434" t="s">
        <v>168</v>
      </c>
      <c r="U2657" s="434" t="s">
        <v>168</v>
      </c>
      <c r="V2657" s="388" t="s">
        <v>533</v>
      </c>
      <c r="W2657" s="369"/>
    </row>
    <row r="2658" customFormat="false" ht="9" hidden="false" customHeight="true" outlineLevel="0" collapsed="false">
      <c r="A2658" s="372"/>
      <c r="B2658" s="373"/>
      <c r="C2658" s="370" t="s">
        <v>534</v>
      </c>
      <c r="D2658" s="371" t="n">
        <v>1638</v>
      </c>
      <c r="E2658" s="371" t="n">
        <v>1017</v>
      </c>
      <c r="F2658" s="371" t="n">
        <v>53</v>
      </c>
      <c r="G2658" s="371" t="n">
        <v>964</v>
      </c>
      <c r="H2658" s="434" t="n">
        <v>55722</v>
      </c>
      <c r="I2658" s="434" t="n">
        <v>16819</v>
      </c>
      <c r="J2658" s="434" t="n">
        <v>27866</v>
      </c>
      <c r="K2658" s="434" t="n">
        <v>2087</v>
      </c>
      <c r="L2658" s="434" t="n">
        <v>1687</v>
      </c>
      <c r="M2658" s="434" t="n">
        <v>2933</v>
      </c>
      <c r="N2658" s="434" t="s">
        <v>168</v>
      </c>
      <c r="O2658" s="434" t="s">
        <v>168</v>
      </c>
      <c r="P2658" s="434" t="s">
        <v>168</v>
      </c>
      <c r="Q2658" s="434" t="s">
        <v>168</v>
      </c>
      <c r="R2658" s="434" t="n">
        <v>4330</v>
      </c>
      <c r="S2658" s="434" t="n">
        <v>4330</v>
      </c>
      <c r="T2658" s="434" t="s">
        <v>168</v>
      </c>
      <c r="U2658" s="434" t="s">
        <v>168</v>
      </c>
      <c r="V2658" s="388" t="s">
        <v>534</v>
      </c>
      <c r="W2658" s="372"/>
    </row>
    <row r="2659" customFormat="false" ht="9" hidden="false" customHeight="true" outlineLevel="0" collapsed="false">
      <c r="C2659" s="370" t="s">
        <v>535</v>
      </c>
      <c r="D2659" s="371" t="n">
        <v>0</v>
      </c>
      <c r="E2659" s="371" t="n">
        <v>0</v>
      </c>
      <c r="F2659" s="371" t="n">
        <v>0</v>
      </c>
      <c r="G2659" s="371" t="n">
        <v>0</v>
      </c>
      <c r="H2659" s="434" t="n">
        <v>964</v>
      </c>
      <c r="I2659" s="434" t="n">
        <v>291</v>
      </c>
      <c r="J2659" s="434" t="n">
        <v>482</v>
      </c>
      <c r="K2659" s="434" t="n">
        <v>36</v>
      </c>
      <c r="L2659" s="434" t="n">
        <v>29</v>
      </c>
      <c r="M2659" s="434" t="n">
        <v>51</v>
      </c>
      <c r="N2659" s="434" t="s">
        <v>168</v>
      </c>
      <c r="O2659" s="434" t="s">
        <v>168</v>
      </c>
      <c r="P2659" s="434" t="s">
        <v>168</v>
      </c>
      <c r="Q2659" s="434" t="s">
        <v>168</v>
      </c>
      <c r="R2659" s="434" t="n">
        <v>75</v>
      </c>
      <c r="S2659" s="434" t="n">
        <v>75</v>
      </c>
      <c r="T2659" s="434" t="s">
        <v>168</v>
      </c>
      <c r="U2659" s="434" t="s">
        <v>168</v>
      </c>
      <c r="V2659" s="388" t="s">
        <v>535</v>
      </c>
      <c r="W2659" s="337"/>
    </row>
    <row r="2660" customFormat="false" ht="9" hidden="false" customHeight="true" outlineLevel="0" collapsed="false">
      <c r="A2660" s="369"/>
      <c r="B2660" s="365"/>
      <c r="C2660" s="339" t="s">
        <v>536</v>
      </c>
      <c r="D2660" s="371" t="n">
        <v>0</v>
      </c>
      <c r="E2660" s="377" t="n">
        <v>61.7537313432836</v>
      </c>
      <c r="F2660" s="377" t="n">
        <v>6.7472306143001</v>
      </c>
      <c r="G2660" s="377" t="n">
        <v>93.2527693856999</v>
      </c>
      <c r="H2660" s="371" t="n">
        <v>0</v>
      </c>
      <c r="I2660" s="377" t="n">
        <v>36.2</v>
      </c>
      <c r="J2660" s="377" t="n">
        <v>48.7</v>
      </c>
      <c r="K2660" s="377" t="n">
        <v>2.4</v>
      </c>
      <c r="L2660" s="377" t="n">
        <v>2.8</v>
      </c>
      <c r="M2660" s="377" t="s">
        <v>168</v>
      </c>
      <c r="N2660" s="377" t="n">
        <v>1.9</v>
      </c>
      <c r="O2660" s="377" t="s">
        <v>168</v>
      </c>
      <c r="P2660" s="377" t="s">
        <v>168</v>
      </c>
      <c r="Q2660" s="377" t="s">
        <v>168</v>
      </c>
      <c r="R2660" s="377" t="n">
        <v>8</v>
      </c>
      <c r="S2660" s="377" t="n">
        <v>6.4</v>
      </c>
      <c r="T2660" s="377" t="s">
        <v>168</v>
      </c>
      <c r="U2660" s="377" t="s">
        <v>168</v>
      </c>
      <c r="V2660" s="388" t="s">
        <v>536</v>
      </c>
      <c r="W2660" s="369"/>
    </row>
    <row r="2661" customFormat="false" ht="9" hidden="false" customHeight="true" outlineLevel="0" collapsed="false">
      <c r="A2661" s="372"/>
      <c r="B2661" s="373"/>
      <c r="C2661" s="339" t="s">
        <v>537</v>
      </c>
      <c r="D2661" s="371" t="n">
        <v>0</v>
      </c>
      <c r="E2661" s="377" t="n">
        <v>62.1</v>
      </c>
      <c r="F2661" s="377" t="n">
        <v>5.2</v>
      </c>
      <c r="G2661" s="377" t="n">
        <v>94.8</v>
      </c>
      <c r="H2661" s="371" t="n">
        <v>0</v>
      </c>
      <c r="I2661" s="377" t="n">
        <v>30.2</v>
      </c>
      <c r="J2661" s="377" t="n">
        <v>50</v>
      </c>
      <c r="K2661" s="377" t="n">
        <v>3.7</v>
      </c>
      <c r="L2661" s="377" t="n">
        <v>3</v>
      </c>
      <c r="M2661" s="377" t="n">
        <v>5.3</v>
      </c>
      <c r="N2661" s="377" t="s">
        <v>168</v>
      </c>
      <c r="O2661" s="377" t="s">
        <v>168</v>
      </c>
      <c r="P2661" s="377" t="s">
        <v>168</v>
      </c>
      <c r="Q2661" s="377" t="s">
        <v>168</v>
      </c>
      <c r="R2661" s="377" t="n">
        <v>7.8</v>
      </c>
      <c r="S2661" s="377" t="n">
        <v>7.8</v>
      </c>
      <c r="T2661" s="377" t="s">
        <v>168</v>
      </c>
      <c r="U2661" s="377" t="s">
        <v>168</v>
      </c>
      <c r="V2661" s="388" t="s">
        <v>537</v>
      </c>
      <c r="W2661" s="372"/>
    </row>
    <row r="2662" customFormat="false" ht="6.95" hidden="false" customHeight="true" outlineLevel="0" collapsed="false">
      <c r="C2662" s="339"/>
      <c r="U2662" s="341"/>
      <c r="V2662" s="388"/>
      <c r="W2662" s="337"/>
    </row>
    <row r="2663" customFormat="false" ht="9" hidden="false" customHeight="true" outlineLevel="0" collapsed="false">
      <c r="A2663" s="337" t="n">
        <v>632005</v>
      </c>
      <c r="B2663" s="241" t="s">
        <v>327</v>
      </c>
      <c r="U2663" s="341"/>
      <c r="V2663" s="388"/>
      <c r="W2663" s="337" t="n">
        <v>632005</v>
      </c>
    </row>
    <row r="2664" customFormat="false" ht="9" hidden="false" customHeight="true" outlineLevel="0" collapsed="false">
      <c r="A2664" s="369"/>
      <c r="B2664" s="365"/>
      <c r="C2664" s="370" t="s">
        <v>532</v>
      </c>
      <c r="D2664" s="434" t="n">
        <v>1277</v>
      </c>
      <c r="E2664" s="434" t="n">
        <v>645</v>
      </c>
      <c r="F2664" s="434" t="n">
        <v>37</v>
      </c>
      <c r="G2664" s="434" t="n">
        <v>608</v>
      </c>
      <c r="H2664" s="434" t="n">
        <v>33725</v>
      </c>
      <c r="I2664" s="434" t="n">
        <v>10108</v>
      </c>
      <c r="J2664" s="434" t="n">
        <v>18669</v>
      </c>
      <c r="K2664" s="434" t="n">
        <v>617</v>
      </c>
      <c r="L2664" s="434" t="n">
        <v>841</v>
      </c>
      <c r="M2664" s="434" t="s">
        <v>168</v>
      </c>
      <c r="N2664" s="434" t="n">
        <v>2160</v>
      </c>
      <c r="O2664" s="434" t="s">
        <v>168</v>
      </c>
      <c r="P2664" s="434" t="s">
        <v>168</v>
      </c>
      <c r="Q2664" s="434" t="s">
        <v>168</v>
      </c>
      <c r="R2664" s="434" t="n">
        <v>1330</v>
      </c>
      <c r="S2664" s="434" t="n">
        <v>693</v>
      </c>
      <c r="T2664" s="434" t="s">
        <v>168</v>
      </c>
      <c r="U2664" s="435" t="s">
        <v>168</v>
      </c>
      <c r="V2664" s="388" t="s">
        <v>532</v>
      </c>
      <c r="W2664" s="369"/>
    </row>
    <row r="2665" customFormat="false" ht="9" hidden="false" customHeight="true" outlineLevel="0" collapsed="false">
      <c r="A2665" s="369"/>
      <c r="B2665" s="365"/>
      <c r="C2665" s="370" t="s">
        <v>533</v>
      </c>
      <c r="D2665" s="371" t="n">
        <v>0</v>
      </c>
      <c r="E2665" s="371" t="n">
        <v>0</v>
      </c>
      <c r="F2665" s="434" t="n">
        <v>0</v>
      </c>
      <c r="G2665" s="434" t="n">
        <v>0</v>
      </c>
      <c r="H2665" s="434" t="n">
        <v>608</v>
      </c>
      <c r="I2665" s="434" t="n">
        <v>182</v>
      </c>
      <c r="J2665" s="434" t="n">
        <v>337</v>
      </c>
      <c r="K2665" s="434" t="n">
        <v>11</v>
      </c>
      <c r="L2665" s="434" t="n">
        <v>15</v>
      </c>
      <c r="M2665" s="434" t="s">
        <v>168</v>
      </c>
      <c r="N2665" s="434" t="n">
        <v>39</v>
      </c>
      <c r="O2665" s="434" t="s">
        <v>168</v>
      </c>
      <c r="P2665" s="434" t="s">
        <v>168</v>
      </c>
      <c r="Q2665" s="434" t="s">
        <v>168</v>
      </c>
      <c r="R2665" s="434" t="n">
        <v>24</v>
      </c>
      <c r="S2665" s="434" t="n">
        <v>12</v>
      </c>
      <c r="T2665" s="434" t="s">
        <v>168</v>
      </c>
      <c r="U2665" s="434" t="s">
        <v>168</v>
      </c>
      <c r="V2665" s="388" t="s">
        <v>533</v>
      </c>
      <c r="W2665" s="369"/>
    </row>
    <row r="2666" customFormat="false" ht="9" hidden="false" customHeight="true" outlineLevel="0" collapsed="false">
      <c r="A2666" s="372"/>
      <c r="B2666" s="373"/>
      <c r="C2666" s="370" t="s">
        <v>534</v>
      </c>
      <c r="D2666" s="371" t="n">
        <v>1378</v>
      </c>
      <c r="E2666" s="371" t="n">
        <v>873</v>
      </c>
      <c r="F2666" s="371" t="n">
        <v>37</v>
      </c>
      <c r="G2666" s="371" t="n">
        <v>836</v>
      </c>
      <c r="H2666" s="434" t="n">
        <v>47058</v>
      </c>
      <c r="I2666" s="434" t="n">
        <v>15753</v>
      </c>
      <c r="J2666" s="434" t="n">
        <v>24222</v>
      </c>
      <c r="K2666" s="434" t="n">
        <v>1319</v>
      </c>
      <c r="L2666" s="434" t="n">
        <v>815</v>
      </c>
      <c r="M2666" s="434" t="n">
        <v>2783</v>
      </c>
      <c r="N2666" s="434" t="s">
        <v>168</v>
      </c>
      <c r="O2666" s="434" t="s">
        <v>168</v>
      </c>
      <c r="P2666" s="434" t="s">
        <v>168</v>
      </c>
      <c r="Q2666" s="434" t="s">
        <v>168</v>
      </c>
      <c r="R2666" s="434" t="n">
        <v>2166</v>
      </c>
      <c r="S2666" s="434" t="n">
        <v>2166</v>
      </c>
      <c r="T2666" s="434" t="s">
        <v>168</v>
      </c>
      <c r="U2666" s="434" t="s">
        <v>168</v>
      </c>
      <c r="V2666" s="388" t="s">
        <v>534</v>
      </c>
      <c r="W2666" s="372"/>
    </row>
    <row r="2667" customFormat="false" ht="9" hidden="false" customHeight="true" outlineLevel="0" collapsed="false">
      <c r="C2667" s="370" t="s">
        <v>535</v>
      </c>
      <c r="D2667" s="371" t="n">
        <v>0</v>
      </c>
      <c r="E2667" s="371" t="n">
        <v>0</v>
      </c>
      <c r="F2667" s="371" t="n">
        <v>0</v>
      </c>
      <c r="G2667" s="371" t="n">
        <v>0</v>
      </c>
      <c r="H2667" s="434" t="n">
        <v>836</v>
      </c>
      <c r="I2667" s="434" t="n">
        <v>280</v>
      </c>
      <c r="J2667" s="434" t="n">
        <v>430</v>
      </c>
      <c r="K2667" s="434" t="n">
        <v>23</v>
      </c>
      <c r="L2667" s="434" t="n">
        <v>14</v>
      </c>
      <c r="M2667" s="434" t="n">
        <v>49</v>
      </c>
      <c r="N2667" s="434" t="s">
        <v>168</v>
      </c>
      <c r="O2667" s="434" t="s">
        <v>168</v>
      </c>
      <c r="P2667" s="434" t="s">
        <v>168</v>
      </c>
      <c r="Q2667" s="434" t="s">
        <v>168</v>
      </c>
      <c r="R2667" s="434" t="n">
        <v>38</v>
      </c>
      <c r="S2667" s="434" t="n">
        <v>38</v>
      </c>
      <c r="T2667" s="434" t="s">
        <v>168</v>
      </c>
      <c r="U2667" s="434" t="s">
        <v>168</v>
      </c>
      <c r="V2667" s="388" t="s">
        <v>535</v>
      </c>
      <c r="W2667" s="337"/>
    </row>
    <row r="2668" customFormat="false" ht="9" hidden="false" customHeight="true" outlineLevel="0" collapsed="false">
      <c r="A2668" s="369"/>
      <c r="B2668" s="365"/>
      <c r="C2668" s="339" t="s">
        <v>536</v>
      </c>
      <c r="D2668" s="371" t="n">
        <v>0</v>
      </c>
      <c r="E2668" s="377" t="n">
        <v>50.5090054815975</v>
      </c>
      <c r="F2668" s="377" t="n">
        <v>5.73643410852713</v>
      </c>
      <c r="G2668" s="377" t="n">
        <v>94.2635658914729</v>
      </c>
      <c r="H2668" s="371" t="n">
        <v>0</v>
      </c>
      <c r="I2668" s="377" t="n">
        <v>29.9</v>
      </c>
      <c r="J2668" s="377" t="n">
        <v>55.4</v>
      </c>
      <c r="K2668" s="377" t="n">
        <v>1.8</v>
      </c>
      <c r="L2668" s="377" t="n">
        <v>2.5</v>
      </c>
      <c r="M2668" s="377" t="s">
        <v>168</v>
      </c>
      <c r="N2668" s="377" t="n">
        <v>6.4</v>
      </c>
      <c r="O2668" s="377" t="s">
        <v>168</v>
      </c>
      <c r="P2668" s="377" t="s">
        <v>168</v>
      </c>
      <c r="Q2668" s="377" t="s">
        <v>168</v>
      </c>
      <c r="R2668" s="377" t="n">
        <v>3.9</v>
      </c>
      <c r="S2668" s="377" t="n">
        <v>2</v>
      </c>
      <c r="T2668" s="377" t="s">
        <v>168</v>
      </c>
      <c r="U2668" s="377" t="s">
        <v>168</v>
      </c>
      <c r="V2668" s="388" t="s">
        <v>536</v>
      </c>
      <c r="W2668" s="369"/>
    </row>
    <row r="2669" customFormat="false" ht="9" hidden="false" customHeight="true" outlineLevel="0" collapsed="false">
      <c r="A2669" s="372"/>
      <c r="B2669" s="373"/>
      <c r="C2669" s="339" t="s">
        <v>537</v>
      </c>
      <c r="D2669" s="371" t="n">
        <v>0</v>
      </c>
      <c r="E2669" s="377" t="n">
        <v>63.4</v>
      </c>
      <c r="F2669" s="377" t="n">
        <v>4.2</v>
      </c>
      <c r="G2669" s="377" t="n">
        <v>95.8</v>
      </c>
      <c r="H2669" s="371" t="n">
        <v>0</v>
      </c>
      <c r="I2669" s="377" t="n">
        <v>33.5</v>
      </c>
      <c r="J2669" s="377" t="n">
        <v>51.5</v>
      </c>
      <c r="K2669" s="377" t="n">
        <v>2.8</v>
      </c>
      <c r="L2669" s="377" t="n">
        <v>1.7</v>
      </c>
      <c r="M2669" s="377" t="n">
        <v>5.9</v>
      </c>
      <c r="N2669" s="377" t="s">
        <v>168</v>
      </c>
      <c r="O2669" s="377" t="s">
        <v>168</v>
      </c>
      <c r="P2669" s="377" t="s">
        <v>168</v>
      </c>
      <c r="Q2669" s="377" t="s">
        <v>168</v>
      </c>
      <c r="R2669" s="377" t="n">
        <v>4.6</v>
      </c>
      <c r="S2669" s="377" t="n">
        <v>4.6</v>
      </c>
      <c r="T2669" s="377" t="s">
        <v>168</v>
      </c>
      <c r="U2669" s="377" t="s">
        <v>168</v>
      </c>
      <c r="V2669" s="388" t="s">
        <v>537</v>
      </c>
      <c r="W2669" s="372"/>
    </row>
    <row r="2670" customFormat="false" ht="6.95" hidden="false" customHeight="true" outlineLevel="0" collapsed="false">
      <c r="U2670" s="341"/>
      <c r="V2670" s="388"/>
      <c r="W2670" s="337"/>
    </row>
    <row r="2671" customFormat="false" ht="9" hidden="false" customHeight="true" outlineLevel="0" collapsed="false">
      <c r="A2671" s="337" t="n">
        <v>632006</v>
      </c>
      <c r="B2671" s="241" t="s">
        <v>289</v>
      </c>
      <c r="U2671" s="341"/>
      <c r="V2671" s="388"/>
      <c r="W2671" s="337" t="n">
        <v>632006</v>
      </c>
    </row>
    <row r="2672" customFormat="false" ht="9" hidden="false" customHeight="true" outlineLevel="0" collapsed="false">
      <c r="A2672" s="369"/>
      <c r="B2672" s="365"/>
      <c r="C2672" s="370" t="s">
        <v>532</v>
      </c>
      <c r="D2672" s="434" t="n">
        <v>2026</v>
      </c>
      <c r="E2672" s="434" t="n">
        <v>1176</v>
      </c>
      <c r="F2672" s="434" t="n">
        <v>72</v>
      </c>
      <c r="G2672" s="434" t="n">
        <v>1104</v>
      </c>
      <c r="H2672" s="434" t="n">
        <v>59055</v>
      </c>
      <c r="I2672" s="434" t="n">
        <v>17764</v>
      </c>
      <c r="J2672" s="434" t="n">
        <v>31750</v>
      </c>
      <c r="K2672" s="434" t="n">
        <v>1498</v>
      </c>
      <c r="L2672" s="434" t="n">
        <v>2001</v>
      </c>
      <c r="M2672" s="434" t="s">
        <v>168</v>
      </c>
      <c r="N2672" s="434" t="n">
        <v>1478</v>
      </c>
      <c r="O2672" s="434" t="s">
        <v>168</v>
      </c>
      <c r="P2672" s="434" t="s">
        <v>168</v>
      </c>
      <c r="Q2672" s="434" t="s">
        <v>168</v>
      </c>
      <c r="R2672" s="434" t="n">
        <v>4564</v>
      </c>
      <c r="S2672" s="434" t="n">
        <v>1823</v>
      </c>
      <c r="T2672" s="434" t="s">
        <v>168</v>
      </c>
      <c r="U2672" s="435" t="s">
        <v>168</v>
      </c>
      <c r="V2672" s="388" t="s">
        <v>532</v>
      </c>
      <c r="W2672" s="369"/>
    </row>
    <row r="2673" customFormat="false" ht="9" hidden="false" customHeight="true" outlineLevel="0" collapsed="false">
      <c r="A2673" s="369"/>
      <c r="B2673" s="365"/>
      <c r="C2673" s="370" t="s">
        <v>533</v>
      </c>
      <c r="D2673" s="371" t="n">
        <v>0</v>
      </c>
      <c r="E2673" s="371" t="n">
        <v>0</v>
      </c>
      <c r="F2673" s="371" t="n">
        <v>0</v>
      </c>
      <c r="G2673" s="371" t="n">
        <v>0</v>
      </c>
      <c r="H2673" s="434" t="n">
        <v>1104</v>
      </c>
      <c r="I2673" s="434" t="n">
        <v>332</v>
      </c>
      <c r="J2673" s="434" t="n">
        <v>594</v>
      </c>
      <c r="K2673" s="434" t="n">
        <v>28</v>
      </c>
      <c r="L2673" s="434" t="n">
        <v>37</v>
      </c>
      <c r="M2673" s="434" t="s">
        <v>168</v>
      </c>
      <c r="N2673" s="434" t="n">
        <v>28</v>
      </c>
      <c r="O2673" s="434" t="s">
        <v>168</v>
      </c>
      <c r="P2673" s="434" t="s">
        <v>168</v>
      </c>
      <c r="Q2673" s="434" t="s">
        <v>168</v>
      </c>
      <c r="R2673" s="434" t="n">
        <v>85</v>
      </c>
      <c r="S2673" s="434" t="n">
        <v>34</v>
      </c>
      <c r="T2673" s="434" t="s">
        <v>168</v>
      </c>
      <c r="U2673" s="434" t="s">
        <v>168</v>
      </c>
      <c r="V2673" s="388" t="s">
        <v>533</v>
      </c>
      <c r="W2673" s="369"/>
    </row>
    <row r="2674" customFormat="false" ht="9" hidden="false" customHeight="true" outlineLevel="0" collapsed="false">
      <c r="A2674" s="372"/>
      <c r="B2674" s="373"/>
      <c r="C2674" s="370" t="s">
        <v>534</v>
      </c>
      <c r="D2674" s="371" t="n">
        <v>2051</v>
      </c>
      <c r="E2674" s="380" t="n">
        <v>1514</v>
      </c>
      <c r="F2674" s="380" t="n">
        <v>50</v>
      </c>
      <c r="G2674" s="380" t="n">
        <v>1464</v>
      </c>
      <c r="H2674" s="434" t="n">
        <v>84223</v>
      </c>
      <c r="I2674" s="434" t="n">
        <v>34408</v>
      </c>
      <c r="J2674" s="434" t="n">
        <v>40179</v>
      </c>
      <c r="K2674" s="434" t="n">
        <v>3299</v>
      </c>
      <c r="L2674" s="434" t="n">
        <v>1937</v>
      </c>
      <c r="M2674" s="434" t="n">
        <v>2070</v>
      </c>
      <c r="N2674" s="434" t="s">
        <v>168</v>
      </c>
      <c r="O2674" s="434" t="s">
        <v>168</v>
      </c>
      <c r="P2674" s="434" t="s">
        <v>168</v>
      </c>
      <c r="Q2674" s="434" t="s">
        <v>168</v>
      </c>
      <c r="R2674" s="434" t="n">
        <v>2330</v>
      </c>
      <c r="S2674" s="434" t="n">
        <v>2330</v>
      </c>
      <c r="T2674" s="434" t="s">
        <v>168</v>
      </c>
      <c r="U2674" s="434" t="s">
        <v>168</v>
      </c>
      <c r="V2674" s="388" t="s">
        <v>534</v>
      </c>
      <c r="W2674" s="372"/>
    </row>
    <row r="2675" customFormat="false" ht="9" hidden="false" customHeight="true" outlineLevel="0" collapsed="false">
      <c r="C2675" s="370" t="s">
        <v>535</v>
      </c>
      <c r="D2675" s="371" t="n">
        <v>0</v>
      </c>
      <c r="E2675" s="371" t="n">
        <v>0</v>
      </c>
      <c r="F2675" s="371" t="n">
        <v>0</v>
      </c>
      <c r="G2675" s="371" t="n">
        <v>0</v>
      </c>
      <c r="H2675" s="434" t="n">
        <v>1464</v>
      </c>
      <c r="I2675" s="434" t="n">
        <v>598</v>
      </c>
      <c r="J2675" s="434" t="n">
        <v>698</v>
      </c>
      <c r="K2675" s="434" t="n">
        <v>57</v>
      </c>
      <c r="L2675" s="434" t="n">
        <v>34</v>
      </c>
      <c r="M2675" s="434" t="n">
        <v>36</v>
      </c>
      <c r="N2675" s="434" t="s">
        <v>168</v>
      </c>
      <c r="O2675" s="434" t="s">
        <v>168</v>
      </c>
      <c r="P2675" s="434" t="s">
        <v>168</v>
      </c>
      <c r="Q2675" s="434" t="s">
        <v>168</v>
      </c>
      <c r="R2675" s="434" t="n">
        <v>41</v>
      </c>
      <c r="S2675" s="434" t="n">
        <v>41</v>
      </c>
      <c r="T2675" s="434" t="s">
        <v>168</v>
      </c>
      <c r="U2675" s="434" t="s">
        <v>168</v>
      </c>
      <c r="V2675" s="388" t="s">
        <v>535</v>
      </c>
      <c r="W2675" s="337"/>
    </row>
    <row r="2676" customFormat="false" ht="9" hidden="false" customHeight="true" outlineLevel="0" collapsed="false">
      <c r="A2676" s="369"/>
      <c r="B2676" s="365"/>
      <c r="C2676" s="339" t="s">
        <v>536</v>
      </c>
      <c r="D2676" s="371" t="n">
        <v>0</v>
      </c>
      <c r="E2676" s="377" t="n">
        <v>58.0454096742349</v>
      </c>
      <c r="F2676" s="377" t="n">
        <v>6.12244897959184</v>
      </c>
      <c r="G2676" s="377" t="n">
        <v>93.8775510204082</v>
      </c>
      <c r="H2676" s="371" t="n">
        <v>0</v>
      </c>
      <c r="I2676" s="377" t="n">
        <v>30.1</v>
      </c>
      <c r="J2676" s="377" t="n">
        <v>53.8</v>
      </c>
      <c r="K2676" s="377" t="n">
        <v>2.5</v>
      </c>
      <c r="L2676" s="377" t="n">
        <v>3.4</v>
      </c>
      <c r="M2676" s="377" t="s">
        <v>168</v>
      </c>
      <c r="N2676" s="377" t="n">
        <v>2.5</v>
      </c>
      <c r="O2676" s="377" t="s">
        <v>168</v>
      </c>
      <c r="P2676" s="377" t="s">
        <v>168</v>
      </c>
      <c r="Q2676" s="377" t="s">
        <v>168</v>
      </c>
      <c r="R2676" s="377" t="n">
        <v>7.7</v>
      </c>
      <c r="S2676" s="377" t="n">
        <v>3.1</v>
      </c>
      <c r="T2676" s="377" t="s">
        <v>168</v>
      </c>
      <c r="U2676" s="377" t="s">
        <v>168</v>
      </c>
      <c r="V2676" s="388" t="s">
        <v>536</v>
      </c>
      <c r="W2676" s="369"/>
    </row>
    <row r="2677" customFormat="false" ht="9" hidden="false" customHeight="true" outlineLevel="0" collapsed="false">
      <c r="A2677" s="372"/>
      <c r="B2677" s="373"/>
      <c r="C2677" s="339" t="s">
        <v>537</v>
      </c>
      <c r="D2677" s="371" t="n">
        <v>0</v>
      </c>
      <c r="E2677" s="377" t="n">
        <v>73.8</v>
      </c>
      <c r="F2677" s="377" t="n">
        <v>3.3</v>
      </c>
      <c r="G2677" s="377" t="n">
        <v>96.7</v>
      </c>
      <c r="H2677" s="371" t="n">
        <v>0</v>
      </c>
      <c r="I2677" s="377" t="n">
        <v>40.9</v>
      </c>
      <c r="J2677" s="377" t="n">
        <v>47.7</v>
      </c>
      <c r="K2677" s="377" t="n">
        <v>3.9</v>
      </c>
      <c r="L2677" s="377" t="n">
        <v>2.3</v>
      </c>
      <c r="M2677" s="377" t="n">
        <v>2.5</v>
      </c>
      <c r="N2677" s="377" t="s">
        <v>168</v>
      </c>
      <c r="O2677" s="377" t="s">
        <v>168</v>
      </c>
      <c r="P2677" s="377" t="s">
        <v>168</v>
      </c>
      <c r="Q2677" s="377" t="s">
        <v>168</v>
      </c>
      <c r="R2677" s="377" t="n">
        <v>2.8</v>
      </c>
      <c r="S2677" s="377" t="n">
        <v>2.8</v>
      </c>
      <c r="T2677" s="377" t="s">
        <v>168</v>
      </c>
      <c r="U2677" s="377" t="s">
        <v>168</v>
      </c>
      <c r="V2677" s="388" t="s">
        <v>537</v>
      </c>
      <c r="W2677" s="372"/>
    </row>
    <row r="2678" customFormat="false" ht="6.95" hidden="false" customHeight="true" outlineLevel="0" collapsed="false">
      <c r="C2678" s="339"/>
      <c r="U2678" s="341"/>
      <c r="V2678" s="388"/>
      <c r="W2678" s="337"/>
    </row>
    <row r="2679" customFormat="false" ht="9" hidden="false" customHeight="true" outlineLevel="0" collapsed="false">
      <c r="A2679" s="337" t="n">
        <v>632007</v>
      </c>
      <c r="B2679" s="241" t="s">
        <v>320</v>
      </c>
      <c r="U2679" s="341"/>
      <c r="V2679" s="388"/>
      <c r="W2679" s="337" t="n">
        <v>632007</v>
      </c>
    </row>
    <row r="2680" customFormat="false" ht="9" hidden="false" customHeight="true" outlineLevel="0" collapsed="false">
      <c r="A2680" s="369"/>
      <c r="B2680" s="365"/>
      <c r="C2680" s="370" t="s">
        <v>532</v>
      </c>
      <c r="D2680" s="434" t="n">
        <v>2723</v>
      </c>
      <c r="E2680" s="434" t="n">
        <v>1562</v>
      </c>
      <c r="F2680" s="434" t="n">
        <v>96</v>
      </c>
      <c r="G2680" s="434" t="n">
        <v>1466</v>
      </c>
      <c r="H2680" s="434" t="n">
        <v>79837</v>
      </c>
      <c r="I2680" s="434" t="n">
        <v>19983</v>
      </c>
      <c r="J2680" s="434" t="n">
        <v>40464</v>
      </c>
      <c r="K2680" s="434" t="n">
        <v>2281</v>
      </c>
      <c r="L2680" s="434" t="n">
        <v>2164</v>
      </c>
      <c r="M2680" s="434" t="s">
        <v>168</v>
      </c>
      <c r="N2680" s="434" t="n">
        <v>1780</v>
      </c>
      <c r="O2680" s="434" t="s">
        <v>168</v>
      </c>
      <c r="P2680" s="434" t="s">
        <v>168</v>
      </c>
      <c r="Q2680" s="434" t="s">
        <v>168</v>
      </c>
      <c r="R2680" s="434" t="n">
        <v>13165</v>
      </c>
      <c r="S2680" s="434" t="n">
        <v>10793</v>
      </c>
      <c r="T2680" s="434" t="s">
        <v>168</v>
      </c>
      <c r="U2680" s="435" t="s">
        <v>168</v>
      </c>
      <c r="V2680" s="388" t="s">
        <v>532</v>
      </c>
      <c r="W2680" s="369"/>
    </row>
    <row r="2681" customFormat="false" ht="9" hidden="false" customHeight="true" outlineLevel="0" collapsed="false">
      <c r="A2681" s="369"/>
      <c r="B2681" s="365"/>
      <c r="C2681" s="370" t="s">
        <v>533</v>
      </c>
      <c r="D2681" s="371" t="n">
        <v>0</v>
      </c>
      <c r="E2681" s="371" t="n">
        <v>0</v>
      </c>
      <c r="F2681" s="371" t="n">
        <v>0</v>
      </c>
      <c r="G2681" s="371" t="n">
        <v>0</v>
      </c>
      <c r="H2681" s="434" t="n">
        <v>1467</v>
      </c>
      <c r="I2681" s="434" t="n">
        <v>367</v>
      </c>
      <c r="J2681" s="434" t="n">
        <v>743</v>
      </c>
      <c r="K2681" s="434" t="n">
        <v>42</v>
      </c>
      <c r="L2681" s="434" t="n">
        <v>40</v>
      </c>
      <c r="M2681" s="434" t="s">
        <v>168</v>
      </c>
      <c r="N2681" s="434" t="n">
        <v>33</v>
      </c>
      <c r="O2681" s="434" t="s">
        <v>168</v>
      </c>
      <c r="P2681" s="434" t="s">
        <v>168</v>
      </c>
      <c r="Q2681" s="434" t="s">
        <v>168</v>
      </c>
      <c r="R2681" s="434" t="n">
        <v>242</v>
      </c>
      <c r="S2681" s="434" t="n">
        <v>198</v>
      </c>
      <c r="T2681" s="434" t="s">
        <v>168</v>
      </c>
      <c r="U2681" s="434" t="s">
        <v>168</v>
      </c>
      <c r="V2681" s="388" t="s">
        <v>533</v>
      </c>
      <c r="W2681" s="369"/>
    </row>
    <row r="2682" customFormat="false" ht="9" hidden="false" customHeight="true" outlineLevel="0" collapsed="false">
      <c r="A2682" s="372"/>
      <c r="B2682" s="373"/>
      <c r="C2682" s="370" t="s">
        <v>534</v>
      </c>
      <c r="D2682" s="371" t="n">
        <v>2799</v>
      </c>
      <c r="E2682" s="380" t="n">
        <v>1688</v>
      </c>
      <c r="F2682" s="380" t="n">
        <v>80</v>
      </c>
      <c r="G2682" s="380" t="n">
        <v>1608</v>
      </c>
      <c r="H2682" s="434" t="n">
        <v>93610</v>
      </c>
      <c r="I2682" s="434" t="n">
        <v>20387</v>
      </c>
      <c r="J2682" s="434" t="n">
        <v>54596</v>
      </c>
      <c r="K2682" s="434" t="n">
        <v>3472</v>
      </c>
      <c r="L2682" s="434" t="n">
        <v>2432</v>
      </c>
      <c r="M2682" s="434" t="n">
        <v>4089</v>
      </c>
      <c r="N2682" s="434" t="s">
        <v>168</v>
      </c>
      <c r="O2682" s="434" t="s">
        <v>168</v>
      </c>
      <c r="P2682" s="434" t="s">
        <v>168</v>
      </c>
      <c r="Q2682" s="434" t="s">
        <v>168</v>
      </c>
      <c r="R2682" s="434" t="n">
        <v>8634</v>
      </c>
      <c r="S2682" s="434" t="n">
        <v>8634</v>
      </c>
      <c r="T2682" s="434" t="s">
        <v>168</v>
      </c>
      <c r="U2682" s="434" t="s">
        <v>168</v>
      </c>
      <c r="V2682" s="388" t="s">
        <v>534</v>
      </c>
      <c r="W2682" s="372"/>
    </row>
    <row r="2683" customFormat="false" ht="9" hidden="false" customHeight="true" outlineLevel="0" collapsed="false">
      <c r="C2683" s="370" t="s">
        <v>535</v>
      </c>
      <c r="D2683" s="371" t="n">
        <v>0</v>
      </c>
      <c r="E2683" s="371" t="n">
        <v>0</v>
      </c>
      <c r="F2683" s="371" t="n">
        <v>0</v>
      </c>
      <c r="G2683" s="371" t="n">
        <v>0</v>
      </c>
      <c r="H2683" s="434" t="n">
        <v>1608</v>
      </c>
      <c r="I2683" s="434" t="n">
        <v>350</v>
      </c>
      <c r="J2683" s="434" t="n">
        <v>938</v>
      </c>
      <c r="K2683" s="434" t="n">
        <v>60</v>
      </c>
      <c r="L2683" s="434" t="n">
        <v>42</v>
      </c>
      <c r="M2683" s="434" t="n">
        <v>70</v>
      </c>
      <c r="N2683" s="434" t="s">
        <v>168</v>
      </c>
      <c r="O2683" s="434" t="s">
        <v>168</v>
      </c>
      <c r="P2683" s="434" t="s">
        <v>168</v>
      </c>
      <c r="Q2683" s="434" t="s">
        <v>168</v>
      </c>
      <c r="R2683" s="434" t="n">
        <v>148</v>
      </c>
      <c r="S2683" s="434" t="n">
        <v>148</v>
      </c>
      <c r="T2683" s="434" t="s">
        <v>168</v>
      </c>
      <c r="U2683" s="434" t="s">
        <v>168</v>
      </c>
      <c r="V2683" s="388" t="s">
        <v>535</v>
      </c>
      <c r="W2683" s="337"/>
    </row>
    <row r="2684" customFormat="false" ht="9" hidden="false" customHeight="true" outlineLevel="0" collapsed="false">
      <c r="A2684" s="369"/>
      <c r="B2684" s="365"/>
      <c r="C2684" s="339" t="s">
        <v>536</v>
      </c>
      <c r="D2684" s="371" t="n">
        <v>0</v>
      </c>
      <c r="E2684" s="377" t="n">
        <v>57.3632023503489</v>
      </c>
      <c r="F2684" s="377" t="n">
        <v>6.14596670934699</v>
      </c>
      <c r="G2684" s="377" t="n">
        <v>93.854033290653</v>
      </c>
      <c r="H2684" s="371" t="n">
        <v>0</v>
      </c>
      <c r="I2684" s="377" t="n">
        <v>25</v>
      </c>
      <c r="J2684" s="377" t="n">
        <v>50.7</v>
      </c>
      <c r="K2684" s="377" t="n">
        <v>2.9</v>
      </c>
      <c r="L2684" s="377" t="n">
        <v>2.7</v>
      </c>
      <c r="M2684" s="377" t="s">
        <v>168</v>
      </c>
      <c r="N2684" s="377" t="n">
        <v>2.3</v>
      </c>
      <c r="O2684" s="377" t="s">
        <v>168</v>
      </c>
      <c r="P2684" s="377" t="s">
        <v>168</v>
      </c>
      <c r="Q2684" s="377" t="s">
        <v>168</v>
      </c>
      <c r="R2684" s="377" t="n">
        <v>16.5</v>
      </c>
      <c r="S2684" s="377" t="n">
        <v>13.5</v>
      </c>
      <c r="T2684" s="377" t="s">
        <v>168</v>
      </c>
      <c r="U2684" s="377" t="s">
        <v>168</v>
      </c>
      <c r="V2684" s="388" t="s">
        <v>536</v>
      </c>
      <c r="W2684" s="369"/>
    </row>
    <row r="2685" customFormat="false" ht="9" hidden="false" customHeight="true" outlineLevel="0" collapsed="false">
      <c r="A2685" s="372"/>
      <c r="B2685" s="373"/>
      <c r="C2685" s="339" t="s">
        <v>537</v>
      </c>
      <c r="D2685" s="371" t="n">
        <v>0</v>
      </c>
      <c r="E2685" s="377" t="n">
        <v>60.3</v>
      </c>
      <c r="F2685" s="377" t="n">
        <v>4.7</v>
      </c>
      <c r="G2685" s="377" t="n">
        <v>95.3</v>
      </c>
      <c r="H2685" s="371" t="n">
        <v>0</v>
      </c>
      <c r="I2685" s="377" t="n">
        <v>21.8</v>
      </c>
      <c r="J2685" s="377" t="n">
        <v>58.3</v>
      </c>
      <c r="K2685" s="377" t="n">
        <v>3.7</v>
      </c>
      <c r="L2685" s="377" t="n">
        <v>2.6</v>
      </c>
      <c r="M2685" s="377" t="n">
        <v>4.4</v>
      </c>
      <c r="N2685" s="377" t="s">
        <v>168</v>
      </c>
      <c r="O2685" s="377" t="s">
        <v>168</v>
      </c>
      <c r="P2685" s="377" t="s">
        <v>168</v>
      </c>
      <c r="Q2685" s="377" t="s">
        <v>168</v>
      </c>
      <c r="R2685" s="377" t="n">
        <v>9.2</v>
      </c>
      <c r="S2685" s="377" t="n">
        <v>9.2</v>
      </c>
      <c r="T2685" s="377" t="s">
        <v>168</v>
      </c>
      <c r="U2685" s="377" t="s">
        <v>168</v>
      </c>
      <c r="V2685" s="388" t="s">
        <v>537</v>
      </c>
      <c r="W2685" s="372"/>
    </row>
    <row r="2686" customFormat="false" ht="6.95" hidden="false" customHeight="true" outlineLevel="0" collapsed="false">
      <c r="U2686" s="341"/>
      <c r="V2686" s="388"/>
      <c r="W2686" s="337"/>
    </row>
    <row r="2687" customFormat="false" ht="9" hidden="false" customHeight="true" outlineLevel="0" collapsed="false">
      <c r="A2687" s="337" t="n">
        <v>632008</v>
      </c>
      <c r="B2687" s="241" t="s">
        <v>376</v>
      </c>
      <c r="U2687" s="341"/>
      <c r="V2687" s="388"/>
      <c r="W2687" s="337" t="n">
        <v>632008</v>
      </c>
    </row>
    <row r="2688" customFormat="false" ht="9" hidden="false" customHeight="true" outlineLevel="0" collapsed="false">
      <c r="A2688" s="369"/>
      <c r="B2688" s="365"/>
      <c r="C2688" s="370" t="s">
        <v>532</v>
      </c>
      <c r="D2688" s="434" t="n">
        <v>2507</v>
      </c>
      <c r="E2688" s="434" t="n">
        <v>1574</v>
      </c>
      <c r="F2688" s="434" t="n">
        <v>87</v>
      </c>
      <c r="G2688" s="434" t="n">
        <v>1487</v>
      </c>
      <c r="H2688" s="434" t="n">
        <v>83045</v>
      </c>
      <c r="I2688" s="434" t="n">
        <v>34901</v>
      </c>
      <c r="J2688" s="434" t="n">
        <v>37960</v>
      </c>
      <c r="K2688" s="434" t="n">
        <v>2787</v>
      </c>
      <c r="L2688" s="434" t="n">
        <v>1797</v>
      </c>
      <c r="M2688" s="434" t="s">
        <v>168</v>
      </c>
      <c r="N2688" s="434" t="n">
        <v>1695</v>
      </c>
      <c r="O2688" s="434" t="s">
        <v>168</v>
      </c>
      <c r="P2688" s="434" t="s">
        <v>168</v>
      </c>
      <c r="Q2688" s="434" t="s">
        <v>168</v>
      </c>
      <c r="R2688" s="434" t="n">
        <v>3905</v>
      </c>
      <c r="S2688" s="434" t="n">
        <v>2468</v>
      </c>
      <c r="T2688" s="434" t="s">
        <v>168</v>
      </c>
      <c r="U2688" s="435" t="s">
        <v>168</v>
      </c>
      <c r="V2688" s="388" t="s">
        <v>532</v>
      </c>
      <c r="W2688" s="369"/>
    </row>
    <row r="2689" customFormat="false" ht="9" hidden="false" customHeight="true" outlineLevel="0" collapsed="false">
      <c r="A2689" s="369"/>
      <c r="B2689" s="365"/>
      <c r="C2689" s="370" t="s">
        <v>533</v>
      </c>
      <c r="D2689" s="371" t="n">
        <v>0</v>
      </c>
      <c r="E2689" s="371" t="n">
        <v>0</v>
      </c>
      <c r="F2689" s="371" t="n">
        <v>0</v>
      </c>
      <c r="G2689" s="371" t="n">
        <v>0</v>
      </c>
      <c r="H2689" s="434" t="n">
        <v>1487</v>
      </c>
      <c r="I2689" s="434" t="n">
        <v>625</v>
      </c>
      <c r="J2689" s="434" t="n">
        <v>680</v>
      </c>
      <c r="K2689" s="434" t="n">
        <v>50</v>
      </c>
      <c r="L2689" s="434" t="n">
        <v>32</v>
      </c>
      <c r="M2689" s="434" t="s">
        <v>168</v>
      </c>
      <c r="N2689" s="434" t="n">
        <v>30</v>
      </c>
      <c r="O2689" s="434" t="s">
        <v>168</v>
      </c>
      <c r="P2689" s="434" t="s">
        <v>168</v>
      </c>
      <c r="Q2689" s="434" t="s">
        <v>168</v>
      </c>
      <c r="R2689" s="434" t="n">
        <v>70</v>
      </c>
      <c r="S2689" s="434" t="n">
        <v>44</v>
      </c>
      <c r="T2689" s="434" t="s">
        <v>168</v>
      </c>
      <c r="U2689" s="434" t="s">
        <v>168</v>
      </c>
      <c r="V2689" s="388" t="s">
        <v>533</v>
      </c>
      <c r="W2689" s="369"/>
    </row>
    <row r="2690" customFormat="false" ht="9" hidden="false" customHeight="true" outlineLevel="0" collapsed="false">
      <c r="A2690" s="372"/>
      <c r="B2690" s="373"/>
      <c r="C2690" s="370" t="s">
        <v>534</v>
      </c>
      <c r="D2690" s="371" t="n">
        <v>2526</v>
      </c>
      <c r="E2690" s="371" t="n">
        <v>1774</v>
      </c>
      <c r="F2690" s="434" t="n">
        <v>90</v>
      </c>
      <c r="G2690" s="434" t="n">
        <v>1684</v>
      </c>
      <c r="H2690" s="434" t="n">
        <v>97627</v>
      </c>
      <c r="I2690" s="434" t="n">
        <v>38401</v>
      </c>
      <c r="J2690" s="434" t="n">
        <v>46492</v>
      </c>
      <c r="K2690" s="434" t="n">
        <v>3680</v>
      </c>
      <c r="L2690" s="434" t="n">
        <v>2662</v>
      </c>
      <c r="M2690" s="434" t="n">
        <v>2610</v>
      </c>
      <c r="N2690" s="434" t="s">
        <v>168</v>
      </c>
      <c r="O2690" s="434" t="s">
        <v>168</v>
      </c>
      <c r="P2690" s="434" t="s">
        <v>168</v>
      </c>
      <c r="Q2690" s="434" t="s">
        <v>168</v>
      </c>
      <c r="R2690" s="434" t="n">
        <v>3782</v>
      </c>
      <c r="S2690" s="434" t="n">
        <v>3782</v>
      </c>
      <c r="T2690" s="434" t="s">
        <v>168</v>
      </c>
      <c r="U2690" s="434" t="s">
        <v>168</v>
      </c>
      <c r="V2690" s="388" t="s">
        <v>534</v>
      </c>
      <c r="W2690" s="372"/>
    </row>
    <row r="2691" customFormat="false" ht="9" hidden="false" customHeight="true" outlineLevel="0" collapsed="false">
      <c r="C2691" s="370" t="s">
        <v>535</v>
      </c>
      <c r="D2691" s="371" t="n">
        <v>0</v>
      </c>
      <c r="E2691" s="371" t="n">
        <v>0</v>
      </c>
      <c r="F2691" s="371" t="n">
        <v>0</v>
      </c>
      <c r="G2691" s="371" t="n">
        <v>0</v>
      </c>
      <c r="H2691" s="434" t="n">
        <v>1684</v>
      </c>
      <c r="I2691" s="434" t="n">
        <v>662</v>
      </c>
      <c r="J2691" s="434" t="n">
        <v>802</v>
      </c>
      <c r="K2691" s="434" t="n">
        <v>63</v>
      </c>
      <c r="L2691" s="434" t="n">
        <v>46</v>
      </c>
      <c r="M2691" s="434" t="n">
        <v>45</v>
      </c>
      <c r="N2691" s="434" t="s">
        <v>168</v>
      </c>
      <c r="O2691" s="434" t="s">
        <v>168</v>
      </c>
      <c r="P2691" s="434" t="s">
        <v>168</v>
      </c>
      <c r="Q2691" s="434" t="s">
        <v>168</v>
      </c>
      <c r="R2691" s="434" t="n">
        <v>65</v>
      </c>
      <c r="S2691" s="434" t="n">
        <v>65</v>
      </c>
      <c r="T2691" s="434" t="s">
        <v>168</v>
      </c>
      <c r="U2691" s="434" t="s">
        <v>168</v>
      </c>
      <c r="V2691" s="388" t="s">
        <v>535</v>
      </c>
      <c r="W2691" s="337"/>
    </row>
    <row r="2692" customFormat="false" ht="9" hidden="false" customHeight="true" outlineLevel="0" collapsed="false">
      <c r="A2692" s="369"/>
      <c r="B2692" s="365"/>
      <c r="C2692" s="339" t="s">
        <v>536</v>
      </c>
      <c r="D2692" s="371" t="n">
        <v>0</v>
      </c>
      <c r="E2692" s="377" t="n">
        <v>62.7842042281611</v>
      </c>
      <c r="F2692" s="377" t="n">
        <v>5.52731893265565</v>
      </c>
      <c r="G2692" s="377" t="n">
        <v>94.4726810673443</v>
      </c>
      <c r="H2692" s="371" t="n">
        <v>0</v>
      </c>
      <c r="I2692" s="377" t="n">
        <v>42</v>
      </c>
      <c r="J2692" s="377" t="n">
        <v>45.7</v>
      </c>
      <c r="K2692" s="377" t="n">
        <v>3.4</v>
      </c>
      <c r="L2692" s="377" t="n">
        <v>2.2</v>
      </c>
      <c r="M2692" s="377" t="s">
        <v>168</v>
      </c>
      <c r="N2692" s="377" t="n">
        <v>2</v>
      </c>
      <c r="O2692" s="377" t="s">
        <v>168</v>
      </c>
      <c r="P2692" s="377" t="s">
        <v>168</v>
      </c>
      <c r="Q2692" s="377" t="s">
        <v>168</v>
      </c>
      <c r="R2692" s="377" t="n">
        <v>4.7</v>
      </c>
      <c r="S2692" s="377" t="n">
        <v>3</v>
      </c>
      <c r="T2692" s="377" t="s">
        <v>168</v>
      </c>
      <c r="U2692" s="377" t="s">
        <v>168</v>
      </c>
      <c r="V2692" s="388" t="s">
        <v>536</v>
      </c>
      <c r="W2692" s="369"/>
    </row>
    <row r="2693" customFormat="false" ht="9" hidden="false" customHeight="true" outlineLevel="0" collapsed="false">
      <c r="A2693" s="372"/>
      <c r="B2693" s="373"/>
      <c r="C2693" s="339" t="s">
        <v>537</v>
      </c>
      <c r="D2693" s="371" t="n">
        <v>0</v>
      </c>
      <c r="E2693" s="377" t="n">
        <v>70.2</v>
      </c>
      <c r="F2693" s="377" t="n">
        <v>5.1</v>
      </c>
      <c r="G2693" s="377" t="n">
        <v>94.9</v>
      </c>
      <c r="H2693" s="371" t="n">
        <v>0</v>
      </c>
      <c r="I2693" s="377" t="n">
        <v>39.3</v>
      </c>
      <c r="J2693" s="377" t="n">
        <v>47.6</v>
      </c>
      <c r="K2693" s="377" t="n">
        <v>3.8</v>
      </c>
      <c r="L2693" s="377" t="n">
        <v>2.7</v>
      </c>
      <c r="M2693" s="377" t="n">
        <v>2.7</v>
      </c>
      <c r="N2693" s="377" t="s">
        <v>168</v>
      </c>
      <c r="O2693" s="377" t="s">
        <v>168</v>
      </c>
      <c r="P2693" s="377" t="s">
        <v>168</v>
      </c>
      <c r="Q2693" s="377" t="s">
        <v>168</v>
      </c>
      <c r="R2693" s="377" t="n">
        <v>3.9</v>
      </c>
      <c r="S2693" s="377" t="n">
        <v>3.9</v>
      </c>
      <c r="T2693" s="377" t="s">
        <v>168</v>
      </c>
      <c r="U2693" s="377" t="s">
        <v>168</v>
      </c>
      <c r="V2693" s="388" t="s">
        <v>537</v>
      </c>
      <c r="W2693" s="372"/>
    </row>
    <row r="2694" customFormat="false" ht="6.95" hidden="false" customHeight="true" outlineLevel="0" collapsed="false">
      <c r="U2694" s="341"/>
      <c r="V2694" s="388"/>
      <c r="W2694" s="337"/>
    </row>
    <row r="2695" customFormat="false" ht="9" hidden="false" customHeight="true" outlineLevel="0" collapsed="false">
      <c r="A2695" s="337" t="n">
        <v>632009</v>
      </c>
      <c r="B2695" s="241" t="s">
        <v>759</v>
      </c>
      <c r="U2695" s="341"/>
      <c r="V2695" s="388"/>
      <c r="W2695" s="337" t="n">
        <v>632009</v>
      </c>
    </row>
    <row r="2696" customFormat="false" ht="9" hidden="false" customHeight="true" outlineLevel="0" collapsed="false">
      <c r="A2696" s="369"/>
      <c r="B2696" s="365"/>
      <c r="C2696" s="370" t="s">
        <v>532</v>
      </c>
      <c r="D2696" s="434" t="n">
        <v>6761</v>
      </c>
      <c r="E2696" s="434" t="n">
        <v>4005</v>
      </c>
      <c r="F2696" s="434" t="n">
        <v>305</v>
      </c>
      <c r="G2696" s="434" t="n">
        <v>3700</v>
      </c>
      <c r="H2696" s="434" t="n">
        <v>208966</v>
      </c>
      <c r="I2696" s="434" t="n">
        <v>70070</v>
      </c>
      <c r="J2696" s="434" t="n">
        <v>97602</v>
      </c>
      <c r="K2696" s="434" t="n">
        <v>5976</v>
      </c>
      <c r="L2696" s="434" t="n">
        <v>4793</v>
      </c>
      <c r="M2696" s="434" t="s">
        <v>168</v>
      </c>
      <c r="N2696" s="434" t="n">
        <v>4007</v>
      </c>
      <c r="O2696" s="434" t="s">
        <v>168</v>
      </c>
      <c r="P2696" s="434" t="s">
        <v>168</v>
      </c>
      <c r="Q2696" s="434" t="s">
        <v>168</v>
      </c>
      <c r="R2696" s="434" t="n">
        <v>26518</v>
      </c>
      <c r="S2696" s="434" t="n">
        <v>21825</v>
      </c>
      <c r="T2696" s="434" t="s">
        <v>168</v>
      </c>
      <c r="U2696" s="435" t="s">
        <v>168</v>
      </c>
      <c r="V2696" s="388" t="s">
        <v>532</v>
      </c>
      <c r="W2696" s="369"/>
    </row>
    <row r="2697" customFormat="false" ht="9" hidden="false" customHeight="true" outlineLevel="0" collapsed="false">
      <c r="A2697" s="369"/>
      <c r="B2697" s="365"/>
      <c r="C2697" s="370" t="s">
        <v>533</v>
      </c>
      <c r="D2697" s="371" t="n">
        <v>0</v>
      </c>
      <c r="E2697" s="371" t="n">
        <v>0</v>
      </c>
      <c r="F2697" s="434" t="n">
        <v>0</v>
      </c>
      <c r="G2697" s="434" t="n">
        <v>0</v>
      </c>
      <c r="H2697" s="434" t="n">
        <v>3701</v>
      </c>
      <c r="I2697" s="434" t="n">
        <v>1241</v>
      </c>
      <c r="J2697" s="434" t="n">
        <v>1728</v>
      </c>
      <c r="K2697" s="434" t="n">
        <v>106</v>
      </c>
      <c r="L2697" s="434" t="n">
        <v>85</v>
      </c>
      <c r="M2697" s="434" t="s">
        <v>168</v>
      </c>
      <c r="N2697" s="434" t="n">
        <v>71</v>
      </c>
      <c r="O2697" s="434" t="s">
        <v>168</v>
      </c>
      <c r="P2697" s="434" t="s">
        <v>168</v>
      </c>
      <c r="Q2697" s="434" t="s">
        <v>168</v>
      </c>
      <c r="R2697" s="434" t="n">
        <v>470</v>
      </c>
      <c r="S2697" s="434" t="n">
        <v>386</v>
      </c>
      <c r="T2697" s="434" t="s">
        <v>168</v>
      </c>
      <c r="U2697" s="434" t="s">
        <v>168</v>
      </c>
      <c r="V2697" s="388" t="s">
        <v>533</v>
      </c>
      <c r="W2697" s="369"/>
    </row>
    <row r="2698" customFormat="false" ht="9" hidden="false" customHeight="true" outlineLevel="0" collapsed="false">
      <c r="A2698" s="372"/>
      <c r="B2698" s="373"/>
      <c r="C2698" s="370" t="s">
        <v>534</v>
      </c>
      <c r="D2698" s="371" t="n">
        <v>7035</v>
      </c>
      <c r="E2698" s="371" t="n">
        <v>5087</v>
      </c>
      <c r="F2698" s="371" t="n">
        <v>226</v>
      </c>
      <c r="G2698" s="371" t="n">
        <v>4861</v>
      </c>
      <c r="H2698" s="434" t="n">
        <v>281598</v>
      </c>
      <c r="I2698" s="434" t="n">
        <v>85738</v>
      </c>
      <c r="J2698" s="434" t="n">
        <v>153881</v>
      </c>
      <c r="K2698" s="434" t="n">
        <v>8598</v>
      </c>
      <c r="L2698" s="434" t="n">
        <v>6510</v>
      </c>
      <c r="M2698" s="434" t="n">
        <v>5295</v>
      </c>
      <c r="N2698" s="434" t="s">
        <v>168</v>
      </c>
      <c r="O2698" s="434" t="s">
        <v>168</v>
      </c>
      <c r="P2698" s="434" t="s">
        <v>168</v>
      </c>
      <c r="Q2698" s="434" t="s">
        <v>168</v>
      </c>
      <c r="R2698" s="434" t="n">
        <v>21576</v>
      </c>
      <c r="S2698" s="434" t="n">
        <v>21576</v>
      </c>
      <c r="T2698" s="434" t="s">
        <v>168</v>
      </c>
      <c r="U2698" s="434" t="s">
        <v>168</v>
      </c>
      <c r="V2698" s="388" t="s">
        <v>534</v>
      </c>
      <c r="W2698" s="372"/>
    </row>
    <row r="2699" customFormat="false" ht="9" hidden="false" customHeight="true" outlineLevel="0" collapsed="false">
      <c r="C2699" s="370" t="s">
        <v>535</v>
      </c>
      <c r="D2699" s="371" t="n">
        <v>0</v>
      </c>
      <c r="E2699" s="371" t="n">
        <v>0</v>
      </c>
      <c r="F2699" s="371" t="n">
        <v>0</v>
      </c>
      <c r="G2699" s="371" t="n">
        <v>0</v>
      </c>
      <c r="H2699" s="434" t="n">
        <v>4861</v>
      </c>
      <c r="I2699" s="434" t="n">
        <v>1480</v>
      </c>
      <c r="J2699" s="434" t="n">
        <v>2656</v>
      </c>
      <c r="K2699" s="434" t="n">
        <v>148</v>
      </c>
      <c r="L2699" s="434" t="n">
        <v>112</v>
      </c>
      <c r="M2699" s="434" t="n">
        <v>91</v>
      </c>
      <c r="N2699" s="434" t="s">
        <v>168</v>
      </c>
      <c r="O2699" s="434" t="s">
        <v>168</v>
      </c>
      <c r="P2699" s="434" t="s">
        <v>168</v>
      </c>
      <c r="Q2699" s="434" t="s">
        <v>168</v>
      </c>
      <c r="R2699" s="434" t="n">
        <v>372</v>
      </c>
      <c r="S2699" s="434" t="n">
        <v>372</v>
      </c>
      <c r="T2699" s="434" t="s">
        <v>168</v>
      </c>
      <c r="U2699" s="434" t="s">
        <v>168</v>
      </c>
      <c r="V2699" s="388" t="s">
        <v>535</v>
      </c>
      <c r="W2699" s="337"/>
    </row>
    <row r="2700" customFormat="false" ht="9" hidden="false" customHeight="true" outlineLevel="0" collapsed="false">
      <c r="A2700" s="369"/>
      <c r="B2700" s="365"/>
      <c r="C2700" s="339" t="s">
        <v>536</v>
      </c>
      <c r="D2700" s="371" t="n">
        <v>0</v>
      </c>
      <c r="E2700" s="377" t="n">
        <v>59.2367992900459</v>
      </c>
      <c r="F2700" s="377" t="n">
        <v>7.61548064918852</v>
      </c>
      <c r="G2700" s="377" t="n">
        <v>92.3845193508115</v>
      </c>
      <c r="H2700" s="371" t="n">
        <v>0</v>
      </c>
      <c r="I2700" s="377" t="n">
        <v>33.5</v>
      </c>
      <c r="J2700" s="377" t="n">
        <v>46.7</v>
      </c>
      <c r="K2700" s="377" t="n">
        <v>2.9</v>
      </c>
      <c r="L2700" s="377" t="n">
        <v>2.3</v>
      </c>
      <c r="M2700" s="377" t="s">
        <v>168</v>
      </c>
      <c r="N2700" s="377" t="n">
        <v>1.9</v>
      </c>
      <c r="O2700" s="377" t="s">
        <v>168</v>
      </c>
      <c r="P2700" s="377" t="s">
        <v>168</v>
      </c>
      <c r="Q2700" s="377" t="s">
        <v>168</v>
      </c>
      <c r="R2700" s="377" t="n">
        <v>12.7</v>
      </c>
      <c r="S2700" s="377" t="n">
        <v>10.4</v>
      </c>
      <c r="T2700" s="377" t="s">
        <v>168</v>
      </c>
      <c r="U2700" s="377" t="s">
        <v>168</v>
      </c>
      <c r="V2700" s="388" t="s">
        <v>536</v>
      </c>
      <c r="W2700" s="369"/>
    </row>
    <row r="2701" customFormat="false" ht="9" hidden="false" customHeight="true" outlineLevel="0" collapsed="false">
      <c r="A2701" s="372"/>
      <c r="B2701" s="373"/>
      <c r="C2701" s="339" t="s">
        <v>537</v>
      </c>
      <c r="D2701" s="371" t="n">
        <v>0</v>
      </c>
      <c r="E2701" s="377" t="n">
        <v>72.3</v>
      </c>
      <c r="F2701" s="377" t="n">
        <v>4.4</v>
      </c>
      <c r="G2701" s="377" t="n">
        <v>95.6</v>
      </c>
      <c r="H2701" s="371" t="n">
        <v>0</v>
      </c>
      <c r="I2701" s="377" t="n">
        <v>30.4</v>
      </c>
      <c r="J2701" s="377" t="n">
        <v>54.6</v>
      </c>
      <c r="K2701" s="377" t="n">
        <v>3.1</v>
      </c>
      <c r="L2701" s="377" t="n">
        <v>2.3</v>
      </c>
      <c r="M2701" s="377" t="n">
        <v>1.9</v>
      </c>
      <c r="N2701" s="377" t="s">
        <v>168</v>
      </c>
      <c r="O2701" s="377" t="s">
        <v>168</v>
      </c>
      <c r="P2701" s="377" t="s">
        <v>168</v>
      </c>
      <c r="Q2701" s="377" t="s">
        <v>168</v>
      </c>
      <c r="R2701" s="377" t="n">
        <v>7.7</v>
      </c>
      <c r="S2701" s="377" t="n">
        <v>7.7</v>
      </c>
      <c r="T2701" s="377" t="s">
        <v>168</v>
      </c>
      <c r="U2701" s="377" t="s">
        <v>168</v>
      </c>
      <c r="V2701" s="388" t="s">
        <v>537</v>
      </c>
      <c r="W2701" s="372"/>
    </row>
    <row r="2702" customFormat="false" ht="6.95" hidden="false" customHeight="true" outlineLevel="0" collapsed="false">
      <c r="C2702" s="339"/>
      <c r="U2702" s="341"/>
      <c r="V2702" s="388"/>
      <c r="W2702" s="337"/>
    </row>
    <row r="2703" customFormat="false" ht="9" hidden="false" customHeight="true" outlineLevel="0" collapsed="false">
      <c r="A2703" s="337" t="n">
        <v>632010</v>
      </c>
      <c r="B2703" s="241" t="s">
        <v>346</v>
      </c>
      <c r="U2703" s="341"/>
      <c r="V2703" s="388"/>
      <c r="W2703" s="337" t="n">
        <v>632010</v>
      </c>
    </row>
    <row r="2704" customFormat="false" ht="9" hidden="false" customHeight="true" outlineLevel="0" collapsed="false">
      <c r="A2704" s="369"/>
      <c r="B2704" s="365"/>
      <c r="C2704" s="370" t="s">
        <v>532</v>
      </c>
      <c r="D2704" s="434" t="n">
        <v>2792</v>
      </c>
      <c r="E2704" s="434" t="n">
        <v>1536</v>
      </c>
      <c r="F2704" s="434" t="n">
        <v>72</v>
      </c>
      <c r="G2704" s="434" t="n">
        <v>1464</v>
      </c>
      <c r="H2704" s="434" t="n">
        <v>78410</v>
      </c>
      <c r="I2704" s="434" t="n">
        <v>19757</v>
      </c>
      <c r="J2704" s="434" t="n">
        <v>47870</v>
      </c>
      <c r="K2704" s="434" t="n">
        <v>1710</v>
      </c>
      <c r="L2704" s="434" t="n">
        <v>4727</v>
      </c>
      <c r="M2704" s="434" t="s">
        <v>168</v>
      </c>
      <c r="N2704" s="434" t="n">
        <v>2084</v>
      </c>
      <c r="O2704" s="434" t="s">
        <v>168</v>
      </c>
      <c r="P2704" s="434" t="s">
        <v>168</v>
      </c>
      <c r="Q2704" s="434" t="s">
        <v>168</v>
      </c>
      <c r="R2704" s="434" t="n">
        <v>2262</v>
      </c>
      <c r="S2704" s="434" t="n">
        <v>1172</v>
      </c>
      <c r="T2704" s="434" t="s">
        <v>168</v>
      </c>
      <c r="U2704" s="435" t="s">
        <v>168</v>
      </c>
      <c r="V2704" s="388" t="s">
        <v>532</v>
      </c>
      <c r="W2704" s="369"/>
    </row>
    <row r="2705" customFormat="false" ht="9" hidden="false" customHeight="true" outlineLevel="0" collapsed="false">
      <c r="A2705" s="369"/>
      <c r="B2705" s="365"/>
      <c r="C2705" s="370" t="s">
        <v>533</v>
      </c>
      <c r="D2705" s="371" t="n">
        <v>0</v>
      </c>
      <c r="E2705" s="371" t="n">
        <v>0</v>
      </c>
      <c r="F2705" s="434" t="n">
        <v>0</v>
      </c>
      <c r="G2705" s="434" t="n">
        <v>0</v>
      </c>
      <c r="H2705" s="434" t="n">
        <v>1464</v>
      </c>
      <c r="I2705" s="434" t="n">
        <v>369</v>
      </c>
      <c r="J2705" s="434" t="n">
        <v>894</v>
      </c>
      <c r="K2705" s="434" t="n">
        <v>32</v>
      </c>
      <c r="L2705" s="434" t="n">
        <v>88</v>
      </c>
      <c r="M2705" s="434" t="s">
        <v>168</v>
      </c>
      <c r="N2705" s="434" t="n">
        <v>39</v>
      </c>
      <c r="O2705" s="434" t="s">
        <v>168</v>
      </c>
      <c r="P2705" s="434" t="s">
        <v>168</v>
      </c>
      <c r="Q2705" s="434" t="s">
        <v>168</v>
      </c>
      <c r="R2705" s="434" t="n">
        <v>42</v>
      </c>
      <c r="S2705" s="434" t="n">
        <v>22</v>
      </c>
      <c r="T2705" s="434" t="s">
        <v>168</v>
      </c>
      <c r="U2705" s="434" t="s">
        <v>168</v>
      </c>
      <c r="V2705" s="388" t="s">
        <v>533</v>
      </c>
      <c r="W2705" s="369"/>
    </row>
    <row r="2706" customFormat="false" ht="9" hidden="false" customHeight="true" outlineLevel="0" collapsed="false">
      <c r="A2706" s="372"/>
      <c r="B2706" s="373"/>
      <c r="C2706" s="370" t="s">
        <v>534</v>
      </c>
      <c r="D2706" s="371" t="n">
        <v>2867</v>
      </c>
      <c r="E2706" s="371" t="n">
        <v>1906</v>
      </c>
      <c r="F2706" s="371" t="n">
        <v>102</v>
      </c>
      <c r="G2706" s="371" t="n">
        <v>1804</v>
      </c>
      <c r="H2706" s="434" t="n">
        <v>103155</v>
      </c>
      <c r="I2706" s="434" t="n">
        <v>21837</v>
      </c>
      <c r="J2706" s="434" t="n">
        <v>65637</v>
      </c>
      <c r="K2706" s="434" t="n">
        <v>3460</v>
      </c>
      <c r="L2706" s="434" t="n">
        <v>6066</v>
      </c>
      <c r="M2706" s="434" t="n">
        <v>3029</v>
      </c>
      <c r="N2706" s="434" t="s">
        <v>168</v>
      </c>
      <c r="O2706" s="434" t="s">
        <v>168</v>
      </c>
      <c r="P2706" s="434" t="s">
        <v>168</v>
      </c>
      <c r="Q2706" s="434" t="s">
        <v>168</v>
      </c>
      <c r="R2706" s="434" t="n">
        <v>3126</v>
      </c>
      <c r="S2706" s="434" t="n">
        <v>3126</v>
      </c>
      <c r="T2706" s="434" t="s">
        <v>168</v>
      </c>
      <c r="U2706" s="434" t="s">
        <v>168</v>
      </c>
      <c r="V2706" s="388" t="s">
        <v>534</v>
      </c>
      <c r="W2706" s="372"/>
    </row>
    <row r="2707" customFormat="false" ht="9" hidden="false" customHeight="true" outlineLevel="0" collapsed="false">
      <c r="C2707" s="370" t="s">
        <v>535</v>
      </c>
      <c r="D2707" s="371" t="n">
        <v>0</v>
      </c>
      <c r="E2707" s="371" t="n">
        <v>0</v>
      </c>
      <c r="F2707" s="371" t="n">
        <v>0</v>
      </c>
      <c r="G2707" s="371" t="n">
        <v>0</v>
      </c>
      <c r="H2707" s="434" t="n">
        <v>1804</v>
      </c>
      <c r="I2707" s="434" t="n">
        <v>382</v>
      </c>
      <c r="J2707" s="434" t="n">
        <v>1148</v>
      </c>
      <c r="K2707" s="434" t="n">
        <v>61</v>
      </c>
      <c r="L2707" s="434" t="n">
        <v>106</v>
      </c>
      <c r="M2707" s="434" t="n">
        <v>53</v>
      </c>
      <c r="N2707" s="434" t="s">
        <v>168</v>
      </c>
      <c r="O2707" s="434" t="s">
        <v>168</v>
      </c>
      <c r="P2707" s="434" t="s">
        <v>168</v>
      </c>
      <c r="Q2707" s="434" t="s">
        <v>168</v>
      </c>
      <c r="R2707" s="434" t="n">
        <v>55</v>
      </c>
      <c r="S2707" s="434" t="n">
        <v>55</v>
      </c>
      <c r="T2707" s="434" t="s">
        <v>168</v>
      </c>
      <c r="U2707" s="434" t="s">
        <v>168</v>
      </c>
      <c r="V2707" s="388" t="s">
        <v>535</v>
      </c>
      <c r="W2707" s="337"/>
    </row>
    <row r="2708" customFormat="false" ht="9" hidden="false" customHeight="true" outlineLevel="0" collapsed="false">
      <c r="A2708" s="369"/>
      <c r="B2708" s="365"/>
      <c r="C2708" s="339" t="s">
        <v>536</v>
      </c>
      <c r="D2708" s="371" t="n">
        <v>0</v>
      </c>
      <c r="E2708" s="377" t="n">
        <v>55.0143266475645</v>
      </c>
      <c r="F2708" s="377" t="n">
        <v>4.6875</v>
      </c>
      <c r="G2708" s="377" t="n">
        <v>95.3125</v>
      </c>
      <c r="H2708" s="371" t="n">
        <v>0</v>
      </c>
      <c r="I2708" s="377" t="n">
        <v>25.2</v>
      </c>
      <c r="J2708" s="377" t="n">
        <v>61.1</v>
      </c>
      <c r="K2708" s="377" t="n">
        <v>2.2</v>
      </c>
      <c r="L2708" s="377" t="n">
        <v>6</v>
      </c>
      <c r="M2708" s="377" t="s">
        <v>168</v>
      </c>
      <c r="N2708" s="377" t="n">
        <v>2.7</v>
      </c>
      <c r="O2708" s="377" t="s">
        <v>168</v>
      </c>
      <c r="P2708" s="377" t="s">
        <v>168</v>
      </c>
      <c r="Q2708" s="377" t="s">
        <v>168</v>
      </c>
      <c r="R2708" s="377" t="n">
        <v>2.9</v>
      </c>
      <c r="S2708" s="377" t="n">
        <v>1.5</v>
      </c>
      <c r="T2708" s="377" t="s">
        <v>168</v>
      </c>
      <c r="U2708" s="377" t="s">
        <v>168</v>
      </c>
      <c r="V2708" s="388" t="s">
        <v>536</v>
      </c>
      <c r="W2708" s="369"/>
    </row>
    <row r="2709" customFormat="false" ht="9" hidden="false" customHeight="true" outlineLevel="0" collapsed="false">
      <c r="A2709" s="372"/>
      <c r="B2709" s="373"/>
      <c r="C2709" s="339" t="s">
        <v>537</v>
      </c>
      <c r="D2709" s="371" t="n">
        <v>0</v>
      </c>
      <c r="E2709" s="377" t="n">
        <v>66.5</v>
      </c>
      <c r="F2709" s="377" t="n">
        <v>5.4</v>
      </c>
      <c r="G2709" s="377" t="n">
        <v>94.6</v>
      </c>
      <c r="H2709" s="371" t="n">
        <v>0</v>
      </c>
      <c r="I2709" s="377" t="n">
        <v>21.2</v>
      </c>
      <c r="J2709" s="377" t="n">
        <v>63.6</v>
      </c>
      <c r="K2709" s="377" t="n">
        <v>3.4</v>
      </c>
      <c r="L2709" s="377" t="n">
        <v>5.9</v>
      </c>
      <c r="M2709" s="377" t="n">
        <v>2.9</v>
      </c>
      <c r="N2709" s="377" t="s">
        <v>168</v>
      </c>
      <c r="O2709" s="377" t="s">
        <v>168</v>
      </c>
      <c r="P2709" s="377" t="s">
        <v>168</v>
      </c>
      <c r="Q2709" s="377" t="s">
        <v>168</v>
      </c>
      <c r="R2709" s="377" t="n">
        <v>3</v>
      </c>
      <c r="S2709" s="377" t="n">
        <v>3</v>
      </c>
      <c r="T2709" s="377" t="s">
        <v>168</v>
      </c>
      <c r="U2709" s="377" t="s">
        <v>168</v>
      </c>
      <c r="V2709" s="388" t="s">
        <v>537</v>
      </c>
      <c r="W2709" s="372"/>
    </row>
    <row r="2710" customFormat="false" ht="6.95" hidden="false" customHeight="true" outlineLevel="0" collapsed="false">
      <c r="U2710" s="341"/>
      <c r="V2710" s="388"/>
      <c r="W2710" s="337"/>
    </row>
    <row r="2711" customFormat="false" ht="9" hidden="false" customHeight="true" outlineLevel="0" collapsed="false">
      <c r="A2711" s="337" t="n">
        <v>632011</v>
      </c>
      <c r="B2711" s="241" t="s">
        <v>308</v>
      </c>
      <c r="U2711" s="341"/>
      <c r="V2711" s="388"/>
      <c r="W2711" s="337" t="n">
        <v>632011</v>
      </c>
    </row>
    <row r="2712" customFormat="false" ht="9" hidden="false" customHeight="true" outlineLevel="0" collapsed="false">
      <c r="A2712" s="369"/>
      <c r="B2712" s="365"/>
      <c r="C2712" s="370" t="s">
        <v>532</v>
      </c>
      <c r="D2712" s="434" t="n">
        <v>3170</v>
      </c>
      <c r="E2712" s="434" t="n">
        <v>1872</v>
      </c>
      <c r="F2712" s="434" t="n">
        <v>130</v>
      </c>
      <c r="G2712" s="434" t="n">
        <v>1742</v>
      </c>
      <c r="H2712" s="434" t="n">
        <v>100366</v>
      </c>
      <c r="I2712" s="434" t="n">
        <v>40979</v>
      </c>
      <c r="J2712" s="434" t="n">
        <v>49469</v>
      </c>
      <c r="K2712" s="434" t="n">
        <v>2323</v>
      </c>
      <c r="L2712" s="434" t="n">
        <v>2494</v>
      </c>
      <c r="M2712" s="434" t="s">
        <v>168</v>
      </c>
      <c r="N2712" s="434" t="n">
        <v>1642</v>
      </c>
      <c r="O2712" s="434" t="s">
        <v>168</v>
      </c>
      <c r="P2712" s="434" t="s">
        <v>168</v>
      </c>
      <c r="Q2712" s="434" t="s">
        <v>168</v>
      </c>
      <c r="R2712" s="434" t="n">
        <v>3459</v>
      </c>
      <c r="S2712" s="434" t="n">
        <v>1215</v>
      </c>
      <c r="T2712" s="434" t="s">
        <v>168</v>
      </c>
      <c r="U2712" s="435" t="s">
        <v>168</v>
      </c>
      <c r="V2712" s="388" t="s">
        <v>532</v>
      </c>
      <c r="W2712" s="369"/>
    </row>
    <row r="2713" customFormat="false" ht="9" hidden="false" customHeight="true" outlineLevel="0" collapsed="false">
      <c r="A2713" s="369"/>
      <c r="B2713" s="365"/>
      <c r="C2713" s="370" t="s">
        <v>533</v>
      </c>
      <c r="D2713" s="371" t="n">
        <v>0</v>
      </c>
      <c r="E2713" s="371" t="n">
        <v>0</v>
      </c>
      <c r="F2713" s="434" t="n">
        <v>0</v>
      </c>
      <c r="G2713" s="434" t="n">
        <v>0</v>
      </c>
      <c r="H2713" s="434" t="n">
        <v>1741</v>
      </c>
      <c r="I2713" s="434" t="n">
        <v>711</v>
      </c>
      <c r="J2713" s="434" t="n">
        <v>859</v>
      </c>
      <c r="K2713" s="434" t="n">
        <v>40</v>
      </c>
      <c r="L2713" s="434" t="n">
        <v>43</v>
      </c>
      <c r="M2713" s="434" t="s">
        <v>168</v>
      </c>
      <c r="N2713" s="434" t="n">
        <v>28</v>
      </c>
      <c r="O2713" s="434" t="s">
        <v>168</v>
      </c>
      <c r="P2713" s="434" t="s">
        <v>168</v>
      </c>
      <c r="Q2713" s="434" t="s">
        <v>168</v>
      </c>
      <c r="R2713" s="434" t="n">
        <v>60</v>
      </c>
      <c r="S2713" s="434" t="n">
        <v>21</v>
      </c>
      <c r="T2713" s="434" t="s">
        <v>168</v>
      </c>
      <c r="U2713" s="434" t="s">
        <v>168</v>
      </c>
      <c r="V2713" s="388" t="s">
        <v>533</v>
      </c>
      <c r="W2713" s="369"/>
    </row>
    <row r="2714" customFormat="false" ht="9" hidden="false" customHeight="true" outlineLevel="0" collapsed="false">
      <c r="A2714" s="372"/>
      <c r="B2714" s="373"/>
      <c r="C2714" s="370" t="s">
        <v>534</v>
      </c>
      <c r="D2714" s="371" t="n">
        <v>3194</v>
      </c>
      <c r="E2714" s="371" t="n">
        <v>1969</v>
      </c>
      <c r="F2714" s="371" t="n">
        <v>86</v>
      </c>
      <c r="G2714" s="371" t="n">
        <v>1883</v>
      </c>
      <c r="H2714" s="434" t="n">
        <v>110222</v>
      </c>
      <c r="I2714" s="434" t="n">
        <v>43397</v>
      </c>
      <c r="J2714" s="434" t="n">
        <v>53762</v>
      </c>
      <c r="K2714" s="434" t="n">
        <v>3129</v>
      </c>
      <c r="L2714" s="434" t="n">
        <v>2915</v>
      </c>
      <c r="M2714" s="434" t="n">
        <v>5314</v>
      </c>
      <c r="N2714" s="434" t="s">
        <v>168</v>
      </c>
      <c r="O2714" s="434" t="s">
        <v>168</v>
      </c>
      <c r="P2714" s="434" t="s">
        <v>168</v>
      </c>
      <c r="Q2714" s="434" t="s">
        <v>168</v>
      </c>
      <c r="R2714" s="434" t="n">
        <v>1705</v>
      </c>
      <c r="S2714" s="434" t="n">
        <v>1705</v>
      </c>
      <c r="T2714" s="434" t="s">
        <v>168</v>
      </c>
      <c r="U2714" s="434" t="s">
        <v>168</v>
      </c>
      <c r="V2714" s="388" t="s">
        <v>534</v>
      </c>
      <c r="W2714" s="372"/>
    </row>
    <row r="2715" customFormat="false" ht="9" hidden="false" customHeight="true" outlineLevel="0" collapsed="false">
      <c r="C2715" s="370" t="s">
        <v>535</v>
      </c>
      <c r="D2715" s="371" t="n">
        <v>0</v>
      </c>
      <c r="E2715" s="371" t="n">
        <v>0</v>
      </c>
      <c r="F2715" s="371" t="n">
        <v>0</v>
      </c>
      <c r="G2715" s="371" t="n">
        <v>0</v>
      </c>
      <c r="H2715" s="434" t="n">
        <v>1883</v>
      </c>
      <c r="I2715" s="434" t="n">
        <v>741</v>
      </c>
      <c r="J2715" s="434" t="n">
        <v>918</v>
      </c>
      <c r="K2715" s="434" t="n">
        <v>53</v>
      </c>
      <c r="L2715" s="434" t="n">
        <v>50</v>
      </c>
      <c r="M2715" s="434" t="n">
        <v>91</v>
      </c>
      <c r="N2715" s="434" t="s">
        <v>168</v>
      </c>
      <c r="O2715" s="434" t="s">
        <v>168</v>
      </c>
      <c r="P2715" s="434" t="s">
        <v>168</v>
      </c>
      <c r="Q2715" s="434" t="s">
        <v>168</v>
      </c>
      <c r="R2715" s="434" t="n">
        <v>29</v>
      </c>
      <c r="S2715" s="434" t="n">
        <v>29</v>
      </c>
      <c r="T2715" s="434" t="s">
        <v>168</v>
      </c>
      <c r="U2715" s="434" t="s">
        <v>168</v>
      </c>
      <c r="V2715" s="388" t="s">
        <v>535</v>
      </c>
      <c r="W2715" s="337"/>
    </row>
    <row r="2716" customFormat="false" ht="9" hidden="false" customHeight="true" outlineLevel="0" collapsed="false">
      <c r="A2716" s="369"/>
      <c r="B2716" s="365"/>
      <c r="C2716" s="339" t="s">
        <v>536</v>
      </c>
      <c r="D2716" s="371" t="n">
        <v>0</v>
      </c>
      <c r="E2716" s="377" t="n">
        <v>59.0536277602524</v>
      </c>
      <c r="F2716" s="377" t="n">
        <v>6.94444444444445</v>
      </c>
      <c r="G2716" s="377" t="n">
        <v>93.0555555555556</v>
      </c>
      <c r="H2716" s="371" t="n">
        <v>0</v>
      </c>
      <c r="I2716" s="377" t="n">
        <v>40.8</v>
      </c>
      <c r="J2716" s="377" t="n">
        <v>49.3</v>
      </c>
      <c r="K2716" s="377" t="n">
        <v>2.3</v>
      </c>
      <c r="L2716" s="377" t="n">
        <v>2.5</v>
      </c>
      <c r="M2716" s="377" t="s">
        <v>168</v>
      </c>
      <c r="N2716" s="377" t="n">
        <v>1.6</v>
      </c>
      <c r="O2716" s="377" t="s">
        <v>168</v>
      </c>
      <c r="P2716" s="377" t="s">
        <v>168</v>
      </c>
      <c r="Q2716" s="377" t="s">
        <v>168</v>
      </c>
      <c r="R2716" s="377" t="n">
        <v>3.4</v>
      </c>
      <c r="S2716" s="377" t="n">
        <v>1.2</v>
      </c>
      <c r="T2716" s="377" t="s">
        <v>168</v>
      </c>
      <c r="U2716" s="377" t="s">
        <v>168</v>
      </c>
      <c r="V2716" s="388" t="s">
        <v>536</v>
      </c>
      <c r="W2716" s="369"/>
    </row>
    <row r="2717" customFormat="false" ht="9" hidden="false" customHeight="true" outlineLevel="0" collapsed="false">
      <c r="A2717" s="372"/>
      <c r="B2717" s="373"/>
      <c r="C2717" s="339" t="s">
        <v>537</v>
      </c>
      <c r="D2717" s="371" t="n">
        <v>0</v>
      </c>
      <c r="E2717" s="377" t="n">
        <v>61.6</v>
      </c>
      <c r="F2717" s="377" t="n">
        <v>4.4</v>
      </c>
      <c r="G2717" s="377" t="n">
        <v>95.6</v>
      </c>
      <c r="H2717" s="371" t="n">
        <v>0</v>
      </c>
      <c r="I2717" s="377" t="n">
        <v>39.4</v>
      </c>
      <c r="J2717" s="377" t="n">
        <v>48.8</v>
      </c>
      <c r="K2717" s="377" t="n">
        <v>2.8</v>
      </c>
      <c r="L2717" s="377" t="n">
        <v>2.6</v>
      </c>
      <c r="M2717" s="377" t="n">
        <v>4.8</v>
      </c>
      <c r="N2717" s="377" t="s">
        <v>168</v>
      </c>
      <c r="O2717" s="377" t="s">
        <v>168</v>
      </c>
      <c r="P2717" s="377" t="s">
        <v>168</v>
      </c>
      <c r="Q2717" s="377" t="s">
        <v>168</v>
      </c>
      <c r="R2717" s="377" t="n">
        <v>1.5</v>
      </c>
      <c r="S2717" s="377" t="n">
        <v>1.5</v>
      </c>
      <c r="T2717" s="377" t="s">
        <v>168</v>
      </c>
      <c r="U2717" s="377" t="s">
        <v>168</v>
      </c>
      <c r="V2717" s="388" t="s">
        <v>537</v>
      </c>
      <c r="W2717" s="372"/>
    </row>
    <row r="2718" customFormat="false" ht="6.95" hidden="false" customHeight="true" outlineLevel="0" collapsed="false">
      <c r="C2718" s="339"/>
      <c r="U2718" s="341"/>
      <c r="V2718" s="388"/>
      <c r="W2718" s="337"/>
    </row>
    <row r="2719" customFormat="false" ht="9" hidden="false" customHeight="true" outlineLevel="0" collapsed="false">
      <c r="A2719" s="337" t="n">
        <v>632012</v>
      </c>
      <c r="B2719" s="241" t="s">
        <v>760</v>
      </c>
      <c r="U2719" s="341"/>
      <c r="V2719" s="388"/>
      <c r="W2719" s="337" t="n">
        <v>632012</v>
      </c>
    </row>
    <row r="2720" customFormat="false" ht="9" hidden="false" customHeight="true" outlineLevel="0" collapsed="false">
      <c r="A2720" s="369"/>
      <c r="B2720" s="365"/>
      <c r="C2720" s="370" t="s">
        <v>532</v>
      </c>
      <c r="D2720" s="434" t="n">
        <v>4901</v>
      </c>
      <c r="E2720" s="434" t="n">
        <v>2991</v>
      </c>
      <c r="F2720" s="434" t="n">
        <v>212</v>
      </c>
      <c r="G2720" s="434" t="n">
        <v>2779</v>
      </c>
      <c r="H2720" s="434" t="n">
        <v>156045</v>
      </c>
      <c r="I2720" s="434" t="n">
        <v>58122</v>
      </c>
      <c r="J2720" s="434" t="n">
        <v>80977</v>
      </c>
      <c r="K2720" s="434" t="n">
        <v>3959</v>
      </c>
      <c r="L2720" s="434" t="n">
        <v>4329</v>
      </c>
      <c r="M2720" s="434" t="s">
        <v>168</v>
      </c>
      <c r="N2720" s="434" t="n">
        <v>2531</v>
      </c>
      <c r="O2720" s="434" t="s">
        <v>168</v>
      </c>
      <c r="P2720" s="434" t="s">
        <v>168</v>
      </c>
      <c r="Q2720" s="434" t="s">
        <v>168</v>
      </c>
      <c r="R2720" s="434" t="n">
        <v>6127</v>
      </c>
      <c r="S2720" s="434" t="n">
        <v>2484</v>
      </c>
      <c r="T2720" s="434" t="s">
        <v>168</v>
      </c>
      <c r="U2720" s="435" t="s">
        <v>168</v>
      </c>
      <c r="V2720" s="388" t="s">
        <v>532</v>
      </c>
      <c r="W2720" s="369"/>
    </row>
    <row r="2721" customFormat="false" ht="9" hidden="false" customHeight="true" outlineLevel="0" collapsed="false">
      <c r="A2721" s="369"/>
      <c r="B2721" s="365"/>
      <c r="C2721" s="370" t="s">
        <v>533</v>
      </c>
      <c r="D2721" s="371" t="n">
        <v>0</v>
      </c>
      <c r="E2721" s="371" t="n">
        <v>0</v>
      </c>
      <c r="F2721" s="434" t="n">
        <v>0</v>
      </c>
      <c r="G2721" s="434" t="n">
        <v>0</v>
      </c>
      <c r="H2721" s="434" t="n">
        <v>2779</v>
      </c>
      <c r="I2721" s="434" t="n">
        <v>1035</v>
      </c>
      <c r="J2721" s="434" t="n">
        <v>1442</v>
      </c>
      <c r="K2721" s="434" t="n">
        <v>71</v>
      </c>
      <c r="L2721" s="434" t="n">
        <v>77</v>
      </c>
      <c r="M2721" s="434" t="s">
        <v>168</v>
      </c>
      <c r="N2721" s="434" t="n">
        <v>45</v>
      </c>
      <c r="O2721" s="434" t="s">
        <v>168</v>
      </c>
      <c r="P2721" s="434" t="s">
        <v>168</v>
      </c>
      <c r="Q2721" s="434" t="s">
        <v>168</v>
      </c>
      <c r="R2721" s="434" t="n">
        <v>109</v>
      </c>
      <c r="S2721" s="434" t="n">
        <v>44</v>
      </c>
      <c r="T2721" s="434" t="s">
        <v>168</v>
      </c>
      <c r="U2721" s="434" t="s">
        <v>168</v>
      </c>
      <c r="V2721" s="388" t="s">
        <v>533</v>
      </c>
      <c r="W2721" s="369"/>
    </row>
    <row r="2722" customFormat="false" ht="9" hidden="false" customHeight="true" outlineLevel="0" collapsed="false">
      <c r="A2722" s="372"/>
      <c r="B2722" s="373"/>
      <c r="C2722" s="370" t="s">
        <v>534</v>
      </c>
      <c r="D2722" s="371" t="n">
        <v>4988</v>
      </c>
      <c r="E2722" s="371" t="n">
        <v>3162</v>
      </c>
      <c r="F2722" s="371" t="n">
        <v>185</v>
      </c>
      <c r="G2722" s="371" t="n">
        <v>2977</v>
      </c>
      <c r="H2722" s="434" t="n">
        <v>173707</v>
      </c>
      <c r="I2722" s="434" t="n">
        <v>61660</v>
      </c>
      <c r="J2722" s="434" t="n">
        <v>95433</v>
      </c>
      <c r="K2722" s="434" t="n">
        <v>6197</v>
      </c>
      <c r="L2722" s="434" t="n">
        <v>3089</v>
      </c>
      <c r="M2722" s="434" t="n">
        <v>4639</v>
      </c>
      <c r="N2722" s="434" t="s">
        <v>168</v>
      </c>
      <c r="O2722" s="434" t="s">
        <v>168</v>
      </c>
      <c r="P2722" s="434" t="s">
        <v>168</v>
      </c>
      <c r="Q2722" s="434" t="s">
        <v>168</v>
      </c>
      <c r="R2722" s="434" t="n">
        <v>2689</v>
      </c>
      <c r="S2722" s="434" t="n">
        <v>2689</v>
      </c>
      <c r="T2722" s="434" t="s">
        <v>168</v>
      </c>
      <c r="U2722" s="434" t="s">
        <v>168</v>
      </c>
      <c r="V2722" s="388" t="s">
        <v>534</v>
      </c>
      <c r="W2722" s="372"/>
    </row>
    <row r="2723" customFormat="false" ht="9" hidden="false" customHeight="true" outlineLevel="0" collapsed="false">
      <c r="C2723" s="370" t="s">
        <v>535</v>
      </c>
      <c r="D2723" s="371" t="n">
        <v>0</v>
      </c>
      <c r="E2723" s="371" t="n">
        <v>0</v>
      </c>
      <c r="F2723" s="371" t="n">
        <v>0</v>
      </c>
      <c r="G2723" s="371" t="n">
        <v>0</v>
      </c>
      <c r="H2723" s="434" t="n">
        <v>2977</v>
      </c>
      <c r="I2723" s="434" t="n">
        <v>1057</v>
      </c>
      <c r="J2723" s="434" t="n">
        <v>1636</v>
      </c>
      <c r="K2723" s="434" t="n">
        <v>106</v>
      </c>
      <c r="L2723" s="434" t="n">
        <v>53</v>
      </c>
      <c r="M2723" s="434" t="n">
        <v>80</v>
      </c>
      <c r="N2723" s="434" t="s">
        <v>168</v>
      </c>
      <c r="O2723" s="434" t="s">
        <v>168</v>
      </c>
      <c r="P2723" s="434" t="s">
        <v>168</v>
      </c>
      <c r="Q2723" s="434" t="s">
        <v>168</v>
      </c>
      <c r="R2723" s="434" t="n">
        <v>46</v>
      </c>
      <c r="S2723" s="434" t="n">
        <v>46</v>
      </c>
      <c r="T2723" s="434" t="s">
        <v>168</v>
      </c>
      <c r="U2723" s="434" t="s">
        <v>168</v>
      </c>
      <c r="V2723" s="388" t="s">
        <v>535</v>
      </c>
      <c r="W2723" s="337"/>
    </row>
    <row r="2724" customFormat="false" ht="9" hidden="false" customHeight="true" outlineLevel="0" collapsed="false">
      <c r="A2724" s="369"/>
      <c r="B2724" s="365"/>
      <c r="C2724" s="339" t="s">
        <v>536</v>
      </c>
      <c r="D2724" s="371" t="n">
        <v>0</v>
      </c>
      <c r="E2724" s="377" t="n">
        <v>61.0283615588655</v>
      </c>
      <c r="F2724" s="377" t="n">
        <v>7.08793045804079</v>
      </c>
      <c r="G2724" s="377" t="n">
        <v>92.9120695419592</v>
      </c>
      <c r="H2724" s="371" t="n">
        <v>0</v>
      </c>
      <c r="I2724" s="377" t="n">
        <v>37.2</v>
      </c>
      <c r="J2724" s="377" t="n">
        <v>51.9</v>
      </c>
      <c r="K2724" s="377" t="n">
        <v>2.6</v>
      </c>
      <c r="L2724" s="377" t="n">
        <v>2.8</v>
      </c>
      <c r="M2724" s="377" t="s">
        <v>168</v>
      </c>
      <c r="N2724" s="377" t="n">
        <v>1.6</v>
      </c>
      <c r="O2724" s="377" t="s">
        <v>168</v>
      </c>
      <c r="P2724" s="377" t="s">
        <v>168</v>
      </c>
      <c r="Q2724" s="377" t="s">
        <v>168</v>
      </c>
      <c r="R2724" s="377" t="n">
        <v>3.9</v>
      </c>
      <c r="S2724" s="377" t="n">
        <v>1.6</v>
      </c>
      <c r="T2724" s="377" t="s">
        <v>168</v>
      </c>
      <c r="U2724" s="377" t="s">
        <v>168</v>
      </c>
      <c r="V2724" s="388" t="s">
        <v>536</v>
      </c>
      <c r="W2724" s="369"/>
    </row>
    <row r="2725" customFormat="false" ht="9" hidden="false" customHeight="true" outlineLevel="0" collapsed="false">
      <c r="A2725" s="372"/>
      <c r="B2725" s="373"/>
      <c r="C2725" s="339" t="s">
        <v>537</v>
      </c>
      <c r="D2725" s="371" t="n">
        <v>0</v>
      </c>
      <c r="E2725" s="377" t="n">
        <v>63.4</v>
      </c>
      <c r="F2725" s="377" t="n">
        <v>5.9</v>
      </c>
      <c r="G2725" s="377" t="n">
        <v>94.1</v>
      </c>
      <c r="H2725" s="371" t="n">
        <v>0</v>
      </c>
      <c r="I2725" s="377" t="n">
        <v>35.5</v>
      </c>
      <c r="J2725" s="377" t="n">
        <v>54.9</v>
      </c>
      <c r="K2725" s="377" t="n">
        <v>3.6</v>
      </c>
      <c r="L2725" s="377" t="n">
        <v>1.8</v>
      </c>
      <c r="M2725" s="377" t="n">
        <v>2.7</v>
      </c>
      <c r="N2725" s="377" t="s">
        <v>168</v>
      </c>
      <c r="O2725" s="377" t="s">
        <v>168</v>
      </c>
      <c r="P2725" s="377" t="s">
        <v>168</v>
      </c>
      <c r="Q2725" s="377" t="s">
        <v>168</v>
      </c>
      <c r="R2725" s="377" t="n">
        <v>1.5</v>
      </c>
      <c r="S2725" s="377" t="n">
        <v>1.5</v>
      </c>
      <c r="T2725" s="377" t="s">
        <v>168</v>
      </c>
      <c r="U2725" s="377" t="s">
        <v>168</v>
      </c>
      <c r="V2725" s="388" t="s">
        <v>537</v>
      </c>
      <c r="W2725" s="372"/>
    </row>
    <row r="2726" customFormat="false" ht="6.95" hidden="false" customHeight="true" outlineLevel="0" collapsed="false">
      <c r="U2726" s="341"/>
      <c r="V2726" s="388"/>
      <c r="W2726" s="337"/>
    </row>
    <row r="2727" customFormat="false" ht="9" hidden="false" customHeight="true" outlineLevel="0" collapsed="false">
      <c r="A2727" s="337" t="n">
        <v>632013</v>
      </c>
      <c r="B2727" s="241" t="s">
        <v>761</v>
      </c>
      <c r="U2727" s="341"/>
      <c r="V2727" s="388"/>
      <c r="W2727" s="337" t="n">
        <v>632013</v>
      </c>
    </row>
    <row r="2728" customFormat="false" ht="9" hidden="false" customHeight="true" outlineLevel="0" collapsed="false">
      <c r="A2728" s="369"/>
      <c r="B2728" s="365"/>
      <c r="C2728" s="370" t="s">
        <v>532</v>
      </c>
      <c r="D2728" s="434" t="n">
        <v>2512</v>
      </c>
      <c r="E2728" s="434" t="n">
        <v>1552</v>
      </c>
      <c r="F2728" s="434" t="n">
        <v>73</v>
      </c>
      <c r="G2728" s="434" t="n">
        <v>1479</v>
      </c>
      <c r="H2728" s="434" t="n">
        <v>84493</v>
      </c>
      <c r="I2728" s="434" t="n">
        <v>29891</v>
      </c>
      <c r="J2728" s="434" t="n">
        <v>45478</v>
      </c>
      <c r="K2728" s="434" t="n">
        <v>2585</v>
      </c>
      <c r="L2728" s="434" t="n">
        <v>1218</v>
      </c>
      <c r="M2728" s="434" t="s">
        <v>168</v>
      </c>
      <c r="N2728" s="434" t="n">
        <v>3381</v>
      </c>
      <c r="O2728" s="434" t="s">
        <v>168</v>
      </c>
      <c r="P2728" s="434" t="s">
        <v>168</v>
      </c>
      <c r="Q2728" s="434" t="s">
        <v>168</v>
      </c>
      <c r="R2728" s="434" t="n">
        <v>1940</v>
      </c>
      <c r="S2728" s="434" t="n">
        <v>848</v>
      </c>
      <c r="T2728" s="434" t="s">
        <v>168</v>
      </c>
      <c r="U2728" s="435" t="s">
        <v>168</v>
      </c>
      <c r="V2728" s="388" t="s">
        <v>532</v>
      </c>
      <c r="W2728" s="369"/>
    </row>
    <row r="2729" customFormat="false" ht="9" hidden="false" customHeight="true" outlineLevel="0" collapsed="false">
      <c r="A2729" s="369"/>
      <c r="B2729" s="365"/>
      <c r="C2729" s="370" t="s">
        <v>533</v>
      </c>
      <c r="D2729" s="371" t="n">
        <v>0</v>
      </c>
      <c r="E2729" s="371" t="n">
        <v>0</v>
      </c>
      <c r="F2729" s="371" t="n">
        <v>0</v>
      </c>
      <c r="G2729" s="371" t="n">
        <v>0</v>
      </c>
      <c r="H2729" s="434" t="n">
        <v>1478</v>
      </c>
      <c r="I2729" s="434" t="n">
        <v>523</v>
      </c>
      <c r="J2729" s="434" t="n">
        <v>796</v>
      </c>
      <c r="K2729" s="434" t="n">
        <v>45</v>
      </c>
      <c r="L2729" s="434" t="n">
        <v>21</v>
      </c>
      <c r="M2729" s="434" t="s">
        <v>168</v>
      </c>
      <c r="N2729" s="434" t="n">
        <v>59</v>
      </c>
      <c r="O2729" s="434" t="s">
        <v>168</v>
      </c>
      <c r="P2729" s="434" t="s">
        <v>168</v>
      </c>
      <c r="Q2729" s="434" t="s">
        <v>168</v>
      </c>
      <c r="R2729" s="434" t="n">
        <v>34</v>
      </c>
      <c r="S2729" s="434" t="n">
        <v>15</v>
      </c>
      <c r="T2729" s="434" t="s">
        <v>168</v>
      </c>
      <c r="U2729" s="434" t="s">
        <v>168</v>
      </c>
      <c r="V2729" s="388" t="s">
        <v>533</v>
      </c>
      <c r="W2729" s="369"/>
    </row>
    <row r="2730" customFormat="false" ht="9" hidden="false" customHeight="true" outlineLevel="0" collapsed="false">
      <c r="A2730" s="372"/>
      <c r="B2730" s="373"/>
      <c r="C2730" s="370" t="s">
        <v>534</v>
      </c>
      <c r="D2730" s="371" t="n">
        <v>2674</v>
      </c>
      <c r="E2730" s="380" t="n">
        <v>1797</v>
      </c>
      <c r="F2730" s="380" t="n">
        <v>59</v>
      </c>
      <c r="G2730" s="380" t="n">
        <v>1738</v>
      </c>
      <c r="H2730" s="434" t="n">
        <v>101998</v>
      </c>
      <c r="I2730" s="434" t="n">
        <v>32574</v>
      </c>
      <c r="J2730" s="434" t="n">
        <v>59878</v>
      </c>
      <c r="K2730" s="434" t="n">
        <v>4411</v>
      </c>
      <c r="L2730" s="434" t="n">
        <v>1741</v>
      </c>
      <c r="M2730" s="434" t="n">
        <v>1982</v>
      </c>
      <c r="N2730" s="434" t="s">
        <v>168</v>
      </c>
      <c r="O2730" s="434" t="s">
        <v>168</v>
      </c>
      <c r="P2730" s="434" t="s">
        <v>168</v>
      </c>
      <c r="Q2730" s="434" t="s">
        <v>168</v>
      </c>
      <c r="R2730" s="434" t="n">
        <v>1412</v>
      </c>
      <c r="S2730" s="434" t="n">
        <v>1412</v>
      </c>
      <c r="T2730" s="434" t="s">
        <v>168</v>
      </c>
      <c r="U2730" s="434" t="s">
        <v>168</v>
      </c>
      <c r="V2730" s="388" t="s">
        <v>534</v>
      </c>
      <c r="W2730" s="372"/>
    </row>
    <row r="2731" customFormat="false" ht="9" hidden="false" customHeight="true" outlineLevel="0" collapsed="false">
      <c r="C2731" s="370" t="s">
        <v>535</v>
      </c>
      <c r="D2731" s="371" t="n">
        <v>0</v>
      </c>
      <c r="E2731" s="371" t="n">
        <v>0</v>
      </c>
      <c r="F2731" s="371" t="n">
        <v>0</v>
      </c>
      <c r="G2731" s="371" t="n">
        <v>0</v>
      </c>
      <c r="H2731" s="434" t="n">
        <v>1738</v>
      </c>
      <c r="I2731" s="434" t="n">
        <v>555</v>
      </c>
      <c r="J2731" s="434" t="n">
        <v>1020</v>
      </c>
      <c r="K2731" s="434" t="n">
        <v>75</v>
      </c>
      <c r="L2731" s="434" t="n">
        <v>30</v>
      </c>
      <c r="M2731" s="434" t="n">
        <v>34</v>
      </c>
      <c r="N2731" s="434" t="s">
        <v>168</v>
      </c>
      <c r="O2731" s="434" t="s">
        <v>168</v>
      </c>
      <c r="P2731" s="434" t="s">
        <v>168</v>
      </c>
      <c r="Q2731" s="434" t="s">
        <v>168</v>
      </c>
      <c r="R2731" s="434" t="n">
        <v>24</v>
      </c>
      <c r="S2731" s="434" t="n">
        <v>24</v>
      </c>
      <c r="T2731" s="434" t="s">
        <v>168</v>
      </c>
      <c r="U2731" s="434" t="s">
        <v>168</v>
      </c>
      <c r="V2731" s="388" t="s">
        <v>535</v>
      </c>
      <c r="W2731" s="337"/>
    </row>
    <row r="2732" customFormat="false" ht="9" hidden="false" customHeight="true" outlineLevel="0" collapsed="false">
      <c r="A2732" s="369"/>
      <c r="B2732" s="365"/>
      <c r="C2732" s="339" t="s">
        <v>536</v>
      </c>
      <c r="D2732" s="371" t="n">
        <v>0</v>
      </c>
      <c r="E2732" s="377" t="n">
        <v>61.7834394904459</v>
      </c>
      <c r="F2732" s="377" t="n">
        <v>4.70360824742268</v>
      </c>
      <c r="G2732" s="377" t="n">
        <v>95.2963917525773</v>
      </c>
      <c r="H2732" s="371" t="n">
        <v>0</v>
      </c>
      <c r="I2732" s="377" t="n">
        <v>35.4</v>
      </c>
      <c r="J2732" s="377" t="n">
        <v>53.8</v>
      </c>
      <c r="K2732" s="377" t="n">
        <v>3</v>
      </c>
      <c r="L2732" s="377" t="n">
        <v>1.4</v>
      </c>
      <c r="M2732" s="377" t="s">
        <v>168</v>
      </c>
      <c r="N2732" s="377" t="n">
        <v>4</v>
      </c>
      <c r="O2732" s="377" t="s">
        <v>168</v>
      </c>
      <c r="P2732" s="377" t="s">
        <v>168</v>
      </c>
      <c r="Q2732" s="377" t="s">
        <v>168</v>
      </c>
      <c r="R2732" s="377" t="n">
        <v>2.3</v>
      </c>
      <c r="S2732" s="377" t="n">
        <v>1</v>
      </c>
      <c r="T2732" s="377" t="s">
        <v>168</v>
      </c>
      <c r="U2732" s="377" t="s">
        <v>168</v>
      </c>
      <c r="V2732" s="388" t="s">
        <v>536</v>
      </c>
      <c r="W2732" s="369"/>
    </row>
    <row r="2733" customFormat="false" ht="9" hidden="false" customHeight="true" outlineLevel="0" collapsed="false">
      <c r="A2733" s="372"/>
      <c r="B2733" s="373"/>
      <c r="C2733" s="339" t="s">
        <v>537</v>
      </c>
      <c r="D2733" s="371" t="n">
        <v>0</v>
      </c>
      <c r="E2733" s="377" t="n">
        <v>67.2</v>
      </c>
      <c r="F2733" s="377" t="n">
        <v>3.3</v>
      </c>
      <c r="G2733" s="377" t="n">
        <v>96.7</v>
      </c>
      <c r="H2733" s="371" t="n">
        <v>0</v>
      </c>
      <c r="I2733" s="377" t="n">
        <v>31.9</v>
      </c>
      <c r="J2733" s="377" t="n">
        <v>58.7</v>
      </c>
      <c r="K2733" s="377" t="n">
        <v>4.3</v>
      </c>
      <c r="L2733" s="377" t="n">
        <v>1.7</v>
      </c>
      <c r="M2733" s="377" t="n">
        <v>1.9</v>
      </c>
      <c r="N2733" s="377" t="s">
        <v>168</v>
      </c>
      <c r="O2733" s="377" t="s">
        <v>168</v>
      </c>
      <c r="P2733" s="377" t="s">
        <v>168</v>
      </c>
      <c r="Q2733" s="377" t="s">
        <v>168</v>
      </c>
      <c r="R2733" s="377" t="n">
        <v>1.4</v>
      </c>
      <c r="S2733" s="377" t="n">
        <v>1.4</v>
      </c>
      <c r="T2733" s="377" t="s">
        <v>168</v>
      </c>
      <c r="U2733" s="377" t="s">
        <v>168</v>
      </c>
      <c r="V2733" s="388" t="s">
        <v>537</v>
      </c>
      <c r="W2733" s="372"/>
    </row>
    <row r="2734" customFormat="false" ht="6.95" hidden="false" customHeight="true" outlineLevel="0" collapsed="false">
      <c r="U2734" s="341"/>
      <c r="V2734" s="388"/>
      <c r="W2734" s="337"/>
    </row>
    <row r="2735" customFormat="false" ht="9" hidden="false" customHeight="true" outlineLevel="0" collapsed="false">
      <c r="A2735" s="337" t="n">
        <v>632014</v>
      </c>
      <c r="B2735" s="241" t="s">
        <v>762</v>
      </c>
      <c r="U2735" s="341"/>
      <c r="V2735" s="388"/>
      <c r="W2735" s="337" t="n">
        <v>632014</v>
      </c>
    </row>
    <row r="2736" customFormat="false" ht="9" hidden="false" customHeight="true" outlineLevel="0" collapsed="false">
      <c r="A2736" s="369"/>
      <c r="B2736" s="365"/>
      <c r="C2736" s="370" t="s">
        <v>532</v>
      </c>
      <c r="D2736" s="434" t="n">
        <v>2518</v>
      </c>
      <c r="E2736" s="434" t="n">
        <v>1678</v>
      </c>
      <c r="F2736" s="434" t="n">
        <v>97</v>
      </c>
      <c r="G2736" s="434" t="n">
        <v>1581</v>
      </c>
      <c r="H2736" s="434" t="n">
        <v>85177</v>
      </c>
      <c r="I2736" s="434" t="n">
        <v>45239</v>
      </c>
      <c r="J2736" s="434" t="n">
        <v>28448</v>
      </c>
      <c r="K2736" s="434" t="n">
        <v>1080</v>
      </c>
      <c r="L2736" s="434" t="n">
        <v>1016</v>
      </c>
      <c r="M2736" s="434" t="s">
        <v>168</v>
      </c>
      <c r="N2736" s="434" t="n">
        <v>1775</v>
      </c>
      <c r="O2736" s="434" t="s">
        <v>168</v>
      </c>
      <c r="P2736" s="434" t="s">
        <v>168</v>
      </c>
      <c r="Q2736" s="434" t="s">
        <v>168</v>
      </c>
      <c r="R2736" s="434" t="n">
        <v>7619</v>
      </c>
      <c r="S2736" s="434" t="n">
        <v>6558</v>
      </c>
      <c r="T2736" s="434" t="s">
        <v>168</v>
      </c>
      <c r="U2736" s="435" t="s">
        <v>168</v>
      </c>
      <c r="V2736" s="388" t="s">
        <v>532</v>
      </c>
      <c r="W2736" s="369"/>
    </row>
    <row r="2737" customFormat="false" ht="9" hidden="false" customHeight="true" outlineLevel="0" collapsed="false">
      <c r="A2737" s="369"/>
      <c r="B2737" s="365"/>
      <c r="C2737" s="370" t="s">
        <v>533</v>
      </c>
      <c r="D2737" s="371" t="n">
        <v>0</v>
      </c>
      <c r="E2737" s="371" t="n">
        <v>0</v>
      </c>
      <c r="F2737" s="371" t="n">
        <v>0</v>
      </c>
      <c r="G2737" s="371" t="n">
        <v>0</v>
      </c>
      <c r="H2737" s="434" t="n">
        <v>1581</v>
      </c>
      <c r="I2737" s="434" t="n">
        <v>840</v>
      </c>
      <c r="J2737" s="434" t="n">
        <v>528</v>
      </c>
      <c r="K2737" s="434" t="n">
        <v>20</v>
      </c>
      <c r="L2737" s="434" t="n">
        <v>19</v>
      </c>
      <c r="M2737" s="434" t="s">
        <v>168</v>
      </c>
      <c r="N2737" s="434" t="n">
        <v>33</v>
      </c>
      <c r="O2737" s="434" t="s">
        <v>168</v>
      </c>
      <c r="P2737" s="434" t="s">
        <v>168</v>
      </c>
      <c r="Q2737" s="434" t="s">
        <v>168</v>
      </c>
      <c r="R2737" s="434" t="n">
        <v>141</v>
      </c>
      <c r="S2737" s="434" t="n">
        <v>122</v>
      </c>
      <c r="T2737" s="434" t="s">
        <v>168</v>
      </c>
      <c r="U2737" s="434" t="s">
        <v>168</v>
      </c>
      <c r="V2737" s="388" t="s">
        <v>533</v>
      </c>
      <c r="W2737" s="369"/>
    </row>
    <row r="2738" customFormat="false" ht="9" hidden="false" customHeight="true" outlineLevel="0" collapsed="false">
      <c r="A2738" s="372"/>
      <c r="B2738" s="373"/>
      <c r="C2738" s="370" t="s">
        <v>534</v>
      </c>
      <c r="D2738" s="371" t="n">
        <v>2556</v>
      </c>
      <c r="E2738" s="380" t="n">
        <v>1855</v>
      </c>
      <c r="F2738" s="380" t="n">
        <v>76</v>
      </c>
      <c r="G2738" s="380" t="n">
        <v>1779</v>
      </c>
      <c r="H2738" s="434" t="n">
        <v>100272</v>
      </c>
      <c r="I2738" s="434" t="n">
        <v>54122</v>
      </c>
      <c r="J2738" s="434" t="n">
        <v>38399</v>
      </c>
      <c r="K2738" s="434" t="n">
        <v>2105</v>
      </c>
      <c r="L2738" s="434" t="n">
        <v>1156</v>
      </c>
      <c r="M2738" s="434" t="n">
        <v>3339</v>
      </c>
      <c r="N2738" s="434" t="s">
        <v>168</v>
      </c>
      <c r="O2738" s="434" t="s">
        <v>168</v>
      </c>
      <c r="P2738" s="434" t="s">
        <v>168</v>
      </c>
      <c r="Q2738" s="434" t="s">
        <v>168</v>
      </c>
      <c r="R2738" s="434" t="n">
        <v>1151</v>
      </c>
      <c r="S2738" s="434" t="n">
        <v>1151</v>
      </c>
      <c r="T2738" s="434" t="s">
        <v>168</v>
      </c>
      <c r="U2738" s="434" t="s">
        <v>168</v>
      </c>
      <c r="V2738" s="388" t="s">
        <v>534</v>
      </c>
      <c r="W2738" s="372"/>
    </row>
    <row r="2739" customFormat="false" ht="9" hidden="false" customHeight="true" outlineLevel="0" collapsed="false">
      <c r="C2739" s="370" t="s">
        <v>535</v>
      </c>
      <c r="D2739" s="371" t="n">
        <v>0</v>
      </c>
      <c r="E2739" s="371" t="n">
        <v>0</v>
      </c>
      <c r="F2739" s="371" t="n">
        <v>0</v>
      </c>
      <c r="G2739" s="371" t="n">
        <v>0</v>
      </c>
      <c r="H2739" s="434" t="n">
        <v>1779</v>
      </c>
      <c r="I2739" s="434" t="n">
        <v>960</v>
      </c>
      <c r="J2739" s="434" t="n">
        <v>681</v>
      </c>
      <c r="K2739" s="434" t="n">
        <v>37</v>
      </c>
      <c r="L2739" s="434" t="n">
        <v>21</v>
      </c>
      <c r="M2739" s="434" t="n">
        <v>59</v>
      </c>
      <c r="N2739" s="434" t="s">
        <v>168</v>
      </c>
      <c r="O2739" s="434" t="s">
        <v>168</v>
      </c>
      <c r="P2739" s="434" t="s">
        <v>168</v>
      </c>
      <c r="Q2739" s="434" t="s">
        <v>168</v>
      </c>
      <c r="R2739" s="434" t="n">
        <v>20</v>
      </c>
      <c r="S2739" s="434" t="n">
        <v>20</v>
      </c>
      <c r="T2739" s="434" t="s">
        <v>168</v>
      </c>
      <c r="U2739" s="434" t="s">
        <v>168</v>
      </c>
      <c r="V2739" s="388" t="s">
        <v>535</v>
      </c>
      <c r="W2739" s="337"/>
    </row>
    <row r="2740" customFormat="false" ht="9" hidden="false" customHeight="true" outlineLevel="0" collapsed="false">
      <c r="A2740" s="369"/>
      <c r="B2740" s="365"/>
      <c r="C2740" s="339" t="s">
        <v>536</v>
      </c>
      <c r="D2740" s="371" t="n">
        <v>0</v>
      </c>
      <c r="E2740" s="377" t="n">
        <v>66.6401906274821</v>
      </c>
      <c r="F2740" s="377" t="n">
        <v>5.78069129916567</v>
      </c>
      <c r="G2740" s="377" t="n">
        <v>94.2193087008343</v>
      </c>
      <c r="H2740" s="371" t="n">
        <v>0</v>
      </c>
      <c r="I2740" s="377" t="n">
        <v>53.1</v>
      </c>
      <c r="J2740" s="377" t="n">
        <v>33.4</v>
      </c>
      <c r="K2740" s="377" t="n">
        <v>1.3</v>
      </c>
      <c r="L2740" s="377" t="n">
        <v>1.2</v>
      </c>
      <c r="M2740" s="377" t="s">
        <v>168</v>
      </c>
      <c r="N2740" s="377" t="n">
        <v>2.1</v>
      </c>
      <c r="O2740" s="377" t="s">
        <v>168</v>
      </c>
      <c r="P2740" s="377" t="s">
        <v>168</v>
      </c>
      <c r="Q2740" s="377" t="s">
        <v>168</v>
      </c>
      <c r="R2740" s="377" t="n">
        <v>8.9</v>
      </c>
      <c r="S2740" s="377" t="n">
        <v>7.7</v>
      </c>
      <c r="T2740" s="377" t="s">
        <v>168</v>
      </c>
      <c r="U2740" s="377" t="s">
        <v>168</v>
      </c>
      <c r="V2740" s="388" t="s">
        <v>536</v>
      </c>
      <c r="W2740" s="369"/>
    </row>
    <row r="2741" customFormat="false" ht="9" hidden="false" customHeight="true" outlineLevel="0" collapsed="false">
      <c r="A2741" s="372"/>
      <c r="B2741" s="373"/>
      <c r="C2741" s="339" t="s">
        <v>537</v>
      </c>
      <c r="D2741" s="371" t="n">
        <v>0</v>
      </c>
      <c r="E2741" s="377" t="n">
        <v>72.6</v>
      </c>
      <c r="F2741" s="377" t="n">
        <v>4.1</v>
      </c>
      <c r="G2741" s="377" t="n">
        <v>95.9</v>
      </c>
      <c r="H2741" s="371" t="n">
        <v>0</v>
      </c>
      <c r="I2741" s="377" t="n">
        <v>54</v>
      </c>
      <c r="J2741" s="377" t="n">
        <v>38.3</v>
      </c>
      <c r="K2741" s="377" t="n">
        <v>2.1</v>
      </c>
      <c r="L2741" s="377" t="n">
        <v>1.2</v>
      </c>
      <c r="M2741" s="377" t="n">
        <v>3.3</v>
      </c>
      <c r="N2741" s="377" t="s">
        <v>168</v>
      </c>
      <c r="O2741" s="377" t="s">
        <v>168</v>
      </c>
      <c r="P2741" s="377" t="s">
        <v>168</v>
      </c>
      <c r="Q2741" s="377" t="s">
        <v>168</v>
      </c>
      <c r="R2741" s="377" t="n">
        <v>1.1</v>
      </c>
      <c r="S2741" s="377" t="n">
        <v>1.1</v>
      </c>
      <c r="T2741" s="377" t="s">
        <v>168</v>
      </c>
      <c r="U2741" s="377" t="s">
        <v>168</v>
      </c>
      <c r="V2741" s="388" t="s">
        <v>537</v>
      </c>
      <c r="W2741" s="372"/>
    </row>
    <row r="2742" customFormat="false" ht="6.95" hidden="false" customHeight="true" outlineLevel="0" collapsed="false">
      <c r="C2742" s="339"/>
      <c r="U2742" s="341"/>
      <c r="V2742" s="388"/>
      <c r="W2742" s="337"/>
    </row>
    <row r="2743" customFormat="false" ht="9" hidden="false" customHeight="true" outlineLevel="0" collapsed="false">
      <c r="A2743" s="337" t="n">
        <v>632015</v>
      </c>
      <c r="B2743" s="241" t="s">
        <v>763</v>
      </c>
      <c r="U2743" s="341"/>
      <c r="V2743" s="388"/>
      <c r="W2743" s="337" t="n">
        <v>632015</v>
      </c>
    </row>
    <row r="2744" customFormat="false" ht="9" hidden="false" customHeight="true" outlineLevel="0" collapsed="false">
      <c r="A2744" s="369"/>
      <c r="B2744" s="365"/>
      <c r="C2744" s="370" t="s">
        <v>532</v>
      </c>
      <c r="D2744" s="434" t="n">
        <v>4424</v>
      </c>
      <c r="E2744" s="434" t="n">
        <v>2461</v>
      </c>
      <c r="F2744" s="434" t="n">
        <v>147</v>
      </c>
      <c r="G2744" s="434" t="n">
        <v>2314</v>
      </c>
      <c r="H2744" s="434" t="n">
        <v>130752</v>
      </c>
      <c r="I2744" s="434" t="n">
        <v>43659</v>
      </c>
      <c r="J2744" s="434" t="n">
        <v>74054</v>
      </c>
      <c r="K2744" s="434" t="n">
        <v>4443</v>
      </c>
      <c r="L2744" s="434" t="n">
        <v>2931</v>
      </c>
      <c r="M2744" s="434" t="s">
        <v>168</v>
      </c>
      <c r="N2744" s="434" t="n">
        <v>1776</v>
      </c>
      <c r="O2744" s="434" t="s">
        <v>168</v>
      </c>
      <c r="P2744" s="434" t="s">
        <v>168</v>
      </c>
      <c r="Q2744" s="434" t="s">
        <v>168</v>
      </c>
      <c r="R2744" s="434" t="n">
        <v>3889</v>
      </c>
      <c r="S2744" s="434" t="n">
        <v>1621</v>
      </c>
      <c r="T2744" s="434" t="s">
        <v>168</v>
      </c>
      <c r="U2744" s="435" t="s">
        <v>168</v>
      </c>
      <c r="V2744" s="388" t="s">
        <v>532</v>
      </c>
      <c r="W2744" s="369"/>
    </row>
    <row r="2745" customFormat="false" ht="9" hidden="false" customHeight="true" outlineLevel="0" collapsed="false">
      <c r="A2745" s="369"/>
      <c r="B2745" s="365"/>
      <c r="C2745" s="370" t="s">
        <v>533</v>
      </c>
      <c r="D2745" s="371" t="n">
        <v>0</v>
      </c>
      <c r="E2745" s="371" t="n">
        <v>0</v>
      </c>
      <c r="F2745" s="371" t="n">
        <v>0</v>
      </c>
      <c r="G2745" s="371" t="n">
        <v>0</v>
      </c>
      <c r="H2745" s="434" t="n">
        <v>2315</v>
      </c>
      <c r="I2745" s="434" t="n">
        <v>773</v>
      </c>
      <c r="J2745" s="434" t="n">
        <v>1311</v>
      </c>
      <c r="K2745" s="434" t="n">
        <v>79</v>
      </c>
      <c r="L2745" s="434" t="n">
        <v>52</v>
      </c>
      <c r="M2745" s="434" t="s">
        <v>168</v>
      </c>
      <c r="N2745" s="434" t="n">
        <v>31</v>
      </c>
      <c r="O2745" s="434" t="s">
        <v>168</v>
      </c>
      <c r="P2745" s="434" t="s">
        <v>168</v>
      </c>
      <c r="Q2745" s="434" t="s">
        <v>168</v>
      </c>
      <c r="R2745" s="434" t="n">
        <v>69</v>
      </c>
      <c r="S2745" s="434" t="n">
        <v>29</v>
      </c>
      <c r="T2745" s="434" t="s">
        <v>168</v>
      </c>
      <c r="U2745" s="434" t="s">
        <v>168</v>
      </c>
      <c r="V2745" s="388" t="s">
        <v>533</v>
      </c>
      <c r="W2745" s="369"/>
    </row>
    <row r="2746" customFormat="false" ht="9" hidden="false" customHeight="true" outlineLevel="0" collapsed="false">
      <c r="A2746" s="372"/>
      <c r="B2746" s="373"/>
      <c r="C2746" s="370" t="s">
        <v>534</v>
      </c>
      <c r="D2746" s="371" t="n">
        <v>4416</v>
      </c>
      <c r="E2746" s="371" t="n">
        <v>2859</v>
      </c>
      <c r="F2746" s="434" t="n">
        <v>144</v>
      </c>
      <c r="G2746" s="434" t="n">
        <v>2715</v>
      </c>
      <c r="H2746" s="434" t="n">
        <v>158517</v>
      </c>
      <c r="I2746" s="434" t="n">
        <v>50038</v>
      </c>
      <c r="J2746" s="434" t="n">
        <v>94471</v>
      </c>
      <c r="K2746" s="434" t="n">
        <v>5895</v>
      </c>
      <c r="L2746" s="434" t="n">
        <v>3274</v>
      </c>
      <c r="M2746" s="434" t="n">
        <v>3232</v>
      </c>
      <c r="N2746" s="434" t="s">
        <v>168</v>
      </c>
      <c r="O2746" s="434" t="s">
        <v>168</v>
      </c>
      <c r="P2746" s="434" t="s">
        <v>168</v>
      </c>
      <c r="Q2746" s="434" t="s">
        <v>168</v>
      </c>
      <c r="R2746" s="434" t="n">
        <v>1607</v>
      </c>
      <c r="S2746" s="434" t="n">
        <v>1607</v>
      </c>
      <c r="T2746" s="434" t="s">
        <v>168</v>
      </c>
      <c r="U2746" s="434" t="s">
        <v>168</v>
      </c>
      <c r="V2746" s="388" t="s">
        <v>534</v>
      </c>
      <c r="W2746" s="372"/>
    </row>
    <row r="2747" customFormat="false" ht="9" hidden="false" customHeight="true" outlineLevel="0" collapsed="false">
      <c r="C2747" s="370" t="s">
        <v>535</v>
      </c>
      <c r="D2747" s="371" t="n">
        <v>0</v>
      </c>
      <c r="E2747" s="371" t="n">
        <v>0</v>
      </c>
      <c r="F2747" s="371" t="n">
        <v>0</v>
      </c>
      <c r="G2747" s="371" t="n">
        <v>0</v>
      </c>
      <c r="H2747" s="434" t="n">
        <v>2715</v>
      </c>
      <c r="I2747" s="434" t="n">
        <v>857</v>
      </c>
      <c r="J2747" s="434" t="n">
        <v>1618</v>
      </c>
      <c r="K2747" s="434" t="n">
        <v>101</v>
      </c>
      <c r="L2747" s="434" t="n">
        <v>56</v>
      </c>
      <c r="M2747" s="434" t="n">
        <v>55</v>
      </c>
      <c r="N2747" s="434" t="s">
        <v>168</v>
      </c>
      <c r="O2747" s="434" t="s">
        <v>168</v>
      </c>
      <c r="P2747" s="434" t="s">
        <v>168</v>
      </c>
      <c r="Q2747" s="434" t="s">
        <v>168</v>
      </c>
      <c r="R2747" s="434" t="n">
        <v>28</v>
      </c>
      <c r="S2747" s="434" t="n">
        <v>28</v>
      </c>
      <c r="T2747" s="434" t="s">
        <v>168</v>
      </c>
      <c r="U2747" s="434" t="s">
        <v>168</v>
      </c>
      <c r="V2747" s="388" t="s">
        <v>535</v>
      </c>
      <c r="W2747" s="337"/>
    </row>
    <row r="2748" customFormat="false" ht="9" hidden="false" customHeight="true" outlineLevel="0" collapsed="false">
      <c r="A2748" s="369"/>
      <c r="B2748" s="365"/>
      <c r="C2748" s="339" t="s">
        <v>536</v>
      </c>
      <c r="D2748" s="371" t="n">
        <v>0</v>
      </c>
      <c r="E2748" s="377" t="n">
        <v>55.628390596745</v>
      </c>
      <c r="F2748" s="377" t="n">
        <v>5.97318163348233</v>
      </c>
      <c r="G2748" s="377" t="n">
        <v>94.0268183665177</v>
      </c>
      <c r="H2748" s="371" t="n">
        <v>0</v>
      </c>
      <c r="I2748" s="377" t="n">
        <v>33.4</v>
      </c>
      <c r="J2748" s="377" t="n">
        <v>56.7</v>
      </c>
      <c r="K2748" s="377" t="n">
        <v>3.4</v>
      </c>
      <c r="L2748" s="377" t="n">
        <v>2.2</v>
      </c>
      <c r="M2748" s="377" t="s">
        <v>168</v>
      </c>
      <c r="N2748" s="377" t="n">
        <v>1.3</v>
      </c>
      <c r="O2748" s="377" t="s">
        <v>168</v>
      </c>
      <c r="P2748" s="377" t="s">
        <v>168</v>
      </c>
      <c r="Q2748" s="377" t="s">
        <v>168</v>
      </c>
      <c r="R2748" s="377" t="n">
        <v>3</v>
      </c>
      <c r="S2748" s="377" t="n">
        <v>1.3</v>
      </c>
      <c r="T2748" s="377" t="s">
        <v>168</v>
      </c>
      <c r="U2748" s="377" t="s">
        <v>168</v>
      </c>
      <c r="V2748" s="388" t="s">
        <v>536</v>
      </c>
      <c r="W2748" s="369"/>
    </row>
    <row r="2749" customFormat="false" ht="9" hidden="false" customHeight="true" outlineLevel="0" collapsed="false">
      <c r="A2749" s="372"/>
      <c r="B2749" s="373"/>
      <c r="C2749" s="339" t="s">
        <v>537</v>
      </c>
      <c r="D2749" s="371" t="n">
        <v>0</v>
      </c>
      <c r="E2749" s="377" t="n">
        <v>64.7</v>
      </c>
      <c r="F2749" s="377" t="n">
        <v>5</v>
      </c>
      <c r="G2749" s="377" t="n">
        <v>95</v>
      </c>
      <c r="H2749" s="371" t="n">
        <v>0</v>
      </c>
      <c r="I2749" s="377" t="n">
        <v>31.6</v>
      </c>
      <c r="J2749" s="377" t="n">
        <v>59.6</v>
      </c>
      <c r="K2749" s="377" t="n">
        <v>3.7</v>
      </c>
      <c r="L2749" s="377" t="n">
        <v>2.1</v>
      </c>
      <c r="M2749" s="377" t="n">
        <v>2</v>
      </c>
      <c r="N2749" s="377" t="s">
        <v>168</v>
      </c>
      <c r="O2749" s="377" t="s">
        <v>168</v>
      </c>
      <c r="P2749" s="377" t="s">
        <v>168</v>
      </c>
      <c r="Q2749" s="377" t="s">
        <v>168</v>
      </c>
      <c r="R2749" s="377" t="n">
        <v>1</v>
      </c>
      <c r="S2749" s="377" t="n">
        <v>1</v>
      </c>
      <c r="T2749" s="377" t="s">
        <v>168</v>
      </c>
      <c r="U2749" s="377" t="s">
        <v>168</v>
      </c>
      <c r="V2749" s="388" t="s">
        <v>537</v>
      </c>
      <c r="W2749" s="372"/>
    </row>
    <row r="2750" customFormat="false" ht="6.95" hidden="false" customHeight="true" outlineLevel="0" collapsed="false">
      <c r="U2750" s="341"/>
      <c r="V2750" s="388"/>
      <c r="W2750" s="337"/>
    </row>
    <row r="2751" customFormat="false" ht="9" hidden="false" customHeight="true" outlineLevel="0" collapsed="false">
      <c r="A2751" s="337" t="n">
        <v>632016</v>
      </c>
      <c r="B2751" s="241" t="s">
        <v>764</v>
      </c>
      <c r="U2751" s="341"/>
      <c r="V2751" s="388"/>
      <c r="W2751" s="337" t="n">
        <v>632016</v>
      </c>
    </row>
    <row r="2752" customFormat="false" ht="9" hidden="false" customHeight="true" outlineLevel="0" collapsed="false">
      <c r="A2752" s="369"/>
      <c r="B2752" s="365"/>
      <c r="C2752" s="370" t="s">
        <v>532</v>
      </c>
      <c r="D2752" s="434" t="n">
        <v>3738</v>
      </c>
      <c r="E2752" s="434" t="n">
        <v>2092</v>
      </c>
      <c r="F2752" s="434" t="n">
        <v>126</v>
      </c>
      <c r="G2752" s="434" t="n">
        <v>1966</v>
      </c>
      <c r="H2752" s="434" t="n">
        <v>107714</v>
      </c>
      <c r="I2752" s="434" t="n">
        <v>24946</v>
      </c>
      <c r="J2752" s="434" t="n">
        <v>52954</v>
      </c>
      <c r="K2752" s="434" t="n">
        <v>1623</v>
      </c>
      <c r="L2752" s="434" t="n">
        <v>1548</v>
      </c>
      <c r="M2752" s="434" t="s">
        <v>168</v>
      </c>
      <c r="N2752" s="434" t="n">
        <v>1656</v>
      </c>
      <c r="O2752" s="434" t="s">
        <v>168</v>
      </c>
      <c r="P2752" s="434" t="s">
        <v>168</v>
      </c>
      <c r="Q2752" s="434" t="s">
        <v>168</v>
      </c>
      <c r="R2752" s="434" t="n">
        <v>24987</v>
      </c>
      <c r="S2752" s="434" t="n">
        <v>24111</v>
      </c>
      <c r="T2752" s="434" t="s">
        <v>168</v>
      </c>
      <c r="U2752" s="435" t="s">
        <v>168</v>
      </c>
      <c r="V2752" s="388" t="s">
        <v>532</v>
      </c>
      <c r="W2752" s="369"/>
    </row>
    <row r="2753" customFormat="false" ht="9" hidden="false" customHeight="true" outlineLevel="0" collapsed="false">
      <c r="A2753" s="369"/>
      <c r="B2753" s="365"/>
      <c r="C2753" s="370" t="s">
        <v>533</v>
      </c>
      <c r="D2753" s="371" t="n">
        <v>0</v>
      </c>
      <c r="E2753" s="371" t="n">
        <v>0</v>
      </c>
      <c r="F2753" s="434" t="n">
        <v>0</v>
      </c>
      <c r="G2753" s="434" t="n">
        <v>0</v>
      </c>
      <c r="H2753" s="434" t="n">
        <v>1966</v>
      </c>
      <c r="I2753" s="434" t="n">
        <v>455</v>
      </c>
      <c r="J2753" s="434" t="n">
        <v>967</v>
      </c>
      <c r="K2753" s="434" t="n">
        <v>30</v>
      </c>
      <c r="L2753" s="434" t="n">
        <v>28</v>
      </c>
      <c r="M2753" s="434" t="s">
        <v>168</v>
      </c>
      <c r="N2753" s="434" t="n">
        <v>30</v>
      </c>
      <c r="O2753" s="434" t="s">
        <v>168</v>
      </c>
      <c r="P2753" s="434" t="s">
        <v>168</v>
      </c>
      <c r="Q2753" s="434" t="s">
        <v>168</v>
      </c>
      <c r="R2753" s="434" t="n">
        <v>456</v>
      </c>
      <c r="S2753" s="434" t="n">
        <v>440</v>
      </c>
      <c r="T2753" s="434" t="s">
        <v>168</v>
      </c>
      <c r="U2753" s="434" t="s">
        <v>168</v>
      </c>
      <c r="V2753" s="388" t="s">
        <v>533</v>
      </c>
      <c r="W2753" s="369"/>
    </row>
    <row r="2754" customFormat="false" ht="9" hidden="false" customHeight="true" outlineLevel="0" collapsed="false">
      <c r="A2754" s="372"/>
      <c r="B2754" s="373"/>
      <c r="C2754" s="370" t="s">
        <v>534</v>
      </c>
      <c r="D2754" s="371" t="n">
        <v>3936</v>
      </c>
      <c r="E2754" s="371" t="n">
        <v>2470</v>
      </c>
      <c r="F2754" s="371" t="n">
        <v>84</v>
      </c>
      <c r="G2754" s="371" t="n">
        <v>2386</v>
      </c>
      <c r="H2754" s="434" t="n">
        <v>136642</v>
      </c>
      <c r="I2754" s="434" t="n">
        <v>28378</v>
      </c>
      <c r="J2754" s="434" t="n">
        <v>76510</v>
      </c>
      <c r="K2754" s="434" t="n">
        <v>3163</v>
      </c>
      <c r="L2754" s="434" t="n">
        <v>2609</v>
      </c>
      <c r="M2754" s="434" t="n">
        <v>3188</v>
      </c>
      <c r="N2754" s="434" t="s">
        <v>168</v>
      </c>
      <c r="O2754" s="434" t="s">
        <v>168</v>
      </c>
      <c r="P2754" s="434" t="s">
        <v>168</v>
      </c>
      <c r="Q2754" s="434" t="s">
        <v>168</v>
      </c>
      <c r="R2754" s="434" t="n">
        <v>22794</v>
      </c>
      <c r="S2754" s="434" t="n">
        <v>22794</v>
      </c>
      <c r="T2754" s="434" t="s">
        <v>168</v>
      </c>
      <c r="U2754" s="434" t="s">
        <v>168</v>
      </c>
      <c r="V2754" s="388" t="s">
        <v>534</v>
      </c>
      <c r="W2754" s="372"/>
    </row>
    <row r="2755" customFormat="false" ht="9" hidden="false" customHeight="true" outlineLevel="0" collapsed="false">
      <c r="C2755" s="370" t="s">
        <v>535</v>
      </c>
      <c r="D2755" s="371" t="n">
        <v>0</v>
      </c>
      <c r="E2755" s="371" t="n">
        <v>0</v>
      </c>
      <c r="F2755" s="371" t="n">
        <v>0</v>
      </c>
      <c r="G2755" s="371" t="n">
        <v>0</v>
      </c>
      <c r="H2755" s="434" t="n">
        <v>2386</v>
      </c>
      <c r="I2755" s="434" t="n">
        <v>496</v>
      </c>
      <c r="J2755" s="434" t="n">
        <v>1336</v>
      </c>
      <c r="K2755" s="434" t="n">
        <v>55</v>
      </c>
      <c r="L2755" s="434" t="n">
        <v>46</v>
      </c>
      <c r="M2755" s="434" t="n">
        <v>56</v>
      </c>
      <c r="N2755" s="434" t="s">
        <v>168</v>
      </c>
      <c r="O2755" s="434" t="s">
        <v>168</v>
      </c>
      <c r="P2755" s="434" t="s">
        <v>168</v>
      </c>
      <c r="Q2755" s="434" t="s">
        <v>168</v>
      </c>
      <c r="R2755" s="434" t="n">
        <v>398</v>
      </c>
      <c r="S2755" s="434" t="n">
        <v>398</v>
      </c>
      <c r="T2755" s="434" t="s">
        <v>168</v>
      </c>
      <c r="U2755" s="434" t="s">
        <v>168</v>
      </c>
      <c r="V2755" s="388" t="s">
        <v>535</v>
      </c>
      <c r="W2755" s="337"/>
    </row>
    <row r="2756" customFormat="false" ht="9" hidden="false" customHeight="true" outlineLevel="0" collapsed="false">
      <c r="A2756" s="369"/>
      <c r="B2756" s="365"/>
      <c r="C2756" s="339" t="s">
        <v>536</v>
      </c>
      <c r="D2756" s="371" t="n">
        <v>0</v>
      </c>
      <c r="E2756" s="377" t="n">
        <v>55.9657570893526</v>
      </c>
      <c r="F2756" s="377" t="n">
        <v>6.02294455066922</v>
      </c>
      <c r="G2756" s="377" t="n">
        <v>93.9770554493308</v>
      </c>
      <c r="H2756" s="371" t="n">
        <v>0</v>
      </c>
      <c r="I2756" s="377" t="n">
        <v>23.1</v>
      </c>
      <c r="J2756" s="377" t="n">
        <v>49.2</v>
      </c>
      <c r="K2756" s="377" t="n">
        <v>1.5</v>
      </c>
      <c r="L2756" s="377" t="n">
        <v>1.4</v>
      </c>
      <c r="M2756" s="377" t="s">
        <v>168</v>
      </c>
      <c r="N2756" s="377" t="n">
        <v>1.5</v>
      </c>
      <c r="O2756" s="377" t="s">
        <v>168</v>
      </c>
      <c r="P2756" s="377" t="s">
        <v>168</v>
      </c>
      <c r="Q2756" s="377" t="s">
        <v>168</v>
      </c>
      <c r="R2756" s="377" t="n">
        <v>23.2</v>
      </c>
      <c r="S2756" s="377" t="n">
        <v>22.4</v>
      </c>
      <c r="T2756" s="377" t="s">
        <v>168</v>
      </c>
      <c r="U2756" s="377" t="s">
        <v>168</v>
      </c>
      <c r="V2756" s="388" t="s">
        <v>536</v>
      </c>
      <c r="W2756" s="369"/>
    </row>
    <row r="2757" customFormat="false" ht="9" hidden="false" customHeight="true" outlineLevel="0" collapsed="false">
      <c r="A2757" s="372"/>
      <c r="B2757" s="373"/>
      <c r="C2757" s="339" t="s">
        <v>537</v>
      </c>
      <c r="D2757" s="371" t="n">
        <v>0</v>
      </c>
      <c r="E2757" s="377" t="n">
        <v>62.8</v>
      </c>
      <c r="F2757" s="377" t="n">
        <v>3.4</v>
      </c>
      <c r="G2757" s="377" t="n">
        <v>96.6</v>
      </c>
      <c r="H2757" s="371" t="n">
        <v>0</v>
      </c>
      <c r="I2757" s="377" t="n">
        <v>20.8</v>
      </c>
      <c r="J2757" s="377" t="n">
        <v>56</v>
      </c>
      <c r="K2757" s="377" t="n">
        <v>2.3</v>
      </c>
      <c r="L2757" s="377" t="n">
        <v>1.9</v>
      </c>
      <c r="M2757" s="377" t="n">
        <v>2.3</v>
      </c>
      <c r="N2757" s="377" t="s">
        <v>168</v>
      </c>
      <c r="O2757" s="377" t="s">
        <v>168</v>
      </c>
      <c r="P2757" s="377" t="s">
        <v>168</v>
      </c>
      <c r="Q2757" s="377" t="s">
        <v>168</v>
      </c>
      <c r="R2757" s="377" t="n">
        <v>16.7</v>
      </c>
      <c r="S2757" s="377" t="n">
        <v>16.7</v>
      </c>
      <c r="T2757" s="377" t="s">
        <v>168</v>
      </c>
      <c r="U2757" s="377" t="s">
        <v>168</v>
      </c>
      <c r="V2757" s="388" t="s">
        <v>537</v>
      </c>
      <c r="W2757" s="372"/>
    </row>
    <row r="2758" customFormat="false" ht="6.95" hidden="false" customHeight="true" outlineLevel="0" collapsed="false">
      <c r="C2758" s="339"/>
      <c r="U2758" s="341"/>
      <c r="V2758" s="388"/>
      <c r="W2758" s="337"/>
    </row>
    <row r="2759" customFormat="false" ht="9" hidden="false" customHeight="true" outlineLevel="0" collapsed="false">
      <c r="A2759" s="337" t="n">
        <v>632017</v>
      </c>
      <c r="B2759" s="241" t="s">
        <v>765</v>
      </c>
      <c r="U2759" s="341"/>
      <c r="V2759" s="388"/>
      <c r="W2759" s="337" t="n">
        <v>632017</v>
      </c>
    </row>
    <row r="2760" customFormat="false" ht="9" hidden="false" customHeight="true" outlineLevel="0" collapsed="false">
      <c r="A2760" s="369"/>
      <c r="B2760" s="365"/>
      <c r="C2760" s="370" t="s">
        <v>532</v>
      </c>
      <c r="D2760" s="434" t="n">
        <v>2121</v>
      </c>
      <c r="E2760" s="434" t="n">
        <v>1318</v>
      </c>
      <c r="F2760" s="434" t="n">
        <v>82</v>
      </c>
      <c r="G2760" s="434" t="n">
        <v>1236</v>
      </c>
      <c r="H2760" s="434" t="n">
        <v>69808</v>
      </c>
      <c r="I2760" s="434" t="n">
        <v>20862</v>
      </c>
      <c r="J2760" s="434" t="n">
        <v>39550</v>
      </c>
      <c r="K2760" s="434" t="n">
        <v>2039</v>
      </c>
      <c r="L2760" s="434" t="n">
        <v>2753</v>
      </c>
      <c r="M2760" s="434" t="s">
        <v>168</v>
      </c>
      <c r="N2760" s="434" t="n">
        <v>962</v>
      </c>
      <c r="O2760" s="434" t="s">
        <v>168</v>
      </c>
      <c r="P2760" s="434" t="s">
        <v>168</v>
      </c>
      <c r="Q2760" s="434" t="s">
        <v>168</v>
      </c>
      <c r="R2760" s="434" t="n">
        <v>3642</v>
      </c>
      <c r="S2760" s="434" t="n">
        <v>2884</v>
      </c>
      <c r="T2760" s="434" t="s">
        <v>168</v>
      </c>
      <c r="U2760" s="435" t="s">
        <v>168</v>
      </c>
      <c r="V2760" s="388" t="s">
        <v>532</v>
      </c>
      <c r="W2760" s="369"/>
    </row>
    <row r="2761" customFormat="false" ht="9" hidden="false" customHeight="true" outlineLevel="0" collapsed="false">
      <c r="A2761" s="369"/>
      <c r="B2761" s="365"/>
      <c r="C2761" s="370" t="s">
        <v>533</v>
      </c>
      <c r="D2761" s="371" t="n">
        <v>0</v>
      </c>
      <c r="E2761" s="371" t="n">
        <v>0</v>
      </c>
      <c r="F2761" s="434" t="n">
        <v>0</v>
      </c>
      <c r="G2761" s="434" t="n">
        <v>0</v>
      </c>
      <c r="H2761" s="434" t="n">
        <v>1235</v>
      </c>
      <c r="I2761" s="434" t="n">
        <v>369</v>
      </c>
      <c r="J2761" s="434" t="n">
        <v>700</v>
      </c>
      <c r="K2761" s="434" t="n">
        <v>36</v>
      </c>
      <c r="L2761" s="434" t="n">
        <v>49</v>
      </c>
      <c r="M2761" s="434" t="s">
        <v>168</v>
      </c>
      <c r="N2761" s="434" t="n">
        <v>17</v>
      </c>
      <c r="O2761" s="434" t="s">
        <v>168</v>
      </c>
      <c r="P2761" s="434" t="s">
        <v>168</v>
      </c>
      <c r="Q2761" s="434" t="s">
        <v>168</v>
      </c>
      <c r="R2761" s="434" t="n">
        <v>64</v>
      </c>
      <c r="S2761" s="434" t="n">
        <v>51</v>
      </c>
      <c r="T2761" s="434" t="s">
        <v>168</v>
      </c>
      <c r="U2761" s="434" t="s">
        <v>168</v>
      </c>
      <c r="V2761" s="388" t="s">
        <v>533</v>
      </c>
      <c r="W2761" s="369"/>
    </row>
    <row r="2762" customFormat="false" ht="9" hidden="false" customHeight="true" outlineLevel="0" collapsed="false">
      <c r="A2762" s="372"/>
      <c r="B2762" s="373"/>
      <c r="C2762" s="370" t="s">
        <v>534</v>
      </c>
      <c r="D2762" s="371" t="n">
        <v>2161</v>
      </c>
      <c r="E2762" s="371" t="n">
        <v>1560</v>
      </c>
      <c r="F2762" s="371" t="n">
        <v>44</v>
      </c>
      <c r="G2762" s="371" t="n">
        <v>1516</v>
      </c>
      <c r="H2762" s="434" t="n">
        <v>88024</v>
      </c>
      <c r="I2762" s="434" t="n">
        <v>24831</v>
      </c>
      <c r="J2762" s="434" t="n">
        <v>50642</v>
      </c>
      <c r="K2762" s="434" t="n">
        <v>2127</v>
      </c>
      <c r="L2762" s="434" t="n">
        <v>1304</v>
      </c>
      <c r="M2762" s="434" t="n">
        <v>1688</v>
      </c>
      <c r="N2762" s="434" t="s">
        <v>168</v>
      </c>
      <c r="O2762" s="434" t="s">
        <v>168</v>
      </c>
      <c r="P2762" s="434" t="s">
        <v>168</v>
      </c>
      <c r="Q2762" s="434" t="s">
        <v>168</v>
      </c>
      <c r="R2762" s="434" t="n">
        <v>7432</v>
      </c>
      <c r="S2762" s="434" t="n">
        <v>7432</v>
      </c>
      <c r="T2762" s="434" t="s">
        <v>168</v>
      </c>
      <c r="U2762" s="434" t="s">
        <v>168</v>
      </c>
      <c r="V2762" s="388" t="s">
        <v>534</v>
      </c>
      <c r="W2762" s="372"/>
    </row>
    <row r="2763" customFormat="false" ht="9" hidden="false" customHeight="true" outlineLevel="0" collapsed="false">
      <c r="C2763" s="370" t="s">
        <v>535</v>
      </c>
      <c r="D2763" s="371" t="n">
        <v>0</v>
      </c>
      <c r="E2763" s="371" t="n">
        <v>0</v>
      </c>
      <c r="F2763" s="371" t="n">
        <v>0</v>
      </c>
      <c r="G2763" s="371" t="n">
        <v>0</v>
      </c>
      <c r="H2763" s="434" t="n">
        <v>1516</v>
      </c>
      <c r="I2763" s="434" t="n">
        <v>428</v>
      </c>
      <c r="J2763" s="434" t="n">
        <v>872</v>
      </c>
      <c r="K2763" s="434" t="n">
        <v>37</v>
      </c>
      <c r="L2763" s="434" t="n">
        <v>22</v>
      </c>
      <c r="M2763" s="434" t="n">
        <v>29</v>
      </c>
      <c r="N2763" s="434" t="s">
        <v>168</v>
      </c>
      <c r="O2763" s="434" t="s">
        <v>168</v>
      </c>
      <c r="P2763" s="434" t="s">
        <v>168</v>
      </c>
      <c r="Q2763" s="434" t="s">
        <v>168</v>
      </c>
      <c r="R2763" s="434" t="n">
        <v>128</v>
      </c>
      <c r="S2763" s="434" t="n">
        <v>128</v>
      </c>
      <c r="T2763" s="434" t="s">
        <v>168</v>
      </c>
      <c r="U2763" s="434" t="s">
        <v>168</v>
      </c>
      <c r="V2763" s="388" t="s">
        <v>535</v>
      </c>
      <c r="W2763" s="337"/>
    </row>
    <row r="2764" customFormat="false" ht="9" hidden="false" customHeight="true" outlineLevel="0" collapsed="false">
      <c r="A2764" s="369"/>
      <c r="B2764" s="365"/>
      <c r="C2764" s="339" t="s">
        <v>536</v>
      </c>
      <c r="D2764" s="371" t="n">
        <v>0</v>
      </c>
      <c r="E2764" s="377" t="n">
        <v>62.1404997642621</v>
      </c>
      <c r="F2764" s="377" t="n">
        <v>6.22154779969651</v>
      </c>
      <c r="G2764" s="377" t="n">
        <v>93.7784522003035</v>
      </c>
      <c r="H2764" s="371" t="n">
        <v>0</v>
      </c>
      <c r="I2764" s="377" t="n">
        <v>29.9</v>
      </c>
      <c r="J2764" s="377" t="n">
        <v>56.6</v>
      </c>
      <c r="K2764" s="377" t="n">
        <v>2.9</v>
      </c>
      <c r="L2764" s="377" t="n">
        <v>4</v>
      </c>
      <c r="M2764" s="377" t="s">
        <v>168</v>
      </c>
      <c r="N2764" s="377" t="n">
        <v>1.4</v>
      </c>
      <c r="O2764" s="377" t="s">
        <v>168</v>
      </c>
      <c r="P2764" s="377" t="s">
        <v>168</v>
      </c>
      <c r="Q2764" s="377" t="s">
        <v>168</v>
      </c>
      <c r="R2764" s="377" t="n">
        <v>5.2</v>
      </c>
      <c r="S2764" s="377" t="n">
        <v>4.1</v>
      </c>
      <c r="T2764" s="377" t="s">
        <v>168</v>
      </c>
      <c r="U2764" s="377" t="s">
        <v>168</v>
      </c>
      <c r="V2764" s="388" t="s">
        <v>536</v>
      </c>
      <c r="W2764" s="369"/>
    </row>
    <row r="2765" customFormat="false" ht="9" hidden="false" customHeight="true" outlineLevel="0" collapsed="false">
      <c r="A2765" s="372"/>
      <c r="B2765" s="373"/>
      <c r="C2765" s="339" t="s">
        <v>537</v>
      </c>
      <c r="D2765" s="371" t="n">
        <v>0</v>
      </c>
      <c r="E2765" s="377" t="n">
        <v>72.2</v>
      </c>
      <c r="F2765" s="377" t="n">
        <v>2.8</v>
      </c>
      <c r="G2765" s="377" t="n">
        <v>97.2</v>
      </c>
      <c r="H2765" s="371" t="n">
        <v>0</v>
      </c>
      <c r="I2765" s="377" t="n">
        <v>28.2</v>
      </c>
      <c r="J2765" s="377" t="n">
        <v>57.5</v>
      </c>
      <c r="K2765" s="377" t="n">
        <v>2.4</v>
      </c>
      <c r="L2765" s="377" t="n">
        <v>1.5</v>
      </c>
      <c r="M2765" s="377" t="n">
        <v>1.9</v>
      </c>
      <c r="N2765" s="377" t="s">
        <v>168</v>
      </c>
      <c r="O2765" s="377" t="s">
        <v>168</v>
      </c>
      <c r="P2765" s="377" t="s">
        <v>168</v>
      </c>
      <c r="Q2765" s="377" t="s">
        <v>168</v>
      </c>
      <c r="R2765" s="377" t="n">
        <v>8.4</v>
      </c>
      <c r="S2765" s="377" t="n">
        <v>8.4</v>
      </c>
      <c r="T2765" s="377" t="s">
        <v>168</v>
      </c>
      <c r="U2765" s="377" t="s">
        <v>168</v>
      </c>
      <c r="V2765" s="388" t="s">
        <v>537</v>
      </c>
      <c r="W2765" s="372"/>
    </row>
    <row r="2766" customFormat="false" ht="6.95" hidden="false" customHeight="true" outlineLevel="0" collapsed="false">
      <c r="U2766" s="341"/>
      <c r="V2766" s="388"/>
      <c r="W2766" s="337"/>
    </row>
    <row r="2767" customFormat="false" ht="9" hidden="false" customHeight="true" outlineLevel="0" collapsed="false">
      <c r="A2767" s="337" t="n">
        <v>632018</v>
      </c>
      <c r="B2767" s="241" t="s">
        <v>766</v>
      </c>
      <c r="U2767" s="341"/>
      <c r="V2767" s="388"/>
      <c r="W2767" s="337" t="n">
        <v>632018</v>
      </c>
    </row>
    <row r="2768" customFormat="false" ht="9" hidden="false" customHeight="true" outlineLevel="0" collapsed="false">
      <c r="A2768" s="369"/>
      <c r="B2768" s="365"/>
      <c r="C2768" s="370" t="s">
        <v>532</v>
      </c>
      <c r="D2768" s="434" t="n">
        <v>11244</v>
      </c>
      <c r="E2768" s="434" t="n">
        <v>5399</v>
      </c>
      <c r="F2768" s="434" t="n">
        <v>274</v>
      </c>
      <c r="G2768" s="434" t="n">
        <v>5125</v>
      </c>
      <c r="H2768" s="434" t="n">
        <v>291559</v>
      </c>
      <c r="I2768" s="434" t="n">
        <v>112752</v>
      </c>
      <c r="J2768" s="434" t="n">
        <v>144242</v>
      </c>
      <c r="K2768" s="434" t="n">
        <v>10041</v>
      </c>
      <c r="L2768" s="434" t="n">
        <v>7875</v>
      </c>
      <c r="M2768" s="434" t="s">
        <v>168</v>
      </c>
      <c r="N2768" s="434" t="n">
        <v>4100</v>
      </c>
      <c r="O2768" s="434" t="s">
        <v>168</v>
      </c>
      <c r="P2768" s="434" t="s">
        <v>168</v>
      </c>
      <c r="Q2768" s="434" t="s">
        <v>168</v>
      </c>
      <c r="R2768" s="434" t="n">
        <v>12549</v>
      </c>
      <c r="S2768" s="434" t="n">
        <v>3409</v>
      </c>
      <c r="T2768" s="434" t="s">
        <v>168</v>
      </c>
      <c r="U2768" s="435" t="s">
        <v>168</v>
      </c>
      <c r="V2768" s="388" t="s">
        <v>532</v>
      </c>
      <c r="W2768" s="369"/>
    </row>
    <row r="2769" customFormat="false" ht="9" hidden="false" customHeight="true" outlineLevel="0" collapsed="false">
      <c r="A2769" s="369"/>
      <c r="B2769" s="365"/>
      <c r="C2769" s="370" t="s">
        <v>533</v>
      </c>
      <c r="D2769" s="371" t="n">
        <v>0</v>
      </c>
      <c r="E2769" s="371" t="n">
        <v>0</v>
      </c>
      <c r="F2769" s="434" t="n">
        <v>0</v>
      </c>
      <c r="G2769" s="434" t="n">
        <v>0</v>
      </c>
      <c r="H2769" s="434" t="n">
        <v>5124</v>
      </c>
      <c r="I2769" s="434" t="n">
        <v>1982</v>
      </c>
      <c r="J2769" s="434" t="n">
        <v>2535</v>
      </c>
      <c r="K2769" s="434" t="n">
        <v>176</v>
      </c>
      <c r="L2769" s="434" t="n">
        <v>138</v>
      </c>
      <c r="M2769" s="434" t="s">
        <v>168</v>
      </c>
      <c r="N2769" s="434" t="n">
        <v>72</v>
      </c>
      <c r="O2769" s="434" t="s">
        <v>168</v>
      </c>
      <c r="P2769" s="434" t="s">
        <v>168</v>
      </c>
      <c r="Q2769" s="434" t="s">
        <v>168</v>
      </c>
      <c r="R2769" s="434" t="n">
        <v>221</v>
      </c>
      <c r="S2769" s="434" t="n">
        <v>60</v>
      </c>
      <c r="T2769" s="434" t="s">
        <v>168</v>
      </c>
      <c r="U2769" s="434" t="s">
        <v>168</v>
      </c>
      <c r="V2769" s="388" t="s">
        <v>533</v>
      </c>
      <c r="W2769" s="369"/>
    </row>
    <row r="2770" customFormat="false" ht="9" hidden="false" customHeight="true" outlineLevel="0" collapsed="false">
      <c r="A2770" s="372"/>
      <c r="B2770" s="373"/>
      <c r="C2770" s="370" t="s">
        <v>534</v>
      </c>
      <c r="D2770" s="371" t="n">
        <v>11555</v>
      </c>
      <c r="E2770" s="371" t="n">
        <v>6465</v>
      </c>
      <c r="F2770" s="371" t="n">
        <v>273</v>
      </c>
      <c r="G2770" s="371" t="n">
        <v>6192</v>
      </c>
      <c r="H2770" s="434" t="n">
        <v>362882</v>
      </c>
      <c r="I2770" s="434" t="n">
        <v>143782</v>
      </c>
      <c r="J2770" s="434" t="n">
        <v>168516</v>
      </c>
      <c r="K2770" s="434" t="n">
        <v>18638</v>
      </c>
      <c r="L2770" s="434" t="n">
        <v>14816</v>
      </c>
      <c r="M2770" s="434" t="n">
        <v>8530</v>
      </c>
      <c r="N2770" s="434" t="s">
        <v>168</v>
      </c>
      <c r="O2770" s="434" t="s">
        <v>168</v>
      </c>
      <c r="P2770" s="434" t="s">
        <v>168</v>
      </c>
      <c r="Q2770" s="434" t="s">
        <v>168</v>
      </c>
      <c r="R2770" s="434" t="n">
        <v>8600</v>
      </c>
      <c r="S2770" s="434" t="n">
        <v>8600</v>
      </c>
      <c r="T2770" s="434" t="s">
        <v>168</v>
      </c>
      <c r="U2770" s="434" t="s">
        <v>168</v>
      </c>
      <c r="V2770" s="388" t="s">
        <v>534</v>
      </c>
      <c r="W2770" s="372"/>
    </row>
    <row r="2771" customFormat="false" ht="9" hidden="false" customHeight="true" outlineLevel="0" collapsed="false">
      <c r="C2771" s="370" t="s">
        <v>535</v>
      </c>
      <c r="D2771" s="371" t="n">
        <v>0</v>
      </c>
      <c r="E2771" s="371" t="n">
        <v>0</v>
      </c>
      <c r="F2771" s="371" t="n">
        <v>0</v>
      </c>
      <c r="G2771" s="371" t="n">
        <v>0</v>
      </c>
      <c r="H2771" s="434" t="n">
        <v>6192</v>
      </c>
      <c r="I2771" s="434" t="n">
        <v>2453</v>
      </c>
      <c r="J2771" s="434" t="n">
        <v>2875</v>
      </c>
      <c r="K2771" s="434" t="n">
        <v>318</v>
      </c>
      <c r="L2771" s="434" t="n">
        <v>253</v>
      </c>
      <c r="M2771" s="434" t="n">
        <v>146</v>
      </c>
      <c r="N2771" s="434" t="s">
        <v>168</v>
      </c>
      <c r="O2771" s="434" t="s">
        <v>168</v>
      </c>
      <c r="P2771" s="434" t="s">
        <v>168</v>
      </c>
      <c r="Q2771" s="434" t="s">
        <v>168</v>
      </c>
      <c r="R2771" s="434" t="n">
        <v>147</v>
      </c>
      <c r="S2771" s="434" t="n">
        <v>147</v>
      </c>
      <c r="T2771" s="434" t="s">
        <v>168</v>
      </c>
      <c r="U2771" s="434" t="s">
        <v>168</v>
      </c>
      <c r="V2771" s="388" t="s">
        <v>535</v>
      </c>
      <c r="W2771" s="337"/>
    </row>
    <row r="2772" customFormat="false" ht="9" hidden="false" customHeight="true" outlineLevel="0" collapsed="false">
      <c r="A2772" s="369"/>
      <c r="B2772" s="365"/>
      <c r="C2772" s="339" t="s">
        <v>536</v>
      </c>
      <c r="D2772" s="371" t="n">
        <v>0</v>
      </c>
      <c r="E2772" s="377" t="n">
        <v>48.0167200284596</v>
      </c>
      <c r="F2772" s="377" t="n">
        <v>5.07501389146138</v>
      </c>
      <c r="G2772" s="377" t="n">
        <v>94.9249861085386</v>
      </c>
      <c r="H2772" s="371" t="n">
        <v>0</v>
      </c>
      <c r="I2772" s="377" t="n">
        <v>38.7</v>
      </c>
      <c r="J2772" s="377" t="n">
        <v>49.5</v>
      </c>
      <c r="K2772" s="377" t="n">
        <v>3.4</v>
      </c>
      <c r="L2772" s="377" t="n">
        <v>2.7</v>
      </c>
      <c r="M2772" s="377" t="s">
        <v>168</v>
      </c>
      <c r="N2772" s="377" t="n">
        <v>1.4</v>
      </c>
      <c r="O2772" s="377" t="s">
        <v>168</v>
      </c>
      <c r="P2772" s="377" t="s">
        <v>168</v>
      </c>
      <c r="Q2772" s="377" t="s">
        <v>168</v>
      </c>
      <c r="R2772" s="377" t="n">
        <v>4.3</v>
      </c>
      <c r="S2772" s="377" t="n">
        <v>1.2</v>
      </c>
      <c r="T2772" s="377" t="s">
        <v>168</v>
      </c>
      <c r="U2772" s="377" t="s">
        <v>168</v>
      </c>
      <c r="V2772" s="388" t="s">
        <v>536</v>
      </c>
      <c r="W2772" s="369"/>
    </row>
    <row r="2773" customFormat="false" ht="9" hidden="false" customHeight="true" outlineLevel="0" collapsed="false">
      <c r="A2773" s="372"/>
      <c r="B2773" s="373"/>
      <c r="C2773" s="339" t="s">
        <v>537</v>
      </c>
      <c r="D2773" s="371" t="n">
        <v>0</v>
      </c>
      <c r="E2773" s="377" t="n">
        <v>55.9</v>
      </c>
      <c r="F2773" s="377" t="n">
        <v>4.2</v>
      </c>
      <c r="G2773" s="377" t="n">
        <v>95.8</v>
      </c>
      <c r="H2773" s="371" t="n">
        <v>0</v>
      </c>
      <c r="I2773" s="377" t="n">
        <v>39.6</v>
      </c>
      <c r="J2773" s="377" t="n">
        <v>46.4</v>
      </c>
      <c r="K2773" s="377" t="n">
        <v>5.1</v>
      </c>
      <c r="L2773" s="377" t="n">
        <v>4.1</v>
      </c>
      <c r="M2773" s="377" t="n">
        <v>2.4</v>
      </c>
      <c r="N2773" s="377" t="s">
        <v>168</v>
      </c>
      <c r="O2773" s="377" t="s">
        <v>168</v>
      </c>
      <c r="P2773" s="377" t="s">
        <v>168</v>
      </c>
      <c r="Q2773" s="377" t="s">
        <v>168</v>
      </c>
      <c r="R2773" s="377" t="n">
        <v>2.4</v>
      </c>
      <c r="S2773" s="377" t="n">
        <v>2.4</v>
      </c>
      <c r="T2773" s="377" t="s">
        <v>168</v>
      </c>
      <c r="U2773" s="377" t="s">
        <v>168</v>
      </c>
      <c r="V2773" s="388" t="s">
        <v>537</v>
      </c>
      <c r="W2773" s="372"/>
    </row>
    <row r="2774" customFormat="false" ht="6.95" hidden="false" customHeight="true" outlineLevel="0" collapsed="false">
      <c r="U2774" s="341"/>
      <c r="V2774" s="388"/>
      <c r="W2774" s="337"/>
    </row>
    <row r="2775" customFormat="false" ht="9" hidden="false" customHeight="true" outlineLevel="0" collapsed="false">
      <c r="A2775" s="337" t="n">
        <v>632019</v>
      </c>
      <c r="B2775" s="241" t="s">
        <v>392</v>
      </c>
      <c r="U2775" s="341"/>
      <c r="V2775" s="388"/>
      <c r="W2775" s="337" t="n">
        <v>632019</v>
      </c>
    </row>
    <row r="2776" customFormat="false" ht="9" hidden="false" customHeight="true" outlineLevel="0" collapsed="false">
      <c r="A2776" s="369"/>
      <c r="B2776" s="365"/>
      <c r="C2776" s="370" t="s">
        <v>532</v>
      </c>
      <c r="D2776" s="434" t="n">
        <v>3867</v>
      </c>
      <c r="E2776" s="434" t="n">
        <v>2504</v>
      </c>
      <c r="F2776" s="434" t="n">
        <v>110</v>
      </c>
      <c r="G2776" s="434" t="n">
        <v>2394</v>
      </c>
      <c r="H2776" s="434" t="n">
        <v>133564</v>
      </c>
      <c r="I2776" s="434" t="n">
        <v>46034</v>
      </c>
      <c r="J2776" s="434" t="n">
        <v>73347</v>
      </c>
      <c r="K2776" s="434" t="n">
        <v>3139</v>
      </c>
      <c r="L2776" s="434" t="n">
        <v>4100</v>
      </c>
      <c r="M2776" s="434" t="s">
        <v>168</v>
      </c>
      <c r="N2776" s="434" t="n">
        <v>1384</v>
      </c>
      <c r="O2776" s="434" t="s">
        <v>168</v>
      </c>
      <c r="P2776" s="434" t="s">
        <v>168</v>
      </c>
      <c r="Q2776" s="434" t="s">
        <v>168</v>
      </c>
      <c r="R2776" s="434" t="n">
        <v>5560</v>
      </c>
      <c r="S2776" s="434" t="n">
        <v>3456</v>
      </c>
      <c r="T2776" s="434" t="s">
        <v>168</v>
      </c>
      <c r="U2776" s="435" t="s">
        <v>168</v>
      </c>
      <c r="V2776" s="388" t="s">
        <v>532</v>
      </c>
      <c r="W2776" s="369"/>
    </row>
    <row r="2777" customFormat="false" ht="9" hidden="false" customHeight="true" outlineLevel="0" collapsed="false">
      <c r="A2777" s="369"/>
      <c r="B2777" s="365"/>
      <c r="C2777" s="370" t="s">
        <v>533</v>
      </c>
      <c r="D2777" s="371" t="n">
        <v>0</v>
      </c>
      <c r="E2777" s="371" t="n">
        <v>0</v>
      </c>
      <c r="F2777" s="434" t="n">
        <v>0</v>
      </c>
      <c r="G2777" s="434" t="n">
        <v>0</v>
      </c>
      <c r="H2777" s="434" t="n">
        <v>2394</v>
      </c>
      <c r="I2777" s="434" t="n">
        <v>825</v>
      </c>
      <c r="J2777" s="434" t="n">
        <v>1315</v>
      </c>
      <c r="K2777" s="434" t="n">
        <v>56</v>
      </c>
      <c r="L2777" s="434" t="n">
        <v>73</v>
      </c>
      <c r="M2777" s="434" t="s">
        <v>168</v>
      </c>
      <c r="N2777" s="434" t="n">
        <v>25</v>
      </c>
      <c r="O2777" s="434" t="s">
        <v>168</v>
      </c>
      <c r="P2777" s="434" t="s">
        <v>168</v>
      </c>
      <c r="Q2777" s="434" t="s">
        <v>168</v>
      </c>
      <c r="R2777" s="434" t="n">
        <v>100</v>
      </c>
      <c r="S2777" s="434" t="n">
        <v>62</v>
      </c>
      <c r="T2777" s="434" t="s">
        <v>168</v>
      </c>
      <c r="U2777" s="434" t="s">
        <v>168</v>
      </c>
      <c r="V2777" s="388" t="s">
        <v>533</v>
      </c>
      <c r="W2777" s="369"/>
    </row>
    <row r="2778" customFormat="false" ht="9" hidden="false" customHeight="true" outlineLevel="0" collapsed="false">
      <c r="A2778" s="372"/>
      <c r="B2778" s="373"/>
      <c r="C2778" s="370" t="s">
        <v>534</v>
      </c>
      <c r="D2778" s="371" t="n">
        <v>3972</v>
      </c>
      <c r="E2778" s="371" t="n">
        <v>2601</v>
      </c>
      <c r="F2778" s="371" t="n">
        <v>92</v>
      </c>
      <c r="G2778" s="371" t="n">
        <v>2509</v>
      </c>
      <c r="H2778" s="434" t="n">
        <v>143860</v>
      </c>
      <c r="I2778" s="434" t="n">
        <v>38812</v>
      </c>
      <c r="J2778" s="434" t="n">
        <v>86825</v>
      </c>
      <c r="K2778" s="434" t="n">
        <v>6443</v>
      </c>
      <c r="L2778" s="434" t="n">
        <v>3725</v>
      </c>
      <c r="M2778" s="434" t="n">
        <v>3841</v>
      </c>
      <c r="N2778" s="434" t="s">
        <v>168</v>
      </c>
      <c r="O2778" s="434" t="s">
        <v>168</v>
      </c>
      <c r="P2778" s="434" t="s">
        <v>168</v>
      </c>
      <c r="Q2778" s="434" t="s">
        <v>168</v>
      </c>
      <c r="R2778" s="434" t="n">
        <v>4214</v>
      </c>
      <c r="S2778" s="434" t="n">
        <v>4214</v>
      </c>
      <c r="T2778" s="434" t="s">
        <v>168</v>
      </c>
      <c r="U2778" s="434" t="s">
        <v>168</v>
      </c>
      <c r="V2778" s="388" t="s">
        <v>534</v>
      </c>
      <c r="W2778" s="372"/>
    </row>
    <row r="2779" customFormat="false" ht="9" hidden="false" customHeight="true" outlineLevel="0" collapsed="false">
      <c r="C2779" s="370" t="s">
        <v>535</v>
      </c>
      <c r="D2779" s="371" t="n">
        <v>0</v>
      </c>
      <c r="E2779" s="371" t="n">
        <v>0</v>
      </c>
      <c r="F2779" s="371" t="n">
        <v>0</v>
      </c>
      <c r="G2779" s="371" t="n">
        <v>0</v>
      </c>
      <c r="H2779" s="434" t="n">
        <v>2509</v>
      </c>
      <c r="I2779" s="434" t="n">
        <v>677</v>
      </c>
      <c r="J2779" s="434" t="n">
        <v>1514</v>
      </c>
      <c r="K2779" s="434" t="n">
        <v>112</v>
      </c>
      <c r="L2779" s="434" t="n">
        <v>65</v>
      </c>
      <c r="M2779" s="434" t="n">
        <v>67</v>
      </c>
      <c r="N2779" s="434" t="s">
        <v>168</v>
      </c>
      <c r="O2779" s="434" t="s">
        <v>168</v>
      </c>
      <c r="P2779" s="434" t="s">
        <v>168</v>
      </c>
      <c r="Q2779" s="434" t="s">
        <v>168</v>
      </c>
      <c r="R2779" s="434" t="n">
        <v>73</v>
      </c>
      <c r="S2779" s="434" t="n">
        <v>73</v>
      </c>
      <c r="T2779" s="434" t="s">
        <v>168</v>
      </c>
      <c r="U2779" s="434" t="s">
        <v>168</v>
      </c>
      <c r="V2779" s="388" t="s">
        <v>535</v>
      </c>
      <c r="W2779" s="337"/>
    </row>
    <row r="2780" customFormat="false" ht="9" hidden="false" customHeight="true" outlineLevel="0" collapsed="false">
      <c r="A2780" s="369"/>
      <c r="B2780" s="365"/>
      <c r="C2780" s="339" t="s">
        <v>536</v>
      </c>
      <c r="D2780" s="371" t="n">
        <v>0</v>
      </c>
      <c r="E2780" s="377" t="n">
        <v>64.7530385311611</v>
      </c>
      <c r="F2780" s="377" t="n">
        <v>4.39297124600639</v>
      </c>
      <c r="G2780" s="377" t="n">
        <v>95.6070287539936</v>
      </c>
      <c r="H2780" s="371" t="n">
        <v>0</v>
      </c>
      <c r="I2780" s="377" t="n">
        <v>34.5</v>
      </c>
      <c r="J2780" s="377" t="n">
        <v>54.9</v>
      </c>
      <c r="K2780" s="377" t="n">
        <v>2.3</v>
      </c>
      <c r="L2780" s="377" t="n">
        <v>3</v>
      </c>
      <c r="M2780" s="377" t="s">
        <v>168</v>
      </c>
      <c r="N2780" s="377" t="n">
        <v>1</v>
      </c>
      <c r="O2780" s="377" t="s">
        <v>168</v>
      </c>
      <c r="P2780" s="377" t="s">
        <v>168</v>
      </c>
      <c r="Q2780" s="377" t="s">
        <v>168</v>
      </c>
      <c r="R2780" s="377" t="n">
        <v>4.2</v>
      </c>
      <c r="S2780" s="377" t="n">
        <v>2.6</v>
      </c>
      <c r="T2780" s="377" t="s">
        <v>168</v>
      </c>
      <c r="U2780" s="377" t="s">
        <v>168</v>
      </c>
      <c r="V2780" s="388" t="s">
        <v>536</v>
      </c>
      <c r="W2780" s="369"/>
    </row>
    <row r="2781" customFormat="false" ht="9" hidden="false" customHeight="true" outlineLevel="0" collapsed="false">
      <c r="A2781" s="372"/>
      <c r="B2781" s="373"/>
      <c r="C2781" s="339" t="s">
        <v>537</v>
      </c>
      <c r="D2781" s="371" t="n">
        <v>0</v>
      </c>
      <c r="E2781" s="377" t="n">
        <v>65.5</v>
      </c>
      <c r="F2781" s="377" t="n">
        <v>3.5</v>
      </c>
      <c r="G2781" s="377" t="n">
        <v>96.5</v>
      </c>
      <c r="H2781" s="371" t="n">
        <v>0</v>
      </c>
      <c r="I2781" s="377" t="n">
        <v>27</v>
      </c>
      <c r="J2781" s="377" t="n">
        <v>60.4</v>
      </c>
      <c r="K2781" s="377" t="n">
        <v>4.5</v>
      </c>
      <c r="L2781" s="377" t="n">
        <v>2.6</v>
      </c>
      <c r="M2781" s="377" t="n">
        <v>2.7</v>
      </c>
      <c r="N2781" s="377" t="s">
        <v>168</v>
      </c>
      <c r="O2781" s="377" t="s">
        <v>168</v>
      </c>
      <c r="P2781" s="377" t="s">
        <v>168</v>
      </c>
      <c r="Q2781" s="377" t="s">
        <v>168</v>
      </c>
      <c r="R2781" s="377" t="n">
        <v>2.9</v>
      </c>
      <c r="S2781" s="377" t="n">
        <v>2.9</v>
      </c>
      <c r="T2781" s="377" t="s">
        <v>168</v>
      </c>
      <c r="U2781" s="377" t="s">
        <v>168</v>
      </c>
      <c r="V2781" s="388" t="s">
        <v>537</v>
      </c>
      <c r="W2781" s="372"/>
    </row>
    <row r="2782" customFormat="false" ht="6.95" hidden="false" customHeight="true" outlineLevel="0" collapsed="false">
      <c r="C2782" s="339"/>
      <c r="U2782" s="341"/>
      <c r="V2782" s="388"/>
      <c r="W2782" s="337"/>
    </row>
    <row r="2783" customFormat="false" ht="9" hidden="false" customHeight="true" outlineLevel="0" collapsed="false">
      <c r="A2783" s="337" t="n">
        <v>632020</v>
      </c>
      <c r="B2783" s="241" t="s">
        <v>767</v>
      </c>
      <c r="U2783" s="341"/>
      <c r="V2783" s="388"/>
      <c r="W2783" s="337" t="n">
        <v>632020</v>
      </c>
    </row>
    <row r="2784" customFormat="false" ht="9" hidden="false" customHeight="true" outlineLevel="0" collapsed="false">
      <c r="A2784" s="369"/>
      <c r="B2784" s="365"/>
      <c r="C2784" s="370" t="s">
        <v>532</v>
      </c>
      <c r="D2784" s="434" t="n">
        <v>4349</v>
      </c>
      <c r="E2784" s="434" t="n">
        <v>2693</v>
      </c>
      <c r="F2784" s="434" t="n">
        <v>122</v>
      </c>
      <c r="G2784" s="434" t="n">
        <v>2571</v>
      </c>
      <c r="H2784" s="434" t="n">
        <v>146506</v>
      </c>
      <c r="I2784" s="434" t="n">
        <v>46929</v>
      </c>
      <c r="J2784" s="434" t="n">
        <v>73990</v>
      </c>
      <c r="K2784" s="434" t="n">
        <v>3226</v>
      </c>
      <c r="L2784" s="434" t="n">
        <v>5490</v>
      </c>
      <c r="M2784" s="434" t="s">
        <v>168</v>
      </c>
      <c r="N2784" s="434" t="n">
        <v>2082</v>
      </c>
      <c r="O2784" s="434" t="s">
        <v>168</v>
      </c>
      <c r="P2784" s="434" t="s">
        <v>168</v>
      </c>
      <c r="Q2784" s="434" t="s">
        <v>168</v>
      </c>
      <c r="R2784" s="434" t="n">
        <v>14789</v>
      </c>
      <c r="S2784" s="434" t="n">
        <v>13657</v>
      </c>
      <c r="T2784" s="434" t="s">
        <v>168</v>
      </c>
      <c r="U2784" s="435" t="s">
        <v>168</v>
      </c>
      <c r="V2784" s="388" t="s">
        <v>532</v>
      </c>
      <c r="W2784" s="369"/>
    </row>
    <row r="2785" customFormat="false" ht="9" hidden="false" customHeight="true" outlineLevel="0" collapsed="false">
      <c r="A2785" s="369"/>
      <c r="B2785" s="365"/>
      <c r="C2785" s="370" t="s">
        <v>533</v>
      </c>
      <c r="D2785" s="371" t="n">
        <v>0</v>
      </c>
      <c r="E2785" s="371" t="n">
        <v>0</v>
      </c>
      <c r="F2785" s="371" t="n">
        <v>0</v>
      </c>
      <c r="G2785" s="371" t="n">
        <v>0</v>
      </c>
      <c r="H2785" s="434" t="n">
        <v>2572</v>
      </c>
      <c r="I2785" s="434" t="n">
        <v>824</v>
      </c>
      <c r="J2785" s="434" t="n">
        <v>1298</v>
      </c>
      <c r="K2785" s="434" t="n">
        <v>57</v>
      </c>
      <c r="L2785" s="434" t="n">
        <v>96</v>
      </c>
      <c r="M2785" s="434" t="s">
        <v>168</v>
      </c>
      <c r="N2785" s="434" t="n">
        <v>37</v>
      </c>
      <c r="O2785" s="434" t="s">
        <v>168</v>
      </c>
      <c r="P2785" s="434" t="s">
        <v>168</v>
      </c>
      <c r="Q2785" s="434" t="s">
        <v>168</v>
      </c>
      <c r="R2785" s="434" t="n">
        <v>260</v>
      </c>
      <c r="S2785" s="434" t="n">
        <v>240</v>
      </c>
      <c r="T2785" s="434" t="s">
        <v>168</v>
      </c>
      <c r="U2785" s="434" t="s">
        <v>168</v>
      </c>
      <c r="V2785" s="388" t="s">
        <v>533</v>
      </c>
      <c r="W2785" s="369"/>
    </row>
    <row r="2786" customFormat="false" ht="9" hidden="false" customHeight="true" outlineLevel="0" collapsed="false">
      <c r="A2786" s="372"/>
      <c r="B2786" s="373"/>
      <c r="C2786" s="370" t="s">
        <v>534</v>
      </c>
      <c r="D2786" s="371" t="n">
        <v>4503</v>
      </c>
      <c r="E2786" s="380" t="n">
        <v>3104</v>
      </c>
      <c r="F2786" s="380" t="n">
        <v>84</v>
      </c>
      <c r="G2786" s="380" t="n">
        <v>3020</v>
      </c>
      <c r="H2786" s="434" t="n">
        <v>174653</v>
      </c>
      <c r="I2786" s="434" t="n">
        <v>50034</v>
      </c>
      <c r="J2786" s="434" t="n">
        <v>98455</v>
      </c>
      <c r="K2786" s="434" t="n">
        <v>4413</v>
      </c>
      <c r="L2786" s="434" t="n">
        <v>4987</v>
      </c>
      <c r="M2786" s="434" t="n">
        <v>2867</v>
      </c>
      <c r="N2786" s="434" t="s">
        <v>168</v>
      </c>
      <c r="O2786" s="434" t="s">
        <v>168</v>
      </c>
      <c r="P2786" s="434" t="s">
        <v>168</v>
      </c>
      <c r="Q2786" s="434" t="s">
        <v>168</v>
      </c>
      <c r="R2786" s="434" t="n">
        <v>13897</v>
      </c>
      <c r="S2786" s="434" t="n">
        <v>13897</v>
      </c>
      <c r="T2786" s="434" t="s">
        <v>168</v>
      </c>
      <c r="U2786" s="434" t="s">
        <v>168</v>
      </c>
      <c r="V2786" s="388" t="s">
        <v>534</v>
      </c>
      <c r="W2786" s="372"/>
    </row>
    <row r="2787" customFormat="false" ht="9" hidden="false" customHeight="true" outlineLevel="0" collapsed="false">
      <c r="C2787" s="370" t="s">
        <v>535</v>
      </c>
      <c r="D2787" s="371" t="n">
        <v>0</v>
      </c>
      <c r="E2787" s="371" t="n">
        <v>0</v>
      </c>
      <c r="F2787" s="371" t="n">
        <v>0</v>
      </c>
      <c r="G2787" s="371" t="n">
        <v>0</v>
      </c>
      <c r="H2787" s="434" t="n">
        <v>3020</v>
      </c>
      <c r="I2787" s="434" t="n">
        <v>865</v>
      </c>
      <c r="J2787" s="434" t="n">
        <v>1702</v>
      </c>
      <c r="K2787" s="434" t="n">
        <v>76</v>
      </c>
      <c r="L2787" s="434" t="n">
        <v>86</v>
      </c>
      <c r="M2787" s="434" t="n">
        <v>50</v>
      </c>
      <c r="N2787" s="434" t="s">
        <v>168</v>
      </c>
      <c r="O2787" s="434" t="s">
        <v>168</v>
      </c>
      <c r="P2787" s="434" t="s">
        <v>168</v>
      </c>
      <c r="Q2787" s="434" t="s">
        <v>168</v>
      </c>
      <c r="R2787" s="434" t="n">
        <v>240</v>
      </c>
      <c r="S2787" s="434" t="n">
        <v>240</v>
      </c>
      <c r="T2787" s="434" t="s">
        <v>168</v>
      </c>
      <c r="U2787" s="434" t="s">
        <v>168</v>
      </c>
      <c r="V2787" s="388" t="s">
        <v>535</v>
      </c>
      <c r="W2787" s="337"/>
    </row>
    <row r="2788" customFormat="false" ht="9" hidden="false" customHeight="true" outlineLevel="0" collapsed="false">
      <c r="A2788" s="369"/>
      <c r="B2788" s="365"/>
      <c r="C2788" s="339" t="s">
        <v>536</v>
      </c>
      <c r="D2788" s="371" t="n">
        <v>0</v>
      </c>
      <c r="E2788" s="377" t="n">
        <v>61.9222809841343</v>
      </c>
      <c r="F2788" s="377" t="n">
        <v>4.5302636464909</v>
      </c>
      <c r="G2788" s="377" t="n">
        <v>95.4697363535091</v>
      </c>
      <c r="H2788" s="371" t="n">
        <v>0</v>
      </c>
      <c r="I2788" s="377" t="n">
        <v>32</v>
      </c>
      <c r="J2788" s="377" t="n">
        <v>50.5</v>
      </c>
      <c r="K2788" s="377" t="n">
        <v>2.2</v>
      </c>
      <c r="L2788" s="377" t="n">
        <v>3.7</v>
      </c>
      <c r="M2788" s="377" t="s">
        <v>168</v>
      </c>
      <c r="N2788" s="377" t="n">
        <v>1.4</v>
      </c>
      <c r="O2788" s="377" t="s">
        <v>168</v>
      </c>
      <c r="P2788" s="377" t="s">
        <v>168</v>
      </c>
      <c r="Q2788" s="377" t="s">
        <v>168</v>
      </c>
      <c r="R2788" s="377" t="n">
        <v>10.1</v>
      </c>
      <c r="S2788" s="377" t="n">
        <v>9.3</v>
      </c>
      <c r="T2788" s="377" t="s">
        <v>168</v>
      </c>
      <c r="U2788" s="377" t="s">
        <v>168</v>
      </c>
      <c r="V2788" s="388" t="s">
        <v>536</v>
      </c>
      <c r="W2788" s="369"/>
    </row>
    <row r="2789" customFormat="false" ht="9" hidden="false" customHeight="true" outlineLevel="0" collapsed="false">
      <c r="A2789" s="372"/>
      <c r="B2789" s="373"/>
      <c r="C2789" s="339" t="s">
        <v>537</v>
      </c>
      <c r="D2789" s="371" t="n">
        <v>0</v>
      </c>
      <c r="E2789" s="377" t="n">
        <v>68.9</v>
      </c>
      <c r="F2789" s="377" t="n">
        <v>2.7</v>
      </c>
      <c r="G2789" s="377" t="n">
        <v>97.3</v>
      </c>
      <c r="H2789" s="371" t="n">
        <v>0</v>
      </c>
      <c r="I2789" s="377" t="n">
        <v>28.6</v>
      </c>
      <c r="J2789" s="377" t="n">
        <v>56.4</v>
      </c>
      <c r="K2789" s="377" t="n">
        <v>2.5</v>
      </c>
      <c r="L2789" s="377" t="n">
        <v>2.9</v>
      </c>
      <c r="M2789" s="377" t="n">
        <v>1.6</v>
      </c>
      <c r="N2789" s="377" t="s">
        <v>168</v>
      </c>
      <c r="O2789" s="377" t="s">
        <v>168</v>
      </c>
      <c r="P2789" s="377" t="s">
        <v>168</v>
      </c>
      <c r="Q2789" s="377" t="s">
        <v>168</v>
      </c>
      <c r="R2789" s="377" t="n">
        <v>8</v>
      </c>
      <c r="S2789" s="377" t="n">
        <v>8</v>
      </c>
      <c r="T2789" s="377" t="s">
        <v>168</v>
      </c>
      <c r="U2789" s="377" t="s">
        <v>168</v>
      </c>
      <c r="V2789" s="388" t="s">
        <v>537</v>
      </c>
      <c r="W2789" s="372"/>
    </row>
    <row r="2790" customFormat="false" ht="6.95" hidden="false" customHeight="true" outlineLevel="0" collapsed="false">
      <c r="U2790" s="341"/>
      <c r="V2790" s="388"/>
      <c r="W2790" s="337"/>
    </row>
    <row r="2791" customFormat="false" ht="9" hidden="false" customHeight="true" outlineLevel="0" collapsed="false">
      <c r="A2791" s="383" t="n">
        <v>633</v>
      </c>
      <c r="B2791" s="389" t="s">
        <v>549</v>
      </c>
      <c r="C2791" s="339"/>
      <c r="D2791" s="361"/>
      <c r="E2791" s="340"/>
      <c r="F2791" s="340"/>
      <c r="G2791" s="340"/>
      <c r="H2791" s="340"/>
      <c r="I2791" s="340"/>
      <c r="J2791" s="340"/>
      <c r="K2791" s="340"/>
      <c r="L2791" s="340"/>
      <c r="M2791" s="340"/>
      <c r="N2791" s="340"/>
      <c r="O2791" s="340"/>
      <c r="P2791" s="340"/>
      <c r="Q2791" s="340"/>
      <c r="R2791" s="340"/>
      <c r="S2791" s="340"/>
      <c r="T2791" s="340"/>
      <c r="U2791" s="341"/>
      <c r="V2791" s="388"/>
      <c r="W2791" s="383" t="n">
        <v>633</v>
      </c>
    </row>
    <row r="2792" customFormat="false" ht="9" hidden="false" customHeight="true" outlineLevel="0" collapsed="false">
      <c r="A2792" s="369"/>
      <c r="B2792" s="365"/>
      <c r="C2792" s="370" t="s">
        <v>532</v>
      </c>
      <c r="D2792" s="434" t="n">
        <v>193844</v>
      </c>
      <c r="E2792" s="434" t="n">
        <v>97346</v>
      </c>
      <c r="F2792" s="434" t="n">
        <v>5898</v>
      </c>
      <c r="G2792" s="434" t="n">
        <v>91448</v>
      </c>
      <c r="H2792" s="434" t="n">
        <v>7031643</v>
      </c>
      <c r="I2792" s="434" t="n">
        <v>2202779</v>
      </c>
      <c r="J2792" s="434" t="n">
        <v>3622902</v>
      </c>
      <c r="K2792" s="434" t="n">
        <v>572593</v>
      </c>
      <c r="L2792" s="434" t="n">
        <v>323743</v>
      </c>
      <c r="M2792" s="434" t="s">
        <v>168</v>
      </c>
      <c r="N2792" s="434" t="s">
        <v>168</v>
      </c>
      <c r="O2792" s="434" t="s">
        <v>168</v>
      </c>
      <c r="P2792" s="434" t="s">
        <v>168</v>
      </c>
      <c r="Q2792" s="434" t="s">
        <v>168</v>
      </c>
      <c r="R2792" s="434" t="n">
        <v>309626</v>
      </c>
      <c r="S2792" s="434" t="s">
        <v>168</v>
      </c>
      <c r="T2792" s="434" t="n">
        <v>309626</v>
      </c>
      <c r="U2792" s="435" t="s">
        <v>168</v>
      </c>
      <c r="V2792" s="388" t="s">
        <v>532</v>
      </c>
      <c r="W2792" s="369"/>
    </row>
    <row r="2793" customFormat="false" ht="9" hidden="false" customHeight="true" outlineLevel="0" collapsed="false">
      <c r="A2793" s="369"/>
      <c r="B2793" s="365"/>
      <c r="C2793" s="370" t="s">
        <v>533</v>
      </c>
      <c r="D2793" s="371" t="n">
        <v>0</v>
      </c>
      <c r="E2793" s="371" t="n">
        <v>0</v>
      </c>
      <c r="F2793" s="371" t="n">
        <v>0</v>
      </c>
      <c r="G2793" s="371" t="n">
        <v>0</v>
      </c>
      <c r="H2793" s="434" t="n">
        <v>91448</v>
      </c>
      <c r="I2793" s="434" t="n">
        <v>28647.6054020376</v>
      </c>
      <c r="J2793" s="434" t="n">
        <v>47116.6044829068</v>
      </c>
      <c r="K2793" s="434" t="n">
        <v>7446.69270951327</v>
      </c>
      <c r="L2793" s="434" t="n">
        <v>4210.34598371959</v>
      </c>
      <c r="M2793" s="434" t="s">
        <v>168</v>
      </c>
      <c r="N2793" s="434" t="s">
        <v>168</v>
      </c>
      <c r="O2793" s="434" t="s">
        <v>168</v>
      </c>
      <c r="P2793" s="434" t="s">
        <v>168</v>
      </c>
      <c r="Q2793" s="434" t="s">
        <v>168</v>
      </c>
      <c r="R2793" s="434" t="n">
        <v>4026.75142182275</v>
      </c>
      <c r="S2793" s="434" t="s">
        <v>168</v>
      </c>
      <c r="T2793" s="434" t="n">
        <v>4026.75142182275</v>
      </c>
      <c r="U2793" s="434" t="s">
        <v>168</v>
      </c>
      <c r="V2793" s="388" t="s">
        <v>533</v>
      </c>
      <c r="W2793" s="369"/>
    </row>
    <row r="2794" customFormat="false" ht="9" hidden="false" customHeight="true" outlineLevel="0" collapsed="false">
      <c r="A2794" s="372"/>
      <c r="B2794" s="373"/>
      <c r="C2794" s="370" t="s">
        <v>534</v>
      </c>
      <c r="D2794" s="371" t="n">
        <v>194651</v>
      </c>
      <c r="E2794" s="380" t="n">
        <v>112890</v>
      </c>
      <c r="F2794" s="380" t="n">
        <v>4933</v>
      </c>
      <c r="G2794" s="380" t="n">
        <v>107957</v>
      </c>
      <c r="H2794" s="434" t="n">
        <v>8489566</v>
      </c>
      <c r="I2794" s="434" t="n">
        <v>2583813</v>
      </c>
      <c r="J2794" s="434" t="n">
        <v>4667529</v>
      </c>
      <c r="K2794" s="434" t="n">
        <v>643781</v>
      </c>
      <c r="L2794" s="434" t="n">
        <v>396727</v>
      </c>
      <c r="M2794" s="434" t="s">
        <v>168</v>
      </c>
      <c r="N2794" s="434" t="s">
        <v>168</v>
      </c>
      <c r="O2794" s="434" t="s">
        <v>168</v>
      </c>
      <c r="P2794" s="434" t="s">
        <v>168</v>
      </c>
      <c r="Q2794" s="434" t="s">
        <v>168</v>
      </c>
      <c r="R2794" s="434" t="n">
        <v>197716</v>
      </c>
      <c r="S2794" s="434" t="s">
        <v>168</v>
      </c>
      <c r="T2794" s="434" t="s">
        <v>168</v>
      </c>
      <c r="U2794" s="434" t="s">
        <v>168</v>
      </c>
      <c r="V2794" s="388" t="s">
        <v>534</v>
      </c>
      <c r="W2794" s="372"/>
    </row>
    <row r="2795" customFormat="false" ht="9" hidden="false" customHeight="true" outlineLevel="0" collapsed="false">
      <c r="C2795" s="370" t="s">
        <v>535</v>
      </c>
      <c r="D2795" s="371" t="n">
        <v>0</v>
      </c>
      <c r="E2795" s="371" t="n">
        <v>0</v>
      </c>
      <c r="F2795" s="371" t="n">
        <v>0</v>
      </c>
      <c r="G2795" s="371" t="n">
        <v>0</v>
      </c>
      <c r="H2795" s="434" t="n">
        <v>107957</v>
      </c>
      <c r="I2795" s="434" t="n">
        <v>32857</v>
      </c>
      <c r="J2795" s="434" t="n">
        <v>59354</v>
      </c>
      <c r="K2795" s="434" t="n">
        <v>8187</v>
      </c>
      <c r="L2795" s="434" t="n">
        <v>5045</v>
      </c>
      <c r="M2795" s="434" t="s">
        <v>168</v>
      </c>
      <c r="N2795" s="434" t="s">
        <v>168</v>
      </c>
      <c r="O2795" s="434" t="s">
        <v>168</v>
      </c>
      <c r="P2795" s="434" t="s">
        <v>168</v>
      </c>
      <c r="Q2795" s="434" t="s">
        <v>168</v>
      </c>
      <c r="R2795" s="434" t="n">
        <v>2514</v>
      </c>
      <c r="S2795" s="434" t="s">
        <v>168</v>
      </c>
      <c r="T2795" s="434" t="s">
        <v>168</v>
      </c>
      <c r="U2795" s="434" t="s">
        <v>168</v>
      </c>
      <c r="V2795" s="388" t="s">
        <v>535</v>
      </c>
      <c r="W2795" s="337"/>
    </row>
    <row r="2796" customFormat="false" ht="9" hidden="false" customHeight="true" outlineLevel="0" collapsed="false">
      <c r="A2796" s="369"/>
      <c r="B2796" s="365"/>
      <c r="C2796" s="339" t="s">
        <v>536</v>
      </c>
      <c r="D2796" s="371" t="n">
        <v>0</v>
      </c>
      <c r="E2796" s="377" t="n">
        <v>50.2187325890923</v>
      </c>
      <c r="F2796" s="377" t="n">
        <v>6.05880056704949</v>
      </c>
      <c r="G2796" s="377" t="n">
        <v>93.9411994329505</v>
      </c>
      <c r="H2796" s="371" t="n">
        <v>0</v>
      </c>
      <c r="I2796" s="377" t="n">
        <v>31.3</v>
      </c>
      <c r="J2796" s="377" t="n">
        <v>51.5</v>
      </c>
      <c r="K2796" s="377" t="n">
        <v>8.1</v>
      </c>
      <c r="L2796" s="377" t="n">
        <v>4.6</v>
      </c>
      <c r="M2796" s="377" t="s">
        <v>168</v>
      </c>
      <c r="N2796" s="377" t="s">
        <v>168</v>
      </c>
      <c r="O2796" s="377" t="s">
        <v>168</v>
      </c>
      <c r="P2796" s="377" t="s">
        <v>168</v>
      </c>
      <c r="Q2796" s="377" t="s">
        <v>168</v>
      </c>
      <c r="R2796" s="377" t="n">
        <v>4.4</v>
      </c>
      <c r="S2796" s="377" t="s">
        <v>168</v>
      </c>
      <c r="T2796" s="377" t="n">
        <v>4.4</v>
      </c>
      <c r="U2796" s="377" t="s">
        <v>168</v>
      </c>
      <c r="V2796" s="388" t="s">
        <v>536</v>
      </c>
      <c r="W2796" s="369"/>
    </row>
    <row r="2797" customFormat="false" ht="9" hidden="false" customHeight="true" outlineLevel="0" collapsed="false">
      <c r="A2797" s="372"/>
      <c r="B2797" s="373"/>
      <c r="C2797" s="339" t="s">
        <v>537</v>
      </c>
      <c r="D2797" s="371" t="n">
        <v>0</v>
      </c>
      <c r="E2797" s="377" t="n">
        <v>58</v>
      </c>
      <c r="F2797" s="377" t="n">
        <v>4.4</v>
      </c>
      <c r="G2797" s="377" t="n">
        <v>95.6</v>
      </c>
      <c r="H2797" s="371" t="n">
        <v>0</v>
      </c>
      <c r="I2797" s="377" t="n">
        <v>30.4</v>
      </c>
      <c r="J2797" s="377" t="n">
        <v>55</v>
      </c>
      <c r="K2797" s="377" t="n">
        <v>7.6</v>
      </c>
      <c r="L2797" s="377" t="n">
        <v>4.7</v>
      </c>
      <c r="M2797" s="377" t="s">
        <v>168</v>
      </c>
      <c r="N2797" s="377" t="s">
        <v>168</v>
      </c>
      <c r="O2797" s="377" t="s">
        <v>168</v>
      </c>
      <c r="P2797" s="377" t="s">
        <v>168</v>
      </c>
      <c r="Q2797" s="377" t="s">
        <v>168</v>
      </c>
      <c r="R2797" s="377" t="n">
        <v>2.3</v>
      </c>
      <c r="S2797" s="377" t="s">
        <v>168</v>
      </c>
      <c r="T2797" s="377" t="s">
        <v>168</v>
      </c>
      <c r="U2797" s="377" t="s">
        <v>168</v>
      </c>
      <c r="V2797" s="388" t="s">
        <v>537</v>
      </c>
      <c r="W2797" s="372"/>
    </row>
    <row r="2798" customFormat="false" ht="6.95" hidden="false" customHeight="true" outlineLevel="0" collapsed="false">
      <c r="A2798" s="383"/>
      <c r="B2798" s="389"/>
      <c r="C2798" s="339"/>
      <c r="D2798" s="361"/>
      <c r="E2798" s="340"/>
      <c r="F2798" s="340"/>
      <c r="G2798" s="340"/>
      <c r="H2798" s="340"/>
      <c r="I2798" s="340"/>
      <c r="J2798" s="340"/>
      <c r="K2798" s="340"/>
      <c r="L2798" s="340"/>
      <c r="M2798" s="340"/>
      <c r="N2798" s="340"/>
      <c r="O2798" s="340"/>
      <c r="P2798" s="340"/>
      <c r="Q2798" s="340"/>
      <c r="R2798" s="340"/>
      <c r="S2798" s="340"/>
      <c r="T2798" s="340"/>
      <c r="U2798" s="341"/>
      <c r="V2798" s="388"/>
      <c r="W2798" s="383"/>
    </row>
    <row r="2799" customFormat="false" ht="9" hidden="false" customHeight="true" outlineLevel="0" collapsed="false">
      <c r="A2799" s="337" t="n">
        <v>633001</v>
      </c>
      <c r="B2799" s="241" t="s">
        <v>352</v>
      </c>
      <c r="U2799" s="341"/>
      <c r="V2799" s="388"/>
      <c r="W2799" s="337" t="n">
        <v>633001</v>
      </c>
    </row>
    <row r="2800" customFormat="false" ht="9" hidden="false" customHeight="true" outlineLevel="0" collapsed="false">
      <c r="A2800" s="369"/>
      <c r="B2800" s="365"/>
      <c r="C2800" s="370" t="s">
        <v>532</v>
      </c>
      <c r="D2800" s="434" t="n">
        <v>6748</v>
      </c>
      <c r="E2800" s="434" t="n">
        <v>3766</v>
      </c>
      <c r="F2800" s="434" t="n">
        <v>268</v>
      </c>
      <c r="G2800" s="434" t="n">
        <v>3498</v>
      </c>
      <c r="H2800" s="434" t="n">
        <v>274125</v>
      </c>
      <c r="I2800" s="434" t="n">
        <v>73546</v>
      </c>
      <c r="J2800" s="434" t="n">
        <v>121620</v>
      </c>
      <c r="K2800" s="434" t="n">
        <v>52331</v>
      </c>
      <c r="L2800" s="434" t="n">
        <v>13502</v>
      </c>
      <c r="M2800" s="434" t="s">
        <v>168</v>
      </c>
      <c r="N2800" s="434" t="s">
        <v>168</v>
      </c>
      <c r="O2800" s="434" t="s">
        <v>168</v>
      </c>
      <c r="P2800" s="434" t="s">
        <v>168</v>
      </c>
      <c r="Q2800" s="434" t="s">
        <v>168</v>
      </c>
      <c r="R2800" s="434" t="n">
        <v>13126</v>
      </c>
      <c r="S2800" s="434" t="s">
        <v>168</v>
      </c>
      <c r="T2800" s="434" t="n">
        <v>13126</v>
      </c>
      <c r="U2800" s="435" t="s">
        <v>168</v>
      </c>
      <c r="V2800" s="388" t="s">
        <v>532</v>
      </c>
      <c r="W2800" s="369"/>
    </row>
    <row r="2801" customFormat="false" ht="9" hidden="false" customHeight="true" outlineLevel="0" collapsed="false">
      <c r="A2801" s="369"/>
      <c r="B2801" s="365"/>
      <c r="C2801" s="370" t="s">
        <v>533</v>
      </c>
      <c r="D2801" s="371" t="n">
        <v>0</v>
      </c>
      <c r="E2801" s="371" t="n">
        <v>0</v>
      </c>
      <c r="F2801" s="371" t="n">
        <v>0</v>
      </c>
      <c r="G2801" s="371" t="n">
        <v>0</v>
      </c>
      <c r="H2801" s="434" t="n">
        <v>3497</v>
      </c>
      <c r="I2801" s="434" t="n">
        <v>938</v>
      </c>
      <c r="J2801" s="434" t="n">
        <v>1552</v>
      </c>
      <c r="K2801" s="434" t="n">
        <v>668</v>
      </c>
      <c r="L2801" s="434" t="n">
        <v>172</v>
      </c>
      <c r="M2801" s="434" t="s">
        <v>168</v>
      </c>
      <c r="N2801" s="434" t="s">
        <v>168</v>
      </c>
      <c r="O2801" s="434" t="s">
        <v>168</v>
      </c>
      <c r="P2801" s="434" t="s">
        <v>168</v>
      </c>
      <c r="Q2801" s="434" t="s">
        <v>168</v>
      </c>
      <c r="R2801" s="434" t="n">
        <v>167</v>
      </c>
      <c r="S2801" s="434" t="s">
        <v>168</v>
      </c>
      <c r="T2801" s="434" t="n">
        <v>167</v>
      </c>
      <c r="U2801" s="434" t="s">
        <v>168</v>
      </c>
      <c r="V2801" s="388" t="s">
        <v>533</v>
      </c>
      <c r="W2801" s="369"/>
    </row>
    <row r="2802" customFormat="false" ht="9" hidden="false" customHeight="true" outlineLevel="0" collapsed="false">
      <c r="A2802" s="372"/>
      <c r="B2802" s="373"/>
      <c r="C2802" s="370" t="s">
        <v>534</v>
      </c>
      <c r="D2802" s="371" t="n">
        <v>6776</v>
      </c>
      <c r="E2802" s="371" t="n">
        <v>3983</v>
      </c>
      <c r="F2802" s="434" t="n">
        <v>135</v>
      </c>
      <c r="G2802" s="434" t="n">
        <v>3848</v>
      </c>
      <c r="H2802" s="434" t="n">
        <v>306366</v>
      </c>
      <c r="I2802" s="434" t="n">
        <v>75464</v>
      </c>
      <c r="J2802" s="434" t="n">
        <v>142118</v>
      </c>
      <c r="K2802" s="434" t="n">
        <v>69144</v>
      </c>
      <c r="L2802" s="434" t="n">
        <v>15026</v>
      </c>
      <c r="M2802" s="434" t="s">
        <v>168</v>
      </c>
      <c r="N2802" s="434" t="s">
        <v>168</v>
      </c>
      <c r="O2802" s="434" t="s">
        <v>168</v>
      </c>
      <c r="P2802" s="434" t="s">
        <v>168</v>
      </c>
      <c r="Q2802" s="434" t="s">
        <v>168</v>
      </c>
      <c r="R2802" s="434" t="n">
        <v>4614</v>
      </c>
      <c r="S2802" s="434" t="s">
        <v>168</v>
      </c>
      <c r="T2802" s="434" t="s">
        <v>168</v>
      </c>
      <c r="U2802" s="434" t="s">
        <v>168</v>
      </c>
      <c r="V2802" s="388" t="s">
        <v>534</v>
      </c>
      <c r="W2802" s="372"/>
    </row>
    <row r="2803" customFormat="false" ht="9" hidden="false" customHeight="true" outlineLevel="0" collapsed="false">
      <c r="C2803" s="370" t="s">
        <v>535</v>
      </c>
      <c r="D2803" s="371" t="n">
        <v>0</v>
      </c>
      <c r="E2803" s="371" t="n">
        <v>0</v>
      </c>
      <c r="F2803" s="371" t="n">
        <v>0</v>
      </c>
      <c r="G2803" s="371" t="n">
        <v>0</v>
      </c>
      <c r="H2803" s="434" t="n">
        <v>3848</v>
      </c>
      <c r="I2803" s="434" t="n">
        <v>948</v>
      </c>
      <c r="J2803" s="434" t="n">
        <v>1785</v>
      </c>
      <c r="K2803" s="434" t="n">
        <v>868</v>
      </c>
      <c r="L2803" s="434" t="n">
        <v>189</v>
      </c>
      <c r="M2803" s="434" t="s">
        <v>168</v>
      </c>
      <c r="N2803" s="434" t="s">
        <v>168</v>
      </c>
      <c r="O2803" s="434" t="s">
        <v>168</v>
      </c>
      <c r="P2803" s="434" t="s">
        <v>168</v>
      </c>
      <c r="Q2803" s="434" t="s">
        <v>168</v>
      </c>
      <c r="R2803" s="434" t="n">
        <v>58</v>
      </c>
      <c r="S2803" s="434" t="s">
        <v>168</v>
      </c>
      <c r="T2803" s="434" t="s">
        <v>168</v>
      </c>
      <c r="U2803" s="434" t="s">
        <v>168</v>
      </c>
      <c r="V2803" s="388" t="s">
        <v>535</v>
      </c>
      <c r="W2803" s="337"/>
    </row>
    <row r="2804" customFormat="false" ht="9" hidden="false" customHeight="true" outlineLevel="0" collapsed="false">
      <c r="A2804" s="369"/>
      <c r="B2804" s="365"/>
      <c r="C2804" s="339" t="s">
        <v>536</v>
      </c>
      <c r="D2804" s="371" t="n">
        <v>0</v>
      </c>
      <c r="E2804" s="377" t="n">
        <v>55.8091286307054</v>
      </c>
      <c r="F2804" s="377" t="n">
        <v>7.11630377057886</v>
      </c>
      <c r="G2804" s="377" t="n">
        <v>92.8836962294211</v>
      </c>
      <c r="H2804" s="371" t="n">
        <v>0</v>
      </c>
      <c r="I2804" s="377" t="n">
        <v>26.8</v>
      </c>
      <c r="J2804" s="377" t="n">
        <v>44.4</v>
      </c>
      <c r="K2804" s="377" t="n">
        <v>19.1</v>
      </c>
      <c r="L2804" s="377" t="n">
        <v>4.9</v>
      </c>
      <c r="M2804" s="377" t="s">
        <v>168</v>
      </c>
      <c r="N2804" s="377" t="s">
        <v>168</v>
      </c>
      <c r="O2804" s="377" t="s">
        <v>168</v>
      </c>
      <c r="P2804" s="377" t="s">
        <v>168</v>
      </c>
      <c r="Q2804" s="377" t="s">
        <v>168</v>
      </c>
      <c r="R2804" s="377" t="n">
        <v>4.8</v>
      </c>
      <c r="S2804" s="377" t="s">
        <v>168</v>
      </c>
      <c r="T2804" s="377" t="n">
        <v>4.8</v>
      </c>
      <c r="U2804" s="377" t="s">
        <v>168</v>
      </c>
      <c r="V2804" s="388" t="s">
        <v>536</v>
      </c>
      <c r="W2804" s="369"/>
    </row>
    <row r="2805" customFormat="false" ht="9" hidden="false" customHeight="true" outlineLevel="0" collapsed="false">
      <c r="A2805" s="372"/>
      <c r="B2805" s="373"/>
      <c r="C2805" s="339" t="s">
        <v>537</v>
      </c>
      <c r="D2805" s="371" t="n">
        <v>0</v>
      </c>
      <c r="E2805" s="377" t="n">
        <v>58.8</v>
      </c>
      <c r="F2805" s="377" t="n">
        <v>3.4</v>
      </c>
      <c r="G2805" s="377" t="n">
        <v>96.6</v>
      </c>
      <c r="H2805" s="371" t="n">
        <v>0</v>
      </c>
      <c r="I2805" s="377" t="n">
        <v>24.6</v>
      </c>
      <c r="J2805" s="377" t="n">
        <v>46.4</v>
      </c>
      <c r="K2805" s="377" t="n">
        <v>22.6</v>
      </c>
      <c r="L2805" s="377" t="n">
        <v>4.9</v>
      </c>
      <c r="M2805" s="377" t="s">
        <v>168</v>
      </c>
      <c r="N2805" s="377" t="s">
        <v>168</v>
      </c>
      <c r="O2805" s="377" t="s">
        <v>168</v>
      </c>
      <c r="P2805" s="377" t="s">
        <v>168</v>
      </c>
      <c r="Q2805" s="377" t="s">
        <v>168</v>
      </c>
      <c r="R2805" s="377" t="n">
        <v>1.5</v>
      </c>
      <c r="S2805" s="377" t="s">
        <v>168</v>
      </c>
      <c r="T2805" s="377" t="s">
        <v>168</v>
      </c>
      <c r="U2805" s="377" t="s">
        <v>168</v>
      </c>
      <c r="V2805" s="388" t="s">
        <v>537</v>
      </c>
      <c r="W2805" s="372"/>
    </row>
    <row r="2806" customFormat="false" ht="6.95" hidden="false" customHeight="true" outlineLevel="0" collapsed="false">
      <c r="C2806" s="339"/>
      <c r="U2806" s="341"/>
      <c r="V2806" s="388"/>
      <c r="W2806" s="337"/>
    </row>
    <row r="2807" customFormat="false" ht="9" hidden="false" customHeight="true" outlineLevel="0" collapsed="false">
      <c r="A2807" s="337" t="n">
        <v>633002</v>
      </c>
      <c r="B2807" s="241" t="s">
        <v>768</v>
      </c>
      <c r="U2807" s="341"/>
      <c r="V2807" s="388"/>
      <c r="W2807" s="337" t="n">
        <v>633002</v>
      </c>
    </row>
    <row r="2808" customFormat="false" ht="9" hidden="false" customHeight="true" outlineLevel="0" collapsed="false">
      <c r="A2808" s="369"/>
      <c r="B2808" s="365"/>
      <c r="C2808" s="370" t="s">
        <v>532</v>
      </c>
      <c r="D2808" s="434" t="n">
        <v>3138</v>
      </c>
      <c r="E2808" s="434" t="n">
        <v>1654</v>
      </c>
      <c r="F2808" s="434" t="n">
        <v>106</v>
      </c>
      <c r="G2808" s="434" t="n">
        <v>1548</v>
      </c>
      <c r="H2808" s="434" t="n">
        <v>118878</v>
      </c>
      <c r="I2808" s="434" t="n">
        <v>47037</v>
      </c>
      <c r="J2808" s="434" t="n">
        <v>54052</v>
      </c>
      <c r="K2808" s="434" t="n">
        <v>5565</v>
      </c>
      <c r="L2808" s="434" t="n">
        <v>9054</v>
      </c>
      <c r="M2808" s="434" t="s">
        <v>168</v>
      </c>
      <c r="N2808" s="434" t="s">
        <v>168</v>
      </c>
      <c r="O2808" s="434" t="s">
        <v>168</v>
      </c>
      <c r="P2808" s="434" t="s">
        <v>168</v>
      </c>
      <c r="Q2808" s="434" t="s">
        <v>168</v>
      </c>
      <c r="R2808" s="434" t="n">
        <v>3170</v>
      </c>
      <c r="S2808" s="434" t="s">
        <v>168</v>
      </c>
      <c r="T2808" s="434" t="n">
        <v>3170</v>
      </c>
      <c r="U2808" s="435" t="s">
        <v>168</v>
      </c>
      <c r="V2808" s="388" t="s">
        <v>532</v>
      </c>
      <c r="W2808" s="369"/>
    </row>
    <row r="2809" customFormat="false" ht="9" hidden="false" customHeight="true" outlineLevel="0" collapsed="false">
      <c r="A2809" s="369"/>
      <c r="B2809" s="365"/>
      <c r="C2809" s="370" t="s">
        <v>533</v>
      </c>
      <c r="D2809" s="371" t="n">
        <v>0</v>
      </c>
      <c r="E2809" s="371" t="n">
        <v>0</v>
      </c>
      <c r="F2809" s="434" t="n">
        <v>0</v>
      </c>
      <c r="G2809" s="434" t="n">
        <v>0</v>
      </c>
      <c r="H2809" s="434" t="n">
        <v>1548</v>
      </c>
      <c r="I2809" s="434" t="n">
        <v>613</v>
      </c>
      <c r="J2809" s="434" t="n">
        <v>704</v>
      </c>
      <c r="K2809" s="434" t="n">
        <v>72</v>
      </c>
      <c r="L2809" s="434" t="n">
        <v>118</v>
      </c>
      <c r="M2809" s="434" t="s">
        <v>168</v>
      </c>
      <c r="N2809" s="434" t="s">
        <v>168</v>
      </c>
      <c r="O2809" s="434" t="s">
        <v>168</v>
      </c>
      <c r="P2809" s="434" t="s">
        <v>168</v>
      </c>
      <c r="Q2809" s="434" t="s">
        <v>168</v>
      </c>
      <c r="R2809" s="434" t="n">
        <v>41</v>
      </c>
      <c r="S2809" s="434" t="s">
        <v>168</v>
      </c>
      <c r="T2809" s="434" t="n">
        <v>41</v>
      </c>
      <c r="U2809" s="434" t="s">
        <v>168</v>
      </c>
      <c r="V2809" s="388" t="s">
        <v>533</v>
      </c>
      <c r="W2809" s="369"/>
    </row>
    <row r="2810" customFormat="false" ht="9" hidden="false" customHeight="true" outlineLevel="0" collapsed="false">
      <c r="A2810" s="372"/>
      <c r="B2810" s="373"/>
      <c r="C2810" s="370" t="s">
        <v>534</v>
      </c>
      <c r="D2810" s="371" t="n">
        <v>3324</v>
      </c>
      <c r="E2810" s="371" t="n">
        <v>1888</v>
      </c>
      <c r="F2810" s="371" t="n">
        <v>84</v>
      </c>
      <c r="G2810" s="371" t="n">
        <v>1804</v>
      </c>
      <c r="H2810" s="434" t="n">
        <v>139716</v>
      </c>
      <c r="I2810" s="434" t="n">
        <v>50636</v>
      </c>
      <c r="J2810" s="434" t="n">
        <v>73162</v>
      </c>
      <c r="K2810" s="434" t="n">
        <v>4893</v>
      </c>
      <c r="L2810" s="434" t="n">
        <v>9492</v>
      </c>
      <c r="M2810" s="434" t="s">
        <v>168</v>
      </c>
      <c r="N2810" s="434" t="s">
        <v>168</v>
      </c>
      <c r="O2810" s="434" t="s">
        <v>168</v>
      </c>
      <c r="P2810" s="434" t="s">
        <v>168</v>
      </c>
      <c r="Q2810" s="434" t="s">
        <v>168</v>
      </c>
      <c r="R2810" s="434" t="n">
        <v>1533</v>
      </c>
      <c r="S2810" s="434" t="s">
        <v>168</v>
      </c>
      <c r="T2810" s="434" t="s">
        <v>168</v>
      </c>
      <c r="U2810" s="434" t="s">
        <v>168</v>
      </c>
      <c r="V2810" s="388" t="s">
        <v>534</v>
      </c>
      <c r="W2810" s="372"/>
    </row>
    <row r="2811" customFormat="false" ht="9" hidden="false" customHeight="true" outlineLevel="0" collapsed="false">
      <c r="C2811" s="370" t="s">
        <v>535</v>
      </c>
      <c r="D2811" s="371" t="n">
        <v>0</v>
      </c>
      <c r="E2811" s="371" t="n">
        <v>0</v>
      </c>
      <c r="F2811" s="371" t="n">
        <v>0</v>
      </c>
      <c r="G2811" s="371" t="n">
        <v>0</v>
      </c>
      <c r="H2811" s="434" t="n">
        <v>1804</v>
      </c>
      <c r="I2811" s="434" t="n">
        <v>654</v>
      </c>
      <c r="J2811" s="434" t="n">
        <v>945</v>
      </c>
      <c r="K2811" s="434" t="n">
        <v>63</v>
      </c>
      <c r="L2811" s="434" t="n">
        <v>123</v>
      </c>
      <c r="M2811" s="434" t="s">
        <v>168</v>
      </c>
      <c r="N2811" s="434" t="s">
        <v>168</v>
      </c>
      <c r="O2811" s="434" t="s">
        <v>168</v>
      </c>
      <c r="P2811" s="434" t="s">
        <v>168</v>
      </c>
      <c r="Q2811" s="434" t="s">
        <v>168</v>
      </c>
      <c r="R2811" s="434" t="n">
        <v>20</v>
      </c>
      <c r="S2811" s="434" t="s">
        <v>168</v>
      </c>
      <c r="T2811" s="434" t="s">
        <v>168</v>
      </c>
      <c r="U2811" s="434" t="s">
        <v>168</v>
      </c>
      <c r="V2811" s="388" t="s">
        <v>535</v>
      </c>
      <c r="W2811" s="337"/>
    </row>
    <row r="2812" customFormat="false" ht="9" hidden="false" customHeight="true" outlineLevel="0" collapsed="false">
      <c r="A2812" s="369"/>
      <c r="B2812" s="365"/>
      <c r="C2812" s="339" t="s">
        <v>536</v>
      </c>
      <c r="D2812" s="371" t="n">
        <v>0</v>
      </c>
      <c r="E2812" s="377" t="n">
        <v>52.7087316762269</v>
      </c>
      <c r="F2812" s="377" t="n">
        <v>6.4087061668682</v>
      </c>
      <c r="G2812" s="377" t="n">
        <v>93.5912938331318</v>
      </c>
      <c r="H2812" s="371" t="n">
        <v>0</v>
      </c>
      <c r="I2812" s="377" t="n">
        <v>39.6</v>
      </c>
      <c r="J2812" s="377" t="n">
        <v>45.5</v>
      </c>
      <c r="K2812" s="377" t="n">
        <v>4.7</v>
      </c>
      <c r="L2812" s="377" t="n">
        <v>7.6</v>
      </c>
      <c r="M2812" s="377" t="s">
        <v>168</v>
      </c>
      <c r="N2812" s="377" t="s">
        <v>168</v>
      </c>
      <c r="O2812" s="377" t="s">
        <v>168</v>
      </c>
      <c r="P2812" s="377" t="s">
        <v>168</v>
      </c>
      <c r="Q2812" s="377" t="s">
        <v>168</v>
      </c>
      <c r="R2812" s="377" t="n">
        <v>2.6</v>
      </c>
      <c r="S2812" s="377" t="s">
        <v>168</v>
      </c>
      <c r="T2812" s="377" t="n">
        <v>2.6</v>
      </c>
      <c r="U2812" s="377" t="s">
        <v>168</v>
      </c>
      <c r="V2812" s="388" t="s">
        <v>536</v>
      </c>
      <c r="W2812" s="369"/>
    </row>
    <row r="2813" customFormat="false" ht="9" hidden="false" customHeight="true" outlineLevel="0" collapsed="false">
      <c r="A2813" s="372"/>
      <c r="B2813" s="373"/>
      <c r="C2813" s="339" t="s">
        <v>537</v>
      </c>
      <c r="D2813" s="371" t="n">
        <v>0</v>
      </c>
      <c r="E2813" s="377" t="n">
        <v>56.8</v>
      </c>
      <c r="F2813" s="377" t="n">
        <v>4.4</v>
      </c>
      <c r="G2813" s="377" t="n">
        <v>95.6</v>
      </c>
      <c r="H2813" s="371" t="n">
        <v>0</v>
      </c>
      <c r="I2813" s="377" t="n">
        <v>36.2</v>
      </c>
      <c r="J2813" s="377" t="n">
        <v>52.4</v>
      </c>
      <c r="K2813" s="377" t="n">
        <v>3.5</v>
      </c>
      <c r="L2813" s="377" t="n">
        <v>6.8</v>
      </c>
      <c r="M2813" s="377" t="s">
        <v>168</v>
      </c>
      <c r="N2813" s="377" t="s">
        <v>168</v>
      </c>
      <c r="O2813" s="377" t="s">
        <v>168</v>
      </c>
      <c r="P2813" s="377" t="s">
        <v>168</v>
      </c>
      <c r="Q2813" s="377" t="s">
        <v>168</v>
      </c>
      <c r="R2813" s="377" t="n">
        <v>1.1</v>
      </c>
      <c r="S2813" s="377" t="s">
        <v>168</v>
      </c>
      <c r="T2813" s="377" t="s">
        <v>168</v>
      </c>
      <c r="U2813" s="377" t="s">
        <v>168</v>
      </c>
      <c r="V2813" s="388" t="s">
        <v>537</v>
      </c>
      <c r="W2813" s="372"/>
    </row>
    <row r="2814" customFormat="false" ht="6.95" hidden="false" customHeight="true" outlineLevel="0" collapsed="false">
      <c r="U2814" s="341"/>
      <c r="V2814" s="388"/>
      <c r="W2814" s="337"/>
    </row>
    <row r="2815" customFormat="false" ht="9" hidden="false" customHeight="true" outlineLevel="0" collapsed="false">
      <c r="A2815" s="337" t="n">
        <v>633003</v>
      </c>
      <c r="B2815" s="241" t="s">
        <v>358</v>
      </c>
      <c r="U2815" s="341"/>
      <c r="V2815" s="388"/>
      <c r="W2815" s="337" t="n">
        <v>633003</v>
      </c>
    </row>
    <row r="2816" customFormat="false" ht="9" hidden="false" customHeight="true" outlineLevel="0" collapsed="false">
      <c r="A2816" s="369"/>
      <c r="B2816" s="365"/>
      <c r="C2816" s="370" t="s">
        <v>532</v>
      </c>
      <c r="D2816" s="434" t="n">
        <v>21827</v>
      </c>
      <c r="E2816" s="434" t="n">
        <v>9337</v>
      </c>
      <c r="F2816" s="434" t="n">
        <v>437</v>
      </c>
      <c r="G2816" s="434" t="n">
        <v>8900</v>
      </c>
      <c r="H2816" s="434" t="n">
        <v>693713</v>
      </c>
      <c r="I2816" s="434" t="n">
        <v>186938</v>
      </c>
      <c r="J2816" s="434" t="n">
        <v>413584</v>
      </c>
      <c r="K2816" s="434" t="n">
        <v>43569</v>
      </c>
      <c r="L2816" s="434" t="n">
        <v>26398</v>
      </c>
      <c r="M2816" s="434" t="s">
        <v>168</v>
      </c>
      <c r="N2816" s="434" t="s">
        <v>168</v>
      </c>
      <c r="O2816" s="434" t="s">
        <v>168</v>
      </c>
      <c r="P2816" s="434" t="s">
        <v>168</v>
      </c>
      <c r="Q2816" s="434" t="s">
        <v>168</v>
      </c>
      <c r="R2816" s="434" t="n">
        <v>23224</v>
      </c>
      <c r="S2816" s="434" t="s">
        <v>168</v>
      </c>
      <c r="T2816" s="434" t="n">
        <v>23224</v>
      </c>
      <c r="U2816" s="435" t="s">
        <v>168</v>
      </c>
      <c r="V2816" s="388" t="s">
        <v>532</v>
      </c>
      <c r="W2816" s="369"/>
    </row>
    <row r="2817" customFormat="false" ht="9" hidden="false" customHeight="true" outlineLevel="0" collapsed="false">
      <c r="A2817" s="369"/>
      <c r="B2817" s="365"/>
      <c r="C2817" s="370" t="s">
        <v>533</v>
      </c>
      <c r="D2817" s="371" t="n">
        <v>0</v>
      </c>
      <c r="E2817" s="371" t="n">
        <v>0</v>
      </c>
      <c r="F2817" s="434" t="n">
        <v>0</v>
      </c>
      <c r="G2817" s="434" t="n">
        <v>0</v>
      </c>
      <c r="H2817" s="434" t="n">
        <v>8900</v>
      </c>
      <c r="I2817" s="434" t="n">
        <v>2398</v>
      </c>
      <c r="J2817" s="434" t="n">
        <v>5306</v>
      </c>
      <c r="K2817" s="434" t="n">
        <v>559</v>
      </c>
      <c r="L2817" s="434" t="n">
        <v>339</v>
      </c>
      <c r="M2817" s="434" t="s">
        <v>168</v>
      </c>
      <c r="N2817" s="434" t="s">
        <v>168</v>
      </c>
      <c r="O2817" s="434" t="s">
        <v>168</v>
      </c>
      <c r="P2817" s="434" t="s">
        <v>168</v>
      </c>
      <c r="Q2817" s="434" t="s">
        <v>168</v>
      </c>
      <c r="R2817" s="434" t="n">
        <v>298</v>
      </c>
      <c r="S2817" s="434" t="s">
        <v>168</v>
      </c>
      <c r="T2817" s="434" t="n">
        <v>298</v>
      </c>
      <c r="U2817" s="434" t="s">
        <v>168</v>
      </c>
      <c r="V2817" s="388" t="s">
        <v>533</v>
      </c>
      <c r="W2817" s="369"/>
    </row>
    <row r="2818" customFormat="false" ht="9" hidden="false" customHeight="true" outlineLevel="0" collapsed="false">
      <c r="A2818" s="372"/>
      <c r="B2818" s="373"/>
      <c r="C2818" s="370" t="s">
        <v>534</v>
      </c>
      <c r="D2818" s="371" t="n">
        <v>21728</v>
      </c>
      <c r="E2818" s="371" t="n">
        <v>11489</v>
      </c>
      <c r="F2818" s="371" t="n">
        <v>339</v>
      </c>
      <c r="G2818" s="371" t="n">
        <v>11150</v>
      </c>
      <c r="H2818" s="434" t="n">
        <v>878942</v>
      </c>
      <c r="I2818" s="434" t="n">
        <v>236182</v>
      </c>
      <c r="J2818" s="434" t="n">
        <v>535958</v>
      </c>
      <c r="K2818" s="434" t="n">
        <v>60268</v>
      </c>
      <c r="L2818" s="434" t="n">
        <v>36850</v>
      </c>
      <c r="M2818" s="434" t="s">
        <v>168</v>
      </c>
      <c r="N2818" s="434" t="s">
        <v>168</v>
      </c>
      <c r="O2818" s="434" t="s">
        <v>168</v>
      </c>
      <c r="P2818" s="434" t="s">
        <v>168</v>
      </c>
      <c r="Q2818" s="434" t="s">
        <v>168</v>
      </c>
      <c r="R2818" s="434" t="n">
        <v>9684</v>
      </c>
      <c r="S2818" s="434" t="s">
        <v>168</v>
      </c>
      <c r="T2818" s="434" t="s">
        <v>168</v>
      </c>
      <c r="U2818" s="434" t="s">
        <v>168</v>
      </c>
      <c r="V2818" s="388" t="s">
        <v>534</v>
      </c>
      <c r="W2818" s="372"/>
    </row>
    <row r="2819" customFormat="false" ht="9" hidden="false" customHeight="true" outlineLevel="0" collapsed="false">
      <c r="C2819" s="370" t="s">
        <v>535</v>
      </c>
      <c r="D2819" s="371" t="n">
        <v>0</v>
      </c>
      <c r="E2819" s="371" t="n">
        <v>0</v>
      </c>
      <c r="F2819" s="371" t="n">
        <v>0</v>
      </c>
      <c r="G2819" s="371" t="n">
        <v>0</v>
      </c>
      <c r="H2819" s="434" t="n">
        <v>11150</v>
      </c>
      <c r="I2819" s="434" t="n">
        <v>2996</v>
      </c>
      <c r="J2819" s="434" t="n">
        <v>6799</v>
      </c>
      <c r="K2819" s="434" t="n">
        <v>765</v>
      </c>
      <c r="L2819" s="434" t="n">
        <v>467</v>
      </c>
      <c r="M2819" s="434" t="s">
        <v>168</v>
      </c>
      <c r="N2819" s="434" t="s">
        <v>168</v>
      </c>
      <c r="O2819" s="434" t="s">
        <v>168</v>
      </c>
      <c r="P2819" s="434" t="s">
        <v>168</v>
      </c>
      <c r="Q2819" s="434" t="s">
        <v>168</v>
      </c>
      <c r="R2819" s="434" t="n">
        <v>123</v>
      </c>
      <c r="S2819" s="434" t="s">
        <v>168</v>
      </c>
      <c r="T2819" s="434" t="s">
        <v>168</v>
      </c>
      <c r="U2819" s="434" t="s">
        <v>168</v>
      </c>
      <c r="V2819" s="388" t="s">
        <v>535</v>
      </c>
      <c r="W2819" s="337"/>
    </row>
    <row r="2820" customFormat="false" ht="9" hidden="false" customHeight="true" outlineLevel="0" collapsed="false">
      <c r="A2820" s="369"/>
      <c r="B2820" s="365"/>
      <c r="C2820" s="339" t="s">
        <v>536</v>
      </c>
      <c r="D2820" s="371" t="n">
        <v>0</v>
      </c>
      <c r="E2820" s="377" t="n">
        <v>42.7772941769368</v>
      </c>
      <c r="F2820" s="377" t="n">
        <v>4.68030416622041</v>
      </c>
      <c r="G2820" s="377" t="n">
        <v>95.3196958337796</v>
      </c>
      <c r="H2820" s="371" t="n">
        <v>0</v>
      </c>
      <c r="I2820" s="377" t="n">
        <v>26.9</v>
      </c>
      <c r="J2820" s="377" t="n">
        <v>59.6</v>
      </c>
      <c r="K2820" s="377" t="n">
        <v>6.3</v>
      </c>
      <c r="L2820" s="377" t="n">
        <v>3.8</v>
      </c>
      <c r="M2820" s="377" t="s">
        <v>168</v>
      </c>
      <c r="N2820" s="377" t="s">
        <v>168</v>
      </c>
      <c r="O2820" s="377" t="s">
        <v>168</v>
      </c>
      <c r="P2820" s="377" t="s">
        <v>168</v>
      </c>
      <c r="Q2820" s="377" t="s">
        <v>168</v>
      </c>
      <c r="R2820" s="377" t="n">
        <v>3.3</v>
      </c>
      <c r="S2820" s="377" t="s">
        <v>168</v>
      </c>
      <c r="T2820" s="377" t="n">
        <v>3.3</v>
      </c>
      <c r="U2820" s="377" t="s">
        <v>168</v>
      </c>
      <c r="V2820" s="388" t="s">
        <v>536</v>
      </c>
      <c r="W2820" s="369"/>
    </row>
    <row r="2821" customFormat="false" ht="9" hidden="false" customHeight="true" outlineLevel="0" collapsed="false">
      <c r="A2821" s="372"/>
      <c r="B2821" s="373"/>
      <c r="C2821" s="339" t="s">
        <v>537</v>
      </c>
      <c r="D2821" s="371" t="n">
        <v>0</v>
      </c>
      <c r="E2821" s="377" t="n">
        <v>52.9</v>
      </c>
      <c r="F2821" s="377" t="n">
        <v>3</v>
      </c>
      <c r="G2821" s="377" t="n">
        <v>97</v>
      </c>
      <c r="H2821" s="371" t="n">
        <v>0</v>
      </c>
      <c r="I2821" s="377" t="n">
        <v>26.9</v>
      </c>
      <c r="J2821" s="377" t="n">
        <v>61</v>
      </c>
      <c r="K2821" s="377" t="n">
        <v>6.9</v>
      </c>
      <c r="L2821" s="377" t="n">
        <v>4.2</v>
      </c>
      <c r="M2821" s="377" t="s">
        <v>168</v>
      </c>
      <c r="N2821" s="377" t="s">
        <v>168</v>
      </c>
      <c r="O2821" s="377" t="s">
        <v>168</v>
      </c>
      <c r="P2821" s="377" t="s">
        <v>168</v>
      </c>
      <c r="Q2821" s="377" t="s">
        <v>168</v>
      </c>
      <c r="R2821" s="377" t="n">
        <v>1.1</v>
      </c>
      <c r="S2821" s="377" t="s">
        <v>168</v>
      </c>
      <c r="T2821" s="377" t="s">
        <v>168</v>
      </c>
      <c r="U2821" s="377" t="s">
        <v>168</v>
      </c>
      <c r="V2821" s="388" t="s">
        <v>537</v>
      </c>
      <c r="W2821" s="372"/>
    </row>
    <row r="2822" customFormat="false" ht="6.95" hidden="false" customHeight="true" outlineLevel="0" collapsed="false">
      <c r="U2822" s="341"/>
      <c r="V2822" s="388"/>
      <c r="W2822" s="337"/>
    </row>
    <row r="2823" customFormat="false" ht="9" hidden="false" customHeight="true" outlineLevel="0" collapsed="false">
      <c r="A2823" s="337" t="n">
        <v>633004</v>
      </c>
      <c r="B2823" s="241" t="s">
        <v>769</v>
      </c>
      <c r="U2823" s="341"/>
      <c r="V2823" s="388"/>
      <c r="W2823" s="337" t="n">
        <v>633004</v>
      </c>
    </row>
    <row r="2824" customFormat="false" ht="9" hidden="false" customHeight="true" outlineLevel="0" collapsed="false">
      <c r="A2824" s="369"/>
      <c r="B2824" s="365"/>
      <c r="C2824" s="370" t="s">
        <v>532</v>
      </c>
      <c r="D2824" s="434" t="n">
        <v>3141</v>
      </c>
      <c r="E2824" s="434" t="n">
        <v>1752</v>
      </c>
      <c r="F2824" s="434" t="n">
        <v>105</v>
      </c>
      <c r="G2824" s="434" t="n">
        <v>1647</v>
      </c>
      <c r="H2824" s="434" t="n">
        <v>126311</v>
      </c>
      <c r="I2824" s="434" t="n">
        <v>45431</v>
      </c>
      <c r="J2824" s="434" t="n">
        <v>66100</v>
      </c>
      <c r="K2824" s="434" t="n">
        <v>6623</v>
      </c>
      <c r="L2824" s="434" t="n">
        <v>3355</v>
      </c>
      <c r="M2824" s="434" t="s">
        <v>168</v>
      </c>
      <c r="N2824" s="434" t="s">
        <v>168</v>
      </c>
      <c r="O2824" s="434" t="s">
        <v>168</v>
      </c>
      <c r="P2824" s="434" t="s">
        <v>168</v>
      </c>
      <c r="Q2824" s="434" t="s">
        <v>168</v>
      </c>
      <c r="R2824" s="434" t="n">
        <v>4802</v>
      </c>
      <c r="S2824" s="434" t="s">
        <v>168</v>
      </c>
      <c r="T2824" s="434" t="n">
        <v>4802</v>
      </c>
      <c r="U2824" s="435" t="s">
        <v>168</v>
      </c>
      <c r="V2824" s="388" t="s">
        <v>532</v>
      </c>
      <c r="W2824" s="369"/>
    </row>
    <row r="2825" customFormat="false" ht="9" hidden="false" customHeight="true" outlineLevel="0" collapsed="false">
      <c r="A2825" s="369"/>
      <c r="B2825" s="365"/>
      <c r="C2825" s="370" t="s">
        <v>533</v>
      </c>
      <c r="D2825" s="371" t="n">
        <v>0</v>
      </c>
      <c r="E2825" s="371" t="n">
        <v>0</v>
      </c>
      <c r="F2825" s="434" t="n">
        <v>0</v>
      </c>
      <c r="G2825" s="434" t="n">
        <v>0</v>
      </c>
      <c r="H2825" s="434" t="n">
        <v>1647</v>
      </c>
      <c r="I2825" s="434" t="n">
        <v>592</v>
      </c>
      <c r="J2825" s="434" t="n">
        <v>862</v>
      </c>
      <c r="K2825" s="434" t="n">
        <v>86</v>
      </c>
      <c r="L2825" s="434" t="n">
        <v>44</v>
      </c>
      <c r="M2825" s="434" t="s">
        <v>168</v>
      </c>
      <c r="N2825" s="434" t="s">
        <v>168</v>
      </c>
      <c r="O2825" s="434" t="s">
        <v>168</v>
      </c>
      <c r="P2825" s="434" t="s">
        <v>168</v>
      </c>
      <c r="Q2825" s="434" t="s">
        <v>168</v>
      </c>
      <c r="R2825" s="434" t="n">
        <v>63</v>
      </c>
      <c r="S2825" s="434" t="s">
        <v>168</v>
      </c>
      <c r="T2825" s="434" t="n">
        <v>63</v>
      </c>
      <c r="U2825" s="434" t="s">
        <v>168</v>
      </c>
      <c r="V2825" s="388" t="s">
        <v>533</v>
      </c>
      <c r="W2825" s="369"/>
    </row>
    <row r="2826" customFormat="false" ht="9" hidden="false" customHeight="true" outlineLevel="0" collapsed="false">
      <c r="A2826" s="372"/>
      <c r="B2826" s="373"/>
      <c r="C2826" s="370" t="s">
        <v>534</v>
      </c>
      <c r="D2826" s="371" t="n">
        <v>3173</v>
      </c>
      <c r="E2826" s="371" t="n">
        <v>2173</v>
      </c>
      <c r="F2826" s="371" t="n">
        <v>100</v>
      </c>
      <c r="G2826" s="371" t="n">
        <v>2073</v>
      </c>
      <c r="H2826" s="434" t="n">
        <v>161797</v>
      </c>
      <c r="I2826" s="434" t="n">
        <v>52938</v>
      </c>
      <c r="J2826" s="434" t="n">
        <v>95865</v>
      </c>
      <c r="K2826" s="434" t="n">
        <v>6786</v>
      </c>
      <c r="L2826" s="434" t="n">
        <v>4089</v>
      </c>
      <c r="M2826" s="434" t="s">
        <v>168</v>
      </c>
      <c r="N2826" s="434" t="s">
        <v>168</v>
      </c>
      <c r="O2826" s="434" t="s">
        <v>168</v>
      </c>
      <c r="P2826" s="434" t="s">
        <v>168</v>
      </c>
      <c r="Q2826" s="434" t="s">
        <v>168</v>
      </c>
      <c r="R2826" s="434" t="n">
        <v>2119</v>
      </c>
      <c r="S2826" s="434" t="s">
        <v>168</v>
      </c>
      <c r="T2826" s="434" t="s">
        <v>168</v>
      </c>
      <c r="U2826" s="434" t="s">
        <v>168</v>
      </c>
      <c r="V2826" s="388" t="s">
        <v>534</v>
      </c>
      <c r="W2826" s="372"/>
    </row>
    <row r="2827" customFormat="false" ht="9" hidden="false" customHeight="true" outlineLevel="0" collapsed="false">
      <c r="C2827" s="370" t="s">
        <v>535</v>
      </c>
      <c r="D2827" s="371" t="n">
        <v>0</v>
      </c>
      <c r="E2827" s="371" t="n">
        <v>0</v>
      </c>
      <c r="F2827" s="371" t="n">
        <v>0</v>
      </c>
      <c r="G2827" s="371" t="n">
        <v>0</v>
      </c>
      <c r="H2827" s="434" t="n">
        <v>2073</v>
      </c>
      <c r="I2827" s="434" t="n">
        <v>678</v>
      </c>
      <c r="J2827" s="434" t="n">
        <v>1228</v>
      </c>
      <c r="K2827" s="434" t="n">
        <v>87</v>
      </c>
      <c r="L2827" s="434" t="n">
        <v>52</v>
      </c>
      <c r="M2827" s="434" t="s">
        <v>168</v>
      </c>
      <c r="N2827" s="434" t="s">
        <v>168</v>
      </c>
      <c r="O2827" s="434" t="s">
        <v>168</v>
      </c>
      <c r="P2827" s="434" t="s">
        <v>168</v>
      </c>
      <c r="Q2827" s="434" t="s">
        <v>168</v>
      </c>
      <c r="R2827" s="434" t="n">
        <v>27</v>
      </c>
      <c r="S2827" s="434" t="s">
        <v>168</v>
      </c>
      <c r="T2827" s="434" t="s">
        <v>168</v>
      </c>
      <c r="U2827" s="434" t="s">
        <v>168</v>
      </c>
      <c r="V2827" s="388" t="s">
        <v>535</v>
      </c>
      <c r="W2827" s="337"/>
    </row>
    <row r="2828" customFormat="false" ht="9" hidden="false" customHeight="true" outlineLevel="0" collapsed="false">
      <c r="A2828" s="369"/>
      <c r="B2828" s="365"/>
      <c r="C2828" s="339" t="s">
        <v>536</v>
      </c>
      <c r="D2828" s="371" t="n">
        <v>0</v>
      </c>
      <c r="E2828" s="377" t="n">
        <v>55.7784145176695</v>
      </c>
      <c r="F2828" s="377" t="n">
        <v>5.99315068493151</v>
      </c>
      <c r="G2828" s="377" t="n">
        <v>94.0068493150685</v>
      </c>
      <c r="H2828" s="371" t="n">
        <v>0</v>
      </c>
      <c r="I2828" s="377" t="n">
        <v>35.9</v>
      </c>
      <c r="J2828" s="377" t="n">
        <v>52.3</v>
      </c>
      <c r="K2828" s="377" t="n">
        <v>5.2</v>
      </c>
      <c r="L2828" s="377" t="n">
        <v>2.7</v>
      </c>
      <c r="M2828" s="377" t="s">
        <v>168</v>
      </c>
      <c r="N2828" s="377" t="s">
        <v>168</v>
      </c>
      <c r="O2828" s="377" t="s">
        <v>168</v>
      </c>
      <c r="P2828" s="377" t="s">
        <v>168</v>
      </c>
      <c r="Q2828" s="377" t="s">
        <v>168</v>
      </c>
      <c r="R2828" s="377" t="n">
        <v>3.8</v>
      </c>
      <c r="S2828" s="377" t="s">
        <v>168</v>
      </c>
      <c r="T2828" s="377" t="n">
        <v>3.8</v>
      </c>
      <c r="U2828" s="377" t="s">
        <v>168</v>
      </c>
      <c r="V2828" s="388" t="s">
        <v>536</v>
      </c>
      <c r="W2828" s="369"/>
    </row>
    <row r="2829" customFormat="false" ht="9" hidden="false" customHeight="true" outlineLevel="0" collapsed="false">
      <c r="A2829" s="372"/>
      <c r="B2829" s="373"/>
      <c r="C2829" s="339" t="s">
        <v>537</v>
      </c>
      <c r="D2829" s="371" t="n">
        <v>0</v>
      </c>
      <c r="E2829" s="377" t="n">
        <v>68.5</v>
      </c>
      <c r="F2829" s="377" t="n">
        <v>4.6</v>
      </c>
      <c r="G2829" s="377" t="n">
        <v>95.4</v>
      </c>
      <c r="H2829" s="371" t="n">
        <v>0</v>
      </c>
      <c r="I2829" s="377" t="n">
        <v>32.7</v>
      </c>
      <c r="J2829" s="377" t="n">
        <v>59.3</v>
      </c>
      <c r="K2829" s="377" t="n">
        <v>4.2</v>
      </c>
      <c r="L2829" s="377" t="n">
        <v>2.5</v>
      </c>
      <c r="M2829" s="377" t="s">
        <v>168</v>
      </c>
      <c r="N2829" s="377" t="s">
        <v>168</v>
      </c>
      <c r="O2829" s="377" t="s">
        <v>168</v>
      </c>
      <c r="P2829" s="377" t="s">
        <v>168</v>
      </c>
      <c r="Q2829" s="377" t="s">
        <v>168</v>
      </c>
      <c r="R2829" s="377" t="n">
        <v>1.3</v>
      </c>
      <c r="S2829" s="377" t="s">
        <v>168</v>
      </c>
      <c r="T2829" s="377" t="s">
        <v>168</v>
      </c>
      <c r="U2829" s="377" t="s">
        <v>168</v>
      </c>
      <c r="V2829" s="388" t="s">
        <v>537</v>
      </c>
      <c r="W2829" s="372"/>
    </row>
    <row r="2830" customFormat="false" ht="6.95" hidden="false" customHeight="true" outlineLevel="0" collapsed="false">
      <c r="C2830" s="339"/>
      <c r="U2830" s="341"/>
      <c r="V2830" s="388"/>
      <c r="W2830" s="337"/>
    </row>
    <row r="2831" customFormat="false" ht="9" hidden="false" customHeight="true" outlineLevel="0" collapsed="false">
      <c r="A2831" s="337" t="n">
        <v>633005</v>
      </c>
      <c r="B2831" s="241" t="s">
        <v>373</v>
      </c>
      <c r="U2831" s="341"/>
      <c r="V2831" s="388"/>
      <c r="W2831" s="337" t="n">
        <v>633005</v>
      </c>
    </row>
    <row r="2832" customFormat="false" ht="9" hidden="false" customHeight="true" outlineLevel="0" collapsed="false">
      <c r="A2832" s="369"/>
      <c r="B2832" s="365"/>
      <c r="C2832" s="370" t="s">
        <v>532</v>
      </c>
      <c r="D2832" s="434" t="n">
        <v>6273</v>
      </c>
      <c r="E2832" s="434" t="n">
        <v>3414</v>
      </c>
      <c r="F2832" s="434" t="n">
        <v>249</v>
      </c>
      <c r="G2832" s="434" t="n">
        <v>3165</v>
      </c>
      <c r="H2832" s="434" t="n">
        <v>247245</v>
      </c>
      <c r="I2832" s="434" t="n">
        <v>60861</v>
      </c>
      <c r="J2832" s="434" t="n">
        <v>119350</v>
      </c>
      <c r="K2832" s="434" t="n">
        <v>32727</v>
      </c>
      <c r="L2832" s="434" t="n">
        <v>16272</v>
      </c>
      <c r="M2832" s="434" t="s">
        <v>168</v>
      </c>
      <c r="N2832" s="434" t="s">
        <v>168</v>
      </c>
      <c r="O2832" s="434" t="s">
        <v>168</v>
      </c>
      <c r="P2832" s="434" t="s">
        <v>168</v>
      </c>
      <c r="Q2832" s="434" t="s">
        <v>168</v>
      </c>
      <c r="R2832" s="434" t="n">
        <v>18035</v>
      </c>
      <c r="S2832" s="434" t="s">
        <v>168</v>
      </c>
      <c r="T2832" s="434" t="n">
        <v>18035</v>
      </c>
      <c r="U2832" s="435" t="s">
        <v>168</v>
      </c>
      <c r="V2832" s="388" t="s">
        <v>532</v>
      </c>
      <c r="W2832" s="369"/>
    </row>
    <row r="2833" customFormat="false" ht="9" hidden="false" customHeight="true" outlineLevel="0" collapsed="false">
      <c r="A2833" s="369"/>
      <c r="B2833" s="365"/>
      <c r="C2833" s="370" t="s">
        <v>533</v>
      </c>
      <c r="D2833" s="371" t="n">
        <v>0</v>
      </c>
      <c r="E2833" s="371" t="n">
        <v>0</v>
      </c>
      <c r="F2833" s="434" t="n">
        <v>0</v>
      </c>
      <c r="G2833" s="434" t="n">
        <v>0</v>
      </c>
      <c r="H2833" s="434" t="n">
        <v>3165</v>
      </c>
      <c r="I2833" s="434" t="n">
        <v>779</v>
      </c>
      <c r="J2833" s="434" t="n">
        <v>1528</v>
      </c>
      <c r="K2833" s="434" t="n">
        <v>419</v>
      </c>
      <c r="L2833" s="434" t="n">
        <v>208</v>
      </c>
      <c r="M2833" s="434" t="s">
        <v>168</v>
      </c>
      <c r="N2833" s="434" t="s">
        <v>168</v>
      </c>
      <c r="O2833" s="434" t="s">
        <v>168</v>
      </c>
      <c r="P2833" s="434" t="s">
        <v>168</v>
      </c>
      <c r="Q2833" s="434" t="s">
        <v>168</v>
      </c>
      <c r="R2833" s="434" t="n">
        <v>231</v>
      </c>
      <c r="S2833" s="434" t="s">
        <v>168</v>
      </c>
      <c r="T2833" s="434" t="n">
        <v>231</v>
      </c>
      <c r="U2833" s="434" t="s">
        <v>168</v>
      </c>
      <c r="V2833" s="388" t="s">
        <v>533</v>
      </c>
      <c r="W2833" s="369"/>
    </row>
    <row r="2834" customFormat="false" ht="9" hidden="false" customHeight="true" outlineLevel="0" collapsed="false">
      <c r="A2834" s="372"/>
      <c r="B2834" s="373"/>
      <c r="C2834" s="370" t="s">
        <v>534</v>
      </c>
      <c r="D2834" s="371" t="n">
        <v>6331</v>
      </c>
      <c r="E2834" s="371" t="n">
        <v>3817</v>
      </c>
      <c r="F2834" s="371" t="n">
        <v>207</v>
      </c>
      <c r="G2834" s="371" t="n">
        <v>3610</v>
      </c>
      <c r="H2834" s="434" t="n">
        <v>284922</v>
      </c>
      <c r="I2834" s="434" t="n">
        <v>69227</v>
      </c>
      <c r="J2834" s="434" t="n">
        <v>151962</v>
      </c>
      <c r="K2834" s="434" t="n">
        <v>36209</v>
      </c>
      <c r="L2834" s="434" t="n">
        <v>12490</v>
      </c>
      <c r="M2834" s="434" t="s">
        <v>168</v>
      </c>
      <c r="N2834" s="434" t="s">
        <v>168</v>
      </c>
      <c r="O2834" s="434" t="s">
        <v>168</v>
      </c>
      <c r="P2834" s="434" t="s">
        <v>168</v>
      </c>
      <c r="Q2834" s="434" t="s">
        <v>168</v>
      </c>
      <c r="R2834" s="434" t="n">
        <v>15034</v>
      </c>
      <c r="S2834" s="434" t="s">
        <v>168</v>
      </c>
      <c r="T2834" s="434" t="s">
        <v>168</v>
      </c>
      <c r="U2834" s="434" t="s">
        <v>168</v>
      </c>
      <c r="V2834" s="388" t="s">
        <v>534</v>
      </c>
      <c r="W2834" s="372"/>
    </row>
    <row r="2835" customFormat="false" ht="9" hidden="false" customHeight="true" outlineLevel="0" collapsed="false">
      <c r="C2835" s="370" t="s">
        <v>535</v>
      </c>
      <c r="D2835" s="371" t="n">
        <v>0</v>
      </c>
      <c r="E2835" s="371" t="n">
        <v>0</v>
      </c>
      <c r="F2835" s="371" t="n">
        <v>0</v>
      </c>
      <c r="G2835" s="371" t="n">
        <v>0</v>
      </c>
      <c r="H2835" s="434" t="n">
        <v>3610</v>
      </c>
      <c r="I2835" s="434" t="n">
        <v>877</v>
      </c>
      <c r="J2835" s="434" t="n">
        <v>1925</v>
      </c>
      <c r="K2835" s="434" t="n">
        <v>459</v>
      </c>
      <c r="L2835" s="434" t="n">
        <v>158</v>
      </c>
      <c r="M2835" s="434" t="s">
        <v>168</v>
      </c>
      <c r="N2835" s="434" t="s">
        <v>168</v>
      </c>
      <c r="O2835" s="434" t="s">
        <v>168</v>
      </c>
      <c r="P2835" s="434" t="s">
        <v>168</v>
      </c>
      <c r="Q2835" s="434" t="s">
        <v>168</v>
      </c>
      <c r="R2835" s="434" t="n">
        <v>190</v>
      </c>
      <c r="S2835" s="434" t="s">
        <v>168</v>
      </c>
      <c r="T2835" s="434" t="s">
        <v>168</v>
      </c>
      <c r="U2835" s="434" t="s">
        <v>168</v>
      </c>
      <c r="V2835" s="388" t="s">
        <v>535</v>
      </c>
      <c r="W2835" s="337"/>
    </row>
    <row r="2836" customFormat="false" ht="9" hidden="false" customHeight="true" outlineLevel="0" collapsed="false">
      <c r="A2836" s="369"/>
      <c r="B2836" s="365"/>
      <c r="C2836" s="339" t="s">
        <v>536</v>
      </c>
      <c r="D2836" s="371" t="n">
        <v>0</v>
      </c>
      <c r="E2836" s="377" t="n">
        <v>54.4237207077953</v>
      </c>
      <c r="F2836" s="377" t="n">
        <v>7.29349736379613</v>
      </c>
      <c r="G2836" s="377" t="n">
        <v>92.7065026362039</v>
      </c>
      <c r="H2836" s="371" t="n">
        <v>0</v>
      </c>
      <c r="I2836" s="377" t="n">
        <v>24.6</v>
      </c>
      <c r="J2836" s="377" t="n">
        <v>48.3</v>
      </c>
      <c r="K2836" s="377" t="n">
        <v>13.2</v>
      </c>
      <c r="L2836" s="377" t="n">
        <v>6.6</v>
      </c>
      <c r="M2836" s="377" t="s">
        <v>168</v>
      </c>
      <c r="N2836" s="377" t="s">
        <v>168</v>
      </c>
      <c r="O2836" s="377" t="s">
        <v>168</v>
      </c>
      <c r="P2836" s="377" t="s">
        <v>168</v>
      </c>
      <c r="Q2836" s="377" t="s">
        <v>168</v>
      </c>
      <c r="R2836" s="377" t="n">
        <v>7.3</v>
      </c>
      <c r="S2836" s="377" t="s">
        <v>168</v>
      </c>
      <c r="T2836" s="377" t="n">
        <v>7.3</v>
      </c>
      <c r="U2836" s="377" t="s">
        <v>168</v>
      </c>
      <c r="V2836" s="388" t="s">
        <v>536</v>
      </c>
      <c r="W2836" s="369"/>
    </row>
    <row r="2837" customFormat="false" ht="9" hidden="false" customHeight="true" outlineLevel="0" collapsed="false">
      <c r="A2837" s="372"/>
      <c r="B2837" s="373"/>
      <c r="C2837" s="339" t="s">
        <v>537</v>
      </c>
      <c r="D2837" s="371" t="n">
        <v>0</v>
      </c>
      <c r="E2837" s="377" t="n">
        <v>60.3</v>
      </c>
      <c r="F2837" s="377" t="n">
        <v>5.4</v>
      </c>
      <c r="G2837" s="377" t="n">
        <v>94.6</v>
      </c>
      <c r="H2837" s="371" t="n">
        <v>0</v>
      </c>
      <c r="I2837" s="377" t="n">
        <v>24.3</v>
      </c>
      <c r="J2837" s="377" t="n">
        <v>53.3</v>
      </c>
      <c r="K2837" s="377" t="n">
        <v>12.7</v>
      </c>
      <c r="L2837" s="377" t="n">
        <v>4.4</v>
      </c>
      <c r="M2837" s="377" t="s">
        <v>168</v>
      </c>
      <c r="N2837" s="377" t="s">
        <v>168</v>
      </c>
      <c r="O2837" s="377" t="s">
        <v>168</v>
      </c>
      <c r="P2837" s="377" t="s">
        <v>168</v>
      </c>
      <c r="Q2837" s="377" t="s">
        <v>168</v>
      </c>
      <c r="R2837" s="377" t="n">
        <v>5.3</v>
      </c>
      <c r="S2837" s="377" t="s">
        <v>168</v>
      </c>
      <c r="T2837" s="377" t="s">
        <v>168</v>
      </c>
      <c r="U2837" s="377" t="s">
        <v>168</v>
      </c>
      <c r="V2837" s="388" t="s">
        <v>537</v>
      </c>
      <c r="W2837" s="372"/>
    </row>
    <row r="2838" customFormat="false" ht="6.95" hidden="false" customHeight="true" outlineLevel="0" collapsed="false">
      <c r="U2838" s="341"/>
      <c r="V2838" s="388"/>
      <c r="W2838" s="337"/>
    </row>
    <row r="2839" customFormat="false" ht="9" hidden="false" customHeight="true" outlineLevel="0" collapsed="false">
      <c r="A2839" s="337" t="n">
        <v>633006</v>
      </c>
      <c r="B2839" s="241" t="s">
        <v>276</v>
      </c>
      <c r="U2839" s="341"/>
      <c r="V2839" s="388"/>
      <c r="W2839" s="337" t="n">
        <v>633006</v>
      </c>
    </row>
    <row r="2840" customFormat="false" ht="9" hidden="false" customHeight="true" outlineLevel="0" collapsed="false">
      <c r="A2840" s="369"/>
      <c r="B2840" s="365"/>
      <c r="C2840" s="370" t="s">
        <v>532</v>
      </c>
      <c r="D2840" s="434" t="n">
        <v>4973</v>
      </c>
      <c r="E2840" s="434" t="n">
        <v>3332</v>
      </c>
      <c r="F2840" s="434" t="n">
        <v>211</v>
      </c>
      <c r="G2840" s="434" t="n">
        <v>3121</v>
      </c>
      <c r="H2840" s="434" t="n">
        <v>240834</v>
      </c>
      <c r="I2840" s="434" t="n">
        <v>82055</v>
      </c>
      <c r="J2840" s="434" t="n">
        <v>112937</v>
      </c>
      <c r="K2840" s="434" t="n">
        <v>18725</v>
      </c>
      <c r="L2840" s="434" t="n">
        <v>12715</v>
      </c>
      <c r="M2840" s="434" t="s">
        <v>168</v>
      </c>
      <c r="N2840" s="434" t="s">
        <v>168</v>
      </c>
      <c r="O2840" s="434" t="s">
        <v>168</v>
      </c>
      <c r="P2840" s="434" t="s">
        <v>168</v>
      </c>
      <c r="Q2840" s="434" t="s">
        <v>168</v>
      </c>
      <c r="R2840" s="434" t="n">
        <v>14402</v>
      </c>
      <c r="S2840" s="434" t="s">
        <v>168</v>
      </c>
      <c r="T2840" s="434" t="n">
        <v>14402</v>
      </c>
      <c r="U2840" s="435" t="s">
        <v>168</v>
      </c>
      <c r="V2840" s="388" t="s">
        <v>532</v>
      </c>
      <c r="W2840" s="369"/>
    </row>
    <row r="2841" customFormat="false" ht="9" hidden="false" customHeight="true" outlineLevel="0" collapsed="false">
      <c r="A2841" s="369"/>
      <c r="B2841" s="365"/>
      <c r="C2841" s="370" t="s">
        <v>533</v>
      </c>
      <c r="D2841" s="371" t="n">
        <v>0</v>
      </c>
      <c r="E2841" s="371" t="n">
        <v>0</v>
      </c>
      <c r="F2841" s="371" t="n">
        <v>0</v>
      </c>
      <c r="G2841" s="371" t="n">
        <v>0</v>
      </c>
      <c r="H2841" s="434" t="n">
        <v>3122</v>
      </c>
      <c r="I2841" s="434" t="n">
        <v>1063</v>
      </c>
      <c r="J2841" s="434" t="n">
        <v>1464</v>
      </c>
      <c r="K2841" s="434" t="n">
        <v>243</v>
      </c>
      <c r="L2841" s="434" t="n">
        <v>165</v>
      </c>
      <c r="M2841" s="434" t="s">
        <v>168</v>
      </c>
      <c r="N2841" s="434" t="s">
        <v>168</v>
      </c>
      <c r="O2841" s="434" t="s">
        <v>168</v>
      </c>
      <c r="P2841" s="434" t="s">
        <v>168</v>
      </c>
      <c r="Q2841" s="434" t="s">
        <v>168</v>
      </c>
      <c r="R2841" s="434" t="n">
        <v>187</v>
      </c>
      <c r="S2841" s="434" t="s">
        <v>168</v>
      </c>
      <c r="T2841" s="434" t="n">
        <v>187</v>
      </c>
      <c r="U2841" s="434" t="s">
        <v>168</v>
      </c>
      <c r="V2841" s="388" t="s">
        <v>533</v>
      </c>
      <c r="W2841" s="369"/>
    </row>
    <row r="2842" customFormat="false" ht="9" hidden="false" customHeight="true" outlineLevel="0" collapsed="false">
      <c r="A2842" s="372"/>
      <c r="B2842" s="373"/>
      <c r="C2842" s="370" t="s">
        <v>534</v>
      </c>
      <c r="D2842" s="371" t="n">
        <v>5006</v>
      </c>
      <c r="E2842" s="380" t="n">
        <v>2761</v>
      </c>
      <c r="F2842" s="380" t="n">
        <v>111</v>
      </c>
      <c r="G2842" s="380" t="n">
        <v>2650</v>
      </c>
      <c r="H2842" s="434" t="n">
        <v>208397</v>
      </c>
      <c r="I2842" s="434" t="n">
        <v>63467</v>
      </c>
      <c r="J2842" s="434" t="n">
        <v>119065</v>
      </c>
      <c r="K2842" s="434" t="n">
        <v>11730</v>
      </c>
      <c r="L2842" s="434" t="n">
        <v>8522</v>
      </c>
      <c r="M2842" s="434" t="s">
        <v>168</v>
      </c>
      <c r="N2842" s="434" t="s">
        <v>168</v>
      </c>
      <c r="O2842" s="434" t="s">
        <v>168</v>
      </c>
      <c r="P2842" s="434" t="s">
        <v>168</v>
      </c>
      <c r="Q2842" s="434" t="s">
        <v>168</v>
      </c>
      <c r="R2842" s="434" t="n">
        <v>5613</v>
      </c>
      <c r="S2842" s="434" t="s">
        <v>168</v>
      </c>
      <c r="T2842" s="434" t="s">
        <v>168</v>
      </c>
      <c r="U2842" s="434" t="s">
        <v>168</v>
      </c>
      <c r="V2842" s="388" t="s">
        <v>534</v>
      </c>
      <c r="W2842" s="372"/>
    </row>
    <row r="2843" customFormat="false" ht="9" hidden="false" customHeight="true" outlineLevel="0" collapsed="false">
      <c r="C2843" s="370" t="s">
        <v>535</v>
      </c>
      <c r="D2843" s="371" t="n">
        <v>0</v>
      </c>
      <c r="E2843" s="371" t="n">
        <v>0</v>
      </c>
      <c r="F2843" s="371" t="n">
        <v>0</v>
      </c>
      <c r="G2843" s="371" t="n">
        <v>0</v>
      </c>
      <c r="H2843" s="434" t="n">
        <v>2650</v>
      </c>
      <c r="I2843" s="434" t="n">
        <v>807</v>
      </c>
      <c r="J2843" s="434" t="n">
        <v>1514</v>
      </c>
      <c r="K2843" s="434" t="n">
        <v>149</v>
      </c>
      <c r="L2843" s="434" t="n">
        <v>108</v>
      </c>
      <c r="M2843" s="434" t="s">
        <v>168</v>
      </c>
      <c r="N2843" s="434" t="s">
        <v>168</v>
      </c>
      <c r="O2843" s="434" t="s">
        <v>168</v>
      </c>
      <c r="P2843" s="434" t="s">
        <v>168</v>
      </c>
      <c r="Q2843" s="434" t="s">
        <v>168</v>
      </c>
      <c r="R2843" s="434" t="n">
        <v>71</v>
      </c>
      <c r="S2843" s="434" t="s">
        <v>168</v>
      </c>
      <c r="T2843" s="434" t="s">
        <v>168</v>
      </c>
      <c r="U2843" s="434" t="s">
        <v>168</v>
      </c>
      <c r="V2843" s="388" t="s">
        <v>535</v>
      </c>
      <c r="W2843" s="337"/>
    </row>
    <row r="2844" customFormat="false" ht="9" hidden="false" customHeight="true" outlineLevel="0" collapsed="false">
      <c r="A2844" s="369"/>
      <c r="B2844" s="365"/>
      <c r="C2844" s="339" t="s">
        <v>536</v>
      </c>
      <c r="D2844" s="371" t="n">
        <v>0</v>
      </c>
      <c r="E2844" s="377" t="n">
        <v>67.001809772773</v>
      </c>
      <c r="F2844" s="377" t="n">
        <v>6.33253301320528</v>
      </c>
      <c r="G2844" s="377" t="n">
        <v>93.6674669867947</v>
      </c>
      <c r="H2844" s="371" t="n">
        <v>0</v>
      </c>
      <c r="I2844" s="377" t="n">
        <v>34.1</v>
      </c>
      <c r="J2844" s="377" t="n">
        <v>46.9</v>
      </c>
      <c r="K2844" s="377" t="n">
        <v>7.8</v>
      </c>
      <c r="L2844" s="377" t="n">
        <v>5.3</v>
      </c>
      <c r="M2844" s="377" t="s">
        <v>168</v>
      </c>
      <c r="N2844" s="377" t="s">
        <v>168</v>
      </c>
      <c r="O2844" s="377" t="s">
        <v>168</v>
      </c>
      <c r="P2844" s="377" t="s">
        <v>168</v>
      </c>
      <c r="Q2844" s="377" t="s">
        <v>168</v>
      </c>
      <c r="R2844" s="377" t="n">
        <v>6</v>
      </c>
      <c r="S2844" s="377" t="s">
        <v>168</v>
      </c>
      <c r="T2844" s="377" t="n">
        <v>6</v>
      </c>
      <c r="U2844" s="377" t="s">
        <v>168</v>
      </c>
      <c r="V2844" s="388" t="s">
        <v>536</v>
      </c>
      <c r="W2844" s="369"/>
    </row>
    <row r="2845" customFormat="false" ht="9" hidden="false" customHeight="true" outlineLevel="0" collapsed="false">
      <c r="A2845" s="372"/>
      <c r="B2845" s="373"/>
      <c r="C2845" s="339" t="s">
        <v>537</v>
      </c>
      <c r="D2845" s="371" t="n">
        <v>0</v>
      </c>
      <c r="E2845" s="377" t="n">
        <v>55.2</v>
      </c>
      <c r="F2845" s="377" t="n">
        <v>4</v>
      </c>
      <c r="G2845" s="377" t="n">
        <v>96</v>
      </c>
      <c r="H2845" s="371" t="n">
        <v>0</v>
      </c>
      <c r="I2845" s="377" t="n">
        <v>30.5</v>
      </c>
      <c r="J2845" s="377" t="n">
        <v>57.1</v>
      </c>
      <c r="K2845" s="377" t="n">
        <v>5.6</v>
      </c>
      <c r="L2845" s="377" t="n">
        <v>4.1</v>
      </c>
      <c r="M2845" s="377" t="s">
        <v>168</v>
      </c>
      <c r="N2845" s="521" t="s">
        <v>168</v>
      </c>
      <c r="O2845" s="521" t="s">
        <v>168</v>
      </c>
      <c r="P2845" s="521" t="s">
        <v>168</v>
      </c>
      <c r="Q2845" s="521" t="s">
        <v>168</v>
      </c>
      <c r="R2845" s="521" t="n">
        <v>2.7</v>
      </c>
      <c r="S2845" s="521" t="s">
        <v>168</v>
      </c>
      <c r="T2845" s="377" t="s">
        <v>168</v>
      </c>
      <c r="U2845" s="436" t="s">
        <v>168</v>
      </c>
      <c r="V2845" s="388" t="s">
        <v>537</v>
      </c>
      <c r="W2845" s="372"/>
    </row>
    <row r="2846" customFormat="false" ht="6.95" hidden="false" customHeight="true" outlineLevel="0" collapsed="false">
      <c r="C2846" s="339"/>
      <c r="U2846" s="341"/>
      <c r="V2846" s="388"/>
      <c r="W2846" s="337"/>
    </row>
    <row r="2847" customFormat="false" ht="9" hidden="false" customHeight="true" outlineLevel="0" collapsed="false">
      <c r="A2847" s="337" t="n">
        <v>633007</v>
      </c>
      <c r="B2847" s="241" t="s">
        <v>770</v>
      </c>
      <c r="U2847" s="341"/>
      <c r="V2847" s="388"/>
      <c r="W2847" s="337" t="n">
        <v>633007</v>
      </c>
    </row>
    <row r="2848" customFormat="false" ht="9" hidden="false" customHeight="true" outlineLevel="0" collapsed="false">
      <c r="A2848" s="369"/>
      <c r="B2848" s="365"/>
      <c r="C2848" s="370" t="s">
        <v>532</v>
      </c>
      <c r="D2848" s="434" t="n">
        <v>4019</v>
      </c>
      <c r="E2848" s="434" t="n">
        <v>2114</v>
      </c>
      <c r="F2848" s="434" t="n">
        <v>172</v>
      </c>
      <c r="G2848" s="434" t="n">
        <v>1942</v>
      </c>
      <c r="H2848" s="434" t="n">
        <v>150971</v>
      </c>
      <c r="I2848" s="434" t="n">
        <v>48846</v>
      </c>
      <c r="J2848" s="434" t="n">
        <v>67784</v>
      </c>
      <c r="K2848" s="434" t="n">
        <v>21701</v>
      </c>
      <c r="L2848" s="434" t="n">
        <v>7065</v>
      </c>
      <c r="M2848" s="434" t="s">
        <v>168</v>
      </c>
      <c r="N2848" s="434" t="s">
        <v>168</v>
      </c>
      <c r="O2848" s="434" t="s">
        <v>168</v>
      </c>
      <c r="P2848" s="434" t="s">
        <v>168</v>
      </c>
      <c r="Q2848" s="434" t="s">
        <v>168</v>
      </c>
      <c r="R2848" s="434" t="n">
        <v>5575</v>
      </c>
      <c r="S2848" s="434" t="s">
        <v>168</v>
      </c>
      <c r="T2848" s="434" t="n">
        <v>5575</v>
      </c>
      <c r="U2848" s="435" t="s">
        <v>168</v>
      </c>
      <c r="V2848" s="388" t="s">
        <v>532</v>
      </c>
      <c r="W2848" s="369"/>
    </row>
    <row r="2849" customFormat="false" ht="9" hidden="false" customHeight="true" outlineLevel="0" collapsed="false">
      <c r="A2849" s="369"/>
      <c r="B2849" s="365"/>
      <c r="C2849" s="370" t="s">
        <v>533</v>
      </c>
      <c r="D2849" s="371" t="n">
        <v>0</v>
      </c>
      <c r="E2849" s="371" t="n">
        <v>0</v>
      </c>
      <c r="F2849" s="371" t="n">
        <v>0</v>
      </c>
      <c r="G2849" s="371" t="n">
        <v>0</v>
      </c>
      <c r="H2849" s="434" t="n">
        <v>1942</v>
      </c>
      <c r="I2849" s="434" t="n">
        <v>628</v>
      </c>
      <c r="J2849" s="434" t="n">
        <v>872</v>
      </c>
      <c r="K2849" s="434" t="n">
        <v>279</v>
      </c>
      <c r="L2849" s="434" t="n">
        <v>91</v>
      </c>
      <c r="M2849" s="434" t="s">
        <v>168</v>
      </c>
      <c r="N2849" s="434" t="s">
        <v>168</v>
      </c>
      <c r="O2849" s="434" t="s">
        <v>168</v>
      </c>
      <c r="P2849" s="434" t="s">
        <v>168</v>
      </c>
      <c r="Q2849" s="434" t="s">
        <v>168</v>
      </c>
      <c r="R2849" s="434" t="n">
        <v>72</v>
      </c>
      <c r="S2849" s="434" t="s">
        <v>168</v>
      </c>
      <c r="T2849" s="434" t="n">
        <v>72</v>
      </c>
      <c r="U2849" s="434" t="s">
        <v>168</v>
      </c>
      <c r="V2849" s="388" t="s">
        <v>533</v>
      </c>
      <c r="W2849" s="369"/>
    </row>
    <row r="2850" customFormat="false" ht="9" hidden="false" customHeight="true" outlineLevel="0" collapsed="false">
      <c r="A2850" s="372"/>
      <c r="B2850" s="373"/>
      <c r="C2850" s="370" t="s">
        <v>534</v>
      </c>
      <c r="D2850" s="371" t="n">
        <v>4084</v>
      </c>
      <c r="E2850" s="380" t="n">
        <v>2516</v>
      </c>
      <c r="F2850" s="380" t="n">
        <v>120</v>
      </c>
      <c r="G2850" s="380" t="n">
        <v>2396</v>
      </c>
      <c r="H2850" s="434" t="n">
        <v>189530</v>
      </c>
      <c r="I2850" s="434" t="n">
        <v>59950</v>
      </c>
      <c r="J2850" s="434" t="n">
        <v>98195</v>
      </c>
      <c r="K2850" s="434" t="n">
        <v>16852</v>
      </c>
      <c r="L2850" s="434" t="n">
        <v>8900</v>
      </c>
      <c r="M2850" s="434" t="s">
        <v>168</v>
      </c>
      <c r="N2850" s="434" t="s">
        <v>168</v>
      </c>
      <c r="O2850" s="434" t="s">
        <v>168</v>
      </c>
      <c r="P2850" s="434" t="s">
        <v>168</v>
      </c>
      <c r="Q2850" s="434" t="s">
        <v>168</v>
      </c>
      <c r="R2850" s="434" t="n">
        <v>5633</v>
      </c>
      <c r="S2850" s="434" t="s">
        <v>168</v>
      </c>
      <c r="T2850" s="434" t="s">
        <v>168</v>
      </c>
      <c r="U2850" s="434" t="s">
        <v>168</v>
      </c>
      <c r="V2850" s="388" t="s">
        <v>534</v>
      </c>
      <c r="W2850" s="372"/>
    </row>
    <row r="2851" customFormat="false" ht="9" hidden="false" customHeight="true" outlineLevel="0" collapsed="false">
      <c r="C2851" s="370" t="s">
        <v>535</v>
      </c>
      <c r="D2851" s="371" t="n">
        <v>0</v>
      </c>
      <c r="E2851" s="371" t="n">
        <v>0</v>
      </c>
      <c r="F2851" s="371" t="n">
        <v>0</v>
      </c>
      <c r="G2851" s="371" t="n">
        <v>0</v>
      </c>
      <c r="H2851" s="434" t="n">
        <v>2396</v>
      </c>
      <c r="I2851" s="434" t="n">
        <v>758</v>
      </c>
      <c r="J2851" s="434" t="n">
        <v>1241</v>
      </c>
      <c r="K2851" s="434" t="n">
        <v>213</v>
      </c>
      <c r="L2851" s="434" t="n">
        <v>113</v>
      </c>
      <c r="M2851" s="434" t="s">
        <v>168</v>
      </c>
      <c r="N2851" s="434" t="s">
        <v>168</v>
      </c>
      <c r="O2851" s="434" t="s">
        <v>168</v>
      </c>
      <c r="P2851" s="434" t="s">
        <v>168</v>
      </c>
      <c r="Q2851" s="434" t="s">
        <v>168</v>
      </c>
      <c r="R2851" s="434" t="n">
        <v>71</v>
      </c>
      <c r="S2851" s="434" t="s">
        <v>168</v>
      </c>
      <c r="T2851" s="434" t="s">
        <v>168</v>
      </c>
      <c r="U2851" s="434" t="s">
        <v>168</v>
      </c>
      <c r="V2851" s="388" t="s">
        <v>535</v>
      </c>
      <c r="W2851" s="337"/>
    </row>
    <row r="2852" customFormat="false" ht="9" hidden="false" customHeight="true" outlineLevel="0" collapsed="false">
      <c r="A2852" s="369"/>
      <c r="B2852" s="365"/>
      <c r="C2852" s="339" t="s">
        <v>536</v>
      </c>
      <c r="D2852" s="371" t="n">
        <v>0</v>
      </c>
      <c r="E2852" s="377" t="n">
        <v>52.6001492908684</v>
      </c>
      <c r="F2852" s="377" t="n">
        <v>8.13623462630085</v>
      </c>
      <c r="G2852" s="377" t="n">
        <v>91.8637653736992</v>
      </c>
      <c r="H2852" s="371" t="n">
        <v>0</v>
      </c>
      <c r="I2852" s="377" t="n">
        <v>32.3</v>
      </c>
      <c r="J2852" s="377" t="n">
        <v>44.9</v>
      </c>
      <c r="K2852" s="377" t="n">
        <v>14.4</v>
      </c>
      <c r="L2852" s="377" t="n">
        <v>4.7</v>
      </c>
      <c r="M2852" s="377" t="s">
        <v>168</v>
      </c>
      <c r="N2852" s="377" t="s">
        <v>168</v>
      </c>
      <c r="O2852" s="377" t="s">
        <v>168</v>
      </c>
      <c r="P2852" s="377" t="s">
        <v>168</v>
      </c>
      <c r="Q2852" s="377" t="s">
        <v>168</v>
      </c>
      <c r="R2852" s="377" t="n">
        <v>3.7</v>
      </c>
      <c r="S2852" s="377" t="s">
        <v>168</v>
      </c>
      <c r="T2852" s="377" t="n">
        <v>3.7</v>
      </c>
      <c r="U2852" s="377" t="s">
        <v>168</v>
      </c>
      <c r="V2852" s="388" t="s">
        <v>536</v>
      </c>
      <c r="W2852" s="369"/>
    </row>
    <row r="2853" customFormat="false" ht="9" hidden="false" customHeight="true" outlineLevel="0" collapsed="false">
      <c r="A2853" s="372"/>
      <c r="B2853" s="373"/>
      <c r="C2853" s="339" t="s">
        <v>537</v>
      </c>
      <c r="D2853" s="371" t="n">
        <v>0</v>
      </c>
      <c r="E2853" s="377" t="n">
        <v>61.6</v>
      </c>
      <c r="F2853" s="377" t="n">
        <v>4.8</v>
      </c>
      <c r="G2853" s="377" t="n">
        <v>95.2</v>
      </c>
      <c r="H2853" s="371" t="n">
        <v>0</v>
      </c>
      <c r="I2853" s="377" t="n">
        <v>31.6</v>
      </c>
      <c r="J2853" s="377" t="n">
        <v>51.8</v>
      </c>
      <c r="K2853" s="377" t="n">
        <v>8.9</v>
      </c>
      <c r="L2853" s="377" t="n">
        <v>4.7</v>
      </c>
      <c r="M2853" s="377" t="s">
        <v>168</v>
      </c>
      <c r="N2853" s="377" t="s">
        <v>168</v>
      </c>
      <c r="O2853" s="377" t="s">
        <v>168</v>
      </c>
      <c r="P2853" s="377" t="s">
        <v>168</v>
      </c>
      <c r="Q2853" s="377" t="s">
        <v>168</v>
      </c>
      <c r="R2853" s="377" t="n">
        <v>3</v>
      </c>
      <c r="S2853" s="377" t="s">
        <v>168</v>
      </c>
      <c r="T2853" s="377" t="s">
        <v>168</v>
      </c>
      <c r="U2853" s="436" t="s">
        <v>168</v>
      </c>
      <c r="V2853" s="388" t="s">
        <v>537</v>
      </c>
      <c r="W2853" s="372"/>
    </row>
    <row r="2854" customFormat="false" ht="6.95" hidden="false" customHeight="true" outlineLevel="0" collapsed="false">
      <c r="U2854" s="341"/>
      <c r="V2854" s="388"/>
      <c r="W2854" s="337"/>
    </row>
    <row r="2855" customFormat="false" ht="9" hidden="false" customHeight="true" outlineLevel="0" collapsed="false">
      <c r="A2855" s="337" t="n">
        <v>633008</v>
      </c>
      <c r="B2855" s="241" t="s">
        <v>353</v>
      </c>
      <c r="U2855" s="341"/>
      <c r="V2855" s="388"/>
      <c r="W2855" s="337" t="n">
        <v>633008</v>
      </c>
    </row>
    <row r="2856" customFormat="false" ht="9" hidden="false" customHeight="true" outlineLevel="0" collapsed="false">
      <c r="A2856" s="369"/>
      <c r="B2856" s="365"/>
      <c r="C2856" s="370" t="s">
        <v>532</v>
      </c>
      <c r="D2856" s="434" t="n">
        <v>7386</v>
      </c>
      <c r="E2856" s="434" t="n">
        <v>3628</v>
      </c>
      <c r="F2856" s="434" t="n">
        <v>177</v>
      </c>
      <c r="G2856" s="434" t="n">
        <v>3451</v>
      </c>
      <c r="H2856" s="434" t="n">
        <v>265499</v>
      </c>
      <c r="I2856" s="434" t="n">
        <v>78928</v>
      </c>
      <c r="J2856" s="434" t="n">
        <v>153793</v>
      </c>
      <c r="K2856" s="434" t="n">
        <v>13594</v>
      </c>
      <c r="L2856" s="434" t="n">
        <v>7211</v>
      </c>
      <c r="M2856" s="434" t="s">
        <v>168</v>
      </c>
      <c r="N2856" s="434" t="s">
        <v>168</v>
      </c>
      <c r="O2856" s="434" t="s">
        <v>168</v>
      </c>
      <c r="P2856" s="434" t="s">
        <v>168</v>
      </c>
      <c r="Q2856" s="434" t="s">
        <v>168</v>
      </c>
      <c r="R2856" s="434" t="n">
        <v>11973</v>
      </c>
      <c r="S2856" s="434" t="s">
        <v>168</v>
      </c>
      <c r="T2856" s="434" t="n">
        <v>11973</v>
      </c>
      <c r="U2856" s="435" t="s">
        <v>168</v>
      </c>
      <c r="V2856" s="388" t="s">
        <v>532</v>
      </c>
      <c r="W2856" s="369"/>
    </row>
    <row r="2857" customFormat="false" ht="9" hidden="false" customHeight="true" outlineLevel="0" collapsed="false">
      <c r="A2857" s="369"/>
      <c r="B2857" s="365"/>
      <c r="C2857" s="370" t="s">
        <v>533</v>
      </c>
      <c r="D2857" s="371" t="n">
        <v>0</v>
      </c>
      <c r="E2857" s="371" t="n">
        <v>0</v>
      </c>
      <c r="F2857" s="371" t="n">
        <v>0</v>
      </c>
      <c r="G2857" s="371" t="n">
        <v>0</v>
      </c>
      <c r="H2857" s="434" t="n">
        <v>3452</v>
      </c>
      <c r="I2857" s="434" t="n">
        <v>1026</v>
      </c>
      <c r="J2857" s="434" t="n">
        <v>1999</v>
      </c>
      <c r="K2857" s="434" t="n">
        <v>177</v>
      </c>
      <c r="L2857" s="434" t="n">
        <v>94</v>
      </c>
      <c r="M2857" s="434" t="s">
        <v>168</v>
      </c>
      <c r="N2857" s="434" t="s">
        <v>168</v>
      </c>
      <c r="O2857" s="434" t="s">
        <v>168</v>
      </c>
      <c r="P2857" s="434" t="s">
        <v>168</v>
      </c>
      <c r="Q2857" s="434" t="s">
        <v>168</v>
      </c>
      <c r="R2857" s="434" t="n">
        <v>156</v>
      </c>
      <c r="S2857" s="434" t="s">
        <v>168</v>
      </c>
      <c r="T2857" s="434" t="n">
        <v>156</v>
      </c>
      <c r="U2857" s="434" t="s">
        <v>168</v>
      </c>
      <c r="V2857" s="388" t="s">
        <v>533</v>
      </c>
      <c r="W2857" s="369"/>
    </row>
    <row r="2858" customFormat="false" ht="9" hidden="false" customHeight="true" outlineLevel="0" collapsed="false">
      <c r="A2858" s="372"/>
      <c r="B2858" s="373"/>
      <c r="C2858" s="370" t="s">
        <v>534</v>
      </c>
      <c r="D2858" s="371" t="n">
        <v>7493</v>
      </c>
      <c r="E2858" s="371" t="n">
        <v>4254</v>
      </c>
      <c r="F2858" s="434" t="n">
        <v>190</v>
      </c>
      <c r="G2858" s="434" t="n">
        <v>4064</v>
      </c>
      <c r="H2858" s="434" t="n">
        <v>321555</v>
      </c>
      <c r="I2858" s="434" t="n">
        <v>103592</v>
      </c>
      <c r="J2858" s="434" t="n">
        <v>181889</v>
      </c>
      <c r="K2858" s="434" t="n">
        <v>19707</v>
      </c>
      <c r="L2858" s="434" t="n">
        <v>10814</v>
      </c>
      <c r="M2858" s="434" t="s">
        <v>168</v>
      </c>
      <c r="N2858" s="434" t="s">
        <v>168</v>
      </c>
      <c r="O2858" s="434" t="s">
        <v>168</v>
      </c>
      <c r="P2858" s="434" t="s">
        <v>168</v>
      </c>
      <c r="Q2858" s="434" t="s">
        <v>168</v>
      </c>
      <c r="R2858" s="434" t="n">
        <v>5553</v>
      </c>
      <c r="S2858" s="434" t="s">
        <v>168</v>
      </c>
      <c r="T2858" s="434" t="s">
        <v>168</v>
      </c>
      <c r="U2858" s="434" t="s">
        <v>168</v>
      </c>
      <c r="V2858" s="388" t="s">
        <v>534</v>
      </c>
      <c r="W2858" s="372"/>
    </row>
    <row r="2859" customFormat="false" ht="9" hidden="false" customHeight="true" outlineLevel="0" collapsed="false">
      <c r="C2859" s="370" t="s">
        <v>535</v>
      </c>
      <c r="D2859" s="371" t="n">
        <v>0</v>
      </c>
      <c r="E2859" s="371" t="n">
        <v>0</v>
      </c>
      <c r="F2859" s="371" t="n">
        <v>0</v>
      </c>
      <c r="G2859" s="371" t="n">
        <v>0</v>
      </c>
      <c r="H2859" s="434" t="n">
        <v>4064</v>
      </c>
      <c r="I2859" s="434" t="n">
        <v>1309</v>
      </c>
      <c r="J2859" s="434" t="n">
        <v>2299</v>
      </c>
      <c r="K2859" s="434" t="n">
        <v>249</v>
      </c>
      <c r="L2859" s="434" t="n">
        <v>137</v>
      </c>
      <c r="M2859" s="434" t="s">
        <v>168</v>
      </c>
      <c r="N2859" s="434" t="s">
        <v>168</v>
      </c>
      <c r="O2859" s="434" t="s">
        <v>168</v>
      </c>
      <c r="P2859" s="434" t="s">
        <v>168</v>
      </c>
      <c r="Q2859" s="434" t="s">
        <v>168</v>
      </c>
      <c r="R2859" s="434" t="n">
        <v>70</v>
      </c>
      <c r="S2859" s="434" t="s">
        <v>168</v>
      </c>
      <c r="T2859" s="434" t="s">
        <v>168</v>
      </c>
      <c r="U2859" s="434" t="s">
        <v>168</v>
      </c>
      <c r="V2859" s="388" t="s">
        <v>535</v>
      </c>
      <c r="W2859" s="337"/>
    </row>
    <row r="2860" customFormat="false" ht="9" hidden="false" customHeight="true" outlineLevel="0" collapsed="false">
      <c r="A2860" s="369"/>
      <c r="B2860" s="365"/>
      <c r="C2860" s="339" t="s">
        <v>536</v>
      </c>
      <c r="D2860" s="371" t="n">
        <v>0</v>
      </c>
      <c r="E2860" s="377" t="n">
        <v>49.1199566747901</v>
      </c>
      <c r="F2860" s="377" t="n">
        <v>4.8787210584344</v>
      </c>
      <c r="G2860" s="377" t="n">
        <v>95.1212789415656</v>
      </c>
      <c r="H2860" s="371" t="n">
        <v>0</v>
      </c>
      <c r="I2860" s="377" t="n">
        <v>29.7</v>
      </c>
      <c r="J2860" s="377" t="n">
        <v>57.9</v>
      </c>
      <c r="K2860" s="377" t="n">
        <v>5.1</v>
      </c>
      <c r="L2860" s="377" t="n">
        <v>2.7</v>
      </c>
      <c r="M2860" s="377" t="s">
        <v>168</v>
      </c>
      <c r="N2860" s="377" t="s">
        <v>168</v>
      </c>
      <c r="O2860" s="377" t="s">
        <v>168</v>
      </c>
      <c r="P2860" s="377" t="s">
        <v>168</v>
      </c>
      <c r="Q2860" s="377" t="s">
        <v>168</v>
      </c>
      <c r="R2860" s="377" t="n">
        <v>4.5</v>
      </c>
      <c r="S2860" s="377" t="s">
        <v>168</v>
      </c>
      <c r="T2860" s="377" t="n">
        <v>4.5</v>
      </c>
      <c r="U2860" s="377" t="s">
        <v>168</v>
      </c>
      <c r="V2860" s="388" t="s">
        <v>536</v>
      </c>
      <c r="W2860" s="369"/>
    </row>
    <row r="2861" customFormat="false" ht="9" hidden="false" customHeight="true" outlineLevel="0" collapsed="false">
      <c r="A2861" s="372"/>
      <c r="B2861" s="373"/>
      <c r="C2861" s="339" t="s">
        <v>537</v>
      </c>
      <c r="D2861" s="371" t="n">
        <v>0</v>
      </c>
      <c r="E2861" s="377" t="n">
        <v>56.8</v>
      </c>
      <c r="F2861" s="377" t="n">
        <v>4.5</v>
      </c>
      <c r="G2861" s="377" t="n">
        <v>95.5</v>
      </c>
      <c r="H2861" s="371" t="n">
        <v>0</v>
      </c>
      <c r="I2861" s="377" t="n">
        <v>32.2</v>
      </c>
      <c r="J2861" s="377" t="n">
        <v>56.6</v>
      </c>
      <c r="K2861" s="377" t="n">
        <v>6.1</v>
      </c>
      <c r="L2861" s="377" t="n">
        <v>3.4</v>
      </c>
      <c r="M2861" s="377" t="s">
        <v>168</v>
      </c>
      <c r="N2861" s="377" t="s">
        <v>168</v>
      </c>
      <c r="O2861" s="377" t="s">
        <v>168</v>
      </c>
      <c r="P2861" s="377" t="s">
        <v>168</v>
      </c>
      <c r="Q2861" s="377" t="s">
        <v>168</v>
      </c>
      <c r="R2861" s="377" t="n">
        <v>1.7</v>
      </c>
      <c r="S2861" s="377" t="s">
        <v>168</v>
      </c>
      <c r="T2861" s="377" t="s">
        <v>168</v>
      </c>
      <c r="U2861" s="436" t="s">
        <v>168</v>
      </c>
      <c r="V2861" s="388" t="s">
        <v>537</v>
      </c>
      <c r="W2861" s="372"/>
    </row>
    <row r="2862" customFormat="false" ht="6.95" hidden="false" customHeight="true" outlineLevel="0" collapsed="false">
      <c r="U2862" s="341"/>
      <c r="V2862" s="388"/>
      <c r="W2862" s="337"/>
    </row>
    <row r="2863" customFormat="false" ht="9" hidden="false" customHeight="true" outlineLevel="0" collapsed="false">
      <c r="A2863" s="337" t="n">
        <v>633009</v>
      </c>
      <c r="B2863" s="241" t="s">
        <v>771</v>
      </c>
      <c r="U2863" s="341"/>
      <c r="V2863" s="388"/>
      <c r="W2863" s="337" t="n">
        <v>633009</v>
      </c>
    </row>
    <row r="2864" customFormat="false" ht="9" hidden="false" customHeight="true" outlineLevel="0" collapsed="false">
      <c r="A2864" s="369"/>
      <c r="B2864" s="365"/>
      <c r="C2864" s="370" t="s">
        <v>532</v>
      </c>
      <c r="D2864" s="434" t="n">
        <v>9821</v>
      </c>
      <c r="E2864" s="434" t="n">
        <v>4864</v>
      </c>
      <c r="F2864" s="434" t="n">
        <v>305</v>
      </c>
      <c r="G2864" s="434" t="n">
        <v>4559</v>
      </c>
      <c r="H2864" s="434" t="n">
        <v>350825</v>
      </c>
      <c r="I2864" s="434" t="n">
        <v>116080</v>
      </c>
      <c r="J2864" s="434" t="n">
        <v>153851</v>
      </c>
      <c r="K2864" s="434" t="n">
        <v>40126</v>
      </c>
      <c r="L2864" s="434" t="n">
        <v>26209</v>
      </c>
      <c r="M2864" s="434" t="s">
        <v>168</v>
      </c>
      <c r="N2864" s="434" t="s">
        <v>168</v>
      </c>
      <c r="O2864" s="434" t="s">
        <v>168</v>
      </c>
      <c r="P2864" s="434" t="s">
        <v>168</v>
      </c>
      <c r="Q2864" s="434" t="s">
        <v>168</v>
      </c>
      <c r="R2864" s="434" t="n">
        <v>14559</v>
      </c>
      <c r="S2864" s="434" t="s">
        <v>168</v>
      </c>
      <c r="T2864" s="434" t="n">
        <v>14559</v>
      </c>
      <c r="U2864" s="435" t="s">
        <v>168</v>
      </c>
      <c r="V2864" s="388" t="s">
        <v>532</v>
      </c>
      <c r="W2864" s="369"/>
    </row>
    <row r="2865" customFormat="false" ht="9" hidden="false" customHeight="true" outlineLevel="0" collapsed="false">
      <c r="A2865" s="369"/>
      <c r="B2865" s="365"/>
      <c r="C2865" s="370" t="s">
        <v>533</v>
      </c>
      <c r="D2865" s="371" t="n">
        <v>0</v>
      </c>
      <c r="E2865" s="371" t="n">
        <v>0</v>
      </c>
      <c r="F2865" s="434" t="n">
        <v>0</v>
      </c>
      <c r="G2865" s="434" t="n">
        <v>0</v>
      </c>
      <c r="H2865" s="434" t="n">
        <v>4558</v>
      </c>
      <c r="I2865" s="434" t="n">
        <v>1508</v>
      </c>
      <c r="J2865" s="434" t="n">
        <v>1999</v>
      </c>
      <c r="K2865" s="434" t="n">
        <v>521</v>
      </c>
      <c r="L2865" s="434" t="n">
        <v>341</v>
      </c>
      <c r="M2865" s="434" t="s">
        <v>168</v>
      </c>
      <c r="N2865" s="434" t="s">
        <v>168</v>
      </c>
      <c r="O2865" s="434" t="s">
        <v>168</v>
      </c>
      <c r="P2865" s="434" t="s">
        <v>168</v>
      </c>
      <c r="Q2865" s="434" t="s">
        <v>168</v>
      </c>
      <c r="R2865" s="434" t="n">
        <v>189</v>
      </c>
      <c r="S2865" s="434" t="s">
        <v>168</v>
      </c>
      <c r="T2865" s="434" t="n">
        <v>189</v>
      </c>
      <c r="U2865" s="434" t="s">
        <v>168</v>
      </c>
      <c r="V2865" s="388" t="s">
        <v>533</v>
      </c>
      <c r="W2865" s="369"/>
    </row>
    <row r="2866" customFormat="false" ht="9" hidden="false" customHeight="true" outlineLevel="0" collapsed="false">
      <c r="A2866" s="372"/>
      <c r="B2866" s="373"/>
      <c r="C2866" s="370" t="s">
        <v>534</v>
      </c>
      <c r="D2866" s="371" t="n">
        <v>10002</v>
      </c>
      <c r="E2866" s="371" t="n">
        <v>5639</v>
      </c>
      <c r="F2866" s="371" t="n">
        <v>232</v>
      </c>
      <c r="G2866" s="371" t="n">
        <v>5407</v>
      </c>
      <c r="H2866" s="434" t="n">
        <v>425304</v>
      </c>
      <c r="I2866" s="434" t="n">
        <v>124452</v>
      </c>
      <c r="J2866" s="434" t="n">
        <v>229757</v>
      </c>
      <c r="K2866" s="434" t="n">
        <v>30377</v>
      </c>
      <c r="L2866" s="434" t="n">
        <v>32578</v>
      </c>
      <c r="M2866" s="434" t="s">
        <v>168</v>
      </c>
      <c r="N2866" s="434" t="s">
        <v>168</v>
      </c>
      <c r="O2866" s="434" t="s">
        <v>168</v>
      </c>
      <c r="P2866" s="434" t="s">
        <v>168</v>
      </c>
      <c r="Q2866" s="434" t="s">
        <v>168</v>
      </c>
      <c r="R2866" s="434" t="n">
        <v>8140</v>
      </c>
      <c r="S2866" s="434" t="s">
        <v>168</v>
      </c>
      <c r="T2866" s="434" t="s">
        <v>168</v>
      </c>
      <c r="U2866" s="434" t="s">
        <v>168</v>
      </c>
      <c r="V2866" s="388" t="s">
        <v>534</v>
      </c>
      <c r="W2866" s="372"/>
    </row>
    <row r="2867" customFormat="false" ht="9" hidden="false" customHeight="true" outlineLevel="0" collapsed="false">
      <c r="C2867" s="370" t="s">
        <v>535</v>
      </c>
      <c r="D2867" s="371" t="n">
        <v>0</v>
      </c>
      <c r="E2867" s="371" t="n">
        <v>0</v>
      </c>
      <c r="F2867" s="371" t="n">
        <v>0</v>
      </c>
      <c r="G2867" s="371" t="n">
        <v>0</v>
      </c>
      <c r="H2867" s="434" t="n">
        <v>5407</v>
      </c>
      <c r="I2867" s="434" t="n">
        <v>1582</v>
      </c>
      <c r="J2867" s="434" t="n">
        <v>2921</v>
      </c>
      <c r="K2867" s="434" t="n">
        <v>386</v>
      </c>
      <c r="L2867" s="434" t="n">
        <v>414</v>
      </c>
      <c r="M2867" s="434" t="s">
        <v>168</v>
      </c>
      <c r="N2867" s="434" t="s">
        <v>168</v>
      </c>
      <c r="O2867" s="434" t="s">
        <v>168</v>
      </c>
      <c r="P2867" s="434" t="s">
        <v>168</v>
      </c>
      <c r="Q2867" s="434" t="s">
        <v>168</v>
      </c>
      <c r="R2867" s="434" t="n">
        <v>103</v>
      </c>
      <c r="S2867" s="434" t="s">
        <v>168</v>
      </c>
      <c r="T2867" s="434" t="s">
        <v>168</v>
      </c>
      <c r="U2867" s="434" t="s">
        <v>168</v>
      </c>
      <c r="V2867" s="388" t="s">
        <v>535</v>
      </c>
      <c r="W2867" s="337"/>
    </row>
    <row r="2868" customFormat="false" ht="9" hidden="false" customHeight="true" outlineLevel="0" collapsed="false">
      <c r="A2868" s="369"/>
      <c r="B2868" s="365"/>
      <c r="C2868" s="339" t="s">
        <v>536</v>
      </c>
      <c r="D2868" s="371" t="n">
        <v>0</v>
      </c>
      <c r="E2868" s="377" t="n">
        <v>49.5265247938092</v>
      </c>
      <c r="F2868" s="377" t="n">
        <v>6.27055921052632</v>
      </c>
      <c r="G2868" s="377" t="n">
        <v>93.7294407894737</v>
      </c>
      <c r="H2868" s="371" t="n">
        <v>0</v>
      </c>
      <c r="I2868" s="377" t="n">
        <v>33.1</v>
      </c>
      <c r="J2868" s="377" t="n">
        <v>43.8</v>
      </c>
      <c r="K2868" s="377" t="n">
        <v>11.4</v>
      </c>
      <c r="L2868" s="377" t="n">
        <v>7.5</v>
      </c>
      <c r="M2868" s="377" t="s">
        <v>168</v>
      </c>
      <c r="N2868" s="377" t="s">
        <v>168</v>
      </c>
      <c r="O2868" s="377" t="s">
        <v>168</v>
      </c>
      <c r="P2868" s="377" t="s">
        <v>168</v>
      </c>
      <c r="Q2868" s="377" t="s">
        <v>168</v>
      </c>
      <c r="R2868" s="377" t="n">
        <v>4.1</v>
      </c>
      <c r="S2868" s="377" t="s">
        <v>168</v>
      </c>
      <c r="T2868" s="377" t="n">
        <v>4.1</v>
      </c>
      <c r="U2868" s="377" t="s">
        <v>168</v>
      </c>
      <c r="V2868" s="388" t="s">
        <v>536</v>
      </c>
      <c r="W2868" s="369"/>
    </row>
    <row r="2869" customFormat="false" ht="9" hidden="false" customHeight="true" outlineLevel="0" collapsed="false">
      <c r="A2869" s="372"/>
      <c r="B2869" s="373"/>
      <c r="C2869" s="339" t="s">
        <v>537</v>
      </c>
      <c r="D2869" s="371" t="n">
        <v>0</v>
      </c>
      <c r="E2869" s="377" t="n">
        <v>56.4</v>
      </c>
      <c r="F2869" s="377" t="n">
        <v>4.1</v>
      </c>
      <c r="G2869" s="377" t="n">
        <v>95.9</v>
      </c>
      <c r="H2869" s="371" t="n">
        <v>0</v>
      </c>
      <c r="I2869" s="377" t="n">
        <v>29.3</v>
      </c>
      <c r="J2869" s="377" t="n">
        <v>54</v>
      </c>
      <c r="K2869" s="377" t="n">
        <v>7.1</v>
      </c>
      <c r="L2869" s="377" t="n">
        <v>7.7</v>
      </c>
      <c r="M2869" s="377" t="s">
        <v>168</v>
      </c>
      <c r="N2869" s="377" t="s">
        <v>168</v>
      </c>
      <c r="O2869" s="377" t="s">
        <v>168</v>
      </c>
      <c r="P2869" s="377" t="s">
        <v>168</v>
      </c>
      <c r="Q2869" s="377" t="s">
        <v>168</v>
      </c>
      <c r="R2869" s="377" t="n">
        <v>1.9</v>
      </c>
      <c r="S2869" s="377" t="s">
        <v>168</v>
      </c>
      <c r="T2869" s="377" t="s">
        <v>168</v>
      </c>
      <c r="U2869" s="436" t="s">
        <v>168</v>
      </c>
      <c r="V2869" s="388" t="s">
        <v>537</v>
      </c>
      <c r="W2869" s="372"/>
    </row>
    <row r="2870" customFormat="false" ht="6.95" hidden="false" customHeight="true" outlineLevel="0" collapsed="false">
      <c r="C2870" s="339"/>
      <c r="U2870" s="341"/>
      <c r="V2870" s="388"/>
      <c r="W2870" s="337"/>
    </row>
    <row r="2871" customFormat="false" ht="9" hidden="false" customHeight="true" outlineLevel="0" collapsed="false">
      <c r="A2871" s="337" t="n">
        <v>633010</v>
      </c>
      <c r="B2871" s="241" t="s">
        <v>772</v>
      </c>
      <c r="U2871" s="341"/>
      <c r="V2871" s="388"/>
      <c r="W2871" s="337" t="n">
        <v>633010</v>
      </c>
    </row>
    <row r="2872" customFormat="false" ht="9" hidden="false" customHeight="true" outlineLevel="0" collapsed="false">
      <c r="A2872" s="369"/>
      <c r="B2872" s="365"/>
      <c r="C2872" s="370" t="s">
        <v>532</v>
      </c>
      <c r="D2872" s="434" t="n">
        <v>4858</v>
      </c>
      <c r="E2872" s="434" t="n">
        <v>2599</v>
      </c>
      <c r="F2872" s="434" t="n">
        <v>166</v>
      </c>
      <c r="G2872" s="434" t="n">
        <v>2433</v>
      </c>
      <c r="H2872" s="434" t="n">
        <v>182801</v>
      </c>
      <c r="I2872" s="434" t="n">
        <v>55613</v>
      </c>
      <c r="J2872" s="434" t="n">
        <v>92389</v>
      </c>
      <c r="K2872" s="434" t="n">
        <v>17929</v>
      </c>
      <c r="L2872" s="434" t="n">
        <v>10385</v>
      </c>
      <c r="M2872" s="434" t="s">
        <v>168</v>
      </c>
      <c r="N2872" s="434" t="s">
        <v>168</v>
      </c>
      <c r="O2872" s="434" t="s">
        <v>168</v>
      </c>
      <c r="P2872" s="434" t="s">
        <v>168</v>
      </c>
      <c r="Q2872" s="434" t="s">
        <v>168</v>
      </c>
      <c r="R2872" s="434" t="n">
        <v>6485</v>
      </c>
      <c r="S2872" s="434" t="s">
        <v>168</v>
      </c>
      <c r="T2872" s="434" t="n">
        <v>6485</v>
      </c>
      <c r="U2872" s="435" t="s">
        <v>168</v>
      </c>
      <c r="V2872" s="388" t="s">
        <v>532</v>
      </c>
      <c r="W2872" s="369"/>
    </row>
    <row r="2873" customFormat="false" ht="9" hidden="false" customHeight="true" outlineLevel="0" collapsed="false">
      <c r="A2873" s="369"/>
      <c r="B2873" s="365"/>
      <c r="C2873" s="370" t="s">
        <v>533</v>
      </c>
      <c r="D2873" s="371" t="n">
        <v>0</v>
      </c>
      <c r="E2873" s="371" t="n">
        <v>0</v>
      </c>
      <c r="F2873" s="434" t="n">
        <v>0</v>
      </c>
      <c r="G2873" s="434" t="n">
        <v>0</v>
      </c>
      <c r="H2873" s="434" t="n">
        <v>2433</v>
      </c>
      <c r="I2873" s="434" t="n">
        <v>740</v>
      </c>
      <c r="J2873" s="434" t="n">
        <v>1230</v>
      </c>
      <c r="K2873" s="434" t="n">
        <v>239</v>
      </c>
      <c r="L2873" s="434" t="n">
        <v>138</v>
      </c>
      <c r="M2873" s="434" t="s">
        <v>168</v>
      </c>
      <c r="N2873" s="434" t="s">
        <v>168</v>
      </c>
      <c r="O2873" s="434" t="s">
        <v>168</v>
      </c>
      <c r="P2873" s="434" t="s">
        <v>168</v>
      </c>
      <c r="Q2873" s="434" t="s">
        <v>168</v>
      </c>
      <c r="R2873" s="434" t="n">
        <v>86</v>
      </c>
      <c r="S2873" s="434" t="s">
        <v>168</v>
      </c>
      <c r="T2873" s="434" t="n">
        <v>86</v>
      </c>
      <c r="U2873" s="434" t="s">
        <v>168</v>
      </c>
      <c r="V2873" s="388" t="s">
        <v>533</v>
      </c>
      <c r="W2873" s="369"/>
    </row>
    <row r="2874" customFormat="false" ht="9" hidden="false" customHeight="true" outlineLevel="0" collapsed="false">
      <c r="A2874" s="372"/>
      <c r="B2874" s="373"/>
      <c r="C2874" s="370" t="s">
        <v>534</v>
      </c>
      <c r="D2874" s="371" t="n">
        <v>4965</v>
      </c>
      <c r="E2874" s="371" t="n">
        <v>2997</v>
      </c>
      <c r="F2874" s="371" t="n">
        <v>164</v>
      </c>
      <c r="G2874" s="371" t="n">
        <v>2833</v>
      </c>
      <c r="H2874" s="434" t="n">
        <v>220659</v>
      </c>
      <c r="I2874" s="434" t="n">
        <v>68556</v>
      </c>
      <c r="J2874" s="434" t="n">
        <v>117097</v>
      </c>
      <c r="K2874" s="434" t="n">
        <v>16338</v>
      </c>
      <c r="L2874" s="434" t="n">
        <v>14420</v>
      </c>
      <c r="M2874" s="434" t="s">
        <v>168</v>
      </c>
      <c r="N2874" s="434" t="s">
        <v>168</v>
      </c>
      <c r="O2874" s="434" t="s">
        <v>168</v>
      </c>
      <c r="P2874" s="434" t="s">
        <v>168</v>
      </c>
      <c r="Q2874" s="434" t="s">
        <v>168</v>
      </c>
      <c r="R2874" s="434" t="n">
        <v>4248</v>
      </c>
      <c r="S2874" s="434" t="s">
        <v>168</v>
      </c>
      <c r="T2874" s="434" t="s">
        <v>168</v>
      </c>
      <c r="U2874" s="434" t="s">
        <v>168</v>
      </c>
      <c r="V2874" s="388" t="s">
        <v>534</v>
      </c>
      <c r="W2874" s="372"/>
    </row>
    <row r="2875" customFormat="false" ht="9" hidden="false" customHeight="true" outlineLevel="0" collapsed="false">
      <c r="C2875" s="370" t="s">
        <v>535</v>
      </c>
      <c r="D2875" s="371" t="n">
        <v>0</v>
      </c>
      <c r="E2875" s="371" t="n">
        <v>0</v>
      </c>
      <c r="F2875" s="371" t="n">
        <v>0</v>
      </c>
      <c r="G2875" s="371" t="n">
        <v>0</v>
      </c>
      <c r="H2875" s="434" t="n">
        <v>2833</v>
      </c>
      <c r="I2875" s="434" t="n">
        <v>880</v>
      </c>
      <c r="J2875" s="434" t="n">
        <v>1503</v>
      </c>
      <c r="K2875" s="434" t="n">
        <v>210</v>
      </c>
      <c r="L2875" s="434" t="n">
        <v>185</v>
      </c>
      <c r="M2875" s="434" t="s">
        <v>168</v>
      </c>
      <c r="N2875" s="434" t="s">
        <v>168</v>
      </c>
      <c r="O2875" s="434" t="s">
        <v>168</v>
      </c>
      <c r="P2875" s="434" t="s">
        <v>168</v>
      </c>
      <c r="Q2875" s="434" t="s">
        <v>168</v>
      </c>
      <c r="R2875" s="434" t="n">
        <v>55</v>
      </c>
      <c r="S2875" s="434" t="s">
        <v>168</v>
      </c>
      <c r="T2875" s="434" t="s">
        <v>168</v>
      </c>
      <c r="U2875" s="434" t="s">
        <v>168</v>
      </c>
      <c r="V2875" s="388" t="s">
        <v>535</v>
      </c>
      <c r="W2875" s="337"/>
    </row>
    <row r="2876" customFormat="false" ht="9" hidden="false" customHeight="true" outlineLevel="0" collapsed="false">
      <c r="A2876" s="369"/>
      <c r="B2876" s="365"/>
      <c r="C2876" s="339" t="s">
        <v>536</v>
      </c>
      <c r="D2876" s="371" t="n">
        <v>0</v>
      </c>
      <c r="E2876" s="377" t="n">
        <v>53.4993824619185</v>
      </c>
      <c r="F2876" s="377" t="n">
        <v>6.38707195075029</v>
      </c>
      <c r="G2876" s="377" t="n">
        <v>93.6129280492497</v>
      </c>
      <c r="H2876" s="371" t="n">
        <v>0</v>
      </c>
      <c r="I2876" s="377" t="n">
        <v>30.4</v>
      </c>
      <c r="J2876" s="377" t="n">
        <v>50.6</v>
      </c>
      <c r="K2876" s="377" t="n">
        <v>9.8</v>
      </c>
      <c r="L2876" s="377" t="n">
        <v>5.7</v>
      </c>
      <c r="M2876" s="377" t="s">
        <v>168</v>
      </c>
      <c r="N2876" s="377" t="s">
        <v>168</v>
      </c>
      <c r="O2876" s="377" t="s">
        <v>168</v>
      </c>
      <c r="P2876" s="377" t="s">
        <v>168</v>
      </c>
      <c r="Q2876" s="377" t="s">
        <v>168</v>
      </c>
      <c r="R2876" s="377" t="n">
        <v>3.5</v>
      </c>
      <c r="S2876" s="377" t="s">
        <v>168</v>
      </c>
      <c r="T2876" s="377" t="n">
        <v>3.5</v>
      </c>
      <c r="U2876" s="377" t="s">
        <v>168</v>
      </c>
      <c r="V2876" s="388" t="s">
        <v>536</v>
      </c>
      <c r="W2876" s="369"/>
    </row>
    <row r="2877" customFormat="false" ht="9" hidden="false" customHeight="true" outlineLevel="0" collapsed="false">
      <c r="A2877" s="372"/>
      <c r="B2877" s="373"/>
      <c r="C2877" s="339" t="s">
        <v>537</v>
      </c>
      <c r="D2877" s="371" t="n">
        <v>0</v>
      </c>
      <c r="E2877" s="377" t="n">
        <v>60.4</v>
      </c>
      <c r="F2877" s="377" t="n">
        <v>5.5</v>
      </c>
      <c r="G2877" s="377" t="n">
        <v>94.5</v>
      </c>
      <c r="H2877" s="371" t="n">
        <v>0</v>
      </c>
      <c r="I2877" s="377" t="n">
        <v>31.1</v>
      </c>
      <c r="J2877" s="377" t="n">
        <v>53.1</v>
      </c>
      <c r="K2877" s="377" t="n">
        <v>7.4</v>
      </c>
      <c r="L2877" s="377" t="n">
        <v>6.5</v>
      </c>
      <c r="M2877" s="377" t="s">
        <v>168</v>
      </c>
      <c r="N2877" s="377" t="s">
        <v>168</v>
      </c>
      <c r="O2877" s="377" t="s">
        <v>168</v>
      </c>
      <c r="P2877" s="377" t="s">
        <v>168</v>
      </c>
      <c r="Q2877" s="377" t="s">
        <v>168</v>
      </c>
      <c r="R2877" s="377" t="n">
        <v>1.9</v>
      </c>
      <c r="S2877" s="377" t="s">
        <v>168</v>
      </c>
      <c r="T2877" s="377" t="s">
        <v>168</v>
      </c>
      <c r="U2877" s="436" t="s">
        <v>168</v>
      </c>
      <c r="V2877" s="388" t="s">
        <v>537</v>
      </c>
      <c r="W2877" s="372"/>
    </row>
    <row r="2878" customFormat="false" ht="6.95" hidden="false" customHeight="true" outlineLevel="0" collapsed="false">
      <c r="U2878" s="341"/>
      <c r="V2878" s="388"/>
      <c r="W2878" s="337"/>
    </row>
    <row r="2879" customFormat="false" ht="9" hidden="false" customHeight="true" outlineLevel="0" collapsed="false">
      <c r="A2879" s="337" t="n">
        <v>633011</v>
      </c>
      <c r="B2879" s="241" t="s">
        <v>348</v>
      </c>
      <c r="U2879" s="341"/>
      <c r="V2879" s="388"/>
      <c r="W2879" s="337" t="n">
        <v>633011</v>
      </c>
    </row>
    <row r="2880" customFormat="false" ht="9" hidden="false" customHeight="true" outlineLevel="0" collapsed="false">
      <c r="A2880" s="369"/>
      <c r="B2880" s="365"/>
      <c r="C2880" s="370" t="s">
        <v>532</v>
      </c>
      <c r="D2880" s="434" t="n">
        <v>4243</v>
      </c>
      <c r="E2880" s="434" t="n">
        <v>2141</v>
      </c>
      <c r="F2880" s="434" t="n">
        <v>151</v>
      </c>
      <c r="G2880" s="434" t="n">
        <v>1990</v>
      </c>
      <c r="H2880" s="434" t="n">
        <v>154933</v>
      </c>
      <c r="I2880" s="434" t="n">
        <v>45790</v>
      </c>
      <c r="J2880" s="434" t="n">
        <v>83984</v>
      </c>
      <c r="K2880" s="434" t="n">
        <v>12799</v>
      </c>
      <c r="L2880" s="434" t="n">
        <v>6179</v>
      </c>
      <c r="M2880" s="434" t="s">
        <v>168</v>
      </c>
      <c r="N2880" s="434" t="s">
        <v>168</v>
      </c>
      <c r="O2880" s="434" t="s">
        <v>168</v>
      </c>
      <c r="P2880" s="434" t="s">
        <v>168</v>
      </c>
      <c r="Q2880" s="434" t="s">
        <v>168</v>
      </c>
      <c r="R2880" s="434" t="n">
        <v>6181</v>
      </c>
      <c r="S2880" s="434" t="s">
        <v>168</v>
      </c>
      <c r="T2880" s="434" t="n">
        <v>6181</v>
      </c>
      <c r="U2880" s="435" t="s">
        <v>168</v>
      </c>
      <c r="V2880" s="388" t="s">
        <v>532</v>
      </c>
      <c r="W2880" s="369"/>
    </row>
    <row r="2881" customFormat="false" ht="9" hidden="false" customHeight="true" outlineLevel="0" collapsed="false">
      <c r="A2881" s="369"/>
      <c r="B2881" s="365"/>
      <c r="C2881" s="370" t="s">
        <v>533</v>
      </c>
      <c r="D2881" s="371" t="n">
        <v>0</v>
      </c>
      <c r="E2881" s="371" t="n">
        <v>0</v>
      </c>
      <c r="F2881" s="434" t="n">
        <v>0</v>
      </c>
      <c r="G2881" s="434" t="n">
        <v>0</v>
      </c>
      <c r="H2881" s="434" t="n">
        <v>1989</v>
      </c>
      <c r="I2881" s="434" t="n">
        <v>588</v>
      </c>
      <c r="J2881" s="434" t="n">
        <v>1079</v>
      </c>
      <c r="K2881" s="434" t="n">
        <v>164</v>
      </c>
      <c r="L2881" s="434" t="n">
        <v>79</v>
      </c>
      <c r="M2881" s="434" t="s">
        <v>168</v>
      </c>
      <c r="N2881" s="434" t="s">
        <v>168</v>
      </c>
      <c r="O2881" s="434" t="s">
        <v>168</v>
      </c>
      <c r="P2881" s="434" t="s">
        <v>168</v>
      </c>
      <c r="Q2881" s="434" t="s">
        <v>168</v>
      </c>
      <c r="R2881" s="434" t="n">
        <v>79</v>
      </c>
      <c r="S2881" s="434" t="s">
        <v>168</v>
      </c>
      <c r="T2881" s="434" t="n">
        <v>79</v>
      </c>
      <c r="U2881" s="434" t="s">
        <v>168</v>
      </c>
      <c r="V2881" s="388" t="s">
        <v>533</v>
      </c>
      <c r="W2881" s="369"/>
    </row>
    <row r="2882" customFormat="false" ht="9" hidden="false" customHeight="true" outlineLevel="0" collapsed="false">
      <c r="A2882" s="372"/>
      <c r="B2882" s="373"/>
      <c r="C2882" s="370" t="s">
        <v>534</v>
      </c>
      <c r="D2882" s="371" t="n">
        <v>4170</v>
      </c>
      <c r="E2882" s="371" t="n">
        <v>2544</v>
      </c>
      <c r="F2882" s="371" t="n">
        <v>113</v>
      </c>
      <c r="G2882" s="371" t="n">
        <v>2431</v>
      </c>
      <c r="H2882" s="434" t="n">
        <v>191985</v>
      </c>
      <c r="I2882" s="434" t="n">
        <v>59249</v>
      </c>
      <c r="J2882" s="434" t="n">
        <v>107117</v>
      </c>
      <c r="K2882" s="434" t="n">
        <v>15816</v>
      </c>
      <c r="L2882" s="434" t="n">
        <v>7590</v>
      </c>
      <c r="M2882" s="434" t="s">
        <v>168</v>
      </c>
      <c r="N2882" s="434" t="s">
        <v>168</v>
      </c>
      <c r="O2882" s="434" t="s">
        <v>168</v>
      </c>
      <c r="P2882" s="434" t="s">
        <v>168</v>
      </c>
      <c r="Q2882" s="434" t="s">
        <v>168</v>
      </c>
      <c r="R2882" s="434" t="n">
        <v>2213</v>
      </c>
      <c r="S2882" s="434" t="s">
        <v>168</v>
      </c>
      <c r="T2882" s="434" t="s">
        <v>168</v>
      </c>
      <c r="U2882" s="434" t="s">
        <v>168</v>
      </c>
      <c r="V2882" s="388" t="s">
        <v>534</v>
      </c>
      <c r="W2882" s="372"/>
    </row>
    <row r="2883" customFormat="false" ht="9" hidden="false" customHeight="true" outlineLevel="0" collapsed="false">
      <c r="C2883" s="370" t="s">
        <v>535</v>
      </c>
      <c r="D2883" s="371" t="n">
        <v>0</v>
      </c>
      <c r="E2883" s="371" t="n">
        <v>0</v>
      </c>
      <c r="F2883" s="371" t="n">
        <v>0</v>
      </c>
      <c r="G2883" s="371" t="n">
        <v>0</v>
      </c>
      <c r="H2883" s="434" t="n">
        <v>2431</v>
      </c>
      <c r="I2883" s="434" t="n">
        <v>750</v>
      </c>
      <c r="J2883" s="434" t="n">
        <v>1356</v>
      </c>
      <c r="K2883" s="434" t="n">
        <v>200</v>
      </c>
      <c r="L2883" s="434" t="n">
        <v>96</v>
      </c>
      <c r="M2883" s="434" t="s">
        <v>168</v>
      </c>
      <c r="N2883" s="434" t="s">
        <v>168</v>
      </c>
      <c r="O2883" s="434" t="s">
        <v>168</v>
      </c>
      <c r="P2883" s="434" t="s">
        <v>168</v>
      </c>
      <c r="Q2883" s="434" t="s">
        <v>168</v>
      </c>
      <c r="R2883" s="434" t="n">
        <v>28</v>
      </c>
      <c r="S2883" s="434" t="s">
        <v>168</v>
      </c>
      <c r="T2883" s="434" t="s">
        <v>168</v>
      </c>
      <c r="U2883" s="434" t="s">
        <v>168</v>
      </c>
      <c r="V2883" s="388" t="s">
        <v>535</v>
      </c>
      <c r="W2883" s="337"/>
    </row>
    <row r="2884" customFormat="false" ht="9" hidden="false" customHeight="true" outlineLevel="0" collapsed="false">
      <c r="A2884" s="369"/>
      <c r="B2884" s="365"/>
      <c r="C2884" s="339" t="s">
        <v>536</v>
      </c>
      <c r="D2884" s="371" t="n">
        <v>0</v>
      </c>
      <c r="E2884" s="377" t="n">
        <v>50.4595804855055</v>
      </c>
      <c r="F2884" s="377" t="n">
        <v>7.05277907519851</v>
      </c>
      <c r="G2884" s="377" t="n">
        <v>92.9472209248015</v>
      </c>
      <c r="H2884" s="371" t="n">
        <v>0</v>
      </c>
      <c r="I2884" s="377" t="n">
        <v>29.5</v>
      </c>
      <c r="J2884" s="377" t="n">
        <v>54.2</v>
      </c>
      <c r="K2884" s="377" t="n">
        <v>8.2</v>
      </c>
      <c r="L2884" s="377" t="n">
        <v>4</v>
      </c>
      <c r="M2884" s="377" t="s">
        <v>168</v>
      </c>
      <c r="N2884" s="377" t="s">
        <v>168</v>
      </c>
      <c r="O2884" s="377" t="s">
        <v>168</v>
      </c>
      <c r="P2884" s="377" t="s">
        <v>168</v>
      </c>
      <c r="Q2884" s="377" t="s">
        <v>168</v>
      </c>
      <c r="R2884" s="377" t="n">
        <v>4</v>
      </c>
      <c r="S2884" s="377" t="s">
        <v>168</v>
      </c>
      <c r="T2884" s="377" t="n">
        <v>4</v>
      </c>
      <c r="U2884" s="377" t="s">
        <v>168</v>
      </c>
      <c r="V2884" s="388" t="s">
        <v>536</v>
      </c>
      <c r="W2884" s="369"/>
    </row>
    <row r="2885" customFormat="false" ht="9" hidden="false" customHeight="true" outlineLevel="0" collapsed="false">
      <c r="A2885" s="372"/>
      <c r="B2885" s="373"/>
      <c r="C2885" s="339" t="s">
        <v>537</v>
      </c>
      <c r="D2885" s="371" t="n">
        <v>0</v>
      </c>
      <c r="E2885" s="377" t="n">
        <v>61</v>
      </c>
      <c r="F2885" s="377" t="n">
        <v>4.4</v>
      </c>
      <c r="G2885" s="377" t="n">
        <v>95.6</v>
      </c>
      <c r="H2885" s="371" t="n">
        <v>0</v>
      </c>
      <c r="I2885" s="377" t="n">
        <v>30.9</v>
      </c>
      <c r="J2885" s="377" t="n">
        <v>55.8</v>
      </c>
      <c r="K2885" s="377" t="n">
        <v>8.2</v>
      </c>
      <c r="L2885" s="377" t="n">
        <v>4</v>
      </c>
      <c r="M2885" s="377" t="s">
        <v>168</v>
      </c>
      <c r="N2885" s="377" t="s">
        <v>168</v>
      </c>
      <c r="O2885" s="377" t="s">
        <v>168</v>
      </c>
      <c r="P2885" s="377" t="s">
        <v>168</v>
      </c>
      <c r="Q2885" s="377" t="s">
        <v>168</v>
      </c>
      <c r="R2885" s="377" t="n">
        <v>1.2</v>
      </c>
      <c r="S2885" s="377" t="s">
        <v>168</v>
      </c>
      <c r="T2885" s="377" t="s">
        <v>168</v>
      </c>
      <c r="U2885" s="436" t="s">
        <v>168</v>
      </c>
      <c r="V2885" s="388" t="s">
        <v>537</v>
      </c>
      <c r="W2885" s="372"/>
    </row>
    <row r="2886" customFormat="false" ht="6.95" hidden="false" customHeight="true" outlineLevel="0" collapsed="false">
      <c r="C2886" s="339"/>
      <c r="U2886" s="341"/>
      <c r="V2886" s="388"/>
      <c r="W2886" s="337"/>
    </row>
    <row r="2887" customFormat="false" ht="9" hidden="false" customHeight="true" outlineLevel="0" collapsed="false">
      <c r="A2887" s="337" t="n">
        <v>633012</v>
      </c>
      <c r="B2887" s="241" t="s">
        <v>773</v>
      </c>
      <c r="U2887" s="341"/>
      <c r="V2887" s="388"/>
      <c r="W2887" s="337" t="n">
        <v>633012</v>
      </c>
    </row>
    <row r="2888" customFormat="false" ht="9" hidden="false" customHeight="true" outlineLevel="0" collapsed="false">
      <c r="A2888" s="369"/>
      <c r="B2888" s="365"/>
      <c r="C2888" s="370" t="s">
        <v>532</v>
      </c>
      <c r="D2888" s="434" t="n">
        <v>4905</v>
      </c>
      <c r="E2888" s="434" t="n">
        <v>2196</v>
      </c>
      <c r="F2888" s="434" t="n">
        <v>143</v>
      </c>
      <c r="G2888" s="434" t="n">
        <v>2053</v>
      </c>
      <c r="H2888" s="434" t="n">
        <v>154510</v>
      </c>
      <c r="I2888" s="434" t="n">
        <v>49752</v>
      </c>
      <c r="J2888" s="434" t="n">
        <v>85300</v>
      </c>
      <c r="K2888" s="434" t="n">
        <v>10869</v>
      </c>
      <c r="L2888" s="434" t="n">
        <v>3514</v>
      </c>
      <c r="M2888" s="434" t="s">
        <v>168</v>
      </c>
      <c r="N2888" s="434" t="s">
        <v>168</v>
      </c>
      <c r="O2888" s="434" t="s">
        <v>168</v>
      </c>
      <c r="P2888" s="434" t="s">
        <v>168</v>
      </c>
      <c r="Q2888" s="434" t="s">
        <v>168</v>
      </c>
      <c r="R2888" s="434" t="n">
        <v>5075</v>
      </c>
      <c r="S2888" s="434" t="s">
        <v>168</v>
      </c>
      <c r="T2888" s="434" t="n">
        <v>5075</v>
      </c>
      <c r="U2888" s="435" t="s">
        <v>168</v>
      </c>
      <c r="V2888" s="388" t="s">
        <v>532</v>
      </c>
      <c r="W2888" s="369"/>
    </row>
    <row r="2889" customFormat="false" ht="9" hidden="false" customHeight="true" outlineLevel="0" collapsed="false">
      <c r="A2889" s="369"/>
      <c r="B2889" s="365"/>
      <c r="C2889" s="370" t="s">
        <v>533</v>
      </c>
      <c r="D2889" s="371" t="n">
        <v>0</v>
      </c>
      <c r="E2889" s="371" t="n">
        <v>0</v>
      </c>
      <c r="F2889" s="434" t="n">
        <v>0</v>
      </c>
      <c r="G2889" s="434" t="n">
        <v>0</v>
      </c>
      <c r="H2889" s="434" t="n">
        <v>2052</v>
      </c>
      <c r="I2889" s="434" t="n">
        <v>661</v>
      </c>
      <c r="J2889" s="434" t="n">
        <v>1133</v>
      </c>
      <c r="K2889" s="434" t="n">
        <v>144</v>
      </c>
      <c r="L2889" s="434" t="n">
        <v>47</v>
      </c>
      <c r="M2889" s="434" t="s">
        <v>168</v>
      </c>
      <c r="N2889" s="434" t="s">
        <v>168</v>
      </c>
      <c r="O2889" s="434" t="s">
        <v>168</v>
      </c>
      <c r="P2889" s="434" t="s">
        <v>168</v>
      </c>
      <c r="Q2889" s="434" t="s">
        <v>168</v>
      </c>
      <c r="R2889" s="434" t="n">
        <v>67</v>
      </c>
      <c r="S2889" s="434" t="s">
        <v>168</v>
      </c>
      <c r="T2889" s="434" t="n">
        <v>67</v>
      </c>
      <c r="U2889" s="434" t="s">
        <v>168</v>
      </c>
      <c r="V2889" s="388" t="s">
        <v>533</v>
      </c>
      <c r="W2889" s="369"/>
    </row>
    <row r="2890" customFormat="false" ht="9" hidden="false" customHeight="true" outlineLevel="0" collapsed="false">
      <c r="A2890" s="372"/>
      <c r="B2890" s="373"/>
      <c r="C2890" s="370" t="s">
        <v>534</v>
      </c>
      <c r="D2890" s="371" t="n">
        <v>4814</v>
      </c>
      <c r="E2890" s="371" t="n">
        <v>2453</v>
      </c>
      <c r="F2890" s="371" t="n">
        <v>125</v>
      </c>
      <c r="G2890" s="371" t="n">
        <v>2328</v>
      </c>
      <c r="H2890" s="434" t="n">
        <v>182590</v>
      </c>
      <c r="I2890" s="434" t="n">
        <v>55215</v>
      </c>
      <c r="J2890" s="434" t="n">
        <v>109623</v>
      </c>
      <c r="K2890" s="434" t="n">
        <v>9639</v>
      </c>
      <c r="L2890" s="434" t="n">
        <v>5295</v>
      </c>
      <c r="M2890" s="434" t="s">
        <v>168</v>
      </c>
      <c r="N2890" s="434" t="s">
        <v>168</v>
      </c>
      <c r="O2890" s="434" t="s">
        <v>168</v>
      </c>
      <c r="P2890" s="434" t="s">
        <v>168</v>
      </c>
      <c r="Q2890" s="434" t="s">
        <v>168</v>
      </c>
      <c r="R2890" s="434" t="n">
        <v>2818</v>
      </c>
      <c r="S2890" s="434" t="s">
        <v>168</v>
      </c>
      <c r="T2890" s="434" t="s">
        <v>168</v>
      </c>
      <c r="U2890" s="434" t="s">
        <v>168</v>
      </c>
      <c r="V2890" s="388" t="s">
        <v>534</v>
      </c>
      <c r="W2890" s="372"/>
    </row>
    <row r="2891" customFormat="false" ht="9" hidden="false" customHeight="true" outlineLevel="0" collapsed="false">
      <c r="C2891" s="370" t="s">
        <v>535</v>
      </c>
      <c r="D2891" s="371" t="n">
        <v>0</v>
      </c>
      <c r="E2891" s="371" t="n">
        <v>0</v>
      </c>
      <c r="F2891" s="371" t="n">
        <v>0</v>
      </c>
      <c r="G2891" s="371" t="n">
        <v>0</v>
      </c>
      <c r="H2891" s="434" t="n">
        <v>2328</v>
      </c>
      <c r="I2891" s="434" t="n">
        <v>704</v>
      </c>
      <c r="J2891" s="434" t="n">
        <v>1398</v>
      </c>
      <c r="K2891" s="434" t="n">
        <v>123</v>
      </c>
      <c r="L2891" s="434" t="n">
        <v>68</v>
      </c>
      <c r="M2891" s="434" t="s">
        <v>168</v>
      </c>
      <c r="N2891" s="434" t="s">
        <v>168</v>
      </c>
      <c r="O2891" s="434" t="s">
        <v>168</v>
      </c>
      <c r="P2891" s="434" t="s">
        <v>168</v>
      </c>
      <c r="Q2891" s="434" t="s">
        <v>168</v>
      </c>
      <c r="R2891" s="434" t="n">
        <v>36</v>
      </c>
      <c r="S2891" s="434" t="s">
        <v>168</v>
      </c>
      <c r="T2891" s="434" t="s">
        <v>168</v>
      </c>
      <c r="U2891" s="434" t="s">
        <v>168</v>
      </c>
      <c r="V2891" s="388" t="s">
        <v>535</v>
      </c>
      <c r="W2891" s="337"/>
    </row>
    <row r="2892" customFormat="false" ht="9" hidden="false" customHeight="true" outlineLevel="0" collapsed="false">
      <c r="A2892" s="369"/>
      <c r="B2892" s="365"/>
      <c r="C2892" s="339" t="s">
        <v>536</v>
      </c>
      <c r="D2892" s="371" t="n">
        <v>0</v>
      </c>
      <c r="E2892" s="377" t="n">
        <v>44.7706422018349</v>
      </c>
      <c r="F2892" s="377" t="n">
        <v>6.51183970856102</v>
      </c>
      <c r="G2892" s="377" t="n">
        <v>93.488160291439</v>
      </c>
      <c r="H2892" s="371" t="n">
        <v>0</v>
      </c>
      <c r="I2892" s="377" t="n">
        <v>32.2</v>
      </c>
      <c r="J2892" s="377" t="n">
        <v>55.2</v>
      </c>
      <c r="K2892" s="377" t="n">
        <v>7</v>
      </c>
      <c r="L2892" s="377" t="n">
        <v>2.3</v>
      </c>
      <c r="M2892" s="377" t="s">
        <v>168</v>
      </c>
      <c r="N2892" s="377" t="s">
        <v>168</v>
      </c>
      <c r="O2892" s="377" t="s">
        <v>168</v>
      </c>
      <c r="P2892" s="377" t="s">
        <v>168</v>
      </c>
      <c r="Q2892" s="377" t="s">
        <v>168</v>
      </c>
      <c r="R2892" s="377" t="n">
        <v>3.3</v>
      </c>
      <c r="S2892" s="377" t="s">
        <v>168</v>
      </c>
      <c r="T2892" s="377" t="n">
        <v>3.3</v>
      </c>
      <c r="U2892" s="377" t="s">
        <v>168</v>
      </c>
      <c r="V2892" s="388" t="s">
        <v>536</v>
      </c>
      <c r="W2892" s="369"/>
    </row>
    <row r="2893" customFormat="false" ht="9" hidden="false" customHeight="true" outlineLevel="0" collapsed="false">
      <c r="A2893" s="372"/>
      <c r="B2893" s="373"/>
      <c r="C2893" s="339" t="s">
        <v>537</v>
      </c>
      <c r="D2893" s="371" t="n">
        <v>0</v>
      </c>
      <c r="E2893" s="377" t="n">
        <v>51</v>
      </c>
      <c r="F2893" s="377" t="n">
        <v>5.1</v>
      </c>
      <c r="G2893" s="377" t="n">
        <v>94.9</v>
      </c>
      <c r="H2893" s="371" t="n">
        <v>0</v>
      </c>
      <c r="I2893" s="377" t="n">
        <v>30.2</v>
      </c>
      <c r="J2893" s="377" t="n">
        <v>60</v>
      </c>
      <c r="K2893" s="377" t="n">
        <v>5.3</v>
      </c>
      <c r="L2893" s="377" t="n">
        <v>2.9</v>
      </c>
      <c r="M2893" s="377" t="s">
        <v>168</v>
      </c>
      <c r="N2893" s="377" t="s">
        <v>168</v>
      </c>
      <c r="O2893" s="377" t="s">
        <v>168</v>
      </c>
      <c r="P2893" s="377" t="s">
        <v>168</v>
      </c>
      <c r="Q2893" s="377" t="s">
        <v>168</v>
      </c>
      <c r="R2893" s="377" t="n">
        <v>1.5</v>
      </c>
      <c r="S2893" s="377" t="s">
        <v>168</v>
      </c>
      <c r="T2893" s="377" t="s">
        <v>168</v>
      </c>
      <c r="U2893" s="436" t="s">
        <v>168</v>
      </c>
      <c r="V2893" s="388" t="s">
        <v>537</v>
      </c>
      <c r="W2893" s="372"/>
    </row>
    <row r="2894" customFormat="false" ht="6.95" hidden="false" customHeight="true" outlineLevel="0" collapsed="false">
      <c r="U2894" s="341"/>
      <c r="V2894" s="388"/>
      <c r="W2894" s="337"/>
    </row>
    <row r="2895" customFormat="false" ht="9" hidden="false" customHeight="true" outlineLevel="0" collapsed="false">
      <c r="A2895" s="337" t="n">
        <v>633013</v>
      </c>
      <c r="B2895" s="241" t="s">
        <v>443</v>
      </c>
      <c r="U2895" s="341"/>
      <c r="V2895" s="388"/>
      <c r="W2895" s="337" t="n">
        <v>633013</v>
      </c>
    </row>
    <row r="2896" customFormat="false" ht="9" hidden="false" customHeight="true" outlineLevel="0" collapsed="false">
      <c r="A2896" s="369"/>
      <c r="B2896" s="365"/>
      <c r="C2896" s="370" t="s">
        <v>532</v>
      </c>
      <c r="D2896" s="434" t="n">
        <v>12498</v>
      </c>
      <c r="E2896" s="434" t="n">
        <v>6203</v>
      </c>
      <c r="F2896" s="434" t="n">
        <v>407</v>
      </c>
      <c r="G2896" s="434" t="n">
        <v>5796</v>
      </c>
      <c r="H2896" s="434" t="n">
        <v>441747</v>
      </c>
      <c r="I2896" s="434" t="n">
        <v>199961</v>
      </c>
      <c r="J2896" s="434" t="n">
        <v>181179</v>
      </c>
      <c r="K2896" s="434" t="n">
        <v>18567</v>
      </c>
      <c r="L2896" s="434" t="n">
        <v>17404</v>
      </c>
      <c r="M2896" s="434" t="s">
        <v>168</v>
      </c>
      <c r="N2896" s="434" t="s">
        <v>168</v>
      </c>
      <c r="O2896" s="434" t="s">
        <v>168</v>
      </c>
      <c r="P2896" s="434" t="s">
        <v>168</v>
      </c>
      <c r="Q2896" s="434" t="s">
        <v>168</v>
      </c>
      <c r="R2896" s="434" t="n">
        <v>24636</v>
      </c>
      <c r="S2896" s="434" t="s">
        <v>168</v>
      </c>
      <c r="T2896" s="434" t="n">
        <v>24636</v>
      </c>
      <c r="U2896" s="435" t="s">
        <v>168</v>
      </c>
      <c r="V2896" s="388" t="s">
        <v>532</v>
      </c>
      <c r="W2896" s="369"/>
    </row>
    <row r="2897" customFormat="false" ht="9" hidden="false" customHeight="true" outlineLevel="0" collapsed="false">
      <c r="A2897" s="369"/>
      <c r="B2897" s="365"/>
      <c r="C2897" s="370" t="s">
        <v>533</v>
      </c>
      <c r="D2897" s="371" t="n">
        <v>0</v>
      </c>
      <c r="E2897" s="371" t="n">
        <v>0</v>
      </c>
      <c r="F2897" s="371" t="n">
        <v>0</v>
      </c>
      <c r="G2897" s="371" t="n">
        <v>0</v>
      </c>
      <c r="H2897" s="434" t="n">
        <v>5796</v>
      </c>
      <c r="I2897" s="434" t="n">
        <v>2624</v>
      </c>
      <c r="J2897" s="434" t="n">
        <v>2377</v>
      </c>
      <c r="K2897" s="434" t="n">
        <v>244</v>
      </c>
      <c r="L2897" s="434" t="n">
        <v>228</v>
      </c>
      <c r="M2897" s="434" t="s">
        <v>168</v>
      </c>
      <c r="N2897" s="434" t="s">
        <v>168</v>
      </c>
      <c r="O2897" s="434" t="s">
        <v>168</v>
      </c>
      <c r="P2897" s="434" t="s">
        <v>168</v>
      </c>
      <c r="Q2897" s="434" t="s">
        <v>168</v>
      </c>
      <c r="R2897" s="434" t="n">
        <v>323</v>
      </c>
      <c r="S2897" s="434" t="s">
        <v>168</v>
      </c>
      <c r="T2897" s="434" t="n">
        <v>323</v>
      </c>
      <c r="U2897" s="434" t="s">
        <v>168</v>
      </c>
      <c r="V2897" s="388" t="s">
        <v>533</v>
      </c>
      <c r="W2897" s="369"/>
    </row>
    <row r="2898" customFormat="false" ht="9" hidden="false" customHeight="true" outlineLevel="0" collapsed="false">
      <c r="A2898" s="372"/>
      <c r="B2898" s="373"/>
      <c r="C2898" s="370" t="s">
        <v>534</v>
      </c>
      <c r="D2898" s="371" t="n">
        <v>12816</v>
      </c>
      <c r="E2898" s="380" t="n">
        <v>7243</v>
      </c>
      <c r="F2898" s="380" t="n">
        <v>292</v>
      </c>
      <c r="G2898" s="380" t="n">
        <v>6951</v>
      </c>
      <c r="H2898" s="434" t="n">
        <v>546733</v>
      </c>
      <c r="I2898" s="434" t="n">
        <v>232778</v>
      </c>
      <c r="J2898" s="434" t="n">
        <v>249037</v>
      </c>
      <c r="K2898" s="434" t="n">
        <v>24398</v>
      </c>
      <c r="L2898" s="434" t="n">
        <v>20718</v>
      </c>
      <c r="M2898" s="434" t="s">
        <v>168</v>
      </c>
      <c r="N2898" s="434" t="s">
        <v>168</v>
      </c>
      <c r="O2898" s="434" t="s">
        <v>168</v>
      </c>
      <c r="P2898" s="434" t="s">
        <v>168</v>
      </c>
      <c r="Q2898" s="434" t="s">
        <v>168</v>
      </c>
      <c r="R2898" s="434" t="n">
        <v>19802</v>
      </c>
      <c r="S2898" s="434" t="s">
        <v>168</v>
      </c>
      <c r="T2898" s="434" t="s">
        <v>168</v>
      </c>
      <c r="U2898" s="434" t="s">
        <v>168</v>
      </c>
      <c r="V2898" s="388" t="s">
        <v>534</v>
      </c>
      <c r="W2898" s="372"/>
    </row>
    <row r="2899" customFormat="false" ht="9" hidden="false" customHeight="true" outlineLevel="0" collapsed="false">
      <c r="C2899" s="370" t="s">
        <v>535</v>
      </c>
      <c r="D2899" s="371" t="n">
        <v>0</v>
      </c>
      <c r="E2899" s="371" t="n">
        <v>0</v>
      </c>
      <c r="F2899" s="371" t="n">
        <v>0</v>
      </c>
      <c r="G2899" s="371" t="n">
        <v>0</v>
      </c>
      <c r="H2899" s="434" t="n">
        <v>6951</v>
      </c>
      <c r="I2899" s="434" t="n">
        <v>2959</v>
      </c>
      <c r="J2899" s="434" t="n">
        <v>3166</v>
      </c>
      <c r="K2899" s="434" t="n">
        <v>310</v>
      </c>
      <c r="L2899" s="434" t="n">
        <v>263</v>
      </c>
      <c r="M2899" s="434" t="s">
        <v>168</v>
      </c>
      <c r="N2899" s="434" t="s">
        <v>168</v>
      </c>
      <c r="O2899" s="434" t="s">
        <v>168</v>
      </c>
      <c r="P2899" s="434" t="s">
        <v>168</v>
      </c>
      <c r="Q2899" s="434" t="s">
        <v>168</v>
      </c>
      <c r="R2899" s="434" t="n">
        <v>252</v>
      </c>
      <c r="S2899" s="434" t="s">
        <v>168</v>
      </c>
      <c r="T2899" s="434" t="s">
        <v>168</v>
      </c>
      <c r="U2899" s="434" t="s">
        <v>168</v>
      </c>
      <c r="V2899" s="388" t="s">
        <v>535</v>
      </c>
      <c r="W2899" s="337"/>
    </row>
    <row r="2900" customFormat="false" ht="9" hidden="false" customHeight="true" outlineLevel="0" collapsed="false">
      <c r="A2900" s="369"/>
      <c r="B2900" s="365"/>
      <c r="C2900" s="339" t="s">
        <v>536</v>
      </c>
      <c r="D2900" s="371" t="n">
        <v>0</v>
      </c>
      <c r="E2900" s="377" t="n">
        <v>49.6319411105777</v>
      </c>
      <c r="F2900" s="377" t="n">
        <v>6.56134128647429</v>
      </c>
      <c r="G2900" s="377" t="n">
        <v>93.4386587135257</v>
      </c>
      <c r="H2900" s="371" t="n">
        <v>0</v>
      </c>
      <c r="I2900" s="377" t="n">
        <v>45.3</v>
      </c>
      <c r="J2900" s="377" t="n">
        <v>41</v>
      </c>
      <c r="K2900" s="377" t="n">
        <v>4.2</v>
      </c>
      <c r="L2900" s="377" t="n">
        <v>3.9</v>
      </c>
      <c r="M2900" s="377" t="s">
        <v>168</v>
      </c>
      <c r="N2900" s="377" t="s">
        <v>168</v>
      </c>
      <c r="O2900" s="377" t="s">
        <v>168</v>
      </c>
      <c r="P2900" s="377" t="s">
        <v>168</v>
      </c>
      <c r="Q2900" s="377" t="s">
        <v>168</v>
      </c>
      <c r="R2900" s="377" t="n">
        <v>5.6</v>
      </c>
      <c r="S2900" s="377" t="s">
        <v>168</v>
      </c>
      <c r="T2900" s="377" t="n">
        <v>5.6</v>
      </c>
      <c r="U2900" s="377" t="s">
        <v>168</v>
      </c>
      <c r="V2900" s="388" t="s">
        <v>536</v>
      </c>
      <c r="W2900" s="369"/>
    </row>
    <row r="2901" customFormat="false" ht="9" hidden="false" customHeight="true" outlineLevel="0" collapsed="false">
      <c r="A2901" s="372"/>
      <c r="B2901" s="373"/>
      <c r="C2901" s="339" t="s">
        <v>537</v>
      </c>
      <c r="D2901" s="371" t="n">
        <v>0</v>
      </c>
      <c r="E2901" s="377" t="n">
        <v>56.5</v>
      </c>
      <c r="F2901" s="377" t="n">
        <v>4</v>
      </c>
      <c r="G2901" s="377" t="n">
        <v>96</v>
      </c>
      <c r="H2901" s="371" t="n">
        <v>0</v>
      </c>
      <c r="I2901" s="377" t="n">
        <v>42.6</v>
      </c>
      <c r="J2901" s="377" t="n">
        <v>45.6</v>
      </c>
      <c r="K2901" s="377" t="n">
        <v>4.5</v>
      </c>
      <c r="L2901" s="377" t="n">
        <v>3.8</v>
      </c>
      <c r="M2901" s="377" t="s">
        <v>168</v>
      </c>
      <c r="N2901" s="521" t="s">
        <v>168</v>
      </c>
      <c r="O2901" s="521" t="s">
        <v>168</v>
      </c>
      <c r="P2901" s="521" t="s">
        <v>168</v>
      </c>
      <c r="Q2901" s="521" t="s">
        <v>168</v>
      </c>
      <c r="R2901" s="521" t="n">
        <v>3.6</v>
      </c>
      <c r="S2901" s="521" t="s">
        <v>168</v>
      </c>
      <c r="T2901" s="377" t="s">
        <v>168</v>
      </c>
      <c r="U2901" s="436" t="s">
        <v>168</v>
      </c>
      <c r="V2901" s="388" t="s">
        <v>537</v>
      </c>
      <c r="W2901" s="372"/>
    </row>
    <row r="2902" customFormat="false" ht="6.95" hidden="false" customHeight="true" outlineLevel="0" collapsed="false">
      <c r="U2902" s="341"/>
      <c r="V2902" s="388"/>
      <c r="W2902" s="337"/>
    </row>
    <row r="2903" customFormat="false" ht="9" hidden="false" customHeight="true" outlineLevel="0" collapsed="false">
      <c r="A2903" s="337" t="n">
        <v>633014</v>
      </c>
      <c r="B2903" s="241" t="s">
        <v>336</v>
      </c>
      <c r="U2903" s="341"/>
      <c r="V2903" s="388"/>
      <c r="W2903" s="337" t="n">
        <v>633014</v>
      </c>
    </row>
    <row r="2904" customFormat="false" ht="9" hidden="false" customHeight="true" outlineLevel="0" collapsed="false">
      <c r="A2904" s="369"/>
      <c r="B2904" s="365"/>
      <c r="C2904" s="370" t="s">
        <v>532</v>
      </c>
      <c r="D2904" s="434" t="n">
        <v>5866</v>
      </c>
      <c r="E2904" s="434" t="n">
        <v>2963</v>
      </c>
      <c r="F2904" s="434" t="n">
        <v>170</v>
      </c>
      <c r="G2904" s="434" t="n">
        <v>2793</v>
      </c>
      <c r="H2904" s="434" t="n">
        <v>212321</v>
      </c>
      <c r="I2904" s="434" t="n">
        <v>45108</v>
      </c>
      <c r="J2904" s="434" t="n">
        <v>126137</v>
      </c>
      <c r="K2904" s="434" t="n">
        <v>26290</v>
      </c>
      <c r="L2904" s="434" t="n">
        <v>7453</v>
      </c>
      <c r="M2904" s="434" t="s">
        <v>168</v>
      </c>
      <c r="N2904" s="434" t="s">
        <v>168</v>
      </c>
      <c r="O2904" s="434" t="s">
        <v>168</v>
      </c>
      <c r="P2904" s="434" t="s">
        <v>168</v>
      </c>
      <c r="Q2904" s="434" t="s">
        <v>168</v>
      </c>
      <c r="R2904" s="434" t="n">
        <v>7333</v>
      </c>
      <c r="S2904" s="434" t="s">
        <v>168</v>
      </c>
      <c r="T2904" s="434" t="n">
        <v>7333</v>
      </c>
      <c r="U2904" s="435" t="s">
        <v>168</v>
      </c>
      <c r="V2904" s="388" t="s">
        <v>532</v>
      </c>
      <c r="W2904" s="369"/>
    </row>
    <row r="2905" customFormat="false" ht="9" hidden="false" customHeight="true" outlineLevel="0" collapsed="false">
      <c r="A2905" s="369"/>
      <c r="B2905" s="365"/>
      <c r="C2905" s="370" t="s">
        <v>533</v>
      </c>
      <c r="D2905" s="371" t="n">
        <v>0</v>
      </c>
      <c r="E2905" s="371" t="n">
        <v>0</v>
      </c>
      <c r="F2905" s="371" t="n">
        <v>0</v>
      </c>
      <c r="G2905" s="371" t="n">
        <v>0</v>
      </c>
      <c r="H2905" s="434" t="n">
        <v>2792</v>
      </c>
      <c r="I2905" s="434" t="n">
        <v>593</v>
      </c>
      <c r="J2905" s="434" t="n">
        <v>1659</v>
      </c>
      <c r="K2905" s="434" t="n">
        <v>346</v>
      </c>
      <c r="L2905" s="434" t="n">
        <v>98</v>
      </c>
      <c r="M2905" s="434" t="s">
        <v>168</v>
      </c>
      <c r="N2905" s="434" t="s">
        <v>168</v>
      </c>
      <c r="O2905" s="434" t="s">
        <v>168</v>
      </c>
      <c r="P2905" s="434" t="s">
        <v>168</v>
      </c>
      <c r="Q2905" s="434" t="s">
        <v>168</v>
      </c>
      <c r="R2905" s="434" t="n">
        <v>96</v>
      </c>
      <c r="S2905" s="434" t="s">
        <v>168</v>
      </c>
      <c r="T2905" s="434" t="n">
        <v>96</v>
      </c>
      <c r="U2905" s="434" t="s">
        <v>168</v>
      </c>
      <c r="V2905" s="388" t="s">
        <v>533</v>
      </c>
      <c r="W2905" s="369"/>
    </row>
    <row r="2906" customFormat="false" ht="9" hidden="false" customHeight="true" outlineLevel="0" collapsed="false">
      <c r="A2906" s="372"/>
      <c r="B2906" s="373"/>
      <c r="C2906" s="370" t="s">
        <v>534</v>
      </c>
      <c r="D2906" s="371" t="n">
        <v>5742</v>
      </c>
      <c r="E2906" s="380" t="n">
        <v>3423</v>
      </c>
      <c r="F2906" s="380" t="n">
        <v>144</v>
      </c>
      <c r="G2906" s="380" t="n">
        <v>3279</v>
      </c>
      <c r="H2906" s="434" t="n">
        <v>257376</v>
      </c>
      <c r="I2906" s="434" t="n">
        <v>69988</v>
      </c>
      <c r="J2906" s="434" t="n">
        <v>154686</v>
      </c>
      <c r="K2906" s="434" t="n">
        <v>18625</v>
      </c>
      <c r="L2906" s="434" t="n">
        <v>10358</v>
      </c>
      <c r="M2906" s="434" t="s">
        <v>168</v>
      </c>
      <c r="N2906" s="434" t="s">
        <v>168</v>
      </c>
      <c r="O2906" s="434" t="s">
        <v>168</v>
      </c>
      <c r="P2906" s="434" t="s">
        <v>168</v>
      </c>
      <c r="Q2906" s="434" t="s">
        <v>168</v>
      </c>
      <c r="R2906" s="434" t="n">
        <v>3719</v>
      </c>
      <c r="S2906" s="434" t="s">
        <v>168</v>
      </c>
      <c r="T2906" s="434" t="s">
        <v>168</v>
      </c>
      <c r="U2906" s="434" t="s">
        <v>168</v>
      </c>
      <c r="V2906" s="388" t="s">
        <v>534</v>
      </c>
      <c r="W2906" s="372"/>
    </row>
    <row r="2907" customFormat="false" ht="9" hidden="false" customHeight="true" outlineLevel="0" collapsed="false">
      <c r="C2907" s="370" t="s">
        <v>535</v>
      </c>
      <c r="D2907" s="371" t="n">
        <v>0</v>
      </c>
      <c r="E2907" s="371" t="n">
        <v>0</v>
      </c>
      <c r="F2907" s="371" t="n">
        <v>0</v>
      </c>
      <c r="G2907" s="371" t="n">
        <v>0</v>
      </c>
      <c r="H2907" s="434" t="n">
        <v>3279</v>
      </c>
      <c r="I2907" s="434" t="n">
        <v>892</v>
      </c>
      <c r="J2907" s="434" t="n">
        <v>1971</v>
      </c>
      <c r="K2907" s="434" t="n">
        <v>237</v>
      </c>
      <c r="L2907" s="434" t="n">
        <v>132</v>
      </c>
      <c r="M2907" s="434" t="s">
        <v>168</v>
      </c>
      <c r="N2907" s="434" t="s">
        <v>168</v>
      </c>
      <c r="O2907" s="434" t="s">
        <v>168</v>
      </c>
      <c r="P2907" s="434" t="s">
        <v>168</v>
      </c>
      <c r="Q2907" s="434" t="s">
        <v>168</v>
      </c>
      <c r="R2907" s="434" t="n">
        <v>47</v>
      </c>
      <c r="S2907" s="434" t="s">
        <v>168</v>
      </c>
      <c r="T2907" s="434" t="s">
        <v>168</v>
      </c>
      <c r="U2907" s="434" t="s">
        <v>168</v>
      </c>
      <c r="V2907" s="388" t="s">
        <v>535</v>
      </c>
      <c r="W2907" s="337"/>
    </row>
    <row r="2908" customFormat="false" ht="9" hidden="false" customHeight="true" outlineLevel="0" collapsed="false">
      <c r="A2908" s="369"/>
      <c r="B2908" s="365"/>
      <c r="C2908" s="339" t="s">
        <v>536</v>
      </c>
      <c r="D2908" s="371" t="n">
        <v>0</v>
      </c>
      <c r="E2908" s="377" t="n">
        <v>50.5114217524719</v>
      </c>
      <c r="F2908" s="377" t="n">
        <v>5.73742828214647</v>
      </c>
      <c r="G2908" s="377" t="n">
        <v>94.2625717178535</v>
      </c>
      <c r="H2908" s="371" t="n">
        <v>0</v>
      </c>
      <c r="I2908" s="377" t="n">
        <v>21.2</v>
      </c>
      <c r="J2908" s="377" t="n">
        <v>59.4</v>
      </c>
      <c r="K2908" s="377" t="n">
        <v>12.4</v>
      </c>
      <c r="L2908" s="377" t="n">
        <v>3.5</v>
      </c>
      <c r="M2908" s="377" t="s">
        <v>168</v>
      </c>
      <c r="N2908" s="377" t="s">
        <v>168</v>
      </c>
      <c r="O2908" s="377" t="s">
        <v>168</v>
      </c>
      <c r="P2908" s="377" t="s">
        <v>168</v>
      </c>
      <c r="Q2908" s="377" t="s">
        <v>168</v>
      </c>
      <c r="R2908" s="377" t="n">
        <v>3.4</v>
      </c>
      <c r="S2908" s="377" t="s">
        <v>168</v>
      </c>
      <c r="T2908" s="377" t="n">
        <v>3.4</v>
      </c>
      <c r="U2908" s="377" t="s">
        <v>168</v>
      </c>
      <c r="V2908" s="388" t="s">
        <v>536</v>
      </c>
      <c r="W2908" s="369"/>
    </row>
    <row r="2909" customFormat="false" ht="9" hidden="false" customHeight="true" outlineLevel="0" collapsed="false">
      <c r="A2909" s="372"/>
      <c r="B2909" s="373"/>
      <c r="C2909" s="339" t="s">
        <v>537</v>
      </c>
      <c r="D2909" s="371" t="n">
        <v>0</v>
      </c>
      <c r="E2909" s="377" t="n">
        <v>59.6</v>
      </c>
      <c r="F2909" s="377" t="n">
        <v>4.2</v>
      </c>
      <c r="G2909" s="377" t="n">
        <v>95.8</v>
      </c>
      <c r="H2909" s="371" t="n">
        <v>0</v>
      </c>
      <c r="I2909" s="377" t="n">
        <v>27.2</v>
      </c>
      <c r="J2909" s="377" t="n">
        <v>60.1</v>
      </c>
      <c r="K2909" s="377" t="n">
        <v>7.2</v>
      </c>
      <c r="L2909" s="377" t="n">
        <v>4</v>
      </c>
      <c r="M2909" s="377" t="s">
        <v>168</v>
      </c>
      <c r="N2909" s="377" t="s">
        <v>168</v>
      </c>
      <c r="O2909" s="377" t="s">
        <v>168</v>
      </c>
      <c r="P2909" s="377" t="s">
        <v>168</v>
      </c>
      <c r="Q2909" s="377" t="s">
        <v>168</v>
      </c>
      <c r="R2909" s="377" t="n">
        <v>1.4</v>
      </c>
      <c r="S2909" s="377" t="s">
        <v>168</v>
      </c>
      <c r="T2909" s="377" t="s">
        <v>168</v>
      </c>
      <c r="U2909" s="436" t="s">
        <v>168</v>
      </c>
      <c r="V2909" s="388" t="s">
        <v>537</v>
      </c>
      <c r="W2909" s="372"/>
    </row>
    <row r="2910" customFormat="false" ht="6.95" hidden="false" customHeight="true" outlineLevel="0" collapsed="false">
      <c r="C2910" s="339"/>
      <c r="U2910" s="341"/>
      <c r="V2910" s="388"/>
      <c r="W2910" s="337"/>
    </row>
    <row r="2911" customFormat="false" ht="9" hidden="false" customHeight="true" outlineLevel="0" collapsed="false">
      <c r="A2911" s="337" t="n">
        <v>633015</v>
      </c>
      <c r="B2911" s="241" t="s">
        <v>774</v>
      </c>
      <c r="U2911" s="341"/>
      <c r="V2911" s="388"/>
      <c r="W2911" s="337" t="n">
        <v>633015</v>
      </c>
    </row>
    <row r="2912" customFormat="false" ht="9" hidden="false" customHeight="true" outlineLevel="0" collapsed="false">
      <c r="A2912" s="369"/>
      <c r="B2912" s="365"/>
      <c r="C2912" s="370" t="s">
        <v>532</v>
      </c>
      <c r="D2912" s="434" t="n">
        <v>10275</v>
      </c>
      <c r="E2912" s="434" t="n">
        <v>4659</v>
      </c>
      <c r="F2912" s="434" t="n">
        <v>325</v>
      </c>
      <c r="G2912" s="434" t="n">
        <v>4334</v>
      </c>
      <c r="H2912" s="434" t="n">
        <v>333727</v>
      </c>
      <c r="I2912" s="434" t="n">
        <v>98002</v>
      </c>
      <c r="J2912" s="434" t="n">
        <v>161512</v>
      </c>
      <c r="K2912" s="434" t="n">
        <v>45747</v>
      </c>
      <c r="L2912" s="434" t="n">
        <v>11148</v>
      </c>
      <c r="M2912" s="434" t="s">
        <v>168</v>
      </c>
      <c r="N2912" s="434" t="s">
        <v>168</v>
      </c>
      <c r="O2912" s="434" t="s">
        <v>168</v>
      </c>
      <c r="P2912" s="434" t="s">
        <v>168</v>
      </c>
      <c r="Q2912" s="434" t="s">
        <v>168</v>
      </c>
      <c r="R2912" s="434" t="n">
        <v>17318</v>
      </c>
      <c r="S2912" s="434" t="s">
        <v>168</v>
      </c>
      <c r="T2912" s="434" t="n">
        <v>17318</v>
      </c>
      <c r="U2912" s="435" t="s">
        <v>168</v>
      </c>
      <c r="V2912" s="388" t="s">
        <v>532</v>
      </c>
      <c r="W2912" s="369"/>
    </row>
    <row r="2913" customFormat="false" ht="9" hidden="false" customHeight="true" outlineLevel="0" collapsed="false">
      <c r="A2913" s="369"/>
      <c r="B2913" s="365"/>
      <c r="C2913" s="370" t="s">
        <v>533</v>
      </c>
      <c r="D2913" s="371" t="n">
        <v>0</v>
      </c>
      <c r="E2913" s="371" t="n">
        <v>0</v>
      </c>
      <c r="F2913" s="371" t="n">
        <v>0</v>
      </c>
      <c r="G2913" s="371" t="n">
        <v>0</v>
      </c>
      <c r="H2913" s="434" t="n">
        <v>4335</v>
      </c>
      <c r="I2913" s="434" t="n">
        <v>1273</v>
      </c>
      <c r="J2913" s="434" t="n">
        <v>2098</v>
      </c>
      <c r="K2913" s="434" t="n">
        <v>594</v>
      </c>
      <c r="L2913" s="434" t="n">
        <v>145</v>
      </c>
      <c r="M2913" s="434" t="s">
        <v>168</v>
      </c>
      <c r="N2913" s="434" t="s">
        <v>168</v>
      </c>
      <c r="O2913" s="434" t="s">
        <v>168</v>
      </c>
      <c r="P2913" s="434" t="s">
        <v>168</v>
      </c>
      <c r="Q2913" s="434" t="s">
        <v>168</v>
      </c>
      <c r="R2913" s="434" t="n">
        <v>225</v>
      </c>
      <c r="S2913" s="434" t="s">
        <v>168</v>
      </c>
      <c r="T2913" s="434" t="n">
        <v>225</v>
      </c>
      <c r="U2913" s="434" t="s">
        <v>168</v>
      </c>
      <c r="V2913" s="388" t="s">
        <v>533</v>
      </c>
      <c r="W2913" s="369"/>
    </row>
    <row r="2914" customFormat="false" ht="9" hidden="false" customHeight="true" outlineLevel="0" collapsed="false">
      <c r="A2914" s="372"/>
      <c r="B2914" s="373"/>
      <c r="C2914" s="370" t="s">
        <v>534</v>
      </c>
      <c r="D2914" s="371" t="n">
        <v>10097</v>
      </c>
      <c r="E2914" s="371" t="n">
        <v>5501</v>
      </c>
      <c r="F2914" s="434" t="n">
        <v>286</v>
      </c>
      <c r="G2914" s="434" t="n">
        <v>5215</v>
      </c>
      <c r="H2914" s="434" t="n">
        <v>412871</v>
      </c>
      <c r="I2914" s="434" t="n">
        <v>118603</v>
      </c>
      <c r="J2914" s="434" t="n">
        <v>213635</v>
      </c>
      <c r="K2914" s="434" t="n">
        <v>54264</v>
      </c>
      <c r="L2914" s="434" t="n">
        <v>18764</v>
      </c>
      <c r="M2914" s="434" t="s">
        <v>168</v>
      </c>
      <c r="N2914" s="434" t="s">
        <v>168</v>
      </c>
      <c r="O2914" s="434" t="s">
        <v>168</v>
      </c>
      <c r="P2914" s="434" t="s">
        <v>168</v>
      </c>
      <c r="Q2914" s="434" t="s">
        <v>168</v>
      </c>
      <c r="R2914" s="434" t="n">
        <v>7605</v>
      </c>
      <c r="S2914" s="434" t="s">
        <v>168</v>
      </c>
      <c r="T2914" s="434" t="s">
        <v>168</v>
      </c>
      <c r="U2914" s="434" t="s">
        <v>168</v>
      </c>
      <c r="V2914" s="388" t="s">
        <v>534</v>
      </c>
      <c r="W2914" s="372"/>
    </row>
    <row r="2915" customFormat="false" ht="9" hidden="false" customHeight="true" outlineLevel="0" collapsed="false">
      <c r="C2915" s="370" t="s">
        <v>535</v>
      </c>
      <c r="D2915" s="371" t="n">
        <v>0</v>
      </c>
      <c r="E2915" s="371" t="n">
        <v>0</v>
      </c>
      <c r="F2915" s="371" t="n">
        <v>0</v>
      </c>
      <c r="G2915" s="371" t="n">
        <v>0</v>
      </c>
      <c r="H2915" s="434" t="n">
        <v>5215</v>
      </c>
      <c r="I2915" s="434" t="n">
        <v>1498</v>
      </c>
      <c r="J2915" s="434" t="n">
        <v>2698</v>
      </c>
      <c r="K2915" s="434" t="n">
        <v>685</v>
      </c>
      <c r="L2915" s="434" t="n">
        <v>237</v>
      </c>
      <c r="M2915" s="434" t="s">
        <v>168</v>
      </c>
      <c r="N2915" s="434" t="s">
        <v>168</v>
      </c>
      <c r="O2915" s="434" t="s">
        <v>168</v>
      </c>
      <c r="P2915" s="434" t="s">
        <v>168</v>
      </c>
      <c r="Q2915" s="434" t="s">
        <v>168</v>
      </c>
      <c r="R2915" s="434" t="n">
        <v>96</v>
      </c>
      <c r="S2915" s="434" t="s">
        <v>168</v>
      </c>
      <c r="T2915" s="434" t="s">
        <v>168</v>
      </c>
      <c r="U2915" s="434" t="s">
        <v>168</v>
      </c>
      <c r="V2915" s="388" t="s">
        <v>535</v>
      </c>
      <c r="W2915" s="337"/>
    </row>
    <row r="2916" customFormat="false" ht="9" hidden="false" customHeight="true" outlineLevel="0" collapsed="false">
      <c r="A2916" s="369"/>
      <c r="B2916" s="365"/>
      <c r="C2916" s="339" t="s">
        <v>536</v>
      </c>
      <c r="D2916" s="371" t="n">
        <v>0</v>
      </c>
      <c r="E2916" s="377" t="n">
        <v>45.3430656934307</v>
      </c>
      <c r="F2916" s="377" t="n">
        <v>6.97574586821206</v>
      </c>
      <c r="G2916" s="377" t="n">
        <v>93.0242541317879</v>
      </c>
      <c r="H2916" s="371" t="n">
        <v>0</v>
      </c>
      <c r="I2916" s="377" t="n">
        <v>29.4</v>
      </c>
      <c r="J2916" s="377" t="n">
        <v>48.4</v>
      </c>
      <c r="K2916" s="377" t="n">
        <v>13.7</v>
      </c>
      <c r="L2916" s="377" t="n">
        <v>3.3</v>
      </c>
      <c r="M2916" s="377" t="s">
        <v>168</v>
      </c>
      <c r="N2916" s="377" t="s">
        <v>168</v>
      </c>
      <c r="O2916" s="377" t="s">
        <v>168</v>
      </c>
      <c r="P2916" s="377" t="s">
        <v>168</v>
      </c>
      <c r="Q2916" s="377" t="s">
        <v>168</v>
      </c>
      <c r="R2916" s="377" t="n">
        <v>5.2</v>
      </c>
      <c r="S2916" s="377" t="s">
        <v>168</v>
      </c>
      <c r="T2916" s="377" t="n">
        <v>5.2</v>
      </c>
      <c r="U2916" s="377" t="s">
        <v>168</v>
      </c>
      <c r="V2916" s="388" t="s">
        <v>536</v>
      </c>
      <c r="W2916" s="369"/>
    </row>
    <row r="2917" customFormat="false" ht="9" hidden="false" customHeight="true" outlineLevel="0" collapsed="false">
      <c r="A2917" s="372"/>
      <c r="B2917" s="373"/>
      <c r="C2917" s="339" t="s">
        <v>537</v>
      </c>
      <c r="D2917" s="371" t="n">
        <v>0</v>
      </c>
      <c r="E2917" s="377" t="n">
        <v>54.5</v>
      </c>
      <c r="F2917" s="377" t="n">
        <v>5.2</v>
      </c>
      <c r="G2917" s="377" t="n">
        <v>94.8</v>
      </c>
      <c r="H2917" s="371" t="n">
        <v>0</v>
      </c>
      <c r="I2917" s="377" t="n">
        <v>28.7</v>
      </c>
      <c r="J2917" s="377" t="n">
        <v>51.7</v>
      </c>
      <c r="K2917" s="377" t="n">
        <v>13.1</v>
      </c>
      <c r="L2917" s="377" t="n">
        <v>4.5</v>
      </c>
      <c r="M2917" s="377" t="s">
        <v>168</v>
      </c>
      <c r="N2917" s="377" t="s">
        <v>168</v>
      </c>
      <c r="O2917" s="377" t="s">
        <v>168</v>
      </c>
      <c r="P2917" s="377" t="s">
        <v>168</v>
      </c>
      <c r="Q2917" s="377" t="s">
        <v>168</v>
      </c>
      <c r="R2917" s="377" t="n">
        <v>1.8</v>
      </c>
      <c r="S2917" s="377" t="s">
        <v>168</v>
      </c>
      <c r="T2917" s="377" t="s">
        <v>168</v>
      </c>
      <c r="U2917" s="436" t="s">
        <v>168</v>
      </c>
      <c r="V2917" s="388" t="s">
        <v>537</v>
      </c>
      <c r="W2917" s="372"/>
    </row>
    <row r="2918" customFormat="false" ht="6.95" hidden="false" customHeight="true" outlineLevel="0" collapsed="false">
      <c r="U2918" s="341"/>
      <c r="V2918" s="388"/>
      <c r="W2918" s="337"/>
    </row>
    <row r="2919" customFormat="false" ht="9" hidden="false" customHeight="true" outlineLevel="0" collapsed="false">
      <c r="A2919" s="337" t="n">
        <v>633016</v>
      </c>
      <c r="B2919" s="241" t="s">
        <v>319</v>
      </c>
      <c r="U2919" s="341"/>
      <c r="V2919" s="388"/>
      <c r="W2919" s="337" t="n">
        <v>633016</v>
      </c>
    </row>
    <row r="2920" customFormat="false" ht="9" hidden="false" customHeight="true" outlineLevel="0" collapsed="false">
      <c r="A2920" s="369"/>
      <c r="B2920" s="365"/>
      <c r="C2920" s="370" t="s">
        <v>532</v>
      </c>
      <c r="D2920" s="434" t="n">
        <v>2834</v>
      </c>
      <c r="E2920" s="434" t="n">
        <v>1835</v>
      </c>
      <c r="F2920" s="434" t="n">
        <v>123</v>
      </c>
      <c r="G2920" s="434" t="n">
        <v>1712</v>
      </c>
      <c r="H2920" s="434" t="n">
        <v>130165</v>
      </c>
      <c r="I2920" s="434" t="n">
        <v>37508</v>
      </c>
      <c r="J2920" s="434" t="n">
        <v>68614</v>
      </c>
      <c r="K2920" s="434" t="n">
        <v>5877</v>
      </c>
      <c r="L2920" s="434" t="n">
        <v>9798</v>
      </c>
      <c r="M2920" s="434" t="s">
        <v>168</v>
      </c>
      <c r="N2920" s="434" t="s">
        <v>168</v>
      </c>
      <c r="O2920" s="434" t="s">
        <v>168</v>
      </c>
      <c r="P2920" s="434" t="s">
        <v>168</v>
      </c>
      <c r="Q2920" s="434" t="s">
        <v>168</v>
      </c>
      <c r="R2920" s="434" t="n">
        <v>8368</v>
      </c>
      <c r="S2920" s="434" t="s">
        <v>168</v>
      </c>
      <c r="T2920" s="434" t="n">
        <v>8368</v>
      </c>
      <c r="U2920" s="435" t="s">
        <v>168</v>
      </c>
      <c r="V2920" s="388" t="s">
        <v>532</v>
      </c>
      <c r="W2920" s="369"/>
    </row>
    <row r="2921" customFormat="false" ht="9" hidden="false" customHeight="true" outlineLevel="0" collapsed="false">
      <c r="A2921" s="369"/>
      <c r="B2921" s="365"/>
      <c r="C2921" s="370" t="s">
        <v>533</v>
      </c>
      <c r="D2921" s="371" t="n">
        <v>0</v>
      </c>
      <c r="E2921" s="371" t="n">
        <v>0</v>
      </c>
      <c r="F2921" s="434" t="n">
        <v>0</v>
      </c>
      <c r="G2921" s="434" t="n">
        <v>0</v>
      </c>
      <c r="H2921" s="434" t="n">
        <v>1711</v>
      </c>
      <c r="I2921" s="434" t="n">
        <v>493</v>
      </c>
      <c r="J2921" s="434" t="n">
        <v>902</v>
      </c>
      <c r="K2921" s="434" t="n">
        <v>77</v>
      </c>
      <c r="L2921" s="434" t="n">
        <v>129</v>
      </c>
      <c r="M2921" s="434" t="s">
        <v>168</v>
      </c>
      <c r="N2921" s="434" t="s">
        <v>168</v>
      </c>
      <c r="O2921" s="434" t="s">
        <v>168</v>
      </c>
      <c r="P2921" s="434" t="s">
        <v>168</v>
      </c>
      <c r="Q2921" s="434" t="s">
        <v>168</v>
      </c>
      <c r="R2921" s="434" t="n">
        <v>110</v>
      </c>
      <c r="S2921" s="434" t="s">
        <v>168</v>
      </c>
      <c r="T2921" s="434" t="n">
        <v>110</v>
      </c>
      <c r="U2921" s="434" t="s">
        <v>168</v>
      </c>
      <c r="V2921" s="388" t="s">
        <v>533</v>
      </c>
      <c r="W2921" s="369"/>
    </row>
    <row r="2922" customFormat="false" ht="9" hidden="false" customHeight="true" outlineLevel="0" collapsed="false">
      <c r="A2922" s="372"/>
      <c r="B2922" s="373"/>
      <c r="C2922" s="370" t="s">
        <v>534</v>
      </c>
      <c r="D2922" s="371" t="n">
        <v>2925</v>
      </c>
      <c r="E2922" s="371" t="n">
        <v>2124</v>
      </c>
      <c r="F2922" s="371" t="n">
        <v>133</v>
      </c>
      <c r="G2922" s="371" t="n">
        <v>1991</v>
      </c>
      <c r="H2922" s="434" t="n">
        <v>155287</v>
      </c>
      <c r="I2922" s="434" t="n">
        <v>42947</v>
      </c>
      <c r="J2922" s="434" t="n">
        <v>85834</v>
      </c>
      <c r="K2922" s="434" t="n">
        <v>7368</v>
      </c>
      <c r="L2922" s="434" t="n">
        <v>11251</v>
      </c>
      <c r="M2922" s="434" t="s">
        <v>168</v>
      </c>
      <c r="N2922" s="434" t="s">
        <v>168</v>
      </c>
      <c r="O2922" s="434" t="s">
        <v>168</v>
      </c>
      <c r="P2922" s="434" t="s">
        <v>168</v>
      </c>
      <c r="Q2922" s="434" t="s">
        <v>168</v>
      </c>
      <c r="R2922" s="434" t="n">
        <v>7887</v>
      </c>
      <c r="S2922" s="434" t="s">
        <v>168</v>
      </c>
      <c r="T2922" s="434" t="s">
        <v>168</v>
      </c>
      <c r="U2922" s="434" t="s">
        <v>168</v>
      </c>
      <c r="V2922" s="388" t="s">
        <v>534</v>
      </c>
      <c r="W2922" s="372"/>
    </row>
    <row r="2923" customFormat="false" ht="9" hidden="false" customHeight="true" outlineLevel="0" collapsed="false">
      <c r="C2923" s="370" t="s">
        <v>535</v>
      </c>
      <c r="D2923" s="371" t="n">
        <v>0</v>
      </c>
      <c r="E2923" s="371" t="n">
        <v>0</v>
      </c>
      <c r="F2923" s="371" t="n">
        <v>0</v>
      </c>
      <c r="G2923" s="371" t="n">
        <v>0</v>
      </c>
      <c r="H2923" s="434" t="n">
        <v>1991</v>
      </c>
      <c r="I2923" s="434" t="n">
        <v>551</v>
      </c>
      <c r="J2923" s="434" t="n">
        <v>1101</v>
      </c>
      <c r="K2923" s="434" t="n">
        <v>94</v>
      </c>
      <c r="L2923" s="434" t="n">
        <v>144</v>
      </c>
      <c r="M2923" s="434" t="s">
        <v>168</v>
      </c>
      <c r="N2923" s="434" t="s">
        <v>168</v>
      </c>
      <c r="O2923" s="434" t="s">
        <v>168</v>
      </c>
      <c r="P2923" s="434" t="s">
        <v>168</v>
      </c>
      <c r="Q2923" s="434" t="s">
        <v>168</v>
      </c>
      <c r="R2923" s="434" t="n">
        <v>101</v>
      </c>
      <c r="S2923" s="434" t="s">
        <v>168</v>
      </c>
      <c r="T2923" s="434" t="s">
        <v>168</v>
      </c>
      <c r="U2923" s="434" t="s">
        <v>168</v>
      </c>
      <c r="V2923" s="388" t="s">
        <v>535</v>
      </c>
      <c r="W2923" s="337"/>
    </row>
    <row r="2924" customFormat="false" ht="9" hidden="false" customHeight="true" outlineLevel="0" collapsed="false">
      <c r="A2924" s="369"/>
      <c r="B2924" s="365"/>
      <c r="C2924" s="339" t="s">
        <v>536</v>
      </c>
      <c r="D2924" s="371" t="n">
        <v>0</v>
      </c>
      <c r="E2924" s="377" t="n">
        <v>64.7494707127735</v>
      </c>
      <c r="F2924" s="377" t="n">
        <v>6.70299727520436</v>
      </c>
      <c r="G2924" s="377" t="n">
        <v>93.2970027247957</v>
      </c>
      <c r="H2924" s="371" t="n">
        <v>0</v>
      </c>
      <c r="I2924" s="377" t="n">
        <v>28.8</v>
      </c>
      <c r="J2924" s="377" t="n">
        <v>52.7</v>
      </c>
      <c r="K2924" s="377" t="n">
        <v>4.5</v>
      </c>
      <c r="L2924" s="377" t="n">
        <v>7.5</v>
      </c>
      <c r="M2924" s="377" t="s">
        <v>168</v>
      </c>
      <c r="N2924" s="377" t="s">
        <v>168</v>
      </c>
      <c r="O2924" s="377" t="s">
        <v>168</v>
      </c>
      <c r="P2924" s="377" t="s">
        <v>168</v>
      </c>
      <c r="Q2924" s="377" t="s">
        <v>168</v>
      </c>
      <c r="R2924" s="377" t="n">
        <v>6.4</v>
      </c>
      <c r="S2924" s="377" t="s">
        <v>168</v>
      </c>
      <c r="T2924" s="377" t="n">
        <v>6.4</v>
      </c>
      <c r="U2924" s="377" t="s">
        <v>168</v>
      </c>
      <c r="V2924" s="388" t="s">
        <v>536</v>
      </c>
      <c r="W2924" s="369"/>
    </row>
    <row r="2925" customFormat="false" ht="9" hidden="false" customHeight="true" outlineLevel="0" collapsed="false">
      <c r="A2925" s="372"/>
      <c r="B2925" s="373"/>
      <c r="C2925" s="339" t="s">
        <v>537</v>
      </c>
      <c r="D2925" s="371" t="n">
        <v>0</v>
      </c>
      <c r="E2925" s="377" t="n">
        <v>72.6</v>
      </c>
      <c r="F2925" s="377" t="n">
        <v>6.3</v>
      </c>
      <c r="G2925" s="377" t="n">
        <v>93.7</v>
      </c>
      <c r="H2925" s="371" t="n">
        <v>0</v>
      </c>
      <c r="I2925" s="377" t="n">
        <v>27.7</v>
      </c>
      <c r="J2925" s="377" t="n">
        <v>55.3</v>
      </c>
      <c r="K2925" s="377" t="n">
        <v>4.7</v>
      </c>
      <c r="L2925" s="377" t="n">
        <v>7.2</v>
      </c>
      <c r="M2925" s="377" t="s">
        <v>168</v>
      </c>
      <c r="N2925" s="377" t="s">
        <v>168</v>
      </c>
      <c r="O2925" s="377" t="s">
        <v>168</v>
      </c>
      <c r="P2925" s="377" t="s">
        <v>168</v>
      </c>
      <c r="Q2925" s="377" t="s">
        <v>168</v>
      </c>
      <c r="R2925" s="377" t="n">
        <v>5.1</v>
      </c>
      <c r="S2925" s="377" t="s">
        <v>168</v>
      </c>
      <c r="T2925" s="377" t="s">
        <v>168</v>
      </c>
      <c r="U2925" s="436" t="s">
        <v>168</v>
      </c>
      <c r="V2925" s="388" t="s">
        <v>537</v>
      </c>
      <c r="W2925" s="372"/>
    </row>
    <row r="2926" customFormat="false" ht="6.95" hidden="false" customHeight="true" outlineLevel="0" collapsed="false">
      <c r="C2926" s="339"/>
      <c r="U2926" s="341"/>
      <c r="V2926" s="388"/>
      <c r="W2926" s="337"/>
    </row>
    <row r="2927" customFormat="false" ht="9" hidden="false" customHeight="true" outlineLevel="0" collapsed="false">
      <c r="A2927" s="337" t="n">
        <v>633017</v>
      </c>
      <c r="B2927" s="241" t="s">
        <v>344</v>
      </c>
      <c r="U2927" s="341"/>
      <c r="V2927" s="388"/>
      <c r="W2927" s="337" t="n">
        <v>633017</v>
      </c>
    </row>
    <row r="2928" customFormat="false" ht="9" hidden="false" customHeight="true" outlineLevel="0" collapsed="false">
      <c r="A2928" s="369"/>
      <c r="B2928" s="365"/>
      <c r="C2928" s="370" t="s">
        <v>532</v>
      </c>
      <c r="D2928" s="434" t="n">
        <v>10406</v>
      </c>
      <c r="E2928" s="434" t="n">
        <v>4887</v>
      </c>
      <c r="F2928" s="434" t="n">
        <v>233</v>
      </c>
      <c r="G2928" s="434" t="n">
        <v>4654</v>
      </c>
      <c r="H2928" s="434" t="n">
        <v>354725</v>
      </c>
      <c r="I2928" s="434" t="n">
        <v>90375</v>
      </c>
      <c r="J2928" s="434" t="n">
        <v>223006</v>
      </c>
      <c r="K2928" s="434" t="n">
        <v>18585</v>
      </c>
      <c r="L2928" s="434" t="n">
        <v>9951</v>
      </c>
      <c r="M2928" s="434" t="s">
        <v>168</v>
      </c>
      <c r="N2928" s="434" t="s">
        <v>168</v>
      </c>
      <c r="O2928" s="434" t="s">
        <v>168</v>
      </c>
      <c r="P2928" s="434" t="s">
        <v>168</v>
      </c>
      <c r="Q2928" s="434" t="s">
        <v>168</v>
      </c>
      <c r="R2928" s="434" t="n">
        <v>12808</v>
      </c>
      <c r="S2928" s="434" t="s">
        <v>168</v>
      </c>
      <c r="T2928" s="434" t="n">
        <v>12808</v>
      </c>
      <c r="U2928" s="435" t="s">
        <v>168</v>
      </c>
      <c r="V2928" s="388" t="s">
        <v>532</v>
      </c>
      <c r="W2928" s="369"/>
    </row>
    <row r="2929" customFormat="false" ht="9" hidden="false" customHeight="true" outlineLevel="0" collapsed="false">
      <c r="A2929" s="369"/>
      <c r="B2929" s="365"/>
      <c r="C2929" s="370" t="s">
        <v>533</v>
      </c>
      <c r="D2929" s="371" t="n">
        <v>0</v>
      </c>
      <c r="E2929" s="371" t="n">
        <v>0</v>
      </c>
      <c r="F2929" s="434" t="n">
        <v>0</v>
      </c>
      <c r="G2929" s="434" t="n">
        <v>0</v>
      </c>
      <c r="H2929" s="434" t="n">
        <v>4655</v>
      </c>
      <c r="I2929" s="434" t="n">
        <v>1186</v>
      </c>
      <c r="J2929" s="434" t="n">
        <v>2926</v>
      </c>
      <c r="K2929" s="434" t="n">
        <v>244</v>
      </c>
      <c r="L2929" s="434" t="n">
        <v>131</v>
      </c>
      <c r="M2929" s="434" t="s">
        <v>168</v>
      </c>
      <c r="N2929" s="434" t="s">
        <v>168</v>
      </c>
      <c r="O2929" s="434" t="s">
        <v>168</v>
      </c>
      <c r="P2929" s="434" t="s">
        <v>168</v>
      </c>
      <c r="Q2929" s="434" t="s">
        <v>168</v>
      </c>
      <c r="R2929" s="434" t="n">
        <v>168</v>
      </c>
      <c r="S2929" s="434" t="s">
        <v>168</v>
      </c>
      <c r="T2929" s="434" t="n">
        <v>168</v>
      </c>
      <c r="U2929" s="434" t="s">
        <v>168</v>
      </c>
      <c r="V2929" s="388" t="s">
        <v>533</v>
      </c>
      <c r="W2929" s="369"/>
    </row>
    <row r="2930" customFormat="false" ht="9" hidden="false" customHeight="true" outlineLevel="0" collapsed="false">
      <c r="A2930" s="372"/>
      <c r="B2930" s="373"/>
      <c r="C2930" s="370" t="s">
        <v>534</v>
      </c>
      <c r="D2930" s="371" t="n">
        <v>10329</v>
      </c>
      <c r="E2930" s="371" t="n">
        <v>5643</v>
      </c>
      <c r="F2930" s="371" t="n">
        <v>220</v>
      </c>
      <c r="G2930" s="371" t="n">
        <v>5423</v>
      </c>
      <c r="H2930" s="434" t="n">
        <v>423220</v>
      </c>
      <c r="I2930" s="434" t="n">
        <v>98756</v>
      </c>
      <c r="J2930" s="434" t="n">
        <v>281929</v>
      </c>
      <c r="K2930" s="434" t="n">
        <v>22826</v>
      </c>
      <c r="L2930" s="434" t="n">
        <v>15684</v>
      </c>
      <c r="M2930" s="434" t="s">
        <v>168</v>
      </c>
      <c r="N2930" s="434" t="s">
        <v>168</v>
      </c>
      <c r="O2930" s="434" t="s">
        <v>168</v>
      </c>
      <c r="P2930" s="434" t="s">
        <v>168</v>
      </c>
      <c r="Q2930" s="434" t="s">
        <v>168</v>
      </c>
      <c r="R2930" s="434" t="n">
        <v>4025</v>
      </c>
      <c r="S2930" s="434" t="s">
        <v>168</v>
      </c>
      <c r="T2930" s="434" t="s">
        <v>168</v>
      </c>
      <c r="U2930" s="434" t="s">
        <v>168</v>
      </c>
      <c r="V2930" s="388" t="s">
        <v>534</v>
      </c>
      <c r="W2930" s="372"/>
    </row>
    <row r="2931" customFormat="false" ht="9" hidden="false" customHeight="true" outlineLevel="0" collapsed="false">
      <c r="C2931" s="370" t="s">
        <v>535</v>
      </c>
      <c r="D2931" s="371" t="n">
        <v>0</v>
      </c>
      <c r="E2931" s="371" t="n">
        <v>0</v>
      </c>
      <c r="F2931" s="371" t="n">
        <v>0</v>
      </c>
      <c r="G2931" s="371" t="n">
        <v>0</v>
      </c>
      <c r="H2931" s="434" t="n">
        <v>5423</v>
      </c>
      <c r="I2931" s="434" t="n">
        <v>1265</v>
      </c>
      <c r="J2931" s="434" t="n">
        <v>3613</v>
      </c>
      <c r="K2931" s="434" t="n">
        <v>292</v>
      </c>
      <c r="L2931" s="434" t="n">
        <v>201</v>
      </c>
      <c r="M2931" s="434" t="s">
        <v>168</v>
      </c>
      <c r="N2931" s="434" t="s">
        <v>168</v>
      </c>
      <c r="O2931" s="434" t="s">
        <v>168</v>
      </c>
      <c r="P2931" s="434" t="s">
        <v>168</v>
      </c>
      <c r="Q2931" s="434" t="s">
        <v>168</v>
      </c>
      <c r="R2931" s="434" t="n">
        <v>52</v>
      </c>
      <c r="S2931" s="434" t="s">
        <v>168</v>
      </c>
      <c r="T2931" s="434" t="s">
        <v>168</v>
      </c>
      <c r="U2931" s="434" t="s">
        <v>168</v>
      </c>
      <c r="V2931" s="388" t="s">
        <v>535</v>
      </c>
      <c r="W2931" s="337"/>
    </row>
    <row r="2932" customFormat="false" ht="9" hidden="false" customHeight="true" outlineLevel="0" collapsed="false">
      <c r="A2932" s="369"/>
      <c r="B2932" s="365"/>
      <c r="C2932" s="339" t="s">
        <v>536</v>
      </c>
      <c r="D2932" s="371" t="n">
        <v>0</v>
      </c>
      <c r="E2932" s="377" t="n">
        <v>46.9632904093792</v>
      </c>
      <c r="F2932" s="377" t="n">
        <v>4.76775117659096</v>
      </c>
      <c r="G2932" s="377" t="n">
        <v>95.2322488234091</v>
      </c>
      <c r="H2932" s="371" t="n">
        <v>0</v>
      </c>
      <c r="I2932" s="377" t="n">
        <v>25.5</v>
      </c>
      <c r="J2932" s="377" t="n">
        <v>62.9</v>
      </c>
      <c r="K2932" s="377" t="n">
        <v>5.2</v>
      </c>
      <c r="L2932" s="377" t="n">
        <v>2.8</v>
      </c>
      <c r="M2932" s="377" t="s">
        <v>168</v>
      </c>
      <c r="N2932" s="377" t="s">
        <v>168</v>
      </c>
      <c r="O2932" s="377" t="s">
        <v>168</v>
      </c>
      <c r="P2932" s="377" t="s">
        <v>168</v>
      </c>
      <c r="Q2932" s="377" t="s">
        <v>168</v>
      </c>
      <c r="R2932" s="377" t="n">
        <v>3.6</v>
      </c>
      <c r="S2932" s="377" t="s">
        <v>168</v>
      </c>
      <c r="T2932" s="377" t="n">
        <v>3.6</v>
      </c>
      <c r="U2932" s="377" t="s">
        <v>168</v>
      </c>
      <c r="V2932" s="388" t="s">
        <v>536</v>
      </c>
      <c r="W2932" s="369"/>
    </row>
    <row r="2933" customFormat="false" ht="9" hidden="false" customHeight="true" outlineLevel="0" collapsed="false">
      <c r="A2933" s="372"/>
      <c r="B2933" s="373"/>
      <c r="C2933" s="339" t="s">
        <v>537</v>
      </c>
      <c r="D2933" s="371" t="n">
        <v>0</v>
      </c>
      <c r="E2933" s="377" t="n">
        <v>54.6</v>
      </c>
      <c r="F2933" s="377" t="n">
        <v>3.9</v>
      </c>
      <c r="G2933" s="377" t="n">
        <v>96.1</v>
      </c>
      <c r="H2933" s="371" t="n">
        <v>0</v>
      </c>
      <c r="I2933" s="377" t="n">
        <v>23.3</v>
      </c>
      <c r="J2933" s="377" t="n">
        <v>66.6</v>
      </c>
      <c r="K2933" s="377" t="n">
        <v>5.4</v>
      </c>
      <c r="L2933" s="377" t="n">
        <v>3.7</v>
      </c>
      <c r="M2933" s="377" t="s">
        <v>168</v>
      </c>
      <c r="N2933" s="377" t="s">
        <v>168</v>
      </c>
      <c r="O2933" s="377" t="s">
        <v>168</v>
      </c>
      <c r="P2933" s="377" t="s">
        <v>168</v>
      </c>
      <c r="Q2933" s="377" t="s">
        <v>168</v>
      </c>
      <c r="R2933" s="377" t="n">
        <v>1</v>
      </c>
      <c r="S2933" s="377" t="s">
        <v>168</v>
      </c>
      <c r="T2933" s="377" t="s">
        <v>168</v>
      </c>
      <c r="U2933" s="436" t="s">
        <v>168</v>
      </c>
      <c r="V2933" s="388" t="s">
        <v>537</v>
      </c>
      <c r="W2933" s="372"/>
    </row>
    <row r="2934" customFormat="false" ht="6.95" hidden="false" customHeight="true" outlineLevel="0" collapsed="false">
      <c r="U2934" s="341"/>
      <c r="V2934" s="388"/>
      <c r="W2934" s="337"/>
    </row>
    <row r="2935" customFormat="false" ht="9" hidden="false" customHeight="true" outlineLevel="0" collapsed="false">
      <c r="A2935" s="337" t="n">
        <v>633018</v>
      </c>
      <c r="B2935" s="241" t="s">
        <v>775</v>
      </c>
      <c r="U2935" s="341"/>
      <c r="V2935" s="388"/>
      <c r="W2935" s="337" t="n">
        <v>633018</v>
      </c>
    </row>
    <row r="2936" customFormat="false" ht="9" hidden="false" customHeight="true" outlineLevel="0" collapsed="false">
      <c r="A2936" s="369"/>
      <c r="B2936" s="365"/>
      <c r="C2936" s="370" t="s">
        <v>532</v>
      </c>
      <c r="D2936" s="434" t="n">
        <v>4420</v>
      </c>
      <c r="E2936" s="434" t="n">
        <v>2558</v>
      </c>
      <c r="F2936" s="434" t="n">
        <v>143</v>
      </c>
      <c r="G2936" s="434" t="n">
        <v>2415</v>
      </c>
      <c r="H2936" s="434" t="n">
        <v>188244</v>
      </c>
      <c r="I2936" s="434" t="n">
        <v>86907</v>
      </c>
      <c r="J2936" s="434" t="n">
        <v>76215</v>
      </c>
      <c r="K2936" s="434" t="n">
        <v>7679</v>
      </c>
      <c r="L2936" s="434" t="n">
        <v>6594</v>
      </c>
      <c r="M2936" s="434" t="s">
        <v>168</v>
      </c>
      <c r="N2936" s="434" t="s">
        <v>168</v>
      </c>
      <c r="O2936" s="434" t="s">
        <v>168</v>
      </c>
      <c r="P2936" s="434" t="s">
        <v>168</v>
      </c>
      <c r="Q2936" s="434" t="s">
        <v>168</v>
      </c>
      <c r="R2936" s="434" t="n">
        <v>10849</v>
      </c>
      <c r="S2936" s="434" t="s">
        <v>168</v>
      </c>
      <c r="T2936" s="434" t="n">
        <v>10849</v>
      </c>
      <c r="U2936" s="435" t="s">
        <v>168</v>
      </c>
      <c r="V2936" s="388" t="s">
        <v>532</v>
      </c>
      <c r="W2936" s="369"/>
    </row>
    <row r="2937" customFormat="false" ht="9" hidden="false" customHeight="true" outlineLevel="0" collapsed="false">
      <c r="A2937" s="369"/>
      <c r="B2937" s="365"/>
      <c r="C2937" s="370" t="s">
        <v>533</v>
      </c>
      <c r="D2937" s="371" t="n">
        <v>0</v>
      </c>
      <c r="E2937" s="371" t="n">
        <v>0</v>
      </c>
      <c r="F2937" s="434" t="n">
        <v>0</v>
      </c>
      <c r="G2937" s="434" t="n">
        <v>0</v>
      </c>
      <c r="H2937" s="434" t="n">
        <v>2416</v>
      </c>
      <c r="I2937" s="434" t="n">
        <v>1115</v>
      </c>
      <c r="J2937" s="434" t="n">
        <v>978</v>
      </c>
      <c r="K2937" s="434" t="n">
        <v>99</v>
      </c>
      <c r="L2937" s="434" t="n">
        <v>85</v>
      </c>
      <c r="M2937" s="434" t="s">
        <v>168</v>
      </c>
      <c r="N2937" s="434" t="s">
        <v>168</v>
      </c>
      <c r="O2937" s="434" t="s">
        <v>168</v>
      </c>
      <c r="P2937" s="434" t="s">
        <v>168</v>
      </c>
      <c r="Q2937" s="434" t="s">
        <v>168</v>
      </c>
      <c r="R2937" s="434" t="n">
        <v>139</v>
      </c>
      <c r="S2937" s="434" t="s">
        <v>168</v>
      </c>
      <c r="T2937" s="434" t="n">
        <v>139</v>
      </c>
      <c r="U2937" s="434" t="s">
        <v>168</v>
      </c>
      <c r="V2937" s="388" t="s">
        <v>533</v>
      </c>
      <c r="W2937" s="369"/>
    </row>
    <row r="2938" customFormat="false" ht="9" hidden="false" customHeight="true" outlineLevel="0" collapsed="false">
      <c r="A2938" s="372"/>
      <c r="B2938" s="373"/>
      <c r="C2938" s="370" t="s">
        <v>534</v>
      </c>
      <c r="D2938" s="371" t="n">
        <v>4438</v>
      </c>
      <c r="E2938" s="371" t="n">
        <v>2747</v>
      </c>
      <c r="F2938" s="371" t="n">
        <v>113</v>
      </c>
      <c r="G2938" s="371" t="n">
        <v>2634</v>
      </c>
      <c r="H2938" s="434" t="n">
        <v>208625</v>
      </c>
      <c r="I2938" s="434" t="n">
        <v>96348</v>
      </c>
      <c r="J2938" s="434" t="n">
        <v>91011</v>
      </c>
      <c r="K2938" s="434" t="n">
        <v>10366</v>
      </c>
      <c r="L2938" s="434" t="n">
        <v>6789</v>
      </c>
      <c r="M2938" s="434" t="s">
        <v>168</v>
      </c>
      <c r="N2938" s="434" t="s">
        <v>168</v>
      </c>
      <c r="O2938" s="434" t="s">
        <v>168</v>
      </c>
      <c r="P2938" s="434" t="s">
        <v>168</v>
      </c>
      <c r="Q2938" s="434" t="s">
        <v>168</v>
      </c>
      <c r="R2938" s="434" t="n">
        <v>4111</v>
      </c>
      <c r="S2938" s="434" t="s">
        <v>168</v>
      </c>
      <c r="T2938" s="434" t="s">
        <v>168</v>
      </c>
      <c r="U2938" s="434" t="s">
        <v>168</v>
      </c>
      <c r="V2938" s="388" t="s">
        <v>534</v>
      </c>
      <c r="W2938" s="372"/>
    </row>
    <row r="2939" customFormat="false" ht="9" hidden="false" customHeight="true" outlineLevel="0" collapsed="false">
      <c r="C2939" s="370" t="s">
        <v>535</v>
      </c>
      <c r="D2939" s="371" t="n">
        <v>0</v>
      </c>
      <c r="E2939" s="371" t="n">
        <v>0</v>
      </c>
      <c r="F2939" s="371" t="n">
        <v>0</v>
      </c>
      <c r="G2939" s="371" t="n">
        <v>0</v>
      </c>
      <c r="H2939" s="434" t="n">
        <v>2634</v>
      </c>
      <c r="I2939" s="434" t="n">
        <v>1216</v>
      </c>
      <c r="J2939" s="434" t="n">
        <v>1149</v>
      </c>
      <c r="K2939" s="434" t="n">
        <v>131</v>
      </c>
      <c r="L2939" s="434" t="n">
        <v>86</v>
      </c>
      <c r="M2939" s="434" t="s">
        <v>168</v>
      </c>
      <c r="N2939" s="434" t="s">
        <v>168</v>
      </c>
      <c r="O2939" s="434" t="s">
        <v>168</v>
      </c>
      <c r="P2939" s="434" t="s">
        <v>168</v>
      </c>
      <c r="Q2939" s="434" t="s">
        <v>168</v>
      </c>
      <c r="R2939" s="434" t="n">
        <v>52</v>
      </c>
      <c r="S2939" s="434" t="s">
        <v>168</v>
      </c>
      <c r="T2939" s="434" t="s">
        <v>168</v>
      </c>
      <c r="U2939" s="434" t="s">
        <v>168</v>
      </c>
      <c r="V2939" s="388" t="s">
        <v>535</v>
      </c>
      <c r="W2939" s="337"/>
    </row>
    <row r="2940" customFormat="false" ht="9" hidden="false" customHeight="true" outlineLevel="0" collapsed="false">
      <c r="A2940" s="369"/>
      <c r="B2940" s="365"/>
      <c r="C2940" s="339" t="s">
        <v>536</v>
      </c>
      <c r="D2940" s="371" t="n">
        <v>0</v>
      </c>
      <c r="E2940" s="377" t="n">
        <v>57.8733031674208</v>
      </c>
      <c r="F2940" s="377" t="n">
        <v>5.59030492572322</v>
      </c>
      <c r="G2940" s="377" t="n">
        <v>94.4096950742768</v>
      </c>
      <c r="H2940" s="371" t="n">
        <v>0</v>
      </c>
      <c r="I2940" s="377" t="n">
        <v>46.2</v>
      </c>
      <c r="J2940" s="377" t="n">
        <v>40.5</v>
      </c>
      <c r="K2940" s="377" t="n">
        <v>4.1</v>
      </c>
      <c r="L2940" s="377" t="n">
        <v>3.5</v>
      </c>
      <c r="M2940" s="377" t="s">
        <v>168</v>
      </c>
      <c r="N2940" s="377" t="s">
        <v>168</v>
      </c>
      <c r="O2940" s="377" t="s">
        <v>168</v>
      </c>
      <c r="P2940" s="377" t="s">
        <v>168</v>
      </c>
      <c r="Q2940" s="377" t="s">
        <v>168</v>
      </c>
      <c r="R2940" s="377" t="n">
        <v>5.8</v>
      </c>
      <c r="S2940" s="377" t="s">
        <v>168</v>
      </c>
      <c r="T2940" s="377" t="n">
        <v>5.8</v>
      </c>
      <c r="U2940" s="377" t="s">
        <v>168</v>
      </c>
      <c r="V2940" s="388" t="s">
        <v>536</v>
      </c>
      <c r="W2940" s="369"/>
    </row>
    <row r="2941" customFormat="false" ht="9" hidden="false" customHeight="true" outlineLevel="0" collapsed="false">
      <c r="A2941" s="372"/>
      <c r="B2941" s="373"/>
      <c r="C2941" s="339" t="s">
        <v>537</v>
      </c>
      <c r="D2941" s="371" t="n">
        <v>0</v>
      </c>
      <c r="E2941" s="377" t="n">
        <v>61.9</v>
      </c>
      <c r="F2941" s="377" t="n">
        <v>4.1</v>
      </c>
      <c r="G2941" s="377" t="n">
        <v>95.9</v>
      </c>
      <c r="H2941" s="371" t="n">
        <v>0</v>
      </c>
      <c r="I2941" s="377" t="n">
        <v>46.2</v>
      </c>
      <c r="J2941" s="377" t="n">
        <v>43.6</v>
      </c>
      <c r="K2941" s="377" t="n">
        <v>5</v>
      </c>
      <c r="L2941" s="377" t="n">
        <v>3.3</v>
      </c>
      <c r="M2941" s="377" t="s">
        <v>168</v>
      </c>
      <c r="N2941" s="377" t="s">
        <v>168</v>
      </c>
      <c r="O2941" s="377" t="s">
        <v>168</v>
      </c>
      <c r="P2941" s="377" t="s">
        <v>168</v>
      </c>
      <c r="Q2941" s="377" t="s">
        <v>168</v>
      </c>
      <c r="R2941" s="377" t="n">
        <v>2</v>
      </c>
      <c r="S2941" s="377" t="s">
        <v>168</v>
      </c>
      <c r="T2941" s="377" t="s">
        <v>168</v>
      </c>
      <c r="U2941" s="436" t="s">
        <v>168</v>
      </c>
      <c r="V2941" s="388" t="s">
        <v>537</v>
      </c>
      <c r="W2941" s="372"/>
    </row>
    <row r="2942" customFormat="false" ht="6.95" hidden="false" customHeight="true" outlineLevel="0" collapsed="false">
      <c r="U2942" s="341"/>
      <c r="V2942" s="388"/>
      <c r="W2942" s="337"/>
    </row>
    <row r="2943" customFormat="false" ht="9" hidden="false" customHeight="true" outlineLevel="0" collapsed="false">
      <c r="A2943" s="337" t="n">
        <v>633019</v>
      </c>
      <c r="B2943" s="241" t="s">
        <v>302</v>
      </c>
      <c r="U2943" s="341"/>
      <c r="V2943" s="388"/>
      <c r="W2943" s="337" t="n">
        <v>633019</v>
      </c>
    </row>
    <row r="2944" customFormat="false" ht="9" hidden="false" customHeight="true" outlineLevel="0" collapsed="false">
      <c r="A2944" s="369"/>
      <c r="B2944" s="365"/>
      <c r="C2944" s="370" t="s">
        <v>532</v>
      </c>
      <c r="D2944" s="434" t="n">
        <v>1398</v>
      </c>
      <c r="E2944" s="434" t="n">
        <v>772</v>
      </c>
      <c r="F2944" s="434" t="n">
        <v>57</v>
      </c>
      <c r="G2944" s="434" t="n">
        <v>715</v>
      </c>
      <c r="H2944" s="434" t="n">
        <v>53386</v>
      </c>
      <c r="I2944" s="434" t="n">
        <v>8775</v>
      </c>
      <c r="J2944" s="434" t="n">
        <v>37960</v>
      </c>
      <c r="K2944" s="434" t="n">
        <v>3563</v>
      </c>
      <c r="L2944" s="434" t="n">
        <v>1467</v>
      </c>
      <c r="M2944" s="434" t="s">
        <v>168</v>
      </c>
      <c r="N2944" s="434" t="s">
        <v>168</v>
      </c>
      <c r="O2944" s="434" t="s">
        <v>168</v>
      </c>
      <c r="P2944" s="434" t="s">
        <v>168</v>
      </c>
      <c r="Q2944" s="434" t="s">
        <v>168</v>
      </c>
      <c r="R2944" s="434" t="n">
        <v>1621</v>
      </c>
      <c r="S2944" s="434" t="s">
        <v>168</v>
      </c>
      <c r="T2944" s="434" t="n">
        <v>1621</v>
      </c>
      <c r="U2944" s="435" t="s">
        <v>168</v>
      </c>
      <c r="V2944" s="388" t="s">
        <v>532</v>
      </c>
      <c r="W2944" s="369"/>
    </row>
    <row r="2945" customFormat="false" ht="9" hidden="false" customHeight="true" outlineLevel="0" collapsed="false">
      <c r="A2945" s="369"/>
      <c r="B2945" s="365"/>
      <c r="C2945" s="370" t="s">
        <v>533</v>
      </c>
      <c r="D2945" s="371" t="n">
        <v>0</v>
      </c>
      <c r="E2945" s="371" t="n">
        <v>0</v>
      </c>
      <c r="F2945" s="434" t="n">
        <v>0</v>
      </c>
      <c r="G2945" s="434" t="n">
        <v>0</v>
      </c>
      <c r="H2945" s="434" t="n">
        <v>716</v>
      </c>
      <c r="I2945" s="434" t="n">
        <v>118</v>
      </c>
      <c r="J2945" s="434" t="n">
        <v>508</v>
      </c>
      <c r="K2945" s="434" t="n">
        <v>48</v>
      </c>
      <c r="L2945" s="434" t="n">
        <v>20</v>
      </c>
      <c r="M2945" s="434" t="s">
        <v>168</v>
      </c>
      <c r="N2945" s="434" t="s">
        <v>168</v>
      </c>
      <c r="O2945" s="434" t="s">
        <v>168</v>
      </c>
      <c r="P2945" s="434" t="s">
        <v>168</v>
      </c>
      <c r="Q2945" s="434" t="s">
        <v>168</v>
      </c>
      <c r="R2945" s="434" t="n">
        <v>22</v>
      </c>
      <c r="S2945" s="434" t="s">
        <v>168</v>
      </c>
      <c r="T2945" s="434" t="n">
        <v>22</v>
      </c>
      <c r="U2945" s="434" t="s">
        <v>168</v>
      </c>
      <c r="V2945" s="388" t="s">
        <v>533</v>
      </c>
      <c r="W2945" s="369"/>
    </row>
    <row r="2946" customFormat="false" ht="9" hidden="false" customHeight="true" outlineLevel="0" collapsed="false">
      <c r="A2946" s="372"/>
      <c r="B2946" s="373"/>
      <c r="C2946" s="370" t="s">
        <v>534</v>
      </c>
      <c r="D2946" s="371" t="n">
        <v>1349</v>
      </c>
      <c r="E2946" s="371" t="n">
        <v>830</v>
      </c>
      <c r="F2946" s="371" t="n">
        <v>48</v>
      </c>
      <c r="G2946" s="371" t="n">
        <v>782</v>
      </c>
      <c r="H2946" s="434" t="n">
        <v>60857</v>
      </c>
      <c r="I2946" s="434" t="n">
        <v>12018</v>
      </c>
      <c r="J2946" s="434" t="n">
        <v>42606</v>
      </c>
      <c r="K2946" s="434" t="n">
        <v>4116</v>
      </c>
      <c r="L2946" s="434" t="n">
        <v>1555</v>
      </c>
      <c r="M2946" s="434" t="s">
        <v>168</v>
      </c>
      <c r="N2946" s="434" t="s">
        <v>168</v>
      </c>
      <c r="O2946" s="434" t="s">
        <v>168</v>
      </c>
      <c r="P2946" s="434" t="s">
        <v>168</v>
      </c>
      <c r="Q2946" s="434" t="s">
        <v>168</v>
      </c>
      <c r="R2946" s="434" t="n">
        <v>562</v>
      </c>
      <c r="S2946" s="434" t="s">
        <v>168</v>
      </c>
      <c r="T2946" s="434" t="s">
        <v>168</v>
      </c>
      <c r="U2946" s="434" t="s">
        <v>168</v>
      </c>
      <c r="V2946" s="388" t="s">
        <v>534</v>
      </c>
      <c r="W2946" s="372"/>
    </row>
    <row r="2947" customFormat="false" ht="9" hidden="false" customHeight="true" outlineLevel="0" collapsed="false">
      <c r="C2947" s="370" t="s">
        <v>535</v>
      </c>
      <c r="D2947" s="371" t="n">
        <v>0</v>
      </c>
      <c r="E2947" s="371" t="n">
        <v>0</v>
      </c>
      <c r="F2947" s="371" t="n">
        <v>0</v>
      </c>
      <c r="G2947" s="371" t="n">
        <v>0</v>
      </c>
      <c r="H2947" s="434" t="n">
        <v>782</v>
      </c>
      <c r="I2947" s="434" t="n">
        <v>154</v>
      </c>
      <c r="J2947" s="434" t="n">
        <v>547</v>
      </c>
      <c r="K2947" s="434" t="n">
        <v>53</v>
      </c>
      <c r="L2947" s="434" t="n">
        <v>20</v>
      </c>
      <c r="M2947" s="434" t="s">
        <v>168</v>
      </c>
      <c r="N2947" s="434" t="s">
        <v>168</v>
      </c>
      <c r="O2947" s="434" t="s">
        <v>168</v>
      </c>
      <c r="P2947" s="434" t="s">
        <v>168</v>
      </c>
      <c r="Q2947" s="434" t="s">
        <v>168</v>
      </c>
      <c r="R2947" s="434" t="n">
        <v>7</v>
      </c>
      <c r="S2947" s="434" t="s">
        <v>168</v>
      </c>
      <c r="T2947" s="434" t="s">
        <v>168</v>
      </c>
      <c r="U2947" s="434" t="s">
        <v>168</v>
      </c>
      <c r="V2947" s="388" t="s">
        <v>535</v>
      </c>
      <c r="W2947" s="337"/>
    </row>
    <row r="2948" customFormat="false" ht="9" hidden="false" customHeight="true" outlineLevel="0" collapsed="false">
      <c r="A2948" s="369"/>
      <c r="B2948" s="365"/>
      <c r="C2948" s="339" t="s">
        <v>536</v>
      </c>
      <c r="D2948" s="371" t="n">
        <v>0</v>
      </c>
      <c r="E2948" s="377" t="n">
        <v>55.2217453505007</v>
      </c>
      <c r="F2948" s="377" t="n">
        <v>7.38341968911917</v>
      </c>
      <c r="G2948" s="377" t="n">
        <v>92.6165803108808</v>
      </c>
      <c r="H2948" s="371" t="n">
        <v>0</v>
      </c>
      <c r="I2948" s="377" t="n">
        <v>16.5</v>
      </c>
      <c r="J2948" s="377" t="n">
        <v>71</v>
      </c>
      <c r="K2948" s="377" t="n">
        <v>6.7</v>
      </c>
      <c r="L2948" s="377" t="n">
        <v>2.8</v>
      </c>
      <c r="M2948" s="377" t="s">
        <v>168</v>
      </c>
      <c r="N2948" s="377" t="s">
        <v>168</v>
      </c>
      <c r="O2948" s="377" t="s">
        <v>168</v>
      </c>
      <c r="P2948" s="377" t="s">
        <v>168</v>
      </c>
      <c r="Q2948" s="377" t="s">
        <v>168</v>
      </c>
      <c r="R2948" s="377" t="n">
        <v>3.1</v>
      </c>
      <c r="S2948" s="377" t="s">
        <v>168</v>
      </c>
      <c r="T2948" s="377" t="n">
        <v>3.1</v>
      </c>
      <c r="U2948" s="377" t="s">
        <v>168</v>
      </c>
      <c r="V2948" s="388" t="s">
        <v>536</v>
      </c>
      <c r="W2948" s="369"/>
    </row>
    <row r="2949" customFormat="false" ht="9" hidden="false" customHeight="true" outlineLevel="0" collapsed="false">
      <c r="A2949" s="372"/>
      <c r="B2949" s="373"/>
      <c r="C2949" s="339" t="s">
        <v>537</v>
      </c>
      <c r="D2949" s="371" t="n">
        <v>0</v>
      </c>
      <c r="E2949" s="377" t="n">
        <v>61.5</v>
      </c>
      <c r="F2949" s="377" t="n">
        <v>5.8</v>
      </c>
      <c r="G2949" s="377" t="n">
        <v>94.2</v>
      </c>
      <c r="H2949" s="371" t="n">
        <v>0</v>
      </c>
      <c r="I2949" s="377" t="n">
        <v>19.7</v>
      </c>
      <c r="J2949" s="377" t="n">
        <v>70</v>
      </c>
      <c r="K2949" s="377" t="n">
        <v>6.8</v>
      </c>
      <c r="L2949" s="377" t="n">
        <v>2.6</v>
      </c>
      <c r="M2949" s="377" t="s">
        <v>168</v>
      </c>
      <c r="N2949" s="377" t="s">
        <v>168</v>
      </c>
      <c r="O2949" s="377" t="s">
        <v>168</v>
      </c>
      <c r="P2949" s="377" t="s">
        <v>168</v>
      </c>
      <c r="Q2949" s="377" t="s">
        <v>168</v>
      </c>
      <c r="R2949" s="377" t="n">
        <v>0.9</v>
      </c>
      <c r="S2949" s="377" t="s">
        <v>168</v>
      </c>
      <c r="T2949" s="377" t="s">
        <v>168</v>
      </c>
      <c r="U2949" s="436" t="s">
        <v>168</v>
      </c>
      <c r="V2949" s="388" t="s">
        <v>537</v>
      </c>
      <c r="W2949" s="372"/>
    </row>
    <row r="2950" customFormat="false" ht="6.95" hidden="false" customHeight="true" outlineLevel="0" collapsed="false">
      <c r="C2950" s="339"/>
      <c r="U2950" s="341"/>
      <c r="V2950" s="388"/>
      <c r="W2950" s="337"/>
    </row>
    <row r="2951" customFormat="false" ht="9" hidden="false" customHeight="true" outlineLevel="0" collapsed="false">
      <c r="A2951" s="337" t="n">
        <v>633020</v>
      </c>
      <c r="B2951" s="241" t="s">
        <v>776</v>
      </c>
      <c r="U2951" s="341"/>
      <c r="V2951" s="388"/>
      <c r="W2951" s="337" t="n">
        <v>633020</v>
      </c>
    </row>
    <row r="2952" customFormat="false" ht="9" hidden="false" customHeight="true" outlineLevel="0" collapsed="false">
      <c r="A2952" s="369"/>
      <c r="B2952" s="365"/>
      <c r="C2952" s="370" t="s">
        <v>532</v>
      </c>
      <c r="D2952" s="434" t="n">
        <v>8592</v>
      </c>
      <c r="E2952" s="434" t="n">
        <v>4109</v>
      </c>
      <c r="F2952" s="434" t="n">
        <v>96</v>
      </c>
      <c r="G2952" s="434" t="n">
        <v>4013</v>
      </c>
      <c r="H2952" s="434" t="n">
        <v>303303</v>
      </c>
      <c r="I2952" s="434" t="n">
        <v>99415</v>
      </c>
      <c r="J2952" s="434" t="n">
        <v>168721</v>
      </c>
      <c r="K2952" s="434" t="n">
        <v>18589</v>
      </c>
      <c r="L2952" s="434" t="n">
        <v>10043</v>
      </c>
      <c r="M2952" s="434" t="s">
        <v>168</v>
      </c>
      <c r="N2952" s="434" t="s">
        <v>168</v>
      </c>
      <c r="O2952" s="434" t="s">
        <v>168</v>
      </c>
      <c r="P2952" s="434" t="s">
        <v>168</v>
      </c>
      <c r="Q2952" s="434" t="s">
        <v>168</v>
      </c>
      <c r="R2952" s="434" t="n">
        <v>6535</v>
      </c>
      <c r="S2952" s="434" t="s">
        <v>168</v>
      </c>
      <c r="T2952" s="434" t="n">
        <v>6535</v>
      </c>
      <c r="U2952" s="435" t="s">
        <v>168</v>
      </c>
      <c r="V2952" s="388" t="s">
        <v>532</v>
      </c>
      <c r="W2952" s="369"/>
    </row>
    <row r="2953" customFormat="false" ht="9" hidden="false" customHeight="true" outlineLevel="0" collapsed="false">
      <c r="A2953" s="369"/>
      <c r="B2953" s="365"/>
      <c r="C2953" s="370" t="s">
        <v>533</v>
      </c>
      <c r="D2953" s="371" t="n">
        <v>0</v>
      </c>
      <c r="E2953" s="371" t="n">
        <v>0</v>
      </c>
      <c r="F2953" s="371" t="n">
        <v>0</v>
      </c>
      <c r="G2953" s="371" t="n">
        <v>0</v>
      </c>
      <c r="H2953" s="434" t="n">
        <v>4012</v>
      </c>
      <c r="I2953" s="434" t="n">
        <v>1315</v>
      </c>
      <c r="J2953" s="434" t="n">
        <v>2232</v>
      </c>
      <c r="K2953" s="434" t="n">
        <v>246</v>
      </c>
      <c r="L2953" s="434" t="n">
        <v>133</v>
      </c>
      <c r="M2953" s="434" t="s">
        <v>168</v>
      </c>
      <c r="N2953" s="434" t="s">
        <v>168</v>
      </c>
      <c r="O2953" s="434" t="s">
        <v>168</v>
      </c>
      <c r="P2953" s="434" t="s">
        <v>168</v>
      </c>
      <c r="Q2953" s="434" t="s">
        <v>168</v>
      </c>
      <c r="R2953" s="434" t="n">
        <v>86</v>
      </c>
      <c r="S2953" s="434" t="s">
        <v>168</v>
      </c>
      <c r="T2953" s="434" t="n">
        <v>86</v>
      </c>
      <c r="U2953" s="434" t="s">
        <v>168</v>
      </c>
      <c r="V2953" s="388" t="s">
        <v>533</v>
      </c>
      <c r="W2953" s="369"/>
    </row>
    <row r="2954" customFormat="false" ht="9" hidden="false" customHeight="true" outlineLevel="0" collapsed="false">
      <c r="A2954" s="372"/>
      <c r="B2954" s="373"/>
      <c r="C2954" s="370" t="s">
        <v>534</v>
      </c>
      <c r="D2954" s="371" t="n">
        <v>8354</v>
      </c>
      <c r="E2954" s="380" t="n">
        <v>4680</v>
      </c>
      <c r="F2954" s="380" t="n">
        <v>219</v>
      </c>
      <c r="G2954" s="380" t="n">
        <v>4461</v>
      </c>
      <c r="H2954" s="434" t="n">
        <v>353588</v>
      </c>
      <c r="I2954" s="434" t="n">
        <v>111906</v>
      </c>
      <c r="J2954" s="434" t="n">
        <v>201880</v>
      </c>
      <c r="K2954" s="434" t="n">
        <v>22882</v>
      </c>
      <c r="L2954" s="434" t="n">
        <v>13747</v>
      </c>
      <c r="M2954" s="434" t="s">
        <v>168</v>
      </c>
      <c r="N2954" s="434" t="s">
        <v>168</v>
      </c>
      <c r="O2954" s="434" t="s">
        <v>168</v>
      </c>
      <c r="P2954" s="434" t="s">
        <v>168</v>
      </c>
      <c r="Q2954" s="434" t="s">
        <v>168</v>
      </c>
      <c r="R2954" s="434" t="n">
        <v>3173</v>
      </c>
      <c r="S2954" s="434" t="s">
        <v>168</v>
      </c>
      <c r="T2954" s="434" t="s">
        <v>168</v>
      </c>
      <c r="U2954" s="434" t="s">
        <v>168</v>
      </c>
      <c r="V2954" s="388" t="s">
        <v>534</v>
      </c>
      <c r="W2954" s="372"/>
    </row>
    <row r="2955" customFormat="false" ht="9" hidden="false" customHeight="true" outlineLevel="0" collapsed="false">
      <c r="C2955" s="370" t="s">
        <v>535</v>
      </c>
      <c r="D2955" s="371" t="n">
        <v>0</v>
      </c>
      <c r="E2955" s="371" t="n">
        <v>0</v>
      </c>
      <c r="F2955" s="371" t="n">
        <v>0</v>
      </c>
      <c r="G2955" s="371" t="n">
        <v>0</v>
      </c>
      <c r="H2955" s="434" t="n">
        <v>4461</v>
      </c>
      <c r="I2955" s="434" t="n">
        <v>1412</v>
      </c>
      <c r="J2955" s="434" t="n">
        <v>2547</v>
      </c>
      <c r="K2955" s="434" t="n">
        <v>289</v>
      </c>
      <c r="L2955" s="434" t="n">
        <v>173</v>
      </c>
      <c r="M2955" s="434" t="s">
        <v>168</v>
      </c>
      <c r="N2955" s="434" t="s">
        <v>168</v>
      </c>
      <c r="O2955" s="434" t="s">
        <v>168</v>
      </c>
      <c r="P2955" s="434" t="s">
        <v>168</v>
      </c>
      <c r="Q2955" s="434" t="s">
        <v>168</v>
      </c>
      <c r="R2955" s="434" t="n">
        <v>40</v>
      </c>
      <c r="S2955" s="434" t="s">
        <v>168</v>
      </c>
      <c r="T2955" s="434" t="s">
        <v>168</v>
      </c>
      <c r="U2955" s="434" t="s">
        <v>168</v>
      </c>
      <c r="V2955" s="388" t="s">
        <v>535</v>
      </c>
      <c r="W2955" s="337"/>
    </row>
    <row r="2956" customFormat="false" ht="9" hidden="false" customHeight="true" outlineLevel="0" collapsed="false">
      <c r="A2956" s="369"/>
      <c r="B2956" s="365"/>
      <c r="C2956" s="339" t="s">
        <v>536</v>
      </c>
      <c r="D2956" s="371" t="n">
        <v>0</v>
      </c>
      <c r="E2956" s="377" t="n">
        <v>47.8235567970205</v>
      </c>
      <c r="F2956" s="377" t="n">
        <v>2.33633487466537</v>
      </c>
      <c r="G2956" s="377" t="n">
        <v>97.6636651253346</v>
      </c>
      <c r="H2956" s="371" t="n">
        <v>0</v>
      </c>
      <c r="I2956" s="377" t="n">
        <v>32.8</v>
      </c>
      <c r="J2956" s="377" t="n">
        <v>55.6</v>
      </c>
      <c r="K2956" s="377" t="n">
        <v>6.1</v>
      </c>
      <c r="L2956" s="377" t="n">
        <v>3.3</v>
      </c>
      <c r="M2956" s="377" t="s">
        <v>168</v>
      </c>
      <c r="N2956" s="377" t="s">
        <v>168</v>
      </c>
      <c r="O2956" s="377" t="s">
        <v>168</v>
      </c>
      <c r="P2956" s="377" t="s">
        <v>168</v>
      </c>
      <c r="Q2956" s="377" t="s">
        <v>168</v>
      </c>
      <c r="R2956" s="377" t="n">
        <v>2.1</v>
      </c>
      <c r="S2956" s="377" t="s">
        <v>168</v>
      </c>
      <c r="T2956" s="377" t="n">
        <v>2.1</v>
      </c>
      <c r="U2956" s="377" t="s">
        <v>168</v>
      </c>
      <c r="V2956" s="388" t="s">
        <v>536</v>
      </c>
      <c r="W2956" s="369"/>
    </row>
    <row r="2957" customFormat="false" ht="9" hidden="false" customHeight="true" outlineLevel="0" collapsed="false">
      <c r="A2957" s="372"/>
      <c r="B2957" s="373"/>
      <c r="C2957" s="339" t="s">
        <v>537</v>
      </c>
      <c r="D2957" s="371" t="n">
        <v>0</v>
      </c>
      <c r="E2957" s="377" t="n">
        <v>56</v>
      </c>
      <c r="F2957" s="377" t="n">
        <v>4.7</v>
      </c>
      <c r="G2957" s="377" t="n">
        <v>95.3</v>
      </c>
      <c r="H2957" s="371" t="n">
        <v>0</v>
      </c>
      <c r="I2957" s="377" t="n">
        <v>31.6</v>
      </c>
      <c r="J2957" s="377" t="n">
        <v>57.1</v>
      </c>
      <c r="K2957" s="377" t="n">
        <v>6.5</v>
      </c>
      <c r="L2957" s="377" t="n">
        <v>3.9</v>
      </c>
      <c r="M2957" s="377" t="s">
        <v>168</v>
      </c>
      <c r="N2957" s="521" t="s">
        <v>168</v>
      </c>
      <c r="O2957" s="521" t="s">
        <v>168</v>
      </c>
      <c r="P2957" s="521" t="s">
        <v>168</v>
      </c>
      <c r="Q2957" s="521" t="s">
        <v>168</v>
      </c>
      <c r="R2957" s="521" t="n">
        <v>0.9</v>
      </c>
      <c r="S2957" s="521" t="s">
        <v>168</v>
      </c>
      <c r="T2957" s="377" t="s">
        <v>168</v>
      </c>
      <c r="U2957" s="436" t="s">
        <v>168</v>
      </c>
      <c r="V2957" s="388" t="s">
        <v>537</v>
      </c>
      <c r="W2957" s="372"/>
    </row>
    <row r="2958" customFormat="false" ht="6.95" hidden="false" customHeight="true" outlineLevel="0" collapsed="false">
      <c r="U2958" s="341"/>
      <c r="V2958" s="388"/>
      <c r="W2958" s="337"/>
    </row>
    <row r="2959" customFormat="false" ht="9" hidden="false" customHeight="true" outlineLevel="0" collapsed="false">
      <c r="A2959" s="337" t="n">
        <v>633021</v>
      </c>
      <c r="B2959" s="241" t="s">
        <v>279</v>
      </c>
      <c r="U2959" s="341"/>
      <c r="V2959" s="388"/>
      <c r="W2959" s="337" t="n">
        <v>633021</v>
      </c>
    </row>
    <row r="2960" customFormat="false" ht="9" hidden="false" customHeight="true" outlineLevel="0" collapsed="false">
      <c r="A2960" s="369"/>
      <c r="B2960" s="365"/>
      <c r="C2960" s="370" t="s">
        <v>532</v>
      </c>
      <c r="D2960" s="434" t="n">
        <v>2953</v>
      </c>
      <c r="E2960" s="434" t="n">
        <v>1589</v>
      </c>
      <c r="F2960" s="434" t="n">
        <v>91</v>
      </c>
      <c r="G2960" s="434" t="n">
        <v>1498</v>
      </c>
      <c r="H2960" s="434" t="n">
        <v>110454</v>
      </c>
      <c r="I2960" s="434" t="n">
        <v>26361</v>
      </c>
      <c r="J2960" s="434" t="n">
        <v>68173</v>
      </c>
      <c r="K2960" s="434" t="n">
        <v>5308</v>
      </c>
      <c r="L2960" s="434" t="n">
        <v>6813</v>
      </c>
      <c r="M2960" s="434" t="s">
        <v>168</v>
      </c>
      <c r="N2960" s="434" t="s">
        <v>168</v>
      </c>
      <c r="O2960" s="434" t="s">
        <v>168</v>
      </c>
      <c r="P2960" s="434" t="s">
        <v>168</v>
      </c>
      <c r="Q2960" s="434" t="s">
        <v>168</v>
      </c>
      <c r="R2960" s="434" t="n">
        <v>3799</v>
      </c>
      <c r="S2960" s="434" t="s">
        <v>168</v>
      </c>
      <c r="T2960" s="434" t="n">
        <v>3799</v>
      </c>
      <c r="U2960" s="435" t="s">
        <v>168</v>
      </c>
      <c r="V2960" s="388" t="s">
        <v>532</v>
      </c>
      <c r="W2960" s="369"/>
    </row>
    <row r="2961" customFormat="false" ht="9" hidden="false" customHeight="true" outlineLevel="0" collapsed="false">
      <c r="A2961" s="369"/>
      <c r="B2961" s="365"/>
      <c r="C2961" s="370" t="s">
        <v>533</v>
      </c>
      <c r="D2961" s="371" t="n">
        <v>0</v>
      </c>
      <c r="E2961" s="371" t="n">
        <v>0</v>
      </c>
      <c r="F2961" s="371" t="n">
        <v>0</v>
      </c>
      <c r="G2961" s="371" t="n">
        <v>0</v>
      </c>
      <c r="H2961" s="434" t="n">
        <v>1499</v>
      </c>
      <c r="I2961" s="434" t="n">
        <v>358</v>
      </c>
      <c r="J2961" s="434" t="n">
        <v>925</v>
      </c>
      <c r="K2961" s="434" t="n">
        <v>72</v>
      </c>
      <c r="L2961" s="434" t="n">
        <v>92</v>
      </c>
      <c r="M2961" s="434" t="s">
        <v>168</v>
      </c>
      <c r="N2961" s="434" t="s">
        <v>168</v>
      </c>
      <c r="O2961" s="434" t="s">
        <v>168</v>
      </c>
      <c r="P2961" s="434" t="s">
        <v>168</v>
      </c>
      <c r="Q2961" s="434" t="s">
        <v>168</v>
      </c>
      <c r="R2961" s="434" t="n">
        <v>52</v>
      </c>
      <c r="S2961" s="434" t="s">
        <v>168</v>
      </c>
      <c r="T2961" s="434" t="n">
        <v>52</v>
      </c>
      <c r="U2961" s="434" t="s">
        <v>168</v>
      </c>
      <c r="V2961" s="388" t="s">
        <v>533</v>
      </c>
      <c r="W2961" s="369"/>
    </row>
    <row r="2962" customFormat="false" ht="9" hidden="false" customHeight="true" outlineLevel="0" collapsed="false">
      <c r="A2962" s="372"/>
      <c r="B2962" s="373"/>
      <c r="C2962" s="370" t="s">
        <v>534</v>
      </c>
      <c r="D2962" s="371" t="n">
        <v>3101</v>
      </c>
      <c r="E2962" s="380" t="n">
        <v>2326</v>
      </c>
      <c r="F2962" s="380" t="n">
        <v>97</v>
      </c>
      <c r="G2962" s="380" t="n">
        <v>2229</v>
      </c>
      <c r="H2962" s="434" t="n">
        <v>171873</v>
      </c>
      <c r="I2962" s="434" t="n">
        <v>40135</v>
      </c>
      <c r="J2962" s="434" t="n">
        <v>105277</v>
      </c>
      <c r="K2962" s="434" t="n">
        <v>6264</v>
      </c>
      <c r="L2962" s="434" t="n">
        <v>13584</v>
      </c>
      <c r="M2962" s="434" t="s">
        <v>168</v>
      </c>
      <c r="N2962" s="434" t="s">
        <v>168</v>
      </c>
      <c r="O2962" s="434" t="s">
        <v>168</v>
      </c>
      <c r="P2962" s="434" t="s">
        <v>168</v>
      </c>
      <c r="Q2962" s="434" t="s">
        <v>168</v>
      </c>
      <c r="R2962" s="434" t="n">
        <v>6613</v>
      </c>
      <c r="S2962" s="434" t="s">
        <v>168</v>
      </c>
      <c r="T2962" s="434" t="s">
        <v>168</v>
      </c>
      <c r="U2962" s="434" t="s">
        <v>168</v>
      </c>
      <c r="V2962" s="388" t="s">
        <v>534</v>
      </c>
      <c r="W2962" s="372"/>
    </row>
    <row r="2963" customFormat="false" ht="9" hidden="false" customHeight="true" outlineLevel="0" collapsed="false">
      <c r="C2963" s="370" t="s">
        <v>535</v>
      </c>
      <c r="D2963" s="371" t="n">
        <v>0</v>
      </c>
      <c r="E2963" s="371" t="n">
        <v>0</v>
      </c>
      <c r="F2963" s="371" t="n">
        <v>0</v>
      </c>
      <c r="G2963" s="371" t="n">
        <v>0</v>
      </c>
      <c r="H2963" s="434" t="n">
        <v>2229</v>
      </c>
      <c r="I2963" s="434" t="n">
        <v>521</v>
      </c>
      <c r="J2963" s="434" t="n">
        <v>1365</v>
      </c>
      <c r="K2963" s="434" t="n">
        <v>81</v>
      </c>
      <c r="L2963" s="434" t="n">
        <v>176</v>
      </c>
      <c r="M2963" s="434" t="s">
        <v>168</v>
      </c>
      <c r="N2963" s="434" t="s">
        <v>168</v>
      </c>
      <c r="O2963" s="434" t="s">
        <v>168</v>
      </c>
      <c r="P2963" s="434" t="s">
        <v>168</v>
      </c>
      <c r="Q2963" s="434" t="s">
        <v>168</v>
      </c>
      <c r="R2963" s="434" t="n">
        <v>86</v>
      </c>
      <c r="S2963" s="434" t="s">
        <v>168</v>
      </c>
      <c r="T2963" s="434" t="s">
        <v>168</v>
      </c>
      <c r="U2963" s="434" t="s">
        <v>168</v>
      </c>
      <c r="V2963" s="388" t="s">
        <v>535</v>
      </c>
      <c r="W2963" s="337"/>
    </row>
    <row r="2964" customFormat="false" ht="9" hidden="false" customHeight="true" outlineLevel="0" collapsed="false">
      <c r="A2964" s="369"/>
      <c r="B2964" s="365"/>
      <c r="C2964" s="339" t="s">
        <v>536</v>
      </c>
      <c r="D2964" s="371" t="n">
        <v>0</v>
      </c>
      <c r="E2964" s="377" t="n">
        <v>53.8096850660345</v>
      </c>
      <c r="F2964" s="377" t="n">
        <v>5.72687224669604</v>
      </c>
      <c r="G2964" s="377" t="n">
        <v>94.273127753304</v>
      </c>
      <c r="H2964" s="371" t="n">
        <v>0</v>
      </c>
      <c r="I2964" s="377" t="n">
        <v>23.9</v>
      </c>
      <c r="J2964" s="377" t="n">
        <v>61.7</v>
      </c>
      <c r="K2964" s="377" t="n">
        <v>4.8</v>
      </c>
      <c r="L2964" s="377" t="n">
        <v>6.1</v>
      </c>
      <c r="M2964" s="377" t="s">
        <v>168</v>
      </c>
      <c r="N2964" s="377" t="s">
        <v>168</v>
      </c>
      <c r="O2964" s="377" t="s">
        <v>168</v>
      </c>
      <c r="P2964" s="377" t="s">
        <v>168</v>
      </c>
      <c r="Q2964" s="377" t="s">
        <v>168</v>
      </c>
      <c r="R2964" s="377" t="n">
        <v>3.5</v>
      </c>
      <c r="S2964" s="377" t="s">
        <v>168</v>
      </c>
      <c r="T2964" s="377" t="n">
        <v>3.5</v>
      </c>
      <c r="U2964" s="377" t="s">
        <v>168</v>
      </c>
      <c r="V2964" s="388" t="s">
        <v>536</v>
      </c>
      <c r="W2964" s="369"/>
    </row>
    <row r="2965" customFormat="false" ht="9" hidden="false" customHeight="true" outlineLevel="0" collapsed="false">
      <c r="A2965" s="372"/>
      <c r="B2965" s="373"/>
      <c r="C2965" s="339" t="s">
        <v>537</v>
      </c>
      <c r="D2965" s="371" t="n">
        <v>0</v>
      </c>
      <c r="E2965" s="377" t="n">
        <v>75</v>
      </c>
      <c r="F2965" s="377" t="n">
        <v>4.2</v>
      </c>
      <c r="G2965" s="377" t="n">
        <v>95.8</v>
      </c>
      <c r="H2965" s="371" t="n">
        <v>0</v>
      </c>
      <c r="I2965" s="377" t="n">
        <v>23.4</v>
      </c>
      <c r="J2965" s="377" t="n">
        <v>61.3</v>
      </c>
      <c r="K2965" s="377" t="n">
        <v>3.6</v>
      </c>
      <c r="L2965" s="377" t="n">
        <v>7.9</v>
      </c>
      <c r="M2965" s="377" t="s">
        <v>168</v>
      </c>
      <c r="N2965" s="377" t="s">
        <v>168</v>
      </c>
      <c r="O2965" s="377" t="s">
        <v>168</v>
      </c>
      <c r="P2965" s="377" t="s">
        <v>168</v>
      </c>
      <c r="Q2965" s="377" t="s">
        <v>168</v>
      </c>
      <c r="R2965" s="377" t="n">
        <v>3.8</v>
      </c>
      <c r="S2965" s="377" t="s">
        <v>168</v>
      </c>
      <c r="T2965" s="377" t="s">
        <v>168</v>
      </c>
      <c r="U2965" s="436" t="s">
        <v>168</v>
      </c>
      <c r="V2965" s="388" t="s">
        <v>537</v>
      </c>
      <c r="W2965" s="372"/>
    </row>
    <row r="2966" customFormat="false" ht="6.95" hidden="false" customHeight="true" outlineLevel="0" collapsed="false">
      <c r="C2966" s="339"/>
      <c r="U2966" s="341"/>
      <c r="V2966" s="388"/>
      <c r="W2966" s="337"/>
    </row>
    <row r="2967" customFormat="false" ht="9" hidden="false" customHeight="true" outlineLevel="0" collapsed="false">
      <c r="A2967" s="337" t="n">
        <v>633022</v>
      </c>
      <c r="B2967" s="241" t="s">
        <v>325</v>
      </c>
      <c r="U2967" s="341"/>
      <c r="V2967" s="388"/>
      <c r="W2967" s="337" t="n">
        <v>633022</v>
      </c>
    </row>
    <row r="2968" customFormat="false" ht="9" hidden="false" customHeight="true" outlineLevel="0" collapsed="false">
      <c r="A2968" s="369"/>
      <c r="B2968" s="365"/>
      <c r="C2968" s="370" t="s">
        <v>532</v>
      </c>
      <c r="D2968" s="434" t="n">
        <v>3979</v>
      </c>
      <c r="E2968" s="434" t="n">
        <v>2086</v>
      </c>
      <c r="F2968" s="434" t="n">
        <v>139</v>
      </c>
      <c r="G2968" s="434" t="n">
        <v>1947</v>
      </c>
      <c r="H2968" s="434" t="n">
        <v>149858</v>
      </c>
      <c r="I2968" s="434" t="n">
        <v>46642</v>
      </c>
      <c r="J2968" s="434" t="n">
        <v>72829</v>
      </c>
      <c r="K2968" s="434" t="n">
        <v>9916</v>
      </c>
      <c r="L2968" s="434" t="n">
        <v>11525</v>
      </c>
      <c r="M2968" s="434" t="s">
        <v>168</v>
      </c>
      <c r="N2968" s="434" t="s">
        <v>168</v>
      </c>
      <c r="O2968" s="434" t="s">
        <v>168</v>
      </c>
      <c r="P2968" s="434" t="s">
        <v>168</v>
      </c>
      <c r="Q2968" s="434" t="s">
        <v>168</v>
      </c>
      <c r="R2968" s="434" t="n">
        <v>8946</v>
      </c>
      <c r="S2968" s="434" t="s">
        <v>168</v>
      </c>
      <c r="T2968" s="434" t="n">
        <v>8946</v>
      </c>
      <c r="U2968" s="435" t="s">
        <v>168</v>
      </c>
      <c r="V2968" s="388" t="s">
        <v>532</v>
      </c>
      <c r="W2968" s="369"/>
    </row>
    <row r="2969" customFormat="false" ht="9" hidden="false" customHeight="true" outlineLevel="0" collapsed="false">
      <c r="A2969" s="369"/>
      <c r="B2969" s="365"/>
      <c r="C2969" s="370" t="s">
        <v>533</v>
      </c>
      <c r="D2969" s="371" t="n">
        <v>0</v>
      </c>
      <c r="E2969" s="371" t="n">
        <v>0</v>
      </c>
      <c r="F2969" s="371" t="n">
        <v>0</v>
      </c>
      <c r="G2969" s="371" t="n">
        <v>0</v>
      </c>
      <c r="H2969" s="434" t="n">
        <v>1947</v>
      </c>
      <c r="I2969" s="434" t="n">
        <v>606</v>
      </c>
      <c r="J2969" s="434" t="n">
        <v>946</v>
      </c>
      <c r="K2969" s="434" t="n">
        <v>129</v>
      </c>
      <c r="L2969" s="434" t="n">
        <v>150</v>
      </c>
      <c r="M2969" s="434" t="s">
        <v>168</v>
      </c>
      <c r="N2969" s="434" t="s">
        <v>168</v>
      </c>
      <c r="O2969" s="434" t="s">
        <v>168</v>
      </c>
      <c r="P2969" s="434" t="s">
        <v>168</v>
      </c>
      <c r="Q2969" s="434" t="s">
        <v>168</v>
      </c>
      <c r="R2969" s="434" t="n">
        <v>116</v>
      </c>
      <c r="S2969" s="434" t="s">
        <v>168</v>
      </c>
      <c r="T2969" s="434" t="n">
        <v>116</v>
      </c>
      <c r="U2969" s="434" t="s">
        <v>168</v>
      </c>
      <c r="V2969" s="388" t="s">
        <v>533</v>
      </c>
      <c r="W2969" s="369"/>
    </row>
    <row r="2970" customFormat="false" ht="9" hidden="false" customHeight="true" outlineLevel="0" collapsed="false">
      <c r="A2970" s="372"/>
      <c r="B2970" s="373"/>
      <c r="C2970" s="370" t="s">
        <v>534</v>
      </c>
      <c r="D2970" s="371" t="n">
        <v>4064</v>
      </c>
      <c r="E2970" s="371" t="n">
        <v>2417</v>
      </c>
      <c r="F2970" s="434" t="n">
        <v>131</v>
      </c>
      <c r="G2970" s="434" t="n">
        <v>2286</v>
      </c>
      <c r="H2970" s="434" t="n">
        <v>179184</v>
      </c>
      <c r="I2970" s="434" t="n">
        <v>58147</v>
      </c>
      <c r="J2970" s="434" t="n">
        <v>91070</v>
      </c>
      <c r="K2970" s="434" t="n">
        <v>11599</v>
      </c>
      <c r="L2970" s="434" t="n">
        <v>8865</v>
      </c>
      <c r="M2970" s="434" t="s">
        <v>168</v>
      </c>
      <c r="N2970" s="434" t="s">
        <v>168</v>
      </c>
      <c r="O2970" s="434" t="s">
        <v>168</v>
      </c>
      <c r="P2970" s="434" t="s">
        <v>168</v>
      </c>
      <c r="Q2970" s="434" t="s">
        <v>168</v>
      </c>
      <c r="R2970" s="434" t="n">
        <v>9503</v>
      </c>
      <c r="S2970" s="434" t="s">
        <v>168</v>
      </c>
      <c r="T2970" s="434" t="s">
        <v>168</v>
      </c>
      <c r="U2970" s="434" t="s">
        <v>168</v>
      </c>
      <c r="V2970" s="388" t="s">
        <v>534</v>
      </c>
      <c r="W2970" s="372"/>
    </row>
    <row r="2971" customFormat="false" ht="9" hidden="false" customHeight="true" outlineLevel="0" collapsed="false">
      <c r="C2971" s="370" t="s">
        <v>535</v>
      </c>
      <c r="D2971" s="371" t="n">
        <v>0</v>
      </c>
      <c r="E2971" s="371" t="n">
        <v>0</v>
      </c>
      <c r="F2971" s="371" t="n">
        <v>0</v>
      </c>
      <c r="G2971" s="371" t="n">
        <v>0</v>
      </c>
      <c r="H2971" s="434" t="n">
        <v>2286</v>
      </c>
      <c r="I2971" s="434" t="n">
        <v>742</v>
      </c>
      <c r="J2971" s="434" t="n">
        <v>1162</v>
      </c>
      <c r="K2971" s="434" t="n">
        <v>148</v>
      </c>
      <c r="L2971" s="434" t="n">
        <v>113</v>
      </c>
      <c r="M2971" s="434" t="s">
        <v>168</v>
      </c>
      <c r="N2971" s="434" t="s">
        <v>168</v>
      </c>
      <c r="O2971" s="434" t="s">
        <v>168</v>
      </c>
      <c r="P2971" s="434" t="s">
        <v>168</v>
      </c>
      <c r="Q2971" s="434" t="s">
        <v>168</v>
      </c>
      <c r="R2971" s="434" t="n">
        <v>121</v>
      </c>
      <c r="S2971" s="434" t="s">
        <v>168</v>
      </c>
      <c r="T2971" s="434" t="s">
        <v>168</v>
      </c>
      <c r="U2971" s="434" t="s">
        <v>168</v>
      </c>
      <c r="V2971" s="388" t="s">
        <v>535</v>
      </c>
      <c r="W2971" s="337"/>
    </row>
    <row r="2972" customFormat="false" ht="9" hidden="false" customHeight="true" outlineLevel="0" collapsed="false">
      <c r="A2972" s="369"/>
      <c r="B2972" s="365"/>
      <c r="C2972" s="339" t="s">
        <v>536</v>
      </c>
      <c r="D2972" s="371" t="n">
        <v>0</v>
      </c>
      <c r="E2972" s="377" t="n">
        <v>52.42523247047</v>
      </c>
      <c r="F2972" s="377" t="n">
        <v>6.66347075743049</v>
      </c>
      <c r="G2972" s="377" t="n">
        <v>93.3365292425695</v>
      </c>
      <c r="H2972" s="371" t="n">
        <v>0</v>
      </c>
      <c r="I2972" s="377" t="n">
        <v>31.1</v>
      </c>
      <c r="J2972" s="377" t="n">
        <v>48.6</v>
      </c>
      <c r="K2972" s="377" t="n">
        <v>6.6</v>
      </c>
      <c r="L2972" s="377" t="n">
        <v>7.7</v>
      </c>
      <c r="M2972" s="377" t="s">
        <v>168</v>
      </c>
      <c r="N2972" s="377" t="s">
        <v>168</v>
      </c>
      <c r="O2972" s="377" t="s">
        <v>168</v>
      </c>
      <c r="P2972" s="377" t="s">
        <v>168</v>
      </c>
      <c r="Q2972" s="377" t="s">
        <v>168</v>
      </c>
      <c r="R2972" s="377" t="n">
        <v>6</v>
      </c>
      <c r="S2972" s="377" t="s">
        <v>168</v>
      </c>
      <c r="T2972" s="377" t="n">
        <v>6</v>
      </c>
      <c r="U2972" s="377" t="s">
        <v>168</v>
      </c>
      <c r="V2972" s="388" t="s">
        <v>536</v>
      </c>
      <c r="W2972" s="369"/>
    </row>
    <row r="2973" customFormat="false" ht="9" hidden="false" customHeight="true" outlineLevel="0" collapsed="false">
      <c r="A2973" s="372"/>
      <c r="B2973" s="373"/>
      <c r="C2973" s="339" t="s">
        <v>537</v>
      </c>
      <c r="D2973" s="371" t="n">
        <v>0</v>
      </c>
      <c r="E2973" s="377" t="n">
        <v>59.5</v>
      </c>
      <c r="F2973" s="377" t="n">
        <v>5.4</v>
      </c>
      <c r="G2973" s="377" t="n">
        <v>94.6</v>
      </c>
      <c r="H2973" s="371" t="n">
        <v>0</v>
      </c>
      <c r="I2973" s="377" t="n">
        <v>32.5</v>
      </c>
      <c r="J2973" s="377" t="n">
        <v>50.8</v>
      </c>
      <c r="K2973" s="377" t="n">
        <v>6.5</v>
      </c>
      <c r="L2973" s="377" t="n">
        <v>4.9</v>
      </c>
      <c r="M2973" s="377" t="s">
        <v>168</v>
      </c>
      <c r="N2973" s="377" t="s">
        <v>168</v>
      </c>
      <c r="O2973" s="377" t="s">
        <v>168</v>
      </c>
      <c r="P2973" s="377" t="s">
        <v>168</v>
      </c>
      <c r="Q2973" s="377" t="s">
        <v>168</v>
      </c>
      <c r="R2973" s="377" t="n">
        <v>5.3</v>
      </c>
      <c r="S2973" s="377" t="s">
        <v>168</v>
      </c>
      <c r="T2973" s="377" t="s">
        <v>168</v>
      </c>
      <c r="U2973" s="436" t="s">
        <v>168</v>
      </c>
      <c r="V2973" s="388" t="s">
        <v>537</v>
      </c>
      <c r="W2973" s="372"/>
    </row>
    <row r="2974" customFormat="false" ht="6.95" hidden="false" customHeight="true" outlineLevel="0" collapsed="false">
      <c r="U2974" s="341"/>
      <c r="V2974" s="388"/>
      <c r="W2974" s="337"/>
    </row>
    <row r="2975" customFormat="false" ht="9" hidden="false" customHeight="true" outlineLevel="0" collapsed="false">
      <c r="A2975" s="337" t="n">
        <v>633023</v>
      </c>
      <c r="B2975" s="241" t="s">
        <v>400</v>
      </c>
      <c r="U2975" s="341"/>
      <c r="V2975" s="388"/>
      <c r="W2975" s="337" t="n">
        <v>633023</v>
      </c>
    </row>
    <row r="2976" customFormat="false" ht="9" hidden="false" customHeight="true" outlineLevel="0" collapsed="false">
      <c r="A2976" s="369"/>
      <c r="B2976" s="365"/>
      <c r="C2976" s="370" t="s">
        <v>532</v>
      </c>
      <c r="D2976" s="434" t="n">
        <v>8255</v>
      </c>
      <c r="E2976" s="434" t="n">
        <v>4747</v>
      </c>
      <c r="F2976" s="434" t="n">
        <v>297</v>
      </c>
      <c r="G2976" s="434" t="n">
        <v>4450</v>
      </c>
      <c r="H2976" s="434" t="n">
        <v>341036</v>
      </c>
      <c r="I2976" s="434" t="n">
        <v>120833</v>
      </c>
      <c r="J2976" s="434" t="n">
        <v>161407</v>
      </c>
      <c r="K2976" s="434" t="n">
        <v>30910</v>
      </c>
      <c r="L2976" s="434" t="n">
        <v>12112</v>
      </c>
      <c r="M2976" s="434" t="s">
        <v>168</v>
      </c>
      <c r="N2976" s="434" t="s">
        <v>168</v>
      </c>
      <c r="O2976" s="434" t="s">
        <v>168</v>
      </c>
      <c r="P2976" s="434" t="s">
        <v>168</v>
      </c>
      <c r="Q2976" s="434" t="s">
        <v>168</v>
      </c>
      <c r="R2976" s="434" t="n">
        <v>15774</v>
      </c>
      <c r="S2976" s="434" t="s">
        <v>168</v>
      </c>
      <c r="T2976" s="434" t="n">
        <v>15774</v>
      </c>
      <c r="U2976" s="435" t="s">
        <v>168</v>
      </c>
      <c r="V2976" s="388" t="s">
        <v>532</v>
      </c>
      <c r="W2976" s="369"/>
    </row>
    <row r="2977" customFormat="false" ht="9" hidden="false" customHeight="true" outlineLevel="0" collapsed="false">
      <c r="A2977" s="369"/>
      <c r="B2977" s="365"/>
      <c r="C2977" s="370" t="s">
        <v>533</v>
      </c>
      <c r="D2977" s="371" t="n">
        <v>0</v>
      </c>
      <c r="E2977" s="371" t="n">
        <v>0</v>
      </c>
      <c r="F2977" s="434" t="n">
        <v>0</v>
      </c>
      <c r="G2977" s="434" t="n">
        <v>0</v>
      </c>
      <c r="H2977" s="434" t="n">
        <v>4450</v>
      </c>
      <c r="I2977" s="434" t="n">
        <v>1577</v>
      </c>
      <c r="J2977" s="434" t="n">
        <v>2106</v>
      </c>
      <c r="K2977" s="434" t="n">
        <v>403</v>
      </c>
      <c r="L2977" s="434" t="n">
        <v>158</v>
      </c>
      <c r="M2977" s="434" t="s">
        <v>168</v>
      </c>
      <c r="N2977" s="434" t="s">
        <v>168</v>
      </c>
      <c r="O2977" s="434" t="s">
        <v>168</v>
      </c>
      <c r="P2977" s="434" t="s">
        <v>168</v>
      </c>
      <c r="Q2977" s="434" t="s">
        <v>168</v>
      </c>
      <c r="R2977" s="434" t="n">
        <v>206</v>
      </c>
      <c r="S2977" s="434" t="s">
        <v>168</v>
      </c>
      <c r="T2977" s="434" t="n">
        <v>206</v>
      </c>
      <c r="U2977" s="434" t="s">
        <v>168</v>
      </c>
      <c r="V2977" s="388" t="s">
        <v>533</v>
      </c>
      <c r="W2977" s="369"/>
    </row>
    <row r="2978" customFormat="false" ht="9" hidden="false" customHeight="true" outlineLevel="0" collapsed="false">
      <c r="A2978" s="372"/>
      <c r="B2978" s="373"/>
      <c r="C2978" s="370" t="s">
        <v>534</v>
      </c>
      <c r="D2978" s="371" t="n">
        <v>8273</v>
      </c>
      <c r="E2978" s="371" t="n">
        <v>5050</v>
      </c>
      <c r="F2978" s="371" t="n">
        <v>200</v>
      </c>
      <c r="G2978" s="371" t="n">
        <v>4850</v>
      </c>
      <c r="H2978" s="434" t="n">
        <v>383245</v>
      </c>
      <c r="I2978" s="434" t="n">
        <v>101152</v>
      </c>
      <c r="J2978" s="434" t="n">
        <v>224389</v>
      </c>
      <c r="K2978" s="434" t="n">
        <v>31280</v>
      </c>
      <c r="L2978" s="434" t="n">
        <v>18548</v>
      </c>
      <c r="M2978" s="434" t="s">
        <v>168</v>
      </c>
      <c r="N2978" s="434" t="s">
        <v>168</v>
      </c>
      <c r="O2978" s="434" t="s">
        <v>168</v>
      </c>
      <c r="P2978" s="434" t="s">
        <v>168</v>
      </c>
      <c r="Q2978" s="434" t="s">
        <v>168</v>
      </c>
      <c r="R2978" s="434" t="n">
        <v>7876</v>
      </c>
      <c r="S2978" s="434" t="s">
        <v>168</v>
      </c>
      <c r="T2978" s="434" t="s">
        <v>168</v>
      </c>
      <c r="U2978" s="434" t="s">
        <v>168</v>
      </c>
      <c r="V2978" s="388" t="s">
        <v>534</v>
      </c>
      <c r="W2978" s="372"/>
    </row>
    <row r="2979" customFormat="false" ht="9" hidden="false" customHeight="true" outlineLevel="0" collapsed="false">
      <c r="C2979" s="370" t="s">
        <v>535</v>
      </c>
      <c r="D2979" s="371" t="n">
        <v>0</v>
      </c>
      <c r="E2979" s="371" t="n">
        <v>0</v>
      </c>
      <c r="F2979" s="371" t="n">
        <v>0</v>
      </c>
      <c r="G2979" s="371" t="n">
        <v>0</v>
      </c>
      <c r="H2979" s="434" t="n">
        <v>4850</v>
      </c>
      <c r="I2979" s="434" t="n">
        <v>1280</v>
      </c>
      <c r="J2979" s="434" t="n">
        <v>2840</v>
      </c>
      <c r="K2979" s="434" t="n">
        <v>396</v>
      </c>
      <c r="L2979" s="434" t="n">
        <v>235</v>
      </c>
      <c r="M2979" s="434" t="s">
        <v>168</v>
      </c>
      <c r="N2979" s="434" t="s">
        <v>168</v>
      </c>
      <c r="O2979" s="434" t="s">
        <v>168</v>
      </c>
      <c r="P2979" s="434" t="s">
        <v>168</v>
      </c>
      <c r="Q2979" s="434" t="s">
        <v>168</v>
      </c>
      <c r="R2979" s="434" t="n">
        <v>100</v>
      </c>
      <c r="S2979" s="434" t="s">
        <v>168</v>
      </c>
      <c r="T2979" s="434" t="s">
        <v>168</v>
      </c>
      <c r="U2979" s="434" t="s">
        <v>168</v>
      </c>
      <c r="V2979" s="388" t="s">
        <v>535</v>
      </c>
      <c r="W2979" s="337"/>
    </row>
    <row r="2980" customFormat="false" ht="9" hidden="false" customHeight="true" outlineLevel="0" collapsed="false">
      <c r="A2980" s="369"/>
      <c r="B2980" s="365"/>
      <c r="C2980" s="339" t="s">
        <v>536</v>
      </c>
      <c r="D2980" s="371" t="n">
        <v>0</v>
      </c>
      <c r="E2980" s="377" t="n">
        <v>57.5045427013931</v>
      </c>
      <c r="F2980" s="377" t="n">
        <v>6.25658310511902</v>
      </c>
      <c r="G2980" s="377" t="n">
        <v>93.743416894881</v>
      </c>
      <c r="H2980" s="371" t="n">
        <v>0</v>
      </c>
      <c r="I2980" s="377" t="n">
        <v>35.4</v>
      </c>
      <c r="J2980" s="377" t="n">
        <v>47.3</v>
      </c>
      <c r="K2980" s="377" t="n">
        <v>9.1</v>
      </c>
      <c r="L2980" s="377" t="n">
        <v>3.6</v>
      </c>
      <c r="M2980" s="377" t="s">
        <v>168</v>
      </c>
      <c r="N2980" s="377" t="s">
        <v>168</v>
      </c>
      <c r="O2980" s="377" t="s">
        <v>168</v>
      </c>
      <c r="P2980" s="377" t="s">
        <v>168</v>
      </c>
      <c r="Q2980" s="377" t="s">
        <v>168</v>
      </c>
      <c r="R2980" s="377" t="n">
        <v>4.6</v>
      </c>
      <c r="S2980" s="377" t="s">
        <v>168</v>
      </c>
      <c r="T2980" s="377" t="n">
        <v>4.6</v>
      </c>
      <c r="U2980" s="377" t="s">
        <v>168</v>
      </c>
      <c r="V2980" s="388" t="s">
        <v>536</v>
      </c>
      <c r="W2980" s="369"/>
    </row>
    <row r="2981" customFormat="false" ht="9" hidden="false" customHeight="true" outlineLevel="0" collapsed="false">
      <c r="A2981" s="372"/>
      <c r="B2981" s="373"/>
      <c r="C2981" s="339" t="s">
        <v>537</v>
      </c>
      <c r="D2981" s="371" t="n">
        <v>0</v>
      </c>
      <c r="E2981" s="377" t="n">
        <v>61</v>
      </c>
      <c r="F2981" s="377" t="n">
        <v>4</v>
      </c>
      <c r="G2981" s="377" t="n">
        <v>96</v>
      </c>
      <c r="H2981" s="371" t="n">
        <v>0</v>
      </c>
      <c r="I2981" s="377" t="n">
        <v>26.4</v>
      </c>
      <c r="J2981" s="377" t="n">
        <v>58.5</v>
      </c>
      <c r="K2981" s="377" t="n">
        <v>8.2</v>
      </c>
      <c r="L2981" s="377" t="n">
        <v>4.8</v>
      </c>
      <c r="M2981" s="377" t="s">
        <v>168</v>
      </c>
      <c r="N2981" s="377" t="s">
        <v>168</v>
      </c>
      <c r="O2981" s="377" t="s">
        <v>168</v>
      </c>
      <c r="P2981" s="377" t="s">
        <v>168</v>
      </c>
      <c r="Q2981" s="377" t="s">
        <v>168</v>
      </c>
      <c r="R2981" s="377" t="n">
        <v>2.1</v>
      </c>
      <c r="S2981" s="377" t="s">
        <v>168</v>
      </c>
      <c r="T2981" s="377" t="s">
        <v>168</v>
      </c>
      <c r="U2981" s="436" t="s">
        <v>168</v>
      </c>
      <c r="V2981" s="388" t="s">
        <v>537</v>
      </c>
      <c r="W2981" s="372"/>
    </row>
    <row r="2982" customFormat="false" ht="6.95" hidden="false" customHeight="true" outlineLevel="0" collapsed="false">
      <c r="U2982" s="341"/>
      <c r="V2982" s="388"/>
      <c r="W2982" s="337"/>
    </row>
    <row r="2983" customFormat="false" ht="9" hidden="false" customHeight="true" outlineLevel="0" collapsed="false">
      <c r="A2983" s="337" t="n">
        <v>633024</v>
      </c>
      <c r="B2983" s="241" t="s">
        <v>338</v>
      </c>
      <c r="U2983" s="341"/>
      <c r="V2983" s="388"/>
      <c r="W2983" s="337" t="n">
        <v>633024</v>
      </c>
    </row>
    <row r="2984" customFormat="false" ht="9" hidden="false" customHeight="true" outlineLevel="0" collapsed="false">
      <c r="A2984" s="369"/>
      <c r="B2984" s="365"/>
      <c r="C2984" s="370" t="s">
        <v>532</v>
      </c>
      <c r="D2984" s="434" t="n">
        <v>4184</v>
      </c>
      <c r="E2984" s="434" t="n">
        <v>2104</v>
      </c>
      <c r="F2984" s="434" t="n">
        <v>110</v>
      </c>
      <c r="G2984" s="434" t="n">
        <v>1994</v>
      </c>
      <c r="H2984" s="434" t="n">
        <v>149420</v>
      </c>
      <c r="I2984" s="434" t="n">
        <v>28361</v>
      </c>
      <c r="J2984" s="434" t="n">
        <v>97188</v>
      </c>
      <c r="K2984" s="434" t="n">
        <v>11011</v>
      </c>
      <c r="L2984" s="434" t="n">
        <v>7158</v>
      </c>
      <c r="M2984" s="434" t="s">
        <v>168</v>
      </c>
      <c r="N2984" s="434" t="s">
        <v>168</v>
      </c>
      <c r="O2984" s="434" t="s">
        <v>168</v>
      </c>
      <c r="P2984" s="434" t="s">
        <v>168</v>
      </c>
      <c r="Q2984" s="434" t="s">
        <v>168</v>
      </c>
      <c r="R2984" s="434" t="n">
        <v>5702</v>
      </c>
      <c r="S2984" s="434" t="s">
        <v>168</v>
      </c>
      <c r="T2984" s="434" t="n">
        <v>5702</v>
      </c>
      <c r="U2984" s="435" t="s">
        <v>168</v>
      </c>
      <c r="V2984" s="388" t="s">
        <v>532</v>
      </c>
      <c r="W2984" s="369"/>
    </row>
    <row r="2985" customFormat="false" ht="9" hidden="false" customHeight="true" outlineLevel="0" collapsed="false">
      <c r="A2985" s="369"/>
      <c r="B2985" s="365"/>
      <c r="C2985" s="370" t="s">
        <v>533</v>
      </c>
      <c r="D2985" s="371" t="n">
        <v>0</v>
      </c>
      <c r="E2985" s="371" t="n">
        <v>0</v>
      </c>
      <c r="F2985" s="434" t="n">
        <v>0</v>
      </c>
      <c r="G2985" s="434" t="n">
        <v>0</v>
      </c>
      <c r="H2985" s="434" t="n">
        <v>1994</v>
      </c>
      <c r="I2985" s="434" t="n">
        <v>378</v>
      </c>
      <c r="J2985" s="434" t="n">
        <v>1297</v>
      </c>
      <c r="K2985" s="434" t="n">
        <v>147</v>
      </c>
      <c r="L2985" s="434" t="n">
        <v>96</v>
      </c>
      <c r="M2985" s="434" t="s">
        <v>168</v>
      </c>
      <c r="N2985" s="434" t="s">
        <v>168</v>
      </c>
      <c r="O2985" s="434" t="s">
        <v>168</v>
      </c>
      <c r="P2985" s="434" t="s">
        <v>168</v>
      </c>
      <c r="Q2985" s="434" t="s">
        <v>168</v>
      </c>
      <c r="R2985" s="434" t="n">
        <v>76</v>
      </c>
      <c r="S2985" s="434" t="s">
        <v>168</v>
      </c>
      <c r="T2985" s="434" t="n">
        <v>76</v>
      </c>
      <c r="U2985" s="434" t="s">
        <v>168</v>
      </c>
      <c r="V2985" s="388" t="s">
        <v>533</v>
      </c>
      <c r="W2985" s="369"/>
    </row>
    <row r="2986" customFormat="false" ht="9" hidden="false" customHeight="true" outlineLevel="0" collapsed="false">
      <c r="A2986" s="372"/>
      <c r="B2986" s="373"/>
      <c r="C2986" s="370" t="s">
        <v>534</v>
      </c>
      <c r="D2986" s="371" t="n">
        <v>4297</v>
      </c>
      <c r="E2986" s="371" t="n">
        <v>2553</v>
      </c>
      <c r="F2986" s="371" t="n">
        <v>114</v>
      </c>
      <c r="G2986" s="371" t="n">
        <v>2439</v>
      </c>
      <c r="H2986" s="434" t="n">
        <v>190695</v>
      </c>
      <c r="I2986" s="434" t="n">
        <v>32754</v>
      </c>
      <c r="J2986" s="434" t="n">
        <v>133638</v>
      </c>
      <c r="K2986" s="434" t="n">
        <v>12793</v>
      </c>
      <c r="L2986" s="434" t="n">
        <v>9574</v>
      </c>
      <c r="M2986" s="434" t="s">
        <v>168</v>
      </c>
      <c r="N2986" s="434" t="s">
        <v>168</v>
      </c>
      <c r="O2986" s="434" t="s">
        <v>168</v>
      </c>
      <c r="P2986" s="434" t="s">
        <v>168</v>
      </c>
      <c r="Q2986" s="434" t="s">
        <v>168</v>
      </c>
      <c r="R2986" s="434" t="n">
        <v>1936</v>
      </c>
      <c r="S2986" s="434" t="s">
        <v>168</v>
      </c>
      <c r="T2986" s="434" t="s">
        <v>168</v>
      </c>
      <c r="U2986" s="434" t="s">
        <v>168</v>
      </c>
      <c r="V2986" s="388" t="s">
        <v>534</v>
      </c>
      <c r="W2986" s="372"/>
    </row>
    <row r="2987" customFormat="false" ht="9" hidden="false" customHeight="true" outlineLevel="0" collapsed="false">
      <c r="C2987" s="370" t="s">
        <v>535</v>
      </c>
      <c r="D2987" s="371" t="n">
        <v>0</v>
      </c>
      <c r="E2987" s="371" t="n">
        <v>0</v>
      </c>
      <c r="F2987" s="371" t="n">
        <v>0</v>
      </c>
      <c r="G2987" s="371" t="n">
        <v>0</v>
      </c>
      <c r="H2987" s="434" t="n">
        <v>2439</v>
      </c>
      <c r="I2987" s="434" t="n">
        <v>419</v>
      </c>
      <c r="J2987" s="434" t="n">
        <v>1709</v>
      </c>
      <c r="K2987" s="434" t="n">
        <v>164</v>
      </c>
      <c r="L2987" s="434" t="n">
        <v>122</v>
      </c>
      <c r="M2987" s="434" t="s">
        <v>168</v>
      </c>
      <c r="N2987" s="434" t="s">
        <v>168</v>
      </c>
      <c r="O2987" s="434" t="s">
        <v>168</v>
      </c>
      <c r="P2987" s="434" t="s">
        <v>168</v>
      </c>
      <c r="Q2987" s="434" t="s">
        <v>168</v>
      </c>
      <c r="R2987" s="434" t="n">
        <v>25</v>
      </c>
      <c r="S2987" s="434" t="s">
        <v>168</v>
      </c>
      <c r="T2987" s="434" t="s">
        <v>168</v>
      </c>
      <c r="U2987" s="434" t="s">
        <v>168</v>
      </c>
      <c r="V2987" s="388" t="s">
        <v>535</v>
      </c>
      <c r="W2987" s="337"/>
    </row>
    <row r="2988" customFormat="false" ht="9" hidden="false" customHeight="true" outlineLevel="0" collapsed="false">
      <c r="A2988" s="369"/>
      <c r="B2988" s="365"/>
      <c r="C2988" s="339" t="s">
        <v>536</v>
      </c>
      <c r="D2988" s="371" t="n">
        <v>0</v>
      </c>
      <c r="E2988" s="377" t="n">
        <v>50.2868068833652</v>
      </c>
      <c r="F2988" s="377" t="n">
        <v>5.22813688212928</v>
      </c>
      <c r="G2988" s="377" t="n">
        <v>94.7718631178707</v>
      </c>
      <c r="H2988" s="371" t="n">
        <v>0</v>
      </c>
      <c r="I2988" s="377" t="n">
        <v>19</v>
      </c>
      <c r="J2988" s="377" t="n">
        <v>65</v>
      </c>
      <c r="K2988" s="377" t="n">
        <v>7.4</v>
      </c>
      <c r="L2988" s="377" t="n">
        <v>4.8</v>
      </c>
      <c r="M2988" s="377" t="s">
        <v>168</v>
      </c>
      <c r="N2988" s="377" t="s">
        <v>168</v>
      </c>
      <c r="O2988" s="377" t="s">
        <v>168</v>
      </c>
      <c r="P2988" s="377" t="s">
        <v>168</v>
      </c>
      <c r="Q2988" s="377" t="s">
        <v>168</v>
      </c>
      <c r="R2988" s="377" t="n">
        <v>3.8</v>
      </c>
      <c r="S2988" s="377" t="s">
        <v>168</v>
      </c>
      <c r="T2988" s="377" t="n">
        <v>3.8</v>
      </c>
      <c r="U2988" s="377" t="s">
        <v>168</v>
      </c>
      <c r="V2988" s="388" t="s">
        <v>536</v>
      </c>
      <c r="W2988" s="369"/>
    </row>
    <row r="2989" customFormat="false" ht="9" hidden="false" customHeight="true" outlineLevel="0" collapsed="false">
      <c r="A2989" s="372"/>
      <c r="B2989" s="373"/>
      <c r="C2989" s="339" t="s">
        <v>537</v>
      </c>
      <c r="D2989" s="371" t="n">
        <v>0</v>
      </c>
      <c r="E2989" s="377" t="n">
        <v>59.4</v>
      </c>
      <c r="F2989" s="377" t="n">
        <v>4.5</v>
      </c>
      <c r="G2989" s="377" t="n">
        <v>95.5</v>
      </c>
      <c r="H2989" s="371" t="n">
        <v>0</v>
      </c>
      <c r="I2989" s="377" t="n">
        <v>17.2</v>
      </c>
      <c r="J2989" s="377" t="n">
        <v>70.1</v>
      </c>
      <c r="K2989" s="377" t="n">
        <v>6.7</v>
      </c>
      <c r="L2989" s="377" t="n">
        <v>5</v>
      </c>
      <c r="M2989" s="377" t="s">
        <v>168</v>
      </c>
      <c r="N2989" s="377" t="s">
        <v>168</v>
      </c>
      <c r="O2989" s="377" t="s">
        <v>168</v>
      </c>
      <c r="P2989" s="377" t="s">
        <v>168</v>
      </c>
      <c r="Q2989" s="377" t="s">
        <v>168</v>
      </c>
      <c r="R2989" s="377" t="n">
        <v>1</v>
      </c>
      <c r="S2989" s="377" t="s">
        <v>168</v>
      </c>
      <c r="T2989" s="377" t="s">
        <v>168</v>
      </c>
      <c r="U2989" s="436" t="s">
        <v>168</v>
      </c>
      <c r="V2989" s="388" t="s">
        <v>537</v>
      </c>
      <c r="W2989" s="372"/>
    </row>
    <row r="2990" customFormat="false" ht="6.95" hidden="false" customHeight="true" outlineLevel="0" collapsed="false">
      <c r="C2990" s="339"/>
      <c r="U2990" s="341"/>
      <c r="V2990" s="388"/>
      <c r="W2990" s="337"/>
    </row>
    <row r="2991" customFormat="false" ht="9" hidden="false" customHeight="true" outlineLevel="0" collapsed="false">
      <c r="A2991" s="337" t="n">
        <v>633025</v>
      </c>
      <c r="B2991" s="241" t="s">
        <v>408</v>
      </c>
      <c r="U2991" s="341"/>
      <c r="V2991" s="388"/>
      <c r="W2991" s="337" t="n">
        <v>633025</v>
      </c>
    </row>
    <row r="2992" customFormat="false" ht="9" hidden="false" customHeight="true" outlineLevel="0" collapsed="false">
      <c r="A2992" s="369"/>
      <c r="B2992" s="365"/>
      <c r="C2992" s="370" t="s">
        <v>532</v>
      </c>
      <c r="D2992" s="434" t="n">
        <v>4596</v>
      </c>
      <c r="E2992" s="434" t="n">
        <v>2510</v>
      </c>
      <c r="F2992" s="434" t="n">
        <v>164</v>
      </c>
      <c r="G2992" s="434" t="n">
        <v>2346</v>
      </c>
      <c r="H2992" s="434" t="n">
        <v>177669</v>
      </c>
      <c r="I2992" s="434" t="n">
        <v>58028</v>
      </c>
      <c r="J2992" s="434" t="n">
        <v>95952</v>
      </c>
      <c r="K2992" s="434" t="n">
        <v>5705</v>
      </c>
      <c r="L2992" s="434" t="n">
        <v>11129</v>
      </c>
      <c r="M2992" s="434" t="s">
        <v>168</v>
      </c>
      <c r="N2992" s="434" t="s">
        <v>168</v>
      </c>
      <c r="O2992" s="434" t="s">
        <v>168</v>
      </c>
      <c r="P2992" s="434" t="s">
        <v>168</v>
      </c>
      <c r="Q2992" s="434" t="s">
        <v>168</v>
      </c>
      <c r="R2992" s="434" t="n">
        <v>6855</v>
      </c>
      <c r="S2992" s="434" t="s">
        <v>168</v>
      </c>
      <c r="T2992" s="434" t="n">
        <v>6855</v>
      </c>
      <c r="U2992" s="435" t="s">
        <v>168</v>
      </c>
      <c r="V2992" s="388" t="s">
        <v>532</v>
      </c>
      <c r="W2992" s="369"/>
    </row>
    <row r="2993" customFormat="false" ht="9" hidden="false" customHeight="true" outlineLevel="0" collapsed="false">
      <c r="A2993" s="369"/>
      <c r="B2993" s="365"/>
      <c r="C2993" s="370" t="s">
        <v>533</v>
      </c>
      <c r="D2993" s="371" t="n">
        <v>0</v>
      </c>
      <c r="E2993" s="371" t="n">
        <v>0</v>
      </c>
      <c r="F2993" s="434" t="n">
        <v>0</v>
      </c>
      <c r="G2993" s="434" t="n">
        <v>0</v>
      </c>
      <c r="H2993" s="434" t="n">
        <v>2346</v>
      </c>
      <c r="I2993" s="434" t="n">
        <v>766</v>
      </c>
      <c r="J2993" s="434" t="n">
        <v>1267</v>
      </c>
      <c r="K2993" s="434" t="n">
        <v>75</v>
      </c>
      <c r="L2993" s="434" t="n">
        <v>147</v>
      </c>
      <c r="M2993" s="434" t="s">
        <v>168</v>
      </c>
      <c r="N2993" s="434" t="s">
        <v>168</v>
      </c>
      <c r="O2993" s="434" t="s">
        <v>168</v>
      </c>
      <c r="P2993" s="434" t="s">
        <v>168</v>
      </c>
      <c r="Q2993" s="434" t="s">
        <v>168</v>
      </c>
      <c r="R2993" s="434" t="n">
        <v>91</v>
      </c>
      <c r="S2993" s="434" t="s">
        <v>168</v>
      </c>
      <c r="T2993" s="434" t="n">
        <v>91</v>
      </c>
      <c r="U2993" s="434" t="s">
        <v>168</v>
      </c>
      <c r="V2993" s="388" t="s">
        <v>533</v>
      </c>
      <c r="W2993" s="369"/>
    </row>
    <row r="2994" customFormat="false" ht="9" hidden="false" customHeight="true" outlineLevel="0" collapsed="false">
      <c r="A2994" s="372"/>
      <c r="B2994" s="373"/>
      <c r="C2994" s="370" t="s">
        <v>534</v>
      </c>
      <c r="D2994" s="371" t="n">
        <v>4684</v>
      </c>
      <c r="E2994" s="371" t="n">
        <v>2973</v>
      </c>
      <c r="F2994" s="371" t="n">
        <v>127</v>
      </c>
      <c r="G2994" s="371" t="n">
        <v>2846</v>
      </c>
      <c r="H2994" s="434" t="n">
        <v>221346</v>
      </c>
      <c r="I2994" s="434" t="n">
        <v>80926</v>
      </c>
      <c r="J2994" s="434" t="n">
        <v>115897</v>
      </c>
      <c r="K2994" s="434" t="n">
        <v>6806</v>
      </c>
      <c r="L2994" s="434" t="n">
        <v>9941</v>
      </c>
      <c r="M2994" s="434" t="s">
        <v>168</v>
      </c>
      <c r="N2994" s="434" t="s">
        <v>168</v>
      </c>
      <c r="O2994" s="434" t="s">
        <v>168</v>
      </c>
      <c r="P2994" s="434" t="s">
        <v>168</v>
      </c>
      <c r="Q2994" s="434" t="s">
        <v>168</v>
      </c>
      <c r="R2994" s="434" t="n">
        <v>7776</v>
      </c>
      <c r="S2994" s="434" t="s">
        <v>168</v>
      </c>
      <c r="T2994" s="434" t="s">
        <v>168</v>
      </c>
      <c r="U2994" s="434" t="s">
        <v>168</v>
      </c>
      <c r="V2994" s="388" t="s">
        <v>534</v>
      </c>
      <c r="W2994" s="372"/>
    </row>
    <row r="2995" customFormat="false" ht="9" hidden="false" customHeight="true" outlineLevel="0" collapsed="false">
      <c r="C2995" s="370" t="s">
        <v>535</v>
      </c>
      <c r="D2995" s="371" t="n">
        <v>0</v>
      </c>
      <c r="E2995" s="371" t="n">
        <v>0</v>
      </c>
      <c r="F2995" s="371" t="n">
        <v>0</v>
      </c>
      <c r="G2995" s="371" t="n">
        <v>0</v>
      </c>
      <c r="H2995" s="434" t="n">
        <v>2846</v>
      </c>
      <c r="I2995" s="434" t="n">
        <v>1041</v>
      </c>
      <c r="J2995" s="434" t="n">
        <v>1490</v>
      </c>
      <c r="K2995" s="434" t="n">
        <v>88</v>
      </c>
      <c r="L2995" s="434" t="n">
        <v>128</v>
      </c>
      <c r="M2995" s="434" t="s">
        <v>168</v>
      </c>
      <c r="N2995" s="434" t="s">
        <v>168</v>
      </c>
      <c r="O2995" s="434" t="s">
        <v>168</v>
      </c>
      <c r="P2995" s="434" t="s">
        <v>168</v>
      </c>
      <c r="Q2995" s="434" t="s">
        <v>168</v>
      </c>
      <c r="R2995" s="434" t="n">
        <v>100</v>
      </c>
      <c r="S2995" s="434" t="s">
        <v>168</v>
      </c>
      <c r="T2995" s="434" t="s">
        <v>168</v>
      </c>
      <c r="U2995" s="434" t="s">
        <v>168</v>
      </c>
      <c r="V2995" s="388" t="s">
        <v>535</v>
      </c>
      <c r="W2995" s="337"/>
    </row>
    <row r="2996" customFormat="false" ht="9" hidden="false" customHeight="true" outlineLevel="0" collapsed="false">
      <c r="A2996" s="369"/>
      <c r="B2996" s="365"/>
      <c r="C2996" s="339" t="s">
        <v>536</v>
      </c>
      <c r="D2996" s="371" t="n">
        <v>0</v>
      </c>
      <c r="E2996" s="377" t="n">
        <v>54.6127067014796</v>
      </c>
      <c r="F2996" s="377" t="n">
        <v>6.53386454183267</v>
      </c>
      <c r="G2996" s="377" t="n">
        <v>93.4661354581673</v>
      </c>
      <c r="H2996" s="371" t="n">
        <v>0</v>
      </c>
      <c r="I2996" s="377" t="n">
        <v>32.7</v>
      </c>
      <c r="J2996" s="377" t="n">
        <v>54</v>
      </c>
      <c r="K2996" s="377" t="n">
        <v>3.2</v>
      </c>
      <c r="L2996" s="377" t="n">
        <v>6.3</v>
      </c>
      <c r="M2996" s="377" t="s">
        <v>168</v>
      </c>
      <c r="N2996" s="377" t="s">
        <v>168</v>
      </c>
      <c r="O2996" s="377" t="s">
        <v>168</v>
      </c>
      <c r="P2996" s="377" t="s">
        <v>168</v>
      </c>
      <c r="Q2996" s="377" t="s">
        <v>168</v>
      </c>
      <c r="R2996" s="377" t="n">
        <v>3.9</v>
      </c>
      <c r="S2996" s="377" t="s">
        <v>168</v>
      </c>
      <c r="T2996" s="377" t="n">
        <v>3.9</v>
      </c>
      <c r="U2996" s="377" t="s">
        <v>168</v>
      </c>
      <c r="V2996" s="388" t="s">
        <v>536</v>
      </c>
      <c r="W2996" s="369"/>
    </row>
    <row r="2997" customFormat="false" ht="9" hidden="false" customHeight="true" outlineLevel="0" collapsed="false">
      <c r="A2997" s="372"/>
      <c r="B2997" s="373"/>
      <c r="C2997" s="339" t="s">
        <v>537</v>
      </c>
      <c r="D2997" s="371" t="n">
        <v>0</v>
      </c>
      <c r="E2997" s="377" t="n">
        <v>63.5</v>
      </c>
      <c r="F2997" s="377" t="n">
        <v>4.3</v>
      </c>
      <c r="G2997" s="377" t="n">
        <v>95.7</v>
      </c>
      <c r="H2997" s="371" t="n">
        <v>0</v>
      </c>
      <c r="I2997" s="377" t="n">
        <v>36.6</v>
      </c>
      <c r="J2997" s="377" t="n">
        <v>52.4</v>
      </c>
      <c r="K2997" s="377" t="n">
        <v>3.1</v>
      </c>
      <c r="L2997" s="377" t="n">
        <v>4.5</v>
      </c>
      <c r="M2997" s="377" t="s">
        <v>168</v>
      </c>
      <c r="N2997" s="377" t="s">
        <v>168</v>
      </c>
      <c r="O2997" s="377" t="s">
        <v>168</v>
      </c>
      <c r="P2997" s="377" t="s">
        <v>168</v>
      </c>
      <c r="Q2997" s="377" t="s">
        <v>168</v>
      </c>
      <c r="R2997" s="377" t="n">
        <v>3.5</v>
      </c>
      <c r="S2997" s="377" t="s">
        <v>168</v>
      </c>
      <c r="T2997" s="377" t="s">
        <v>168</v>
      </c>
      <c r="U2997" s="436" t="s">
        <v>168</v>
      </c>
      <c r="V2997" s="388" t="s">
        <v>537</v>
      </c>
      <c r="W2997" s="372"/>
    </row>
    <row r="2998" customFormat="false" ht="6.95" hidden="false" customHeight="true" outlineLevel="0" collapsed="false">
      <c r="U2998" s="341"/>
      <c r="V2998" s="388"/>
      <c r="W2998" s="337"/>
    </row>
    <row r="2999" customFormat="false" ht="9" hidden="false" customHeight="true" outlineLevel="0" collapsed="false">
      <c r="A2999" s="337" t="n">
        <v>633026</v>
      </c>
      <c r="B2999" s="241" t="s">
        <v>777</v>
      </c>
      <c r="U2999" s="341"/>
      <c r="V2999" s="388"/>
      <c r="W2999" s="337" t="n">
        <v>633026</v>
      </c>
    </row>
    <row r="3000" customFormat="false" ht="9" hidden="false" customHeight="true" outlineLevel="0" collapsed="false">
      <c r="A3000" s="369"/>
      <c r="B3000" s="365"/>
      <c r="C3000" s="370" t="s">
        <v>532</v>
      </c>
      <c r="D3000" s="434" t="n">
        <v>14528</v>
      </c>
      <c r="E3000" s="434" t="n">
        <v>6432</v>
      </c>
      <c r="F3000" s="434" t="n">
        <v>396</v>
      </c>
      <c r="G3000" s="434" t="n">
        <v>6036</v>
      </c>
      <c r="H3000" s="434" t="n">
        <v>466528</v>
      </c>
      <c r="I3000" s="434" t="n">
        <v>138783</v>
      </c>
      <c r="J3000" s="434" t="n">
        <v>246854</v>
      </c>
      <c r="K3000" s="434" t="n">
        <v>40986</v>
      </c>
      <c r="L3000" s="434" t="n">
        <v>21447</v>
      </c>
      <c r="M3000" s="434" t="s">
        <v>168</v>
      </c>
      <c r="N3000" s="434" t="s">
        <v>168</v>
      </c>
      <c r="O3000" s="434" t="s">
        <v>168</v>
      </c>
      <c r="P3000" s="434" t="s">
        <v>168</v>
      </c>
      <c r="Q3000" s="434" t="s">
        <v>168</v>
      </c>
      <c r="R3000" s="434" t="n">
        <v>18458</v>
      </c>
      <c r="S3000" s="434" t="s">
        <v>168</v>
      </c>
      <c r="T3000" s="434" t="n">
        <v>18458</v>
      </c>
      <c r="U3000" s="435" t="s">
        <v>168</v>
      </c>
      <c r="V3000" s="388" t="s">
        <v>532</v>
      </c>
      <c r="W3000" s="369"/>
    </row>
    <row r="3001" customFormat="false" ht="9" hidden="false" customHeight="true" outlineLevel="0" collapsed="false">
      <c r="A3001" s="369"/>
      <c r="B3001" s="365"/>
      <c r="C3001" s="370" t="s">
        <v>533</v>
      </c>
      <c r="D3001" s="371" t="n">
        <v>0</v>
      </c>
      <c r="E3001" s="371" t="n">
        <v>0</v>
      </c>
      <c r="F3001" s="434" t="n">
        <v>0</v>
      </c>
      <c r="G3001" s="434" t="n">
        <v>0</v>
      </c>
      <c r="H3001" s="434" t="n">
        <v>6036</v>
      </c>
      <c r="I3001" s="434" t="n">
        <v>1796</v>
      </c>
      <c r="J3001" s="434" t="n">
        <v>3194</v>
      </c>
      <c r="K3001" s="434" t="n">
        <v>530</v>
      </c>
      <c r="L3001" s="434" t="n">
        <v>277</v>
      </c>
      <c r="M3001" s="434" t="s">
        <v>168</v>
      </c>
      <c r="N3001" s="434" t="s">
        <v>168</v>
      </c>
      <c r="O3001" s="434" t="s">
        <v>168</v>
      </c>
      <c r="P3001" s="434" t="s">
        <v>168</v>
      </c>
      <c r="Q3001" s="434" t="s">
        <v>168</v>
      </c>
      <c r="R3001" s="434" t="n">
        <v>239</v>
      </c>
      <c r="S3001" s="434" t="s">
        <v>168</v>
      </c>
      <c r="T3001" s="434" t="n">
        <v>239</v>
      </c>
      <c r="U3001" s="434" t="s">
        <v>168</v>
      </c>
      <c r="V3001" s="388" t="s">
        <v>533</v>
      </c>
      <c r="W3001" s="369"/>
    </row>
    <row r="3002" customFormat="false" ht="9" hidden="false" customHeight="true" outlineLevel="0" collapsed="false">
      <c r="A3002" s="372"/>
      <c r="B3002" s="373"/>
      <c r="C3002" s="370" t="s">
        <v>534</v>
      </c>
      <c r="D3002" s="371" t="n">
        <v>14339</v>
      </c>
      <c r="E3002" s="371" t="n">
        <v>7712</v>
      </c>
      <c r="F3002" s="371" t="n">
        <v>327</v>
      </c>
      <c r="G3002" s="371" t="n">
        <v>7385</v>
      </c>
      <c r="H3002" s="434" t="n">
        <v>584903</v>
      </c>
      <c r="I3002" s="434" t="n">
        <v>182934</v>
      </c>
      <c r="J3002" s="434" t="n">
        <v>311301</v>
      </c>
      <c r="K3002" s="434" t="n">
        <v>53161</v>
      </c>
      <c r="L3002" s="434" t="n">
        <v>25857</v>
      </c>
      <c r="M3002" s="434" t="s">
        <v>168</v>
      </c>
      <c r="N3002" s="434" t="s">
        <v>168</v>
      </c>
      <c r="O3002" s="434" t="s">
        <v>168</v>
      </c>
      <c r="P3002" s="434" t="s">
        <v>168</v>
      </c>
      <c r="Q3002" s="434" t="s">
        <v>168</v>
      </c>
      <c r="R3002" s="434" t="n">
        <v>11650</v>
      </c>
      <c r="S3002" s="434" t="s">
        <v>168</v>
      </c>
      <c r="T3002" s="434" t="s">
        <v>168</v>
      </c>
      <c r="U3002" s="434" t="s">
        <v>168</v>
      </c>
      <c r="V3002" s="388" t="s">
        <v>534</v>
      </c>
      <c r="W3002" s="372"/>
    </row>
    <row r="3003" customFormat="false" ht="9" hidden="false" customHeight="true" outlineLevel="0" collapsed="false">
      <c r="C3003" s="370" t="s">
        <v>535</v>
      </c>
      <c r="D3003" s="371" t="n">
        <v>0</v>
      </c>
      <c r="E3003" s="371" t="n">
        <v>0</v>
      </c>
      <c r="F3003" s="371" t="n">
        <v>0</v>
      </c>
      <c r="G3003" s="371" t="n">
        <v>0</v>
      </c>
      <c r="H3003" s="434" t="n">
        <v>7385</v>
      </c>
      <c r="I3003" s="434" t="n">
        <v>2310</v>
      </c>
      <c r="J3003" s="434" t="n">
        <v>3930</v>
      </c>
      <c r="K3003" s="434" t="n">
        <v>671</v>
      </c>
      <c r="L3003" s="434" t="n">
        <v>326</v>
      </c>
      <c r="M3003" s="434" t="s">
        <v>168</v>
      </c>
      <c r="N3003" s="434" t="s">
        <v>168</v>
      </c>
      <c r="O3003" s="434" t="s">
        <v>168</v>
      </c>
      <c r="P3003" s="434" t="s">
        <v>168</v>
      </c>
      <c r="Q3003" s="434" t="s">
        <v>168</v>
      </c>
      <c r="R3003" s="434" t="n">
        <v>147</v>
      </c>
      <c r="S3003" s="434" t="s">
        <v>168</v>
      </c>
      <c r="T3003" s="434" t="s">
        <v>168</v>
      </c>
      <c r="U3003" s="434" t="s">
        <v>168</v>
      </c>
      <c r="V3003" s="388" t="s">
        <v>535</v>
      </c>
      <c r="W3003" s="337"/>
    </row>
    <row r="3004" customFormat="false" ht="9" hidden="false" customHeight="true" outlineLevel="0" collapsed="false">
      <c r="A3004" s="369"/>
      <c r="B3004" s="365"/>
      <c r="C3004" s="339" t="s">
        <v>536</v>
      </c>
      <c r="D3004" s="371" t="n">
        <v>0</v>
      </c>
      <c r="E3004" s="377" t="n">
        <v>44.273127753304</v>
      </c>
      <c r="F3004" s="377" t="n">
        <v>6.15671641791045</v>
      </c>
      <c r="G3004" s="377" t="n">
        <v>93.8432835820896</v>
      </c>
      <c r="H3004" s="371" t="n">
        <v>0</v>
      </c>
      <c r="I3004" s="377" t="n">
        <v>29.8</v>
      </c>
      <c r="J3004" s="377" t="n">
        <v>52.9</v>
      </c>
      <c r="K3004" s="377" t="n">
        <v>8.8</v>
      </c>
      <c r="L3004" s="377" t="n">
        <v>4.6</v>
      </c>
      <c r="M3004" s="377" t="s">
        <v>168</v>
      </c>
      <c r="N3004" s="377" t="s">
        <v>168</v>
      </c>
      <c r="O3004" s="377" t="s">
        <v>168</v>
      </c>
      <c r="P3004" s="377" t="s">
        <v>168</v>
      </c>
      <c r="Q3004" s="377" t="s">
        <v>168</v>
      </c>
      <c r="R3004" s="377" t="n">
        <v>4</v>
      </c>
      <c r="S3004" s="377" t="s">
        <v>168</v>
      </c>
      <c r="T3004" s="377" t="n">
        <v>4</v>
      </c>
      <c r="U3004" s="377" t="s">
        <v>168</v>
      </c>
      <c r="V3004" s="388" t="s">
        <v>536</v>
      </c>
      <c r="W3004" s="369"/>
    </row>
    <row r="3005" customFormat="false" ht="9" hidden="false" customHeight="true" outlineLevel="0" collapsed="false">
      <c r="A3005" s="372"/>
      <c r="B3005" s="373"/>
      <c r="C3005" s="339" t="s">
        <v>537</v>
      </c>
      <c r="D3005" s="371" t="n">
        <v>0</v>
      </c>
      <c r="E3005" s="377" t="n">
        <v>53.8</v>
      </c>
      <c r="F3005" s="377" t="n">
        <v>4.2</v>
      </c>
      <c r="G3005" s="377" t="n">
        <v>95.8</v>
      </c>
      <c r="H3005" s="371" t="n">
        <v>0</v>
      </c>
      <c r="I3005" s="377" t="n">
        <v>31.3</v>
      </c>
      <c r="J3005" s="377" t="n">
        <v>53.2</v>
      </c>
      <c r="K3005" s="377" t="n">
        <v>9.1</v>
      </c>
      <c r="L3005" s="377" t="n">
        <v>4.4</v>
      </c>
      <c r="M3005" s="377" t="s">
        <v>168</v>
      </c>
      <c r="N3005" s="377" t="s">
        <v>168</v>
      </c>
      <c r="O3005" s="377" t="s">
        <v>168</v>
      </c>
      <c r="P3005" s="377" t="s">
        <v>168</v>
      </c>
      <c r="Q3005" s="377" t="s">
        <v>168</v>
      </c>
      <c r="R3005" s="377" t="n">
        <v>2</v>
      </c>
      <c r="S3005" s="377" t="s">
        <v>168</v>
      </c>
      <c r="T3005" s="377" t="s">
        <v>168</v>
      </c>
      <c r="U3005" s="436" t="s">
        <v>168</v>
      </c>
      <c r="V3005" s="388" t="s">
        <v>537</v>
      </c>
      <c r="W3005" s="372"/>
    </row>
    <row r="3006" customFormat="false" ht="6.95" hidden="false" customHeight="true" outlineLevel="0" collapsed="false">
      <c r="C3006" s="339"/>
      <c r="U3006" s="341"/>
      <c r="V3006" s="388"/>
      <c r="W3006" s="337"/>
    </row>
    <row r="3007" customFormat="false" ht="9" hidden="false" customHeight="true" outlineLevel="0" collapsed="false">
      <c r="A3007" s="337" t="n">
        <v>633027</v>
      </c>
      <c r="B3007" s="241" t="s">
        <v>277</v>
      </c>
      <c r="U3007" s="341"/>
      <c r="V3007" s="388"/>
      <c r="W3007" s="337" t="n">
        <v>633027</v>
      </c>
    </row>
    <row r="3008" customFormat="false" ht="9" hidden="false" customHeight="true" outlineLevel="0" collapsed="false">
      <c r="A3008" s="369"/>
      <c r="B3008" s="365"/>
      <c r="C3008" s="370" t="s">
        <v>532</v>
      </c>
      <c r="D3008" s="434" t="n">
        <v>1859</v>
      </c>
      <c r="E3008" s="434" t="n">
        <v>978</v>
      </c>
      <c r="F3008" s="434" t="n">
        <v>54</v>
      </c>
      <c r="G3008" s="434" t="n">
        <v>924</v>
      </c>
      <c r="H3008" s="434" t="n">
        <v>70222</v>
      </c>
      <c r="I3008" s="434" t="n">
        <v>17549</v>
      </c>
      <c r="J3008" s="434" t="n">
        <v>38282</v>
      </c>
      <c r="K3008" s="434" t="n">
        <v>4972</v>
      </c>
      <c r="L3008" s="434" t="n">
        <v>5365</v>
      </c>
      <c r="M3008" s="434" t="s">
        <v>168</v>
      </c>
      <c r="N3008" s="434" t="s">
        <v>168</v>
      </c>
      <c r="O3008" s="434" t="s">
        <v>168</v>
      </c>
      <c r="P3008" s="434" t="s">
        <v>168</v>
      </c>
      <c r="Q3008" s="434" t="s">
        <v>168</v>
      </c>
      <c r="R3008" s="434" t="n">
        <v>4054</v>
      </c>
      <c r="S3008" s="434" t="s">
        <v>168</v>
      </c>
      <c r="T3008" s="434" t="n">
        <v>4054</v>
      </c>
      <c r="U3008" s="435" t="s">
        <v>168</v>
      </c>
      <c r="V3008" s="388" t="s">
        <v>532</v>
      </c>
      <c r="W3008" s="369"/>
    </row>
    <row r="3009" customFormat="false" ht="9" hidden="false" customHeight="true" outlineLevel="0" collapsed="false">
      <c r="A3009" s="369"/>
      <c r="B3009" s="365"/>
      <c r="C3009" s="370" t="s">
        <v>533</v>
      </c>
      <c r="D3009" s="371" t="n">
        <v>0</v>
      </c>
      <c r="E3009" s="371" t="n">
        <v>0</v>
      </c>
      <c r="F3009" s="371" t="n">
        <v>0</v>
      </c>
      <c r="G3009" s="371" t="n">
        <v>0</v>
      </c>
      <c r="H3009" s="434" t="n">
        <v>924</v>
      </c>
      <c r="I3009" s="434" t="n">
        <v>231</v>
      </c>
      <c r="J3009" s="434" t="n">
        <v>504</v>
      </c>
      <c r="K3009" s="434" t="n">
        <v>65</v>
      </c>
      <c r="L3009" s="434" t="n">
        <v>71</v>
      </c>
      <c r="M3009" s="434" t="s">
        <v>168</v>
      </c>
      <c r="N3009" s="434" t="s">
        <v>168</v>
      </c>
      <c r="O3009" s="434" t="s">
        <v>168</v>
      </c>
      <c r="P3009" s="434" t="s">
        <v>168</v>
      </c>
      <c r="Q3009" s="434" t="s">
        <v>168</v>
      </c>
      <c r="R3009" s="434" t="n">
        <v>53</v>
      </c>
      <c r="S3009" s="434" t="s">
        <v>168</v>
      </c>
      <c r="T3009" s="434" t="n">
        <v>53</v>
      </c>
      <c r="U3009" s="434" t="s">
        <v>168</v>
      </c>
      <c r="V3009" s="388" t="s">
        <v>533</v>
      </c>
      <c r="W3009" s="369"/>
    </row>
    <row r="3010" customFormat="false" ht="9" hidden="false" customHeight="true" outlineLevel="0" collapsed="false">
      <c r="A3010" s="372"/>
      <c r="B3010" s="373"/>
      <c r="C3010" s="370" t="s">
        <v>534</v>
      </c>
      <c r="D3010" s="371" t="n">
        <v>1939</v>
      </c>
      <c r="E3010" s="380" t="n">
        <v>1495</v>
      </c>
      <c r="F3010" s="380" t="n">
        <v>57</v>
      </c>
      <c r="G3010" s="380" t="n">
        <v>1438</v>
      </c>
      <c r="H3010" s="434" t="n">
        <v>108806</v>
      </c>
      <c r="I3010" s="434" t="n">
        <v>25563</v>
      </c>
      <c r="J3010" s="434" t="n">
        <v>64573</v>
      </c>
      <c r="K3010" s="434" t="n">
        <v>6702</v>
      </c>
      <c r="L3010" s="434" t="n">
        <v>7112</v>
      </c>
      <c r="M3010" s="434" t="s">
        <v>168</v>
      </c>
      <c r="N3010" s="434" t="s">
        <v>168</v>
      </c>
      <c r="O3010" s="434" t="s">
        <v>168</v>
      </c>
      <c r="P3010" s="434" t="s">
        <v>168</v>
      </c>
      <c r="Q3010" s="434" t="s">
        <v>168</v>
      </c>
      <c r="R3010" s="434" t="n">
        <v>4856</v>
      </c>
      <c r="S3010" s="434" t="s">
        <v>168</v>
      </c>
      <c r="T3010" s="434" t="s">
        <v>168</v>
      </c>
      <c r="U3010" s="434" t="s">
        <v>168</v>
      </c>
      <c r="V3010" s="388" t="s">
        <v>534</v>
      </c>
      <c r="W3010" s="372"/>
    </row>
    <row r="3011" customFormat="false" ht="9" hidden="false" customHeight="true" outlineLevel="0" collapsed="false">
      <c r="C3011" s="370" t="s">
        <v>535</v>
      </c>
      <c r="D3011" s="371" t="n">
        <v>0</v>
      </c>
      <c r="E3011" s="371" t="n">
        <v>0</v>
      </c>
      <c r="F3011" s="371" t="n">
        <v>0</v>
      </c>
      <c r="G3011" s="371" t="n">
        <v>0</v>
      </c>
      <c r="H3011" s="434" t="n">
        <v>1438</v>
      </c>
      <c r="I3011" s="434" t="n">
        <v>338</v>
      </c>
      <c r="J3011" s="434" t="n">
        <v>853</v>
      </c>
      <c r="K3011" s="434" t="n">
        <v>89</v>
      </c>
      <c r="L3011" s="434" t="n">
        <v>94</v>
      </c>
      <c r="M3011" s="434" t="s">
        <v>168</v>
      </c>
      <c r="N3011" s="434" t="s">
        <v>168</v>
      </c>
      <c r="O3011" s="434" t="s">
        <v>168</v>
      </c>
      <c r="P3011" s="434" t="s">
        <v>168</v>
      </c>
      <c r="Q3011" s="434" t="s">
        <v>168</v>
      </c>
      <c r="R3011" s="434" t="n">
        <v>64</v>
      </c>
      <c r="S3011" s="434" t="s">
        <v>168</v>
      </c>
      <c r="T3011" s="434" t="s">
        <v>168</v>
      </c>
      <c r="U3011" s="434" t="s">
        <v>168</v>
      </c>
      <c r="V3011" s="388" t="s">
        <v>535</v>
      </c>
      <c r="W3011" s="337"/>
    </row>
    <row r="3012" customFormat="false" ht="9" hidden="false" customHeight="true" outlineLevel="0" collapsed="false">
      <c r="A3012" s="369"/>
      <c r="B3012" s="365"/>
      <c r="C3012" s="339" t="s">
        <v>536</v>
      </c>
      <c r="D3012" s="371" t="n">
        <v>0</v>
      </c>
      <c r="E3012" s="377" t="n">
        <v>52.6089295320065</v>
      </c>
      <c r="F3012" s="377" t="n">
        <v>5.52147239263804</v>
      </c>
      <c r="G3012" s="377" t="n">
        <v>94.478527607362</v>
      </c>
      <c r="H3012" s="371" t="n">
        <v>0</v>
      </c>
      <c r="I3012" s="377" t="n">
        <v>25</v>
      </c>
      <c r="J3012" s="377" t="n">
        <v>54.5</v>
      </c>
      <c r="K3012" s="377" t="n">
        <v>7</v>
      </c>
      <c r="L3012" s="377" t="n">
        <v>7.7</v>
      </c>
      <c r="M3012" s="377" t="s">
        <v>168</v>
      </c>
      <c r="N3012" s="377" t="s">
        <v>168</v>
      </c>
      <c r="O3012" s="377" t="s">
        <v>168</v>
      </c>
      <c r="P3012" s="377" t="s">
        <v>168</v>
      </c>
      <c r="Q3012" s="377" t="s">
        <v>168</v>
      </c>
      <c r="R3012" s="377" t="n">
        <v>5.7</v>
      </c>
      <c r="S3012" s="377" t="s">
        <v>168</v>
      </c>
      <c r="T3012" s="377" t="n">
        <v>5.7</v>
      </c>
      <c r="U3012" s="377" t="s">
        <v>168</v>
      </c>
      <c r="V3012" s="388" t="s">
        <v>536</v>
      </c>
      <c r="W3012" s="369"/>
    </row>
    <row r="3013" customFormat="false" ht="9" hidden="false" customHeight="true" outlineLevel="0" collapsed="false">
      <c r="A3013" s="372"/>
      <c r="B3013" s="373"/>
      <c r="C3013" s="339" t="s">
        <v>537</v>
      </c>
      <c r="D3013" s="371" t="n">
        <v>0</v>
      </c>
      <c r="E3013" s="377" t="n">
        <v>77.1</v>
      </c>
      <c r="F3013" s="377" t="n">
        <v>3.8</v>
      </c>
      <c r="G3013" s="377" t="n">
        <v>96.2</v>
      </c>
      <c r="H3013" s="371" t="n">
        <v>0</v>
      </c>
      <c r="I3013" s="377" t="n">
        <v>23.5</v>
      </c>
      <c r="J3013" s="377" t="n">
        <v>59.3</v>
      </c>
      <c r="K3013" s="377" t="n">
        <v>6.2</v>
      </c>
      <c r="L3013" s="377" t="n">
        <v>6.5</v>
      </c>
      <c r="M3013" s="377" t="s">
        <v>168</v>
      </c>
      <c r="N3013" s="521" t="s">
        <v>168</v>
      </c>
      <c r="O3013" s="521" t="s">
        <v>168</v>
      </c>
      <c r="P3013" s="521" t="s">
        <v>168</v>
      </c>
      <c r="Q3013" s="521" t="s">
        <v>168</v>
      </c>
      <c r="R3013" s="521" t="n">
        <v>4.5</v>
      </c>
      <c r="S3013" s="521" t="s">
        <v>168</v>
      </c>
      <c r="T3013" s="377" t="s">
        <v>168</v>
      </c>
      <c r="U3013" s="436" t="s">
        <v>168</v>
      </c>
      <c r="V3013" s="388" t="s">
        <v>537</v>
      </c>
      <c r="W3013" s="372"/>
    </row>
    <row r="3014" customFormat="false" ht="6.95" hidden="false" customHeight="true" outlineLevel="0" collapsed="false">
      <c r="U3014" s="341"/>
      <c r="V3014" s="388"/>
      <c r="W3014" s="337"/>
    </row>
    <row r="3015" customFormat="false" ht="9" hidden="false" customHeight="true" outlineLevel="0" collapsed="false">
      <c r="A3015" s="337" t="n">
        <v>633028</v>
      </c>
      <c r="B3015" s="241" t="s">
        <v>363</v>
      </c>
      <c r="U3015" s="341"/>
      <c r="V3015" s="388"/>
      <c r="W3015" s="337" t="n">
        <v>633028</v>
      </c>
    </row>
    <row r="3016" customFormat="false" ht="9" hidden="false" customHeight="true" outlineLevel="0" collapsed="false">
      <c r="A3016" s="369"/>
      <c r="B3016" s="365"/>
      <c r="C3016" s="370" t="s">
        <v>532</v>
      </c>
      <c r="D3016" s="434" t="n">
        <v>10397</v>
      </c>
      <c r="E3016" s="434" t="n">
        <v>5392</v>
      </c>
      <c r="F3016" s="434" t="n">
        <v>375</v>
      </c>
      <c r="G3016" s="434" t="n">
        <v>5017</v>
      </c>
      <c r="H3016" s="434" t="n">
        <v>392039</v>
      </c>
      <c r="I3016" s="434" t="n">
        <v>152970</v>
      </c>
      <c r="J3016" s="434" t="n">
        <v>181280</v>
      </c>
      <c r="K3016" s="434" t="n">
        <v>24450</v>
      </c>
      <c r="L3016" s="434" t="n">
        <v>17694</v>
      </c>
      <c r="M3016" s="434" t="s">
        <v>168</v>
      </c>
      <c r="N3016" s="434" t="s">
        <v>168</v>
      </c>
      <c r="O3016" s="434" t="s">
        <v>168</v>
      </c>
      <c r="P3016" s="434" t="s">
        <v>168</v>
      </c>
      <c r="Q3016" s="434" t="s">
        <v>168</v>
      </c>
      <c r="R3016" s="434" t="n">
        <v>15645</v>
      </c>
      <c r="S3016" s="434" t="s">
        <v>168</v>
      </c>
      <c r="T3016" s="434" t="n">
        <v>15645</v>
      </c>
      <c r="U3016" s="435" t="s">
        <v>168</v>
      </c>
      <c r="V3016" s="388" t="s">
        <v>532</v>
      </c>
      <c r="W3016" s="369"/>
    </row>
    <row r="3017" customFormat="false" ht="9" hidden="false" customHeight="true" outlineLevel="0" collapsed="false">
      <c r="A3017" s="369"/>
      <c r="B3017" s="365"/>
      <c r="C3017" s="370" t="s">
        <v>533</v>
      </c>
      <c r="D3017" s="371" t="n">
        <v>0</v>
      </c>
      <c r="E3017" s="371" t="n">
        <v>0</v>
      </c>
      <c r="F3017" s="371" t="n">
        <v>0</v>
      </c>
      <c r="G3017" s="371" t="n">
        <v>0</v>
      </c>
      <c r="H3017" s="434" t="n">
        <v>5017</v>
      </c>
      <c r="I3017" s="434" t="n">
        <v>1958</v>
      </c>
      <c r="J3017" s="434" t="n">
        <v>2320</v>
      </c>
      <c r="K3017" s="434" t="n">
        <v>313</v>
      </c>
      <c r="L3017" s="434" t="n">
        <v>226</v>
      </c>
      <c r="M3017" s="434" t="s">
        <v>168</v>
      </c>
      <c r="N3017" s="434" t="s">
        <v>168</v>
      </c>
      <c r="O3017" s="434" t="s">
        <v>168</v>
      </c>
      <c r="P3017" s="434" t="s">
        <v>168</v>
      </c>
      <c r="Q3017" s="434" t="s">
        <v>168</v>
      </c>
      <c r="R3017" s="434" t="n">
        <v>200</v>
      </c>
      <c r="S3017" s="434" t="s">
        <v>168</v>
      </c>
      <c r="T3017" s="434" t="n">
        <v>200</v>
      </c>
      <c r="U3017" s="434" t="s">
        <v>168</v>
      </c>
      <c r="V3017" s="388" t="s">
        <v>533</v>
      </c>
      <c r="W3017" s="369"/>
    </row>
    <row r="3018" customFormat="false" ht="9" hidden="false" customHeight="true" outlineLevel="0" collapsed="false">
      <c r="A3018" s="372"/>
      <c r="B3018" s="373"/>
      <c r="C3018" s="370" t="s">
        <v>534</v>
      </c>
      <c r="D3018" s="371" t="n">
        <v>10556</v>
      </c>
      <c r="E3018" s="380" t="n">
        <v>6296</v>
      </c>
      <c r="F3018" s="380" t="n">
        <v>299</v>
      </c>
      <c r="G3018" s="380" t="n">
        <v>5997</v>
      </c>
      <c r="H3018" s="434" t="n">
        <v>470342</v>
      </c>
      <c r="I3018" s="434" t="n">
        <v>190021</v>
      </c>
      <c r="J3018" s="434" t="n">
        <v>220330</v>
      </c>
      <c r="K3018" s="434" t="n">
        <v>31785</v>
      </c>
      <c r="L3018" s="434" t="n">
        <v>20106</v>
      </c>
      <c r="M3018" s="434" t="s">
        <v>168</v>
      </c>
      <c r="N3018" s="434" t="s">
        <v>168</v>
      </c>
      <c r="O3018" s="434" t="s">
        <v>168</v>
      </c>
      <c r="P3018" s="434" t="s">
        <v>168</v>
      </c>
      <c r="Q3018" s="434" t="s">
        <v>168</v>
      </c>
      <c r="R3018" s="434" t="n">
        <v>8100</v>
      </c>
      <c r="S3018" s="434" t="s">
        <v>168</v>
      </c>
      <c r="T3018" s="434" t="s">
        <v>168</v>
      </c>
      <c r="U3018" s="434" t="s">
        <v>168</v>
      </c>
      <c r="V3018" s="388" t="s">
        <v>534</v>
      </c>
      <c r="W3018" s="372"/>
    </row>
    <row r="3019" customFormat="false" ht="9" hidden="false" customHeight="true" outlineLevel="0" collapsed="false">
      <c r="C3019" s="370" t="s">
        <v>535</v>
      </c>
      <c r="D3019" s="371" t="n">
        <v>0</v>
      </c>
      <c r="E3019" s="371" t="n">
        <v>0</v>
      </c>
      <c r="F3019" s="371" t="n">
        <v>0</v>
      </c>
      <c r="G3019" s="371" t="n">
        <v>0</v>
      </c>
      <c r="H3019" s="434" t="n">
        <v>5997</v>
      </c>
      <c r="I3019" s="434" t="n">
        <v>2423</v>
      </c>
      <c r="J3019" s="434" t="n">
        <v>2809</v>
      </c>
      <c r="K3019" s="434" t="n">
        <v>405</v>
      </c>
      <c r="L3019" s="434" t="n">
        <v>256</v>
      </c>
      <c r="M3019" s="434" t="s">
        <v>168</v>
      </c>
      <c r="N3019" s="434" t="s">
        <v>168</v>
      </c>
      <c r="O3019" s="434" t="s">
        <v>168</v>
      </c>
      <c r="P3019" s="434" t="s">
        <v>168</v>
      </c>
      <c r="Q3019" s="434" t="s">
        <v>168</v>
      </c>
      <c r="R3019" s="434" t="n">
        <v>103</v>
      </c>
      <c r="S3019" s="434" t="s">
        <v>168</v>
      </c>
      <c r="T3019" s="434" t="s">
        <v>168</v>
      </c>
      <c r="U3019" s="434" t="s">
        <v>168</v>
      </c>
      <c r="V3019" s="388" t="s">
        <v>535</v>
      </c>
      <c r="W3019" s="337"/>
    </row>
    <row r="3020" customFormat="false" ht="9" hidden="false" customHeight="true" outlineLevel="0" collapsed="false">
      <c r="A3020" s="369"/>
      <c r="B3020" s="365"/>
      <c r="C3020" s="339" t="s">
        <v>536</v>
      </c>
      <c r="D3020" s="371" t="n">
        <v>0</v>
      </c>
      <c r="E3020" s="377" t="n">
        <v>51.861113782822</v>
      </c>
      <c r="F3020" s="377" t="n">
        <v>6.95474777448071</v>
      </c>
      <c r="G3020" s="377" t="n">
        <v>93.0452522255193</v>
      </c>
      <c r="H3020" s="371" t="n">
        <v>0</v>
      </c>
      <c r="I3020" s="377" t="n">
        <v>39</v>
      </c>
      <c r="J3020" s="377" t="n">
        <v>46.2</v>
      </c>
      <c r="K3020" s="377" t="n">
        <v>6.2</v>
      </c>
      <c r="L3020" s="377" t="n">
        <v>4.5</v>
      </c>
      <c r="M3020" s="377" t="s">
        <v>168</v>
      </c>
      <c r="N3020" s="377" t="s">
        <v>168</v>
      </c>
      <c r="O3020" s="377" t="s">
        <v>168</v>
      </c>
      <c r="P3020" s="377" t="s">
        <v>168</v>
      </c>
      <c r="Q3020" s="377" t="s">
        <v>168</v>
      </c>
      <c r="R3020" s="377" t="n">
        <v>4</v>
      </c>
      <c r="S3020" s="377" t="s">
        <v>168</v>
      </c>
      <c r="T3020" s="377" t="n">
        <v>4</v>
      </c>
      <c r="U3020" s="377" t="s">
        <v>168</v>
      </c>
      <c r="V3020" s="388" t="s">
        <v>536</v>
      </c>
      <c r="W3020" s="369"/>
    </row>
    <row r="3021" customFormat="false" ht="9" hidden="false" customHeight="true" outlineLevel="0" collapsed="false">
      <c r="A3021" s="372"/>
      <c r="B3021" s="373"/>
      <c r="C3021" s="339" t="s">
        <v>537</v>
      </c>
      <c r="D3021" s="371" t="n">
        <v>0</v>
      </c>
      <c r="E3021" s="377" t="n">
        <v>59.6</v>
      </c>
      <c r="F3021" s="377" t="n">
        <v>4.7</v>
      </c>
      <c r="G3021" s="377" t="n">
        <v>95.3</v>
      </c>
      <c r="H3021" s="371" t="n">
        <v>0</v>
      </c>
      <c r="I3021" s="377" t="n">
        <v>40.4</v>
      </c>
      <c r="J3021" s="377" t="n">
        <v>46.8</v>
      </c>
      <c r="K3021" s="377" t="n">
        <v>6.8</v>
      </c>
      <c r="L3021" s="377" t="n">
        <v>4.3</v>
      </c>
      <c r="M3021" s="377" t="s">
        <v>168</v>
      </c>
      <c r="N3021" s="377" t="s">
        <v>168</v>
      </c>
      <c r="O3021" s="377" t="s">
        <v>168</v>
      </c>
      <c r="P3021" s="377" t="s">
        <v>168</v>
      </c>
      <c r="Q3021" s="377" t="s">
        <v>168</v>
      </c>
      <c r="R3021" s="377" t="n">
        <v>1.7</v>
      </c>
      <c r="S3021" s="377" t="s">
        <v>168</v>
      </c>
      <c r="T3021" s="377" t="s">
        <v>168</v>
      </c>
      <c r="U3021" s="436" t="s">
        <v>168</v>
      </c>
      <c r="V3021" s="388" t="s">
        <v>537</v>
      </c>
      <c r="W3021" s="372"/>
    </row>
    <row r="3022" customFormat="false" ht="6.95" hidden="false" customHeight="true" outlineLevel="0" collapsed="false">
      <c r="U3022" s="341"/>
      <c r="V3022" s="388"/>
      <c r="W3022" s="337"/>
    </row>
    <row r="3023" customFormat="false" ht="9" hidden="false" customHeight="true" outlineLevel="0" collapsed="false">
      <c r="A3023" s="337" t="n">
        <v>633029</v>
      </c>
      <c r="B3023" s="241" t="s">
        <v>778</v>
      </c>
      <c r="U3023" s="341"/>
      <c r="V3023" s="388"/>
      <c r="W3023" s="337" t="n">
        <v>633029</v>
      </c>
    </row>
    <row r="3024" customFormat="false" ht="9" hidden="false" customHeight="true" outlineLevel="0" collapsed="false">
      <c r="A3024" s="369"/>
      <c r="B3024" s="365"/>
      <c r="C3024" s="370" t="s">
        <v>532</v>
      </c>
      <c r="D3024" s="434" t="n">
        <v>5472</v>
      </c>
      <c r="E3024" s="434" t="n">
        <v>2725</v>
      </c>
      <c r="F3024" s="434" t="n">
        <v>228</v>
      </c>
      <c r="G3024" s="434" t="n">
        <v>2497</v>
      </c>
      <c r="H3024" s="434" t="n">
        <v>196154</v>
      </c>
      <c r="I3024" s="434" t="n">
        <v>56324</v>
      </c>
      <c r="J3024" s="434" t="n">
        <v>92849</v>
      </c>
      <c r="K3024" s="434" t="n">
        <v>17880</v>
      </c>
      <c r="L3024" s="434" t="n">
        <v>14783</v>
      </c>
      <c r="M3024" s="434" t="s">
        <v>168</v>
      </c>
      <c r="N3024" s="434" t="s">
        <v>168</v>
      </c>
      <c r="O3024" s="434" t="s">
        <v>168</v>
      </c>
      <c r="P3024" s="434" t="s">
        <v>168</v>
      </c>
      <c r="Q3024" s="434" t="s">
        <v>168</v>
      </c>
      <c r="R3024" s="434" t="n">
        <v>14318</v>
      </c>
      <c r="S3024" s="434" t="s">
        <v>168</v>
      </c>
      <c r="T3024" s="434" t="n">
        <v>14318</v>
      </c>
      <c r="U3024" s="435" t="s">
        <v>168</v>
      </c>
      <c r="V3024" s="388" t="s">
        <v>532</v>
      </c>
      <c r="W3024" s="369"/>
    </row>
    <row r="3025" customFormat="false" ht="9" hidden="false" customHeight="true" outlineLevel="0" collapsed="false">
      <c r="A3025" s="369"/>
      <c r="B3025" s="365"/>
      <c r="C3025" s="370" t="s">
        <v>533</v>
      </c>
      <c r="D3025" s="371" t="n">
        <v>0</v>
      </c>
      <c r="E3025" s="371" t="n">
        <v>0</v>
      </c>
      <c r="F3025" s="371" t="n">
        <v>0</v>
      </c>
      <c r="G3025" s="371" t="n">
        <v>0</v>
      </c>
      <c r="H3025" s="434" t="n">
        <v>2497</v>
      </c>
      <c r="I3025" s="434" t="n">
        <v>717</v>
      </c>
      <c r="J3025" s="434" t="n">
        <v>1182</v>
      </c>
      <c r="K3025" s="434" t="n">
        <v>228</v>
      </c>
      <c r="L3025" s="434" t="n">
        <v>188</v>
      </c>
      <c r="M3025" s="434" t="s">
        <v>168</v>
      </c>
      <c r="N3025" s="434" t="s">
        <v>168</v>
      </c>
      <c r="O3025" s="434" t="s">
        <v>168</v>
      </c>
      <c r="P3025" s="434" t="s">
        <v>168</v>
      </c>
      <c r="Q3025" s="434" t="s">
        <v>168</v>
      </c>
      <c r="R3025" s="434" t="n">
        <v>182</v>
      </c>
      <c r="S3025" s="434" t="s">
        <v>168</v>
      </c>
      <c r="T3025" s="434" t="n">
        <v>182</v>
      </c>
      <c r="U3025" s="434" t="s">
        <v>168</v>
      </c>
      <c r="V3025" s="388" t="s">
        <v>533</v>
      </c>
      <c r="W3025" s="369"/>
    </row>
    <row r="3026" customFormat="false" ht="9" hidden="false" customHeight="true" outlineLevel="0" collapsed="false">
      <c r="A3026" s="372"/>
      <c r="B3026" s="373"/>
      <c r="C3026" s="370" t="s">
        <v>534</v>
      </c>
      <c r="D3026" s="371" t="n">
        <v>5482</v>
      </c>
      <c r="E3026" s="371" t="n">
        <v>3363</v>
      </c>
      <c r="F3026" s="434" t="n">
        <v>206</v>
      </c>
      <c r="G3026" s="434" t="n">
        <v>3157</v>
      </c>
      <c r="H3026" s="434" t="n">
        <v>248852</v>
      </c>
      <c r="I3026" s="434" t="n">
        <v>69909</v>
      </c>
      <c r="J3026" s="434" t="n">
        <v>118628</v>
      </c>
      <c r="K3026" s="434" t="n">
        <v>20787</v>
      </c>
      <c r="L3026" s="434" t="n">
        <v>18208</v>
      </c>
      <c r="M3026" s="434" t="s">
        <v>168</v>
      </c>
      <c r="N3026" s="434" t="s">
        <v>168</v>
      </c>
      <c r="O3026" s="434" t="s">
        <v>168</v>
      </c>
      <c r="P3026" s="434" t="s">
        <v>168</v>
      </c>
      <c r="Q3026" s="434" t="s">
        <v>168</v>
      </c>
      <c r="R3026" s="434" t="n">
        <v>21320</v>
      </c>
      <c r="S3026" s="434" t="s">
        <v>168</v>
      </c>
      <c r="T3026" s="434" t="s">
        <v>168</v>
      </c>
      <c r="U3026" s="434" t="s">
        <v>168</v>
      </c>
      <c r="V3026" s="388" t="s">
        <v>534</v>
      </c>
      <c r="W3026" s="372"/>
    </row>
    <row r="3027" customFormat="false" ht="9" hidden="false" customHeight="true" outlineLevel="0" collapsed="false">
      <c r="C3027" s="370" t="s">
        <v>535</v>
      </c>
      <c r="D3027" s="371" t="n">
        <v>0</v>
      </c>
      <c r="E3027" s="371" t="n">
        <v>0</v>
      </c>
      <c r="F3027" s="371" t="n">
        <v>0</v>
      </c>
      <c r="G3027" s="371" t="n">
        <v>0</v>
      </c>
      <c r="H3027" s="434" t="n">
        <v>3157</v>
      </c>
      <c r="I3027" s="434" t="n">
        <v>887</v>
      </c>
      <c r="J3027" s="434" t="n">
        <v>1505</v>
      </c>
      <c r="K3027" s="434" t="n">
        <v>264</v>
      </c>
      <c r="L3027" s="434" t="n">
        <v>231</v>
      </c>
      <c r="M3027" s="434" t="s">
        <v>168</v>
      </c>
      <c r="N3027" s="434" t="s">
        <v>168</v>
      </c>
      <c r="O3027" s="434" t="s">
        <v>168</v>
      </c>
      <c r="P3027" s="434" t="s">
        <v>168</v>
      </c>
      <c r="Q3027" s="434" t="s">
        <v>168</v>
      </c>
      <c r="R3027" s="434" t="n">
        <v>270</v>
      </c>
      <c r="S3027" s="434" t="s">
        <v>168</v>
      </c>
      <c r="T3027" s="434" t="s">
        <v>168</v>
      </c>
      <c r="U3027" s="434" t="s">
        <v>168</v>
      </c>
      <c r="V3027" s="388" t="s">
        <v>535</v>
      </c>
      <c r="W3027" s="337"/>
    </row>
    <row r="3028" customFormat="false" ht="9" hidden="false" customHeight="true" outlineLevel="0" collapsed="false">
      <c r="A3028" s="369"/>
      <c r="B3028" s="365"/>
      <c r="C3028" s="339" t="s">
        <v>536</v>
      </c>
      <c r="D3028" s="371" t="n">
        <v>0</v>
      </c>
      <c r="E3028" s="377" t="n">
        <v>49.7989766081871</v>
      </c>
      <c r="F3028" s="377" t="n">
        <v>8.36697247706422</v>
      </c>
      <c r="G3028" s="377" t="n">
        <v>91.6330275229358</v>
      </c>
      <c r="H3028" s="371" t="n">
        <v>0</v>
      </c>
      <c r="I3028" s="377" t="n">
        <v>28.7</v>
      </c>
      <c r="J3028" s="377" t="n">
        <v>47.3</v>
      </c>
      <c r="K3028" s="377" t="n">
        <v>9.1</v>
      </c>
      <c r="L3028" s="377" t="n">
        <v>7.5</v>
      </c>
      <c r="M3028" s="377" t="s">
        <v>168</v>
      </c>
      <c r="N3028" s="377" t="s">
        <v>168</v>
      </c>
      <c r="O3028" s="377" t="s">
        <v>168</v>
      </c>
      <c r="P3028" s="377" t="s">
        <v>168</v>
      </c>
      <c r="Q3028" s="377" t="s">
        <v>168</v>
      </c>
      <c r="R3028" s="377" t="n">
        <v>7.3</v>
      </c>
      <c r="S3028" s="377" t="s">
        <v>168</v>
      </c>
      <c r="T3028" s="377" t="n">
        <v>7.3</v>
      </c>
      <c r="U3028" s="377" t="s">
        <v>168</v>
      </c>
      <c r="V3028" s="388" t="s">
        <v>536</v>
      </c>
      <c r="W3028" s="369"/>
    </row>
    <row r="3029" customFormat="false" ht="9" hidden="false" customHeight="true" outlineLevel="0" collapsed="false">
      <c r="A3029" s="372"/>
      <c r="B3029" s="373"/>
      <c r="C3029" s="339" t="s">
        <v>537</v>
      </c>
      <c r="D3029" s="371" t="n">
        <v>0</v>
      </c>
      <c r="E3029" s="377" t="n">
        <v>61.3</v>
      </c>
      <c r="F3029" s="377" t="n">
        <v>6.1</v>
      </c>
      <c r="G3029" s="377" t="n">
        <v>93.9</v>
      </c>
      <c r="H3029" s="371" t="n">
        <v>0</v>
      </c>
      <c r="I3029" s="377" t="n">
        <v>28.1</v>
      </c>
      <c r="J3029" s="377" t="n">
        <v>47.7</v>
      </c>
      <c r="K3029" s="377" t="n">
        <v>8.4</v>
      </c>
      <c r="L3029" s="377" t="n">
        <v>7.3</v>
      </c>
      <c r="M3029" s="377" t="s">
        <v>168</v>
      </c>
      <c r="N3029" s="377" t="s">
        <v>168</v>
      </c>
      <c r="O3029" s="377" t="s">
        <v>168</v>
      </c>
      <c r="P3029" s="377" t="s">
        <v>168</v>
      </c>
      <c r="Q3029" s="377" t="s">
        <v>168</v>
      </c>
      <c r="R3029" s="377" t="n">
        <v>8.6</v>
      </c>
      <c r="S3029" s="377" t="s">
        <v>168</v>
      </c>
      <c r="T3029" s="377" t="s">
        <v>168</v>
      </c>
      <c r="U3029" s="436" t="s">
        <v>168</v>
      </c>
      <c r="V3029" s="388" t="s">
        <v>537</v>
      </c>
      <c r="W3029" s="372"/>
    </row>
    <row r="3030" customFormat="false" ht="6.95" hidden="false" customHeight="true" outlineLevel="0" collapsed="false">
      <c r="C3030" s="339"/>
      <c r="U3030" s="341"/>
      <c r="V3030" s="388"/>
      <c r="W3030" s="337"/>
    </row>
    <row r="3031" customFormat="false" ht="9" hidden="false" customHeight="true" outlineLevel="0" collapsed="false">
      <c r="A3031" s="383" t="n">
        <v>634</v>
      </c>
      <c r="B3031" s="389" t="s">
        <v>470</v>
      </c>
      <c r="C3031" s="339"/>
      <c r="D3031" s="361"/>
      <c r="E3031" s="340"/>
      <c r="F3031" s="340"/>
      <c r="G3031" s="340"/>
      <c r="H3031" s="340"/>
      <c r="I3031" s="340"/>
      <c r="J3031" s="340"/>
      <c r="K3031" s="340"/>
      <c r="L3031" s="340"/>
      <c r="M3031" s="340"/>
      <c r="N3031" s="340"/>
      <c r="O3031" s="340"/>
      <c r="P3031" s="340"/>
      <c r="Q3031" s="340"/>
      <c r="R3031" s="340"/>
      <c r="S3031" s="340"/>
      <c r="T3031" s="340"/>
      <c r="U3031" s="341"/>
      <c r="V3031" s="388"/>
      <c r="W3031" s="383" t="n">
        <v>634</v>
      </c>
    </row>
    <row r="3032" customFormat="false" ht="9" hidden="false" customHeight="true" outlineLevel="0" collapsed="false">
      <c r="A3032" s="369"/>
      <c r="B3032" s="365"/>
      <c r="C3032" s="370" t="s">
        <v>532</v>
      </c>
      <c r="D3032" s="434" t="n">
        <v>150111</v>
      </c>
      <c r="E3032" s="434" t="n">
        <v>83218</v>
      </c>
      <c r="F3032" s="434" t="n">
        <v>5515</v>
      </c>
      <c r="G3032" s="434" t="n">
        <v>77703</v>
      </c>
      <c r="H3032" s="434" t="n">
        <v>5144608</v>
      </c>
      <c r="I3032" s="434" t="n">
        <v>1571371</v>
      </c>
      <c r="J3032" s="434" t="n">
        <v>2431501</v>
      </c>
      <c r="K3032" s="434" t="n">
        <v>294445</v>
      </c>
      <c r="L3032" s="434" t="n">
        <v>305288</v>
      </c>
      <c r="M3032" s="434" t="s">
        <v>168</v>
      </c>
      <c r="N3032" s="434" t="s">
        <v>168</v>
      </c>
      <c r="O3032" s="434" t="s">
        <v>168</v>
      </c>
      <c r="P3032" s="434" t="s">
        <v>168</v>
      </c>
      <c r="Q3032" s="434" t="s">
        <v>168</v>
      </c>
      <c r="R3032" s="434" t="n">
        <v>542003</v>
      </c>
      <c r="S3032" s="434" t="n">
        <v>309343</v>
      </c>
      <c r="T3032" s="434" t="n">
        <v>152197</v>
      </c>
      <c r="U3032" s="435" t="s">
        <v>168</v>
      </c>
      <c r="V3032" s="388" t="s">
        <v>532</v>
      </c>
      <c r="W3032" s="369"/>
    </row>
    <row r="3033" customFormat="false" ht="9" hidden="false" customHeight="true" outlineLevel="0" collapsed="false">
      <c r="A3033" s="369"/>
      <c r="B3033" s="365"/>
      <c r="C3033" s="370" t="s">
        <v>533</v>
      </c>
      <c r="D3033" s="371" t="n">
        <v>0</v>
      </c>
      <c r="E3033" s="371" t="n">
        <v>0</v>
      </c>
      <c r="F3033" s="434" t="n">
        <v>0</v>
      </c>
      <c r="G3033" s="434" t="n">
        <v>0</v>
      </c>
      <c r="H3033" s="434" t="n">
        <v>77703</v>
      </c>
      <c r="I3033" s="434" t="n">
        <v>23733.6335077425</v>
      </c>
      <c r="J3033" s="434" t="n">
        <v>36724.843215071</v>
      </c>
      <c r="K3033" s="434" t="n">
        <v>4447.23093285242</v>
      </c>
      <c r="L3033" s="434" t="n">
        <v>4611.00116160454</v>
      </c>
      <c r="M3033" s="434" t="s">
        <v>168</v>
      </c>
      <c r="N3033" s="434" t="s">
        <v>168</v>
      </c>
      <c r="O3033" s="434" t="s">
        <v>168</v>
      </c>
      <c r="P3033" s="434" t="s">
        <v>168</v>
      </c>
      <c r="Q3033" s="434" t="s">
        <v>168</v>
      </c>
      <c r="R3033" s="434" t="n">
        <v>8186.29118272957</v>
      </c>
      <c r="S3033" s="434" t="n">
        <v>4672.24696789338</v>
      </c>
      <c r="T3033" s="434" t="n">
        <v>2298.74919352456</v>
      </c>
      <c r="U3033" s="434" t="s">
        <v>168</v>
      </c>
      <c r="V3033" s="388" t="s">
        <v>533</v>
      </c>
      <c r="W3033" s="369"/>
    </row>
    <row r="3034" customFormat="false" ht="9" hidden="false" customHeight="true" outlineLevel="0" collapsed="false">
      <c r="A3034" s="372"/>
      <c r="B3034" s="373"/>
      <c r="C3034" s="370" t="s">
        <v>534</v>
      </c>
      <c r="D3034" s="371" t="n">
        <v>152052</v>
      </c>
      <c r="E3034" s="371" t="n">
        <v>95968</v>
      </c>
      <c r="F3034" s="371" t="n">
        <v>3768</v>
      </c>
      <c r="G3034" s="371" t="n">
        <v>92200</v>
      </c>
      <c r="H3034" s="434" t="n">
        <v>6283680</v>
      </c>
      <c r="I3034" s="434" t="n">
        <v>1830968</v>
      </c>
      <c r="J3034" s="434" t="n">
        <v>3258454</v>
      </c>
      <c r="K3034" s="434" t="n">
        <v>345816</v>
      </c>
      <c r="L3034" s="434" t="n">
        <v>346910</v>
      </c>
      <c r="M3034" s="434" t="n">
        <v>163194</v>
      </c>
      <c r="N3034" s="434" t="s">
        <v>168</v>
      </c>
      <c r="O3034" s="434" t="s">
        <v>168</v>
      </c>
      <c r="P3034" s="434" t="s">
        <v>168</v>
      </c>
      <c r="Q3034" s="434" t="s">
        <v>168</v>
      </c>
      <c r="R3034" s="434" t="n">
        <v>338338</v>
      </c>
      <c r="S3034" s="434" t="n">
        <v>338338</v>
      </c>
      <c r="T3034" s="434" t="s">
        <v>168</v>
      </c>
      <c r="U3034" s="434" t="s">
        <v>168</v>
      </c>
      <c r="V3034" s="388" t="s">
        <v>534</v>
      </c>
      <c r="W3034" s="372"/>
    </row>
    <row r="3035" customFormat="false" ht="9" hidden="false" customHeight="true" outlineLevel="0" collapsed="false">
      <c r="C3035" s="370" t="s">
        <v>535</v>
      </c>
      <c r="D3035" s="371" t="n">
        <v>0</v>
      </c>
      <c r="E3035" s="371" t="n">
        <v>0</v>
      </c>
      <c r="F3035" s="371" t="n">
        <v>0</v>
      </c>
      <c r="G3035" s="371" t="n">
        <v>0</v>
      </c>
      <c r="H3035" s="434" t="n">
        <v>92200</v>
      </c>
      <c r="I3035" s="434" t="n">
        <v>26866</v>
      </c>
      <c r="J3035" s="434" t="n">
        <v>47811</v>
      </c>
      <c r="K3035" s="434" t="n">
        <v>5074</v>
      </c>
      <c r="L3035" s="434" t="n">
        <v>5090</v>
      </c>
      <c r="M3035" s="434" t="n">
        <v>2395</v>
      </c>
      <c r="N3035" s="434" t="s">
        <v>168</v>
      </c>
      <c r="O3035" s="434" t="s">
        <v>168</v>
      </c>
      <c r="P3035" s="434" t="s">
        <v>168</v>
      </c>
      <c r="Q3035" s="434" t="s">
        <v>168</v>
      </c>
      <c r="R3035" s="434" t="n">
        <v>4964</v>
      </c>
      <c r="S3035" s="434" t="n">
        <v>4964</v>
      </c>
      <c r="T3035" s="434" t="s">
        <v>168</v>
      </c>
      <c r="U3035" s="434" t="s">
        <v>168</v>
      </c>
      <c r="V3035" s="388" t="s">
        <v>535</v>
      </c>
      <c r="W3035" s="337"/>
    </row>
    <row r="3036" customFormat="false" ht="9" hidden="false" customHeight="true" outlineLevel="0" collapsed="false">
      <c r="A3036" s="369"/>
      <c r="B3036" s="365"/>
      <c r="C3036" s="339" t="s">
        <v>536</v>
      </c>
      <c r="D3036" s="371" t="n">
        <v>0</v>
      </c>
      <c r="E3036" s="377" t="n">
        <v>55.4376428109865</v>
      </c>
      <c r="F3036" s="377" t="n">
        <v>6.62717200605638</v>
      </c>
      <c r="G3036" s="377" t="n">
        <v>93.3728279939436</v>
      </c>
      <c r="H3036" s="371" t="n">
        <v>0</v>
      </c>
      <c r="I3036" s="377" t="n">
        <v>30.5</v>
      </c>
      <c r="J3036" s="377" t="n">
        <v>47.3</v>
      </c>
      <c r="K3036" s="377" t="n">
        <v>5.7</v>
      </c>
      <c r="L3036" s="377" t="n">
        <v>5.9</v>
      </c>
      <c r="M3036" s="377" t="s">
        <v>168</v>
      </c>
      <c r="N3036" s="377" t="s">
        <v>168</v>
      </c>
      <c r="O3036" s="377" t="s">
        <v>168</v>
      </c>
      <c r="P3036" s="377" t="s">
        <v>168</v>
      </c>
      <c r="Q3036" s="377" t="s">
        <v>168</v>
      </c>
      <c r="R3036" s="377" t="n">
        <v>10.5</v>
      </c>
      <c r="S3036" s="377" t="n">
        <v>6</v>
      </c>
      <c r="T3036" s="377" t="n">
        <v>3</v>
      </c>
      <c r="U3036" s="377" t="s">
        <v>168</v>
      </c>
      <c r="V3036" s="388" t="s">
        <v>536</v>
      </c>
      <c r="W3036" s="369"/>
    </row>
    <row r="3037" customFormat="false" ht="9" hidden="false" customHeight="true" outlineLevel="0" collapsed="false">
      <c r="A3037" s="372"/>
      <c r="B3037" s="373"/>
      <c r="C3037" s="339" t="s">
        <v>537</v>
      </c>
      <c r="D3037" s="371" t="n">
        <v>0</v>
      </c>
      <c r="E3037" s="377" t="n">
        <v>63.1</v>
      </c>
      <c r="F3037" s="377" t="n">
        <v>3.9</v>
      </c>
      <c r="G3037" s="377" t="n">
        <v>96.1</v>
      </c>
      <c r="H3037" s="371" t="n">
        <v>0</v>
      </c>
      <c r="I3037" s="377" t="n">
        <v>29.1</v>
      </c>
      <c r="J3037" s="377" t="n">
        <v>51.9</v>
      </c>
      <c r="K3037" s="377" t="n">
        <v>5.5</v>
      </c>
      <c r="L3037" s="377" t="n">
        <v>5.5</v>
      </c>
      <c r="M3037" s="377" t="n">
        <v>2.6</v>
      </c>
      <c r="N3037" s="377" t="s">
        <v>168</v>
      </c>
      <c r="O3037" s="377" t="s">
        <v>168</v>
      </c>
      <c r="P3037" s="377" t="s">
        <v>168</v>
      </c>
      <c r="Q3037" s="377" t="s">
        <v>168</v>
      </c>
      <c r="R3037" s="377" t="n">
        <v>5.4</v>
      </c>
      <c r="S3037" s="377" t="n">
        <v>5.4</v>
      </c>
      <c r="T3037" s="377" t="s">
        <v>168</v>
      </c>
      <c r="U3037" s="436" t="s">
        <v>168</v>
      </c>
      <c r="V3037" s="388" t="s">
        <v>537</v>
      </c>
      <c r="W3037" s="372"/>
    </row>
    <row r="3038" customFormat="false" ht="6.95" hidden="false" customHeight="true" outlineLevel="0" collapsed="false">
      <c r="A3038" s="383"/>
      <c r="B3038" s="389"/>
      <c r="C3038" s="339"/>
      <c r="D3038" s="361"/>
      <c r="E3038" s="340"/>
      <c r="F3038" s="340"/>
      <c r="G3038" s="340"/>
      <c r="H3038" s="340"/>
      <c r="I3038" s="340"/>
      <c r="J3038" s="340"/>
      <c r="K3038" s="340"/>
      <c r="L3038" s="340"/>
      <c r="M3038" s="340"/>
      <c r="N3038" s="340"/>
      <c r="O3038" s="340"/>
      <c r="P3038" s="340"/>
      <c r="Q3038" s="340"/>
      <c r="R3038" s="340"/>
      <c r="S3038" s="340"/>
      <c r="T3038" s="340"/>
      <c r="U3038" s="341"/>
      <c r="V3038" s="388"/>
      <c r="W3038" s="383"/>
    </row>
    <row r="3039" customFormat="false" ht="9" hidden="false" customHeight="true" outlineLevel="0" collapsed="false">
      <c r="A3039" s="337" t="n">
        <v>634001</v>
      </c>
      <c r="B3039" s="241" t="s">
        <v>779</v>
      </c>
      <c r="U3039" s="341"/>
      <c r="V3039" s="388"/>
      <c r="W3039" s="337" t="n">
        <v>634001</v>
      </c>
    </row>
    <row r="3040" customFormat="false" ht="9" hidden="false" customHeight="true" outlineLevel="0" collapsed="false">
      <c r="A3040" s="369"/>
      <c r="B3040" s="365"/>
      <c r="C3040" s="370" t="s">
        <v>532</v>
      </c>
      <c r="D3040" s="434" t="n">
        <v>10805</v>
      </c>
      <c r="E3040" s="434" t="n">
        <v>5997</v>
      </c>
      <c r="F3040" s="434" t="n">
        <v>489</v>
      </c>
      <c r="G3040" s="434" t="n">
        <v>5508</v>
      </c>
      <c r="H3040" s="434" t="n">
        <v>362193</v>
      </c>
      <c r="I3040" s="434" t="n">
        <v>78571</v>
      </c>
      <c r="J3040" s="434" t="n">
        <v>182408</v>
      </c>
      <c r="K3040" s="434" t="n">
        <v>16301</v>
      </c>
      <c r="L3040" s="434" t="n">
        <v>12850</v>
      </c>
      <c r="M3040" s="434" t="s">
        <v>168</v>
      </c>
      <c r="N3040" s="434" t="s">
        <v>168</v>
      </c>
      <c r="O3040" s="434" t="s">
        <v>168</v>
      </c>
      <c r="P3040" s="434" t="s">
        <v>168</v>
      </c>
      <c r="Q3040" s="434" t="s">
        <v>168</v>
      </c>
      <c r="R3040" s="434" t="n">
        <v>72063</v>
      </c>
      <c r="S3040" s="434" t="n">
        <v>58861</v>
      </c>
      <c r="T3040" s="434" t="n">
        <v>10113</v>
      </c>
      <c r="U3040" s="435" t="s">
        <v>168</v>
      </c>
      <c r="V3040" s="388" t="s">
        <v>532</v>
      </c>
      <c r="W3040" s="369"/>
    </row>
    <row r="3041" customFormat="false" ht="9" hidden="false" customHeight="true" outlineLevel="0" collapsed="false">
      <c r="A3041" s="369"/>
      <c r="B3041" s="365"/>
      <c r="C3041" s="370" t="s">
        <v>533</v>
      </c>
      <c r="D3041" s="371" t="n">
        <v>0</v>
      </c>
      <c r="E3041" s="371" t="n">
        <v>0</v>
      </c>
      <c r="F3041" s="434" t="n">
        <v>0</v>
      </c>
      <c r="G3041" s="434" t="n">
        <v>0</v>
      </c>
      <c r="H3041" s="434" t="n">
        <v>5508</v>
      </c>
      <c r="I3041" s="434" t="n">
        <v>1195</v>
      </c>
      <c r="J3041" s="434" t="n">
        <v>2774</v>
      </c>
      <c r="K3041" s="434" t="n">
        <v>248</v>
      </c>
      <c r="L3041" s="434" t="n">
        <v>195</v>
      </c>
      <c r="M3041" s="434" t="s">
        <v>168</v>
      </c>
      <c r="N3041" s="434" t="s">
        <v>168</v>
      </c>
      <c r="O3041" s="434" t="s">
        <v>168</v>
      </c>
      <c r="P3041" s="434" t="s">
        <v>168</v>
      </c>
      <c r="Q3041" s="434" t="s">
        <v>168</v>
      </c>
      <c r="R3041" s="434" t="n">
        <v>1096</v>
      </c>
      <c r="S3041" s="434" t="n">
        <v>895</v>
      </c>
      <c r="T3041" s="434" t="n">
        <v>154</v>
      </c>
      <c r="U3041" s="434" t="s">
        <v>168</v>
      </c>
      <c r="V3041" s="388" t="s">
        <v>533</v>
      </c>
      <c r="W3041" s="369"/>
    </row>
    <row r="3042" customFormat="false" ht="9" hidden="false" customHeight="true" outlineLevel="0" collapsed="false">
      <c r="A3042" s="372"/>
      <c r="B3042" s="373"/>
      <c r="C3042" s="370" t="s">
        <v>534</v>
      </c>
      <c r="D3042" s="371" t="n">
        <v>11124</v>
      </c>
      <c r="E3042" s="371" t="n">
        <v>7318</v>
      </c>
      <c r="F3042" s="371" t="n">
        <v>258</v>
      </c>
      <c r="G3042" s="371" t="n">
        <v>7060</v>
      </c>
      <c r="H3042" s="434" t="n">
        <v>478404</v>
      </c>
      <c r="I3042" s="434" t="n">
        <v>104339</v>
      </c>
      <c r="J3042" s="434" t="n">
        <v>256955</v>
      </c>
      <c r="K3042" s="434" t="n">
        <v>15859</v>
      </c>
      <c r="L3042" s="434" t="n">
        <v>14824</v>
      </c>
      <c r="M3042" s="434" t="n">
        <v>10473</v>
      </c>
      <c r="N3042" s="434" t="s">
        <v>168</v>
      </c>
      <c r="O3042" s="434" t="s">
        <v>168</v>
      </c>
      <c r="P3042" s="434" t="s">
        <v>168</v>
      </c>
      <c r="Q3042" s="434" t="s">
        <v>168</v>
      </c>
      <c r="R3042" s="434" t="n">
        <v>75954</v>
      </c>
      <c r="S3042" s="434" t="n">
        <v>75954</v>
      </c>
      <c r="T3042" s="434" t="s">
        <v>168</v>
      </c>
      <c r="U3042" s="434" t="s">
        <v>168</v>
      </c>
      <c r="V3042" s="388" t="s">
        <v>534</v>
      </c>
      <c r="W3042" s="372"/>
    </row>
    <row r="3043" customFormat="false" ht="9" hidden="false" customHeight="true" outlineLevel="0" collapsed="false">
      <c r="C3043" s="370" t="s">
        <v>535</v>
      </c>
      <c r="D3043" s="371" t="n">
        <v>0</v>
      </c>
      <c r="E3043" s="371" t="n">
        <v>0</v>
      </c>
      <c r="F3043" s="371" t="n">
        <v>0</v>
      </c>
      <c r="G3043" s="371" t="n">
        <v>0</v>
      </c>
      <c r="H3043" s="434" t="n">
        <v>7060</v>
      </c>
      <c r="I3043" s="434" t="n">
        <v>1540</v>
      </c>
      <c r="J3043" s="434" t="n">
        <v>3792</v>
      </c>
      <c r="K3043" s="434" t="n">
        <v>234</v>
      </c>
      <c r="L3043" s="434" t="n">
        <v>219</v>
      </c>
      <c r="M3043" s="434" t="n">
        <v>155</v>
      </c>
      <c r="N3043" s="434" t="s">
        <v>168</v>
      </c>
      <c r="O3043" s="434" t="s">
        <v>168</v>
      </c>
      <c r="P3043" s="434" t="s">
        <v>168</v>
      </c>
      <c r="Q3043" s="434" t="s">
        <v>168</v>
      </c>
      <c r="R3043" s="434" t="n">
        <v>1121</v>
      </c>
      <c r="S3043" s="434" t="n">
        <v>1121</v>
      </c>
      <c r="T3043" s="434" t="s">
        <v>168</v>
      </c>
      <c r="U3043" s="434" t="s">
        <v>168</v>
      </c>
      <c r="V3043" s="388" t="s">
        <v>535</v>
      </c>
      <c r="W3043" s="337"/>
    </row>
    <row r="3044" customFormat="false" ht="9" hidden="false" customHeight="true" outlineLevel="0" collapsed="false">
      <c r="A3044" s="369"/>
      <c r="B3044" s="365"/>
      <c r="C3044" s="339" t="s">
        <v>536</v>
      </c>
      <c r="D3044" s="371" t="n">
        <v>0</v>
      </c>
      <c r="E3044" s="377" t="n">
        <v>55.5020823692735</v>
      </c>
      <c r="F3044" s="377" t="n">
        <v>8.15407703851926</v>
      </c>
      <c r="G3044" s="377" t="n">
        <v>91.8459229614807</v>
      </c>
      <c r="H3044" s="371" t="n">
        <v>0</v>
      </c>
      <c r="I3044" s="377" t="n">
        <v>21.7</v>
      </c>
      <c r="J3044" s="377" t="n">
        <v>50.4</v>
      </c>
      <c r="K3044" s="377" t="n">
        <v>4.5</v>
      </c>
      <c r="L3044" s="377" t="n">
        <v>3.5</v>
      </c>
      <c r="M3044" s="377" t="s">
        <v>168</v>
      </c>
      <c r="N3044" s="377" t="s">
        <v>168</v>
      </c>
      <c r="O3044" s="377" t="s">
        <v>168</v>
      </c>
      <c r="P3044" s="377" t="s">
        <v>168</v>
      </c>
      <c r="Q3044" s="377" t="s">
        <v>168</v>
      </c>
      <c r="R3044" s="377" t="n">
        <v>19.9</v>
      </c>
      <c r="S3044" s="377" t="n">
        <v>16.2</v>
      </c>
      <c r="T3044" s="377" t="n">
        <v>2.8</v>
      </c>
      <c r="U3044" s="377" t="s">
        <v>168</v>
      </c>
      <c r="V3044" s="388" t="s">
        <v>536</v>
      </c>
      <c r="W3044" s="369"/>
    </row>
    <row r="3045" customFormat="false" ht="9" hidden="false" customHeight="true" outlineLevel="0" collapsed="false">
      <c r="A3045" s="372"/>
      <c r="B3045" s="373"/>
      <c r="C3045" s="339" t="s">
        <v>537</v>
      </c>
      <c r="D3045" s="371" t="n">
        <v>0</v>
      </c>
      <c r="E3045" s="377" t="n">
        <v>65.8</v>
      </c>
      <c r="F3045" s="377" t="n">
        <v>3.5</v>
      </c>
      <c r="G3045" s="377" t="n">
        <v>96.5</v>
      </c>
      <c r="H3045" s="371" t="n">
        <v>0</v>
      </c>
      <c r="I3045" s="377" t="n">
        <v>21.8</v>
      </c>
      <c r="J3045" s="377" t="n">
        <v>53.7</v>
      </c>
      <c r="K3045" s="377" t="n">
        <v>3.3</v>
      </c>
      <c r="L3045" s="377" t="n">
        <v>3.1</v>
      </c>
      <c r="M3045" s="377" t="n">
        <v>2.2</v>
      </c>
      <c r="N3045" s="377" t="s">
        <v>168</v>
      </c>
      <c r="O3045" s="377" t="s">
        <v>168</v>
      </c>
      <c r="P3045" s="377" t="s">
        <v>168</v>
      </c>
      <c r="Q3045" s="377" t="s">
        <v>168</v>
      </c>
      <c r="R3045" s="377" t="n">
        <v>15.9</v>
      </c>
      <c r="S3045" s="377" t="n">
        <v>15.9</v>
      </c>
      <c r="T3045" s="377" t="s">
        <v>168</v>
      </c>
      <c r="U3045" s="436" t="s">
        <v>168</v>
      </c>
      <c r="V3045" s="388" t="s">
        <v>537</v>
      </c>
      <c r="W3045" s="372"/>
    </row>
    <row r="3046" customFormat="false" ht="6.95" hidden="false" customHeight="true" outlineLevel="0" collapsed="false">
      <c r="U3046" s="341"/>
      <c r="V3046" s="388"/>
      <c r="W3046" s="337"/>
    </row>
    <row r="3047" customFormat="false" ht="9" hidden="false" customHeight="true" outlineLevel="0" collapsed="false">
      <c r="A3047" s="337" t="n">
        <v>634002</v>
      </c>
      <c r="B3047" s="241" t="s">
        <v>780</v>
      </c>
      <c r="U3047" s="341"/>
      <c r="V3047" s="388"/>
      <c r="W3047" s="337" t="n">
        <v>634002</v>
      </c>
    </row>
    <row r="3048" customFormat="false" ht="9" hidden="false" customHeight="true" outlineLevel="0" collapsed="false">
      <c r="A3048" s="369"/>
      <c r="B3048" s="365"/>
      <c r="C3048" s="370" t="s">
        <v>532</v>
      </c>
      <c r="D3048" s="434" t="n">
        <v>5835</v>
      </c>
      <c r="E3048" s="434" t="n">
        <v>3442</v>
      </c>
      <c r="F3048" s="434" t="n">
        <v>200</v>
      </c>
      <c r="G3048" s="434" t="n">
        <v>3242</v>
      </c>
      <c r="H3048" s="434" t="n">
        <v>219826</v>
      </c>
      <c r="I3048" s="434" t="n">
        <v>45744</v>
      </c>
      <c r="J3048" s="434" t="n">
        <v>128992</v>
      </c>
      <c r="K3048" s="434" t="n">
        <v>15917</v>
      </c>
      <c r="L3048" s="434" t="n">
        <v>6953</v>
      </c>
      <c r="M3048" s="434" t="s">
        <v>168</v>
      </c>
      <c r="N3048" s="434" t="s">
        <v>168</v>
      </c>
      <c r="O3048" s="434" t="s">
        <v>168</v>
      </c>
      <c r="P3048" s="434" t="s">
        <v>168</v>
      </c>
      <c r="Q3048" s="434" t="s">
        <v>168</v>
      </c>
      <c r="R3048" s="434" t="n">
        <v>22220</v>
      </c>
      <c r="S3048" s="434" t="n">
        <v>14207</v>
      </c>
      <c r="T3048" s="434" t="n">
        <v>6424</v>
      </c>
      <c r="U3048" s="435" t="s">
        <v>168</v>
      </c>
      <c r="V3048" s="388" t="s">
        <v>532</v>
      </c>
      <c r="W3048" s="369"/>
    </row>
    <row r="3049" customFormat="false" ht="9" hidden="false" customHeight="true" outlineLevel="0" collapsed="false">
      <c r="A3049" s="369"/>
      <c r="B3049" s="365"/>
      <c r="C3049" s="370" t="s">
        <v>533</v>
      </c>
      <c r="D3049" s="371" t="n">
        <v>0</v>
      </c>
      <c r="E3049" s="371" t="n">
        <v>0</v>
      </c>
      <c r="F3049" s="434" t="n">
        <v>0</v>
      </c>
      <c r="G3049" s="434" t="n">
        <v>0</v>
      </c>
      <c r="H3049" s="434" t="n">
        <v>3243</v>
      </c>
      <c r="I3049" s="434" t="n">
        <v>675</v>
      </c>
      <c r="J3049" s="434" t="n">
        <v>1902</v>
      </c>
      <c r="K3049" s="434" t="n">
        <v>235</v>
      </c>
      <c r="L3049" s="434" t="n">
        <v>103</v>
      </c>
      <c r="M3049" s="434" t="s">
        <v>168</v>
      </c>
      <c r="N3049" s="434" t="s">
        <v>168</v>
      </c>
      <c r="O3049" s="434" t="s">
        <v>168</v>
      </c>
      <c r="P3049" s="434" t="s">
        <v>168</v>
      </c>
      <c r="Q3049" s="434" t="s">
        <v>168</v>
      </c>
      <c r="R3049" s="434" t="n">
        <v>328</v>
      </c>
      <c r="S3049" s="434" t="n">
        <v>210</v>
      </c>
      <c r="T3049" s="434" t="n">
        <v>95</v>
      </c>
      <c r="U3049" s="434" t="s">
        <v>168</v>
      </c>
      <c r="V3049" s="388" t="s">
        <v>533</v>
      </c>
      <c r="W3049" s="369"/>
    </row>
    <row r="3050" customFormat="false" ht="9" hidden="false" customHeight="true" outlineLevel="0" collapsed="false">
      <c r="A3050" s="372"/>
      <c r="B3050" s="373"/>
      <c r="C3050" s="370" t="s">
        <v>534</v>
      </c>
      <c r="D3050" s="371" t="n">
        <v>5794</v>
      </c>
      <c r="E3050" s="371" t="n">
        <v>3916</v>
      </c>
      <c r="F3050" s="371" t="n">
        <v>174</v>
      </c>
      <c r="G3050" s="371" t="n">
        <v>3742</v>
      </c>
      <c r="H3050" s="434" t="n">
        <v>258935</v>
      </c>
      <c r="I3050" s="434" t="n">
        <v>52585</v>
      </c>
      <c r="J3050" s="434" t="n">
        <v>163529</v>
      </c>
      <c r="K3050" s="434" t="n">
        <v>14856</v>
      </c>
      <c r="L3050" s="434" t="n">
        <v>9188</v>
      </c>
      <c r="M3050" s="434" t="n">
        <v>2786</v>
      </c>
      <c r="N3050" s="434" t="s">
        <v>168</v>
      </c>
      <c r="O3050" s="434" t="s">
        <v>168</v>
      </c>
      <c r="P3050" s="434" t="s">
        <v>168</v>
      </c>
      <c r="Q3050" s="434" t="s">
        <v>168</v>
      </c>
      <c r="R3050" s="434" t="n">
        <v>15991</v>
      </c>
      <c r="S3050" s="434" t="n">
        <v>15991</v>
      </c>
      <c r="T3050" s="434" t="s">
        <v>168</v>
      </c>
      <c r="U3050" s="434" t="s">
        <v>168</v>
      </c>
      <c r="V3050" s="388" t="s">
        <v>534</v>
      </c>
      <c r="W3050" s="372"/>
    </row>
    <row r="3051" customFormat="false" ht="9" hidden="false" customHeight="true" outlineLevel="0" collapsed="false">
      <c r="C3051" s="370" t="s">
        <v>535</v>
      </c>
      <c r="D3051" s="371" t="n">
        <v>0</v>
      </c>
      <c r="E3051" s="371" t="n">
        <v>0</v>
      </c>
      <c r="F3051" s="371" t="n">
        <v>0</v>
      </c>
      <c r="G3051" s="371" t="n">
        <v>0</v>
      </c>
      <c r="H3051" s="434" t="n">
        <v>3742</v>
      </c>
      <c r="I3051" s="434" t="n">
        <v>760</v>
      </c>
      <c r="J3051" s="434" t="n">
        <v>2363</v>
      </c>
      <c r="K3051" s="434" t="n">
        <v>215</v>
      </c>
      <c r="L3051" s="434" t="n">
        <v>133</v>
      </c>
      <c r="M3051" s="434" t="n">
        <v>40</v>
      </c>
      <c r="N3051" s="434" t="s">
        <v>168</v>
      </c>
      <c r="O3051" s="434" t="s">
        <v>168</v>
      </c>
      <c r="P3051" s="434" t="s">
        <v>168</v>
      </c>
      <c r="Q3051" s="434" t="s">
        <v>168</v>
      </c>
      <c r="R3051" s="434" t="n">
        <v>231</v>
      </c>
      <c r="S3051" s="434" t="n">
        <v>231</v>
      </c>
      <c r="T3051" s="434" t="s">
        <v>168</v>
      </c>
      <c r="U3051" s="434" t="s">
        <v>168</v>
      </c>
      <c r="V3051" s="388" t="s">
        <v>535</v>
      </c>
      <c r="W3051" s="337"/>
    </row>
    <row r="3052" customFormat="false" ht="9" hidden="false" customHeight="true" outlineLevel="0" collapsed="false">
      <c r="A3052" s="369"/>
      <c r="B3052" s="365"/>
      <c r="C3052" s="339" t="s">
        <v>536</v>
      </c>
      <c r="D3052" s="371" t="n">
        <v>0</v>
      </c>
      <c r="E3052" s="377" t="n">
        <v>58.9888603256213</v>
      </c>
      <c r="F3052" s="377" t="n">
        <v>5.81057524694945</v>
      </c>
      <c r="G3052" s="377" t="n">
        <v>94.1894247530506</v>
      </c>
      <c r="H3052" s="371" t="n">
        <v>0</v>
      </c>
      <c r="I3052" s="377" t="n">
        <v>20.8</v>
      </c>
      <c r="J3052" s="377" t="n">
        <v>58.7</v>
      </c>
      <c r="K3052" s="377" t="n">
        <v>7.2</v>
      </c>
      <c r="L3052" s="377" t="n">
        <v>3.2</v>
      </c>
      <c r="M3052" s="377" t="s">
        <v>168</v>
      </c>
      <c r="N3052" s="377" t="s">
        <v>168</v>
      </c>
      <c r="O3052" s="377" t="s">
        <v>168</v>
      </c>
      <c r="P3052" s="377" t="s">
        <v>168</v>
      </c>
      <c r="Q3052" s="377" t="s">
        <v>168</v>
      </c>
      <c r="R3052" s="377" t="n">
        <v>10.1</v>
      </c>
      <c r="S3052" s="377" t="n">
        <v>6.5</v>
      </c>
      <c r="T3052" s="377" t="n">
        <v>2.9</v>
      </c>
      <c r="U3052" s="377" t="s">
        <v>168</v>
      </c>
      <c r="V3052" s="388" t="s">
        <v>536</v>
      </c>
      <c r="W3052" s="369"/>
    </row>
    <row r="3053" customFormat="false" ht="9" hidden="false" customHeight="true" outlineLevel="0" collapsed="false">
      <c r="A3053" s="372"/>
      <c r="B3053" s="373"/>
      <c r="C3053" s="339" t="s">
        <v>537</v>
      </c>
      <c r="D3053" s="371" t="n">
        <v>0</v>
      </c>
      <c r="E3053" s="377" t="n">
        <v>67.6</v>
      </c>
      <c r="F3053" s="377" t="n">
        <v>4.4</v>
      </c>
      <c r="G3053" s="377" t="n">
        <v>95.6</v>
      </c>
      <c r="H3053" s="371" t="n">
        <v>0</v>
      </c>
      <c r="I3053" s="377" t="n">
        <v>20.3</v>
      </c>
      <c r="J3053" s="377" t="n">
        <v>63.2</v>
      </c>
      <c r="K3053" s="377" t="n">
        <v>5.7</v>
      </c>
      <c r="L3053" s="377" t="n">
        <v>3.5</v>
      </c>
      <c r="M3053" s="377" t="n">
        <v>1.1</v>
      </c>
      <c r="N3053" s="377" t="s">
        <v>168</v>
      </c>
      <c r="O3053" s="377" t="s">
        <v>168</v>
      </c>
      <c r="P3053" s="377" t="s">
        <v>168</v>
      </c>
      <c r="Q3053" s="377" t="s">
        <v>168</v>
      </c>
      <c r="R3053" s="377" t="n">
        <v>6.2</v>
      </c>
      <c r="S3053" s="377" t="n">
        <v>6.2</v>
      </c>
      <c r="T3053" s="377" t="s">
        <v>168</v>
      </c>
      <c r="U3053" s="436" t="s">
        <v>168</v>
      </c>
      <c r="V3053" s="388" t="s">
        <v>537</v>
      </c>
      <c r="W3053" s="372"/>
    </row>
    <row r="3054" customFormat="false" ht="6.95" hidden="false" customHeight="true" outlineLevel="0" collapsed="false">
      <c r="C3054" s="339"/>
      <c r="U3054" s="341"/>
      <c r="V3054" s="388"/>
      <c r="W3054" s="337"/>
    </row>
    <row r="3055" customFormat="false" ht="9" hidden="false" customHeight="true" outlineLevel="0" collapsed="false">
      <c r="A3055" s="337" t="n">
        <v>634003</v>
      </c>
      <c r="B3055" s="241" t="s">
        <v>781</v>
      </c>
      <c r="U3055" s="341"/>
      <c r="V3055" s="388"/>
      <c r="W3055" s="337" t="n">
        <v>634003</v>
      </c>
    </row>
    <row r="3056" customFormat="false" ht="9" hidden="false" customHeight="true" outlineLevel="0" collapsed="false">
      <c r="A3056" s="369"/>
      <c r="B3056" s="365"/>
      <c r="C3056" s="370" t="s">
        <v>532</v>
      </c>
      <c r="D3056" s="434" t="n">
        <v>8854</v>
      </c>
      <c r="E3056" s="434" t="n">
        <v>5195</v>
      </c>
      <c r="F3056" s="434" t="n">
        <v>275</v>
      </c>
      <c r="G3056" s="434" t="n">
        <v>4920</v>
      </c>
      <c r="H3056" s="434" t="n">
        <v>329571</v>
      </c>
      <c r="I3056" s="434" t="n">
        <v>80068</v>
      </c>
      <c r="J3056" s="434" t="n">
        <v>178746</v>
      </c>
      <c r="K3056" s="434" t="n">
        <v>19859</v>
      </c>
      <c r="L3056" s="434" t="n">
        <v>19698</v>
      </c>
      <c r="M3056" s="434" t="s">
        <v>168</v>
      </c>
      <c r="N3056" s="434" t="s">
        <v>168</v>
      </c>
      <c r="O3056" s="434" t="s">
        <v>168</v>
      </c>
      <c r="P3056" s="434" t="s">
        <v>168</v>
      </c>
      <c r="Q3056" s="434" t="s">
        <v>168</v>
      </c>
      <c r="R3056" s="434" t="n">
        <v>31200</v>
      </c>
      <c r="S3056" s="434" t="n">
        <v>15136</v>
      </c>
      <c r="T3056" s="434" t="n">
        <v>10067</v>
      </c>
      <c r="U3056" s="435" t="s">
        <v>168</v>
      </c>
      <c r="V3056" s="388" t="s">
        <v>532</v>
      </c>
      <c r="W3056" s="369"/>
    </row>
    <row r="3057" customFormat="false" ht="9" hidden="false" customHeight="true" outlineLevel="0" collapsed="false">
      <c r="A3057" s="369"/>
      <c r="B3057" s="365"/>
      <c r="C3057" s="370" t="s">
        <v>533</v>
      </c>
      <c r="D3057" s="371" t="n">
        <v>0</v>
      </c>
      <c r="E3057" s="371" t="n">
        <v>0</v>
      </c>
      <c r="F3057" s="434" t="n">
        <v>0</v>
      </c>
      <c r="G3057" s="434" t="n">
        <v>0</v>
      </c>
      <c r="H3057" s="434" t="n">
        <v>4919</v>
      </c>
      <c r="I3057" s="434" t="n">
        <v>1195</v>
      </c>
      <c r="J3057" s="434" t="n">
        <v>2668</v>
      </c>
      <c r="K3057" s="434" t="n">
        <v>296</v>
      </c>
      <c r="L3057" s="434" t="n">
        <v>294</v>
      </c>
      <c r="M3057" s="434" t="s">
        <v>168</v>
      </c>
      <c r="N3057" s="434" t="s">
        <v>168</v>
      </c>
      <c r="O3057" s="434" t="s">
        <v>168</v>
      </c>
      <c r="P3057" s="434" t="s">
        <v>168</v>
      </c>
      <c r="Q3057" s="434" t="s">
        <v>168</v>
      </c>
      <c r="R3057" s="434" t="n">
        <v>466</v>
      </c>
      <c r="S3057" s="434" t="n">
        <v>226</v>
      </c>
      <c r="T3057" s="434" t="n">
        <v>150</v>
      </c>
      <c r="U3057" s="434" t="s">
        <v>168</v>
      </c>
      <c r="V3057" s="388" t="s">
        <v>533</v>
      </c>
      <c r="W3057" s="369"/>
    </row>
    <row r="3058" customFormat="false" ht="9" hidden="false" customHeight="true" outlineLevel="0" collapsed="false">
      <c r="A3058" s="372"/>
      <c r="B3058" s="373"/>
      <c r="C3058" s="370" t="s">
        <v>534</v>
      </c>
      <c r="D3058" s="371" t="n">
        <v>9153</v>
      </c>
      <c r="E3058" s="371" t="n">
        <v>6100</v>
      </c>
      <c r="F3058" s="371" t="n">
        <v>254</v>
      </c>
      <c r="G3058" s="371" t="n">
        <v>5846</v>
      </c>
      <c r="H3058" s="434" t="n">
        <v>405257</v>
      </c>
      <c r="I3058" s="434" t="n">
        <v>98272</v>
      </c>
      <c r="J3058" s="434" t="n">
        <v>244002</v>
      </c>
      <c r="K3058" s="434" t="n">
        <v>21823</v>
      </c>
      <c r="L3058" s="434" t="n">
        <v>20794</v>
      </c>
      <c r="M3058" s="434" t="n">
        <v>5599</v>
      </c>
      <c r="N3058" s="434" t="s">
        <v>168</v>
      </c>
      <c r="O3058" s="434" t="s">
        <v>168</v>
      </c>
      <c r="P3058" s="434" t="s">
        <v>168</v>
      </c>
      <c r="Q3058" s="434" t="s">
        <v>168</v>
      </c>
      <c r="R3058" s="434" t="n">
        <v>14767</v>
      </c>
      <c r="S3058" s="434" t="n">
        <v>14767</v>
      </c>
      <c r="T3058" s="434" t="s">
        <v>168</v>
      </c>
      <c r="U3058" s="434" t="s">
        <v>168</v>
      </c>
      <c r="V3058" s="388" t="s">
        <v>534</v>
      </c>
      <c r="W3058" s="372"/>
    </row>
    <row r="3059" customFormat="false" ht="9" hidden="false" customHeight="true" outlineLevel="0" collapsed="false">
      <c r="C3059" s="370" t="s">
        <v>535</v>
      </c>
      <c r="D3059" s="371" t="n">
        <v>0</v>
      </c>
      <c r="E3059" s="371" t="n">
        <v>0</v>
      </c>
      <c r="F3059" s="371" t="n">
        <v>0</v>
      </c>
      <c r="G3059" s="371" t="n">
        <v>0</v>
      </c>
      <c r="H3059" s="434" t="n">
        <v>5846</v>
      </c>
      <c r="I3059" s="434" t="n">
        <v>1418</v>
      </c>
      <c r="J3059" s="434" t="n">
        <v>3520</v>
      </c>
      <c r="K3059" s="434" t="n">
        <v>315</v>
      </c>
      <c r="L3059" s="434" t="n">
        <v>300</v>
      </c>
      <c r="M3059" s="434" t="n">
        <v>81</v>
      </c>
      <c r="N3059" s="434" t="s">
        <v>168</v>
      </c>
      <c r="O3059" s="434" t="s">
        <v>168</v>
      </c>
      <c r="P3059" s="434" t="s">
        <v>168</v>
      </c>
      <c r="Q3059" s="434" t="s">
        <v>168</v>
      </c>
      <c r="R3059" s="434" t="n">
        <v>213</v>
      </c>
      <c r="S3059" s="434" t="n">
        <v>213</v>
      </c>
      <c r="T3059" s="434" t="s">
        <v>168</v>
      </c>
      <c r="U3059" s="434" t="s">
        <v>168</v>
      </c>
      <c r="V3059" s="388" t="s">
        <v>535</v>
      </c>
      <c r="W3059" s="337"/>
    </row>
    <row r="3060" customFormat="false" ht="9" hidden="false" customHeight="true" outlineLevel="0" collapsed="false">
      <c r="A3060" s="369"/>
      <c r="B3060" s="365"/>
      <c r="C3060" s="339" t="s">
        <v>536</v>
      </c>
      <c r="D3060" s="371" t="n">
        <v>0</v>
      </c>
      <c r="E3060" s="377" t="n">
        <v>58.6740456290942</v>
      </c>
      <c r="F3060" s="377" t="n">
        <v>5.29355149181906</v>
      </c>
      <c r="G3060" s="377" t="n">
        <v>94.7064485081809</v>
      </c>
      <c r="H3060" s="371" t="n">
        <v>0</v>
      </c>
      <c r="I3060" s="377" t="n">
        <v>24.3</v>
      </c>
      <c r="J3060" s="377" t="n">
        <v>54.2</v>
      </c>
      <c r="K3060" s="377" t="n">
        <v>6</v>
      </c>
      <c r="L3060" s="377" t="n">
        <v>6</v>
      </c>
      <c r="M3060" s="377" t="s">
        <v>168</v>
      </c>
      <c r="N3060" s="377" t="s">
        <v>168</v>
      </c>
      <c r="O3060" s="377" t="s">
        <v>168</v>
      </c>
      <c r="P3060" s="377" t="s">
        <v>168</v>
      </c>
      <c r="Q3060" s="377" t="s">
        <v>168</v>
      </c>
      <c r="R3060" s="377" t="n">
        <v>9.5</v>
      </c>
      <c r="S3060" s="377" t="n">
        <v>4.6</v>
      </c>
      <c r="T3060" s="377" t="n">
        <v>3</v>
      </c>
      <c r="U3060" s="377" t="s">
        <v>168</v>
      </c>
      <c r="V3060" s="388" t="s">
        <v>536</v>
      </c>
      <c r="W3060" s="369"/>
    </row>
    <row r="3061" customFormat="false" ht="9" hidden="false" customHeight="true" outlineLevel="0" collapsed="false">
      <c r="A3061" s="372"/>
      <c r="B3061" s="373"/>
      <c r="C3061" s="339" t="s">
        <v>537</v>
      </c>
      <c r="D3061" s="371" t="n">
        <v>0</v>
      </c>
      <c r="E3061" s="377" t="n">
        <v>66.6</v>
      </c>
      <c r="F3061" s="377" t="n">
        <v>4.2</v>
      </c>
      <c r="G3061" s="377" t="n">
        <v>95.8</v>
      </c>
      <c r="H3061" s="371" t="n">
        <v>0</v>
      </c>
      <c r="I3061" s="377" t="n">
        <v>24.2</v>
      </c>
      <c r="J3061" s="377" t="n">
        <v>60.2</v>
      </c>
      <c r="K3061" s="377" t="n">
        <v>5.4</v>
      </c>
      <c r="L3061" s="377" t="n">
        <v>5.1</v>
      </c>
      <c r="M3061" s="377" t="n">
        <v>1.4</v>
      </c>
      <c r="N3061" s="377" t="s">
        <v>168</v>
      </c>
      <c r="O3061" s="377" t="s">
        <v>168</v>
      </c>
      <c r="P3061" s="377" t="s">
        <v>168</v>
      </c>
      <c r="Q3061" s="377" t="s">
        <v>168</v>
      </c>
      <c r="R3061" s="377" t="n">
        <v>3.6</v>
      </c>
      <c r="S3061" s="377" t="n">
        <v>3.6</v>
      </c>
      <c r="T3061" s="377" t="s">
        <v>168</v>
      </c>
      <c r="U3061" s="436" t="s">
        <v>168</v>
      </c>
      <c r="V3061" s="388" t="s">
        <v>537</v>
      </c>
      <c r="W3061" s="372"/>
    </row>
    <row r="3062" customFormat="false" ht="6.95" hidden="false" customHeight="true" outlineLevel="0" collapsed="false">
      <c r="U3062" s="341"/>
      <c r="V3062" s="388"/>
      <c r="W3062" s="337"/>
    </row>
    <row r="3063" customFormat="false" ht="9" hidden="false" customHeight="true" outlineLevel="0" collapsed="false">
      <c r="A3063" s="337" t="n">
        <v>634004</v>
      </c>
      <c r="B3063" s="241" t="s">
        <v>782</v>
      </c>
      <c r="U3063" s="341"/>
      <c r="V3063" s="388"/>
      <c r="W3063" s="337" t="n">
        <v>634004</v>
      </c>
    </row>
    <row r="3064" customFormat="false" ht="9" hidden="false" customHeight="true" outlineLevel="0" collapsed="false">
      <c r="A3064" s="369"/>
      <c r="B3064" s="365"/>
      <c r="C3064" s="370" t="s">
        <v>532</v>
      </c>
      <c r="D3064" s="434" t="n">
        <v>6535</v>
      </c>
      <c r="E3064" s="434" t="n">
        <v>3817</v>
      </c>
      <c r="F3064" s="434" t="n">
        <v>310</v>
      </c>
      <c r="G3064" s="434" t="n">
        <v>3507</v>
      </c>
      <c r="H3064" s="434" t="n">
        <v>233166</v>
      </c>
      <c r="I3064" s="434" t="n">
        <v>61948</v>
      </c>
      <c r="J3064" s="434" t="n">
        <v>110708</v>
      </c>
      <c r="K3064" s="434" t="n">
        <v>12033</v>
      </c>
      <c r="L3064" s="434" t="n">
        <v>7871</v>
      </c>
      <c r="M3064" s="434" t="s">
        <v>168</v>
      </c>
      <c r="N3064" s="434" t="s">
        <v>168</v>
      </c>
      <c r="O3064" s="434" t="s">
        <v>168</v>
      </c>
      <c r="P3064" s="434" t="s">
        <v>168</v>
      </c>
      <c r="Q3064" s="434" t="s">
        <v>168</v>
      </c>
      <c r="R3064" s="434" t="n">
        <v>40606</v>
      </c>
      <c r="S3064" s="434" t="n">
        <v>27522</v>
      </c>
      <c r="T3064" s="434" t="n">
        <v>6453</v>
      </c>
      <c r="U3064" s="435" t="s">
        <v>168</v>
      </c>
      <c r="V3064" s="388" t="s">
        <v>532</v>
      </c>
      <c r="W3064" s="369"/>
    </row>
    <row r="3065" customFormat="false" ht="9" hidden="false" customHeight="true" outlineLevel="0" collapsed="false">
      <c r="A3065" s="369"/>
      <c r="B3065" s="365"/>
      <c r="C3065" s="370" t="s">
        <v>533</v>
      </c>
      <c r="D3065" s="371" t="n">
        <v>0</v>
      </c>
      <c r="E3065" s="371" t="n">
        <v>0</v>
      </c>
      <c r="F3065" s="371" t="n">
        <v>0</v>
      </c>
      <c r="G3065" s="371" t="n">
        <v>0</v>
      </c>
      <c r="H3065" s="434" t="n">
        <v>3507</v>
      </c>
      <c r="I3065" s="434" t="n">
        <v>932</v>
      </c>
      <c r="J3065" s="434" t="n">
        <v>1665</v>
      </c>
      <c r="K3065" s="434" t="n">
        <v>181</v>
      </c>
      <c r="L3065" s="434" t="n">
        <v>118</v>
      </c>
      <c r="M3065" s="434" t="s">
        <v>168</v>
      </c>
      <c r="N3065" s="434" t="s">
        <v>168</v>
      </c>
      <c r="O3065" s="434" t="s">
        <v>168</v>
      </c>
      <c r="P3065" s="434" t="s">
        <v>168</v>
      </c>
      <c r="Q3065" s="434" t="s">
        <v>168</v>
      </c>
      <c r="R3065" s="434" t="n">
        <v>611</v>
      </c>
      <c r="S3065" s="434" t="n">
        <v>414</v>
      </c>
      <c r="T3065" s="434" t="n">
        <v>97</v>
      </c>
      <c r="U3065" s="434" t="s">
        <v>168</v>
      </c>
      <c r="V3065" s="388" t="s">
        <v>533</v>
      </c>
      <c r="W3065" s="369"/>
    </row>
    <row r="3066" customFormat="false" ht="9" hidden="false" customHeight="true" outlineLevel="0" collapsed="false">
      <c r="A3066" s="372"/>
      <c r="B3066" s="373"/>
      <c r="C3066" s="370" t="s">
        <v>534</v>
      </c>
      <c r="D3066" s="371" t="n">
        <v>6562</v>
      </c>
      <c r="E3066" s="380" t="n">
        <v>4451</v>
      </c>
      <c r="F3066" s="380" t="n">
        <v>169</v>
      </c>
      <c r="G3066" s="380" t="n">
        <v>4282</v>
      </c>
      <c r="H3066" s="434" t="n">
        <v>292792</v>
      </c>
      <c r="I3066" s="434" t="n">
        <v>75478</v>
      </c>
      <c r="J3066" s="434" t="n">
        <v>161787</v>
      </c>
      <c r="K3066" s="434" t="n">
        <v>13080</v>
      </c>
      <c r="L3066" s="434" t="n">
        <v>7269</v>
      </c>
      <c r="M3066" s="434" t="n">
        <v>12417</v>
      </c>
      <c r="N3066" s="434" t="s">
        <v>168</v>
      </c>
      <c r="O3066" s="434" t="s">
        <v>168</v>
      </c>
      <c r="P3066" s="434" t="s">
        <v>168</v>
      </c>
      <c r="Q3066" s="434" t="s">
        <v>168</v>
      </c>
      <c r="R3066" s="434" t="n">
        <v>22761</v>
      </c>
      <c r="S3066" s="434" t="n">
        <v>22761</v>
      </c>
      <c r="T3066" s="434" t="s">
        <v>168</v>
      </c>
      <c r="U3066" s="434" t="s">
        <v>168</v>
      </c>
      <c r="V3066" s="388" t="s">
        <v>534</v>
      </c>
      <c r="W3066" s="372"/>
    </row>
    <row r="3067" customFormat="false" ht="9" hidden="false" customHeight="true" outlineLevel="0" collapsed="false">
      <c r="C3067" s="370" t="s">
        <v>535</v>
      </c>
      <c r="D3067" s="371" t="n">
        <v>0</v>
      </c>
      <c r="E3067" s="371" t="n">
        <v>0</v>
      </c>
      <c r="F3067" s="371" t="n">
        <v>0</v>
      </c>
      <c r="G3067" s="371" t="n">
        <v>0</v>
      </c>
      <c r="H3067" s="434" t="n">
        <v>4282</v>
      </c>
      <c r="I3067" s="434" t="n">
        <v>1104</v>
      </c>
      <c r="J3067" s="434" t="n">
        <v>2366</v>
      </c>
      <c r="K3067" s="434" t="n">
        <v>191</v>
      </c>
      <c r="L3067" s="434" t="n">
        <v>106</v>
      </c>
      <c r="M3067" s="434" t="n">
        <v>182</v>
      </c>
      <c r="N3067" s="434" t="s">
        <v>168</v>
      </c>
      <c r="O3067" s="434" t="s">
        <v>168</v>
      </c>
      <c r="P3067" s="434" t="s">
        <v>168</v>
      </c>
      <c r="Q3067" s="434" t="s">
        <v>168</v>
      </c>
      <c r="R3067" s="434" t="n">
        <v>333</v>
      </c>
      <c r="S3067" s="434" t="n">
        <v>333</v>
      </c>
      <c r="T3067" s="434" t="s">
        <v>168</v>
      </c>
      <c r="U3067" s="434" t="s">
        <v>168</v>
      </c>
      <c r="V3067" s="388" t="s">
        <v>535</v>
      </c>
      <c r="W3067" s="337"/>
    </row>
    <row r="3068" customFormat="false" ht="9" hidden="false" customHeight="true" outlineLevel="0" collapsed="false">
      <c r="A3068" s="369"/>
      <c r="B3068" s="365"/>
      <c r="C3068" s="339" t="s">
        <v>536</v>
      </c>
      <c r="D3068" s="371" t="n">
        <v>0</v>
      </c>
      <c r="E3068" s="377" t="n">
        <v>58.4085692425402</v>
      </c>
      <c r="F3068" s="377" t="n">
        <v>8.12156143568247</v>
      </c>
      <c r="G3068" s="377" t="n">
        <v>91.8784385643175</v>
      </c>
      <c r="H3068" s="371" t="n">
        <v>0</v>
      </c>
      <c r="I3068" s="377" t="n">
        <v>26.6</v>
      </c>
      <c r="J3068" s="377" t="n">
        <v>47.5</v>
      </c>
      <c r="K3068" s="377" t="n">
        <v>5.2</v>
      </c>
      <c r="L3068" s="377" t="n">
        <v>3.4</v>
      </c>
      <c r="M3068" s="377" t="s">
        <v>168</v>
      </c>
      <c r="N3068" s="377" t="s">
        <v>168</v>
      </c>
      <c r="O3068" s="377" t="s">
        <v>168</v>
      </c>
      <c r="P3068" s="377" t="s">
        <v>168</v>
      </c>
      <c r="Q3068" s="377" t="s">
        <v>168</v>
      </c>
      <c r="R3068" s="377" t="n">
        <v>17.4</v>
      </c>
      <c r="S3068" s="377" t="n">
        <v>11.8</v>
      </c>
      <c r="T3068" s="377" t="n">
        <v>2.8</v>
      </c>
      <c r="U3068" s="377" t="s">
        <v>168</v>
      </c>
      <c r="V3068" s="388" t="s">
        <v>536</v>
      </c>
      <c r="W3068" s="369"/>
    </row>
    <row r="3069" customFormat="false" ht="9" hidden="false" customHeight="true" outlineLevel="0" collapsed="false">
      <c r="A3069" s="372"/>
      <c r="B3069" s="373"/>
      <c r="C3069" s="339" t="s">
        <v>537</v>
      </c>
      <c r="D3069" s="371" t="n">
        <v>0</v>
      </c>
      <c r="E3069" s="377" t="n">
        <v>67.8</v>
      </c>
      <c r="F3069" s="377" t="n">
        <v>3.8</v>
      </c>
      <c r="G3069" s="377" t="n">
        <v>96.2</v>
      </c>
      <c r="H3069" s="371" t="n">
        <v>0</v>
      </c>
      <c r="I3069" s="377" t="n">
        <v>25.8</v>
      </c>
      <c r="J3069" s="377" t="n">
        <v>55.3</v>
      </c>
      <c r="K3069" s="377" t="n">
        <v>4.5</v>
      </c>
      <c r="L3069" s="377" t="n">
        <v>2.5</v>
      </c>
      <c r="M3069" s="377" t="n">
        <v>4.2</v>
      </c>
      <c r="N3069" s="521" t="s">
        <v>168</v>
      </c>
      <c r="O3069" s="521" t="s">
        <v>168</v>
      </c>
      <c r="P3069" s="521" t="s">
        <v>168</v>
      </c>
      <c r="Q3069" s="521" t="s">
        <v>168</v>
      </c>
      <c r="R3069" s="521" t="n">
        <v>7.8</v>
      </c>
      <c r="S3069" s="521" t="n">
        <v>7.8</v>
      </c>
      <c r="T3069" s="377" t="s">
        <v>168</v>
      </c>
      <c r="U3069" s="436" t="s">
        <v>168</v>
      </c>
      <c r="V3069" s="388" t="s">
        <v>537</v>
      </c>
      <c r="W3069" s="372"/>
    </row>
    <row r="3070" customFormat="false" ht="6.95" hidden="false" customHeight="true" outlineLevel="0" collapsed="false">
      <c r="U3070" s="341"/>
      <c r="V3070" s="388"/>
      <c r="W3070" s="337"/>
    </row>
    <row r="3071" customFormat="false" ht="9" hidden="false" customHeight="true" outlineLevel="0" collapsed="false">
      <c r="A3071" s="337" t="n">
        <v>634005</v>
      </c>
      <c r="B3071" s="241" t="s">
        <v>783</v>
      </c>
      <c r="U3071" s="341"/>
      <c r="V3071" s="388"/>
      <c r="W3071" s="337" t="n">
        <v>634005</v>
      </c>
    </row>
    <row r="3072" customFormat="false" ht="9" hidden="false" customHeight="true" outlineLevel="0" collapsed="false">
      <c r="A3072" s="369"/>
      <c r="B3072" s="365"/>
      <c r="C3072" s="370" t="s">
        <v>532</v>
      </c>
      <c r="D3072" s="434" t="n">
        <v>11552</v>
      </c>
      <c r="E3072" s="434" t="n">
        <v>6743</v>
      </c>
      <c r="F3072" s="434" t="n">
        <v>445</v>
      </c>
      <c r="G3072" s="434" t="n">
        <v>6298</v>
      </c>
      <c r="H3072" s="434" t="n">
        <v>426320</v>
      </c>
      <c r="I3072" s="434" t="n">
        <v>198174</v>
      </c>
      <c r="J3072" s="434" t="n">
        <v>151602</v>
      </c>
      <c r="K3072" s="434" t="n">
        <v>24077</v>
      </c>
      <c r="L3072" s="434" t="n">
        <v>16673</v>
      </c>
      <c r="M3072" s="434" t="s">
        <v>168</v>
      </c>
      <c r="N3072" s="434" t="s">
        <v>168</v>
      </c>
      <c r="O3072" s="434" t="s">
        <v>168</v>
      </c>
      <c r="P3072" s="434" t="s">
        <v>168</v>
      </c>
      <c r="Q3072" s="434" t="s">
        <v>168</v>
      </c>
      <c r="R3072" s="434" t="n">
        <v>35794</v>
      </c>
      <c r="S3072" s="434" t="n">
        <v>21080</v>
      </c>
      <c r="T3072" s="434" t="n">
        <v>10051</v>
      </c>
      <c r="U3072" s="435" t="s">
        <v>168</v>
      </c>
      <c r="V3072" s="388" t="s">
        <v>532</v>
      </c>
      <c r="W3072" s="369"/>
    </row>
    <row r="3073" customFormat="false" ht="9" hidden="false" customHeight="true" outlineLevel="0" collapsed="false">
      <c r="A3073" s="369"/>
      <c r="B3073" s="365"/>
      <c r="C3073" s="370" t="s">
        <v>533</v>
      </c>
      <c r="D3073" s="371" t="n">
        <v>0</v>
      </c>
      <c r="E3073" s="371" t="n">
        <v>0</v>
      </c>
      <c r="F3073" s="371" t="n">
        <v>0</v>
      </c>
      <c r="G3073" s="371" t="n">
        <v>0</v>
      </c>
      <c r="H3073" s="434" t="n">
        <v>6299</v>
      </c>
      <c r="I3073" s="434" t="n">
        <v>2928</v>
      </c>
      <c r="J3073" s="434" t="n">
        <v>2240</v>
      </c>
      <c r="K3073" s="434" t="n">
        <v>356</v>
      </c>
      <c r="L3073" s="434" t="n">
        <v>246</v>
      </c>
      <c r="M3073" s="434" t="s">
        <v>168</v>
      </c>
      <c r="N3073" s="434" t="s">
        <v>168</v>
      </c>
      <c r="O3073" s="434" t="s">
        <v>168</v>
      </c>
      <c r="P3073" s="434" t="s">
        <v>168</v>
      </c>
      <c r="Q3073" s="434" t="s">
        <v>168</v>
      </c>
      <c r="R3073" s="434" t="n">
        <v>529</v>
      </c>
      <c r="S3073" s="434" t="n">
        <v>311</v>
      </c>
      <c r="T3073" s="434" t="n">
        <v>148</v>
      </c>
      <c r="U3073" s="434" t="s">
        <v>168</v>
      </c>
      <c r="V3073" s="388" t="s">
        <v>533</v>
      </c>
      <c r="W3073" s="369"/>
    </row>
    <row r="3074" customFormat="false" ht="9" hidden="false" customHeight="true" outlineLevel="0" collapsed="false">
      <c r="A3074" s="372"/>
      <c r="B3074" s="373"/>
      <c r="C3074" s="370" t="s">
        <v>534</v>
      </c>
      <c r="D3074" s="371" t="n">
        <v>11655</v>
      </c>
      <c r="E3074" s="380" t="n">
        <v>7011</v>
      </c>
      <c r="F3074" s="380" t="n">
        <v>277</v>
      </c>
      <c r="G3074" s="380" t="n">
        <v>6734</v>
      </c>
      <c r="H3074" s="434" t="n">
        <v>462997</v>
      </c>
      <c r="I3074" s="434" t="n">
        <v>196743</v>
      </c>
      <c r="J3074" s="434" t="n">
        <v>181836</v>
      </c>
      <c r="K3074" s="434" t="n">
        <v>26563</v>
      </c>
      <c r="L3074" s="434" t="n">
        <v>20272</v>
      </c>
      <c r="M3074" s="434" t="n">
        <v>10185</v>
      </c>
      <c r="N3074" s="434" t="s">
        <v>168</v>
      </c>
      <c r="O3074" s="434" t="s">
        <v>168</v>
      </c>
      <c r="P3074" s="434" t="s">
        <v>168</v>
      </c>
      <c r="Q3074" s="434" t="s">
        <v>168</v>
      </c>
      <c r="R3074" s="434" t="n">
        <v>27398</v>
      </c>
      <c r="S3074" s="434" t="n">
        <v>27398</v>
      </c>
      <c r="T3074" s="434" t="s">
        <v>168</v>
      </c>
      <c r="U3074" s="434" t="s">
        <v>168</v>
      </c>
      <c r="V3074" s="388" t="s">
        <v>534</v>
      </c>
      <c r="W3074" s="372"/>
    </row>
    <row r="3075" customFormat="false" ht="9" hidden="false" customHeight="true" outlineLevel="0" collapsed="false">
      <c r="C3075" s="370" t="s">
        <v>535</v>
      </c>
      <c r="D3075" s="371" t="n">
        <v>0</v>
      </c>
      <c r="E3075" s="371" t="n">
        <v>0</v>
      </c>
      <c r="F3075" s="371" t="n">
        <v>0</v>
      </c>
      <c r="G3075" s="371" t="n">
        <v>0</v>
      </c>
      <c r="H3075" s="434" t="n">
        <v>6734</v>
      </c>
      <c r="I3075" s="434" t="n">
        <v>2862</v>
      </c>
      <c r="J3075" s="434" t="n">
        <v>2645</v>
      </c>
      <c r="K3075" s="434" t="n">
        <v>386</v>
      </c>
      <c r="L3075" s="434" t="n">
        <v>295</v>
      </c>
      <c r="M3075" s="434" t="n">
        <v>148</v>
      </c>
      <c r="N3075" s="434" t="s">
        <v>168</v>
      </c>
      <c r="O3075" s="434" t="s">
        <v>168</v>
      </c>
      <c r="P3075" s="434" t="s">
        <v>168</v>
      </c>
      <c r="Q3075" s="434" t="s">
        <v>168</v>
      </c>
      <c r="R3075" s="434" t="n">
        <v>398</v>
      </c>
      <c r="S3075" s="434" t="n">
        <v>398</v>
      </c>
      <c r="T3075" s="434" t="s">
        <v>168</v>
      </c>
      <c r="U3075" s="434" t="s">
        <v>168</v>
      </c>
      <c r="V3075" s="388" t="s">
        <v>535</v>
      </c>
      <c r="W3075" s="337"/>
    </row>
    <row r="3076" customFormat="false" ht="9" hidden="false" customHeight="true" outlineLevel="0" collapsed="false">
      <c r="A3076" s="369"/>
      <c r="B3076" s="365"/>
      <c r="C3076" s="339" t="s">
        <v>536</v>
      </c>
      <c r="D3076" s="371" t="n">
        <v>0</v>
      </c>
      <c r="E3076" s="377" t="n">
        <v>58.3708448753463</v>
      </c>
      <c r="F3076" s="377" t="n">
        <v>6.59943645261753</v>
      </c>
      <c r="G3076" s="377" t="n">
        <v>93.4005635473825</v>
      </c>
      <c r="H3076" s="371" t="n">
        <v>0</v>
      </c>
      <c r="I3076" s="377" t="n">
        <v>46.5</v>
      </c>
      <c r="J3076" s="377" t="n">
        <v>35.6</v>
      </c>
      <c r="K3076" s="377" t="n">
        <v>5.7</v>
      </c>
      <c r="L3076" s="377" t="n">
        <v>3.9</v>
      </c>
      <c r="M3076" s="377" t="s">
        <v>168</v>
      </c>
      <c r="N3076" s="377" t="s">
        <v>168</v>
      </c>
      <c r="O3076" s="377" t="s">
        <v>168</v>
      </c>
      <c r="P3076" s="377" t="s">
        <v>168</v>
      </c>
      <c r="Q3076" s="377" t="s">
        <v>168</v>
      </c>
      <c r="R3076" s="377" t="n">
        <v>8.4</v>
      </c>
      <c r="S3076" s="377" t="n">
        <v>4.9</v>
      </c>
      <c r="T3076" s="377" t="n">
        <v>2.3</v>
      </c>
      <c r="U3076" s="377" t="s">
        <v>168</v>
      </c>
      <c r="V3076" s="388" t="s">
        <v>536</v>
      </c>
      <c r="W3076" s="369"/>
    </row>
    <row r="3077" customFormat="false" ht="9" hidden="false" customHeight="true" outlineLevel="0" collapsed="false">
      <c r="A3077" s="372"/>
      <c r="B3077" s="373"/>
      <c r="C3077" s="339" t="s">
        <v>537</v>
      </c>
      <c r="D3077" s="371" t="n">
        <v>0</v>
      </c>
      <c r="E3077" s="377" t="n">
        <v>60.2</v>
      </c>
      <c r="F3077" s="377" t="n">
        <v>4</v>
      </c>
      <c r="G3077" s="377" t="n">
        <v>96</v>
      </c>
      <c r="H3077" s="371" t="n">
        <v>0</v>
      </c>
      <c r="I3077" s="377" t="n">
        <v>42.5</v>
      </c>
      <c r="J3077" s="377" t="n">
        <v>39.3</v>
      </c>
      <c r="K3077" s="377" t="n">
        <v>5.7</v>
      </c>
      <c r="L3077" s="377" t="n">
        <v>4.4</v>
      </c>
      <c r="M3077" s="377" t="n">
        <v>2.2</v>
      </c>
      <c r="N3077" s="377" t="s">
        <v>168</v>
      </c>
      <c r="O3077" s="377" t="s">
        <v>168</v>
      </c>
      <c r="P3077" s="377" t="s">
        <v>168</v>
      </c>
      <c r="Q3077" s="377" t="s">
        <v>168</v>
      </c>
      <c r="R3077" s="377" t="n">
        <v>5.9</v>
      </c>
      <c r="S3077" s="377" t="n">
        <v>5.9</v>
      </c>
      <c r="T3077" s="377" t="s">
        <v>168</v>
      </c>
      <c r="U3077" s="436" t="s">
        <v>168</v>
      </c>
      <c r="V3077" s="388" t="s">
        <v>537</v>
      </c>
      <c r="W3077" s="372"/>
    </row>
    <row r="3078" customFormat="false" ht="6.95" hidden="false" customHeight="true" outlineLevel="0" collapsed="false">
      <c r="C3078" s="339"/>
      <c r="U3078" s="341"/>
      <c r="V3078" s="388"/>
      <c r="W3078" s="337"/>
    </row>
    <row r="3079" customFormat="false" ht="9" hidden="false" customHeight="true" outlineLevel="0" collapsed="false">
      <c r="A3079" s="337" t="n">
        <v>634006</v>
      </c>
      <c r="B3079" s="241" t="s">
        <v>255</v>
      </c>
      <c r="U3079" s="341"/>
      <c r="V3079" s="388"/>
      <c r="W3079" s="337" t="n">
        <v>634006</v>
      </c>
    </row>
    <row r="3080" customFormat="false" ht="9" hidden="false" customHeight="true" outlineLevel="0" collapsed="false">
      <c r="A3080" s="369"/>
      <c r="B3080" s="365"/>
      <c r="C3080" s="370" t="s">
        <v>532</v>
      </c>
      <c r="D3080" s="434" t="n">
        <v>2691</v>
      </c>
      <c r="E3080" s="434" t="n">
        <v>1959</v>
      </c>
      <c r="F3080" s="434" t="n">
        <v>102</v>
      </c>
      <c r="G3080" s="434" t="n">
        <v>1857</v>
      </c>
      <c r="H3080" s="434" t="n">
        <v>123071</v>
      </c>
      <c r="I3080" s="434" t="n">
        <v>40883</v>
      </c>
      <c r="J3080" s="434" t="n">
        <v>60556</v>
      </c>
      <c r="K3080" s="434" t="n">
        <v>4908</v>
      </c>
      <c r="L3080" s="434" t="n">
        <v>6080</v>
      </c>
      <c r="M3080" s="434" t="s">
        <v>168</v>
      </c>
      <c r="N3080" s="434" t="s">
        <v>168</v>
      </c>
      <c r="O3080" s="434" t="s">
        <v>168</v>
      </c>
      <c r="P3080" s="434" t="s">
        <v>168</v>
      </c>
      <c r="Q3080" s="434" t="s">
        <v>168</v>
      </c>
      <c r="R3080" s="434" t="n">
        <v>10644</v>
      </c>
      <c r="S3080" s="434" t="n">
        <v>3394</v>
      </c>
      <c r="T3080" s="434" t="n">
        <v>2339</v>
      </c>
      <c r="U3080" s="435" t="s">
        <v>168</v>
      </c>
      <c r="V3080" s="388" t="s">
        <v>532</v>
      </c>
      <c r="W3080" s="369"/>
    </row>
    <row r="3081" customFormat="false" ht="9" hidden="false" customHeight="true" outlineLevel="0" collapsed="false">
      <c r="A3081" s="369"/>
      <c r="B3081" s="365"/>
      <c r="C3081" s="370" t="s">
        <v>533</v>
      </c>
      <c r="D3081" s="371" t="n">
        <v>0</v>
      </c>
      <c r="E3081" s="371" t="n">
        <v>0</v>
      </c>
      <c r="F3081" s="371" t="n">
        <v>0</v>
      </c>
      <c r="G3081" s="371" t="n">
        <v>0</v>
      </c>
      <c r="H3081" s="434" t="n">
        <v>1858</v>
      </c>
      <c r="I3081" s="434" t="n">
        <v>617</v>
      </c>
      <c r="J3081" s="434" t="n">
        <v>914</v>
      </c>
      <c r="K3081" s="434" t="n">
        <v>74</v>
      </c>
      <c r="L3081" s="434" t="n">
        <v>92</v>
      </c>
      <c r="M3081" s="434" t="s">
        <v>168</v>
      </c>
      <c r="N3081" s="434" t="s">
        <v>168</v>
      </c>
      <c r="O3081" s="434" t="s">
        <v>168</v>
      </c>
      <c r="P3081" s="434" t="s">
        <v>168</v>
      </c>
      <c r="Q3081" s="434" t="s">
        <v>168</v>
      </c>
      <c r="R3081" s="434" t="n">
        <v>161</v>
      </c>
      <c r="S3081" s="434" t="n">
        <v>51</v>
      </c>
      <c r="T3081" s="434" t="n">
        <v>35</v>
      </c>
      <c r="U3081" s="434" t="s">
        <v>168</v>
      </c>
      <c r="V3081" s="388" t="s">
        <v>533</v>
      </c>
      <c r="W3081" s="369"/>
    </row>
    <row r="3082" customFormat="false" ht="9" hidden="false" customHeight="true" outlineLevel="0" collapsed="false">
      <c r="A3082" s="372"/>
      <c r="B3082" s="373"/>
      <c r="C3082" s="370" t="s">
        <v>534</v>
      </c>
      <c r="D3082" s="371" t="n">
        <v>2764</v>
      </c>
      <c r="E3082" s="371" t="n">
        <v>2099</v>
      </c>
      <c r="F3082" s="434" t="n">
        <v>60</v>
      </c>
      <c r="G3082" s="434" t="n">
        <v>2039</v>
      </c>
      <c r="H3082" s="434" t="n">
        <v>137343</v>
      </c>
      <c r="I3082" s="434" t="n">
        <v>49710</v>
      </c>
      <c r="J3082" s="434" t="n">
        <v>61587</v>
      </c>
      <c r="K3082" s="434" t="n">
        <v>5465</v>
      </c>
      <c r="L3082" s="434" t="n">
        <v>8455</v>
      </c>
      <c r="M3082" s="434" t="n">
        <v>5849</v>
      </c>
      <c r="N3082" s="434" t="s">
        <v>168</v>
      </c>
      <c r="O3082" s="434" t="s">
        <v>168</v>
      </c>
      <c r="P3082" s="434" t="s">
        <v>168</v>
      </c>
      <c r="Q3082" s="434" t="s">
        <v>168</v>
      </c>
      <c r="R3082" s="434" t="n">
        <v>6277</v>
      </c>
      <c r="S3082" s="434" t="n">
        <v>6277</v>
      </c>
      <c r="T3082" s="434" t="s">
        <v>168</v>
      </c>
      <c r="U3082" s="434" t="s">
        <v>168</v>
      </c>
      <c r="V3082" s="388" t="s">
        <v>534</v>
      </c>
      <c r="W3082" s="372"/>
    </row>
    <row r="3083" customFormat="false" ht="9" hidden="false" customHeight="true" outlineLevel="0" collapsed="false">
      <c r="C3083" s="370" t="s">
        <v>535</v>
      </c>
      <c r="D3083" s="371" t="n">
        <v>0</v>
      </c>
      <c r="E3083" s="371" t="n">
        <v>0</v>
      </c>
      <c r="F3083" s="371" t="n">
        <v>0</v>
      </c>
      <c r="G3083" s="371" t="n">
        <v>0</v>
      </c>
      <c r="H3083" s="434" t="n">
        <v>2039</v>
      </c>
      <c r="I3083" s="434" t="n">
        <v>738</v>
      </c>
      <c r="J3083" s="434" t="n">
        <v>914</v>
      </c>
      <c r="K3083" s="434" t="n">
        <v>81</v>
      </c>
      <c r="L3083" s="434" t="n">
        <v>126</v>
      </c>
      <c r="M3083" s="434" t="n">
        <v>87</v>
      </c>
      <c r="N3083" s="434" t="s">
        <v>168</v>
      </c>
      <c r="O3083" s="434" t="s">
        <v>168</v>
      </c>
      <c r="P3083" s="434" t="s">
        <v>168</v>
      </c>
      <c r="Q3083" s="434" t="s">
        <v>168</v>
      </c>
      <c r="R3083" s="434" t="n">
        <v>93</v>
      </c>
      <c r="S3083" s="434" t="n">
        <v>93</v>
      </c>
      <c r="T3083" s="434" t="s">
        <v>168</v>
      </c>
      <c r="U3083" s="434" t="s">
        <v>168</v>
      </c>
      <c r="V3083" s="388" t="s">
        <v>535</v>
      </c>
      <c r="W3083" s="337"/>
    </row>
    <row r="3084" customFormat="false" ht="9" hidden="false" customHeight="true" outlineLevel="0" collapsed="false">
      <c r="A3084" s="369"/>
      <c r="B3084" s="365"/>
      <c r="C3084" s="339" t="s">
        <v>536</v>
      </c>
      <c r="D3084" s="371" t="n">
        <v>0</v>
      </c>
      <c r="E3084" s="377" t="n">
        <v>72.7982162764772</v>
      </c>
      <c r="F3084" s="377" t="n">
        <v>5.20673813169985</v>
      </c>
      <c r="G3084" s="377" t="n">
        <v>94.7932618683002</v>
      </c>
      <c r="H3084" s="371" t="n">
        <v>0</v>
      </c>
      <c r="I3084" s="377" t="n">
        <v>33.2</v>
      </c>
      <c r="J3084" s="377" t="n">
        <v>49.2</v>
      </c>
      <c r="K3084" s="377" t="n">
        <v>4</v>
      </c>
      <c r="L3084" s="377" t="n">
        <v>5</v>
      </c>
      <c r="M3084" s="377" t="s">
        <v>168</v>
      </c>
      <c r="N3084" s="377" t="s">
        <v>168</v>
      </c>
      <c r="O3084" s="377" t="s">
        <v>168</v>
      </c>
      <c r="P3084" s="377" t="s">
        <v>168</v>
      </c>
      <c r="Q3084" s="377" t="s">
        <v>168</v>
      </c>
      <c r="R3084" s="377" t="n">
        <v>8.7</v>
      </c>
      <c r="S3084" s="377" t="n">
        <v>2.7</v>
      </c>
      <c r="T3084" s="377" t="n">
        <v>1.9</v>
      </c>
      <c r="U3084" s="377" t="s">
        <v>168</v>
      </c>
      <c r="V3084" s="388" t="s">
        <v>536</v>
      </c>
      <c r="W3084" s="369"/>
    </row>
    <row r="3085" customFormat="false" ht="9" hidden="false" customHeight="true" outlineLevel="0" collapsed="false">
      <c r="A3085" s="372"/>
      <c r="B3085" s="373"/>
      <c r="C3085" s="339" t="s">
        <v>537</v>
      </c>
      <c r="D3085" s="371" t="n">
        <v>0</v>
      </c>
      <c r="E3085" s="377" t="n">
        <v>75.9</v>
      </c>
      <c r="F3085" s="377" t="n">
        <v>2.9</v>
      </c>
      <c r="G3085" s="377" t="n">
        <v>97.1</v>
      </c>
      <c r="H3085" s="371" t="n">
        <v>0</v>
      </c>
      <c r="I3085" s="377" t="n">
        <v>36.2</v>
      </c>
      <c r="J3085" s="377" t="n">
        <v>44.8</v>
      </c>
      <c r="K3085" s="377" t="n">
        <v>4</v>
      </c>
      <c r="L3085" s="377" t="n">
        <v>6.2</v>
      </c>
      <c r="M3085" s="377" t="n">
        <v>4.3</v>
      </c>
      <c r="N3085" s="377" t="s">
        <v>168</v>
      </c>
      <c r="O3085" s="377" t="s">
        <v>168</v>
      </c>
      <c r="P3085" s="377" t="s">
        <v>168</v>
      </c>
      <c r="Q3085" s="377" t="s">
        <v>168</v>
      </c>
      <c r="R3085" s="377" t="n">
        <v>4.6</v>
      </c>
      <c r="S3085" s="377" t="n">
        <v>4.6</v>
      </c>
      <c r="T3085" s="377" t="s">
        <v>168</v>
      </c>
      <c r="U3085" s="436" t="s">
        <v>168</v>
      </c>
      <c r="V3085" s="388" t="s">
        <v>537</v>
      </c>
      <c r="W3085" s="372"/>
    </row>
    <row r="3086" customFormat="false" ht="6.95" hidden="false" customHeight="true" outlineLevel="0" collapsed="false">
      <c r="U3086" s="341"/>
      <c r="V3086" s="388"/>
      <c r="W3086" s="337"/>
    </row>
    <row r="3087" customFormat="false" ht="9" hidden="false" customHeight="true" outlineLevel="0" collapsed="false">
      <c r="A3087" s="337" t="n">
        <v>634007</v>
      </c>
      <c r="B3087" s="241" t="s">
        <v>784</v>
      </c>
      <c r="U3087" s="341"/>
      <c r="V3087" s="388"/>
      <c r="W3087" s="337" t="n">
        <v>634007</v>
      </c>
    </row>
    <row r="3088" customFormat="false" ht="9" hidden="false" customHeight="true" outlineLevel="0" collapsed="false">
      <c r="A3088" s="369"/>
      <c r="B3088" s="365"/>
      <c r="C3088" s="370" t="s">
        <v>532</v>
      </c>
      <c r="D3088" s="434" t="n">
        <v>7191</v>
      </c>
      <c r="E3088" s="434" t="n">
        <v>3626</v>
      </c>
      <c r="F3088" s="434" t="n">
        <v>212</v>
      </c>
      <c r="G3088" s="434" t="n">
        <v>3414</v>
      </c>
      <c r="H3088" s="434" t="n">
        <v>228243</v>
      </c>
      <c r="I3088" s="434" t="n">
        <v>62298</v>
      </c>
      <c r="J3088" s="434" t="n">
        <v>127524</v>
      </c>
      <c r="K3088" s="434" t="n">
        <v>14552</v>
      </c>
      <c r="L3088" s="434" t="n">
        <v>10514</v>
      </c>
      <c r="M3088" s="434" t="s">
        <v>168</v>
      </c>
      <c r="N3088" s="434" t="s">
        <v>168</v>
      </c>
      <c r="O3088" s="434" t="s">
        <v>168</v>
      </c>
      <c r="P3088" s="434" t="s">
        <v>168</v>
      </c>
      <c r="Q3088" s="434" t="s">
        <v>168</v>
      </c>
      <c r="R3088" s="434" t="n">
        <v>13355</v>
      </c>
      <c r="S3088" s="434" t="n">
        <v>4398</v>
      </c>
      <c r="T3088" s="434" t="n">
        <v>6599</v>
      </c>
      <c r="U3088" s="435" t="s">
        <v>168</v>
      </c>
      <c r="V3088" s="388" t="s">
        <v>532</v>
      </c>
      <c r="W3088" s="369"/>
    </row>
    <row r="3089" customFormat="false" ht="9" hidden="false" customHeight="true" outlineLevel="0" collapsed="false">
      <c r="A3089" s="369"/>
      <c r="B3089" s="365"/>
      <c r="C3089" s="370" t="s">
        <v>533</v>
      </c>
      <c r="D3089" s="371" t="n">
        <v>0</v>
      </c>
      <c r="E3089" s="371" t="n">
        <v>0</v>
      </c>
      <c r="F3089" s="434" t="n">
        <v>0</v>
      </c>
      <c r="G3089" s="434" t="n">
        <v>0</v>
      </c>
      <c r="H3089" s="434" t="n">
        <v>3414</v>
      </c>
      <c r="I3089" s="434" t="n">
        <v>932</v>
      </c>
      <c r="J3089" s="434" t="n">
        <v>1907</v>
      </c>
      <c r="K3089" s="434" t="n">
        <v>218</v>
      </c>
      <c r="L3089" s="434" t="n">
        <v>157</v>
      </c>
      <c r="M3089" s="434" t="s">
        <v>168</v>
      </c>
      <c r="N3089" s="434" t="s">
        <v>168</v>
      </c>
      <c r="O3089" s="434" t="s">
        <v>168</v>
      </c>
      <c r="P3089" s="434" t="s">
        <v>168</v>
      </c>
      <c r="Q3089" s="434" t="s">
        <v>168</v>
      </c>
      <c r="R3089" s="434" t="n">
        <v>200</v>
      </c>
      <c r="S3089" s="434" t="n">
        <v>66</v>
      </c>
      <c r="T3089" s="434" t="n">
        <v>99</v>
      </c>
      <c r="U3089" s="434" t="s">
        <v>168</v>
      </c>
      <c r="V3089" s="388" t="s">
        <v>533</v>
      </c>
      <c r="W3089" s="369"/>
    </row>
    <row r="3090" customFormat="false" ht="9" hidden="false" customHeight="true" outlineLevel="0" collapsed="false">
      <c r="A3090" s="372"/>
      <c r="B3090" s="373"/>
      <c r="C3090" s="370" t="s">
        <v>534</v>
      </c>
      <c r="D3090" s="371" t="n">
        <v>7036</v>
      </c>
      <c r="E3090" s="371" t="n">
        <v>4197</v>
      </c>
      <c r="F3090" s="371" t="n">
        <v>177</v>
      </c>
      <c r="G3090" s="371" t="n">
        <v>4020</v>
      </c>
      <c r="H3090" s="434" t="n">
        <v>275332</v>
      </c>
      <c r="I3090" s="434" t="n">
        <v>70960</v>
      </c>
      <c r="J3090" s="434" t="n">
        <v>164988</v>
      </c>
      <c r="K3090" s="434" t="n">
        <v>16066</v>
      </c>
      <c r="L3090" s="434" t="n">
        <v>12083</v>
      </c>
      <c r="M3090" s="434" t="n">
        <v>4899</v>
      </c>
      <c r="N3090" s="434" t="s">
        <v>168</v>
      </c>
      <c r="O3090" s="434" t="s">
        <v>168</v>
      </c>
      <c r="P3090" s="434" t="s">
        <v>168</v>
      </c>
      <c r="Q3090" s="434" t="s">
        <v>168</v>
      </c>
      <c r="R3090" s="434" t="n">
        <v>6336</v>
      </c>
      <c r="S3090" s="434" t="n">
        <v>6336</v>
      </c>
      <c r="T3090" s="434" t="s">
        <v>168</v>
      </c>
      <c r="U3090" s="434" t="s">
        <v>168</v>
      </c>
      <c r="V3090" s="388" t="s">
        <v>534</v>
      </c>
      <c r="W3090" s="372"/>
    </row>
    <row r="3091" customFormat="false" ht="9" hidden="false" customHeight="true" outlineLevel="0" collapsed="false">
      <c r="C3091" s="370" t="s">
        <v>535</v>
      </c>
      <c r="D3091" s="371" t="n">
        <v>0</v>
      </c>
      <c r="E3091" s="371" t="n">
        <v>0</v>
      </c>
      <c r="F3091" s="371" t="n">
        <v>0</v>
      </c>
      <c r="G3091" s="371" t="n">
        <v>0</v>
      </c>
      <c r="H3091" s="434" t="n">
        <v>4020</v>
      </c>
      <c r="I3091" s="434" t="n">
        <v>1036</v>
      </c>
      <c r="J3091" s="434" t="n">
        <v>2409</v>
      </c>
      <c r="K3091" s="434" t="n">
        <v>235</v>
      </c>
      <c r="L3091" s="434" t="n">
        <v>176</v>
      </c>
      <c r="M3091" s="434" t="n">
        <v>72</v>
      </c>
      <c r="N3091" s="434" t="s">
        <v>168</v>
      </c>
      <c r="O3091" s="434" t="s">
        <v>168</v>
      </c>
      <c r="P3091" s="434" t="s">
        <v>168</v>
      </c>
      <c r="Q3091" s="434" t="s">
        <v>168</v>
      </c>
      <c r="R3091" s="434" t="n">
        <v>93</v>
      </c>
      <c r="S3091" s="434" t="n">
        <v>93</v>
      </c>
      <c r="T3091" s="434" t="s">
        <v>168</v>
      </c>
      <c r="U3091" s="434" t="s">
        <v>168</v>
      </c>
      <c r="V3091" s="388" t="s">
        <v>535</v>
      </c>
      <c r="W3091" s="337"/>
    </row>
    <row r="3092" customFormat="false" ht="9" hidden="false" customHeight="true" outlineLevel="0" collapsed="false">
      <c r="A3092" s="369"/>
      <c r="B3092" s="365"/>
      <c r="C3092" s="339" t="s">
        <v>536</v>
      </c>
      <c r="D3092" s="371" t="n">
        <v>0</v>
      </c>
      <c r="E3092" s="377" t="n">
        <v>50.4241412877208</v>
      </c>
      <c r="F3092" s="377" t="n">
        <v>5.84666298952013</v>
      </c>
      <c r="G3092" s="377" t="n">
        <v>94.1533370104799</v>
      </c>
      <c r="H3092" s="371" t="n">
        <v>0</v>
      </c>
      <c r="I3092" s="377" t="n">
        <v>27.3</v>
      </c>
      <c r="J3092" s="377" t="n">
        <v>55.9</v>
      </c>
      <c r="K3092" s="377" t="n">
        <v>6.4</v>
      </c>
      <c r="L3092" s="377" t="n">
        <v>4.6</v>
      </c>
      <c r="M3092" s="377" t="s">
        <v>168</v>
      </c>
      <c r="N3092" s="377" t="s">
        <v>168</v>
      </c>
      <c r="O3092" s="377" t="s">
        <v>168</v>
      </c>
      <c r="P3092" s="377" t="s">
        <v>168</v>
      </c>
      <c r="Q3092" s="377" t="s">
        <v>168</v>
      </c>
      <c r="R3092" s="377" t="n">
        <v>5.9</v>
      </c>
      <c r="S3092" s="377" t="n">
        <v>1.9</v>
      </c>
      <c r="T3092" s="377" t="n">
        <v>2.9</v>
      </c>
      <c r="U3092" s="377" t="s">
        <v>168</v>
      </c>
      <c r="V3092" s="388" t="s">
        <v>536</v>
      </c>
      <c r="W3092" s="369"/>
    </row>
    <row r="3093" customFormat="false" ht="9" hidden="false" customHeight="true" outlineLevel="0" collapsed="false">
      <c r="A3093" s="372"/>
      <c r="B3093" s="373"/>
      <c r="C3093" s="339" t="s">
        <v>537</v>
      </c>
      <c r="D3093" s="371" t="n">
        <v>0</v>
      </c>
      <c r="E3093" s="377" t="n">
        <v>59.7</v>
      </c>
      <c r="F3093" s="377" t="n">
        <v>4.2</v>
      </c>
      <c r="G3093" s="377" t="n">
        <v>95.8</v>
      </c>
      <c r="H3093" s="371" t="n">
        <v>0</v>
      </c>
      <c r="I3093" s="377" t="n">
        <v>25.8</v>
      </c>
      <c r="J3093" s="377" t="n">
        <v>59.9</v>
      </c>
      <c r="K3093" s="377" t="n">
        <v>5.8</v>
      </c>
      <c r="L3093" s="377" t="n">
        <v>4.4</v>
      </c>
      <c r="M3093" s="377" t="n">
        <v>1.8</v>
      </c>
      <c r="N3093" s="377" t="s">
        <v>168</v>
      </c>
      <c r="O3093" s="377" t="s">
        <v>168</v>
      </c>
      <c r="P3093" s="377" t="s">
        <v>168</v>
      </c>
      <c r="Q3093" s="377" t="s">
        <v>168</v>
      </c>
      <c r="R3093" s="377" t="n">
        <v>2.3</v>
      </c>
      <c r="S3093" s="377" t="n">
        <v>2.3</v>
      </c>
      <c r="T3093" s="377" t="s">
        <v>168</v>
      </c>
      <c r="U3093" s="436" t="s">
        <v>168</v>
      </c>
      <c r="V3093" s="388" t="s">
        <v>537</v>
      </c>
      <c r="W3093" s="372"/>
    </row>
    <row r="3094" customFormat="false" ht="6.95" hidden="false" customHeight="true" outlineLevel="0" collapsed="false">
      <c r="C3094" s="339"/>
      <c r="U3094" s="341"/>
      <c r="V3094" s="388"/>
      <c r="W3094" s="337"/>
    </row>
    <row r="3095" customFormat="false" ht="9" hidden="false" customHeight="true" outlineLevel="0" collapsed="false">
      <c r="A3095" s="337" t="n">
        <v>634008</v>
      </c>
      <c r="B3095" s="241" t="s">
        <v>785</v>
      </c>
      <c r="U3095" s="341"/>
      <c r="V3095" s="388"/>
      <c r="W3095" s="337" t="n">
        <v>634008</v>
      </c>
    </row>
    <row r="3096" customFormat="false" ht="9" hidden="false" customHeight="true" outlineLevel="0" collapsed="false">
      <c r="A3096" s="369"/>
      <c r="B3096" s="365"/>
      <c r="C3096" s="370" t="s">
        <v>532</v>
      </c>
      <c r="D3096" s="434" t="n">
        <v>4336</v>
      </c>
      <c r="E3096" s="434" t="n">
        <v>2475</v>
      </c>
      <c r="F3096" s="434" t="n">
        <v>114</v>
      </c>
      <c r="G3096" s="434" t="n">
        <v>2361</v>
      </c>
      <c r="H3096" s="434" t="n">
        <v>160309</v>
      </c>
      <c r="I3096" s="434" t="n">
        <v>50186</v>
      </c>
      <c r="J3096" s="434" t="n">
        <v>81683</v>
      </c>
      <c r="K3096" s="434" t="n">
        <v>11245</v>
      </c>
      <c r="L3096" s="434" t="n">
        <v>8759</v>
      </c>
      <c r="M3096" s="434" t="s">
        <v>168</v>
      </c>
      <c r="N3096" s="434" t="s">
        <v>168</v>
      </c>
      <c r="O3096" s="434" t="s">
        <v>168</v>
      </c>
      <c r="P3096" s="434" t="s">
        <v>168</v>
      </c>
      <c r="Q3096" s="434" t="s">
        <v>168</v>
      </c>
      <c r="R3096" s="434" t="n">
        <v>8436</v>
      </c>
      <c r="S3096" s="434" t="n">
        <v>3016</v>
      </c>
      <c r="T3096" s="434" t="n">
        <v>4076</v>
      </c>
      <c r="U3096" s="435" t="s">
        <v>168</v>
      </c>
      <c r="V3096" s="388" t="s">
        <v>532</v>
      </c>
      <c r="W3096" s="369"/>
    </row>
    <row r="3097" customFormat="false" ht="9" hidden="false" customHeight="true" outlineLevel="0" collapsed="false">
      <c r="A3097" s="369"/>
      <c r="B3097" s="365"/>
      <c r="C3097" s="370" t="s">
        <v>533</v>
      </c>
      <c r="D3097" s="371" t="n">
        <v>0</v>
      </c>
      <c r="E3097" s="371" t="n">
        <v>0</v>
      </c>
      <c r="F3097" s="434" t="n">
        <v>0</v>
      </c>
      <c r="G3097" s="434" t="n">
        <v>0</v>
      </c>
      <c r="H3097" s="434" t="n">
        <v>2361</v>
      </c>
      <c r="I3097" s="434" t="n">
        <v>739</v>
      </c>
      <c r="J3097" s="434" t="n">
        <v>1203</v>
      </c>
      <c r="K3097" s="434" t="n">
        <v>166</v>
      </c>
      <c r="L3097" s="434" t="n">
        <v>129</v>
      </c>
      <c r="M3097" s="434" t="s">
        <v>168</v>
      </c>
      <c r="N3097" s="434" t="s">
        <v>168</v>
      </c>
      <c r="O3097" s="434" t="s">
        <v>168</v>
      </c>
      <c r="P3097" s="434" t="s">
        <v>168</v>
      </c>
      <c r="Q3097" s="434" t="s">
        <v>168</v>
      </c>
      <c r="R3097" s="434" t="n">
        <v>124</v>
      </c>
      <c r="S3097" s="434" t="n">
        <v>44</v>
      </c>
      <c r="T3097" s="434" t="n">
        <v>60</v>
      </c>
      <c r="U3097" s="434" t="s">
        <v>168</v>
      </c>
      <c r="V3097" s="388" t="s">
        <v>533</v>
      </c>
      <c r="W3097" s="369"/>
    </row>
    <row r="3098" customFormat="false" ht="9" hidden="false" customHeight="true" outlineLevel="0" collapsed="false">
      <c r="A3098" s="372"/>
      <c r="B3098" s="373"/>
      <c r="C3098" s="370" t="s">
        <v>534</v>
      </c>
      <c r="D3098" s="371" t="n">
        <v>4346</v>
      </c>
      <c r="E3098" s="371" t="n">
        <v>2778</v>
      </c>
      <c r="F3098" s="371" t="n">
        <v>69</v>
      </c>
      <c r="G3098" s="371" t="n">
        <v>2709</v>
      </c>
      <c r="H3098" s="434" t="n">
        <v>186462</v>
      </c>
      <c r="I3098" s="434" t="n">
        <v>45349</v>
      </c>
      <c r="J3098" s="434" t="n">
        <v>110084</v>
      </c>
      <c r="K3098" s="434" t="n">
        <v>12137</v>
      </c>
      <c r="L3098" s="434" t="n">
        <v>11646</v>
      </c>
      <c r="M3098" s="434" t="n">
        <v>2287</v>
      </c>
      <c r="N3098" s="434" t="s">
        <v>168</v>
      </c>
      <c r="O3098" s="434" t="s">
        <v>168</v>
      </c>
      <c r="P3098" s="434" t="s">
        <v>168</v>
      </c>
      <c r="Q3098" s="434" t="s">
        <v>168</v>
      </c>
      <c r="R3098" s="434" t="n">
        <v>4959</v>
      </c>
      <c r="S3098" s="434" t="n">
        <v>4959</v>
      </c>
      <c r="T3098" s="434" t="s">
        <v>168</v>
      </c>
      <c r="U3098" s="434" t="s">
        <v>168</v>
      </c>
      <c r="V3098" s="388" t="s">
        <v>534</v>
      </c>
      <c r="W3098" s="372"/>
    </row>
    <row r="3099" customFormat="false" ht="9" hidden="false" customHeight="true" outlineLevel="0" collapsed="false">
      <c r="C3099" s="370" t="s">
        <v>535</v>
      </c>
      <c r="D3099" s="371" t="n">
        <v>0</v>
      </c>
      <c r="E3099" s="371" t="n">
        <v>0</v>
      </c>
      <c r="F3099" s="371" t="n">
        <v>0</v>
      </c>
      <c r="G3099" s="371" t="n">
        <v>0</v>
      </c>
      <c r="H3099" s="434" t="n">
        <v>2709</v>
      </c>
      <c r="I3099" s="434" t="n">
        <v>659</v>
      </c>
      <c r="J3099" s="434" t="n">
        <v>1599</v>
      </c>
      <c r="K3099" s="434" t="n">
        <v>176</v>
      </c>
      <c r="L3099" s="434" t="n">
        <v>169</v>
      </c>
      <c r="M3099" s="434" t="n">
        <v>33</v>
      </c>
      <c r="N3099" s="434" t="s">
        <v>168</v>
      </c>
      <c r="O3099" s="434" t="s">
        <v>168</v>
      </c>
      <c r="P3099" s="434" t="s">
        <v>168</v>
      </c>
      <c r="Q3099" s="434" t="s">
        <v>168</v>
      </c>
      <c r="R3099" s="434" t="n">
        <v>72</v>
      </c>
      <c r="S3099" s="434" t="n">
        <v>72</v>
      </c>
      <c r="T3099" s="434" t="s">
        <v>168</v>
      </c>
      <c r="U3099" s="434" t="s">
        <v>168</v>
      </c>
      <c r="V3099" s="388" t="s">
        <v>535</v>
      </c>
      <c r="W3099" s="337"/>
    </row>
    <row r="3100" customFormat="false" ht="9" hidden="false" customHeight="true" outlineLevel="0" collapsed="false">
      <c r="A3100" s="369"/>
      <c r="B3100" s="365"/>
      <c r="C3100" s="339" t="s">
        <v>536</v>
      </c>
      <c r="D3100" s="371" t="n">
        <v>0</v>
      </c>
      <c r="E3100" s="377" t="n">
        <v>57.080258302583</v>
      </c>
      <c r="F3100" s="377" t="n">
        <v>4.60606060606061</v>
      </c>
      <c r="G3100" s="377" t="n">
        <v>95.3939393939394</v>
      </c>
      <c r="H3100" s="371" t="n">
        <v>0</v>
      </c>
      <c r="I3100" s="377" t="n">
        <v>31.3</v>
      </c>
      <c r="J3100" s="377" t="n">
        <v>51</v>
      </c>
      <c r="K3100" s="377" t="n">
        <v>7</v>
      </c>
      <c r="L3100" s="377" t="n">
        <v>5.5</v>
      </c>
      <c r="M3100" s="377" t="s">
        <v>168</v>
      </c>
      <c r="N3100" s="377" t="s">
        <v>168</v>
      </c>
      <c r="O3100" s="377" t="s">
        <v>168</v>
      </c>
      <c r="P3100" s="377" t="s">
        <v>168</v>
      </c>
      <c r="Q3100" s="377" t="s">
        <v>168</v>
      </c>
      <c r="R3100" s="377" t="n">
        <v>5.3</v>
      </c>
      <c r="S3100" s="377" t="n">
        <v>1.9</v>
      </c>
      <c r="T3100" s="377" t="n">
        <v>2.5</v>
      </c>
      <c r="U3100" s="377" t="s">
        <v>168</v>
      </c>
      <c r="V3100" s="388" t="s">
        <v>536</v>
      </c>
      <c r="W3100" s="369"/>
    </row>
    <row r="3101" customFormat="false" ht="9" hidden="false" customHeight="true" outlineLevel="0" collapsed="false">
      <c r="A3101" s="372"/>
      <c r="B3101" s="373"/>
      <c r="C3101" s="339" t="s">
        <v>537</v>
      </c>
      <c r="D3101" s="371" t="n">
        <v>0</v>
      </c>
      <c r="E3101" s="377" t="n">
        <v>63.9</v>
      </c>
      <c r="F3101" s="377" t="n">
        <v>2.5</v>
      </c>
      <c r="G3101" s="377" t="n">
        <v>97.5</v>
      </c>
      <c r="H3101" s="371" t="n">
        <v>0</v>
      </c>
      <c r="I3101" s="377" t="n">
        <v>24.3</v>
      </c>
      <c r="J3101" s="377" t="n">
        <v>59</v>
      </c>
      <c r="K3101" s="377" t="n">
        <v>6.5</v>
      </c>
      <c r="L3101" s="377" t="n">
        <v>6.2</v>
      </c>
      <c r="M3101" s="377" t="n">
        <v>1.2</v>
      </c>
      <c r="N3101" s="377" t="s">
        <v>168</v>
      </c>
      <c r="O3101" s="377" t="s">
        <v>168</v>
      </c>
      <c r="P3101" s="377" t="s">
        <v>168</v>
      </c>
      <c r="Q3101" s="377" t="s">
        <v>168</v>
      </c>
      <c r="R3101" s="377" t="n">
        <v>2.7</v>
      </c>
      <c r="S3101" s="377" t="n">
        <v>2.7</v>
      </c>
      <c r="T3101" s="377" t="s">
        <v>168</v>
      </c>
      <c r="U3101" s="436" t="s">
        <v>168</v>
      </c>
      <c r="V3101" s="388" t="s">
        <v>537</v>
      </c>
      <c r="W3101" s="372"/>
    </row>
    <row r="3102" customFormat="false" ht="6.95" hidden="false" customHeight="true" outlineLevel="0" collapsed="false">
      <c r="U3102" s="341"/>
      <c r="V3102" s="388"/>
      <c r="W3102" s="337"/>
    </row>
    <row r="3103" customFormat="false" ht="9" hidden="false" customHeight="true" outlineLevel="0" collapsed="false">
      <c r="A3103" s="337" t="n">
        <v>634009</v>
      </c>
      <c r="B3103" s="241" t="s">
        <v>303</v>
      </c>
      <c r="U3103" s="341"/>
      <c r="V3103" s="388"/>
      <c r="W3103" s="337" t="n">
        <v>634009</v>
      </c>
    </row>
    <row r="3104" customFormat="false" ht="9" hidden="false" customHeight="true" outlineLevel="0" collapsed="false">
      <c r="A3104" s="369"/>
      <c r="B3104" s="365"/>
      <c r="C3104" s="370" t="s">
        <v>532</v>
      </c>
      <c r="D3104" s="434" t="n">
        <v>11478</v>
      </c>
      <c r="E3104" s="434" t="n">
        <v>5964</v>
      </c>
      <c r="F3104" s="434" t="n">
        <v>470</v>
      </c>
      <c r="G3104" s="434" t="n">
        <v>5494</v>
      </c>
      <c r="H3104" s="434" t="n">
        <v>357742</v>
      </c>
      <c r="I3104" s="434" t="n">
        <v>143301</v>
      </c>
      <c r="J3104" s="434" t="n">
        <v>139803</v>
      </c>
      <c r="K3104" s="434" t="n">
        <v>25168</v>
      </c>
      <c r="L3104" s="434" t="n">
        <v>24146</v>
      </c>
      <c r="M3104" s="434" t="s">
        <v>168</v>
      </c>
      <c r="N3104" s="434" t="s">
        <v>168</v>
      </c>
      <c r="O3104" s="434" t="s">
        <v>168</v>
      </c>
      <c r="P3104" s="434" t="s">
        <v>168</v>
      </c>
      <c r="Q3104" s="434" t="s">
        <v>168</v>
      </c>
      <c r="R3104" s="434" t="n">
        <v>25324</v>
      </c>
      <c r="S3104" s="434" t="n">
        <v>8665</v>
      </c>
      <c r="T3104" s="434" t="n">
        <v>10697</v>
      </c>
      <c r="U3104" s="435" t="s">
        <v>168</v>
      </c>
      <c r="V3104" s="388" t="s">
        <v>532</v>
      </c>
      <c r="W3104" s="369"/>
    </row>
    <row r="3105" customFormat="false" ht="9" hidden="false" customHeight="true" outlineLevel="0" collapsed="false">
      <c r="A3105" s="369"/>
      <c r="B3105" s="365"/>
      <c r="C3105" s="370" t="s">
        <v>533</v>
      </c>
      <c r="D3105" s="371" t="n">
        <v>0</v>
      </c>
      <c r="E3105" s="371" t="n">
        <v>0</v>
      </c>
      <c r="F3105" s="434" t="n">
        <v>0</v>
      </c>
      <c r="G3105" s="434" t="n">
        <v>0</v>
      </c>
      <c r="H3105" s="434" t="n">
        <v>5495</v>
      </c>
      <c r="I3105" s="434" t="n">
        <v>2201</v>
      </c>
      <c r="J3105" s="434" t="n">
        <v>2147</v>
      </c>
      <c r="K3105" s="434" t="n">
        <v>387</v>
      </c>
      <c r="L3105" s="434" t="n">
        <v>371</v>
      </c>
      <c r="M3105" s="434" t="s">
        <v>168</v>
      </c>
      <c r="N3105" s="434" t="s">
        <v>168</v>
      </c>
      <c r="O3105" s="434" t="s">
        <v>168</v>
      </c>
      <c r="P3105" s="434" t="s">
        <v>168</v>
      </c>
      <c r="Q3105" s="434" t="s">
        <v>168</v>
      </c>
      <c r="R3105" s="434" t="n">
        <v>389</v>
      </c>
      <c r="S3105" s="434" t="n">
        <v>133</v>
      </c>
      <c r="T3105" s="434" t="n">
        <v>164</v>
      </c>
      <c r="U3105" s="434" t="s">
        <v>168</v>
      </c>
      <c r="V3105" s="388" t="s">
        <v>533</v>
      </c>
      <c r="W3105" s="369"/>
    </row>
    <row r="3106" customFormat="false" ht="9" hidden="false" customHeight="true" outlineLevel="0" collapsed="false">
      <c r="A3106" s="372"/>
      <c r="B3106" s="373"/>
      <c r="C3106" s="370" t="s">
        <v>534</v>
      </c>
      <c r="D3106" s="371" t="n">
        <v>11843</v>
      </c>
      <c r="E3106" s="371" t="n">
        <v>6942</v>
      </c>
      <c r="F3106" s="371" t="n">
        <v>274</v>
      </c>
      <c r="G3106" s="371" t="n">
        <v>6668</v>
      </c>
      <c r="H3106" s="434" t="n">
        <v>447269</v>
      </c>
      <c r="I3106" s="434" t="n">
        <v>155547</v>
      </c>
      <c r="J3106" s="434" t="n">
        <v>199950</v>
      </c>
      <c r="K3106" s="434" t="n">
        <v>33866</v>
      </c>
      <c r="L3106" s="434" t="n">
        <v>34209</v>
      </c>
      <c r="M3106" s="434" t="n">
        <v>14678</v>
      </c>
      <c r="N3106" s="434" t="s">
        <v>168</v>
      </c>
      <c r="O3106" s="434" t="s">
        <v>168</v>
      </c>
      <c r="P3106" s="434" t="s">
        <v>168</v>
      </c>
      <c r="Q3106" s="434" t="s">
        <v>168</v>
      </c>
      <c r="R3106" s="434" t="n">
        <v>9019</v>
      </c>
      <c r="S3106" s="434" t="n">
        <v>9019</v>
      </c>
      <c r="T3106" s="434" t="s">
        <v>168</v>
      </c>
      <c r="U3106" s="434" t="s">
        <v>168</v>
      </c>
      <c r="V3106" s="388" t="s">
        <v>534</v>
      </c>
      <c r="W3106" s="372"/>
    </row>
    <row r="3107" customFormat="false" ht="9" hidden="false" customHeight="true" outlineLevel="0" collapsed="false">
      <c r="C3107" s="370" t="s">
        <v>535</v>
      </c>
      <c r="D3107" s="371" t="n">
        <v>0</v>
      </c>
      <c r="E3107" s="371" t="n">
        <v>0</v>
      </c>
      <c r="F3107" s="371" t="n">
        <v>0</v>
      </c>
      <c r="G3107" s="371" t="n">
        <v>0</v>
      </c>
      <c r="H3107" s="434" t="n">
        <v>6668</v>
      </c>
      <c r="I3107" s="434" t="n">
        <v>2319</v>
      </c>
      <c r="J3107" s="434" t="n">
        <v>2981</v>
      </c>
      <c r="K3107" s="434" t="n">
        <v>505</v>
      </c>
      <c r="L3107" s="434" t="n">
        <v>510</v>
      </c>
      <c r="M3107" s="434" t="n">
        <v>219</v>
      </c>
      <c r="N3107" s="434" t="s">
        <v>168</v>
      </c>
      <c r="O3107" s="434" t="s">
        <v>168</v>
      </c>
      <c r="P3107" s="434" t="s">
        <v>168</v>
      </c>
      <c r="Q3107" s="434" t="s">
        <v>168</v>
      </c>
      <c r="R3107" s="434" t="n">
        <v>134</v>
      </c>
      <c r="S3107" s="434" t="n">
        <v>134</v>
      </c>
      <c r="T3107" s="434" t="s">
        <v>168</v>
      </c>
      <c r="U3107" s="434" t="s">
        <v>168</v>
      </c>
      <c r="V3107" s="388" t="s">
        <v>535</v>
      </c>
      <c r="W3107" s="337"/>
    </row>
    <row r="3108" customFormat="false" ht="9" hidden="false" customHeight="true" outlineLevel="0" collapsed="false">
      <c r="A3108" s="369"/>
      <c r="B3108" s="365"/>
      <c r="C3108" s="339" t="s">
        <v>536</v>
      </c>
      <c r="D3108" s="371" t="n">
        <v>0</v>
      </c>
      <c r="E3108" s="377" t="n">
        <v>51.9602718243597</v>
      </c>
      <c r="F3108" s="377" t="n">
        <v>7.88061703554661</v>
      </c>
      <c r="G3108" s="377" t="n">
        <v>92.1193829644534</v>
      </c>
      <c r="H3108" s="371" t="n">
        <v>0</v>
      </c>
      <c r="I3108" s="377" t="n">
        <v>40.1</v>
      </c>
      <c r="J3108" s="377" t="n">
        <v>39.1</v>
      </c>
      <c r="K3108" s="377" t="n">
        <v>7</v>
      </c>
      <c r="L3108" s="377" t="n">
        <v>6.8</v>
      </c>
      <c r="M3108" s="377" t="s">
        <v>168</v>
      </c>
      <c r="N3108" s="377" t="s">
        <v>168</v>
      </c>
      <c r="O3108" s="377" t="s">
        <v>168</v>
      </c>
      <c r="P3108" s="377" t="s">
        <v>168</v>
      </c>
      <c r="Q3108" s="377" t="s">
        <v>168</v>
      </c>
      <c r="R3108" s="377" t="n">
        <v>7.1</v>
      </c>
      <c r="S3108" s="377" t="n">
        <v>2.4</v>
      </c>
      <c r="T3108" s="377" t="n">
        <v>3</v>
      </c>
      <c r="U3108" s="377" t="s">
        <v>168</v>
      </c>
      <c r="V3108" s="388" t="s">
        <v>536</v>
      </c>
      <c r="W3108" s="369"/>
    </row>
    <row r="3109" customFormat="false" ht="9" hidden="false" customHeight="true" outlineLevel="0" collapsed="false">
      <c r="A3109" s="372"/>
      <c r="B3109" s="373"/>
      <c r="C3109" s="339" t="s">
        <v>537</v>
      </c>
      <c r="D3109" s="371" t="n">
        <v>0</v>
      </c>
      <c r="E3109" s="377" t="n">
        <v>58.6</v>
      </c>
      <c r="F3109" s="377" t="n">
        <v>3.9</v>
      </c>
      <c r="G3109" s="377" t="n">
        <v>96.1</v>
      </c>
      <c r="H3109" s="371" t="n">
        <v>0</v>
      </c>
      <c r="I3109" s="377" t="n">
        <v>34.8</v>
      </c>
      <c r="J3109" s="377" t="n">
        <v>44.7</v>
      </c>
      <c r="K3109" s="377" t="n">
        <v>7.6</v>
      </c>
      <c r="L3109" s="377" t="n">
        <v>7.6</v>
      </c>
      <c r="M3109" s="377" t="n">
        <v>3.3</v>
      </c>
      <c r="N3109" s="377" t="s">
        <v>168</v>
      </c>
      <c r="O3109" s="377" t="s">
        <v>168</v>
      </c>
      <c r="P3109" s="377" t="s">
        <v>168</v>
      </c>
      <c r="Q3109" s="377" t="s">
        <v>168</v>
      </c>
      <c r="R3109" s="377" t="n">
        <v>2</v>
      </c>
      <c r="S3109" s="377" t="n">
        <v>2</v>
      </c>
      <c r="T3109" s="377" t="s">
        <v>168</v>
      </c>
      <c r="U3109" s="436" t="s">
        <v>168</v>
      </c>
      <c r="V3109" s="388" t="s">
        <v>537</v>
      </c>
      <c r="W3109" s="372"/>
    </row>
    <row r="3110" customFormat="false" ht="6.95" hidden="false" customHeight="true" outlineLevel="0" collapsed="false">
      <c r="U3110" s="341"/>
      <c r="V3110" s="388"/>
      <c r="W3110" s="337"/>
    </row>
    <row r="3111" customFormat="false" ht="9" hidden="false" customHeight="true" outlineLevel="0" collapsed="false">
      <c r="A3111" s="337" t="n">
        <v>634010</v>
      </c>
      <c r="B3111" s="241" t="s">
        <v>786</v>
      </c>
      <c r="U3111" s="341"/>
      <c r="V3111" s="388"/>
      <c r="W3111" s="337" t="n">
        <v>634010</v>
      </c>
    </row>
    <row r="3112" customFormat="false" ht="9" hidden="false" customHeight="true" outlineLevel="0" collapsed="false">
      <c r="A3112" s="369"/>
      <c r="B3112" s="365"/>
      <c r="C3112" s="370" t="s">
        <v>532</v>
      </c>
      <c r="D3112" s="434" t="n">
        <v>2156</v>
      </c>
      <c r="E3112" s="434" t="n">
        <v>1323</v>
      </c>
      <c r="F3112" s="434" t="n">
        <v>91</v>
      </c>
      <c r="G3112" s="434" t="n">
        <v>1232</v>
      </c>
      <c r="H3112" s="434" t="n">
        <v>78100</v>
      </c>
      <c r="I3112" s="434" t="n">
        <v>20418</v>
      </c>
      <c r="J3112" s="434" t="n">
        <v>42247</v>
      </c>
      <c r="K3112" s="434" t="n">
        <v>5179</v>
      </c>
      <c r="L3112" s="434" t="n">
        <v>5147</v>
      </c>
      <c r="M3112" s="434" t="s">
        <v>168</v>
      </c>
      <c r="N3112" s="434" t="s">
        <v>168</v>
      </c>
      <c r="O3112" s="434" t="s">
        <v>168</v>
      </c>
      <c r="P3112" s="434" t="s">
        <v>168</v>
      </c>
      <c r="Q3112" s="434" t="s">
        <v>168</v>
      </c>
      <c r="R3112" s="434" t="n">
        <v>5109</v>
      </c>
      <c r="S3112" s="434" t="n">
        <v>1713</v>
      </c>
      <c r="T3112" s="434" t="n">
        <v>2179</v>
      </c>
      <c r="U3112" s="435" t="s">
        <v>168</v>
      </c>
      <c r="V3112" s="388" t="s">
        <v>532</v>
      </c>
      <c r="W3112" s="369"/>
    </row>
    <row r="3113" customFormat="false" ht="9" hidden="false" customHeight="true" outlineLevel="0" collapsed="false">
      <c r="A3113" s="369"/>
      <c r="B3113" s="365"/>
      <c r="C3113" s="370" t="s">
        <v>533</v>
      </c>
      <c r="D3113" s="371" t="n">
        <v>0</v>
      </c>
      <c r="E3113" s="371" t="n">
        <v>0</v>
      </c>
      <c r="F3113" s="434" t="n">
        <v>0</v>
      </c>
      <c r="G3113" s="434" t="n">
        <v>0</v>
      </c>
      <c r="H3113" s="434" t="n">
        <v>1232</v>
      </c>
      <c r="I3113" s="434" t="n">
        <v>322</v>
      </c>
      <c r="J3113" s="434" t="n">
        <v>666</v>
      </c>
      <c r="K3113" s="434" t="n">
        <v>82</v>
      </c>
      <c r="L3113" s="434" t="n">
        <v>81</v>
      </c>
      <c r="M3113" s="434" t="s">
        <v>168</v>
      </c>
      <c r="N3113" s="434" t="s">
        <v>168</v>
      </c>
      <c r="O3113" s="434" t="s">
        <v>168</v>
      </c>
      <c r="P3113" s="434" t="s">
        <v>168</v>
      </c>
      <c r="Q3113" s="434" t="s">
        <v>168</v>
      </c>
      <c r="R3113" s="434" t="n">
        <v>81</v>
      </c>
      <c r="S3113" s="434" t="n">
        <v>27</v>
      </c>
      <c r="T3113" s="434" t="n">
        <v>34</v>
      </c>
      <c r="U3113" s="434" t="s">
        <v>168</v>
      </c>
      <c r="V3113" s="388" t="s">
        <v>533</v>
      </c>
      <c r="W3113" s="369"/>
    </row>
    <row r="3114" customFormat="false" ht="9" hidden="false" customHeight="true" outlineLevel="0" collapsed="false">
      <c r="A3114" s="372"/>
      <c r="B3114" s="373"/>
      <c r="C3114" s="370" t="s">
        <v>534</v>
      </c>
      <c r="D3114" s="371" t="n">
        <v>2194</v>
      </c>
      <c r="E3114" s="371" t="n">
        <v>1589</v>
      </c>
      <c r="F3114" s="371" t="n">
        <v>43</v>
      </c>
      <c r="G3114" s="371" t="n">
        <v>1546</v>
      </c>
      <c r="H3114" s="434" t="n">
        <v>102240</v>
      </c>
      <c r="I3114" s="434" t="n">
        <v>29631</v>
      </c>
      <c r="J3114" s="434" t="n">
        <v>55919</v>
      </c>
      <c r="K3114" s="434" t="n">
        <v>5818</v>
      </c>
      <c r="L3114" s="434" t="n">
        <v>5009</v>
      </c>
      <c r="M3114" s="434" t="n">
        <v>2521</v>
      </c>
      <c r="N3114" s="434" t="s">
        <v>168</v>
      </c>
      <c r="O3114" s="434" t="s">
        <v>168</v>
      </c>
      <c r="P3114" s="434" t="s">
        <v>168</v>
      </c>
      <c r="Q3114" s="434" t="s">
        <v>168</v>
      </c>
      <c r="R3114" s="434" t="n">
        <v>3342</v>
      </c>
      <c r="S3114" s="434" t="n">
        <v>3342</v>
      </c>
      <c r="T3114" s="434" t="s">
        <v>168</v>
      </c>
      <c r="U3114" s="434" t="s">
        <v>168</v>
      </c>
      <c r="V3114" s="388" t="s">
        <v>534</v>
      </c>
      <c r="W3114" s="372"/>
    </row>
    <row r="3115" customFormat="false" ht="9" hidden="false" customHeight="true" outlineLevel="0" collapsed="false">
      <c r="C3115" s="370" t="s">
        <v>535</v>
      </c>
      <c r="D3115" s="371" t="n">
        <v>0</v>
      </c>
      <c r="E3115" s="371" t="n">
        <v>0</v>
      </c>
      <c r="F3115" s="371" t="n">
        <v>0</v>
      </c>
      <c r="G3115" s="371" t="n">
        <v>0</v>
      </c>
      <c r="H3115" s="434" t="n">
        <v>1546</v>
      </c>
      <c r="I3115" s="434" t="n">
        <v>448</v>
      </c>
      <c r="J3115" s="434" t="n">
        <v>846</v>
      </c>
      <c r="K3115" s="434" t="n">
        <v>88</v>
      </c>
      <c r="L3115" s="434" t="n">
        <v>76</v>
      </c>
      <c r="M3115" s="434" t="n">
        <v>38</v>
      </c>
      <c r="N3115" s="434" t="s">
        <v>168</v>
      </c>
      <c r="O3115" s="434" t="s">
        <v>168</v>
      </c>
      <c r="P3115" s="434" t="s">
        <v>168</v>
      </c>
      <c r="Q3115" s="434" t="s">
        <v>168</v>
      </c>
      <c r="R3115" s="434" t="n">
        <v>51</v>
      </c>
      <c r="S3115" s="434" t="n">
        <v>51</v>
      </c>
      <c r="T3115" s="434" t="s">
        <v>168</v>
      </c>
      <c r="U3115" s="434" t="s">
        <v>168</v>
      </c>
      <c r="V3115" s="388" t="s">
        <v>535</v>
      </c>
      <c r="W3115" s="337"/>
    </row>
    <row r="3116" customFormat="false" ht="9" hidden="false" customHeight="true" outlineLevel="0" collapsed="false">
      <c r="A3116" s="369"/>
      <c r="B3116" s="365"/>
      <c r="C3116" s="339" t="s">
        <v>536</v>
      </c>
      <c r="D3116" s="371" t="n">
        <v>0</v>
      </c>
      <c r="E3116" s="377" t="n">
        <v>61.3636363636364</v>
      </c>
      <c r="F3116" s="377" t="n">
        <v>6.87830687830688</v>
      </c>
      <c r="G3116" s="377" t="n">
        <v>93.1216931216931</v>
      </c>
      <c r="H3116" s="371" t="n">
        <v>0</v>
      </c>
      <c r="I3116" s="377" t="n">
        <v>26.1</v>
      </c>
      <c r="J3116" s="377" t="n">
        <v>54.1</v>
      </c>
      <c r="K3116" s="377" t="n">
        <v>6.7</v>
      </c>
      <c r="L3116" s="377" t="n">
        <v>6.6</v>
      </c>
      <c r="M3116" s="377" t="s">
        <v>168</v>
      </c>
      <c r="N3116" s="377" t="s">
        <v>168</v>
      </c>
      <c r="O3116" s="377" t="s">
        <v>168</v>
      </c>
      <c r="P3116" s="377" t="s">
        <v>168</v>
      </c>
      <c r="Q3116" s="377" t="s">
        <v>168</v>
      </c>
      <c r="R3116" s="377" t="n">
        <v>6.6</v>
      </c>
      <c r="S3116" s="377" t="n">
        <v>2.2</v>
      </c>
      <c r="T3116" s="377" t="n">
        <v>2.8</v>
      </c>
      <c r="U3116" s="377" t="s">
        <v>168</v>
      </c>
      <c r="V3116" s="388" t="s">
        <v>536</v>
      </c>
      <c r="W3116" s="369"/>
    </row>
    <row r="3117" customFormat="false" ht="9" hidden="false" customHeight="true" outlineLevel="0" collapsed="false">
      <c r="A3117" s="372"/>
      <c r="B3117" s="373"/>
      <c r="C3117" s="339" t="s">
        <v>537</v>
      </c>
      <c r="D3117" s="371" t="n">
        <v>0</v>
      </c>
      <c r="E3117" s="377" t="n">
        <v>72.4</v>
      </c>
      <c r="F3117" s="377" t="n">
        <v>2.7</v>
      </c>
      <c r="G3117" s="377" t="n">
        <v>97.3</v>
      </c>
      <c r="H3117" s="371" t="n">
        <v>0</v>
      </c>
      <c r="I3117" s="377" t="n">
        <v>29</v>
      </c>
      <c r="J3117" s="377" t="n">
        <v>54.7</v>
      </c>
      <c r="K3117" s="377" t="n">
        <v>5.7</v>
      </c>
      <c r="L3117" s="377" t="n">
        <v>4.9</v>
      </c>
      <c r="M3117" s="377" t="n">
        <v>2.5</v>
      </c>
      <c r="N3117" s="377" t="s">
        <v>168</v>
      </c>
      <c r="O3117" s="377" t="s">
        <v>168</v>
      </c>
      <c r="P3117" s="377" t="s">
        <v>168</v>
      </c>
      <c r="Q3117" s="377" t="s">
        <v>168</v>
      </c>
      <c r="R3117" s="377" t="n">
        <v>3.3</v>
      </c>
      <c r="S3117" s="377" t="n">
        <v>3.3</v>
      </c>
      <c r="T3117" s="377" t="s">
        <v>168</v>
      </c>
      <c r="U3117" s="436" t="s">
        <v>168</v>
      </c>
      <c r="V3117" s="388" t="s">
        <v>537</v>
      </c>
      <c r="W3117" s="372"/>
    </row>
    <row r="3118" customFormat="false" ht="6.95" hidden="false" customHeight="true" outlineLevel="0" collapsed="false">
      <c r="C3118" s="339"/>
      <c r="U3118" s="341"/>
      <c r="V3118" s="388"/>
      <c r="W3118" s="337"/>
    </row>
    <row r="3119" customFormat="false" ht="9" hidden="false" customHeight="true" outlineLevel="0" collapsed="false">
      <c r="A3119" s="337" t="n">
        <v>634011</v>
      </c>
      <c r="B3119" s="241" t="s">
        <v>787</v>
      </c>
      <c r="U3119" s="341"/>
      <c r="V3119" s="388"/>
      <c r="W3119" s="337" t="n">
        <v>634011</v>
      </c>
    </row>
    <row r="3120" customFormat="false" ht="9" hidden="false" customHeight="true" outlineLevel="0" collapsed="false">
      <c r="A3120" s="369"/>
      <c r="B3120" s="365"/>
      <c r="C3120" s="370" t="s">
        <v>532</v>
      </c>
      <c r="D3120" s="434" t="n">
        <v>4018</v>
      </c>
      <c r="E3120" s="434" t="n">
        <v>2376</v>
      </c>
      <c r="F3120" s="434" t="n">
        <v>169</v>
      </c>
      <c r="G3120" s="434" t="n">
        <v>2207</v>
      </c>
      <c r="H3120" s="434" t="n">
        <v>146404</v>
      </c>
      <c r="I3120" s="434" t="n">
        <v>43366</v>
      </c>
      <c r="J3120" s="434" t="n">
        <v>74769</v>
      </c>
      <c r="K3120" s="434" t="n">
        <v>9376</v>
      </c>
      <c r="L3120" s="434" t="n">
        <v>8310</v>
      </c>
      <c r="M3120" s="434" t="s">
        <v>168</v>
      </c>
      <c r="N3120" s="434" t="s">
        <v>168</v>
      </c>
      <c r="O3120" s="434" t="s">
        <v>168</v>
      </c>
      <c r="P3120" s="434" t="s">
        <v>168</v>
      </c>
      <c r="Q3120" s="434" t="s">
        <v>168</v>
      </c>
      <c r="R3120" s="434" t="n">
        <v>10583</v>
      </c>
      <c r="S3120" s="434" t="n">
        <v>5342</v>
      </c>
      <c r="T3120" s="434" t="n">
        <v>3695</v>
      </c>
      <c r="U3120" s="435" t="s">
        <v>168</v>
      </c>
      <c r="V3120" s="388" t="s">
        <v>532</v>
      </c>
      <c r="W3120" s="369"/>
    </row>
    <row r="3121" customFormat="false" ht="9" hidden="false" customHeight="true" outlineLevel="0" collapsed="false">
      <c r="A3121" s="369"/>
      <c r="B3121" s="365"/>
      <c r="C3121" s="370" t="s">
        <v>533</v>
      </c>
      <c r="D3121" s="371" t="n">
        <v>0</v>
      </c>
      <c r="E3121" s="371" t="n">
        <v>0</v>
      </c>
      <c r="F3121" s="371" t="n">
        <v>0</v>
      </c>
      <c r="G3121" s="371" t="n">
        <v>0</v>
      </c>
      <c r="H3121" s="434" t="n">
        <v>2207</v>
      </c>
      <c r="I3121" s="434" t="n">
        <v>654</v>
      </c>
      <c r="J3121" s="434" t="n">
        <v>1127</v>
      </c>
      <c r="K3121" s="434" t="n">
        <v>141</v>
      </c>
      <c r="L3121" s="434" t="n">
        <v>125</v>
      </c>
      <c r="M3121" s="434" t="s">
        <v>168</v>
      </c>
      <c r="N3121" s="434" t="s">
        <v>168</v>
      </c>
      <c r="O3121" s="434" t="s">
        <v>168</v>
      </c>
      <c r="P3121" s="434" t="s">
        <v>168</v>
      </c>
      <c r="Q3121" s="434" t="s">
        <v>168</v>
      </c>
      <c r="R3121" s="434" t="n">
        <v>160</v>
      </c>
      <c r="S3121" s="434" t="n">
        <v>81</v>
      </c>
      <c r="T3121" s="434" t="n">
        <v>56</v>
      </c>
      <c r="U3121" s="434" t="s">
        <v>168</v>
      </c>
      <c r="V3121" s="388" t="s">
        <v>533</v>
      </c>
      <c r="W3121" s="369"/>
    </row>
    <row r="3122" customFormat="false" ht="9" hidden="false" customHeight="true" outlineLevel="0" collapsed="false">
      <c r="A3122" s="372"/>
      <c r="B3122" s="373"/>
      <c r="C3122" s="370" t="s">
        <v>534</v>
      </c>
      <c r="D3122" s="371" t="n">
        <v>4131</v>
      </c>
      <c r="E3122" s="380" t="n">
        <v>2737</v>
      </c>
      <c r="F3122" s="380" t="n">
        <v>159</v>
      </c>
      <c r="G3122" s="380" t="n">
        <v>2578</v>
      </c>
      <c r="H3122" s="434" t="n">
        <v>175588</v>
      </c>
      <c r="I3122" s="434" t="n">
        <v>50148</v>
      </c>
      <c r="J3122" s="434" t="n">
        <v>100984</v>
      </c>
      <c r="K3122" s="434" t="n">
        <v>8432</v>
      </c>
      <c r="L3122" s="434" t="n">
        <v>8909</v>
      </c>
      <c r="M3122" s="434" t="n">
        <v>3843</v>
      </c>
      <c r="N3122" s="434" t="s">
        <v>168</v>
      </c>
      <c r="O3122" s="434" t="s">
        <v>168</v>
      </c>
      <c r="P3122" s="434" t="s">
        <v>168</v>
      </c>
      <c r="Q3122" s="434" t="s">
        <v>168</v>
      </c>
      <c r="R3122" s="434" t="n">
        <v>3272</v>
      </c>
      <c r="S3122" s="434" t="n">
        <v>3272</v>
      </c>
      <c r="T3122" s="434" t="s">
        <v>168</v>
      </c>
      <c r="U3122" s="434" t="s">
        <v>168</v>
      </c>
      <c r="V3122" s="388" t="s">
        <v>534</v>
      </c>
      <c r="W3122" s="372"/>
    </row>
    <row r="3123" customFormat="false" ht="9" hidden="false" customHeight="true" outlineLevel="0" collapsed="false">
      <c r="C3123" s="370" t="s">
        <v>535</v>
      </c>
      <c r="D3123" s="371" t="n">
        <v>0</v>
      </c>
      <c r="E3123" s="371" t="n">
        <v>0</v>
      </c>
      <c r="F3123" s="371" t="n">
        <v>0</v>
      </c>
      <c r="G3123" s="371" t="n">
        <v>0</v>
      </c>
      <c r="H3123" s="434" t="n">
        <v>2578</v>
      </c>
      <c r="I3123" s="434" t="n">
        <v>736</v>
      </c>
      <c r="J3123" s="434" t="n">
        <v>1483</v>
      </c>
      <c r="K3123" s="434" t="n">
        <v>124</v>
      </c>
      <c r="L3123" s="434" t="n">
        <v>131</v>
      </c>
      <c r="M3123" s="434" t="n">
        <v>56</v>
      </c>
      <c r="N3123" s="434" t="s">
        <v>168</v>
      </c>
      <c r="O3123" s="434" t="s">
        <v>168</v>
      </c>
      <c r="P3123" s="434" t="s">
        <v>168</v>
      </c>
      <c r="Q3123" s="434" t="s">
        <v>168</v>
      </c>
      <c r="R3123" s="434" t="n">
        <v>48</v>
      </c>
      <c r="S3123" s="434" t="n">
        <v>48</v>
      </c>
      <c r="T3123" s="434" t="s">
        <v>168</v>
      </c>
      <c r="U3123" s="434" t="s">
        <v>168</v>
      </c>
      <c r="V3123" s="388" t="s">
        <v>535</v>
      </c>
      <c r="W3123" s="337"/>
    </row>
    <row r="3124" customFormat="false" ht="9" hidden="false" customHeight="true" outlineLevel="0" collapsed="false">
      <c r="A3124" s="369"/>
      <c r="B3124" s="365"/>
      <c r="C3124" s="339" t="s">
        <v>536</v>
      </c>
      <c r="D3124" s="371" t="n">
        <v>0</v>
      </c>
      <c r="E3124" s="377" t="n">
        <v>59.1338974614236</v>
      </c>
      <c r="F3124" s="377" t="n">
        <v>7.11279461279461</v>
      </c>
      <c r="G3124" s="377" t="n">
        <v>92.8872053872054</v>
      </c>
      <c r="H3124" s="371" t="n">
        <v>0</v>
      </c>
      <c r="I3124" s="377" t="n">
        <v>29.6</v>
      </c>
      <c r="J3124" s="377" t="n">
        <v>51.1</v>
      </c>
      <c r="K3124" s="377" t="n">
        <v>6.4</v>
      </c>
      <c r="L3124" s="377" t="n">
        <v>5.7</v>
      </c>
      <c r="M3124" s="377" t="s">
        <v>168</v>
      </c>
      <c r="N3124" s="377" t="s">
        <v>168</v>
      </c>
      <c r="O3124" s="377" t="s">
        <v>168</v>
      </c>
      <c r="P3124" s="377" t="s">
        <v>168</v>
      </c>
      <c r="Q3124" s="377" t="s">
        <v>168</v>
      </c>
      <c r="R3124" s="377" t="n">
        <v>7.2</v>
      </c>
      <c r="S3124" s="377" t="n">
        <v>3.7</v>
      </c>
      <c r="T3124" s="377" t="n">
        <v>2.5</v>
      </c>
      <c r="U3124" s="377" t="s">
        <v>168</v>
      </c>
      <c r="V3124" s="388" t="s">
        <v>536</v>
      </c>
      <c r="W3124" s="369"/>
    </row>
    <row r="3125" customFormat="false" ht="9" hidden="false" customHeight="true" outlineLevel="0" collapsed="false">
      <c r="A3125" s="372"/>
      <c r="B3125" s="373"/>
      <c r="C3125" s="339" t="s">
        <v>537</v>
      </c>
      <c r="D3125" s="371" t="n">
        <v>0</v>
      </c>
      <c r="E3125" s="377" t="n">
        <v>66.3</v>
      </c>
      <c r="F3125" s="377" t="n">
        <v>5.8</v>
      </c>
      <c r="G3125" s="377" t="n">
        <v>94.2</v>
      </c>
      <c r="H3125" s="371" t="n">
        <v>0</v>
      </c>
      <c r="I3125" s="377" t="n">
        <v>28.6</v>
      </c>
      <c r="J3125" s="377" t="n">
        <v>57.5</v>
      </c>
      <c r="K3125" s="377" t="n">
        <v>4.8</v>
      </c>
      <c r="L3125" s="377" t="n">
        <v>5.1</v>
      </c>
      <c r="M3125" s="377" t="n">
        <v>2.2</v>
      </c>
      <c r="N3125" s="521" t="s">
        <v>168</v>
      </c>
      <c r="O3125" s="521" t="s">
        <v>168</v>
      </c>
      <c r="P3125" s="521" t="s">
        <v>168</v>
      </c>
      <c r="Q3125" s="521" t="s">
        <v>168</v>
      </c>
      <c r="R3125" s="521" t="n">
        <v>1.9</v>
      </c>
      <c r="S3125" s="521" t="n">
        <v>1.9</v>
      </c>
      <c r="T3125" s="521" t="s">
        <v>168</v>
      </c>
      <c r="U3125" s="436" t="s">
        <v>168</v>
      </c>
      <c r="V3125" s="388" t="s">
        <v>537</v>
      </c>
      <c r="W3125" s="372"/>
    </row>
    <row r="3126" customFormat="false" ht="6.95" hidden="false" customHeight="true" outlineLevel="0" collapsed="false">
      <c r="U3126" s="341"/>
      <c r="V3126" s="388"/>
      <c r="W3126" s="337"/>
    </row>
    <row r="3127" customFormat="false" ht="9" hidden="false" customHeight="true" outlineLevel="0" collapsed="false">
      <c r="A3127" s="337" t="n">
        <v>634012</v>
      </c>
      <c r="B3127" s="241" t="s">
        <v>342</v>
      </c>
      <c r="U3127" s="341"/>
      <c r="V3127" s="388"/>
      <c r="W3127" s="337" t="n">
        <v>634012</v>
      </c>
    </row>
    <row r="3128" customFormat="false" ht="9" hidden="false" customHeight="true" outlineLevel="0" collapsed="false">
      <c r="A3128" s="369"/>
      <c r="B3128" s="365"/>
      <c r="C3128" s="370" t="s">
        <v>532</v>
      </c>
      <c r="D3128" s="434" t="n">
        <v>2406</v>
      </c>
      <c r="E3128" s="434" t="n">
        <v>1319</v>
      </c>
      <c r="F3128" s="434" t="n">
        <v>102</v>
      </c>
      <c r="G3128" s="434" t="n">
        <v>1217</v>
      </c>
      <c r="H3128" s="434" t="n">
        <v>74818</v>
      </c>
      <c r="I3128" s="434" t="n">
        <v>20306</v>
      </c>
      <c r="J3128" s="434" t="n">
        <v>44089</v>
      </c>
      <c r="K3128" s="434" t="n">
        <v>2714</v>
      </c>
      <c r="L3128" s="434" t="n">
        <v>4215</v>
      </c>
      <c r="M3128" s="434" t="s">
        <v>168</v>
      </c>
      <c r="N3128" s="434" t="s">
        <v>168</v>
      </c>
      <c r="O3128" s="434" t="s">
        <v>168</v>
      </c>
      <c r="P3128" s="434" t="s">
        <v>168</v>
      </c>
      <c r="Q3128" s="434" t="s">
        <v>168</v>
      </c>
      <c r="R3128" s="434" t="n">
        <v>3494</v>
      </c>
      <c r="S3128" s="434" t="n">
        <v>1081</v>
      </c>
      <c r="T3128" s="434" t="n">
        <v>2080</v>
      </c>
      <c r="U3128" s="435" t="s">
        <v>168</v>
      </c>
      <c r="V3128" s="388" t="s">
        <v>532</v>
      </c>
      <c r="W3128" s="369"/>
    </row>
    <row r="3129" customFormat="false" ht="9" hidden="false" customHeight="true" outlineLevel="0" collapsed="false">
      <c r="A3129" s="369"/>
      <c r="B3129" s="365"/>
      <c r="C3129" s="370" t="s">
        <v>533</v>
      </c>
      <c r="D3129" s="371" t="n">
        <v>0</v>
      </c>
      <c r="E3129" s="371" t="n">
        <v>0</v>
      </c>
      <c r="F3129" s="371" t="n">
        <v>0</v>
      </c>
      <c r="G3129" s="371" t="n">
        <v>0</v>
      </c>
      <c r="H3129" s="434" t="n">
        <v>1217</v>
      </c>
      <c r="I3129" s="434" t="n">
        <v>330</v>
      </c>
      <c r="J3129" s="434" t="n">
        <v>717</v>
      </c>
      <c r="K3129" s="434" t="n">
        <v>44</v>
      </c>
      <c r="L3129" s="434" t="n">
        <v>69</v>
      </c>
      <c r="M3129" s="434" t="s">
        <v>168</v>
      </c>
      <c r="N3129" s="434" t="s">
        <v>168</v>
      </c>
      <c r="O3129" s="434" t="s">
        <v>168</v>
      </c>
      <c r="P3129" s="434" t="s">
        <v>168</v>
      </c>
      <c r="Q3129" s="434" t="s">
        <v>168</v>
      </c>
      <c r="R3129" s="434" t="n">
        <v>57</v>
      </c>
      <c r="S3129" s="434" t="n">
        <v>18</v>
      </c>
      <c r="T3129" s="434" t="n">
        <v>34</v>
      </c>
      <c r="U3129" s="434" t="s">
        <v>168</v>
      </c>
      <c r="V3129" s="388" t="s">
        <v>533</v>
      </c>
      <c r="W3129" s="369"/>
    </row>
    <row r="3130" customFormat="false" ht="9" hidden="false" customHeight="true" outlineLevel="0" collapsed="false">
      <c r="A3130" s="372"/>
      <c r="B3130" s="373"/>
      <c r="C3130" s="370" t="s">
        <v>534</v>
      </c>
      <c r="D3130" s="371" t="n">
        <v>2332</v>
      </c>
      <c r="E3130" s="371" t="n">
        <v>1610</v>
      </c>
      <c r="F3130" s="371" t="n">
        <v>54</v>
      </c>
      <c r="G3130" s="371" t="n">
        <v>1556</v>
      </c>
      <c r="H3130" s="434" t="n">
        <v>105155</v>
      </c>
      <c r="I3130" s="434" t="n">
        <v>25994</v>
      </c>
      <c r="J3130" s="434" t="n">
        <v>62636</v>
      </c>
      <c r="K3130" s="434" t="n">
        <v>7115</v>
      </c>
      <c r="L3130" s="434" t="n">
        <v>6293</v>
      </c>
      <c r="M3130" s="434" t="n">
        <v>2024</v>
      </c>
      <c r="N3130" s="434" t="s">
        <v>168</v>
      </c>
      <c r="O3130" s="434" t="s">
        <v>168</v>
      </c>
      <c r="P3130" s="434" t="s">
        <v>168</v>
      </c>
      <c r="Q3130" s="434" t="s">
        <v>168</v>
      </c>
      <c r="R3130" s="434" t="n">
        <v>1093</v>
      </c>
      <c r="S3130" s="434" t="n">
        <v>1093</v>
      </c>
      <c r="T3130" s="434" t="s">
        <v>168</v>
      </c>
      <c r="U3130" s="434" t="s">
        <v>168</v>
      </c>
      <c r="V3130" s="388" t="s">
        <v>534</v>
      </c>
      <c r="W3130" s="372"/>
    </row>
    <row r="3131" customFormat="false" ht="9" hidden="false" customHeight="true" outlineLevel="0" collapsed="false">
      <c r="C3131" s="370" t="s">
        <v>535</v>
      </c>
      <c r="D3131" s="371" t="n">
        <v>0</v>
      </c>
      <c r="E3131" s="371" t="n">
        <v>0</v>
      </c>
      <c r="F3131" s="371" t="n">
        <v>0</v>
      </c>
      <c r="G3131" s="371" t="n">
        <v>0</v>
      </c>
      <c r="H3131" s="434" t="n">
        <v>1556</v>
      </c>
      <c r="I3131" s="434" t="n">
        <v>385</v>
      </c>
      <c r="J3131" s="434" t="n">
        <v>927</v>
      </c>
      <c r="K3131" s="434" t="n">
        <v>105</v>
      </c>
      <c r="L3131" s="434" t="n">
        <v>93</v>
      </c>
      <c r="M3131" s="434" t="n">
        <v>30</v>
      </c>
      <c r="N3131" s="434" t="s">
        <v>168</v>
      </c>
      <c r="O3131" s="434" t="s">
        <v>168</v>
      </c>
      <c r="P3131" s="434" t="s">
        <v>168</v>
      </c>
      <c r="Q3131" s="434" t="s">
        <v>168</v>
      </c>
      <c r="R3131" s="434" t="n">
        <v>16</v>
      </c>
      <c r="S3131" s="434" t="n">
        <v>16</v>
      </c>
      <c r="T3131" s="434" t="s">
        <v>168</v>
      </c>
      <c r="U3131" s="434" t="s">
        <v>168</v>
      </c>
      <c r="V3131" s="388" t="s">
        <v>535</v>
      </c>
      <c r="W3131" s="337"/>
    </row>
    <row r="3132" customFormat="false" ht="9" hidden="false" customHeight="true" outlineLevel="0" collapsed="false">
      <c r="A3132" s="369"/>
      <c r="B3132" s="365"/>
      <c r="C3132" s="339" t="s">
        <v>536</v>
      </c>
      <c r="D3132" s="371" t="n">
        <v>0</v>
      </c>
      <c r="E3132" s="377" t="n">
        <v>54.8212801330008</v>
      </c>
      <c r="F3132" s="377" t="n">
        <v>7.73313115996967</v>
      </c>
      <c r="G3132" s="377" t="n">
        <v>92.2668688400303</v>
      </c>
      <c r="H3132" s="371" t="n">
        <v>0</v>
      </c>
      <c r="I3132" s="377" t="n">
        <v>27.1</v>
      </c>
      <c r="J3132" s="377" t="n">
        <v>58.9</v>
      </c>
      <c r="K3132" s="377" t="n">
        <v>3.6</v>
      </c>
      <c r="L3132" s="377" t="n">
        <v>5.7</v>
      </c>
      <c r="M3132" s="377" t="s">
        <v>168</v>
      </c>
      <c r="N3132" s="377" t="s">
        <v>168</v>
      </c>
      <c r="O3132" s="377" t="s">
        <v>168</v>
      </c>
      <c r="P3132" s="377" t="s">
        <v>168</v>
      </c>
      <c r="Q3132" s="377" t="s">
        <v>168</v>
      </c>
      <c r="R3132" s="377" t="n">
        <v>4.7</v>
      </c>
      <c r="S3132" s="377" t="n">
        <v>1.5</v>
      </c>
      <c r="T3132" s="377" t="n">
        <v>2.8</v>
      </c>
      <c r="U3132" s="377" t="s">
        <v>168</v>
      </c>
      <c r="V3132" s="388" t="s">
        <v>536</v>
      </c>
      <c r="W3132" s="369"/>
    </row>
    <row r="3133" customFormat="false" ht="9" hidden="false" customHeight="true" outlineLevel="0" collapsed="false">
      <c r="A3133" s="372"/>
      <c r="B3133" s="373"/>
      <c r="C3133" s="339" t="s">
        <v>537</v>
      </c>
      <c r="D3133" s="371" t="n">
        <v>0</v>
      </c>
      <c r="E3133" s="377" t="n">
        <v>69</v>
      </c>
      <c r="F3133" s="377" t="n">
        <v>3.4</v>
      </c>
      <c r="G3133" s="377" t="n">
        <v>96.6</v>
      </c>
      <c r="H3133" s="371" t="n">
        <v>0</v>
      </c>
      <c r="I3133" s="377" t="n">
        <v>24.7</v>
      </c>
      <c r="J3133" s="377" t="n">
        <v>59.6</v>
      </c>
      <c r="K3133" s="377" t="n">
        <v>6.8</v>
      </c>
      <c r="L3133" s="377" t="n">
        <v>6</v>
      </c>
      <c r="M3133" s="377" t="n">
        <v>1.9</v>
      </c>
      <c r="N3133" s="377" t="s">
        <v>168</v>
      </c>
      <c r="O3133" s="377" t="s">
        <v>168</v>
      </c>
      <c r="P3133" s="377" t="s">
        <v>168</v>
      </c>
      <c r="Q3133" s="377" t="s">
        <v>168</v>
      </c>
      <c r="R3133" s="377" t="n">
        <v>1</v>
      </c>
      <c r="S3133" s="377" t="n">
        <v>1</v>
      </c>
      <c r="T3133" s="377" t="s">
        <v>168</v>
      </c>
      <c r="U3133" s="436" t="s">
        <v>168</v>
      </c>
      <c r="V3133" s="388" t="s">
        <v>537</v>
      </c>
      <c r="W3133" s="372"/>
    </row>
    <row r="3134" customFormat="false" ht="6.95" hidden="false" customHeight="true" outlineLevel="0" collapsed="false">
      <c r="C3134" s="339"/>
      <c r="U3134" s="341"/>
      <c r="V3134" s="388"/>
      <c r="W3134" s="337"/>
    </row>
    <row r="3135" customFormat="false" ht="9" hidden="false" customHeight="true" outlineLevel="0" collapsed="false">
      <c r="A3135" s="337" t="n">
        <v>634013</v>
      </c>
      <c r="B3135" s="241" t="s">
        <v>788</v>
      </c>
      <c r="U3135" s="341"/>
      <c r="V3135" s="388"/>
      <c r="W3135" s="337" t="n">
        <v>634013</v>
      </c>
    </row>
    <row r="3136" customFormat="false" ht="9" hidden="false" customHeight="true" outlineLevel="0" collapsed="false">
      <c r="A3136" s="369"/>
      <c r="B3136" s="365"/>
      <c r="C3136" s="370" t="s">
        <v>532</v>
      </c>
      <c r="D3136" s="434" t="n">
        <v>3293</v>
      </c>
      <c r="E3136" s="434" t="n">
        <v>2008</v>
      </c>
      <c r="F3136" s="434" t="n">
        <v>99</v>
      </c>
      <c r="G3136" s="434" t="n">
        <v>1909</v>
      </c>
      <c r="H3136" s="434" t="n">
        <v>125483</v>
      </c>
      <c r="I3136" s="434" t="n">
        <v>25041</v>
      </c>
      <c r="J3136" s="434" t="n">
        <v>68974</v>
      </c>
      <c r="K3136" s="434" t="n">
        <v>4758</v>
      </c>
      <c r="L3136" s="434" t="n">
        <v>8658</v>
      </c>
      <c r="M3136" s="434" t="s">
        <v>168</v>
      </c>
      <c r="N3136" s="434" t="s">
        <v>168</v>
      </c>
      <c r="O3136" s="434" t="s">
        <v>168</v>
      </c>
      <c r="P3136" s="434" t="s">
        <v>168</v>
      </c>
      <c r="Q3136" s="434" t="s">
        <v>168</v>
      </c>
      <c r="R3136" s="434" t="n">
        <v>18052</v>
      </c>
      <c r="S3136" s="434" t="n">
        <v>13000</v>
      </c>
      <c r="T3136" s="434" t="n">
        <v>3968</v>
      </c>
      <c r="U3136" s="435" t="s">
        <v>168</v>
      </c>
      <c r="V3136" s="388" t="s">
        <v>532</v>
      </c>
      <c r="W3136" s="369"/>
    </row>
    <row r="3137" customFormat="false" ht="9" hidden="false" customHeight="true" outlineLevel="0" collapsed="false">
      <c r="A3137" s="369"/>
      <c r="B3137" s="365"/>
      <c r="C3137" s="370" t="s">
        <v>533</v>
      </c>
      <c r="D3137" s="371" t="n">
        <v>0</v>
      </c>
      <c r="E3137" s="371" t="n">
        <v>0</v>
      </c>
      <c r="F3137" s="371" t="n">
        <v>0</v>
      </c>
      <c r="G3137" s="371" t="n">
        <v>0</v>
      </c>
      <c r="H3137" s="434" t="n">
        <v>1909</v>
      </c>
      <c r="I3137" s="434" t="n">
        <v>381</v>
      </c>
      <c r="J3137" s="434" t="n">
        <v>1049</v>
      </c>
      <c r="K3137" s="434" t="n">
        <v>72</v>
      </c>
      <c r="L3137" s="434" t="n">
        <v>132</v>
      </c>
      <c r="M3137" s="434" t="s">
        <v>168</v>
      </c>
      <c r="N3137" s="434" t="s">
        <v>168</v>
      </c>
      <c r="O3137" s="434" t="s">
        <v>168</v>
      </c>
      <c r="P3137" s="434" t="s">
        <v>168</v>
      </c>
      <c r="Q3137" s="434" t="s">
        <v>168</v>
      </c>
      <c r="R3137" s="434" t="n">
        <v>275</v>
      </c>
      <c r="S3137" s="434" t="n">
        <v>198</v>
      </c>
      <c r="T3137" s="434" t="n">
        <v>60</v>
      </c>
      <c r="U3137" s="434" t="s">
        <v>168</v>
      </c>
      <c r="V3137" s="388" t="s">
        <v>533</v>
      </c>
      <c r="W3137" s="369"/>
    </row>
    <row r="3138" customFormat="false" ht="9" hidden="false" customHeight="true" outlineLevel="0" collapsed="false">
      <c r="A3138" s="372"/>
      <c r="B3138" s="373"/>
      <c r="C3138" s="370" t="s">
        <v>534</v>
      </c>
      <c r="D3138" s="371" t="n">
        <v>3318</v>
      </c>
      <c r="E3138" s="371" t="n">
        <v>2363</v>
      </c>
      <c r="F3138" s="371" t="n">
        <v>67</v>
      </c>
      <c r="G3138" s="434" t="n">
        <v>2296</v>
      </c>
      <c r="H3138" s="434" t="n">
        <v>155003</v>
      </c>
      <c r="I3138" s="434" t="n">
        <v>32837</v>
      </c>
      <c r="J3138" s="434" t="n">
        <v>89160</v>
      </c>
      <c r="K3138" s="434" t="n">
        <v>8988</v>
      </c>
      <c r="L3138" s="434" t="n">
        <v>8837</v>
      </c>
      <c r="M3138" s="434" t="n">
        <v>3036</v>
      </c>
      <c r="N3138" s="434" t="s">
        <v>168</v>
      </c>
      <c r="O3138" s="434" t="s">
        <v>168</v>
      </c>
      <c r="P3138" s="434" t="s">
        <v>168</v>
      </c>
      <c r="Q3138" s="434" t="s">
        <v>168</v>
      </c>
      <c r="R3138" s="434" t="n">
        <v>12145</v>
      </c>
      <c r="S3138" s="434" t="n">
        <v>12145</v>
      </c>
      <c r="T3138" s="434" t="s">
        <v>168</v>
      </c>
      <c r="U3138" s="434" t="s">
        <v>168</v>
      </c>
      <c r="V3138" s="388" t="s">
        <v>534</v>
      </c>
      <c r="W3138" s="372"/>
    </row>
    <row r="3139" customFormat="false" ht="9" hidden="false" customHeight="true" outlineLevel="0" collapsed="false">
      <c r="C3139" s="370" t="s">
        <v>535</v>
      </c>
      <c r="D3139" s="371" t="n">
        <v>0</v>
      </c>
      <c r="E3139" s="371" t="n">
        <v>0</v>
      </c>
      <c r="F3139" s="371" t="n">
        <v>0</v>
      </c>
      <c r="G3139" s="371" t="n">
        <v>0</v>
      </c>
      <c r="H3139" s="434" t="n">
        <v>2296</v>
      </c>
      <c r="I3139" s="434" t="n">
        <v>486</v>
      </c>
      <c r="J3139" s="434" t="n">
        <v>1321</v>
      </c>
      <c r="K3139" s="434" t="n">
        <v>133</v>
      </c>
      <c r="L3139" s="434" t="n">
        <v>131</v>
      </c>
      <c r="M3139" s="434" t="n">
        <v>45</v>
      </c>
      <c r="N3139" s="434" t="s">
        <v>168</v>
      </c>
      <c r="O3139" s="434" t="s">
        <v>168</v>
      </c>
      <c r="P3139" s="434" t="s">
        <v>168</v>
      </c>
      <c r="Q3139" s="434" t="s">
        <v>168</v>
      </c>
      <c r="R3139" s="434" t="n">
        <v>180</v>
      </c>
      <c r="S3139" s="434" t="n">
        <v>180</v>
      </c>
      <c r="T3139" s="434" t="s">
        <v>168</v>
      </c>
      <c r="U3139" s="434" t="s">
        <v>168</v>
      </c>
      <c r="V3139" s="388" t="s">
        <v>535</v>
      </c>
      <c r="W3139" s="337"/>
    </row>
    <row r="3140" customFormat="false" ht="9" hidden="false" customHeight="true" outlineLevel="0" collapsed="false">
      <c r="A3140" s="369"/>
      <c r="B3140" s="365"/>
      <c r="C3140" s="339" t="s">
        <v>536</v>
      </c>
      <c r="D3140" s="371" t="n">
        <v>0</v>
      </c>
      <c r="E3140" s="377" t="n">
        <v>60.9778317643486</v>
      </c>
      <c r="F3140" s="377" t="n">
        <v>4.93027888446215</v>
      </c>
      <c r="G3140" s="377" t="n">
        <v>95.0697211155379</v>
      </c>
      <c r="H3140" s="371" t="n">
        <v>0</v>
      </c>
      <c r="I3140" s="377" t="n">
        <v>20</v>
      </c>
      <c r="J3140" s="377" t="n">
        <v>55</v>
      </c>
      <c r="K3140" s="377" t="n">
        <v>3.8</v>
      </c>
      <c r="L3140" s="377" t="n">
        <v>6.9</v>
      </c>
      <c r="M3140" s="377" t="s">
        <v>168</v>
      </c>
      <c r="N3140" s="377" t="s">
        <v>168</v>
      </c>
      <c r="O3140" s="377" t="s">
        <v>168</v>
      </c>
      <c r="P3140" s="377" t="s">
        <v>168</v>
      </c>
      <c r="Q3140" s="377" t="s">
        <v>168</v>
      </c>
      <c r="R3140" s="377" t="n">
        <v>14.4</v>
      </c>
      <c r="S3140" s="377" t="n">
        <v>10.4</v>
      </c>
      <c r="T3140" s="377" t="n">
        <v>3.1</v>
      </c>
      <c r="U3140" s="377" t="s">
        <v>168</v>
      </c>
      <c r="V3140" s="388" t="s">
        <v>536</v>
      </c>
      <c r="W3140" s="369"/>
    </row>
    <row r="3141" customFormat="false" ht="9" hidden="false" customHeight="true" outlineLevel="0" collapsed="false">
      <c r="A3141" s="372"/>
      <c r="B3141" s="373"/>
      <c r="C3141" s="339" t="s">
        <v>537</v>
      </c>
      <c r="D3141" s="371" t="n">
        <v>0</v>
      </c>
      <c r="E3141" s="377" t="n">
        <v>71.2</v>
      </c>
      <c r="F3141" s="377" t="n">
        <v>2.8</v>
      </c>
      <c r="G3141" s="377" t="n">
        <v>97.2</v>
      </c>
      <c r="H3141" s="371" t="n">
        <v>0</v>
      </c>
      <c r="I3141" s="377" t="n">
        <v>21.2</v>
      </c>
      <c r="J3141" s="377" t="n">
        <v>57.5</v>
      </c>
      <c r="K3141" s="377" t="n">
        <v>5.8</v>
      </c>
      <c r="L3141" s="377" t="n">
        <v>5.7</v>
      </c>
      <c r="M3141" s="377" t="n">
        <v>2</v>
      </c>
      <c r="N3141" s="377" t="s">
        <v>168</v>
      </c>
      <c r="O3141" s="377" t="s">
        <v>168</v>
      </c>
      <c r="P3141" s="377" t="s">
        <v>168</v>
      </c>
      <c r="Q3141" s="377" t="s">
        <v>168</v>
      </c>
      <c r="R3141" s="377" t="n">
        <v>7.8</v>
      </c>
      <c r="S3141" s="377" t="n">
        <v>7.8</v>
      </c>
      <c r="T3141" s="377" t="s">
        <v>168</v>
      </c>
      <c r="U3141" s="436" t="s">
        <v>168</v>
      </c>
      <c r="V3141" s="388" t="s">
        <v>537</v>
      </c>
      <c r="W3141" s="372"/>
    </row>
    <row r="3142" customFormat="false" ht="6.95" hidden="false" customHeight="true" outlineLevel="0" collapsed="false">
      <c r="U3142" s="341"/>
      <c r="V3142" s="388"/>
      <c r="W3142" s="337"/>
    </row>
    <row r="3143" customFormat="false" ht="9" hidden="false" customHeight="true" outlineLevel="0" collapsed="false">
      <c r="A3143" s="337" t="n">
        <v>634014</v>
      </c>
      <c r="B3143" s="241" t="s">
        <v>372</v>
      </c>
      <c r="U3143" s="341"/>
      <c r="V3143" s="388"/>
      <c r="W3143" s="337" t="n">
        <v>634014</v>
      </c>
    </row>
    <row r="3144" customFormat="false" ht="9" hidden="false" customHeight="true" outlineLevel="0" collapsed="false">
      <c r="A3144" s="369"/>
      <c r="B3144" s="365"/>
      <c r="C3144" s="370" t="s">
        <v>532</v>
      </c>
      <c r="D3144" s="434" t="n">
        <v>10829</v>
      </c>
      <c r="E3144" s="434" t="n">
        <v>5893</v>
      </c>
      <c r="F3144" s="434" t="n">
        <v>383</v>
      </c>
      <c r="G3144" s="434" t="n">
        <v>5510</v>
      </c>
      <c r="H3144" s="434" t="n">
        <v>358325</v>
      </c>
      <c r="I3144" s="434" t="n">
        <v>86096</v>
      </c>
      <c r="J3144" s="434" t="n">
        <v>193125</v>
      </c>
      <c r="K3144" s="434" t="n">
        <v>17422</v>
      </c>
      <c r="L3144" s="434" t="n">
        <v>44123</v>
      </c>
      <c r="M3144" s="434" t="s">
        <v>168</v>
      </c>
      <c r="N3144" s="434" t="s">
        <v>168</v>
      </c>
      <c r="O3144" s="434" t="s">
        <v>168</v>
      </c>
      <c r="P3144" s="434" t="s">
        <v>168</v>
      </c>
      <c r="Q3144" s="434" t="s">
        <v>168</v>
      </c>
      <c r="R3144" s="434" t="n">
        <v>17559</v>
      </c>
      <c r="S3144" s="434" t="n">
        <v>5985</v>
      </c>
      <c r="T3144" s="434" t="n">
        <v>8682</v>
      </c>
      <c r="U3144" s="435" t="s">
        <v>168</v>
      </c>
      <c r="V3144" s="388" t="s">
        <v>532</v>
      </c>
      <c r="W3144" s="369"/>
    </row>
    <row r="3145" customFormat="false" ht="9" hidden="false" customHeight="true" outlineLevel="0" collapsed="false">
      <c r="A3145" s="369"/>
      <c r="B3145" s="365"/>
      <c r="C3145" s="370" t="s">
        <v>533</v>
      </c>
      <c r="D3145" s="371" t="n">
        <v>0</v>
      </c>
      <c r="E3145" s="371" t="n">
        <v>0</v>
      </c>
      <c r="F3145" s="371" t="n">
        <v>0</v>
      </c>
      <c r="G3145" s="371" t="n">
        <v>0</v>
      </c>
      <c r="H3145" s="434" t="n">
        <v>5510</v>
      </c>
      <c r="I3145" s="434" t="n">
        <v>1324</v>
      </c>
      <c r="J3145" s="434" t="n">
        <v>2970</v>
      </c>
      <c r="K3145" s="434" t="n">
        <v>268</v>
      </c>
      <c r="L3145" s="434" t="n">
        <v>678</v>
      </c>
      <c r="M3145" s="434" t="s">
        <v>168</v>
      </c>
      <c r="N3145" s="434" t="s">
        <v>168</v>
      </c>
      <c r="O3145" s="434" t="s">
        <v>168</v>
      </c>
      <c r="P3145" s="434" t="s">
        <v>168</v>
      </c>
      <c r="Q3145" s="434" t="s">
        <v>168</v>
      </c>
      <c r="R3145" s="434" t="n">
        <v>270</v>
      </c>
      <c r="S3145" s="434" t="n">
        <v>92</v>
      </c>
      <c r="T3145" s="434" t="n">
        <v>134</v>
      </c>
      <c r="U3145" s="434" t="s">
        <v>168</v>
      </c>
      <c r="V3145" s="388" t="s">
        <v>533</v>
      </c>
      <c r="W3145" s="369"/>
    </row>
    <row r="3146" customFormat="false" ht="9" hidden="false" customHeight="true" outlineLevel="0" collapsed="false">
      <c r="A3146" s="372"/>
      <c r="B3146" s="373"/>
      <c r="C3146" s="370" t="s">
        <v>534</v>
      </c>
      <c r="D3146" s="371" t="n">
        <v>11127</v>
      </c>
      <c r="E3146" s="371" t="n">
        <v>6773</v>
      </c>
      <c r="F3146" s="371" t="n">
        <v>225</v>
      </c>
      <c r="G3146" s="434" t="n">
        <v>6548</v>
      </c>
      <c r="H3146" s="434" t="n">
        <v>447171</v>
      </c>
      <c r="I3146" s="434" t="n">
        <v>99609</v>
      </c>
      <c r="J3146" s="434" t="n">
        <v>247166</v>
      </c>
      <c r="K3146" s="434" t="n">
        <v>28033</v>
      </c>
      <c r="L3146" s="434" t="n">
        <v>59671</v>
      </c>
      <c r="M3146" s="434" t="n">
        <v>7011</v>
      </c>
      <c r="N3146" s="434" t="s">
        <v>168</v>
      </c>
      <c r="O3146" s="434" t="s">
        <v>168</v>
      </c>
      <c r="P3146" s="434" t="s">
        <v>168</v>
      </c>
      <c r="Q3146" s="434" t="s">
        <v>168</v>
      </c>
      <c r="R3146" s="434" t="n">
        <v>5681</v>
      </c>
      <c r="S3146" s="434" t="n">
        <v>5681</v>
      </c>
      <c r="T3146" s="434" t="s">
        <v>168</v>
      </c>
      <c r="U3146" s="434" t="s">
        <v>168</v>
      </c>
      <c r="V3146" s="388" t="s">
        <v>534</v>
      </c>
      <c r="W3146" s="372"/>
    </row>
    <row r="3147" customFormat="false" ht="9" hidden="false" customHeight="true" outlineLevel="0" collapsed="false">
      <c r="C3147" s="370" t="s">
        <v>535</v>
      </c>
      <c r="D3147" s="371" t="n">
        <v>0</v>
      </c>
      <c r="E3147" s="371" t="n">
        <v>0</v>
      </c>
      <c r="F3147" s="371" t="n">
        <v>0</v>
      </c>
      <c r="G3147" s="371" t="n">
        <v>0</v>
      </c>
      <c r="H3147" s="434" t="n">
        <v>6548</v>
      </c>
      <c r="I3147" s="434" t="n">
        <v>1459</v>
      </c>
      <c r="J3147" s="434" t="n">
        <v>3619</v>
      </c>
      <c r="K3147" s="434" t="n">
        <v>410</v>
      </c>
      <c r="L3147" s="434" t="n">
        <v>874</v>
      </c>
      <c r="M3147" s="434" t="n">
        <v>103</v>
      </c>
      <c r="N3147" s="434" t="s">
        <v>168</v>
      </c>
      <c r="O3147" s="434" t="s">
        <v>168</v>
      </c>
      <c r="P3147" s="434" t="s">
        <v>168</v>
      </c>
      <c r="Q3147" s="434" t="s">
        <v>168</v>
      </c>
      <c r="R3147" s="434" t="n">
        <v>83</v>
      </c>
      <c r="S3147" s="434" t="n">
        <v>83</v>
      </c>
      <c r="T3147" s="434" t="s">
        <v>168</v>
      </c>
      <c r="U3147" s="434" t="s">
        <v>168</v>
      </c>
      <c r="V3147" s="388" t="s">
        <v>535</v>
      </c>
      <c r="W3147" s="337"/>
    </row>
    <row r="3148" customFormat="false" ht="9" hidden="false" customHeight="true" outlineLevel="0" collapsed="false">
      <c r="A3148" s="369"/>
      <c r="B3148" s="365"/>
      <c r="C3148" s="339" t="s">
        <v>536</v>
      </c>
      <c r="D3148" s="371" t="n">
        <v>0</v>
      </c>
      <c r="E3148" s="377" t="n">
        <v>54.4186905531443</v>
      </c>
      <c r="F3148" s="377" t="n">
        <v>6.49923638214831</v>
      </c>
      <c r="G3148" s="377" t="n">
        <v>93.5007636178517</v>
      </c>
      <c r="H3148" s="371" t="n">
        <v>0</v>
      </c>
      <c r="I3148" s="377" t="n">
        <v>24</v>
      </c>
      <c r="J3148" s="377" t="n">
        <v>53.9</v>
      </c>
      <c r="K3148" s="377" t="n">
        <v>4.9</v>
      </c>
      <c r="L3148" s="377" t="n">
        <v>12.3</v>
      </c>
      <c r="M3148" s="377" t="s">
        <v>168</v>
      </c>
      <c r="N3148" s="377" t="s">
        <v>168</v>
      </c>
      <c r="O3148" s="377" t="s">
        <v>168</v>
      </c>
      <c r="P3148" s="377" t="s">
        <v>168</v>
      </c>
      <c r="Q3148" s="377" t="s">
        <v>168</v>
      </c>
      <c r="R3148" s="377" t="n">
        <v>4.9</v>
      </c>
      <c r="S3148" s="377" t="n">
        <v>1.7</v>
      </c>
      <c r="T3148" s="377" t="n">
        <v>2.4</v>
      </c>
      <c r="U3148" s="377" t="s">
        <v>168</v>
      </c>
      <c r="V3148" s="388" t="s">
        <v>536</v>
      </c>
      <c r="W3148" s="369"/>
    </row>
    <row r="3149" customFormat="false" ht="9" hidden="false" customHeight="true" outlineLevel="0" collapsed="false">
      <c r="A3149" s="372"/>
      <c r="B3149" s="373"/>
      <c r="C3149" s="339" t="s">
        <v>537</v>
      </c>
      <c r="D3149" s="371" t="n">
        <v>0</v>
      </c>
      <c r="E3149" s="377" t="n">
        <v>60.9</v>
      </c>
      <c r="F3149" s="377" t="n">
        <v>3.3</v>
      </c>
      <c r="G3149" s="377" t="n">
        <v>96.7</v>
      </c>
      <c r="H3149" s="371" t="n">
        <v>0</v>
      </c>
      <c r="I3149" s="377" t="n">
        <v>22.3</v>
      </c>
      <c r="J3149" s="377" t="n">
        <v>55.3</v>
      </c>
      <c r="K3149" s="377" t="n">
        <v>6.3</v>
      </c>
      <c r="L3149" s="377" t="n">
        <v>13.3</v>
      </c>
      <c r="M3149" s="377" t="n">
        <v>1.6</v>
      </c>
      <c r="N3149" s="377" t="s">
        <v>168</v>
      </c>
      <c r="O3149" s="377" t="s">
        <v>168</v>
      </c>
      <c r="P3149" s="377" t="s">
        <v>168</v>
      </c>
      <c r="Q3149" s="377" t="s">
        <v>168</v>
      </c>
      <c r="R3149" s="377" t="n">
        <v>1.3</v>
      </c>
      <c r="S3149" s="377" t="n">
        <v>1.3</v>
      </c>
      <c r="T3149" s="377" t="s">
        <v>168</v>
      </c>
      <c r="U3149" s="436" t="s">
        <v>168</v>
      </c>
      <c r="V3149" s="388" t="s">
        <v>537</v>
      </c>
      <c r="W3149" s="372"/>
    </row>
    <row r="3150" customFormat="false" ht="6.95" hidden="false" customHeight="true" outlineLevel="0" collapsed="false">
      <c r="U3150" s="341"/>
      <c r="V3150" s="388"/>
      <c r="W3150" s="337"/>
    </row>
    <row r="3151" customFormat="false" ht="9" hidden="false" customHeight="true" outlineLevel="0" collapsed="false">
      <c r="A3151" s="337" t="n">
        <v>634015</v>
      </c>
      <c r="B3151" s="241" t="s">
        <v>371</v>
      </c>
      <c r="U3151" s="341"/>
      <c r="V3151" s="388"/>
      <c r="W3151" s="337" t="n">
        <v>634015</v>
      </c>
    </row>
    <row r="3152" customFormat="false" ht="9" hidden="false" customHeight="true" outlineLevel="0" collapsed="false">
      <c r="A3152" s="369"/>
      <c r="B3152" s="365"/>
      <c r="C3152" s="370" t="s">
        <v>532</v>
      </c>
      <c r="D3152" s="434" t="n">
        <v>2965</v>
      </c>
      <c r="E3152" s="434" t="n">
        <v>1659</v>
      </c>
      <c r="F3152" s="434" t="n">
        <v>115</v>
      </c>
      <c r="G3152" s="434" t="n">
        <v>1544</v>
      </c>
      <c r="H3152" s="434" t="n">
        <v>101850</v>
      </c>
      <c r="I3152" s="434" t="n">
        <v>21978</v>
      </c>
      <c r="J3152" s="434" t="n">
        <v>53572</v>
      </c>
      <c r="K3152" s="434" t="n">
        <v>5515</v>
      </c>
      <c r="L3152" s="434" t="n">
        <v>13529</v>
      </c>
      <c r="M3152" s="434" t="s">
        <v>168</v>
      </c>
      <c r="N3152" s="434" t="s">
        <v>168</v>
      </c>
      <c r="O3152" s="434" t="s">
        <v>168</v>
      </c>
      <c r="P3152" s="434" t="s">
        <v>168</v>
      </c>
      <c r="Q3152" s="434" t="s">
        <v>168</v>
      </c>
      <c r="R3152" s="434" t="n">
        <v>7256</v>
      </c>
      <c r="S3152" s="434" t="n">
        <v>2308</v>
      </c>
      <c r="T3152" s="434" t="n">
        <v>3493</v>
      </c>
      <c r="U3152" s="435" t="s">
        <v>168</v>
      </c>
      <c r="V3152" s="388" t="s">
        <v>532</v>
      </c>
      <c r="W3152" s="369"/>
    </row>
    <row r="3153" customFormat="false" ht="9" hidden="false" customHeight="true" outlineLevel="0" collapsed="false">
      <c r="A3153" s="369"/>
      <c r="B3153" s="365"/>
      <c r="C3153" s="370" t="s">
        <v>533</v>
      </c>
      <c r="D3153" s="371" t="n">
        <v>0</v>
      </c>
      <c r="E3153" s="371" t="n">
        <v>0</v>
      </c>
      <c r="F3153" s="371" t="n">
        <v>0</v>
      </c>
      <c r="G3153" s="371" t="n">
        <v>0</v>
      </c>
      <c r="H3153" s="434" t="n">
        <v>1544</v>
      </c>
      <c r="I3153" s="434" t="n">
        <v>333</v>
      </c>
      <c r="J3153" s="434" t="n">
        <v>812</v>
      </c>
      <c r="K3153" s="434" t="n">
        <v>84</v>
      </c>
      <c r="L3153" s="434" t="n">
        <v>205</v>
      </c>
      <c r="M3153" s="434" t="s">
        <v>168</v>
      </c>
      <c r="N3153" s="434" t="s">
        <v>168</v>
      </c>
      <c r="O3153" s="434" t="s">
        <v>168</v>
      </c>
      <c r="P3153" s="434" t="s">
        <v>168</v>
      </c>
      <c r="Q3153" s="434" t="s">
        <v>168</v>
      </c>
      <c r="R3153" s="434" t="n">
        <v>110</v>
      </c>
      <c r="S3153" s="434" t="n">
        <v>35</v>
      </c>
      <c r="T3153" s="434" t="n">
        <v>53</v>
      </c>
      <c r="U3153" s="434" t="s">
        <v>168</v>
      </c>
      <c r="V3153" s="388" t="s">
        <v>533</v>
      </c>
      <c r="W3153" s="369"/>
    </row>
    <row r="3154" customFormat="false" ht="9" hidden="false" customHeight="true" outlineLevel="0" collapsed="false">
      <c r="A3154" s="372"/>
      <c r="B3154" s="373"/>
      <c r="C3154" s="370" t="s">
        <v>534</v>
      </c>
      <c r="D3154" s="371" t="n">
        <v>3095</v>
      </c>
      <c r="E3154" s="371" t="n">
        <v>2080</v>
      </c>
      <c r="F3154" s="371" t="n">
        <v>86</v>
      </c>
      <c r="G3154" s="434" t="n">
        <v>1994</v>
      </c>
      <c r="H3154" s="434" t="n">
        <v>133186</v>
      </c>
      <c r="I3154" s="434" t="n">
        <v>29492</v>
      </c>
      <c r="J3154" s="434" t="n">
        <v>76244</v>
      </c>
      <c r="K3154" s="434" t="n">
        <v>6447</v>
      </c>
      <c r="L3154" s="434" t="n">
        <v>16465</v>
      </c>
      <c r="M3154" s="434" t="n">
        <v>2437</v>
      </c>
      <c r="N3154" s="434" t="s">
        <v>168</v>
      </c>
      <c r="O3154" s="434" t="s">
        <v>168</v>
      </c>
      <c r="P3154" s="434" t="s">
        <v>168</v>
      </c>
      <c r="Q3154" s="434" t="s">
        <v>168</v>
      </c>
      <c r="R3154" s="434" t="n">
        <v>2101</v>
      </c>
      <c r="S3154" s="434" t="n">
        <v>2101</v>
      </c>
      <c r="T3154" s="434" t="s">
        <v>168</v>
      </c>
      <c r="U3154" s="434" t="s">
        <v>168</v>
      </c>
      <c r="V3154" s="388" t="s">
        <v>534</v>
      </c>
      <c r="W3154" s="372"/>
    </row>
    <row r="3155" customFormat="false" ht="9" hidden="false" customHeight="true" outlineLevel="0" collapsed="false">
      <c r="C3155" s="370" t="s">
        <v>535</v>
      </c>
      <c r="D3155" s="371" t="n">
        <v>0</v>
      </c>
      <c r="E3155" s="371" t="n">
        <v>0</v>
      </c>
      <c r="F3155" s="371" t="n">
        <v>0</v>
      </c>
      <c r="G3155" s="371" t="n">
        <v>0</v>
      </c>
      <c r="H3155" s="434" t="n">
        <v>1994</v>
      </c>
      <c r="I3155" s="434" t="n">
        <v>442</v>
      </c>
      <c r="J3155" s="434" t="n">
        <v>1141</v>
      </c>
      <c r="K3155" s="434" t="n">
        <v>97</v>
      </c>
      <c r="L3155" s="434" t="n">
        <v>247</v>
      </c>
      <c r="M3155" s="434" t="n">
        <v>36</v>
      </c>
      <c r="N3155" s="434" t="s">
        <v>168</v>
      </c>
      <c r="O3155" s="434" t="s">
        <v>168</v>
      </c>
      <c r="P3155" s="434" t="s">
        <v>168</v>
      </c>
      <c r="Q3155" s="434" t="s">
        <v>168</v>
      </c>
      <c r="R3155" s="434" t="n">
        <v>31</v>
      </c>
      <c r="S3155" s="434" t="n">
        <v>31</v>
      </c>
      <c r="T3155" s="434" t="s">
        <v>168</v>
      </c>
      <c r="U3155" s="434" t="s">
        <v>168</v>
      </c>
      <c r="V3155" s="388" t="s">
        <v>535</v>
      </c>
      <c r="W3155" s="337"/>
    </row>
    <row r="3156" customFormat="false" ht="9" hidden="false" customHeight="true" outlineLevel="0" collapsed="false">
      <c r="A3156" s="369"/>
      <c r="B3156" s="365"/>
      <c r="C3156" s="339" t="s">
        <v>536</v>
      </c>
      <c r="D3156" s="371" t="n">
        <v>0</v>
      </c>
      <c r="E3156" s="377" t="n">
        <v>55.9527824620573</v>
      </c>
      <c r="F3156" s="377" t="n">
        <v>6.93188667872212</v>
      </c>
      <c r="G3156" s="377" t="n">
        <v>93.0681133212779</v>
      </c>
      <c r="H3156" s="371" t="n">
        <v>0</v>
      </c>
      <c r="I3156" s="377" t="n">
        <v>21.6</v>
      </c>
      <c r="J3156" s="377" t="n">
        <v>52.6</v>
      </c>
      <c r="K3156" s="377" t="n">
        <v>5.4</v>
      </c>
      <c r="L3156" s="377" t="n">
        <v>13.3</v>
      </c>
      <c r="M3156" s="377" t="s">
        <v>168</v>
      </c>
      <c r="N3156" s="377" t="s">
        <v>168</v>
      </c>
      <c r="O3156" s="377" t="s">
        <v>168</v>
      </c>
      <c r="P3156" s="377" t="s">
        <v>168</v>
      </c>
      <c r="Q3156" s="377" t="s">
        <v>168</v>
      </c>
      <c r="R3156" s="377" t="n">
        <v>7.1</v>
      </c>
      <c r="S3156" s="377" t="n">
        <v>2.3</v>
      </c>
      <c r="T3156" s="377" t="n">
        <v>3.4</v>
      </c>
      <c r="U3156" s="377" t="s">
        <v>168</v>
      </c>
      <c r="V3156" s="388" t="s">
        <v>536</v>
      </c>
      <c r="W3156" s="369"/>
    </row>
    <row r="3157" customFormat="false" ht="9" hidden="false" customHeight="true" outlineLevel="0" collapsed="false">
      <c r="A3157" s="372"/>
      <c r="B3157" s="373"/>
      <c r="C3157" s="339" t="s">
        <v>537</v>
      </c>
      <c r="D3157" s="371" t="n">
        <v>0</v>
      </c>
      <c r="E3157" s="377" t="n">
        <v>67.2</v>
      </c>
      <c r="F3157" s="377" t="n">
        <v>4.1</v>
      </c>
      <c r="G3157" s="377" t="n">
        <v>95.9</v>
      </c>
      <c r="H3157" s="371" t="n">
        <v>0</v>
      </c>
      <c r="I3157" s="377" t="n">
        <v>22.1</v>
      </c>
      <c r="J3157" s="377" t="n">
        <v>57.2</v>
      </c>
      <c r="K3157" s="377" t="n">
        <v>4.8</v>
      </c>
      <c r="L3157" s="377" t="n">
        <v>12.4</v>
      </c>
      <c r="M3157" s="377" t="n">
        <v>1.8</v>
      </c>
      <c r="N3157" s="377" t="s">
        <v>168</v>
      </c>
      <c r="O3157" s="377" t="s">
        <v>168</v>
      </c>
      <c r="P3157" s="377" t="s">
        <v>168</v>
      </c>
      <c r="Q3157" s="377" t="s">
        <v>168</v>
      </c>
      <c r="R3157" s="377" t="n">
        <v>1.6</v>
      </c>
      <c r="S3157" s="377" t="n">
        <v>1.6</v>
      </c>
      <c r="T3157" s="377" t="s">
        <v>168</v>
      </c>
      <c r="U3157" s="436" t="s">
        <v>168</v>
      </c>
      <c r="V3157" s="388" t="s">
        <v>537</v>
      </c>
      <c r="W3157" s="372"/>
    </row>
    <row r="3158" customFormat="false" ht="6.95" hidden="false" customHeight="true" outlineLevel="0" collapsed="false">
      <c r="C3158" s="339"/>
      <c r="U3158" s="341"/>
      <c r="V3158" s="388"/>
      <c r="W3158" s="337"/>
    </row>
    <row r="3159" customFormat="false" ht="9" hidden="false" customHeight="true" outlineLevel="0" collapsed="false">
      <c r="A3159" s="337" t="n">
        <v>634016</v>
      </c>
      <c r="B3159" s="241" t="s">
        <v>789</v>
      </c>
      <c r="U3159" s="341"/>
      <c r="V3159" s="388"/>
      <c r="W3159" s="337" t="n">
        <v>634016</v>
      </c>
    </row>
    <row r="3160" customFormat="false" ht="9" hidden="false" customHeight="true" outlineLevel="0" collapsed="false">
      <c r="A3160" s="369"/>
      <c r="B3160" s="365"/>
      <c r="C3160" s="370" t="s">
        <v>532</v>
      </c>
      <c r="D3160" s="434" t="n">
        <v>2742</v>
      </c>
      <c r="E3160" s="434" t="n">
        <v>1674</v>
      </c>
      <c r="F3160" s="434" t="n">
        <v>172</v>
      </c>
      <c r="G3160" s="434" t="n">
        <v>1502</v>
      </c>
      <c r="H3160" s="434" t="n">
        <v>96242</v>
      </c>
      <c r="I3160" s="434" t="n">
        <v>32197</v>
      </c>
      <c r="J3160" s="434" t="n">
        <v>39324</v>
      </c>
      <c r="K3160" s="434" t="n">
        <v>5719</v>
      </c>
      <c r="L3160" s="434" t="n">
        <v>7999</v>
      </c>
      <c r="M3160" s="434" t="s">
        <v>168</v>
      </c>
      <c r="N3160" s="434" t="s">
        <v>168</v>
      </c>
      <c r="O3160" s="434" t="s">
        <v>168</v>
      </c>
      <c r="P3160" s="434" t="s">
        <v>168</v>
      </c>
      <c r="Q3160" s="434" t="s">
        <v>168</v>
      </c>
      <c r="R3160" s="434" t="n">
        <v>11003</v>
      </c>
      <c r="S3160" s="434" t="n">
        <v>5970</v>
      </c>
      <c r="T3160" s="434" t="n">
        <v>3095</v>
      </c>
      <c r="U3160" s="435" t="s">
        <v>168</v>
      </c>
      <c r="V3160" s="388" t="s">
        <v>532</v>
      </c>
      <c r="W3160" s="369"/>
    </row>
    <row r="3161" customFormat="false" ht="9" hidden="false" customHeight="true" outlineLevel="0" collapsed="false">
      <c r="A3161" s="369"/>
      <c r="B3161" s="365"/>
      <c r="C3161" s="370" t="s">
        <v>533</v>
      </c>
      <c r="D3161" s="371" t="n">
        <v>0</v>
      </c>
      <c r="E3161" s="371" t="n">
        <v>0</v>
      </c>
      <c r="F3161" s="371" t="n">
        <v>0</v>
      </c>
      <c r="G3161" s="371" t="n">
        <v>0</v>
      </c>
      <c r="H3161" s="434" t="n">
        <v>1502</v>
      </c>
      <c r="I3161" s="434" t="n">
        <v>502</v>
      </c>
      <c r="J3161" s="434" t="n">
        <v>614</v>
      </c>
      <c r="K3161" s="434" t="n">
        <v>89</v>
      </c>
      <c r="L3161" s="434" t="n">
        <v>125</v>
      </c>
      <c r="M3161" s="434" t="s">
        <v>168</v>
      </c>
      <c r="N3161" s="434" t="s">
        <v>168</v>
      </c>
      <c r="O3161" s="434" t="s">
        <v>168</v>
      </c>
      <c r="P3161" s="434" t="s">
        <v>168</v>
      </c>
      <c r="Q3161" s="434" t="s">
        <v>168</v>
      </c>
      <c r="R3161" s="434" t="n">
        <v>172</v>
      </c>
      <c r="S3161" s="434" t="n">
        <v>93</v>
      </c>
      <c r="T3161" s="434" t="n">
        <v>48</v>
      </c>
      <c r="U3161" s="434" t="s">
        <v>168</v>
      </c>
      <c r="V3161" s="388" t="s">
        <v>533</v>
      </c>
      <c r="W3161" s="369"/>
    </row>
    <row r="3162" customFormat="false" ht="9" hidden="false" customHeight="true" outlineLevel="0" collapsed="false">
      <c r="A3162" s="372"/>
      <c r="B3162" s="373"/>
      <c r="C3162" s="370" t="s">
        <v>534</v>
      </c>
      <c r="D3162" s="371" t="n">
        <v>2776</v>
      </c>
      <c r="E3162" s="371" t="n">
        <v>1892</v>
      </c>
      <c r="F3162" s="371" t="n">
        <v>75</v>
      </c>
      <c r="G3162" s="434" t="n">
        <v>1817</v>
      </c>
      <c r="H3162" s="434" t="n">
        <v>120731</v>
      </c>
      <c r="I3162" s="434" t="n">
        <v>41461</v>
      </c>
      <c r="J3162" s="434" t="n">
        <v>54639</v>
      </c>
      <c r="K3162" s="434" t="n">
        <v>6831</v>
      </c>
      <c r="L3162" s="434" t="n">
        <v>9082</v>
      </c>
      <c r="M3162" s="434" t="n">
        <v>4327</v>
      </c>
      <c r="N3162" s="434" t="s">
        <v>168</v>
      </c>
      <c r="O3162" s="434" t="s">
        <v>168</v>
      </c>
      <c r="P3162" s="434" t="s">
        <v>168</v>
      </c>
      <c r="Q3162" s="434" t="s">
        <v>168</v>
      </c>
      <c r="R3162" s="434" t="n">
        <v>4391</v>
      </c>
      <c r="S3162" s="434" t="n">
        <v>4391</v>
      </c>
      <c r="T3162" s="434" t="s">
        <v>168</v>
      </c>
      <c r="U3162" s="434" t="s">
        <v>168</v>
      </c>
      <c r="V3162" s="388" t="s">
        <v>534</v>
      </c>
      <c r="W3162" s="372"/>
    </row>
    <row r="3163" customFormat="false" ht="9" hidden="false" customHeight="true" outlineLevel="0" collapsed="false">
      <c r="C3163" s="370" t="s">
        <v>535</v>
      </c>
      <c r="D3163" s="371" t="n">
        <v>0</v>
      </c>
      <c r="E3163" s="371" t="n">
        <v>0</v>
      </c>
      <c r="F3163" s="371" t="n">
        <v>0</v>
      </c>
      <c r="G3163" s="371" t="n">
        <v>0</v>
      </c>
      <c r="H3163" s="434" t="n">
        <v>1817</v>
      </c>
      <c r="I3163" s="434" t="n">
        <v>624</v>
      </c>
      <c r="J3163" s="434" t="n">
        <v>822</v>
      </c>
      <c r="K3163" s="434" t="n">
        <v>103</v>
      </c>
      <c r="L3163" s="434" t="n">
        <v>137</v>
      </c>
      <c r="M3163" s="434" t="n">
        <v>65</v>
      </c>
      <c r="N3163" s="434" t="s">
        <v>168</v>
      </c>
      <c r="O3163" s="434" t="s">
        <v>168</v>
      </c>
      <c r="P3163" s="434" t="s">
        <v>168</v>
      </c>
      <c r="Q3163" s="434" t="s">
        <v>168</v>
      </c>
      <c r="R3163" s="434" t="n">
        <v>66</v>
      </c>
      <c r="S3163" s="434" t="n">
        <v>66</v>
      </c>
      <c r="T3163" s="434" t="s">
        <v>168</v>
      </c>
      <c r="U3163" s="434" t="s">
        <v>168</v>
      </c>
      <c r="V3163" s="388" t="s">
        <v>535</v>
      </c>
      <c r="W3163" s="337"/>
    </row>
    <row r="3164" customFormat="false" ht="9" hidden="false" customHeight="true" outlineLevel="0" collapsed="false">
      <c r="A3164" s="369"/>
      <c r="B3164" s="365"/>
      <c r="C3164" s="339" t="s">
        <v>536</v>
      </c>
      <c r="D3164" s="371" t="n">
        <v>0</v>
      </c>
      <c r="E3164" s="377" t="n">
        <v>61.0503282275711</v>
      </c>
      <c r="F3164" s="377" t="n">
        <v>10.2747909199522</v>
      </c>
      <c r="G3164" s="377" t="n">
        <v>89.7252090800478</v>
      </c>
      <c r="H3164" s="371" t="n">
        <v>0</v>
      </c>
      <c r="I3164" s="377" t="n">
        <v>33.4</v>
      </c>
      <c r="J3164" s="377" t="n">
        <v>40.9</v>
      </c>
      <c r="K3164" s="377" t="n">
        <v>5.9</v>
      </c>
      <c r="L3164" s="377" t="n">
        <v>8.3</v>
      </c>
      <c r="M3164" s="377" t="s">
        <v>168</v>
      </c>
      <c r="N3164" s="377" t="s">
        <v>168</v>
      </c>
      <c r="O3164" s="377" t="s">
        <v>168</v>
      </c>
      <c r="P3164" s="377" t="s">
        <v>168</v>
      </c>
      <c r="Q3164" s="377" t="s">
        <v>168</v>
      </c>
      <c r="R3164" s="377" t="n">
        <v>11.5</v>
      </c>
      <c r="S3164" s="377" t="n">
        <v>6.2</v>
      </c>
      <c r="T3164" s="377" t="n">
        <v>3.2</v>
      </c>
      <c r="U3164" s="377" t="s">
        <v>168</v>
      </c>
      <c r="V3164" s="388" t="s">
        <v>536</v>
      </c>
      <c r="W3164" s="369"/>
    </row>
    <row r="3165" customFormat="false" ht="9" hidden="false" customHeight="true" outlineLevel="0" collapsed="false">
      <c r="A3165" s="372"/>
      <c r="B3165" s="373"/>
      <c r="C3165" s="339" t="s">
        <v>537</v>
      </c>
      <c r="D3165" s="371" t="n">
        <v>0</v>
      </c>
      <c r="E3165" s="377" t="n">
        <v>68.2</v>
      </c>
      <c r="F3165" s="377" t="n">
        <v>4</v>
      </c>
      <c r="G3165" s="377" t="n">
        <v>96</v>
      </c>
      <c r="H3165" s="371" t="n">
        <v>0</v>
      </c>
      <c r="I3165" s="377" t="n">
        <v>34.3</v>
      </c>
      <c r="J3165" s="377" t="n">
        <v>45.3</v>
      </c>
      <c r="K3165" s="377" t="n">
        <v>5.7</v>
      </c>
      <c r="L3165" s="377" t="n">
        <v>7.5</v>
      </c>
      <c r="M3165" s="377" t="n">
        <v>3.6</v>
      </c>
      <c r="N3165" s="377" t="s">
        <v>168</v>
      </c>
      <c r="O3165" s="377" t="s">
        <v>168</v>
      </c>
      <c r="P3165" s="377" t="s">
        <v>168</v>
      </c>
      <c r="Q3165" s="377" t="s">
        <v>168</v>
      </c>
      <c r="R3165" s="377" t="n">
        <v>3.6</v>
      </c>
      <c r="S3165" s="377" t="n">
        <v>3.6</v>
      </c>
      <c r="T3165" s="377" t="s">
        <v>168</v>
      </c>
      <c r="U3165" s="436" t="s">
        <v>168</v>
      </c>
      <c r="V3165" s="388" t="s">
        <v>537</v>
      </c>
      <c r="W3165" s="372"/>
    </row>
    <row r="3166" customFormat="false" ht="6.95" hidden="false" customHeight="true" outlineLevel="0" collapsed="false">
      <c r="U3166" s="341"/>
      <c r="V3166" s="388"/>
      <c r="W3166" s="337"/>
    </row>
    <row r="3167" customFormat="false" ht="9" hidden="false" customHeight="true" outlineLevel="0" collapsed="false">
      <c r="A3167" s="337" t="n">
        <v>634017</v>
      </c>
      <c r="B3167" s="241" t="s">
        <v>790</v>
      </c>
      <c r="U3167" s="341"/>
      <c r="V3167" s="388"/>
      <c r="W3167" s="337" t="n">
        <v>634017</v>
      </c>
    </row>
    <row r="3168" customFormat="false" ht="9" hidden="false" customHeight="true" outlineLevel="0" collapsed="false">
      <c r="A3168" s="369"/>
      <c r="B3168" s="365"/>
      <c r="C3168" s="370" t="s">
        <v>532</v>
      </c>
      <c r="D3168" s="434" t="n">
        <v>6025</v>
      </c>
      <c r="E3168" s="434" t="n">
        <v>3124</v>
      </c>
      <c r="F3168" s="434" t="n">
        <v>182</v>
      </c>
      <c r="G3168" s="434" t="n">
        <v>2942</v>
      </c>
      <c r="H3168" s="434" t="n">
        <v>197740</v>
      </c>
      <c r="I3168" s="434" t="n">
        <v>79655</v>
      </c>
      <c r="J3168" s="434" t="n">
        <v>73005</v>
      </c>
      <c r="K3168" s="434" t="n">
        <v>8205</v>
      </c>
      <c r="L3168" s="434" t="n">
        <v>18153</v>
      </c>
      <c r="M3168" s="434" t="s">
        <v>168</v>
      </c>
      <c r="N3168" s="434" t="s">
        <v>168</v>
      </c>
      <c r="O3168" s="434" t="s">
        <v>168</v>
      </c>
      <c r="P3168" s="434" t="s">
        <v>168</v>
      </c>
      <c r="Q3168" s="434" t="s">
        <v>168</v>
      </c>
      <c r="R3168" s="434" t="n">
        <v>18722</v>
      </c>
      <c r="S3168" s="434" t="n">
        <v>6859</v>
      </c>
      <c r="T3168" s="434" t="n">
        <v>5669</v>
      </c>
      <c r="U3168" s="435" t="s">
        <v>168</v>
      </c>
      <c r="V3168" s="388" t="s">
        <v>532</v>
      </c>
      <c r="W3168" s="369"/>
    </row>
    <row r="3169" customFormat="false" ht="9" hidden="false" customHeight="true" outlineLevel="0" collapsed="false">
      <c r="A3169" s="369"/>
      <c r="B3169" s="365"/>
      <c r="C3169" s="370" t="s">
        <v>533</v>
      </c>
      <c r="D3169" s="371" t="n">
        <v>0</v>
      </c>
      <c r="E3169" s="371" t="n">
        <v>0</v>
      </c>
      <c r="F3169" s="371" t="n">
        <v>0</v>
      </c>
      <c r="G3169" s="371" t="n">
        <v>0</v>
      </c>
      <c r="H3169" s="434" t="n">
        <v>2942</v>
      </c>
      <c r="I3169" s="434" t="n">
        <v>1185</v>
      </c>
      <c r="J3169" s="434" t="n">
        <v>1086</v>
      </c>
      <c r="K3169" s="434" t="n">
        <v>122</v>
      </c>
      <c r="L3169" s="434" t="n">
        <v>270</v>
      </c>
      <c r="M3169" s="434" t="s">
        <v>168</v>
      </c>
      <c r="N3169" s="434" t="s">
        <v>168</v>
      </c>
      <c r="O3169" s="434" t="s">
        <v>168</v>
      </c>
      <c r="P3169" s="434" t="s">
        <v>168</v>
      </c>
      <c r="Q3169" s="434" t="s">
        <v>168</v>
      </c>
      <c r="R3169" s="434" t="n">
        <v>279</v>
      </c>
      <c r="S3169" s="434" t="n">
        <v>102</v>
      </c>
      <c r="T3169" s="434" t="n">
        <v>84</v>
      </c>
      <c r="U3169" s="434" t="s">
        <v>168</v>
      </c>
      <c r="V3169" s="388" t="s">
        <v>533</v>
      </c>
      <c r="W3169" s="369"/>
    </row>
    <row r="3170" customFormat="false" ht="9" hidden="false" customHeight="true" outlineLevel="0" collapsed="false">
      <c r="A3170" s="372"/>
      <c r="B3170" s="373"/>
      <c r="C3170" s="370" t="s">
        <v>534</v>
      </c>
      <c r="D3170" s="371" t="n">
        <v>6106</v>
      </c>
      <c r="E3170" s="371" t="n">
        <v>3690</v>
      </c>
      <c r="F3170" s="371" t="n">
        <v>139</v>
      </c>
      <c r="G3170" s="434" t="n">
        <v>3551</v>
      </c>
      <c r="H3170" s="434" t="n">
        <v>243104</v>
      </c>
      <c r="I3170" s="434" t="n">
        <v>99663</v>
      </c>
      <c r="J3170" s="434" t="n">
        <v>101705</v>
      </c>
      <c r="K3170" s="434" t="n">
        <v>8940</v>
      </c>
      <c r="L3170" s="434" t="n">
        <v>14681</v>
      </c>
      <c r="M3170" s="434" t="n">
        <v>11648</v>
      </c>
      <c r="N3170" s="434" t="s">
        <v>168</v>
      </c>
      <c r="O3170" s="434" t="s">
        <v>168</v>
      </c>
      <c r="P3170" s="434" t="s">
        <v>168</v>
      </c>
      <c r="Q3170" s="434" t="s">
        <v>168</v>
      </c>
      <c r="R3170" s="434" t="n">
        <v>6467</v>
      </c>
      <c r="S3170" s="434" t="n">
        <v>6467</v>
      </c>
      <c r="T3170" s="434" t="s">
        <v>168</v>
      </c>
      <c r="U3170" s="434" t="s">
        <v>168</v>
      </c>
      <c r="V3170" s="388" t="s">
        <v>534</v>
      </c>
      <c r="W3170" s="372"/>
    </row>
    <row r="3171" customFormat="false" ht="9" hidden="false" customHeight="true" outlineLevel="0" collapsed="false">
      <c r="C3171" s="370" t="s">
        <v>535</v>
      </c>
      <c r="D3171" s="371" t="n">
        <v>0</v>
      </c>
      <c r="E3171" s="371" t="n">
        <v>0</v>
      </c>
      <c r="F3171" s="371" t="n">
        <v>0</v>
      </c>
      <c r="G3171" s="371" t="n">
        <v>0</v>
      </c>
      <c r="H3171" s="434" t="n">
        <v>3551</v>
      </c>
      <c r="I3171" s="434" t="n">
        <v>1456</v>
      </c>
      <c r="J3171" s="434" t="n">
        <v>1486</v>
      </c>
      <c r="K3171" s="434" t="n">
        <v>131</v>
      </c>
      <c r="L3171" s="434" t="n">
        <v>214</v>
      </c>
      <c r="M3171" s="434" t="n">
        <v>170</v>
      </c>
      <c r="N3171" s="434" t="s">
        <v>168</v>
      </c>
      <c r="O3171" s="434" t="s">
        <v>168</v>
      </c>
      <c r="P3171" s="434" t="s">
        <v>168</v>
      </c>
      <c r="Q3171" s="434" t="s">
        <v>168</v>
      </c>
      <c r="R3171" s="434" t="n">
        <v>94</v>
      </c>
      <c r="S3171" s="434" t="n">
        <v>94</v>
      </c>
      <c r="T3171" s="434" t="s">
        <v>168</v>
      </c>
      <c r="U3171" s="434" t="s">
        <v>168</v>
      </c>
      <c r="V3171" s="388" t="s">
        <v>535</v>
      </c>
      <c r="W3171" s="337"/>
    </row>
    <row r="3172" customFormat="false" ht="9" hidden="false" customHeight="true" outlineLevel="0" collapsed="false">
      <c r="A3172" s="369"/>
      <c r="B3172" s="365"/>
      <c r="C3172" s="339" t="s">
        <v>536</v>
      </c>
      <c r="D3172" s="371" t="n">
        <v>0</v>
      </c>
      <c r="E3172" s="377" t="n">
        <v>51.850622406639</v>
      </c>
      <c r="F3172" s="377" t="n">
        <v>5.8258642765685</v>
      </c>
      <c r="G3172" s="377" t="n">
        <v>94.1741357234315</v>
      </c>
      <c r="H3172" s="371" t="n">
        <v>0</v>
      </c>
      <c r="I3172" s="377" t="n">
        <v>40.3</v>
      </c>
      <c r="J3172" s="377" t="n">
        <v>36.9</v>
      </c>
      <c r="K3172" s="377" t="n">
        <v>4.1</v>
      </c>
      <c r="L3172" s="377" t="n">
        <v>9.2</v>
      </c>
      <c r="M3172" s="377" t="s">
        <v>168</v>
      </c>
      <c r="N3172" s="377" t="s">
        <v>168</v>
      </c>
      <c r="O3172" s="377" t="s">
        <v>168</v>
      </c>
      <c r="P3172" s="377" t="s">
        <v>168</v>
      </c>
      <c r="Q3172" s="377" t="s">
        <v>168</v>
      </c>
      <c r="R3172" s="377" t="n">
        <v>9.5</v>
      </c>
      <c r="S3172" s="377" t="n">
        <v>3.5</v>
      </c>
      <c r="T3172" s="377" t="n">
        <v>2.9</v>
      </c>
      <c r="U3172" s="377" t="s">
        <v>168</v>
      </c>
      <c r="V3172" s="388" t="s">
        <v>536</v>
      </c>
      <c r="W3172" s="369"/>
    </row>
    <row r="3173" customFormat="false" ht="9" hidden="false" customHeight="true" outlineLevel="0" collapsed="false">
      <c r="A3173" s="372"/>
      <c r="B3173" s="373"/>
      <c r="C3173" s="339" t="s">
        <v>537</v>
      </c>
      <c r="D3173" s="371" t="n">
        <v>0</v>
      </c>
      <c r="E3173" s="377" t="n">
        <v>60.4</v>
      </c>
      <c r="F3173" s="377" t="n">
        <v>3.8</v>
      </c>
      <c r="G3173" s="377" t="n">
        <v>96.2</v>
      </c>
      <c r="H3173" s="371" t="n">
        <v>0</v>
      </c>
      <c r="I3173" s="377" t="n">
        <v>41</v>
      </c>
      <c r="J3173" s="377" t="n">
        <v>41.8</v>
      </c>
      <c r="K3173" s="377" t="n">
        <v>3.7</v>
      </c>
      <c r="L3173" s="377" t="n">
        <v>6</v>
      </c>
      <c r="M3173" s="377" t="n">
        <v>4.8</v>
      </c>
      <c r="N3173" s="377" t="s">
        <v>168</v>
      </c>
      <c r="O3173" s="377" t="s">
        <v>168</v>
      </c>
      <c r="P3173" s="377" t="s">
        <v>168</v>
      </c>
      <c r="Q3173" s="377" t="s">
        <v>168</v>
      </c>
      <c r="R3173" s="377" t="n">
        <v>2.7</v>
      </c>
      <c r="S3173" s="377" t="n">
        <v>2.7</v>
      </c>
      <c r="T3173" s="377" t="s">
        <v>168</v>
      </c>
      <c r="U3173" s="436" t="s">
        <v>168</v>
      </c>
      <c r="V3173" s="388" t="s">
        <v>537</v>
      </c>
      <c r="W3173" s="372"/>
    </row>
    <row r="3174" customFormat="false" ht="6.95" hidden="false" customHeight="true" outlineLevel="0" collapsed="false">
      <c r="C3174" s="339"/>
      <c r="U3174" s="341"/>
      <c r="V3174" s="388"/>
      <c r="W3174" s="337"/>
    </row>
    <row r="3175" customFormat="false" ht="9" hidden="false" customHeight="true" outlineLevel="0" collapsed="false">
      <c r="A3175" s="337" t="n">
        <v>634018</v>
      </c>
      <c r="B3175" s="241" t="s">
        <v>791</v>
      </c>
      <c r="U3175" s="341"/>
      <c r="V3175" s="388"/>
      <c r="W3175" s="337" t="n">
        <v>634018</v>
      </c>
    </row>
    <row r="3176" customFormat="false" ht="9" hidden="false" customHeight="true" outlineLevel="0" collapsed="false">
      <c r="A3176" s="369"/>
      <c r="B3176" s="365"/>
      <c r="C3176" s="370" t="s">
        <v>532</v>
      </c>
      <c r="D3176" s="434" t="n">
        <v>4497</v>
      </c>
      <c r="E3176" s="434" t="n">
        <v>2576</v>
      </c>
      <c r="F3176" s="434" t="n">
        <v>159</v>
      </c>
      <c r="G3176" s="434" t="n">
        <v>2417</v>
      </c>
      <c r="H3176" s="434" t="n">
        <v>162391</v>
      </c>
      <c r="I3176" s="434" t="n">
        <v>37771</v>
      </c>
      <c r="J3176" s="434" t="n">
        <v>80644</v>
      </c>
      <c r="K3176" s="434" t="n">
        <v>13083</v>
      </c>
      <c r="L3176" s="434" t="n">
        <v>4228</v>
      </c>
      <c r="M3176" s="434" t="s">
        <v>168</v>
      </c>
      <c r="N3176" s="434" t="s">
        <v>168</v>
      </c>
      <c r="O3176" s="434" t="s">
        <v>168</v>
      </c>
      <c r="P3176" s="434" t="s">
        <v>168</v>
      </c>
      <c r="Q3176" s="434" t="s">
        <v>168</v>
      </c>
      <c r="R3176" s="434" t="n">
        <v>26665</v>
      </c>
      <c r="S3176" s="434" t="n">
        <v>19819</v>
      </c>
      <c r="T3176" s="434" t="n">
        <v>5610</v>
      </c>
      <c r="U3176" s="435" t="s">
        <v>168</v>
      </c>
      <c r="V3176" s="388" t="s">
        <v>532</v>
      </c>
      <c r="W3176" s="369"/>
    </row>
    <row r="3177" customFormat="false" ht="9" hidden="false" customHeight="true" outlineLevel="0" collapsed="false">
      <c r="A3177" s="369"/>
      <c r="B3177" s="365"/>
      <c r="C3177" s="370" t="s">
        <v>533</v>
      </c>
      <c r="D3177" s="371" t="n">
        <v>0</v>
      </c>
      <c r="E3177" s="371" t="n">
        <v>0</v>
      </c>
      <c r="F3177" s="371" t="n">
        <v>0</v>
      </c>
      <c r="G3177" s="371" t="n">
        <v>0</v>
      </c>
      <c r="H3177" s="434" t="n">
        <v>2417</v>
      </c>
      <c r="I3177" s="434" t="n">
        <v>562</v>
      </c>
      <c r="J3177" s="434" t="n">
        <v>1200</v>
      </c>
      <c r="K3177" s="434" t="n">
        <v>195</v>
      </c>
      <c r="L3177" s="434" t="n">
        <v>63</v>
      </c>
      <c r="M3177" s="434" t="s">
        <v>168</v>
      </c>
      <c r="N3177" s="434" t="s">
        <v>168</v>
      </c>
      <c r="O3177" s="434" t="s">
        <v>168</v>
      </c>
      <c r="P3177" s="434" t="s">
        <v>168</v>
      </c>
      <c r="Q3177" s="434" t="s">
        <v>168</v>
      </c>
      <c r="R3177" s="434" t="n">
        <v>397</v>
      </c>
      <c r="S3177" s="434" t="n">
        <v>295</v>
      </c>
      <c r="T3177" s="434" t="n">
        <v>83</v>
      </c>
      <c r="U3177" s="434" t="s">
        <v>168</v>
      </c>
      <c r="V3177" s="388" t="s">
        <v>533</v>
      </c>
      <c r="W3177" s="369"/>
    </row>
    <row r="3178" customFormat="false" ht="9" hidden="false" customHeight="true" outlineLevel="0" collapsed="false">
      <c r="A3178" s="372"/>
      <c r="B3178" s="373"/>
      <c r="C3178" s="370" t="s">
        <v>534</v>
      </c>
      <c r="D3178" s="371" t="n">
        <v>4458</v>
      </c>
      <c r="E3178" s="371" t="n">
        <v>2951</v>
      </c>
      <c r="F3178" s="371" t="n">
        <v>117</v>
      </c>
      <c r="G3178" s="434" t="n">
        <v>2834</v>
      </c>
      <c r="H3178" s="434" t="n">
        <v>197379</v>
      </c>
      <c r="I3178" s="434" t="n">
        <v>47668</v>
      </c>
      <c r="J3178" s="434" t="n">
        <v>105870</v>
      </c>
      <c r="K3178" s="434" t="n">
        <v>14084</v>
      </c>
      <c r="L3178" s="434" t="n">
        <v>5889</v>
      </c>
      <c r="M3178" s="434" t="n">
        <v>3936</v>
      </c>
      <c r="N3178" s="434" t="s">
        <v>168</v>
      </c>
      <c r="O3178" s="434" t="s">
        <v>168</v>
      </c>
      <c r="P3178" s="434" t="s">
        <v>168</v>
      </c>
      <c r="Q3178" s="434" t="s">
        <v>168</v>
      </c>
      <c r="R3178" s="434" t="n">
        <v>19932</v>
      </c>
      <c r="S3178" s="434" t="n">
        <v>19932</v>
      </c>
      <c r="T3178" s="434" t="s">
        <v>168</v>
      </c>
      <c r="U3178" s="434" t="s">
        <v>168</v>
      </c>
      <c r="V3178" s="388" t="s">
        <v>534</v>
      </c>
      <c r="W3178" s="372"/>
    </row>
    <row r="3179" customFormat="false" ht="9" hidden="false" customHeight="true" outlineLevel="0" collapsed="false">
      <c r="C3179" s="370" t="s">
        <v>535</v>
      </c>
      <c r="D3179" s="371" t="n">
        <v>0</v>
      </c>
      <c r="E3179" s="371" t="n">
        <v>0</v>
      </c>
      <c r="F3179" s="371" t="n">
        <v>0</v>
      </c>
      <c r="G3179" s="371" t="n">
        <v>0</v>
      </c>
      <c r="H3179" s="434" t="n">
        <v>2834</v>
      </c>
      <c r="I3179" s="434" t="n">
        <v>684</v>
      </c>
      <c r="J3179" s="434" t="n">
        <v>1520</v>
      </c>
      <c r="K3179" s="434" t="n">
        <v>202</v>
      </c>
      <c r="L3179" s="434" t="n">
        <v>85</v>
      </c>
      <c r="M3179" s="434" t="n">
        <v>57</v>
      </c>
      <c r="N3179" s="434" t="s">
        <v>168</v>
      </c>
      <c r="O3179" s="434" t="s">
        <v>168</v>
      </c>
      <c r="P3179" s="434" t="s">
        <v>168</v>
      </c>
      <c r="Q3179" s="434" t="s">
        <v>168</v>
      </c>
      <c r="R3179" s="434" t="n">
        <v>286</v>
      </c>
      <c r="S3179" s="434" t="n">
        <v>286</v>
      </c>
      <c r="T3179" s="434" t="s">
        <v>168</v>
      </c>
      <c r="U3179" s="434" t="s">
        <v>168</v>
      </c>
      <c r="V3179" s="388" t="s">
        <v>535</v>
      </c>
      <c r="W3179" s="337"/>
    </row>
    <row r="3180" customFormat="false" ht="9" hidden="false" customHeight="true" outlineLevel="0" collapsed="false">
      <c r="A3180" s="369"/>
      <c r="B3180" s="365"/>
      <c r="C3180" s="339" t="s">
        <v>536</v>
      </c>
      <c r="D3180" s="371" t="n">
        <v>0</v>
      </c>
      <c r="E3180" s="377" t="n">
        <v>57.2826328663553</v>
      </c>
      <c r="F3180" s="377" t="n">
        <v>6.1723602484472</v>
      </c>
      <c r="G3180" s="377" t="n">
        <v>93.8276397515528</v>
      </c>
      <c r="H3180" s="371" t="n">
        <v>0</v>
      </c>
      <c r="I3180" s="377" t="n">
        <v>23.3</v>
      </c>
      <c r="J3180" s="377" t="n">
        <v>49.6</v>
      </c>
      <c r="K3180" s="377" t="n">
        <v>8.1</v>
      </c>
      <c r="L3180" s="377" t="n">
        <v>2.6</v>
      </c>
      <c r="M3180" s="377" t="s">
        <v>168</v>
      </c>
      <c r="N3180" s="377" t="s">
        <v>168</v>
      </c>
      <c r="O3180" s="377" t="s">
        <v>168</v>
      </c>
      <c r="P3180" s="377" t="s">
        <v>168</v>
      </c>
      <c r="Q3180" s="377" t="s">
        <v>168</v>
      </c>
      <c r="R3180" s="377" t="n">
        <v>16.4</v>
      </c>
      <c r="S3180" s="377" t="n">
        <v>12.2</v>
      </c>
      <c r="T3180" s="377" t="n">
        <v>3.4</v>
      </c>
      <c r="U3180" s="377" t="s">
        <v>168</v>
      </c>
      <c r="V3180" s="388" t="s">
        <v>536</v>
      </c>
      <c r="W3180" s="369"/>
    </row>
    <row r="3181" customFormat="false" ht="9" hidden="false" customHeight="true" outlineLevel="0" collapsed="false">
      <c r="A3181" s="372"/>
      <c r="B3181" s="373"/>
      <c r="C3181" s="339" t="s">
        <v>537</v>
      </c>
      <c r="D3181" s="371" t="n">
        <v>0</v>
      </c>
      <c r="E3181" s="377" t="n">
        <v>66.2</v>
      </c>
      <c r="F3181" s="377" t="n">
        <v>4</v>
      </c>
      <c r="G3181" s="377" t="n">
        <v>96</v>
      </c>
      <c r="H3181" s="371" t="n">
        <v>0</v>
      </c>
      <c r="I3181" s="377" t="n">
        <v>24.2</v>
      </c>
      <c r="J3181" s="377" t="n">
        <v>53.6</v>
      </c>
      <c r="K3181" s="377" t="n">
        <v>7.1</v>
      </c>
      <c r="L3181" s="377" t="n">
        <v>3</v>
      </c>
      <c r="M3181" s="377" t="n">
        <v>2</v>
      </c>
      <c r="N3181" s="377" t="s">
        <v>168</v>
      </c>
      <c r="O3181" s="377" t="s">
        <v>168</v>
      </c>
      <c r="P3181" s="377" t="s">
        <v>168</v>
      </c>
      <c r="Q3181" s="377" t="s">
        <v>168</v>
      </c>
      <c r="R3181" s="377" t="n">
        <v>10.1</v>
      </c>
      <c r="S3181" s="377" t="n">
        <v>10.1</v>
      </c>
      <c r="T3181" s="377" t="s">
        <v>168</v>
      </c>
      <c r="U3181" s="436" t="s">
        <v>168</v>
      </c>
      <c r="V3181" s="388" t="s">
        <v>537</v>
      </c>
      <c r="W3181" s="372"/>
    </row>
    <row r="3182" customFormat="false" ht="6.95" hidden="false" customHeight="true" outlineLevel="0" collapsed="false">
      <c r="U3182" s="341"/>
      <c r="V3182" s="388"/>
      <c r="W3182" s="337"/>
    </row>
    <row r="3183" customFormat="false" ht="9" hidden="false" customHeight="true" outlineLevel="0" collapsed="false">
      <c r="A3183" s="337" t="n">
        <v>634019</v>
      </c>
      <c r="B3183" s="241" t="s">
        <v>792</v>
      </c>
      <c r="U3183" s="341"/>
      <c r="V3183" s="388"/>
      <c r="W3183" s="337" t="n">
        <v>634019</v>
      </c>
    </row>
    <row r="3184" customFormat="false" ht="9" hidden="false" customHeight="true" outlineLevel="0" collapsed="false">
      <c r="A3184" s="369"/>
      <c r="B3184" s="365"/>
      <c r="C3184" s="370" t="s">
        <v>532</v>
      </c>
      <c r="D3184" s="434" t="n">
        <v>2791</v>
      </c>
      <c r="E3184" s="434" t="n">
        <v>1559</v>
      </c>
      <c r="F3184" s="434" t="n">
        <v>97</v>
      </c>
      <c r="G3184" s="434" t="n">
        <v>1462</v>
      </c>
      <c r="H3184" s="434" t="n">
        <v>96616</v>
      </c>
      <c r="I3184" s="434" t="n">
        <v>44069</v>
      </c>
      <c r="J3184" s="434" t="n">
        <v>40628</v>
      </c>
      <c r="K3184" s="434" t="n">
        <v>2956</v>
      </c>
      <c r="L3184" s="434" t="n">
        <v>3943</v>
      </c>
      <c r="M3184" s="434" t="s">
        <v>168</v>
      </c>
      <c r="N3184" s="434" t="s">
        <v>168</v>
      </c>
      <c r="O3184" s="434" t="s">
        <v>168</v>
      </c>
      <c r="P3184" s="434" t="s">
        <v>168</v>
      </c>
      <c r="Q3184" s="434" t="s">
        <v>168</v>
      </c>
      <c r="R3184" s="434" t="n">
        <v>5020</v>
      </c>
      <c r="S3184" s="434" t="n">
        <v>1244</v>
      </c>
      <c r="T3184" s="434" t="n">
        <v>2237</v>
      </c>
      <c r="U3184" s="435" t="s">
        <v>168</v>
      </c>
      <c r="V3184" s="388" t="s">
        <v>532</v>
      </c>
      <c r="W3184" s="369"/>
    </row>
    <row r="3185" customFormat="false" ht="9" hidden="false" customHeight="true" outlineLevel="0" collapsed="false">
      <c r="A3185" s="369"/>
      <c r="B3185" s="365"/>
      <c r="C3185" s="370" t="s">
        <v>533</v>
      </c>
      <c r="D3185" s="371" t="n">
        <v>0</v>
      </c>
      <c r="E3185" s="371" t="n">
        <v>0</v>
      </c>
      <c r="F3185" s="371" t="n">
        <v>0</v>
      </c>
      <c r="G3185" s="371" t="n">
        <v>0</v>
      </c>
      <c r="H3185" s="434" t="n">
        <v>1463</v>
      </c>
      <c r="I3185" s="434" t="n">
        <v>667</v>
      </c>
      <c r="J3185" s="434" t="n">
        <v>615</v>
      </c>
      <c r="K3185" s="434" t="n">
        <v>45</v>
      </c>
      <c r="L3185" s="434" t="n">
        <v>60</v>
      </c>
      <c r="M3185" s="434" t="s">
        <v>168</v>
      </c>
      <c r="N3185" s="434" t="s">
        <v>168</v>
      </c>
      <c r="O3185" s="434" t="s">
        <v>168</v>
      </c>
      <c r="P3185" s="434" t="s">
        <v>168</v>
      </c>
      <c r="Q3185" s="434" t="s">
        <v>168</v>
      </c>
      <c r="R3185" s="434" t="n">
        <v>76</v>
      </c>
      <c r="S3185" s="434" t="n">
        <v>19</v>
      </c>
      <c r="T3185" s="434" t="n">
        <v>34</v>
      </c>
      <c r="U3185" s="434" t="s">
        <v>168</v>
      </c>
      <c r="V3185" s="388" t="s">
        <v>533</v>
      </c>
      <c r="W3185" s="369"/>
    </row>
    <row r="3186" customFormat="false" ht="9" hidden="false" customHeight="true" outlineLevel="0" collapsed="false">
      <c r="A3186" s="372"/>
      <c r="B3186" s="373"/>
      <c r="C3186" s="370" t="s">
        <v>534</v>
      </c>
      <c r="D3186" s="371" t="n">
        <v>2891</v>
      </c>
      <c r="E3186" s="371" t="n">
        <v>1907</v>
      </c>
      <c r="F3186" s="371" t="n">
        <v>111</v>
      </c>
      <c r="G3186" s="434" t="n">
        <v>1796</v>
      </c>
      <c r="H3186" s="434" t="n">
        <v>121990</v>
      </c>
      <c r="I3186" s="434" t="n">
        <v>52042</v>
      </c>
      <c r="J3186" s="434" t="n">
        <v>54535</v>
      </c>
      <c r="K3186" s="434" t="n">
        <v>3441</v>
      </c>
      <c r="L3186" s="434" t="n">
        <v>3481</v>
      </c>
      <c r="M3186" s="434" t="n">
        <v>3807</v>
      </c>
      <c r="N3186" s="434" t="s">
        <v>168</v>
      </c>
      <c r="O3186" s="434" t="s">
        <v>168</v>
      </c>
      <c r="P3186" s="434" t="s">
        <v>168</v>
      </c>
      <c r="Q3186" s="434" t="s">
        <v>168</v>
      </c>
      <c r="R3186" s="434" t="n">
        <v>4684</v>
      </c>
      <c r="S3186" s="434" t="n">
        <v>4684</v>
      </c>
      <c r="T3186" s="434" t="s">
        <v>168</v>
      </c>
      <c r="U3186" s="434" t="s">
        <v>168</v>
      </c>
      <c r="V3186" s="388" t="s">
        <v>534</v>
      </c>
      <c r="W3186" s="372"/>
    </row>
    <row r="3187" customFormat="false" ht="9" hidden="false" customHeight="true" outlineLevel="0" collapsed="false">
      <c r="C3187" s="370" t="s">
        <v>535</v>
      </c>
      <c r="D3187" s="371" t="n">
        <v>0</v>
      </c>
      <c r="E3187" s="371" t="n">
        <v>0</v>
      </c>
      <c r="F3187" s="371" t="n">
        <v>0</v>
      </c>
      <c r="G3187" s="371" t="n">
        <v>0</v>
      </c>
      <c r="H3187" s="434" t="n">
        <v>1796</v>
      </c>
      <c r="I3187" s="434" t="n">
        <v>766</v>
      </c>
      <c r="J3187" s="434" t="n">
        <v>803</v>
      </c>
      <c r="K3187" s="434" t="n">
        <v>51</v>
      </c>
      <c r="L3187" s="434" t="n">
        <v>51</v>
      </c>
      <c r="M3187" s="434" t="n">
        <v>56</v>
      </c>
      <c r="N3187" s="434" t="s">
        <v>168</v>
      </c>
      <c r="O3187" s="434" t="s">
        <v>168</v>
      </c>
      <c r="P3187" s="434" t="s">
        <v>168</v>
      </c>
      <c r="Q3187" s="434" t="s">
        <v>168</v>
      </c>
      <c r="R3187" s="434" t="n">
        <v>69</v>
      </c>
      <c r="S3187" s="434" t="n">
        <v>69</v>
      </c>
      <c r="T3187" s="434" t="s">
        <v>168</v>
      </c>
      <c r="U3187" s="434" t="s">
        <v>168</v>
      </c>
      <c r="V3187" s="388" t="s">
        <v>535</v>
      </c>
      <c r="W3187" s="337"/>
    </row>
    <row r="3188" customFormat="false" ht="9" hidden="false" customHeight="true" outlineLevel="0" collapsed="false">
      <c r="A3188" s="369"/>
      <c r="B3188" s="365"/>
      <c r="C3188" s="339" t="s">
        <v>536</v>
      </c>
      <c r="D3188" s="371" t="n">
        <v>0</v>
      </c>
      <c r="E3188" s="377" t="n">
        <v>55.8581153708348</v>
      </c>
      <c r="F3188" s="377" t="n">
        <v>6.22193713919179</v>
      </c>
      <c r="G3188" s="377" t="n">
        <v>93.7780628608082</v>
      </c>
      <c r="H3188" s="371" t="n">
        <v>0</v>
      </c>
      <c r="I3188" s="377" t="n">
        <v>45.6</v>
      </c>
      <c r="J3188" s="377" t="n">
        <v>42.1</v>
      </c>
      <c r="K3188" s="377" t="n">
        <v>3.1</v>
      </c>
      <c r="L3188" s="377" t="n">
        <v>4.1</v>
      </c>
      <c r="M3188" s="377" t="s">
        <v>168</v>
      </c>
      <c r="N3188" s="377" t="s">
        <v>168</v>
      </c>
      <c r="O3188" s="377" t="s">
        <v>168</v>
      </c>
      <c r="P3188" s="377" t="s">
        <v>168</v>
      </c>
      <c r="Q3188" s="377" t="s">
        <v>168</v>
      </c>
      <c r="R3188" s="377" t="n">
        <v>5.2</v>
      </c>
      <c r="S3188" s="377" t="n">
        <v>1.3</v>
      </c>
      <c r="T3188" s="377" t="n">
        <v>2.3</v>
      </c>
      <c r="U3188" s="377" t="s">
        <v>168</v>
      </c>
      <c r="V3188" s="388" t="s">
        <v>536</v>
      </c>
      <c r="W3188" s="369"/>
    </row>
    <row r="3189" customFormat="false" ht="9" hidden="false" customHeight="true" outlineLevel="0" collapsed="false">
      <c r="A3189" s="372"/>
      <c r="B3189" s="373"/>
      <c r="C3189" s="339" t="s">
        <v>537</v>
      </c>
      <c r="D3189" s="371" t="n">
        <v>0</v>
      </c>
      <c r="E3189" s="377" t="n">
        <v>66</v>
      </c>
      <c r="F3189" s="377" t="n">
        <v>5.8</v>
      </c>
      <c r="G3189" s="377" t="n">
        <v>94.2</v>
      </c>
      <c r="H3189" s="371" t="n">
        <v>0</v>
      </c>
      <c r="I3189" s="377" t="n">
        <v>42.7</v>
      </c>
      <c r="J3189" s="377" t="n">
        <v>44.7</v>
      </c>
      <c r="K3189" s="377" t="n">
        <v>2.8</v>
      </c>
      <c r="L3189" s="377" t="n">
        <v>2.9</v>
      </c>
      <c r="M3189" s="377" t="n">
        <v>3.1</v>
      </c>
      <c r="N3189" s="377" t="s">
        <v>168</v>
      </c>
      <c r="O3189" s="377" t="s">
        <v>168</v>
      </c>
      <c r="P3189" s="377" t="s">
        <v>168</v>
      </c>
      <c r="Q3189" s="377" t="s">
        <v>168</v>
      </c>
      <c r="R3189" s="377" t="n">
        <v>3.8</v>
      </c>
      <c r="S3189" s="377" t="n">
        <v>3.8</v>
      </c>
      <c r="T3189" s="377" t="s">
        <v>168</v>
      </c>
      <c r="U3189" s="436" t="s">
        <v>168</v>
      </c>
      <c r="V3189" s="388" t="s">
        <v>537</v>
      </c>
      <c r="W3189" s="372"/>
    </row>
    <row r="3190" customFormat="false" ht="6.95" hidden="false" customHeight="true" outlineLevel="0" collapsed="false">
      <c r="U3190" s="341"/>
      <c r="V3190" s="388"/>
      <c r="W3190" s="337"/>
    </row>
    <row r="3191" customFormat="false" ht="9" hidden="false" customHeight="true" outlineLevel="0" collapsed="false">
      <c r="A3191" s="337" t="n">
        <v>634020</v>
      </c>
      <c r="B3191" s="241" t="s">
        <v>265</v>
      </c>
      <c r="U3191" s="341"/>
      <c r="V3191" s="388"/>
      <c r="W3191" s="337" t="n">
        <v>634020</v>
      </c>
    </row>
    <row r="3192" customFormat="false" ht="9" hidden="false" customHeight="true" outlineLevel="0" collapsed="false">
      <c r="A3192" s="369"/>
      <c r="B3192" s="365"/>
      <c r="C3192" s="370" t="s">
        <v>532</v>
      </c>
      <c r="D3192" s="434" t="n">
        <v>1981</v>
      </c>
      <c r="E3192" s="434" t="n">
        <v>1377</v>
      </c>
      <c r="F3192" s="434" t="n">
        <v>119</v>
      </c>
      <c r="G3192" s="434" t="n">
        <v>1258</v>
      </c>
      <c r="H3192" s="434" t="n">
        <v>80769</v>
      </c>
      <c r="I3192" s="434" t="n">
        <v>32892</v>
      </c>
      <c r="J3192" s="434" t="n">
        <v>28237</v>
      </c>
      <c r="K3192" s="434" t="n">
        <v>2587</v>
      </c>
      <c r="L3192" s="434" t="n">
        <v>3150</v>
      </c>
      <c r="M3192" s="434" t="s">
        <v>168</v>
      </c>
      <c r="N3192" s="434" t="s">
        <v>168</v>
      </c>
      <c r="O3192" s="434" t="s">
        <v>168</v>
      </c>
      <c r="P3192" s="434" t="s">
        <v>168</v>
      </c>
      <c r="Q3192" s="434" t="s">
        <v>168</v>
      </c>
      <c r="R3192" s="434" t="n">
        <v>13903</v>
      </c>
      <c r="S3192" s="434" t="n">
        <v>8829</v>
      </c>
      <c r="T3192" s="434" t="n">
        <v>2705</v>
      </c>
      <c r="U3192" s="435" t="s">
        <v>168</v>
      </c>
      <c r="V3192" s="388" t="s">
        <v>532</v>
      </c>
      <c r="W3192" s="369"/>
    </row>
    <row r="3193" customFormat="false" ht="9" hidden="false" customHeight="true" outlineLevel="0" collapsed="false">
      <c r="A3193" s="369"/>
      <c r="B3193" s="365"/>
      <c r="C3193" s="370" t="s">
        <v>533</v>
      </c>
      <c r="D3193" s="371" t="n">
        <v>0</v>
      </c>
      <c r="E3193" s="371" t="n">
        <v>0</v>
      </c>
      <c r="F3193" s="371" t="n">
        <v>0</v>
      </c>
      <c r="G3193" s="371" t="n">
        <v>0</v>
      </c>
      <c r="H3193" s="434" t="n">
        <v>1258</v>
      </c>
      <c r="I3193" s="434" t="n">
        <v>512</v>
      </c>
      <c r="J3193" s="434" t="n">
        <v>440</v>
      </c>
      <c r="K3193" s="434" t="n">
        <v>40</v>
      </c>
      <c r="L3193" s="434" t="n">
        <v>49</v>
      </c>
      <c r="M3193" s="434" t="s">
        <v>168</v>
      </c>
      <c r="N3193" s="434" t="s">
        <v>168</v>
      </c>
      <c r="O3193" s="434" t="s">
        <v>168</v>
      </c>
      <c r="P3193" s="434" t="s">
        <v>168</v>
      </c>
      <c r="Q3193" s="434" t="s">
        <v>168</v>
      </c>
      <c r="R3193" s="434" t="n">
        <v>217</v>
      </c>
      <c r="S3193" s="434" t="n">
        <v>138</v>
      </c>
      <c r="T3193" s="434" t="n">
        <v>42</v>
      </c>
      <c r="U3193" s="434" t="s">
        <v>168</v>
      </c>
      <c r="V3193" s="388" t="s">
        <v>533</v>
      </c>
      <c r="W3193" s="369"/>
    </row>
    <row r="3194" customFormat="false" ht="9" hidden="false" customHeight="true" outlineLevel="0" collapsed="false">
      <c r="A3194" s="372"/>
      <c r="B3194" s="373"/>
      <c r="C3194" s="370" t="s">
        <v>534</v>
      </c>
      <c r="D3194" s="371" t="n">
        <v>2010</v>
      </c>
      <c r="E3194" s="371" t="n">
        <v>1553</v>
      </c>
      <c r="F3194" s="371" t="n">
        <v>55</v>
      </c>
      <c r="G3194" s="434" t="n">
        <v>1498</v>
      </c>
      <c r="H3194" s="434" t="n">
        <v>98863</v>
      </c>
      <c r="I3194" s="434" t="n">
        <v>44664</v>
      </c>
      <c r="J3194" s="434" t="n">
        <v>39524</v>
      </c>
      <c r="K3194" s="434" t="n">
        <v>3359</v>
      </c>
      <c r="L3194" s="434" t="n">
        <v>2611</v>
      </c>
      <c r="M3194" s="434" t="n">
        <v>4448</v>
      </c>
      <c r="N3194" s="434" t="s">
        <v>168</v>
      </c>
      <c r="O3194" s="434" t="s">
        <v>168</v>
      </c>
      <c r="P3194" s="434" t="s">
        <v>168</v>
      </c>
      <c r="Q3194" s="434" t="s">
        <v>168</v>
      </c>
      <c r="R3194" s="434" t="n">
        <v>4257</v>
      </c>
      <c r="S3194" s="434" t="n">
        <v>4257</v>
      </c>
      <c r="T3194" s="434" t="s">
        <v>168</v>
      </c>
      <c r="U3194" s="434" t="s">
        <v>168</v>
      </c>
      <c r="V3194" s="388" t="s">
        <v>534</v>
      </c>
      <c r="W3194" s="372"/>
    </row>
    <row r="3195" customFormat="false" ht="9" hidden="false" customHeight="true" outlineLevel="0" collapsed="false">
      <c r="C3195" s="370" t="s">
        <v>535</v>
      </c>
      <c r="D3195" s="371" t="n">
        <v>0</v>
      </c>
      <c r="E3195" s="371" t="n">
        <v>0</v>
      </c>
      <c r="F3195" s="371" t="n">
        <v>0</v>
      </c>
      <c r="G3195" s="371" t="n">
        <v>0</v>
      </c>
      <c r="H3195" s="434" t="n">
        <v>1498</v>
      </c>
      <c r="I3195" s="434" t="n">
        <v>677</v>
      </c>
      <c r="J3195" s="434" t="n">
        <v>599</v>
      </c>
      <c r="K3195" s="434" t="n">
        <v>51</v>
      </c>
      <c r="L3195" s="434" t="n">
        <v>40</v>
      </c>
      <c r="M3195" s="434" t="n">
        <v>67</v>
      </c>
      <c r="N3195" s="434" t="s">
        <v>168</v>
      </c>
      <c r="O3195" s="434" t="s">
        <v>168</v>
      </c>
      <c r="P3195" s="434" t="s">
        <v>168</v>
      </c>
      <c r="Q3195" s="434" t="s">
        <v>168</v>
      </c>
      <c r="R3195" s="434" t="n">
        <v>65</v>
      </c>
      <c r="S3195" s="434" t="n">
        <v>65</v>
      </c>
      <c r="T3195" s="434" t="s">
        <v>168</v>
      </c>
      <c r="U3195" s="434" t="s">
        <v>168</v>
      </c>
      <c r="V3195" s="388" t="s">
        <v>535</v>
      </c>
      <c r="W3195" s="337"/>
    </row>
    <row r="3196" customFormat="false" ht="9" hidden="false" customHeight="true" outlineLevel="0" collapsed="false">
      <c r="A3196" s="369"/>
      <c r="B3196" s="365"/>
      <c r="C3196" s="339" t="s">
        <v>536</v>
      </c>
      <c r="D3196" s="371" t="n">
        <v>0</v>
      </c>
      <c r="E3196" s="377" t="n">
        <v>69.5103483089349</v>
      </c>
      <c r="F3196" s="377" t="n">
        <v>8.64197530864198</v>
      </c>
      <c r="G3196" s="377" t="n">
        <v>91.358024691358</v>
      </c>
      <c r="H3196" s="371" t="n">
        <v>0</v>
      </c>
      <c r="I3196" s="377" t="n">
        <v>40.7</v>
      </c>
      <c r="J3196" s="377" t="n">
        <v>35</v>
      </c>
      <c r="K3196" s="377" t="n">
        <v>3.2</v>
      </c>
      <c r="L3196" s="377" t="n">
        <v>3.9</v>
      </c>
      <c r="M3196" s="377" t="s">
        <v>168</v>
      </c>
      <c r="N3196" s="377" t="s">
        <v>168</v>
      </c>
      <c r="O3196" s="377" t="s">
        <v>168</v>
      </c>
      <c r="P3196" s="377" t="s">
        <v>168</v>
      </c>
      <c r="Q3196" s="377" t="s">
        <v>168</v>
      </c>
      <c r="R3196" s="377" t="n">
        <v>17.2</v>
      </c>
      <c r="S3196" s="377" t="n">
        <v>11</v>
      </c>
      <c r="T3196" s="377" t="n">
        <v>3.3</v>
      </c>
      <c r="U3196" s="377" t="s">
        <v>168</v>
      </c>
      <c r="V3196" s="388" t="s">
        <v>536</v>
      </c>
      <c r="W3196" s="369"/>
    </row>
    <row r="3197" customFormat="false" ht="9" hidden="false" customHeight="true" outlineLevel="0" collapsed="false">
      <c r="A3197" s="372"/>
      <c r="B3197" s="373"/>
      <c r="C3197" s="339" t="s">
        <v>537</v>
      </c>
      <c r="D3197" s="371" t="n">
        <v>0</v>
      </c>
      <c r="E3197" s="377" t="n">
        <v>77.3</v>
      </c>
      <c r="F3197" s="377" t="n">
        <v>3.5</v>
      </c>
      <c r="G3197" s="377" t="n">
        <v>96.5</v>
      </c>
      <c r="H3197" s="371" t="n">
        <v>0</v>
      </c>
      <c r="I3197" s="377" t="n">
        <v>45.2</v>
      </c>
      <c r="J3197" s="377" t="n">
        <v>40</v>
      </c>
      <c r="K3197" s="377" t="n">
        <v>3.4</v>
      </c>
      <c r="L3197" s="377" t="n">
        <v>2.6</v>
      </c>
      <c r="M3197" s="377" t="n">
        <v>4.5</v>
      </c>
      <c r="N3197" s="377" t="s">
        <v>168</v>
      </c>
      <c r="O3197" s="377" t="s">
        <v>168</v>
      </c>
      <c r="P3197" s="377" t="s">
        <v>168</v>
      </c>
      <c r="Q3197" s="377" t="s">
        <v>168</v>
      </c>
      <c r="R3197" s="377" t="n">
        <v>4.3</v>
      </c>
      <c r="S3197" s="377" t="n">
        <v>4.3</v>
      </c>
      <c r="T3197" s="377" t="s">
        <v>168</v>
      </c>
      <c r="U3197" s="436" t="s">
        <v>168</v>
      </c>
      <c r="V3197" s="388" t="s">
        <v>537</v>
      </c>
      <c r="W3197" s="372"/>
    </row>
    <row r="3198" customFormat="false" ht="6.95" hidden="false" customHeight="true" outlineLevel="0" collapsed="false">
      <c r="C3198" s="339"/>
      <c r="U3198" s="341"/>
      <c r="V3198" s="388"/>
      <c r="W3198" s="337"/>
    </row>
    <row r="3199" customFormat="false" ht="9" hidden="false" customHeight="true" outlineLevel="0" collapsed="false">
      <c r="A3199" s="337" t="n">
        <v>634021</v>
      </c>
      <c r="B3199" s="241" t="s">
        <v>793</v>
      </c>
      <c r="U3199" s="341"/>
      <c r="V3199" s="388"/>
      <c r="W3199" s="337" t="n">
        <v>634021</v>
      </c>
    </row>
    <row r="3200" customFormat="false" ht="9" hidden="false" customHeight="true" outlineLevel="0" collapsed="false">
      <c r="A3200" s="369"/>
      <c r="B3200" s="365"/>
      <c r="C3200" s="370" t="s">
        <v>532</v>
      </c>
      <c r="D3200" s="434" t="n">
        <v>2700</v>
      </c>
      <c r="E3200" s="434" t="n">
        <v>1476</v>
      </c>
      <c r="F3200" s="434" t="n">
        <v>106</v>
      </c>
      <c r="G3200" s="434" t="n">
        <v>1370</v>
      </c>
      <c r="H3200" s="434" t="n">
        <v>91301</v>
      </c>
      <c r="I3200" s="434" t="n">
        <v>28382</v>
      </c>
      <c r="J3200" s="434" t="n">
        <v>42679</v>
      </c>
      <c r="K3200" s="434" t="n">
        <v>2825</v>
      </c>
      <c r="L3200" s="434" t="n">
        <v>4553</v>
      </c>
      <c r="M3200" s="434" t="s">
        <v>168</v>
      </c>
      <c r="N3200" s="434" t="s">
        <v>168</v>
      </c>
      <c r="O3200" s="434" t="s">
        <v>168</v>
      </c>
      <c r="P3200" s="434" t="s">
        <v>168</v>
      </c>
      <c r="Q3200" s="434" t="s">
        <v>168</v>
      </c>
      <c r="R3200" s="434" t="n">
        <v>12862</v>
      </c>
      <c r="S3200" s="434" t="n">
        <v>7839</v>
      </c>
      <c r="T3200" s="434" t="n">
        <v>3330</v>
      </c>
      <c r="U3200" s="435" t="s">
        <v>168</v>
      </c>
      <c r="V3200" s="388" t="s">
        <v>532</v>
      </c>
      <c r="W3200" s="369"/>
    </row>
    <row r="3201" customFormat="false" ht="9" hidden="false" customHeight="true" outlineLevel="0" collapsed="false">
      <c r="A3201" s="369"/>
      <c r="B3201" s="365"/>
      <c r="C3201" s="370" t="s">
        <v>533</v>
      </c>
      <c r="D3201" s="371" t="n">
        <v>0</v>
      </c>
      <c r="E3201" s="371" t="n">
        <v>0</v>
      </c>
      <c r="F3201" s="371" t="n">
        <v>0</v>
      </c>
      <c r="G3201" s="371" t="n">
        <v>0</v>
      </c>
      <c r="H3201" s="434" t="n">
        <v>1369</v>
      </c>
      <c r="I3201" s="434" t="n">
        <v>426</v>
      </c>
      <c r="J3201" s="434" t="n">
        <v>640</v>
      </c>
      <c r="K3201" s="434" t="n">
        <v>42</v>
      </c>
      <c r="L3201" s="434" t="n">
        <v>68</v>
      </c>
      <c r="M3201" s="434" t="s">
        <v>168</v>
      </c>
      <c r="N3201" s="434" t="s">
        <v>168</v>
      </c>
      <c r="O3201" s="434" t="s">
        <v>168</v>
      </c>
      <c r="P3201" s="434" t="s">
        <v>168</v>
      </c>
      <c r="Q3201" s="434" t="s">
        <v>168</v>
      </c>
      <c r="R3201" s="434" t="n">
        <v>193</v>
      </c>
      <c r="S3201" s="434" t="n">
        <v>118</v>
      </c>
      <c r="T3201" s="434" t="n">
        <v>50</v>
      </c>
      <c r="U3201" s="434" t="s">
        <v>168</v>
      </c>
      <c r="V3201" s="388" t="s">
        <v>533</v>
      </c>
      <c r="W3201" s="369"/>
    </row>
    <row r="3202" customFormat="false" ht="9" hidden="false" customHeight="true" outlineLevel="0" collapsed="false">
      <c r="A3202" s="372"/>
      <c r="B3202" s="373"/>
      <c r="C3202" s="370" t="s">
        <v>534</v>
      </c>
      <c r="D3202" s="371" t="n">
        <v>2683</v>
      </c>
      <c r="E3202" s="371" t="n">
        <v>1858</v>
      </c>
      <c r="F3202" s="371" t="n">
        <v>90</v>
      </c>
      <c r="G3202" s="434" t="n">
        <v>1768</v>
      </c>
      <c r="H3202" s="434" t="n">
        <v>122872</v>
      </c>
      <c r="I3202" s="434" t="n">
        <v>34741</v>
      </c>
      <c r="J3202" s="434" t="n">
        <v>69168</v>
      </c>
      <c r="K3202" s="434" t="n">
        <v>3232</v>
      </c>
      <c r="L3202" s="434" t="n">
        <v>3471</v>
      </c>
      <c r="M3202" s="434" t="n">
        <v>5059</v>
      </c>
      <c r="N3202" s="434" t="s">
        <v>168</v>
      </c>
      <c r="O3202" s="434" t="s">
        <v>168</v>
      </c>
      <c r="P3202" s="434" t="s">
        <v>168</v>
      </c>
      <c r="Q3202" s="434" t="s">
        <v>168</v>
      </c>
      <c r="R3202" s="434" t="n">
        <v>7201</v>
      </c>
      <c r="S3202" s="434" t="n">
        <v>7201</v>
      </c>
      <c r="T3202" s="434" t="s">
        <v>168</v>
      </c>
      <c r="U3202" s="434" t="s">
        <v>168</v>
      </c>
      <c r="V3202" s="388" t="s">
        <v>534</v>
      </c>
      <c r="W3202" s="372"/>
    </row>
    <row r="3203" customFormat="false" ht="9" hidden="false" customHeight="true" outlineLevel="0" collapsed="false">
      <c r="C3203" s="370" t="s">
        <v>535</v>
      </c>
      <c r="D3203" s="371" t="n">
        <v>0</v>
      </c>
      <c r="E3203" s="371" t="n">
        <v>0</v>
      </c>
      <c r="F3203" s="371" t="n">
        <v>0</v>
      </c>
      <c r="G3203" s="371" t="n">
        <v>0</v>
      </c>
      <c r="H3203" s="434" t="n">
        <v>1768</v>
      </c>
      <c r="I3203" s="434" t="n">
        <v>500</v>
      </c>
      <c r="J3203" s="434" t="n">
        <v>995</v>
      </c>
      <c r="K3203" s="434" t="n">
        <v>47</v>
      </c>
      <c r="L3203" s="434" t="n">
        <v>50</v>
      </c>
      <c r="M3203" s="434" t="n">
        <v>73</v>
      </c>
      <c r="N3203" s="434" t="s">
        <v>168</v>
      </c>
      <c r="O3203" s="434" t="s">
        <v>168</v>
      </c>
      <c r="P3203" s="434" t="s">
        <v>168</v>
      </c>
      <c r="Q3203" s="434" t="s">
        <v>168</v>
      </c>
      <c r="R3203" s="434" t="n">
        <v>104</v>
      </c>
      <c r="S3203" s="434" t="n">
        <v>104</v>
      </c>
      <c r="T3203" s="434" t="s">
        <v>168</v>
      </c>
      <c r="U3203" s="434" t="s">
        <v>168</v>
      </c>
      <c r="V3203" s="388" t="s">
        <v>535</v>
      </c>
      <c r="W3203" s="337"/>
    </row>
    <row r="3204" customFormat="false" ht="9" hidden="false" customHeight="true" outlineLevel="0" collapsed="false">
      <c r="A3204" s="369"/>
      <c r="B3204" s="365"/>
      <c r="C3204" s="339" t="s">
        <v>536</v>
      </c>
      <c r="D3204" s="371" t="n">
        <v>0</v>
      </c>
      <c r="E3204" s="377" t="n">
        <v>54.6666666666667</v>
      </c>
      <c r="F3204" s="377" t="n">
        <v>7.18157181571816</v>
      </c>
      <c r="G3204" s="377" t="n">
        <v>92.8184281842818</v>
      </c>
      <c r="H3204" s="371" t="n">
        <v>0</v>
      </c>
      <c r="I3204" s="377" t="n">
        <v>31.1</v>
      </c>
      <c r="J3204" s="377" t="n">
        <v>46.7</v>
      </c>
      <c r="K3204" s="377" t="n">
        <v>3.1</v>
      </c>
      <c r="L3204" s="377" t="n">
        <v>5</v>
      </c>
      <c r="M3204" s="377" t="s">
        <v>168</v>
      </c>
      <c r="N3204" s="377" t="s">
        <v>168</v>
      </c>
      <c r="O3204" s="377" t="s">
        <v>168</v>
      </c>
      <c r="P3204" s="377" t="s">
        <v>168</v>
      </c>
      <c r="Q3204" s="377" t="s">
        <v>168</v>
      </c>
      <c r="R3204" s="377" t="n">
        <v>14.1</v>
      </c>
      <c r="S3204" s="377" t="n">
        <v>8.6</v>
      </c>
      <c r="T3204" s="377" t="n">
        <v>3.6</v>
      </c>
      <c r="U3204" s="377" t="s">
        <v>168</v>
      </c>
      <c r="V3204" s="388" t="s">
        <v>536</v>
      </c>
      <c r="W3204" s="369"/>
    </row>
    <row r="3205" customFormat="false" ht="9" hidden="false" customHeight="true" outlineLevel="0" collapsed="false">
      <c r="A3205" s="372"/>
      <c r="B3205" s="373"/>
      <c r="C3205" s="339" t="s">
        <v>537</v>
      </c>
      <c r="D3205" s="371" t="n">
        <v>0</v>
      </c>
      <c r="E3205" s="377" t="n">
        <v>69.3</v>
      </c>
      <c r="F3205" s="377" t="n">
        <v>4.8</v>
      </c>
      <c r="G3205" s="377" t="n">
        <v>95.2</v>
      </c>
      <c r="H3205" s="371" t="n">
        <v>0</v>
      </c>
      <c r="I3205" s="377" t="n">
        <v>28.3</v>
      </c>
      <c r="J3205" s="377" t="n">
        <v>56.3</v>
      </c>
      <c r="K3205" s="377" t="n">
        <v>2.6</v>
      </c>
      <c r="L3205" s="377" t="n">
        <v>2.8</v>
      </c>
      <c r="M3205" s="377" t="n">
        <v>4.1</v>
      </c>
      <c r="N3205" s="377" t="s">
        <v>168</v>
      </c>
      <c r="O3205" s="377" t="s">
        <v>168</v>
      </c>
      <c r="P3205" s="377" t="s">
        <v>168</v>
      </c>
      <c r="Q3205" s="377" t="s">
        <v>168</v>
      </c>
      <c r="R3205" s="377" t="n">
        <v>5.9</v>
      </c>
      <c r="S3205" s="377" t="n">
        <v>5.9</v>
      </c>
      <c r="T3205" s="377" t="s">
        <v>168</v>
      </c>
      <c r="U3205" s="436" t="s">
        <v>168</v>
      </c>
      <c r="V3205" s="388" t="s">
        <v>537</v>
      </c>
      <c r="W3205" s="372"/>
    </row>
    <row r="3206" customFormat="false" ht="6.95" hidden="false" customHeight="true" outlineLevel="0" collapsed="false">
      <c r="U3206" s="341"/>
      <c r="V3206" s="388"/>
      <c r="W3206" s="337"/>
    </row>
    <row r="3207" customFormat="false" ht="9" hidden="false" customHeight="true" outlineLevel="0" collapsed="false">
      <c r="A3207" s="337" t="n">
        <v>634022</v>
      </c>
      <c r="B3207" s="241" t="s">
        <v>413</v>
      </c>
      <c r="U3207" s="341"/>
      <c r="V3207" s="388"/>
      <c r="W3207" s="337" t="n">
        <v>634022</v>
      </c>
    </row>
    <row r="3208" customFormat="false" ht="9" hidden="false" customHeight="true" outlineLevel="0" collapsed="false">
      <c r="A3208" s="369"/>
      <c r="B3208" s="365"/>
      <c r="C3208" s="370" t="s">
        <v>532</v>
      </c>
      <c r="D3208" s="434" t="n">
        <v>14785</v>
      </c>
      <c r="E3208" s="434" t="n">
        <v>6823</v>
      </c>
      <c r="F3208" s="434" t="n">
        <v>384</v>
      </c>
      <c r="G3208" s="434" t="n">
        <v>6439</v>
      </c>
      <c r="H3208" s="434" t="n">
        <v>428640</v>
      </c>
      <c r="I3208" s="434" t="n">
        <v>140707</v>
      </c>
      <c r="J3208" s="434" t="n">
        <v>182634</v>
      </c>
      <c r="K3208" s="434" t="n">
        <v>33721</v>
      </c>
      <c r="L3208" s="434" t="n">
        <v>20173</v>
      </c>
      <c r="M3208" s="434" t="s">
        <v>168</v>
      </c>
      <c r="N3208" s="434" t="s">
        <v>168</v>
      </c>
      <c r="O3208" s="434" t="s">
        <v>168</v>
      </c>
      <c r="P3208" s="434" t="s">
        <v>168</v>
      </c>
      <c r="Q3208" s="434" t="s">
        <v>168</v>
      </c>
      <c r="R3208" s="434" t="n">
        <v>51405</v>
      </c>
      <c r="S3208" s="434" t="n">
        <v>29346</v>
      </c>
      <c r="T3208" s="434" t="n">
        <v>15087</v>
      </c>
      <c r="U3208" s="435" t="s">
        <v>168</v>
      </c>
      <c r="V3208" s="388" t="s">
        <v>532</v>
      </c>
      <c r="W3208" s="369"/>
    </row>
    <row r="3209" customFormat="false" ht="9" hidden="false" customHeight="true" outlineLevel="0" collapsed="false">
      <c r="A3209" s="369"/>
      <c r="B3209" s="365"/>
      <c r="C3209" s="370" t="s">
        <v>533</v>
      </c>
      <c r="D3209" s="371" t="n">
        <v>0</v>
      </c>
      <c r="E3209" s="371" t="n">
        <v>0</v>
      </c>
      <c r="F3209" s="371" t="n">
        <v>0</v>
      </c>
      <c r="G3209" s="371" t="n">
        <v>0</v>
      </c>
      <c r="H3209" s="434" t="n">
        <v>6440</v>
      </c>
      <c r="I3209" s="434" t="n">
        <v>2114</v>
      </c>
      <c r="J3209" s="434" t="n">
        <v>2744</v>
      </c>
      <c r="K3209" s="434" t="n">
        <v>507</v>
      </c>
      <c r="L3209" s="434" t="n">
        <v>303</v>
      </c>
      <c r="M3209" s="434" t="s">
        <v>168</v>
      </c>
      <c r="N3209" s="434" t="s">
        <v>168</v>
      </c>
      <c r="O3209" s="434" t="s">
        <v>168</v>
      </c>
      <c r="P3209" s="434" t="s">
        <v>168</v>
      </c>
      <c r="Q3209" s="434" t="s">
        <v>168</v>
      </c>
      <c r="R3209" s="434" t="n">
        <v>772</v>
      </c>
      <c r="S3209" s="434" t="n">
        <v>441</v>
      </c>
      <c r="T3209" s="434" t="n">
        <v>227</v>
      </c>
      <c r="U3209" s="434" t="s">
        <v>168</v>
      </c>
      <c r="V3209" s="388" t="s">
        <v>533</v>
      </c>
      <c r="W3209" s="369"/>
    </row>
    <row r="3210" customFormat="false" ht="9" hidden="false" customHeight="true" outlineLevel="0" collapsed="false">
      <c r="A3210" s="372"/>
      <c r="B3210" s="373"/>
      <c r="C3210" s="370" t="s">
        <v>534</v>
      </c>
      <c r="D3210" s="371" t="n">
        <v>14815</v>
      </c>
      <c r="E3210" s="371" t="n">
        <v>7607</v>
      </c>
      <c r="F3210" s="371" t="n">
        <v>296</v>
      </c>
      <c r="G3210" s="434" t="n">
        <v>7311</v>
      </c>
      <c r="H3210" s="434" t="n">
        <v>499419</v>
      </c>
      <c r="I3210" s="434" t="n">
        <v>164025</v>
      </c>
      <c r="J3210" s="434" t="n">
        <v>232992</v>
      </c>
      <c r="K3210" s="434" t="n">
        <v>33638</v>
      </c>
      <c r="L3210" s="434" t="n">
        <v>22565</v>
      </c>
      <c r="M3210" s="434" t="n">
        <v>13998</v>
      </c>
      <c r="N3210" s="434" t="s">
        <v>168</v>
      </c>
      <c r="O3210" s="434" t="s">
        <v>168</v>
      </c>
      <c r="P3210" s="434" t="s">
        <v>168</v>
      </c>
      <c r="Q3210" s="434" t="s">
        <v>168</v>
      </c>
      <c r="R3210" s="434" t="n">
        <v>32201</v>
      </c>
      <c r="S3210" s="434" t="n">
        <v>32201</v>
      </c>
      <c r="T3210" s="434" t="s">
        <v>168</v>
      </c>
      <c r="U3210" s="434" t="s">
        <v>168</v>
      </c>
      <c r="V3210" s="388" t="s">
        <v>534</v>
      </c>
      <c r="W3210" s="372"/>
    </row>
    <row r="3211" customFormat="false" ht="9" hidden="false" customHeight="true" outlineLevel="0" collapsed="false">
      <c r="C3211" s="370" t="s">
        <v>535</v>
      </c>
      <c r="D3211" s="371" t="n">
        <v>0</v>
      </c>
      <c r="E3211" s="371" t="n">
        <v>0</v>
      </c>
      <c r="F3211" s="371" t="n">
        <v>0</v>
      </c>
      <c r="G3211" s="371" t="n">
        <v>0</v>
      </c>
      <c r="H3211" s="434" t="n">
        <v>7311</v>
      </c>
      <c r="I3211" s="434" t="n">
        <v>2401</v>
      </c>
      <c r="J3211" s="434" t="n">
        <v>3411</v>
      </c>
      <c r="K3211" s="434" t="n">
        <v>492</v>
      </c>
      <c r="L3211" s="434" t="n">
        <v>330</v>
      </c>
      <c r="M3211" s="434" t="n">
        <v>205</v>
      </c>
      <c r="N3211" s="434" t="s">
        <v>168</v>
      </c>
      <c r="O3211" s="434" t="s">
        <v>168</v>
      </c>
      <c r="P3211" s="434" t="s">
        <v>168</v>
      </c>
      <c r="Q3211" s="434" t="s">
        <v>168</v>
      </c>
      <c r="R3211" s="434" t="n">
        <v>471</v>
      </c>
      <c r="S3211" s="434" t="n">
        <v>471</v>
      </c>
      <c r="T3211" s="434" t="s">
        <v>168</v>
      </c>
      <c r="U3211" s="434" t="s">
        <v>168</v>
      </c>
      <c r="V3211" s="388" t="s">
        <v>535</v>
      </c>
      <c r="W3211" s="337"/>
    </row>
    <row r="3212" customFormat="false" ht="9" hidden="false" customHeight="true" outlineLevel="0" collapsed="false">
      <c r="A3212" s="369"/>
      <c r="B3212" s="365"/>
      <c r="C3212" s="339" t="s">
        <v>536</v>
      </c>
      <c r="D3212" s="371" t="n">
        <v>0</v>
      </c>
      <c r="E3212" s="377" t="n">
        <v>46.1481230977342</v>
      </c>
      <c r="F3212" s="377" t="n">
        <v>5.62802286384289</v>
      </c>
      <c r="G3212" s="377" t="n">
        <v>94.3719771361571</v>
      </c>
      <c r="H3212" s="371" t="n">
        <v>0</v>
      </c>
      <c r="I3212" s="377" t="n">
        <v>32.8</v>
      </c>
      <c r="J3212" s="377" t="n">
        <v>42.6</v>
      </c>
      <c r="K3212" s="377" t="n">
        <v>7.9</v>
      </c>
      <c r="L3212" s="377" t="n">
        <v>4.7</v>
      </c>
      <c r="M3212" s="377" t="s">
        <v>168</v>
      </c>
      <c r="N3212" s="377" t="s">
        <v>168</v>
      </c>
      <c r="O3212" s="377" t="s">
        <v>168</v>
      </c>
      <c r="P3212" s="377" t="s">
        <v>168</v>
      </c>
      <c r="Q3212" s="377" t="s">
        <v>168</v>
      </c>
      <c r="R3212" s="377" t="n">
        <v>12</v>
      </c>
      <c r="S3212" s="377" t="n">
        <v>6.8</v>
      </c>
      <c r="T3212" s="377" t="n">
        <v>3.5</v>
      </c>
      <c r="U3212" s="377" t="s">
        <v>168</v>
      </c>
      <c r="V3212" s="388" t="s">
        <v>536</v>
      </c>
      <c r="W3212" s="369"/>
    </row>
    <row r="3213" customFormat="false" ht="9" hidden="false" customHeight="true" outlineLevel="0" collapsed="false">
      <c r="A3213" s="372"/>
      <c r="B3213" s="373"/>
      <c r="C3213" s="339" t="s">
        <v>537</v>
      </c>
      <c r="D3213" s="371" t="n">
        <v>0</v>
      </c>
      <c r="E3213" s="377" t="n">
        <v>51.3</v>
      </c>
      <c r="F3213" s="377" t="n">
        <v>3.9</v>
      </c>
      <c r="G3213" s="377" t="n">
        <v>96.1</v>
      </c>
      <c r="H3213" s="371" t="n">
        <v>0</v>
      </c>
      <c r="I3213" s="377" t="n">
        <v>32.8</v>
      </c>
      <c r="J3213" s="377" t="n">
        <v>46.7</v>
      </c>
      <c r="K3213" s="377" t="n">
        <v>6.7</v>
      </c>
      <c r="L3213" s="377" t="n">
        <v>4.5</v>
      </c>
      <c r="M3213" s="377" t="n">
        <v>2.8</v>
      </c>
      <c r="N3213" s="377" t="s">
        <v>168</v>
      </c>
      <c r="O3213" s="377" t="s">
        <v>168</v>
      </c>
      <c r="P3213" s="377" t="s">
        <v>168</v>
      </c>
      <c r="Q3213" s="377" t="s">
        <v>168</v>
      </c>
      <c r="R3213" s="377" t="n">
        <v>6.4</v>
      </c>
      <c r="S3213" s="377" t="n">
        <v>6.4</v>
      </c>
      <c r="T3213" s="377" t="s">
        <v>168</v>
      </c>
      <c r="U3213" s="436" t="s">
        <v>168</v>
      </c>
      <c r="V3213" s="388" t="s">
        <v>537</v>
      </c>
      <c r="W3213" s="372"/>
    </row>
    <row r="3214" customFormat="false" ht="6.95" hidden="false" customHeight="true" outlineLevel="0" collapsed="false">
      <c r="C3214" s="339"/>
      <c r="U3214" s="341"/>
      <c r="V3214" s="388"/>
      <c r="W3214" s="337"/>
    </row>
    <row r="3215" customFormat="false" ht="9" hidden="false" customHeight="true" outlineLevel="0" collapsed="false">
      <c r="A3215" s="337" t="n">
        <v>634023</v>
      </c>
      <c r="B3215" s="241" t="s">
        <v>269</v>
      </c>
      <c r="U3215" s="341"/>
      <c r="V3215" s="388"/>
      <c r="W3215" s="337" t="n">
        <v>634023</v>
      </c>
    </row>
    <row r="3216" customFormat="false" ht="9" hidden="false" customHeight="true" outlineLevel="0" collapsed="false">
      <c r="A3216" s="369"/>
      <c r="B3216" s="365"/>
      <c r="C3216" s="370" t="s">
        <v>532</v>
      </c>
      <c r="D3216" s="434" t="n">
        <v>913</v>
      </c>
      <c r="E3216" s="434" t="n">
        <v>626</v>
      </c>
      <c r="F3216" s="434" t="n">
        <v>28</v>
      </c>
      <c r="G3216" s="434" t="n">
        <v>598</v>
      </c>
      <c r="H3216" s="434" t="n">
        <v>37633</v>
      </c>
      <c r="I3216" s="434" t="n">
        <v>14063</v>
      </c>
      <c r="J3216" s="434" t="n">
        <v>17699</v>
      </c>
      <c r="K3216" s="434" t="n">
        <v>731</v>
      </c>
      <c r="L3216" s="434" t="n">
        <v>1756</v>
      </c>
      <c r="M3216" s="434" t="s">
        <v>168</v>
      </c>
      <c r="N3216" s="434" t="s">
        <v>168</v>
      </c>
      <c r="O3216" s="434" t="s">
        <v>168</v>
      </c>
      <c r="P3216" s="434" t="s">
        <v>168</v>
      </c>
      <c r="Q3216" s="434" t="s">
        <v>168</v>
      </c>
      <c r="R3216" s="434" t="n">
        <v>3384</v>
      </c>
      <c r="S3216" s="434" t="n">
        <v>840</v>
      </c>
      <c r="T3216" s="434" t="n">
        <v>1147</v>
      </c>
      <c r="U3216" s="435" t="s">
        <v>168</v>
      </c>
      <c r="V3216" s="388" t="s">
        <v>532</v>
      </c>
      <c r="W3216" s="369"/>
    </row>
    <row r="3217" customFormat="false" ht="9" hidden="false" customHeight="true" outlineLevel="0" collapsed="false">
      <c r="A3217" s="369"/>
      <c r="B3217" s="365"/>
      <c r="C3217" s="370" t="s">
        <v>533</v>
      </c>
      <c r="D3217" s="371" t="n">
        <v>0</v>
      </c>
      <c r="E3217" s="371" t="n">
        <v>0</v>
      </c>
      <c r="F3217" s="371" t="n">
        <v>0</v>
      </c>
      <c r="G3217" s="371" t="n">
        <v>0</v>
      </c>
      <c r="H3217" s="434" t="n">
        <v>598</v>
      </c>
      <c r="I3217" s="434" t="n">
        <v>223</v>
      </c>
      <c r="J3217" s="434" t="n">
        <v>281</v>
      </c>
      <c r="K3217" s="434" t="n">
        <v>12</v>
      </c>
      <c r="L3217" s="434" t="n">
        <v>28</v>
      </c>
      <c r="M3217" s="434" t="s">
        <v>168</v>
      </c>
      <c r="N3217" s="434" t="s">
        <v>168</v>
      </c>
      <c r="O3217" s="434" t="s">
        <v>168</v>
      </c>
      <c r="P3217" s="434" t="s">
        <v>168</v>
      </c>
      <c r="Q3217" s="434" t="s">
        <v>168</v>
      </c>
      <c r="R3217" s="434" t="n">
        <v>54</v>
      </c>
      <c r="S3217" s="434" t="n">
        <v>13</v>
      </c>
      <c r="T3217" s="434" t="n">
        <v>18</v>
      </c>
      <c r="U3217" s="434" t="s">
        <v>168</v>
      </c>
      <c r="V3217" s="388" t="s">
        <v>533</v>
      </c>
      <c r="W3217" s="369"/>
    </row>
    <row r="3218" customFormat="false" ht="9" hidden="false" customHeight="true" outlineLevel="0" collapsed="false">
      <c r="A3218" s="372"/>
      <c r="B3218" s="373"/>
      <c r="C3218" s="370" t="s">
        <v>534</v>
      </c>
      <c r="D3218" s="371" t="n">
        <v>902</v>
      </c>
      <c r="E3218" s="371" t="n">
        <v>736</v>
      </c>
      <c r="F3218" s="371" t="n">
        <v>24</v>
      </c>
      <c r="G3218" s="434" t="n">
        <v>712</v>
      </c>
      <c r="H3218" s="434" t="n">
        <v>47529</v>
      </c>
      <c r="I3218" s="434" t="n">
        <v>19498</v>
      </c>
      <c r="J3218" s="434" t="n">
        <v>23767</v>
      </c>
      <c r="K3218" s="434" t="n">
        <v>1015</v>
      </c>
      <c r="L3218" s="434" t="n">
        <v>1066</v>
      </c>
      <c r="M3218" s="434" t="n">
        <v>1534</v>
      </c>
      <c r="N3218" s="434" t="s">
        <v>168</v>
      </c>
      <c r="O3218" s="434" t="s">
        <v>168</v>
      </c>
      <c r="P3218" s="434" t="s">
        <v>168</v>
      </c>
      <c r="Q3218" s="434" t="s">
        <v>168</v>
      </c>
      <c r="R3218" s="434" t="n">
        <v>649</v>
      </c>
      <c r="S3218" s="434" t="n">
        <v>649</v>
      </c>
      <c r="T3218" s="434" t="s">
        <v>168</v>
      </c>
      <c r="U3218" s="434" t="s">
        <v>168</v>
      </c>
      <c r="V3218" s="388" t="s">
        <v>534</v>
      </c>
      <c r="W3218" s="372"/>
    </row>
    <row r="3219" customFormat="false" ht="9" hidden="false" customHeight="true" outlineLevel="0" collapsed="false">
      <c r="C3219" s="370" t="s">
        <v>535</v>
      </c>
      <c r="D3219" s="371" t="n">
        <v>0</v>
      </c>
      <c r="E3219" s="371" t="n">
        <v>0</v>
      </c>
      <c r="F3219" s="371" t="n">
        <v>0</v>
      </c>
      <c r="G3219" s="371" t="n">
        <v>0</v>
      </c>
      <c r="H3219" s="434" t="n">
        <v>712</v>
      </c>
      <c r="I3219" s="434" t="n">
        <v>292</v>
      </c>
      <c r="J3219" s="434" t="n">
        <v>356</v>
      </c>
      <c r="K3219" s="434" t="n">
        <v>15</v>
      </c>
      <c r="L3219" s="434" t="n">
        <v>16</v>
      </c>
      <c r="M3219" s="434" t="n">
        <v>23</v>
      </c>
      <c r="N3219" s="434" t="s">
        <v>168</v>
      </c>
      <c r="O3219" s="434" t="s">
        <v>168</v>
      </c>
      <c r="P3219" s="434" t="s">
        <v>168</v>
      </c>
      <c r="Q3219" s="434" t="s">
        <v>168</v>
      </c>
      <c r="R3219" s="434" t="n">
        <v>10</v>
      </c>
      <c r="S3219" s="434" t="n">
        <v>10</v>
      </c>
      <c r="T3219" s="434" t="s">
        <v>168</v>
      </c>
      <c r="U3219" s="434" t="s">
        <v>168</v>
      </c>
      <c r="V3219" s="388" t="s">
        <v>535</v>
      </c>
      <c r="W3219" s="337"/>
    </row>
    <row r="3220" customFormat="false" ht="9" hidden="false" customHeight="true" outlineLevel="0" collapsed="false">
      <c r="A3220" s="369"/>
      <c r="B3220" s="365"/>
      <c r="C3220" s="339" t="s">
        <v>536</v>
      </c>
      <c r="D3220" s="371" t="n">
        <v>0</v>
      </c>
      <c r="E3220" s="377" t="n">
        <v>68.565169769989</v>
      </c>
      <c r="F3220" s="377" t="n">
        <v>4.47284345047923</v>
      </c>
      <c r="G3220" s="377" t="n">
        <v>95.5271565495208</v>
      </c>
      <c r="H3220" s="371" t="n">
        <v>0</v>
      </c>
      <c r="I3220" s="377" t="n">
        <v>37.3</v>
      </c>
      <c r="J3220" s="377" t="n">
        <v>47</v>
      </c>
      <c r="K3220" s="377" t="n">
        <v>2</v>
      </c>
      <c r="L3220" s="377" t="n">
        <v>4.7</v>
      </c>
      <c r="M3220" s="377" t="s">
        <v>168</v>
      </c>
      <c r="N3220" s="377" t="s">
        <v>168</v>
      </c>
      <c r="O3220" s="377" t="s">
        <v>168</v>
      </c>
      <c r="P3220" s="377" t="s">
        <v>168</v>
      </c>
      <c r="Q3220" s="377" t="s">
        <v>168</v>
      </c>
      <c r="R3220" s="377" t="n">
        <v>9</v>
      </c>
      <c r="S3220" s="377" t="n">
        <v>2.2</v>
      </c>
      <c r="T3220" s="377" t="n">
        <v>3</v>
      </c>
      <c r="U3220" s="377" t="s">
        <v>168</v>
      </c>
      <c r="V3220" s="388" t="s">
        <v>536</v>
      </c>
      <c r="W3220" s="369"/>
    </row>
    <row r="3221" customFormat="false" ht="9" hidden="false" customHeight="true" outlineLevel="0" collapsed="false">
      <c r="A3221" s="372"/>
      <c r="B3221" s="373"/>
      <c r="C3221" s="339" t="s">
        <v>537</v>
      </c>
      <c r="D3221" s="371" t="n">
        <v>0</v>
      </c>
      <c r="E3221" s="377" t="n">
        <v>81.6</v>
      </c>
      <c r="F3221" s="377" t="n">
        <v>3.3</v>
      </c>
      <c r="G3221" s="377" t="n">
        <v>96.7</v>
      </c>
      <c r="H3221" s="371" t="n">
        <v>0</v>
      </c>
      <c r="I3221" s="377" t="n">
        <v>41</v>
      </c>
      <c r="J3221" s="377" t="n">
        <v>50</v>
      </c>
      <c r="K3221" s="377" t="n">
        <v>2.1</v>
      </c>
      <c r="L3221" s="377" t="n">
        <v>2.2</v>
      </c>
      <c r="M3221" s="377" t="n">
        <v>3.2</v>
      </c>
      <c r="N3221" s="377" t="s">
        <v>168</v>
      </c>
      <c r="O3221" s="377" t="s">
        <v>168</v>
      </c>
      <c r="P3221" s="377" t="s">
        <v>168</v>
      </c>
      <c r="Q3221" s="377" t="s">
        <v>168</v>
      </c>
      <c r="R3221" s="377" t="n">
        <v>1.4</v>
      </c>
      <c r="S3221" s="377" t="n">
        <v>1.4</v>
      </c>
      <c r="T3221" s="377" t="s">
        <v>168</v>
      </c>
      <c r="U3221" s="436" t="s">
        <v>168</v>
      </c>
      <c r="V3221" s="388" t="s">
        <v>537</v>
      </c>
      <c r="W3221" s="372"/>
    </row>
    <row r="3222" customFormat="false" ht="6.95" hidden="false" customHeight="true" outlineLevel="0" collapsed="false">
      <c r="U3222" s="341"/>
      <c r="V3222" s="388"/>
      <c r="W3222" s="337"/>
    </row>
    <row r="3223" customFormat="false" ht="9" hidden="false" customHeight="true" outlineLevel="0" collapsed="false">
      <c r="A3223" s="337" t="n">
        <v>634024</v>
      </c>
      <c r="B3223" s="241" t="s">
        <v>397</v>
      </c>
      <c r="U3223" s="341"/>
      <c r="V3223" s="388"/>
      <c r="W3223" s="337" t="n">
        <v>634024</v>
      </c>
    </row>
    <row r="3224" customFormat="false" ht="9" hidden="false" customHeight="true" outlineLevel="0" collapsed="false">
      <c r="A3224" s="369"/>
      <c r="B3224" s="365"/>
      <c r="C3224" s="370" t="s">
        <v>532</v>
      </c>
      <c r="D3224" s="434" t="n">
        <v>5098</v>
      </c>
      <c r="E3224" s="434" t="n">
        <v>2905</v>
      </c>
      <c r="F3224" s="434" t="n">
        <v>194</v>
      </c>
      <c r="G3224" s="434" t="n">
        <v>2711</v>
      </c>
      <c r="H3224" s="434" t="n">
        <v>180676</v>
      </c>
      <c r="I3224" s="434" t="n">
        <v>59677</v>
      </c>
      <c r="J3224" s="434" t="n">
        <v>85302</v>
      </c>
      <c r="K3224" s="434" t="n">
        <v>8620</v>
      </c>
      <c r="L3224" s="434" t="n">
        <v>10530</v>
      </c>
      <c r="M3224" s="434" t="s">
        <v>168</v>
      </c>
      <c r="N3224" s="434" t="s">
        <v>168</v>
      </c>
      <c r="O3224" s="434" t="s">
        <v>168</v>
      </c>
      <c r="P3224" s="434" t="s">
        <v>168</v>
      </c>
      <c r="Q3224" s="434" t="s">
        <v>168</v>
      </c>
      <c r="R3224" s="434" t="n">
        <v>16547</v>
      </c>
      <c r="S3224" s="434" t="n">
        <v>4530</v>
      </c>
      <c r="T3224" s="434" t="n">
        <v>8212</v>
      </c>
      <c r="U3224" s="435" t="s">
        <v>168</v>
      </c>
      <c r="V3224" s="388" t="s">
        <v>532</v>
      </c>
      <c r="W3224" s="369"/>
    </row>
    <row r="3225" customFormat="false" ht="9" hidden="false" customHeight="true" outlineLevel="0" collapsed="false">
      <c r="A3225" s="369"/>
      <c r="B3225" s="365"/>
      <c r="C3225" s="370" t="s">
        <v>533</v>
      </c>
      <c r="D3225" s="371" t="n">
        <v>0</v>
      </c>
      <c r="E3225" s="371" t="n">
        <v>0</v>
      </c>
      <c r="F3225" s="371" t="n">
        <v>0</v>
      </c>
      <c r="G3225" s="371" t="n">
        <v>0</v>
      </c>
      <c r="H3225" s="434" t="n">
        <v>2710</v>
      </c>
      <c r="I3225" s="434" t="n">
        <v>895</v>
      </c>
      <c r="J3225" s="434" t="n">
        <v>1280</v>
      </c>
      <c r="K3225" s="434" t="n">
        <v>129</v>
      </c>
      <c r="L3225" s="434" t="n">
        <v>158</v>
      </c>
      <c r="M3225" s="434" t="s">
        <v>168</v>
      </c>
      <c r="N3225" s="434" t="s">
        <v>168</v>
      </c>
      <c r="O3225" s="434" t="s">
        <v>168</v>
      </c>
      <c r="P3225" s="434" t="s">
        <v>168</v>
      </c>
      <c r="Q3225" s="434" t="s">
        <v>168</v>
      </c>
      <c r="R3225" s="434" t="n">
        <v>248</v>
      </c>
      <c r="S3225" s="434" t="n">
        <v>68</v>
      </c>
      <c r="T3225" s="434" t="n">
        <v>123</v>
      </c>
      <c r="U3225" s="434" t="s">
        <v>168</v>
      </c>
      <c r="V3225" s="388" t="s">
        <v>533</v>
      </c>
      <c r="W3225" s="369"/>
    </row>
    <row r="3226" customFormat="false" ht="9" hidden="false" customHeight="true" outlineLevel="0" collapsed="false">
      <c r="A3226" s="372"/>
      <c r="B3226" s="373"/>
      <c r="C3226" s="370" t="s">
        <v>534</v>
      </c>
      <c r="D3226" s="371" t="n">
        <v>5198</v>
      </c>
      <c r="E3226" s="371" t="n">
        <v>3264</v>
      </c>
      <c r="F3226" s="371" t="n">
        <v>159</v>
      </c>
      <c r="G3226" s="434" t="n">
        <v>3105</v>
      </c>
      <c r="H3226" s="434" t="n">
        <v>210626</v>
      </c>
      <c r="I3226" s="434" t="n">
        <v>55220</v>
      </c>
      <c r="J3226" s="434" t="n">
        <v>115954</v>
      </c>
      <c r="K3226" s="434" t="n">
        <v>13887</v>
      </c>
      <c r="L3226" s="434" t="n">
        <v>13594</v>
      </c>
      <c r="M3226" s="434" t="n">
        <v>5433</v>
      </c>
      <c r="N3226" s="434" t="s">
        <v>168</v>
      </c>
      <c r="O3226" s="434" t="s">
        <v>168</v>
      </c>
      <c r="P3226" s="434" t="s">
        <v>168</v>
      </c>
      <c r="Q3226" s="434" t="s">
        <v>168</v>
      </c>
      <c r="R3226" s="434" t="n">
        <v>6538</v>
      </c>
      <c r="S3226" s="434" t="n">
        <v>6538</v>
      </c>
      <c r="T3226" s="434" t="s">
        <v>168</v>
      </c>
      <c r="U3226" s="434" t="s">
        <v>168</v>
      </c>
      <c r="V3226" s="388" t="s">
        <v>534</v>
      </c>
      <c r="W3226" s="372"/>
    </row>
    <row r="3227" customFormat="false" ht="9" hidden="false" customHeight="true" outlineLevel="0" collapsed="false">
      <c r="C3227" s="370" t="s">
        <v>535</v>
      </c>
      <c r="D3227" s="371" t="n">
        <v>0</v>
      </c>
      <c r="E3227" s="371" t="n">
        <v>0</v>
      </c>
      <c r="F3227" s="371" t="n">
        <v>0</v>
      </c>
      <c r="G3227" s="371" t="n">
        <v>0</v>
      </c>
      <c r="H3227" s="434" t="n">
        <v>3105</v>
      </c>
      <c r="I3227" s="434" t="n">
        <v>814</v>
      </c>
      <c r="J3227" s="434" t="n">
        <v>1709</v>
      </c>
      <c r="K3227" s="434" t="n">
        <v>205</v>
      </c>
      <c r="L3227" s="434" t="n">
        <v>200</v>
      </c>
      <c r="M3227" s="434" t="n">
        <v>80</v>
      </c>
      <c r="N3227" s="434" t="s">
        <v>168</v>
      </c>
      <c r="O3227" s="434" t="s">
        <v>168</v>
      </c>
      <c r="P3227" s="434" t="s">
        <v>168</v>
      </c>
      <c r="Q3227" s="434" t="s">
        <v>168</v>
      </c>
      <c r="R3227" s="434" t="n">
        <v>96</v>
      </c>
      <c r="S3227" s="434" t="n">
        <v>96</v>
      </c>
      <c r="T3227" s="434" t="s">
        <v>168</v>
      </c>
      <c r="U3227" s="434" t="s">
        <v>168</v>
      </c>
      <c r="V3227" s="388" t="s">
        <v>535</v>
      </c>
      <c r="W3227" s="337"/>
    </row>
    <row r="3228" customFormat="false" ht="9" hidden="false" customHeight="true" outlineLevel="0" collapsed="false">
      <c r="A3228" s="369"/>
      <c r="B3228" s="365"/>
      <c r="C3228" s="339" t="s">
        <v>536</v>
      </c>
      <c r="D3228" s="371" t="n">
        <v>0</v>
      </c>
      <c r="E3228" s="377" t="n">
        <v>56.9831306394665</v>
      </c>
      <c r="F3228" s="377" t="n">
        <v>6.67814113597246</v>
      </c>
      <c r="G3228" s="377" t="n">
        <v>93.3218588640276</v>
      </c>
      <c r="H3228" s="371" t="n">
        <v>0</v>
      </c>
      <c r="I3228" s="377" t="n">
        <v>33</v>
      </c>
      <c r="J3228" s="377" t="n">
        <v>47.2</v>
      </c>
      <c r="K3228" s="377" t="n">
        <v>4.8</v>
      </c>
      <c r="L3228" s="377" t="n">
        <v>5.8</v>
      </c>
      <c r="M3228" s="377" t="s">
        <v>168</v>
      </c>
      <c r="N3228" s="377" t="s">
        <v>168</v>
      </c>
      <c r="O3228" s="377" t="s">
        <v>168</v>
      </c>
      <c r="P3228" s="377" t="s">
        <v>168</v>
      </c>
      <c r="Q3228" s="377" t="s">
        <v>168</v>
      </c>
      <c r="R3228" s="377" t="n">
        <v>9.1</v>
      </c>
      <c r="S3228" s="377" t="n">
        <v>2.5</v>
      </c>
      <c r="T3228" s="377" t="n">
        <v>4.5</v>
      </c>
      <c r="U3228" s="377" t="s">
        <v>168</v>
      </c>
      <c r="V3228" s="388" t="s">
        <v>536</v>
      </c>
      <c r="W3228" s="369"/>
    </row>
    <row r="3229" customFormat="false" ht="9" hidden="false" customHeight="true" outlineLevel="0" collapsed="false">
      <c r="A3229" s="372"/>
      <c r="B3229" s="373"/>
      <c r="C3229" s="339" t="s">
        <v>537</v>
      </c>
      <c r="D3229" s="371" t="n">
        <v>0</v>
      </c>
      <c r="E3229" s="377" t="n">
        <v>62.8</v>
      </c>
      <c r="F3229" s="377" t="n">
        <v>4.9</v>
      </c>
      <c r="G3229" s="377" t="n">
        <v>95.1</v>
      </c>
      <c r="H3229" s="371" t="n">
        <v>0</v>
      </c>
      <c r="I3229" s="377" t="n">
        <v>26.2</v>
      </c>
      <c r="J3229" s="377" t="n">
        <v>55.1</v>
      </c>
      <c r="K3229" s="377" t="n">
        <v>6.6</v>
      </c>
      <c r="L3229" s="377" t="n">
        <v>6.5</v>
      </c>
      <c r="M3229" s="377" t="n">
        <v>2.6</v>
      </c>
      <c r="N3229" s="377" t="s">
        <v>168</v>
      </c>
      <c r="O3229" s="377" t="s">
        <v>168</v>
      </c>
      <c r="P3229" s="377" t="s">
        <v>168</v>
      </c>
      <c r="Q3229" s="377" t="s">
        <v>168</v>
      </c>
      <c r="R3229" s="377" t="n">
        <v>3.1</v>
      </c>
      <c r="S3229" s="377" t="n">
        <v>3.1</v>
      </c>
      <c r="T3229" s="377" t="s">
        <v>168</v>
      </c>
      <c r="U3229" s="436" t="s">
        <v>168</v>
      </c>
      <c r="V3229" s="388" t="s">
        <v>537</v>
      </c>
      <c r="W3229" s="372"/>
    </row>
    <row r="3230" customFormat="false" ht="6.95" hidden="false" customHeight="true" outlineLevel="0" collapsed="false">
      <c r="U3230" s="341"/>
      <c r="V3230" s="388"/>
      <c r="W3230" s="337"/>
    </row>
    <row r="3231" customFormat="false" ht="9" hidden="false" customHeight="true" outlineLevel="0" collapsed="false">
      <c r="A3231" s="337" t="n">
        <v>634025</v>
      </c>
      <c r="B3231" s="241" t="s">
        <v>794</v>
      </c>
      <c r="U3231" s="341"/>
      <c r="V3231" s="388"/>
      <c r="W3231" s="337" t="n">
        <v>634025</v>
      </c>
    </row>
    <row r="3232" customFormat="false" ht="9" hidden="false" customHeight="true" outlineLevel="0" collapsed="false">
      <c r="A3232" s="369"/>
      <c r="B3232" s="365"/>
      <c r="C3232" s="370" t="s">
        <v>532</v>
      </c>
      <c r="D3232" s="434" t="n">
        <v>6154</v>
      </c>
      <c r="E3232" s="434" t="n">
        <v>3161</v>
      </c>
      <c r="F3232" s="434" t="n">
        <v>229</v>
      </c>
      <c r="G3232" s="434" t="n">
        <v>2932</v>
      </c>
      <c r="H3232" s="434" t="n">
        <v>193126</v>
      </c>
      <c r="I3232" s="434" t="n">
        <v>54216</v>
      </c>
      <c r="J3232" s="434" t="n">
        <v>92211</v>
      </c>
      <c r="K3232" s="434" t="n">
        <v>9170</v>
      </c>
      <c r="L3232" s="434" t="n">
        <v>10285</v>
      </c>
      <c r="M3232" s="434" t="s">
        <v>168</v>
      </c>
      <c r="N3232" s="434" t="s">
        <v>168</v>
      </c>
      <c r="O3232" s="434" t="s">
        <v>168</v>
      </c>
      <c r="P3232" s="434" t="s">
        <v>168</v>
      </c>
      <c r="Q3232" s="434" t="s">
        <v>168</v>
      </c>
      <c r="R3232" s="434" t="n">
        <v>27244</v>
      </c>
      <c r="S3232" s="434" t="n">
        <v>19382</v>
      </c>
      <c r="T3232" s="434" t="n">
        <v>5282</v>
      </c>
      <c r="U3232" s="435" t="s">
        <v>168</v>
      </c>
      <c r="V3232" s="388" t="s">
        <v>532</v>
      </c>
      <c r="W3232" s="369"/>
    </row>
    <row r="3233" customFormat="false" ht="9" hidden="false" customHeight="true" outlineLevel="0" collapsed="false">
      <c r="A3233" s="369"/>
      <c r="B3233" s="365"/>
      <c r="C3233" s="370" t="s">
        <v>533</v>
      </c>
      <c r="D3233" s="371" t="n">
        <v>0</v>
      </c>
      <c r="E3233" s="371" t="n">
        <v>0</v>
      </c>
      <c r="F3233" s="371" t="n">
        <v>0</v>
      </c>
      <c r="G3233" s="371" t="n">
        <v>0</v>
      </c>
      <c r="H3233" s="434" t="n">
        <v>2932</v>
      </c>
      <c r="I3233" s="434" t="n">
        <v>823</v>
      </c>
      <c r="J3233" s="434" t="n">
        <v>1400</v>
      </c>
      <c r="K3233" s="434" t="n">
        <v>139</v>
      </c>
      <c r="L3233" s="434" t="n">
        <v>156</v>
      </c>
      <c r="M3233" s="434" t="s">
        <v>168</v>
      </c>
      <c r="N3233" s="434" t="s">
        <v>168</v>
      </c>
      <c r="O3233" s="434" t="s">
        <v>168</v>
      </c>
      <c r="P3233" s="434" t="s">
        <v>168</v>
      </c>
      <c r="Q3233" s="434" t="s">
        <v>168</v>
      </c>
      <c r="R3233" s="434" t="n">
        <v>414</v>
      </c>
      <c r="S3233" s="434" t="n">
        <v>294</v>
      </c>
      <c r="T3233" s="434" t="n">
        <v>80</v>
      </c>
      <c r="U3233" s="434" t="s">
        <v>168</v>
      </c>
      <c r="V3233" s="388" t="s">
        <v>533</v>
      </c>
      <c r="W3233" s="369"/>
    </row>
    <row r="3234" customFormat="false" ht="9" hidden="false" customHeight="true" outlineLevel="0" collapsed="false">
      <c r="A3234" s="372"/>
      <c r="B3234" s="373"/>
      <c r="C3234" s="370" t="s">
        <v>534</v>
      </c>
      <c r="D3234" s="371" t="n">
        <v>6193</v>
      </c>
      <c r="E3234" s="371" t="n">
        <v>3717</v>
      </c>
      <c r="F3234" s="371" t="n">
        <v>174</v>
      </c>
      <c r="G3234" s="434" t="n">
        <v>3543</v>
      </c>
      <c r="H3234" s="434" t="n">
        <v>240086</v>
      </c>
      <c r="I3234" s="434" t="n">
        <v>64517</v>
      </c>
      <c r="J3234" s="434" t="n">
        <v>129271</v>
      </c>
      <c r="K3234" s="434" t="n">
        <v>9976</v>
      </c>
      <c r="L3234" s="434" t="n">
        <v>11420</v>
      </c>
      <c r="M3234" s="434" t="n">
        <v>6042</v>
      </c>
      <c r="N3234" s="434" t="s">
        <v>168</v>
      </c>
      <c r="O3234" s="434" t="s">
        <v>168</v>
      </c>
      <c r="P3234" s="434" t="s">
        <v>168</v>
      </c>
      <c r="Q3234" s="434" t="s">
        <v>168</v>
      </c>
      <c r="R3234" s="434" t="n">
        <v>18860</v>
      </c>
      <c r="S3234" s="434" t="n">
        <v>18860</v>
      </c>
      <c r="T3234" s="434" t="s">
        <v>168</v>
      </c>
      <c r="U3234" s="434" t="s">
        <v>168</v>
      </c>
      <c r="V3234" s="388" t="s">
        <v>534</v>
      </c>
      <c r="W3234" s="372"/>
    </row>
    <row r="3235" customFormat="false" ht="9" hidden="false" customHeight="true" outlineLevel="0" collapsed="false">
      <c r="C3235" s="370" t="s">
        <v>535</v>
      </c>
      <c r="D3235" s="371" t="n">
        <v>0</v>
      </c>
      <c r="E3235" s="371" t="n">
        <v>0</v>
      </c>
      <c r="F3235" s="371" t="n">
        <v>0</v>
      </c>
      <c r="G3235" s="371" t="n">
        <v>0</v>
      </c>
      <c r="H3235" s="434" t="n">
        <v>3543</v>
      </c>
      <c r="I3235" s="434" t="n">
        <v>952</v>
      </c>
      <c r="J3235" s="434" t="n">
        <v>1908</v>
      </c>
      <c r="K3235" s="434" t="n">
        <v>147</v>
      </c>
      <c r="L3235" s="434" t="n">
        <v>169</v>
      </c>
      <c r="M3235" s="434" t="n">
        <v>89</v>
      </c>
      <c r="N3235" s="434" t="s">
        <v>168</v>
      </c>
      <c r="O3235" s="434" t="s">
        <v>168</v>
      </c>
      <c r="P3235" s="434" t="s">
        <v>168</v>
      </c>
      <c r="Q3235" s="434" t="s">
        <v>168</v>
      </c>
      <c r="R3235" s="434" t="n">
        <v>278</v>
      </c>
      <c r="S3235" s="434" t="n">
        <v>278</v>
      </c>
      <c r="T3235" s="434" t="s">
        <v>168</v>
      </c>
      <c r="U3235" s="434" t="s">
        <v>168</v>
      </c>
      <c r="V3235" s="388" t="s">
        <v>535</v>
      </c>
      <c r="W3235" s="337"/>
    </row>
    <row r="3236" customFormat="false" ht="9" hidden="false" customHeight="true" outlineLevel="0" collapsed="false">
      <c r="A3236" s="369"/>
      <c r="B3236" s="365"/>
      <c r="C3236" s="339" t="s">
        <v>536</v>
      </c>
      <c r="D3236" s="371" t="n">
        <v>0</v>
      </c>
      <c r="E3236" s="377" t="n">
        <v>51.3649658758531</v>
      </c>
      <c r="F3236" s="377" t="n">
        <v>7.24454286618159</v>
      </c>
      <c r="G3236" s="377" t="n">
        <v>92.7554571338184</v>
      </c>
      <c r="H3236" s="371" t="n">
        <v>0</v>
      </c>
      <c r="I3236" s="377" t="n">
        <v>28.1</v>
      </c>
      <c r="J3236" s="377" t="n">
        <v>47.7</v>
      </c>
      <c r="K3236" s="377" t="n">
        <v>4.7</v>
      </c>
      <c r="L3236" s="377" t="n">
        <v>5.3</v>
      </c>
      <c r="M3236" s="377" t="s">
        <v>168</v>
      </c>
      <c r="N3236" s="377" t="s">
        <v>168</v>
      </c>
      <c r="O3236" s="377" t="s">
        <v>168</v>
      </c>
      <c r="P3236" s="377" t="s">
        <v>168</v>
      </c>
      <c r="Q3236" s="377" t="s">
        <v>168</v>
      </c>
      <c r="R3236" s="377" t="n">
        <v>14.1</v>
      </c>
      <c r="S3236" s="377" t="n">
        <v>10</v>
      </c>
      <c r="T3236" s="377" t="n">
        <v>2.7</v>
      </c>
      <c r="U3236" s="377" t="s">
        <v>168</v>
      </c>
      <c r="V3236" s="388" t="s">
        <v>536</v>
      </c>
      <c r="W3236" s="369"/>
    </row>
    <row r="3237" customFormat="false" ht="9" hidden="false" customHeight="true" outlineLevel="0" collapsed="false">
      <c r="A3237" s="372"/>
      <c r="B3237" s="373"/>
      <c r="C3237" s="339" t="s">
        <v>537</v>
      </c>
      <c r="D3237" s="371" t="n">
        <v>0</v>
      </c>
      <c r="E3237" s="377" t="n">
        <v>60</v>
      </c>
      <c r="F3237" s="377" t="n">
        <v>4.7</v>
      </c>
      <c r="G3237" s="377" t="n">
        <v>95.3</v>
      </c>
      <c r="H3237" s="371" t="n">
        <v>0</v>
      </c>
      <c r="I3237" s="377" t="n">
        <v>26.9</v>
      </c>
      <c r="J3237" s="377" t="n">
        <v>53.8</v>
      </c>
      <c r="K3237" s="377" t="n">
        <v>4.2</v>
      </c>
      <c r="L3237" s="377" t="n">
        <v>4.8</v>
      </c>
      <c r="M3237" s="377" t="n">
        <v>2.5</v>
      </c>
      <c r="N3237" s="377" t="s">
        <v>168</v>
      </c>
      <c r="O3237" s="377" t="s">
        <v>168</v>
      </c>
      <c r="P3237" s="377" t="s">
        <v>168</v>
      </c>
      <c r="Q3237" s="377" t="s">
        <v>168</v>
      </c>
      <c r="R3237" s="377" t="n">
        <v>7.9</v>
      </c>
      <c r="S3237" s="377" t="n">
        <v>7.9</v>
      </c>
      <c r="T3237" s="377" t="s">
        <v>168</v>
      </c>
      <c r="U3237" s="436" t="s">
        <v>168</v>
      </c>
      <c r="V3237" s="388" t="s">
        <v>537</v>
      </c>
      <c r="W3237" s="372"/>
    </row>
    <row r="3238" customFormat="false" ht="6.95" hidden="false" customHeight="true" outlineLevel="0" collapsed="false">
      <c r="C3238" s="339"/>
      <c r="U3238" s="341"/>
      <c r="V3238" s="388"/>
      <c r="W3238" s="337"/>
    </row>
    <row r="3239" customFormat="false" ht="9" hidden="false" customHeight="true" outlineLevel="0" collapsed="false">
      <c r="A3239" s="337" t="n">
        <v>634026</v>
      </c>
      <c r="B3239" s="241" t="s">
        <v>795</v>
      </c>
      <c r="U3239" s="341"/>
      <c r="V3239" s="388"/>
      <c r="W3239" s="337" t="n">
        <v>634026</v>
      </c>
    </row>
    <row r="3240" customFormat="false" ht="9" hidden="false" customHeight="true" outlineLevel="0" collapsed="false">
      <c r="A3240" s="369"/>
      <c r="B3240" s="365"/>
      <c r="C3240" s="370" t="s">
        <v>532</v>
      </c>
      <c r="D3240" s="434" t="n">
        <v>4237</v>
      </c>
      <c r="E3240" s="434" t="n">
        <v>2250</v>
      </c>
      <c r="F3240" s="434" t="n">
        <v>118</v>
      </c>
      <c r="G3240" s="434" t="n">
        <v>2132</v>
      </c>
      <c r="H3240" s="434" t="n">
        <v>140456</v>
      </c>
      <c r="I3240" s="434" t="n">
        <v>37989</v>
      </c>
      <c r="J3240" s="434" t="n">
        <v>62756</v>
      </c>
      <c r="K3240" s="434" t="n">
        <v>4805</v>
      </c>
      <c r="L3240" s="434" t="n">
        <v>13445</v>
      </c>
      <c r="M3240" s="434" t="s">
        <v>168</v>
      </c>
      <c r="N3240" s="434" t="s">
        <v>168</v>
      </c>
      <c r="O3240" s="434" t="s">
        <v>168</v>
      </c>
      <c r="P3240" s="434" t="s">
        <v>168</v>
      </c>
      <c r="Q3240" s="434" t="s">
        <v>168</v>
      </c>
      <c r="R3240" s="434" t="n">
        <v>21461</v>
      </c>
      <c r="S3240" s="434" t="n">
        <v>12548</v>
      </c>
      <c r="T3240" s="434" t="n">
        <v>4590</v>
      </c>
      <c r="U3240" s="435" t="s">
        <v>168</v>
      </c>
      <c r="V3240" s="388" t="s">
        <v>532</v>
      </c>
      <c r="W3240" s="369"/>
    </row>
    <row r="3241" customFormat="false" ht="9" hidden="false" customHeight="true" outlineLevel="0" collapsed="false">
      <c r="A3241" s="369"/>
      <c r="B3241" s="365"/>
      <c r="C3241" s="370" t="s">
        <v>533</v>
      </c>
      <c r="D3241" s="371" t="n">
        <v>0</v>
      </c>
      <c r="E3241" s="371" t="n">
        <v>0</v>
      </c>
      <c r="F3241" s="371" t="n">
        <v>0</v>
      </c>
      <c r="G3241" s="371" t="n">
        <v>0</v>
      </c>
      <c r="H3241" s="434" t="n">
        <v>2133</v>
      </c>
      <c r="I3241" s="434" t="n">
        <v>577</v>
      </c>
      <c r="J3241" s="434" t="n">
        <v>953</v>
      </c>
      <c r="K3241" s="434" t="n">
        <v>73</v>
      </c>
      <c r="L3241" s="434" t="n">
        <v>204</v>
      </c>
      <c r="M3241" s="434" t="s">
        <v>168</v>
      </c>
      <c r="N3241" s="434" t="s">
        <v>168</v>
      </c>
      <c r="O3241" s="434" t="s">
        <v>168</v>
      </c>
      <c r="P3241" s="434" t="s">
        <v>168</v>
      </c>
      <c r="Q3241" s="434" t="s">
        <v>168</v>
      </c>
      <c r="R3241" s="434" t="n">
        <v>326</v>
      </c>
      <c r="S3241" s="434" t="n">
        <v>190</v>
      </c>
      <c r="T3241" s="434" t="n">
        <v>70</v>
      </c>
      <c r="U3241" s="434" t="s">
        <v>168</v>
      </c>
      <c r="V3241" s="388" t="s">
        <v>533</v>
      </c>
      <c r="W3241" s="369"/>
    </row>
    <row r="3242" customFormat="false" ht="9" hidden="false" customHeight="true" outlineLevel="0" collapsed="false">
      <c r="A3242" s="372"/>
      <c r="B3242" s="373"/>
      <c r="C3242" s="370" t="s">
        <v>534</v>
      </c>
      <c r="D3242" s="371" t="n">
        <v>4286</v>
      </c>
      <c r="E3242" s="371" t="n">
        <v>2638</v>
      </c>
      <c r="F3242" s="371" t="n">
        <v>102</v>
      </c>
      <c r="G3242" s="434" t="n">
        <v>2536</v>
      </c>
      <c r="H3242" s="434" t="n">
        <v>173007</v>
      </c>
      <c r="I3242" s="434" t="n">
        <v>44057</v>
      </c>
      <c r="J3242" s="434" t="n">
        <v>87627</v>
      </c>
      <c r="K3242" s="434" t="n">
        <v>7995</v>
      </c>
      <c r="L3242" s="434" t="n">
        <v>10266</v>
      </c>
      <c r="M3242" s="434" t="n">
        <v>10099</v>
      </c>
      <c r="N3242" s="434" t="s">
        <v>168</v>
      </c>
      <c r="O3242" s="434" t="s">
        <v>168</v>
      </c>
      <c r="P3242" s="434" t="s">
        <v>168</v>
      </c>
      <c r="Q3242" s="434" t="s">
        <v>168</v>
      </c>
      <c r="R3242" s="434" t="n">
        <v>12963</v>
      </c>
      <c r="S3242" s="434" t="n">
        <v>12963</v>
      </c>
      <c r="T3242" s="434" t="s">
        <v>168</v>
      </c>
      <c r="U3242" s="434" t="s">
        <v>168</v>
      </c>
      <c r="V3242" s="388" t="s">
        <v>534</v>
      </c>
      <c r="W3242" s="372"/>
    </row>
    <row r="3243" customFormat="false" ht="9" hidden="false" customHeight="true" outlineLevel="0" collapsed="false">
      <c r="C3243" s="370" t="s">
        <v>535</v>
      </c>
      <c r="D3243" s="371" t="n">
        <v>0</v>
      </c>
      <c r="E3243" s="371" t="n">
        <v>0</v>
      </c>
      <c r="F3243" s="371" t="n">
        <v>0</v>
      </c>
      <c r="G3243" s="371" t="n">
        <v>0</v>
      </c>
      <c r="H3243" s="434" t="n">
        <v>2536</v>
      </c>
      <c r="I3243" s="434" t="n">
        <v>646</v>
      </c>
      <c r="J3243" s="434" t="n">
        <v>1284</v>
      </c>
      <c r="K3243" s="434" t="n">
        <v>117</v>
      </c>
      <c r="L3243" s="434" t="n">
        <v>150</v>
      </c>
      <c r="M3243" s="434" t="n">
        <v>148</v>
      </c>
      <c r="N3243" s="434" t="s">
        <v>168</v>
      </c>
      <c r="O3243" s="434" t="s">
        <v>168</v>
      </c>
      <c r="P3243" s="434" t="s">
        <v>168</v>
      </c>
      <c r="Q3243" s="434" t="s">
        <v>168</v>
      </c>
      <c r="R3243" s="434" t="n">
        <v>190</v>
      </c>
      <c r="S3243" s="434" t="n">
        <v>190</v>
      </c>
      <c r="T3243" s="434" t="s">
        <v>168</v>
      </c>
      <c r="U3243" s="434" t="s">
        <v>168</v>
      </c>
      <c r="V3243" s="388" t="s">
        <v>535</v>
      </c>
      <c r="W3243" s="337"/>
    </row>
    <row r="3244" customFormat="false" ht="9" hidden="false" customHeight="true" outlineLevel="0" collapsed="false">
      <c r="A3244" s="369"/>
      <c r="B3244" s="365"/>
      <c r="C3244" s="339" t="s">
        <v>536</v>
      </c>
      <c r="D3244" s="371" t="n">
        <v>0</v>
      </c>
      <c r="E3244" s="377" t="n">
        <v>53.1036110455511</v>
      </c>
      <c r="F3244" s="377" t="n">
        <v>5.24444444444444</v>
      </c>
      <c r="G3244" s="377" t="n">
        <v>94.7555555555556</v>
      </c>
      <c r="H3244" s="371" t="n">
        <v>0</v>
      </c>
      <c r="I3244" s="377" t="n">
        <v>27.1</v>
      </c>
      <c r="J3244" s="377" t="n">
        <v>44.7</v>
      </c>
      <c r="K3244" s="377" t="n">
        <v>3.4</v>
      </c>
      <c r="L3244" s="377" t="n">
        <v>9.6</v>
      </c>
      <c r="M3244" s="377" t="s">
        <v>168</v>
      </c>
      <c r="N3244" s="377" t="s">
        <v>168</v>
      </c>
      <c r="O3244" s="377" t="s">
        <v>168</v>
      </c>
      <c r="P3244" s="377" t="s">
        <v>168</v>
      </c>
      <c r="Q3244" s="377" t="s">
        <v>168</v>
      </c>
      <c r="R3244" s="377" t="n">
        <v>15.3</v>
      </c>
      <c r="S3244" s="377" t="n">
        <v>8.9</v>
      </c>
      <c r="T3244" s="377" t="n">
        <v>3.3</v>
      </c>
      <c r="U3244" s="377" t="s">
        <v>168</v>
      </c>
      <c r="V3244" s="388" t="s">
        <v>536</v>
      </c>
      <c r="W3244" s="369"/>
    </row>
    <row r="3245" customFormat="false" ht="9" hidden="false" customHeight="true" outlineLevel="0" collapsed="false">
      <c r="A3245" s="372"/>
      <c r="B3245" s="373"/>
      <c r="C3245" s="339" t="s">
        <v>537</v>
      </c>
      <c r="D3245" s="371" t="n">
        <v>0</v>
      </c>
      <c r="E3245" s="377" t="n">
        <v>61.5</v>
      </c>
      <c r="F3245" s="377" t="n">
        <v>3.9</v>
      </c>
      <c r="G3245" s="377" t="n">
        <v>96.1</v>
      </c>
      <c r="H3245" s="371" t="n">
        <v>0</v>
      </c>
      <c r="I3245" s="377" t="n">
        <v>25.5</v>
      </c>
      <c r="J3245" s="377" t="n">
        <v>50.6</v>
      </c>
      <c r="K3245" s="377" t="n">
        <v>4.6</v>
      </c>
      <c r="L3245" s="377" t="n">
        <v>5.9</v>
      </c>
      <c r="M3245" s="377" t="n">
        <v>5.8</v>
      </c>
      <c r="N3245" s="377" t="s">
        <v>168</v>
      </c>
      <c r="O3245" s="377" t="s">
        <v>168</v>
      </c>
      <c r="P3245" s="377" t="s">
        <v>168</v>
      </c>
      <c r="Q3245" s="377" t="s">
        <v>168</v>
      </c>
      <c r="R3245" s="377" t="n">
        <v>7.5</v>
      </c>
      <c r="S3245" s="377" t="n">
        <v>7.5</v>
      </c>
      <c r="T3245" s="377" t="s">
        <v>168</v>
      </c>
      <c r="U3245" s="436" t="s">
        <v>168</v>
      </c>
      <c r="V3245" s="388" t="s">
        <v>537</v>
      </c>
      <c r="W3245" s="372"/>
    </row>
    <row r="3246" customFormat="false" ht="6.95" hidden="false" customHeight="true" outlineLevel="0" collapsed="false">
      <c r="U3246" s="341"/>
      <c r="V3246" s="388"/>
      <c r="W3246" s="337"/>
    </row>
    <row r="3247" customFormat="false" ht="9" hidden="false" customHeight="true" outlineLevel="0" collapsed="false">
      <c r="A3247" s="337" t="n">
        <v>634027</v>
      </c>
      <c r="B3247" s="241" t="s">
        <v>796</v>
      </c>
      <c r="U3247" s="341"/>
      <c r="V3247" s="388"/>
      <c r="W3247" s="337" t="n">
        <v>634027</v>
      </c>
    </row>
    <row r="3248" customFormat="false" ht="9" hidden="false" customHeight="true" outlineLevel="0" collapsed="false">
      <c r="A3248" s="369"/>
      <c r="B3248" s="365"/>
      <c r="C3248" s="370" t="s">
        <v>532</v>
      </c>
      <c r="D3248" s="434" t="n">
        <v>3244</v>
      </c>
      <c r="E3248" s="434" t="n">
        <v>1871</v>
      </c>
      <c r="F3248" s="434" t="n">
        <v>151</v>
      </c>
      <c r="G3248" s="434" t="n">
        <v>1720</v>
      </c>
      <c r="H3248" s="434" t="n">
        <v>113597</v>
      </c>
      <c r="I3248" s="434" t="n">
        <v>31375</v>
      </c>
      <c r="J3248" s="434" t="n">
        <v>47584</v>
      </c>
      <c r="K3248" s="434" t="n">
        <v>12999</v>
      </c>
      <c r="L3248" s="434" t="n">
        <v>9547</v>
      </c>
      <c r="M3248" s="434" t="s">
        <v>168</v>
      </c>
      <c r="N3248" s="434" t="s">
        <v>168</v>
      </c>
      <c r="O3248" s="434" t="s">
        <v>168</v>
      </c>
      <c r="P3248" s="434" t="s">
        <v>168</v>
      </c>
      <c r="Q3248" s="434" t="s">
        <v>168</v>
      </c>
      <c r="R3248" s="434" t="n">
        <v>12092</v>
      </c>
      <c r="S3248" s="434" t="n">
        <v>6429</v>
      </c>
      <c r="T3248" s="434" t="n">
        <v>4317</v>
      </c>
      <c r="U3248" s="435" t="s">
        <v>168</v>
      </c>
      <c r="V3248" s="388" t="s">
        <v>532</v>
      </c>
      <c r="W3248" s="369"/>
    </row>
    <row r="3249" customFormat="false" ht="9" hidden="false" customHeight="true" outlineLevel="0" collapsed="false">
      <c r="A3249" s="369"/>
      <c r="B3249" s="365"/>
      <c r="C3249" s="370" t="s">
        <v>533</v>
      </c>
      <c r="D3249" s="371" t="n">
        <v>0</v>
      </c>
      <c r="E3249" s="371" t="n">
        <v>0</v>
      </c>
      <c r="F3249" s="371" t="n">
        <v>0</v>
      </c>
      <c r="G3249" s="371" t="n">
        <v>0</v>
      </c>
      <c r="H3249" s="434" t="n">
        <v>1720</v>
      </c>
      <c r="I3249" s="434" t="n">
        <v>475</v>
      </c>
      <c r="J3249" s="434" t="n">
        <v>720</v>
      </c>
      <c r="K3249" s="434" t="n">
        <v>197</v>
      </c>
      <c r="L3249" s="434" t="n">
        <v>145</v>
      </c>
      <c r="M3249" s="434" t="s">
        <v>168</v>
      </c>
      <c r="N3249" s="434" t="s">
        <v>168</v>
      </c>
      <c r="O3249" s="434" t="s">
        <v>168</v>
      </c>
      <c r="P3249" s="434" t="s">
        <v>168</v>
      </c>
      <c r="Q3249" s="434" t="s">
        <v>168</v>
      </c>
      <c r="R3249" s="434" t="n">
        <v>183</v>
      </c>
      <c r="S3249" s="434" t="n">
        <v>97</v>
      </c>
      <c r="T3249" s="434" t="n">
        <v>65</v>
      </c>
      <c r="U3249" s="434" t="s">
        <v>168</v>
      </c>
      <c r="V3249" s="388" t="s">
        <v>533</v>
      </c>
      <c r="W3249" s="369"/>
    </row>
    <row r="3250" customFormat="false" ht="9" hidden="false" customHeight="true" outlineLevel="0" collapsed="false">
      <c r="A3250" s="372"/>
      <c r="B3250" s="373"/>
      <c r="C3250" s="370" t="s">
        <v>534</v>
      </c>
      <c r="D3250" s="371" t="n">
        <v>3260</v>
      </c>
      <c r="E3250" s="371" t="n">
        <v>2191</v>
      </c>
      <c r="F3250" s="371" t="n">
        <v>80</v>
      </c>
      <c r="G3250" s="434" t="n">
        <v>2111</v>
      </c>
      <c r="H3250" s="434" t="n">
        <v>144940</v>
      </c>
      <c r="I3250" s="434" t="n">
        <v>46718</v>
      </c>
      <c r="J3250" s="434" t="n">
        <v>66575</v>
      </c>
      <c r="K3250" s="434" t="n">
        <v>14870</v>
      </c>
      <c r="L3250" s="434" t="n">
        <v>4860</v>
      </c>
      <c r="M3250" s="434" t="n">
        <v>2818</v>
      </c>
      <c r="N3250" s="434" t="s">
        <v>168</v>
      </c>
      <c r="O3250" s="434" t="s">
        <v>168</v>
      </c>
      <c r="P3250" s="434" t="s">
        <v>168</v>
      </c>
      <c r="Q3250" s="434" t="s">
        <v>168</v>
      </c>
      <c r="R3250" s="434" t="n">
        <v>9099</v>
      </c>
      <c r="S3250" s="434" t="n">
        <v>9099</v>
      </c>
      <c r="T3250" s="434" t="s">
        <v>168</v>
      </c>
      <c r="U3250" s="434" t="s">
        <v>168</v>
      </c>
      <c r="V3250" s="388" t="s">
        <v>534</v>
      </c>
      <c r="W3250" s="372"/>
    </row>
    <row r="3251" customFormat="false" ht="9" hidden="false" customHeight="true" outlineLevel="0" collapsed="false">
      <c r="C3251" s="370" t="s">
        <v>535</v>
      </c>
      <c r="D3251" s="371" t="n">
        <v>0</v>
      </c>
      <c r="E3251" s="371" t="n">
        <v>0</v>
      </c>
      <c r="F3251" s="371" t="n">
        <v>0</v>
      </c>
      <c r="G3251" s="371" t="n">
        <v>0</v>
      </c>
      <c r="H3251" s="434" t="n">
        <v>2111</v>
      </c>
      <c r="I3251" s="434" t="n">
        <v>680</v>
      </c>
      <c r="J3251" s="434" t="n">
        <v>970</v>
      </c>
      <c r="K3251" s="434" t="n">
        <v>217</v>
      </c>
      <c r="L3251" s="434" t="n">
        <v>71</v>
      </c>
      <c r="M3251" s="434" t="n">
        <v>41</v>
      </c>
      <c r="N3251" s="434" t="s">
        <v>168</v>
      </c>
      <c r="O3251" s="434" t="s">
        <v>168</v>
      </c>
      <c r="P3251" s="434" t="s">
        <v>168</v>
      </c>
      <c r="Q3251" s="434" t="s">
        <v>168</v>
      </c>
      <c r="R3251" s="434" t="n">
        <v>133</v>
      </c>
      <c r="S3251" s="434" t="n">
        <v>133</v>
      </c>
      <c r="T3251" s="434" t="s">
        <v>168</v>
      </c>
      <c r="U3251" s="434" t="s">
        <v>168</v>
      </c>
      <c r="V3251" s="388" t="s">
        <v>535</v>
      </c>
      <c r="W3251" s="337"/>
    </row>
    <row r="3252" customFormat="false" ht="9" hidden="false" customHeight="true" outlineLevel="0" collapsed="false">
      <c r="A3252" s="369"/>
      <c r="B3252" s="365"/>
      <c r="C3252" s="339" t="s">
        <v>536</v>
      </c>
      <c r="D3252" s="371" t="n">
        <v>0</v>
      </c>
      <c r="E3252" s="377" t="n">
        <v>57.675709001233</v>
      </c>
      <c r="F3252" s="377" t="n">
        <v>8.07055050774987</v>
      </c>
      <c r="G3252" s="377" t="n">
        <v>91.9294494922501</v>
      </c>
      <c r="H3252" s="371" t="n">
        <v>0</v>
      </c>
      <c r="I3252" s="377" t="n">
        <v>27.6</v>
      </c>
      <c r="J3252" s="377" t="n">
        <v>41.9</v>
      </c>
      <c r="K3252" s="377" t="n">
        <v>11.5</v>
      </c>
      <c r="L3252" s="377" t="n">
        <v>8.4</v>
      </c>
      <c r="M3252" s="377" t="s">
        <v>168</v>
      </c>
      <c r="N3252" s="377" t="s">
        <v>168</v>
      </c>
      <c r="O3252" s="377" t="s">
        <v>168</v>
      </c>
      <c r="P3252" s="377" t="s">
        <v>168</v>
      </c>
      <c r="Q3252" s="377" t="s">
        <v>168</v>
      </c>
      <c r="R3252" s="377" t="n">
        <v>10.6</v>
      </c>
      <c r="S3252" s="377" t="n">
        <v>5.6</v>
      </c>
      <c r="T3252" s="377" t="n">
        <v>3.8</v>
      </c>
      <c r="U3252" s="377" t="s">
        <v>168</v>
      </c>
      <c r="V3252" s="388" t="s">
        <v>536</v>
      </c>
      <c r="W3252" s="369"/>
    </row>
    <row r="3253" customFormat="false" ht="9" hidden="false" customHeight="true" outlineLevel="0" collapsed="false">
      <c r="A3253" s="372"/>
      <c r="B3253" s="373"/>
      <c r="C3253" s="339" t="s">
        <v>537</v>
      </c>
      <c r="D3253" s="371" t="n">
        <v>0</v>
      </c>
      <c r="E3253" s="377" t="n">
        <v>67.2</v>
      </c>
      <c r="F3253" s="377" t="n">
        <v>3.7</v>
      </c>
      <c r="G3253" s="377" t="n">
        <v>96.3</v>
      </c>
      <c r="H3253" s="371" t="n">
        <v>0</v>
      </c>
      <c r="I3253" s="377" t="n">
        <v>32.2</v>
      </c>
      <c r="J3253" s="377" t="n">
        <v>45.9</v>
      </c>
      <c r="K3253" s="377" t="n">
        <v>10.3</v>
      </c>
      <c r="L3253" s="377" t="n">
        <v>3.4</v>
      </c>
      <c r="M3253" s="377" t="n">
        <v>1.9</v>
      </c>
      <c r="N3253" s="377" t="s">
        <v>168</v>
      </c>
      <c r="O3253" s="377" t="s">
        <v>168</v>
      </c>
      <c r="P3253" s="377" t="s">
        <v>168</v>
      </c>
      <c r="Q3253" s="377" t="s">
        <v>168</v>
      </c>
      <c r="R3253" s="377" t="n">
        <v>6.3</v>
      </c>
      <c r="S3253" s="377" t="n">
        <v>6.3</v>
      </c>
      <c r="T3253" s="377" t="s">
        <v>168</v>
      </c>
      <c r="U3253" s="436" t="s">
        <v>168</v>
      </c>
      <c r="V3253" s="388" t="s">
        <v>537</v>
      </c>
      <c r="W3253" s="372"/>
    </row>
    <row r="3254" customFormat="false" ht="6.95" hidden="false" customHeight="true" outlineLevel="0" collapsed="false">
      <c r="C3254" s="339"/>
      <c r="D3254" s="381"/>
      <c r="E3254" s="380"/>
      <c r="F3254" s="380"/>
      <c r="G3254" s="380"/>
      <c r="H3254" s="381"/>
      <c r="I3254" s="380"/>
      <c r="J3254" s="380"/>
      <c r="K3254" s="380"/>
      <c r="L3254" s="380"/>
      <c r="M3254" s="380"/>
      <c r="N3254" s="380"/>
      <c r="O3254" s="380"/>
      <c r="P3254" s="380"/>
      <c r="Q3254" s="380"/>
      <c r="R3254" s="380"/>
      <c r="S3254" s="380"/>
      <c r="T3254" s="380"/>
      <c r="U3254" s="341"/>
      <c r="V3254" s="388"/>
      <c r="W3254" s="337"/>
    </row>
    <row r="3255" customFormat="false" ht="9" hidden="false" customHeight="true" outlineLevel="0" collapsed="false">
      <c r="A3255" s="383" t="n">
        <v>635</v>
      </c>
      <c r="B3255" s="389" t="s">
        <v>550</v>
      </c>
      <c r="C3255" s="339"/>
      <c r="D3255" s="361"/>
      <c r="E3255" s="340"/>
      <c r="F3255" s="340"/>
      <c r="G3255" s="340"/>
      <c r="H3255" s="340"/>
      <c r="I3255" s="340"/>
      <c r="J3255" s="340"/>
      <c r="K3255" s="340"/>
      <c r="L3255" s="340"/>
      <c r="M3255" s="340"/>
      <c r="N3255" s="340"/>
      <c r="O3255" s="340"/>
      <c r="P3255" s="340"/>
      <c r="Q3255" s="340"/>
      <c r="R3255" s="340"/>
      <c r="S3255" s="340"/>
      <c r="T3255" s="340"/>
      <c r="U3255" s="341"/>
      <c r="V3255" s="388"/>
      <c r="W3255" s="383" t="n">
        <v>635</v>
      </c>
    </row>
    <row r="3256" customFormat="false" ht="9" hidden="false" customHeight="true" outlineLevel="0" collapsed="false">
      <c r="A3256" s="369"/>
      <c r="B3256" s="365"/>
      <c r="C3256" s="370" t="s">
        <v>532</v>
      </c>
      <c r="D3256" s="434" t="n">
        <v>131521</v>
      </c>
      <c r="E3256" s="434" t="n">
        <v>66699</v>
      </c>
      <c r="F3256" s="434" t="n">
        <v>3366</v>
      </c>
      <c r="G3256" s="434" t="n">
        <v>63333</v>
      </c>
      <c r="H3256" s="434" t="n">
        <v>4182584</v>
      </c>
      <c r="I3256" s="434" t="n">
        <v>1469038</v>
      </c>
      <c r="J3256" s="434" t="n">
        <v>1507337</v>
      </c>
      <c r="K3256" s="434" t="n">
        <v>249893</v>
      </c>
      <c r="L3256" s="434" t="n">
        <v>303698</v>
      </c>
      <c r="M3256" s="434" t="n">
        <v>96048</v>
      </c>
      <c r="N3256" s="434" t="n">
        <v>72103</v>
      </c>
      <c r="O3256" s="434" t="s">
        <v>168</v>
      </c>
      <c r="P3256" s="434" t="s">
        <v>168</v>
      </c>
      <c r="Q3256" s="434" t="s">
        <v>168</v>
      </c>
      <c r="R3256" s="434" t="n">
        <v>484467</v>
      </c>
      <c r="S3256" s="434" t="n">
        <v>484467</v>
      </c>
      <c r="T3256" s="434" t="s">
        <v>168</v>
      </c>
      <c r="U3256" s="435" t="s">
        <v>168</v>
      </c>
      <c r="V3256" s="388" t="s">
        <v>532</v>
      </c>
      <c r="W3256" s="369"/>
    </row>
    <row r="3257" customFormat="false" ht="9" hidden="false" customHeight="true" outlineLevel="0" collapsed="false">
      <c r="A3257" s="369"/>
      <c r="B3257" s="365"/>
      <c r="C3257" s="370" t="s">
        <v>533</v>
      </c>
      <c r="D3257" s="371" t="n">
        <v>0</v>
      </c>
      <c r="E3257" s="371" t="n">
        <v>0</v>
      </c>
      <c r="F3257" s="371" t="n">
        <v>0</v>
      </c>
      <c r="G3257" s="371" t="n">
        <v>0</v>
      </c>
      <c r="H3257" s="434" t="n">
        <v>63333</v>
      </c>
      <c r="I3257" s="434" t="n">
        <v>22244.2833554568</v>
      </c>
      <c r="J3257" s="434" t="n">
        <v>22824.2096801881</v>
      </c>
      <c r="K3257" s="434" t="n">
        <v>3783.89851082489</v>
      </c>
      <c r="L3257" s="434" t="n">
        <v>4598.61784820102</v>
      </c>
      <c r="M3257" s="434" t="n">
        <v>1454.36600532111</v>
      </c>
      <c r="N3257" s="434" t="n">
        <v>1091.78902300587</v>
      </c>
      <c r="O3257" s="434" t="s">
        <v>168</v>
      </c>
      <c r="P3257" s="434" t="s">
        <v>168</v>
      </c>
      <c r="Q3257" s="434" t="s">
        <v>168</v>
      </c>
      <c r="R3257" s="434" t="n">
        <v>7335.83557700216</v>
      </c>
      <c r="S3257" s="434" t="n">
        <v>7335.83557700216</v>
      </c>
      <c r="T3257" s="434" t="s">
        <v>168</v>
      </c>
      <c r="U3257" s="434" t="s">
        <v>168</v>
      </c>
      <c r="V3257" s="388" t="s">
        <v>533</v>
      </c>
      <c r="W3257" s="369"/>
    </row>
    <row r="3258" customFormat="false" ht="9" hidden="false" customHeight="true" outlineLevel="0" collapsed="false">
      <c r="A3258" s="372"/>
      <c r="B3258" s="373"/>
      <c r="C3258" s="370" t="s">
        <v>534</v>
      </c>
      <c r="D3258" s="371" t="n">
        <v>132212</v>
      </c>
      <c r="E3258" s="371" t="n">
        <v>74262</v>
      </c>
      <c r="F3258" s="434" t="n">
        <v>2642</v>
      </c>
      <c r="G3258" s="434" t="n">
        <v>71620</v>
      </c>
      <c r="H3258" s="434" t="n">
        <v>4834787</v>
      </c>
      <c r="I3258" s="434" t="n">
        <v>1653016</v>
      </c>
      <c r="J3258" s="434" t="n">
        <v>1884394</v>
      </c>
      <c r="K3258" s="434" t="n">
        <v>264599</v>
      </c>
      <c r="L3258" s="434" t="n">
        <v>321085</v>
      </c>
      <c r="M3258" s="434" t="n">
        <v>183756</v>
      </c>
      <c r="N3258" s="434" t="s">
        <v>168</v>
      </c>
      <c r="O3258" s="434" t="s">
        <v>168</v>
      </c>
      <c r="P3258" s="434" t="s">
        <v>168</v>
      </c>
      <c r="Q3258" s="434" t="s">
        <v>168</v>
      </c>
      <c r="R3258" s="434" t="n">
        <v>527937</v>
      </c>
      <c r="S3258" s="434" t="n">
        <v>527937</v>
      </c>
      <c r="T3258" s="434" t="s">
        <v>168</v>
      </c>
      <c r="U3258" s="434" t="s">
        <v>168</v>
      </c>
      <c r="V3258" s="388" t="s">
        <v>534</v>
      </c>
      <c r="W3258" s="372"/>
    </row>
    <row r="3259" customFormat="false" ht="9" hidden="false" customHeight="true" outlineLevel="0" collapsed="false">
      <c r="C3259" s="370" t="s">
        <v>535</v>
      </c>
      <c r="D3259" s="371" t="n">
        <v>0</v>
      </c>
      <c r="E3259" s="371" t="n">
        <v>0</v>
      </c>
      <c r="F3259" s="371" t="n">
        <v>0</v>
      </c>
      <c r="G3259" s="371" t="n">
        <v>0</v>
      </c>
      <c r="H3259" s="434" t="n">
        <v>71620</v>
      </c>
      <c r="I3259" s="434" t="n">
        <v>24487</v>
      </c>
      <c r="J3259" s="434" t="n">
        <v>27914</v>
      </c>
      <c r="K3259" s="434" t="n">
        <v>3920</v>
      </c>
      <c r="L3259" s="434" t="n">
        <v>4756</v>
      </c>
      <c r="M3259" s="434" t="n">
        <v>2722</v>
      </c>
      <c r="N3259" s="434" t="s">
        <v>168</v>
      </c>
      <c r="O3259" s="434" t="s">
        <v>168</v>
      </c>
      <c r="P3259" s="434" t="s">
        <v>168</v>
      </c>
      <c r="Q3259" s="434" t="s">
        <v>168</v>
      </c>
      <c r="R3259" s="434" t="n">
        <v>7821</v>
      </c>
      <c r="S3259" s="434" t="n">
        <v>7821</v>
      </c>
      <c r="T3259" s="434" t="s">
        <v>168</v>
      </c>
      <c r="U3259" s="434" t="s">
        <v>168</v>
      </c>
      <c r="V3259" s="388" t="s">
        <v>535</v>
      </c>
      <c r="W3259" s="337"/>
    </row>
    <row r="3260" customFormat="false" ht="9" hidden="false" customHeight="true" outlineLevel="0" collapsed="false">
      <c r="A3260" s="369"/>
      <c r="B3260" s="365"/>
      <c r="C3260" s="339" t="s">
        <v>536</v>
      </c>
      <c r="D3260" s="371" t="n">
        <v>0</v>
      </c>
      <c r="E3260" s="377" t="n">
        <v>50.7135742581033</v>
      </c>
      <c r="F3260" s="377" t="n">
        <v>5.04655242207529</v>
      </c>
      <c r="G3260" s="377" t="n">
        <v>94.9534475779247</v>
      </c>
      <c r="H3260" s="371" t="n">
        <v>0</v>
      </c>
      <c r="I3260" s="377" t="n">
        <v>35.1</v>
      </c>
      <c r="J3260" s="377" t="n">
        <v>36</v>
      </c>
      <c r="K3260" s="377" t="n">
        <v>6</v>
      </c>
      <c r="L3260" s="377" t="n">
        <v>7.3</v>
      </c>
      <c r="M3260" s="377" t="n">
        <v>2.3</v>
      </c>
      <c r="N3260" s="377" t="n">
        <v>1.7</v>
      </c>
      <c r="O3260" s="377" t="s">
        <v>168</v>
      </c>
      <c r="P3260" s="377" t="s">
        <v>168</v>
      </c>
      <c r="Q3260" s="377" t="s">
        <v>168</v>
      </c>
      <c r="R3260" s="377" t="n">
        <v>11.6</v>
      </c>
      <c r="S3260" s="377" t="n">
        <v>11.6</v>
      </c>
      <c r="T3260" s="377" t="s">
        <v>168</v>
      </c>
      <c r="U3260" s="377" t="s">
        <v>168</v>
      </c>
      <c r="V3260" s="388" t="s">
        <v>536</v>
      </c>
      <c r="W3260" s="369"/>
    </row>
    <row r="3261" customFormat="false" ht="9" hidden="false" customHeight="true" outlineLevel="0" collapsed="false">
      <c r="A3261" s="372"/>
      <c r="B3261" s="373"/>
      <c r="C3261" s="339" t="s">
        <v>537</v>
      </c>
      <c r="D3261" s="371" t="n">
        <v>0</v>
      </c>
      <c r="E3261" s="377" t="n">
        <v>56.2</v>
      </c>
      <c r="F3261" s="377" t="n">
        <v>3.6</v>
      </c>
      <c r="G3261" s="377" t="n">
        <v>96.4</v>
      </c>
      <c r="H3261" s="371" t="n">
        <v>0</v>
      </c>
      <c r="I3261" s="377" t="n">
        <v>34.2</v>
      </c>
      <c r="J3261" s="377" t="n">
        <v>39</v>
      </c>
      <c r="K3261" s="377" t="n">
        <v>5.5</v>
      </c>
      <c r="L3261" s="377" t="n">
        <v>6.6</v>
      </c>
      <c r="M3261" s="377" t="n">
        <v>3.8</v>
      </c>
      <c r="N3261" s="377" t="s">
        <v>168</v>
      </c>
      <c r="O3261" s="377" t="s">
        <v>168</v>
      </c>
      <c r="P3261" s="377" t="s">
        <v>168</v>
      </c>
      <c r="Q3261" s="377" t="s">
        <v>168</v>
      </c>
      <c r="R3261" s="377" t="n">
        <v>10.9</v>
      </c>
      <c r="S3261" s="377" t="n">
        <v>10.9</v>
      </c>
      <c r="T3261" s="377" t="s">
        <v>168</v>
      </c>
      <c r="U3261" s="436" t="s">
        <v>168</v>
      </c>
      <c r="V3261" s="388" t="s">
        <v>537</v>
      </c>
      <c r="W3261" s="372"/>
    </row>
    <row r="3262" customFormat="false" ht="6.95" hidden="false" customHeight="true" outlineLevel="0" collapsed="false">
      <c r="A3262" s="383"/>
      <c r="B3262" s="389"/>
      <c r="C3262" s="339"/>
      <c r="D3262" s="361"/>
      <c r="E3262" s="340"/>
      <c r="F3262" s="340"/>
      <c r="G3262" s="340"/>
      <c r="H3262" s="340"/>
      <c r="I3262" s="340"/>
      <c r="J3262" s="340"/>
      <c r="K3262" s="340"/>
      <c r="L3262" s="340"/>
      <c r="M3262" s="340"/>
      <c r="N3262" s="340"/>
      <c r="O3262" s="340"/>
      <c r="P3262" s="340"/>
      <c r="Q3262" s="340"/>
      <c r="R3262" s="340"/>
      <c r="S3262" s="340"/>
      <c r="T3262" s="340"/>
      <c r="U3262" s="341"/>
      <c r="V3262" s="388"/>
      <c r="W3262" s="383"/>
    </row>
    <row r="3263" customFormat="false" ht="9" hidden="false" customHeight="true" outlineLevel="0" collapsed="false">
      <c r="A3263" s="337" t="n">
        <v>635001</v>
      </c>
      <c r="B3263" s="241" t="s">
        <v>797</v>
      </c>
      <c r="U3263" s="341"/>
      <c r="V3263" s="388"/>
      <c r="W3263" s="337" t="n">
        <v>635001</v>
      </c>
    </row>
    <row r="3264" customFormat="false" ht="9" hidden="false" customHeight="true" outlineLevel="0" collapsed="false">
      <c r="A3264" s="369"/>
      <c r="B3264" s="365"/>
      <c r="C3264" s="370" t="s">
        <v>532</v>
      </c>
      <c r="D3264" s="434" t="n">
        <v>4274</v>
      </c>
      <c r="E3264" s="434" t="n">
        <v>1977</v>
      </c>
      <c r="F3264" s="434" t="n">
        <v>104</v>
      </c>
      <c r="G3264" s="434" t="n">
        <v>1873</v>
      </c>
      <c r="H3264" s="434" t="n">
        <v>122142</v>
      </c>
      <c r="I3264" s="434" t="n">
        <v>41707</v>
      </c>
      <c r="J3264" s="434" t="n">
        <v>45904</v>
      </c>
      <c r="K3264" s="434" t="n">
        <v>4991</v>
      </c>
      <c r="L3264" s="434" t="n">
        <v>7099</v>
      </c>
      <c r="M3264" s="434" t="n">
        <v>2957</v>
      </c>
      <c r="N3264" s="434" t="n">
        <v>1577</v>
      </c>
      <c r="O3264" s="434" t="s">
        <v>168</v>
      </c>
      <c r="P3264" s="434" t="s">
        <v>168</v>
      </c>
      <c r="Q3264" s="434" t="s">
        <v>168</v>
      </c>
      <c r="R3264" s="434" t="n">
        <v>17907</v>
      </c>
      <c r="S3264" s="434" t="n">
        <v>17907</v>
      </c>
      <c r="T3264" s="434" t="s">
        <v>168</v>
      </c>
      <c r="U3264" s="435" t="s">
        <v>168</v>
      </c>
      <c r="V3264" s="388" t="s">
        <v>532</v>
      </c>
      <c r="W3264" s="369"/>
    </row>
    <row r="3265" customFormat="false" ht="9" hidden="false" customHeight="true" outlineLevel="0" collapsed="false">
      <c r="A3265" s="369"/>
      <c r="B3265" s="365"/>
      <c r="C3265" s="370" t="s">
        <v>533</v>
      </c>
      <c r="D3265" s="371" t="n">
        <v>0</v>
      </c>
      <c r="E3265" s="371" t="n">
        <v>0</v>
      </c>
      <c r="F3265" s="371" t="n">
        <v>0</v>
      </c>
      <c r="G3265" s="371" t="n">
        <v>0</v>
      </c>
      <c r="H3265" s="434" t="n">
        <v>1874</v>
      </c>
      <c r="I3265" s="434" t="n">
        <v>640</v>
      </c>
      <c r="J3265" s="434" t="n">
        <v>704</v>
      </c>
      <c r="K3265" s="434" t="n">
        <v>77</v>
      </c>
      <c r="L3265" s="434" t="n">
        <v>109</v>
      </c>
      <c r="M3265" s="434" t="n">
        <v>45</v>
      </c>
      <c r="N3265" s="434" t="n">
        <v>24</v>
      </c>
      <c r="O3265" s="434" t="s">
        <v>168</v>
      </c>
      <c r="P3265" s="434" t="s">
        <v>168</v>
      </c>
      <c r="Q3265" s="434" t="s">
        <v>168</v>
      </c>
      <c r="R3265" s="434" t="n">
        <v>275</v>
      </c>
      <c r="S3265" s="434" t="n">
        <v>275</v>
      </c>
      <c r="T3265" s="434" t="s">
        <v>168</v>
      </c>
      <c r="U3265" s="434" t="s">
        <v>168</v>
      </c>
      <c r="V3265" s="388" t="s">
        <v>533</v>
      </c>
      <c r="W3265" s="369"/>
    </row>
    <row r="3266" customFormat="false" ht="9" hidden="false" customHeight="true" outlineLevel="0" collapsed="false">
      <c r="A3266" s="372"/>
      <c r="B3266" s="373"/>
      <c r="C3266" s="370" t="s">
        <v>534</v>
      </c>
      <c r="D3266" s="371" t="n">
        <v>4178</v>
      </c>
      <c r="E3266" s="371" t="n">
        <v>2439</v>
      </c>
      <c r="F3266" s="371" t="n">
        <v>104</v>
      </c>
      <c r="G3266" s="434" t="n">
        <v>2335</v>
      </c>
      <c r="H3266" s="434" t="n">
        <v>152953</v>
      </c>
      <c r="I3266" s="434" t="n">
        <v>55939</v>
      </c>
      <c r="J3266" s="434" t="n">
        <v>62596</v>
      </c>
      <c r="K3266" s="434" t="n">
        <v>6101</v>
      </c>
      <c r="L3266" s="434" t="n">
        <v>6823</v>
      </c>
      <c r="M3266" s="434" t="n">
        <v>5798</v>
      </c>
      <c r="N3266" s="434" t="s">
        <v>168</v>
      </c>
      <c r="O3266" s="434" t="s">
        <v>168</v>
      </c>
      <c r="P3266" s="434" t="s">
        <v>168</v>
      </c>
      <c r="Q3266" s="434" t="s">
        <v>168</v>
      </c>
      <c r="R3266" s="434" t="n">
        <v>15696</v>
      </c>
      <c r="S3266" s="434" t="n">
        <v>15696</v>
      </c>
      <c r="T3266" s="434" t="s">
        <v>168</v>
      </c>
      <c r="U3266" s="434" t="s">
        <v>168</v>
      </c>
      <c r="V3266" s="388" t="s">
        <v>534</v>
      </c>
      <c r="W3266" s="372"/>
    </row>
    <row r="3267" customFormat="false" ht="9" hidden="false" customHeight="true" outlineLevel="0" collapsed="false">
      <c r="C3267" s="370" t="s">
        <v>535</v>
      </c>
      <c r="D3267" s="371" t="n">
        <v>0</v>
      </c>
      <c r="E3267" s="371" t="n">
        <v>0</v>
      </c>
      <c r="F3267" s="371" t="n">
        <v>0</v>
      </c>
      <c r="G3267" s="371" t="n">
        <v>0</v>
      </c>
      <c r="H3267" s="434" t="n">
        <v>2335</v>
      </c>
      <c r="I3267" s="434" t="n">
        <v>854</v>
      </c>
      <c r="J3267" s="434" t="n">
        <v>956</v>
      </c>
      <c r="K3267" s="434" t="n">
        <v>93</v>
      </c>
      <c r="L3267" s="434" t="n">
        <v>104</v>
      </c>
      <c r="M3267" s="434" t="n">
        <v>89</v>
      </c>
      <c r="N3267" s="434" t="s">
        <v>168</v>
      </c>
      <c r="O3267" s="434" t="s">
        <v>168</v>
      </c>
      <c r="P3267" s="434" t="s">
        <v>168</v>
      </c>
      <c r="Q3267" s="434" t="s">
        <v>168</v>
      </c>
      <c r="R3267" s="434" t="n">
        <v>240</v>
      </c>
      <c r="S3267" s="434" t="n">
        <v>240</v>
      </c>
      <c r="T3267" s="434" t="s">
        <v>168</v>
      </c>
      <c r="U3267" s="434" t="s">
        <v>168</v>
      </c>
      <c r="V3267" s="388" t="s">
        <v>535</v>
      </c>
      <c r="W3267" s="337"/>
    </row>
    <row r="3268" customFormat="false" ht="9" hidden="false" customHeight="true" outlineLevel="0" collapsed="false">
      <c r="A3268" s="369"/>
      <c r="B3268" s="365"/>
      <c r="C3268" s="339" t="s">
        <v>536</v>
      </c>
      <c r="D3268" s="371" t="n">
        <v>0</v>
      </c>
      <c r="E3268" s="377" t="n">
        <v>46.2564342536266</v>
      </c>
      <c r="F3268" s="377" t="n">
        <v>5.2604957005564</v>
      </c>
      <c r="G3268" s="377" t="n">
        <v>94.7395042994436</v>
      </c>
      <c r="H3268" s="371" t="n">
        <v>0</v>
      </c>
      <c r="I3268" s="377" t="n">
        <v>34.2</v>
      </c>
      <c r="J3268" s="377" t="n">
        <v>37.6</v>
      </c>
      <c r="K3268" s="377" t="n">
        <v>4.1</v>
      </c>
      <c r="L3268" s="377" t="n">
        <v>5.8</v>
      </c>
      <c r="M3268" s="377" t="n">
        <v>2.4</v>
      </c>
      <c r="N3268" s="377" t="n">
        <v>1.3</v>
      </c>
      <c r="O3268" s="377" t="s">
        <v>168</v>
      </c>
      <c r="P3268" s="377" t="s">
        <v>168</v>
      </c>
      <c r="Q3268" s="377" t="s">
        <v>168</v>
      </c>
      <c r="R3268" s="377" t="n">
        <v>14.7</v>
      </c>
      <c r="S3268" s="377" t="n">
        <v>14.7</v>
      </c>
      <c r="T3268" s="377" t="s">
        <v>168</v>
      </c>
      <c r="U3268" s="377" t="s">
        <v>168</v>
      </c>
      <c r="V3268" s="388" t="s">
        <v>536</v>
      </c>
      <c r="W3268" s="369"/>
    </row>
    <row r="3269" customFormat="false" ht="9" hidden="false" customHeight="true" outlineLevel="0" collapsed="false">
      <c r="A3269" s="372"/>
      <c r="B3269" s="373"/>
      <c r="C3269" s="339" t="s">
        <v>537</v>
      </c>
      <c r="D3269" s="371" t="n">
        <v>0</v>
      </c>
      <c r="E3269" s="377" t="n">
        <v>58.4</v>
      </c>
      <c r="F3269" s="377" t="n">
        <v>4.3</v>
      </c>
      <c r="G3269" s="377" t="n">
        <v>95.7</v>
      </c>
      <c r="H3269" s="371" t="n">
        <v>0</v>
      </c>
      <c r="I3269" s="377" t="n">
        <v>36.6</v>
      </c>
      <c r="J3269" s="377" t="n">
        <v>40.9</v>
      </c>
      <c r="K3269" s="377" t="n">
        <v>4</v>
      </c>
      <c r="L3269" s="377" t="n">
        <v>4.5</v>
      </c>
      <c r="M3269" s="377" t="n">
        <v>3.8</v>
      </c>
      <c r="N3269" s="377" t="s">
        <v>168</v>
      </c>
      <c r="O3269" s="377" t="s">
        <v>168</v>
      </c>
      <c r="P3269" s="377" t="s">
        <v>168</v>
      </c>
      <c r="Q3269" s="377" t="s">
        <v>168</v>
      </c>
      <c r="R3269" s="377" t="n">
        <v>10.3</v>
      </c>
      <c r="S3269" s="377" t="n">
        <v>10.3</v>
      </c>
      <c r="T3269" s="377" t="s">
        <v>168</v>
      </c>
      <c r="U3269" s="436" t="s">
        <v>168</v>
      </c>
      <c r="V3269" s="388" t="s">
        <v>537</v>
      </c>
      <c r="W3269" s="372"/>
    </row>
    <row r="3270" customFormat="false" ht="6.95" hidden="false" customHeight="true" outlineLevel="0" collapsed="false">
      <c r="U3270" s="341"/>
      <c r="V3270" s="388"/>
      <c r="W3270" s="337"/>
    </row>
    <row r="3271" customFormat="false" ht="9" hidden="false" customHeight="true" outlineLevel="0" collapsed="false">
      <c r="A3271" s="337" t="n">
        <v>635002</v>
      </c>
      <c r="B3271" s="241" t="s">
        <v>798</v>
      </c>
      <c r="U3271" s="341"/>
      <c r="V3271" s="388"/>
      <c r="W3271" s="337" t="n">
        <v>635002</v>
      </c>
    </row>
    <row r="3272" customFormat="false" ht="9" hidden="false" customHeight="true" outlineLevel="0" collapsed="false">
      <c r="A3272" s="369"/>
      <c r="B3272" s="365"/>
      <c r="C3272" s="370" t="s">
        <v>532</v>
      </c>
      <c r="D3272" s="434" t="n">
        <v>13164</v>
      </c>
      <c r="E3272" s="434" t="n">
        <v>6150</v>
      </c>
      <c r="F3272" s="434" t="n">
        <v>293</v>
      </c>
      <c r="G3272" s="434" t="n">
        <v>5857</v>
      </c>
      <c r="H3272" s="434" t="n">
        <v>388102</v>
      </c>
      <c r="I3272" s="434" t="n">
        <v>161819</v>
      </c>
      <c r="J3272" s="434" t="n">
        <v>130014</v>
      </c>
      <c r="K3272" s="434" t="n">
        <v>26367</v>
      </c>
      <c r="L3272" s="434" t="n">
        <v>24916</v>
      </c>
      <c r="M3272" s="434" t="n">
        <v>7807</v>
      </c>
      <c r="N3272" s="434" t="n">
        <v>8126</v>
      </c>
      <c r="O3272" s="434" t="s">
        <v>168</v>
      </c>
      <c r="P3272" s="434" t="s">
        <v>168</v>
      </c>
      <c r="Q3272" s="434" t="s">
        <v>168</v>
      </c>
      <c r="R3272" s="434" t="n">
        <v>29053</v>
      </c>
      <c r="S3272" s="434" t="n">
        <v>29053</v>
      </c>
      <c r="T3272" s="434" t="s">
        <v>168</v>
      </c>
      <c r="U3272" s="435" t="s">
        <v>168</v>
      </c>
      <c r="V3272" s="388" t="s">
        <v>532</v>
      </c>
      <c r="W3272" s="369"/>
    </row>
    <row r="3273" customFormat="false" ht="9" hidden="false" customHeight="true" outlineLevel="0" collapsed="false">
      <c r="A3273" s="369"/>
      <c r="B3273" s="365"/>
      <c r="C3273" s="370" t="s">
        <v>533</v>
      </c>
      <c r="D3273" s="371" t="n">
        <v>0</v>
      </c>
      <c r="E3273" s="371" t="n">
        <v>0</v>
      </c>
      <c r="F3273" s="371" t="n">
        <v>0</v>
      </c>
      <c r="G3273" s="371" t="n">
        <v>0</v>
      </c>
      <c r="H3273" s="434" t="n">
        <v>5857</v>
      </c>
      <c r="I3273" s="434" t="n">
        <v>2442</v>
      </c>
      <c r="J3273" s="434" t="n">
        <v>1962</v>
      </c>
      <c r="K3273" s="434" t="n">
        <v>398</v>
      </c>
      <c r="L3273" s="434" t="n">
        <v>376</v>
      </c>
      <c r="M3273" s="434" t="n">
        <v>118</v>
      </c>
      <c r="N3273" s="434" t="n">
        <v>123</v>
      </c>
      <c r="O3273" s="434" t="s">
        <v>168</v>
      </c>
      <c r="P3273" s="434" t="s">
        <v>168</v>
      </c>
      <c r="Q3273" s="434" t="s">
        <v>168</v>
      </c>
      <c r="R3273" s="434" t="n">
        <v>438</v>
      </c>
      <c r="S3273" s="434" t="n">
        <v>438</v>
      </c>
      <c r="T3273" s="434" t="s">
        <v>168</v>
      </c>
      <c r="U3273" s="434" t="s">
        <v>168</v>
      </c>
      <c r="V3273" s="388" t="s">
        <v>533</v>
      </c>
      <c r="W3273" s="369"/>
    </row>
    <row r="3274" customFormat="false" ht="9" hidden="false" customHeight="true" outlineLevel="0" collapsed="false">
      <c r="A3274" s="372"/>
      <c r="B3274" s="373"/>
      <c r="C3274" s="370" t="s">
        <v>534</v>
      </c>
      <c r="D3274" s="371" t="n">
        <v>13163</v>
      </c>
      <c r="E3274" s="371" t="n">
        <v>7169</v>
      </c>
      <c r="F3274" s="371" t="n">
        <v>283</v>
      </c>
      <c r="G3274" s="434" t="n">
        <v>6886</v>
      </c>
      <c r="H3274" s="434" t="n">
        <v>468644</v>
      </c>
      <c r="I3274" s="434" t="n">
        <v>187038</v>
      </c>
      <c r="J3274" s="434" t="n">
        <v>166802</v>
      </c>
      <c r="K3274" s="434" t="n">
        <v>29712</v>
      </c>
      <c r="L3274" s="434" t="n">
        <v>30186</v>
      </c>
      <c r="M3274" s="434" t="n">
        <v>17675</v>
      </c>
      <c r="N3274" s="434" t="s">
        <v>168</v>
      </c>
      <c r="O3274" s="434" t="s">
        <v>168</v>
      </c>
      <c r="P3274" s="434" t="s">
        <v>168</v>
      </c>
      <c r="Q3274" s="434" t="s">
        <v>168</v>
      </c>
      <c r="R3274" s="434" t="n">
        <v>37231</v>
      </c>
      <c r="S3274" s="434" t="n">
        <v>37231</v>
      </c>
      <c r="T3274" s="434" t="s">
        <v>168</v>
      </c>
      <c r="U3274" s="434" t="s">
        <v>168</v>
      </c>
      <c r="V3274" s="388" t="s">
        <v>534</v>
      </c>
      <c r="W3274" s="372"/>
    </row>
    <row r="3275" customFormat="false" ht="9" hidden="false" customHeight="true" outlineLevel="0" collapsed="false">
      <c r="C3275" s="370" t="s">
        <v>535</v>
      </c>
      <c r="D3275" s="371" t="n">
        <v>0</v>
      </c>
      <c r="E3275" s="371" t="n">
        <v>0</v>
      </c>
      <c r="F3275" s="371" t="n">
        <v>0</v>
      </c>
      <c r="G3275" s="371" t="n">
        <v>0</v>
      </c>
      <c r="H3275" s="434" t="n">
        <v>6886</v>
      </c>
      <c r="I3275" s="434" t="n">
        <v>2748</v>
      </c>
      <c r="J3275" s="434" t="n">
        <v>2451</v>
      </c>
      <c r="K3275" s="434" t="n">
        <v>437</v>
      </c>
      <c r="L3275" s="434" t="n">
        <v>444</v>
      </c>
      <c r="M3275" s="434" t="n">
        <v>260</v>
      </c>
      <c r="N3275" s="434" t="s">
        <v>168</v>
      </c>
      <c r="O3275" s="434" t="s">
        <v>168</v>
      </c>
      <c r="P3275" s="434" t="s">
        <v>168</v>
      </c>
      <c r="Q3275" s="434" t="s">
        <v>168</v>
      </c>
      <c r="R3275" s="434" t="n">
        <v>547</v>
      </c>
      <c r="S3275" s="434" t="n">
        <v>547</v>
      </c>
      <c r="T3275" s="434" t="s">
        <v>168</v>
      </c>
      <c r="U3275" s="434" t="s">
        <v>168</v>
      </c>
      <c r="V3275" s="388" t="s">
        <v>535</v>
      </c>
      <c r="W3275" s="337"/>
    </row>
    <row r="3276" customFormat="false" ht="9" hidden="false" customHeight="true" outlineLevel="0" collapsed="false">
      <c r="A3276" s="369"/>
      <c r="B3276" s="365"/>
      <c r="C3276" s="339" t="s">
        <v>536</v>
      </c>
      <c r="D3276" s="371" t="n">
        <v>0</v>
      </c>
      <c r="E3276" s="377" t="n">
        <v>46.718322698268</v>
      </c>
      <c r="F3276" s="377" t="n">
        <v>4.76422764227642</v>
      </c>
      <c r="G3276" s="377" t="n">
        <v>95.2357723577236</v>
      </c>
      <c r="H3276" s="371" t="n">
        <v>0</v>
      </c>
      <c r="I3276" s="377" t="n">
        <v>41.7</v>
      </c>
      <c r="J3276" s="377" t="n">
        <v>33.5</v>
      </c>
      <c r="K3276" s="377" t="n">
        <v>6.8</v>
      </c>
      <c r="L3276" s="377" t="n">
        <v>6.4</v>
      </c>
      <c r="M3276" s="377" t="n">
        <v>2</v>
      </c>
      <c r="N3276" s="377" t="n">
        <v>2.1</v>
      </c>
      <c r="O3276" s="377" t="s">
        <v>168</v>
      </c>
      <c r="P3276" s="377" t="s">
        <v>168</v>
      </c>
      <c r="Q3276" s="377" t="s">
        <v>168</v>
      </c>
      <c r="R3276" s="377" t="n">
        <v>7.5</v>
      </c>
      <c r="S3276" s="377" t="n">
        <v>7.5</v>
      </c>
      <c r="T3276" s="377" t="s">
        <v>168</v>
      </c>
      <c r="U3276" s="377" t="s">
        <v>168</v>
      </c>
      <c r="V3276" s="388" t="s">
        <v>536</v>
      </c>
      <c r="W3276" s="369"/>
    </row>
    <row r="3277" customFormat="false" ht="9" hidden="false" customHeight="true" outlineLevel="0" collapsed="false">
      <c r="A3277" s="372"/>
      <c r="B3277" s="373"/>
      <c r="C3277" s="339" t="s">
        <v>537</v>
      </c>
      <c r="D3277" s="371" t="n">
        <v>0</v>
      </c>
      <c r="E3277" s="377" t="n">
        <v>54.5</v>
      </c>
      <c r="F3277" s="377" t="n">
        <v>3.9</v>
      </c>
      <c r="G3277" s="377" t="n">
        <v>96.1</v>
      </c>
      <c r="H3277" s="371" t="n">
        <v>0</v>
      </c>
      <c r="I3277" s="377" t="n">
        <v>39.9</v>
      </c>
      <c r="J3277" s="377" t="n">
        <v>35.6</v>
      </c>
      <c r="K3277" s="377" t="n">
        <v>6.3</v>
      </c>
      <c r="L3277" s="377" t="n">
        <v>6.4</v>
      </c>
      <c r="M3277" s="377" t="n">
        <v>3.8</v>
      </c>
      <c r="N3277" s="377" t="s">
        <v>168</v>
      </c>
      <c r="O3277" s="377" t="s">
        <v>168</v>
      </c>
      <c r="P3277" s="377" t="s">
        <v>168</v>
      </c>
      <c r="Q3277" s="377" t="s">
        <v>168</v>
      </c>
      <c r="R3277" s="377" t="n">
        <v>7.9</v>
      </c>
      <c r="S3277" s="377" t="n">
        <v>7.9</v>
      </c>
      <c r="T3277" s="377" t="s">
        <v>168</v>
      </c>
      <c r="U3277" s="436" t="s">
        <v>168</v>
      </c>
      <c r="V3277" s="388" t="s">
        <v>537</v>
      </c>
      <c r="W3277" s="372"/>
    </row>
    <row r="3278" customFormat="false" ht="6.95" hidden="false" customHeight="true" outlineLevel="0" collapsed="false">
      <c r="U3278" s="341"/>
      <c r="V3278" s="388"/>
      <c r="W3278" s="337"/>
    </row>
    <row r="3279" customFormat="false" ht="9" hidden="false" customHeight="true" outlineLevel="0" collapsed="false">
      <c r="A3279" s="337" t="n">
        <v>635003</v>
      </c>
      <c r="B3279" s="241" t="s">
        <v>419</v>
      </c>
      <c r="U3279" s="341"/>
      <c r="V3279" s="388"/>
      <c r="W3279" s="337" t="n">
        <v>635003</v>
      </c>
    </row>
    <row r="3280" customFormat="false" ht="9" hidden="false" customHeight="true" outlineLevel="0" collapsed="false">
      <c r="A3280" s="369"/>
      <c r="B3280" s="365"/>
      <c r="C3280" s="370" t="s">
        <v>532</v>
      </c>
      <c r="D3280" s="434" t="n">
        <v>13943</v>
      </c>
      <c r="E3280" s="434" t="n">
        <v>6862</v>
      </c>
      <c r="F3280" s="434" t="n">
        <v>486</v>
      </c>
      <c r="G3280" s="434" t="n">
        <v>6376</v>
      </c>
      <c r="H3280" s="434" t="n">
        <v>427606</v>
      </c>
      <c r="I3280" s="434" t="n">
        <v>173209</v>
      </c>
      <c r="J3280" s="434" t="n">
        <v>148382</v>
      </c>
      <c r="K3280" s="434" t="n">
        <v>26368</v>
      </c>
      <c r="L3280" s="434" t="n">
        <v>44686</v>
      </c>
      <c r="M3280" s="434" t="n">
        <v>5740</v>
      </c>
      <c r="N3280" s="434" t="n">
        <v>6941</v>
      </c>
      <c r="O3280" s="434" t="s">
        <v>168</v>
      </c>
      <c r="P3280" s="434" t="s">
        <v>168</v>
      </c>
      <c r="Q3280" s="434" t="s">
        <v>168</v>
      </c>
      <c r="R3280" s="434" t="n">
        <v>22280</v>
      </c>
      <c r="S3280" s="434" t="n">
        <v>22280</v>
      </c>
      <c r="T3280" s="434" t="s">
        <v>168</v>
      </c>
      <c r="U3280" s="435" t="s">
        <v>168</v>
      </c>
      <c r="V3280" s="388" t="s">
        <v>532</v>
      </c>
      <c r="W3280" s="369"/>
    </row>
    <row r="3281" customFormat="false" ht="9" hidden="false" customHeight="true" outlineLevel="0" collapsed="false">
      <c r="A3281" s="369"/>
      <c r="B3281" s="365"/>
      <c r="C3281" s="370" t="s">
        <v>533</v>
      </c>
      <c r="D3281" s="371" t="n">
        <v>0</v>
      </c>
      <c r="E3281" s="371" t="n">
        <v>0</v>
      </c>
      <c r="F3281" s="371" t="n">
        <v>0</v>
      </c>
      <c r="G3281" s="371" t="n">
        <v>0</v>
      </c>
      <c r="H3281" s="434" t="n">
        <v>6376</v>
      </c>
      <c r="I3281" s="434" t="n">
        <v>2583</v>
      </c>
      <c r="J3281" s="434" t="n">
        <v>2213</v>
      </c>
      <c r="K3281" s="434" t="n">
        <v>393</v>
      </c>
      <c r="L3281" s="434" t="n">
        <v>666</v>
      </c>
      <c r="M3281" s="434" t="n">
        <v>86</v>
      </c>
      <c r="N3281" s="434" t="n">
        <v>103</v>
      </c>
      <c r="O3281" s="434" t="s">
        <v>168</v>
      </c>
      <c r="P3281" s="434" t="s">
        <v>168</v>
      </c>
      <c r="Q3281" s="434" t="s">
        <v>168</v>
      </c>
      <c r="R3281" s="434" t="n">
        <v>332</v>
      </c>
      <c r="S3281" s="434" t="n">
        <v>332</v>
      </c>
      <c r="T3281" s="434" t="s">
        <v>168</v>
      </c>
      <c r="U3281" s="434" t="s">
        <v>168</v>
      </c>
      <c r="V3281" s="388" t="s">
        <v>533</v>
      </c>
      <c r="W3281" s="369"/>
    </row>
    <row r="3282" customFormat="false" ht="9" hidden="false" customHeight="true" outlineLevel="0" collapsed="false">
      <c r="A3282" s="372"/>
      <c r="B3282" s="373"/>
      <c r="C3282" s="370" t="s">
        <v>534</v>
      </c>
      <c r="D3282" s="371" t="n">
        <v>13839</v>
      </c>
      <c r="E3282" s="371" t="n">
        <v>6298</v>
      </c>
      <c r="F3282" s="371" t="n">
        <v>306</v>
      </c>
      <c r="G3282" s="434" t="n">
        <v>5992</v>
      </c>
      <c r="H3282" s="434" t="n">
        <v>412013</v>
      </c>
      <c r="I3282" s="434" t="n">
        <v>165919</v>
      </c>
      <c r="J3282" s="434" t="n">
        <v>148549</v>
      </c>
      <c r="K3282" s="434" t="n">
        <v>29373</v>
      </c>
      <c r="L3282" s="434" t="n">
        <v>23337</v>
      </c>
      <c r="M3282" s="434" t="n">
        <v>15109</v>
      </c>
      <c r="N3282" s="434" t="s">
        <v>168</v>
      </c>
      <c r="O3282" s="434" t="s">
        <v>168</v>
      </c>
      <c r="P3282" s="434" t="s">
        <v>168</v>
      </c>
      <c r="Q3282" s="434" t="s">
        <v>168</v>
      </c>
      <c r="R3282" s="434" t="n">
        <v>29726</v>
      </c>
      <c r="S3282" s="434" t="n">
        <v>29726</v>
      </c>
      <c r="T3282" s="434" t="s">
        <v>168</v>
      </c>
      <c r="U3282" s="434" t="s">
        <v>168</v>
      </c>
      <c r="V3282" s="388" t="s">
        <v>534</v>
      </c>
      <c r="W3282" s="372"/>
    </row>
    <row r="3283" customFormat="false" ht="9" hidden="false" customHeight="true" outlineLevel="0" collapsed="false">
      <c r="C3283" s="370" t="s">
        <v>535</v>
      </c>
      <c r="D3283" s="371" t="n">
        <v>0</v>
      </c>
      <c r="E3283" s="371" t="n">
        <v>0</v>
      </c>
      <c r="F3283" s="371" t="n">
        <v>0</v>
      </c>
      <c r="G3283" s="371" t="n">
        <v>0</v>
      </c>
      <c r="H3283" s="434" t="n">
        <v>5992</v>
      </c>
      <c r="I3283" s="434" t="n">
        <v>2413</v>
      </c>
      <c r="J3283" s="434" t="n">
        <v>2160</v>
      </c>
      <c r="K3283" s="434" t="n">
        <v>427</v>
      </c>
      <c r="L3283" s="434" t="n">
        <v>339</v>
      </c>
      <c r="M3283" s="434" t="n">
        <v>220</v>
      </c>
      <c r="N3283" s="434" t="s">
        <v>168</v>
      </c>
      <c r="O3283" s="434" t="s">
        <v>168</v>
      </c>
      <c r="P3283" s="434" t="s">
        <v>168</v>
      </c>
      <c r="Q3283" s="434" t="s">
        <v>168</v>
      </c>
      <c r="R3283" s="434" t="n">
        <v>432</v>
      </c>
      <c r="S3283" s="434" t="n">
        <v>432</v>
      </c>
      <c r="T3283" s="434" t="s">
        <v>168</v>
      </c>
      <c r="U3283" s="434" t="s">
        <v>168</v>
      </c>
      <c r="V3283" s="388" t="s">
        <v>535</v>
      </c>
      <c r="W3283" s="337"/>
    </row>
    <row r="3284" customFormat="false" ht="9" hidden="false" customHeight="true" outlineLevel="0" collapsed="false">
      <c r="A3284" s="369"/>
      <c r="B3284" s="365"/>
      <c r="C3284" s="339" t="s">
        <v>536</v>
      </c>
      <c r="D3284" s="371" t="n">
        <v>0</v>
      </c>
      <c r="E3284" s="377" t="n">
        <v>49.2146596858639</v>
      </c>
      <c r="F3284" s="377" t="n">
        <v>7.0824832410376</v>
      </c>
      <c r="G3284" s="377" t="n">
        <v>92.9175167589624</v>
      </c>
      <c r="H3284" s="371" t="n">
        <v>0</v>
      </c>
      <c r="I3284" s="377" t="n">
        <v>40.5</v>
      </c>
      <c r="J3284" s="377" t="n">
        <v>34.7</v>
      </c>
      <c r="K3284" s="377" t="n">
        <v>6.2</v>
      </c>
      <c r="L3284" s="377" t="n">
        <v>10.4</v>
      </c>
      <c r="M3284" s="377" t="n">
        <v>1.3</v>
      </c>
      <c r="N3284" s="377" t="n">
        <v>1.6</v>
      </c>
      <c r="O3284" s="377" t="s">
        <v>168</v>
      </c>
      <c r="P3284" s="377" t="s">
        <v>168</v>
      </c>
      <c r="Q3284" s="377" t="s">
        <v>168</v>
      </c>
      <c r="R3284" s="377" t="n">
        <v>5.2</v>
      </c>
      <c r="S3284" s="377" t="n">
        <v>5.2</v>
      </c>
      <c r="T3284" s="377" t="s">
        <v>168</v>
      </c>
      <c r="U3284" s="377" t="s">
        <v>168</v>
      </c>
      <c r="V3284" s="388" t="s">
        <v>536</v>
      </c>
      <c r="W3284" s="369"/>
    </row>
    <row r="3285" customFormat="false" ht="9" hidden="false" customHeight="true" outlineLevel="0" collapsed="false">
      <c r="A3285" s="372"/>
      <c r="B3285" s="373"/>
      <c r="C3285" s="339" t="s">
        <v>537</v>
      </c>
      <c r="D3285" s="371" t="n">
        <v>0</v>
      </c>
      <c r="E3285" s="377" t="n">
        <v>45.5</v>
      </c>
      <c r="F3285" s="377" t="n">
        <v>4.9</v>
      </c>
      <c r="G3285" s="377" t="n">
        <v>95.1</v>
      </c>
      <c r="H3285" s="371" t="n">
        <v>0</v>
      </c>
      <c r="I3285" s="377" t="n">
        <v>40.3</v>
      </c>
      <c r="J3285" s="377" t="n">
        <v>36.1</v>
      </c>
      <c r="K3285" s="377" t="n">
        <v>7.1</v>
      </c>
      <c r="L3285" s="377" t="n">
        <v>5.7</v>
      </c>
      <c r="M3285" s="377" t="n">
        <v>3.7</v>
      </c>
      <c r="N3285" s="377" t="s">
        <v>168</v>
      </c>
      <c r="O3285" s="377" t="s">
        <v>168</v>
      </c>
      <c r="P3285" s="377" t="s">
        <v>168</v>
      </c>
      <c r="Q3285" s="377" t="s">
        <v>168</v>
      </c>
      <c r="R3285" s="377" t="n">
        <v>7.2</v>
      </c>
      <c r="S3285" s="377" t="n">
        <v>7.2</v>
      </c>
      <c r="T3285" s="377" t="s">
        <v>168</v>
      </c>
      <c r="U3285" s="436" t="s">
        <v>168</v>
      </c>
      <c r="V3285" s="388" t="s">
        <v>537</v>
      </c>
      <c r="W3285" s="372"/>
    </row>
    <row r="3286" customFormat="false" ht="6.95" hidden="false" customHeight="true" outlineLevel="0" collapsed="false">
      <c r="C3286" s="339"/>
      <c r="U3286" s="341"/>
      <c r="V3286" s="388"/>
      <c r="W3286" s="337"/>
    </row>
    <row r="3287" customFormat="false" ht="9" hidden="false" customHeight="true" outlineLevel="0" collapsed="false">
      <c r="A3287" s="337" t="n">
        <v>635004</v>
      </c>
      <c r="B3287" s="241" t="s">
        <v>799</v>
      </c>
      <c r="U3287" s="341"/>
      <c r="V3287" s="388"/>
      <c r="W3287" s="337" t="n">
        <v>635004</v>
      </c>
    </row>
    <row r="3288" customFormat="false" ht="9" hidden="false" customHeight="true" outlineLevel="0" collapsed="false">
      <c r="A3288" s="369"/>
      <c r="B3288" s="365"/>
      <c r="C3288" s="370" t="s">
        <v>532</v>
      </c>
      <c r="D3288" s="434" t="n">
        <v>4491</v>
      </c>
      <c r="E3288" s="434" t="n">
        <v>2225</v>
      </c>
      <c r="F3288" s="434" t="n">
        <v>111</v>
      </c>
      <c r="G3288" s="434" t="n">
        <v>2114</v>
      </c>
      <c r="H3288" s="434" t="n">
        <v>139945</v>
      </c>
      <c r="I3288" s="434" t="n">
        <v>48383</v>
      </c>
      <c r="J3288" s="434" t="n">
        <v>43245</v>
      </c>
      <c r="K3288" s="434" t="n">
        <v>5798</v>
      </c>
      <c r="L3288" s="434" t="n">
        <v>9676</v>
      </c>
      <c r="M3288" s="434" t="n">
        <v>3010</v>
      </c>
      <c r="N3288" s="434" t="n">
        <v>1646</v>
      </c>
      <c r="O3288" s="434" t="s">
        <v>168</v>
      </c>
      <c r="P3288" s="434" t="s">
        <v>168</v>
      </c>
      <c r="Q3288" s="434" t="s">
        <v>168</v>
      </c>
      <c r="R3288" s="434" t="n">
        <v>28187</v>
      </c>
      <c r="S3288" s="434" t="n">
        <v>28187</v>
      </c>
      <c r="T3288" s="434" t="s">
        <v>168</v>
      </c>
      <c r="U3288" s="435" t="s">
        <v>168</v>
      </c>
      <c r="V3288" s="388" t="s">
        <v>532</v>
      </c>
      <c r="W3288" s="369"/>
    </row>
    <row r="3289" customFormat="false" ht="9" hidden="false" customHeight="true" outlineLevel="0" collapsed="false">
      <c r="A3289" s="369"/>
      <c r="B3289" s="365"/>
      <c r="C3289" s="370" t="s">
        <v>533</v>
      </c>
      <c r="D3289" s="371" t="n">
        <v>0</v>
      </c>
      <c r="E3289" s="371" t="n">
        <v>0</v>
      </c>
      <c r="F3289" s="371" t="n">
        <v>0</v>
      </c>
      <c r="G3289" s="371" t="n">
        <v>0</v>
      </c>
      <c r="H3289" s="434" t="n">
        <v>2114</v>
      </c>
      <c r="I3289" s="434" t="n">
        <v>731</v>
      </c>
      <c r="J3289" s="434" t="n">
        <v>653</v>
      </c>
      <c r="K3289" s="434" t="n">
        <v>88</v>
      </c>
      <c r="L3289" s="434" t="n">
        <v>146</v>
      </c>
      <c r="M3289" s="434" t="n">
        <v>45</v>
      </c>
      <c r="N3289" s="434" t="n">
        <v>25</v>
      </c>
      <c r="O3289" s="434" t="s">
        <v>168</v>
      </c>
      <c r="P3289" s="434" t="s">
        <v>168</v>
      </c>
      <c r="Q3289" s="434" t="s">
        <v>168</v>
      </c>
      <c r="R3289" s="434" t="n">
        <v>426</v>
      </c>
      <c r="S3289" s="434" t="n">
        <v>426</v>
      </c>
      <c r="T3289" s="434" t="s">
        <v>168</v>
      </c>
      <c r="U3289" s="434" t="s">
        <v>168</v>
      </c>
      <c r="V3289" s="388" t="s">
        <v>533</v>
      </c>
      <c r="W3289" s="369"/>
    </row>
    <row r="3290" customFormat="false" ht="9" hidden="false" customHeight="true" outlineLevel="0" collapsed="false">
      <c r="A3290" s="372"/>
      <c r="B3290" s="373"/>
      <c r="C3290" s="370" t="s">
        <v>534</v>
      </c>
      <c r="D3290" s="371" t="n">
        <v>4483</v>
      </c>
      <c r="E3290" s="371" t="n">
        <v>2485</v>
      </c>
      <c r="F3290" s="371" t="n">
        <v>85</v>
      </c>
      <c r="G3290" s="434" t="n">
        <v>2400</v>
      </c>
      <c r="H3290" s="434" t="n">
        <v>161892</v>
      </c>
      <c r="I3290" s="434" t="n">
        <v>55632</v>
      </c>
      <c r="J3290" s="434" t="n">
        <v>50576</v>
      </c>
      <c r="K3290" s="434" t="n">
        <v>6031</v>
      </c>
      <c r="L3290" s="434" t="n">
        <v>10290</v>
      </c>
      <c r="M3290" s="434" t="n">
        <v>7596</v>
      </c>
      <c r="N3290" s="434" t="s">
        <v>168</v>
      </c>
      <c r="O3290" s="434" t="s">
        <v>168</v>
      </c>
      <c r="P3290" s="434" t="s">
        <v>168</v>
      </c>
      <c r="Q3290" s="434" t="s">
        <v>168</v>
      </c>
      <c r="R3290" s="434" t="n">
        <v>31767</v>
      </c>
      <c r="S3290" s="434" t="n">
        <v>31767</v>
      </c>
      <c r="T3290" s="434" t="s">
        <v>168</v>
      </c>
      <c r="U3290" s="434" t="s">
        <v>168</v>
      </c>
      <c r="V3290" s="388" t="s">
        <v>534</v>
      </c>
      <c r="W3290" s="372"/>
    </row>
    <row r="3291" customFormat="false" ht="9" hidden="false" customHeight="true" outlineLevel="0" collapsed="false">
      <c r="C3291" s="370" t="s">
        <v>535</v>
      </c>
      <c r="D3291" s="371" t="n">
        <v>0</v>
      </c>
      <c r="E3291" s="371" t="n">
        <v>0</v>
      </c>
      <c r="F3291" s="371" t="n">
        <v>0</v>
      </c>
      <c r="G3291" s="371" t="n">
        <v>0</v>
      </c>
      <c r="H3291" s="434" t="n">
        <v>2400</v>
      </c>
      <c r="I3291" s="434" t="n">
        <v>825</v>
      </c>
      <c r="J3291" s="434" t="n">
        <v>750</v>
      </c>
      <c r="K3291" s="434" t="n">
        <v>89</v>
      </c>
      <c r="L3291" s="434" t="n">
        <v>153</v>
      </c>
      <c r="M3291" s="434" t="n">
        <v>113</v>
      </c>
      <c r="N3291" s="434" t="s">
        <v>168</v>
      </c>
      <c r="O3291" s="434" t="s">
        <v>168</v>
      </c>
      <c r="P3291" s="434" t="s">
        <v>168</v>
      </c>
      <c r="Q3291" s="434" t="s">
        <v>168</v>
      </c>
      <c r="R3291" s="434" t="n">
        <v>471</v>
      </c>
      <c r="S3291" s="434" t="n">
        <v>471</v>
      </c>
      <c r="T3291" s="434" t="s">
        <v>168</v>
      </c>
      <c r="U3291" s="434" t="s">
        <v>168</v>
      </c>
      <c r="V3291" s="388" t="s">
        <v>535</v>
      </c>
      <c r="W3291" s="337"/>
    </row>
    <row r="3292" customFormat="false" ht="9" hidden="false" customHeight="true" outlineLevel="0" collapsed="false">
      <c r="A3292" s="369"/>
      <c r="B3292" s="365"/>
      <c r="C3292" s="339" t="s">
        <v>536</v>
      </c>
      <c r="D3292" s="371" t="n">
        <v>0</v>
      </c>
      <c r="E3292" s="377" t="n">
        <v>49.5435315074594</v>
      </c>
      <c r="F3292" s="377" t="n">
        <v>4.98876404494382</v>
      </c>
      <c r="G3292" s="377" t="n">
        <v>95.0112359550562</v>
      </c>
      <c r="H3292" s="371" t="n">
        <v>0</v>
      </c>
      <c r="I3292" s="377" t="n">
        <v>34.6</v>
      </c>
      <c r="J3292" s="377" t="n">
        <v>30.9</v>
      </c>
      <c r="K3292" s="377" t="n">
        <v>4.2</v>
      </c>
      <c r="L3292" s="377" t="n">
        <v>6.9</v>
      </c>
      <c r="M3292" s="377" t="n">
        <v>2.1</v>
      </c>
      <c r="N3292" s="377" t="n">
        <v>1.2</v>
      </c>
      <c r="O3292" s="377" t="s">
        <v>168</v>
      </c>
      <c r="P3292" s="377" t="s">
        <v>168</v>
      </c>
      <c r="Q3292" s="377" t="s">
        <v>168</v>
      </c>
      <c r="R3292" s="377" t="n">
        <v>20.2</v>
      </c>
      <c r="S3292" s="377" t="n">
        <v>20.2</v>
      </c>
      <c r="T3292" s="377" t="s">
        <v>168</v>
      </c>
      <c r="U3292" s="377" t="s">
        <v>168</v>
      </c>
      <c r="V3292" s="388" t="s">
        <v>536</v>
      </c>
      <c r="W3292" s="369"/>
    </row>
    <row r="3293" customFormat="false" ht="9" hidden="false" customHeight="true" outlineLevel="0" collapsed="false">
      <c r="A3293" s="372"/>
      <c r="B3293" s="373"/>
      <c r="C3293" s="339" t="s">
        <v>537</v>
      </c>
      <c r="D3293" s="371" t="n">
        <v>0</v>
      </c>
      <c r="E3293" s="377" t="n">
        <v>55.4</v>
      </c>
      <c r="F3293" s="377" t="n">
        <v>3.4</v>
      </c>
      <c r="G3293" s="377" t="n">
        <v>96.6</v>
      </c>
      <c r="H3293" s="371" t="n">
        <v>0</v>
      </c>
      <c r="I3293" s="377" t="n">
        <v>34.4</v>
      </c>
      <c r="J3293" s="377" t="n">
        <v>31.2</v>
      </c>
      <c r="K3293" s="377" t="n">
        <v>3.7</v>
      </c>
      <c r="L3293" s="377" t="n">
        <v>6.4</v>
      </c>
      <c r="M3293" s="377" t="n">
        <v>4.7</v>
      </c>
      <c r="N3293" s="377" t="s">
        <v>168</v>
      </c>
      <c r="O3293" s="377" t="s">
        <v>168</v>
      </c>
      <c r="P3293" s="377" t="s">
        <v>168</v>
      </c>
      <c r="Q3293" s="377" t="s">
        <v>168</v>
      </c>
      <c r="R3293" s="377" t="n">
        <v>19.6</v>
      </c>
      <c r="S3293" s="377" t="n">
        <v>19.6</v>
      </c>
      <c r="T3293" s="377" t="s">
        <v>168</v>
      </c>
      <c r="U3293" s="436" t="s">
        <v>168</v>
      </c>
      <c r="V3293" s="388" t="s">
        <v>537</v>
      </c>
      <c r="W3293" s="372"/>
    </row>
    <row r="3294" customFormat="false" ht="6.95" hidden="false" customHeight="true" outlineLevel="0" collapsed="false">
      <c r="U3294" s="341"/>
      <c r="V3294" s="388"/>
      <c r="W3294" s="337"/>
    </row>
    <row r="3295" customFormat="false" ht="9" hidden="false" customHeight="true" outlineLevel="0" collapsed="false">
      <c r="A3295" s="337" t="n">
        <v>635005</v>
      </c>
      <c r="B3295" s="241" t="s">
        <v>800</v>
      </c>
      <c r="U3295" s="341"/>
      <c r="V3295" s="388"/>
      <c r="W3295" s="337" t="n">
        <v>635005</v>
      </c>
    </row>
    <row r="3296" customFormat="false" ht="9" hidden="false" customHeight="true" outlineLevel="0" collapsed="false">
      <c r="A3296" s="369"/>
      <c r="B3296" s="365"/>
      <c r="C3296" s="370" t="s">
        <v>532</v>
      </c>
      <c r="D3296" s="434" t="n">
        <v>1532</v>
      </c>
      <c r="E3296" s="434" t="n">
        <v>795</v>
      </c>
      <c r="F3296" s="434" t="n">
        <v>45</v>
      </c>
      <c r="G3296" s="434" t="n">
        <v>750</v>
      </c>
      <c r="H3296" s="434" t="n">
        <v>47491</v>
      </c>
      <c r="I3296" s="434" t="n">
        <v>20571</v>
      </c>
      <c r="J3296" s="434" t="n">
        <v>15216</v>
      </c>
      <c r="K3296" s="434" t="n">
        <v>2273</v>
      </c>
      <c r="L3296" s="434" t="n">
        <v>2667</v>
      </c>
      <c r="M3296" s="434" t="n">
        <v>1433</v>
      </c>
      <c r="N3296" s="434" t="n">
        <v>1174</v>
      </c>
      <c r="O3296" s="434" t="s">
        <v>168</v>
      </c>
      <c r="P3296" s="434" t="s">
        <v>168</v>
      </c>
      <c r="Q3296" s="434" t="s">
        <v>168</v>
      </c>
      <c r="R3296" s="434" t="n">
        <v>4157</v>
      </c>
      <c r="S3296" s="434" t="n">
        <v>4157</v>
      </c>
      <c r="T3296" s="434" t="s">
        <v>168</v>
      </c>
      <c r="U3296" s="435" t="s">
        <v>168</v>
      </c>
      <c r="V3296" s="388" t="s">
        <v>532</v>
      </c>
      <c r="W3296" s="369"/>
    </row>
    <row r="3297" customFormat="false" ht="9" hidden="false" customHeight="true" outlineLevel="0" collapsed="false">
      <c r="A3297" s="369"/>
      <c r="B3297" s="365"/>
      <c r="C3297" s="370" t="s">
        <v>533</v>
      </c>
      <c r="D3297" s="371" t="n">
        <v>0</v>
      </c>
      <c r="E3297" s="371" t="n">
        <v>0</v>
      </c>
      <c r="F3297" s="371" t="n">
        <v>0</v>
      </c>
      <c r="G3297" s="371" t="n">
        <v>0</v>
      </c>
      <c r="H3297" s="434" t="n">
        <v>751</v>
      </c>
      <c r="I3297" s="434" t="n">
        <v>325</v>
      </c>
      <c r="J3297" s="434" t="n">
        <v>240</v>
      </c>
      <c r="K3297" s="434" t="n">
        <v>36</v>
      </c>
      <c r="L3297" s="434" t="n">
        <v>42</v>
      </c>
      <c r="M3297" s="434" t="n">
        <v>23</v>
      </c>
      <c r="N3297" s="434" t="n">
        <v>19</v>
      </c>
      <c r="O3297" s="434" t="s">
        <v>168</v>
      </c>
      <c r="P3297" s="434" t="s">
        <v>168</v>
      </c>
      <c r="Q3297" s="434" t="s">
        <v>168</v>
      </c>
      <c r="R3297" s="434" t="n">
        <v>66</v>
      </c>
      <c r="S3297" s="434" t="n">
        <v>66</v>
      </c>
      <c r="T3297" s="434" t="s">
        <v>168</v>
      </c>
      <c r="U3297" s="434" t="s">
        <v>168</v>
      </c>
      <c r="V3297" s="388" t="s">
        <v>533</v>
      </c>
      <c r="W3297" s="369"/>
    </row>
    <row r="3298" customFormat="false" ht="9" hidden="false" customHeight="true" outlineLevel="0" collapsed="false">
      <c r="A3298" s="372"/>
      <c r="B3298" s="373"/>
      <c r="C3298" s="370" t="s">
        <v>534</v>
      </c>
      <c r="D3298" s="371" t="n">
        <v>1532</v>
      </c>
      <c r="E3298" s="371" t="n">
        <v>866</v>
      </c>
      <c r="F3298" s="371" t="n">
        <v>54</v>
      </c>
      <c r="G3298" s="434" t="n">
        <v>812</v>
      </c>
      <c r="H3298" s="434" t="n">
        <v>54275</v>
      </c>
      <c r="I3298" s="434" t="n">
        <v>16958</v>
      </c>
      <c r="J3298" s="434" t="n">
        <v>21688</v>
      </c>
      <c r="K3298" s="434" t="n">
        <v>3758</v>
      </c>
      <c r="L3298" s="434" t="n">
        <v>3203</v>
      </c>
      <c r="M3298" s="434" t="n">
        <v>2022</v>
      </c>
      <c r="N3298" s="434" t="s">
        <v>168</v>
      </c>
      <c r="O3298" s="434" t="s">
        <v>168</v>
      </c>
      <c r="P3298" s="434" t="s">
        <v>168</v>
      </c>
      <c r="Q3298" s="434" t="s">
        <v>168</v>
      </c>
      <c r="R3298" s="434" t="n">
        <v>6646</v>
      </c>
      <c r="S3298" s="434" t="n">
        <v>6646</v>
      </c>
      <c r="T3298" s="434" t="s">
        <v>168</v>
      </c>
      <c r="U3298" s="434" t="s">
        <v>168</v>
      </c>
      <c r="V3298" s="388" t="s">
        <v>534</v>
      </c>
      <c r="W3298" s="372"/>
    </row>
    <row r="3299" customFormat="false" ht="9" hidden="false" customHeight="true" outlineLevel="0" collapsed="false">
      <c r="C3299" s="370" t="s">
        <v>535</v>
      </c>
      <c r="D3299" s="371" t="n">
        <v>0</v>
      </c>
      <c r="E3299" s="371" t="n">
        <v>0</v>
      </c>
      <c r="F3299" s="371" t="n">
        <v>0</v>
      </c>
      <c r="G3299" s="371" t="n">
        <v>0</v>
      </c>
      <c r="H3299" s="434" t="n">
        <v>812</v>
      </c>
      <c r="I3299" s="434" t="n">
        <v>254</v>
      </c>
      <c r="J3299" s="434" t="n">
        <v>324</v>
      </c>
      <c r="K3299" s="434" t="n">
        <v>56</v>
      </c>
      <c r="L3299" s="434" t="n">
        <v>48</v>
      </c>
      <c r="M3299" s="434" t="n">
        <v>30</v>
      </c>
      <c r="N3299" s="434" t="s">
        <v>168</v>
      </c>
      <c r="O3299" s="434" t="s">
        <v>168</v>
      </c>
      <c r="P3299" s="434" t="s">
        <v>168</v>
      </c>
      <c r="Q3299" s="434" t="s">
        <v>168</v>
      </c>
      <c r="R3299" s="434" t="n">
        <v>99</v>
      </c>
      <c r="S3299" s="434" t="n">
        <v>99</v>
      </c>
      <c r="T3299" s="434" t="s">
        <v>168</v>
      </c>
      <c r="U3299" s="434" t="s">
        <v>168</v>
      </c>
      <c r="V3299" s="388" t="s">
        <v>535</v>
      </c>
      <c r="W3299" s="337"/>
    </row>
    <row r="3300" customFormat="false" ht="9" hidden="false" customHeight="true" outlineLevel="0" collapsed="false">
      <c r="A3300" s="369"/>
      <c r="B3300" s="365"/>
      <c r="C3300" s="339" t="s">
        <v>536</v>
      </c>
      <c r="D3300" s="371" t="n">
        <v>0</v>
      </c>
      <c r="E3300" s="377" t="n">
        <v>51.8929503916449</v>
      </c>
      <c r="F3300" s="377" t="n">
        <v>5.66037735849057</v>
      </c>
      <c r="G3300" s="377" t="n">
        <v>94.3396226415094</v>
      </c>
      <c r="H3300" s="371" t="n">
        <v>0</v>
      </c>
      <c r="I3300" s="377" t="n">
        <v>43.3</v>
      </c>
      <c r="J3300" s="377" t="n">
        <v>32</v>
      </c>
      <c r="K3300" s="377" t="n">
        <v>4.8</v>
      </c>
      <c r="L3300" s="377" t="n">
        <v>5.6</v>
      </c>
      <c r="M3300" s="377" t="n">
        <v>3.1</v>
      </c>
      <c r="N3300" s="377" t="n">
        <v>2.5</v>
      </c>
      <c r="O3300" s="377" t="s">
        <v>168</v>
      </c>
      <c r="P3300" s="377" t="s">
        <v>168</v>
      </c>
      <c r="Q3300" s="377" t="s">
        <v>168</v>
      </c>
      <c r="R3300" s="377" t="n">
        <v>8.8</v>
      </c>
      <c r="S3300" s="377" t="n">
        <v>8.8</v>
      </c>
      <c r="T3300" s="377" t="s">
        <v>168</v>
      </c>
      <c r="U3300" s="377" t="s">
        <v>168</v>
      </c>
      <c r="V3300" s="388" t="s">
        <v>536</v>
      </c>
      <c r="W3300" s="369"/>
    </row>
    <row r="3301" customFormat="false" ht="9" hidden="false" customHeight="true" outlineLevel="0" collapsed="false">
      <c r="A3301" s="372"/>
      <c r="B3301" s="373"/>
      <c r="C3301" s="339" t="s">
        <v>537</v>
      </c>
      <c r="D3301" s="371" t="n">
        <v>0</v>
      </c>
      <c r="E3301" s="377" t="n">
        <v>56.5</v>
      </c>
      <c r="F3301" s="377" t="n">
        <v>6.2</v>
      </c>
      <c r="G3301" s="377" t="n">
        <v>93.8</v>
      </c>
      <c r="H3301" s="371" t="n">
        <v>0</v>
      </c>
      <c r="I3301" s="377" t="n">
        <v>31.2</v>
      </c>
      <c r="J3301" s="377" t="n">
        <v>40</v>
      </c>
      <c r="K3301" s="377" t="n">
        <v>6.9</v>
      </c>
      <c r="L3301" s="377" t="n">
        <v>5.9</v>
      </c>
      <c r="M3301" s="377" t="n">
        <v>3.7</v>
      </c>
      <c r="N3301" s="377" t="s">
        <v>168</v>
      </c>
      <c r="O3301" s="377" t="s">
        <v>168</v>
      </c>
      <c r="P3301" s="377" t="s">
        <v>168</v>
      </c>
      <c r="Q3301" s="377" t="s">
        <v>168</v>
      </c>
      <c r="R3301" s="377" t="n">
        <v>12.2</v>
      </c>
      <c r="S3301" s="377" t="n">
        <v>12.2</v>
      </c>
      <c r="T3301" s="377" t="s">
        <v>168</v>
      </c>
      <c r="U3301" s="436" t="s">
        <v>168</v>
      </c>
      <c r="V3301" s="388" t="s">
        <v>537</v>
      </c>
      <c r="W3301" s="372"/>
    </row>
    <row r="3302" customFormat="false" ht="6.95" hidden="false" customHeight="true" outlineLevel="0" collapsed="false">
      <c r="C3302" s="339"/>
      <c r="U3302" s="341"/>
      <c r="V3302" s="388"/>
      <c r="W3302" s="337"/>
    </row>
    <row r="3303" customFormat="false" ht="9" hidden="false" customHeight="true" outlineLevel="0" collapsed="false">
      <c r="A3303" s="337" t="n">
        <v>635006</v>
      </c>
      <c r="B3303" s="241" t="s">
        <v>321</v>
      </c>
      <c r="U3303" s="341"/>
      <c r="V3303" s="388"/>
      <c r="W3303" s="337" t="n">
        <v>635006</v>
      </c>
    </row>
    <row r="3304" customFormat="false" ht="9" hidden="false" customHeight="true" outlineLevel="0" collapsed="false">
      <c r="A3304" s="369"/>
      <c r="B3304" s="365"/>
      <c r="C3304" s="370" t="s">
        <v>532</v>
      </c>
      <c r="D3304" s="434" t="n">
        <v>4035</v>
      </c>
      <c r="E3304" s="434" t="n">
        <v>2227</v>
      </c>
      <c r="F3304" s="434" t="n">
        <v>99</v>
      </c>
      <c r="G3304" s="434" t="n">
        <v>2128</v>
      </c>
      <c r="H3304" s="434" t="n">
        <v>141965</v>
      </c>
      <c r="I3304" s="434" t="n">
        <v>37335</v>
      </c>
      <c r="J3304" s="434" t="n">
        <v>57829</v>
      </c>
      <c r="K3304" s="434" t="n">
        <v>6766</v>
      </c>
      <c r="L3304" s="434" t="n">
        <v>5543</v>
      </c>
      <c r="M3304" s="434" t="n">
        <v>2783</v>
      </c>
      <c r="N3304" s="434" t="n">
        <v>2011</v>
      </c>
      <c r="O3304" s="434" t="s">
        <v>168</v>
      </c>
      <c r="P3304" s="434" t="s">
        <v>168</v>
      </c>
      <c r="Q3304" s="434" t="s">
        <v>168</v>
      </c>
      <c r="R3304" s="434" t="n">
        <v>29698</v>
      </c>
      <c r="S3304" s="434" t="n">
        <v>29698</v>
      </c>
      <c r="T3304" s="434" t="s">
        <v>168</v>
      </c>
      <c r="U3304" s="435" t="s">
        <v>168</v>
      </c>
      <c r="V3304" s="388" t="s">
        <v>532</v>
      </c>
      <c r="W3304" s="369"/>
    </row>
    <row r="3305" customFormat="false" ht="9" hidden="false" customHeight="true" outlineLevel="0" collapsed="false">
      <c r="A3305" s="369"/>
      <c r="B3305" s="365"/>
      <c r="C3305" s="370" t="s">
        <v>533</v>
      </c>
      <c r="D3305" s="371" t="n">
        <v>0</v>
      </c>
      <c r="E3305" s="371" t="n">
        <v>0</v>
      </c>
      <c r="F3305" s="371" t="n">
        <v>0</v>
      </c>
      <c r="G3305" s="371" t="n">
        <v>0</v>
      </c>
      <c r="H3305" s="434" t="n">
        <v>2128</v>
      </c>
      <c r="I3305" s="434" t="n">
        <v>560</v>
      </c>
      <c r="J3305" s="434" t="n">
        <v>867</v>
      </c>
      <c r="K3305" s="434" t="n">
        <v>101</v>
      </c>
      <c r="L3305" s="434" t="n">
        <v>83</v>
      </c>
      <c r="M3305" s="434" t="n">
        <v>42</v>
      </c>
      <c r="N3305" s="434" t="n">
        <v>30</v>
      </c>
      <c r="O3305" s="434" t="s">
        <v>168</v>
      </c>
      <c r="P3305" s="434" t="s">
        <v>168</v>
      </c>
      <c r="Q3305" s="434" t="s">
        <v>168</v>
      </c>
      <c r="R3305" s="434" t="n">
        <v>445</v>
      </c>
      <c r="S3305" s="434" t="n">
        <v>445</v>
      </c>
      <c r="T3305" s="434" t="s">
        <v>168</v>
      </c>
      <c r="U3305" s="434" t="s">
        <v>168</v>
      </c>
      <c r="V3305" s="388" t="s">
        <v>533</v>
      </c>
      <c r="W3305" s="369"/>
    </row>
    <row r="3306" customFormat="false" ht="9" hidden="false" customHeight="true" outlineLevel="0" collapsed="false">
      <c r="A3306" s="372"/>
      <c r="B3306" s="373"/>
      <c r="C3306" s="370" t="s">
        <v>534</v>
      </c>
      <c r="D3306" s="371" t="n">
        <v>4117</v>
      </c>
      <c r="E3306" s="371" t="n">
        <v>2472</v>
      </c>
      <c r="F3306" s="371" t="n">
        <v>82</v>
      </c>
      <c r="G3306" s="434" t="n">
        <v>2390</v>
      </c>
      <c r="H3306" s="434" t="n">
        <v>161826</v>
      </c>
      <c r="I3306" s="434" t="n">
        <v>42571</v>
      </c>
      <c r="J3306" s="434" t="n">
        <v>72776</v>
      </c>
      <c r="K3306" s="434" t="n">
        <v>7835</v>
      </c>
      <c r="L3306" s="434" t="n">
        <v>5960</v>
      </c>
      <c r="M3306" s="434" t="n">
        <v>4421</v>
      </c>
      <c r="N3306" s="434" t="s">
        <v>168</v>
      </c>
      <c r="O3306" s="434" t="s">
        <v>168</v>
      </c>
      <c r="P3306" s="434" t="s">
        <v>168</v>
      </c>
      <c r="Q3306" s="434" t="s">
        <v>168</v>
      </c>
      <c r="R3306" s="434" t="n">
        <v>28263</v>
      </c>
      <c r="S3306" s="434" t="n">
        <v>28263</v>
      </c>
      <c r="T3306" s="434" t="s">
        <v>168</v>
      </c>
      <c r="U3306" s="434" t="s">
        <v>168</v>
      </c>
      <c r="V3306" s="388" t="s">
        <v>534</v>
      </c>
      <c r="W3306" s="372"/>
    </row>
    <row r="3307" customFormat="false" ht="9" hidden="false" customHeight="true" outlineLevel="0" collapsed="false">
      <c r="C3307" s="370" t="s">
        <v>535</v>
      </c>
      <c r="D3307" s="371" t="n">
        <v>0</v>
      </c>
      <c r="E3307" s="371" t="n">
        <v>0</v>
      </c>
      <c r="F3307" s="371" t="n">
        <v>0</v>
      </c>
      <c r="G3307" s="371" t="n">
        <v>0</v>
      </c>
      <c r="H3307" s="434" t="n">
        <v>2390</v>
      </c>
      <c r="I3307" s="434" t="n">
        <v>629</v>
      </c>
      <c r="J3307" s="434" t="n">
        <v>1075</v>
      </c>
      <c r="K3307" s="434" t="n">
        <v>116</v>
      </c>
      <c r="L3307" s="434" t="n">
        <v>88</v>
      </c>
      <c r="M3307" s="434" t="n">
        <v>65</v>
      </c>
      <c r="N3307" s="434" t="s">
        <v>168</v>
      </c>
      <c r="O3307" s="434" t="s">
        <v>168</v>
      </c>
      <c r="P3307" s="434" t="s">
        <v>168</v>
      </c>
      <c r="Q3307" s="434" t="s">
        <v>168</v>
      </c>
      <c r="R3307" s="434" t="n">
        <v>417</v>
      </c>
      <c r="S3307" s="434" t="n">
        <v>417</v>
      </c>
      <c r="T3307" s="434" t="s">
        <v>168</v>
      </c>
      <c r="U3307" s="434" t="s">
        <v>168</v>
      </c>
      <c r="V3307" s="388" t="s">
        <v>535</v>
      </c>
      <c r="W3307" s="337"/>
    </row>
    <row r="3308" customFormat="false" ht="9" hidden="false" customHeight="true" outlineLevel="0" collapsed="false">
      <c r="A3308" s="369"/>
      <c r="B3308" s="365"/>
      <c r="C3308" s="339" t="s">
        <v>536</v>
      </c>
      <c r="D3308" s="371" t="n">
        <v>0</v>
      </c>
      <c r="E3308" s="377" t="n">
        <v>55.1920693928129</v>
      </c>
      <c r="F3308" s="377" t="n">
        <v>4.44544229905703</v>
      </c>
      <c r="G3308" s="377" t="n">
        <v>95.554557700943</v>
      </c>
      <c r="H3308" s="371" t="n">
        <v>0</v>
      </c>
      <c r="I3308" s="377" t="n">
        <v>26.3</v>
      </c>
      <c r="J3308" s="377" t="n">
        <v>40.7</v>
      </c>
      <c r="K3308" s="377" t="n">
        <v>4.7</v>
      </c>
      <c r="L3308" s="377" t="n">
        <v>3.9</v>
      </c>
      <c r="M3308" s="377" t="n">
        <v>2</v>
      </c>
      <c r="N3308" s="377" t="n">
        <v>1.4</v>
      </c>
      <c r="O3308" s="377" t="s">
        <v>168</v>
      </c>
      <c r="P3308" s="377" t="s">
        <v>168</v>
      </c>
      <c r="Q3308" s="377" t="s">
        <v>168</v>
      </c>
      <c r="R3308" s="377" t="n">
        <v>20.9</v>
      </c>
      <c r="S3308" s="377" t="n">
        <v>20.9</v>
      </c>
      <c r="T3308" s="377" t="s">
        <v>168</v>
      </c>
      <c r="U3308" s="377" t="s">
        <v>168</v>
      </c>
      <c r="V3308" s="388" t="s">
        <v>536</v>
      </c>
      <c r="W3308" s="369"/>
    </row>
    <row r="3309" customFormat="false" ht="9" hidden="false" customHeight="true" outlineLevel="0" collapsed="false">
      <c r="A3309" s="372"/>
      <c r="B3309" s="373"/>
      <c r="C3309" s="339" t="s">
        <v>537</v>
      </c>
      <c r="D3309" s="371" t="n">
        <v>0</v>
      </c>
      <c r="E3309" s="377" t="n">
        <v>60</v>
      </c>
      <c r="F3309" s="377" t="n">
        <v>3.3</v>
      </c>
      <c r="G3309" s="377" t="n">
        <v>96.7</v>
      </c>
      <c r="H3309" s="371" t="n">
        <v>0</v>
      </c>
      <c r="I3309" s="377" t="n">
        <v>26.3</v>
      </c>
      <c r="J3309" s="377" t="n">
        <v>45</v>
      </c>
      <c r="K3309" s="377" t="n">
        <v>4.8</v>
      </c>
      <c r="L3309" s="377" t="n">
        <v>3.7</v>
      </c>
      <c r="M3309" s="377" t="n">
        <v>2.7</v>
      </c>
      <c r="N3309" s="377" t="s">
        <v>168</v>
      </c>
      <c r="O3309" s="377" t="s">
        <v>168</v>
      </c>
      <c r="P3309" s="377" t="s">
        <v>168</v>
      </c>
      <c r="Q3309" s="377" t="s">
        <v>168</v>
      </c>
      <c r="R3309" s="377" t="n">
        <v>17.5</v>
      </c>
      <c r="S3309" s="377" t="n">
        <v>17.5</v>
      </c>
      <c r="T3309" s="377" t="s">
        <v>168</v>
      </c>
      <c r="U3309" s="436" t="s">
        <v>168</v>
      </c>
      <c r="V3309" s="388" t="s">
        <v>537</v>
      </c>
      <c r="W3309" s="372"/>
    </row>
    <row r="3310" customFormat="false" ht="6.95" hidden="false" customHeight="true" outlineLevel="0" collapsed="false">
      <c r="U3310" s="341"/>
      <c r="V3310" s="388"/>
      <c r="W3310" s="337"/>
    </row>
    <row r="3311" customFormat="false" ht="9" hidden="false" customHeight="true" outlineLevel="0" collapsed="false">
      <c r="A3311" s="337" t="n">
        <v>635007</v>
      </c>
      <c r="B3311" s="241" t="s">
        <v>801</v>
      </c>
      <c r="U3311" s="341"/>
      <c r="V3311" s="388"/>
      <c r="W3311" s="337" t="n">
        <v>635007</v>
      </c>
    </row>
    <row r="3312" customFormat="false" ht="9" hidden="false" customHeight="true" outlineLevel="0" collapsed="false">
      <c r="A3312" s="369"/>
      <c r="B3312" s="365"/>
      <c r="C3312" s="370" t="s">
        <v>532</v>
      </c>
      <c r="D3312" s="434" t="n">
        <v>4238</v>
      </c>
      <c r="E3312" s="434" t="n">
        <v>2614</v>
      </c>
      <c r="F3312" s="434" t="n">
        <v>128</v>
      </c>
      <c r="G3312" s="434" t="n">
        <v>2486</v>
      </c>
      <c r="H3312" s="434" t="n">
        <v>164273</v>
      </c>
      <c r="I3312" s="434" t="n">
        <v>49313</v>
      </c>
      <c r="J3312" s="434" t="n">
        <v>55037</v>
      </c>
      <c r="K3312" s="434" t="n">
        <v>6176</v>
      </c>
      <c r="L3312" s="434" t="n">
        <v>17544</v>
      </c>
      <c r="M3312" s="434" t="n">
        <v>4354</v>
      </c>
      <c r="N3312" s="434" t="n">
        <v>2505</v>
      </c>
      <c r="O3312" s="434" t="s">
        <v>168</v>
      </c>
      <c r="P3312" s="434" t="s">
        <v>168</v>
      </c>
      <c r="Q3312" s="434" t="s">
        <v>168</v>
      </c>
      <c r="R3312" s="434" t="n">
        <v>29344</v>
      </c>
      <c r="S3312" s="434" t="n">
        <v>29344</v>
      </c>
      <c r="T3312" s="434" t="s">
        <v>168</v>
      </c>
      <c r="U3312" s="435" t="s">
        <v>168</v>
      </c>
      <c r="V3312" s="388" t="s">
        <v>532</v>
      </c>
      <c r="W3312" s="369"/>
    </row>
    <row r="3313" customFormat="false" ht="9" hidden="false" customHeight="true" outlineLevel="0" collapsed="false">
      <c r="A3313" s="369"/>
      <c r="B3313" s="365"/>
      <c r="C3313" s="370" t="s">
        <v>533</v>
      </c>
      <c r="D3313" s="371" t="n">
        <v>0</v>
      </c>
      <c r="E3313" s="371" t="n">
        <v>0</v>
      </c>
      <c r="F3313" s="371" t="n">
        <v>0</v>
      </c>
      <c r="G3313" s="371" t="n">
        <v>0</v>
      </c>
      <c r="H3313" s="434" t="n">
        <v>2485</v>
      </c>
      <c r="I3313" s="434" t="n">
        <v>746</v>
      </c>
      <c r="J3313" s="434" t="n">
        <v>833</v>
      </c>
      <c r="K3313" s="434" t="n">
        <v>93</v>
      </c>
      <c r="L3313" s="434" t="n">
        <v>265</v>
      </c>
      <c r="M3313" s="434" t="n">
        <v>66</v>
      </c>
      <c r="N3313" s="434" t="n">
        <v>38</v>
      </c>
      <c r="O3313" s="434" t="s">
        <v>168</v>
      </c>
      <c r="P3313" s="434" t="s">
        <v>168</v>
      </c>
      <c r="Q3313" s="434" t="s">
        <v>168</v>
      </c>
      <c r="R3313" s="434" t="n">
        <v>444</v>
      </c>
      <c r="S3313" s="434" t="n">
        <v>444</v>
      </c>
      <c r="T3313" s="434" t="s">
        <v>168</v>
      </c>
      <c r="U3313" s="434" t="s">
        <v>168</v>
      </c>
      <c r="V3313" s="388" t="s">
        <v>533</v>
      </c>
      <c r="W3313" s="369"/>
    </row>
    <row r="3314" customFormat="false" ht="9" hidden="false" customHeight="true" outlineLevel="0" collapsed="false">
      <c r="A3314" s="372"/>
      <c r="B3314" s="373"/>
      <c r="C3314" s="370" t="s">
        <v>534</v>
      </c>
      <c r="D3314" s="371" t="n">
        <v>4310</v>
      </c>
      <c r="E3314" s="371" t="n">
        <v>2846</v>
      </c>
      <c r="F3314" s="371" t="n">
        <v>94</v>
      </c>
      <c r="G3314" s="434" t="n">
        <v>2752</v>
      </c>
      <c r="H3314" s="434" t="n">
        <v>184241</v>
      </c>
      <c r="I3314" s="434" t="n">
        <v>54695</v>
      </c>
      <c r="J3314" s="434" t="n">
        <v>69078</v>
      </c>
      <c r="K3314" s="434" t="n">
        <v>6043</v>
      </c>
      <c r="L3314" s="434" t="n">
        <v>20501</v>
      </c>
      <c r="M3314" s="434" t="n">
        <v>7496</v>
      </c>
      <c r="N3314" s="434" t="s">
        <v>168</v>
      </c>
      <c r="O3314" s="434" t="s">
        <v>168</v>
      </c>
      <c r="P3314" s="434" t="s">
        <v>168</v>
      </c>
      <c r="Q3314" s="434" t="s">
        <v>168</v>
      </c>
      <c r="R3314" s="434" t="n">
        <v>26428</v>
      </c>
      <c r="S3314" s="434" t="n">
        <v>26428</v>
      </c>
      <c r="T3314" s="434" t="s">
        <v>168</v>
      </c>
      <c r="U3314" s="434" t="s">
        <v>168</v>
      </c>
      <c r="V3314" s="388" t="s">
        <v>534</v>
      </c>
      <c r="W3314" s="372"/>
    </row>
    <row r="3315" customFormat="false" ht="9" hidden="false" customHeight="true" outlineLevel="0" collapsed="false">
      <c r="C3315" s="370" t="s">
        <v>535</v>
      </c>
      <c r="D3315" s="371" t="n">
        <v>0</v>
      </c>
      <c r="E3315" s="371" t="n">
        <v>0</v>
      </c>
      <c r="F3315" s="371" t="n">
        <v>0</v>
      </c>
      <c r="G3315" s="371" t="n">
        <v>0</v>
      </c>
      <c r="H3315" s="434" t="n">
        <v>2752</v>
      </c>
      <c r="I3315" s="434" t="n">
        <v>817</v>
      </c>
      <c r="J3315" s="434" t="n">
        <v>1032</v>
      </c>
      <c r="K3315" s="434" t="n">
        <v>90</v>
      </c>
      <c r="L3315" s="434" t="n">
        <v>306</v>
      </c>
      <c r="M3315" s="434" t="n">
        <v>112</v>
      </c>
      <c r="N3315" s="434" t="s">
        <v>168</v>
      </c>
      <c r="O3315" s="434" t="s">
        <v>168</v>
      </c>
      <c r="P3315" s="434" t="s">
        <v>168</v>
      </c>
      <c r="Q3315" s="434" t="s">
        <v>168</v>
      </c>
      <c r="R3315" s="434" t="n">
        <v>395</v>
      </c>
      <c r="S3315" s="434" t="n">
        <v>395</v>
      </c>
      <c r="T3315" s="434" t="s">
        <v>168</v>
      </c>
      <c r="U3315" s="434" t="s">
        <v>168</v>
      </c>
      <c r="V3315" s="388" t="s">
        <v>535</v>
      </c>
      <c r="W3315" s="337"/>
    </row>
    <row r="3316" customFormat="false" ht="9" hidden="false" customHeight="true" outlineLevel="0" collapsed="false">
      <c r="A3316" s="369"/>
      <c r="B3316" s="365"/>
      <c r="C3316" s="339" t="s">
        <v>536</v>
      </c>
      <c r="D3316" s="371" t="n">
        <v>0</v>
      </c>
      <c r="E3316" s="377" t="n">
        <v>61.6800377536574</v>
      </c>
      <c r="F3316" s="377" t="n">
        <v>4.89671002295333</v>
      </c>
      <c r="G3316" s="377" t="n">
        <v>95.1032899770467</v>
      </c>
      <c r="H3316" s="371" t="n">
        <v>0</v>
      </c>
      <c r="I3316" s="377" t="n">
        <v>30</v>
      </c>
      <c r="J3316" s="377" t="n">
        <v>33.5</v>
      </c>
      <c r="K3316" s="377" t="n">
        <v>3.7</v>
      </c>
      <c r="L3316" s="377" t="n">
        <v>10.7</v>
      </c>
      <c r="M3316" s="377" t="n">
        <v>2.7</v>
      </c>
      <c r="N3316" s="377" t="n">
        <v>1.5</v>
      </c>
      <c r="O3316" s="377" t="s">
        <v>168</v>
      </c>
      <c r="P3316" s="377" t="s">
        <v>168</v>
      </c>
      <c r="Q3316" s="377" t="s">
        <v>168</v>
      </c>
      <c r="R3316" s="377" t="n">
        <v>17.9</v>
      </c>
      <c r="S3316" s="377" t="n">
        <v>17.9</v>
      </c>
      <c r="T3316" s="377" t="s">
        <v>168</v>
      </c>
      <c r="U3316" s="377" t="s">
        <v>168</v>
      </c>
      <c r="V3316" s="388" t="s">
        <v>536</v>
      </c>
      <c r="W3316" s="369"/>
    </row>
    <row r="3317" customFormat="false" ht="9" hidden="false" customHeight="true" outlineLevel="0" collapsed="false">
      <c r="A3317" s="372"/>
      <c r="B3317" s="373"/>
      <c r="C3317" s="339" t="s">
        <v>537</v>
      </c>
      <c r="D3317" s="371" t="n">
        <v>0</v>
      </c>
      <c r="E3317" s="377" t="n">
        <v>66</v>
      </c>
      <c r="F3317" s="377" t="n">
        <v>3.3</v>
      </c>
      <c r="G3317" s="377" t="n">
        <v>96.7</v>
      </c>
      <c r="H3317" s="371" t="n">
        <v>0</v>
      </c>
      <c r="I3317" s="377" t="n">
        <v>29.7</v>
      </c>
      <c r="J3317" s="377" t="n">
        <v>37.5</v>
      </c>
      <c r="K3317" s="377" t="n">
        <v>3.3</v>
      </c>
      <c r="L3317" s="377" t="n">
        <v>11.1</v>
      </c>
      <c r="M3317" s="377" t="n">
        <v>4.1</v>
      </c>
      <c r="N3317" s="377" t="s">
        <v>168</v>
      </c>
      <c r="O3317" s="377" t="s">
        <v>168</v>
      </c>
      <c r="P3317" s="377" t="s">
        <v>168</v>
      </c>
      <c r="Q3317" s="377" t="s">
        <v>168</v>
      </c>
      <c r="R3317" s="377" t="n">
        <v>14.3</v>
      </c>
      <c r="S3317" s="377" t="n">
        <v>14.3</v>
      </c>
      <c r="T3317" s="377" t="s">
        <v>168</v>
      </c>
      <c r="U3317" s="436" t="s">
        <v>168</v>
      </c>
      <c r="V3317" s="388" t="s">
        <v>537</v>
      </c>
      <c r="W3317" s="372"/>
    </row>
    <row r="3318" customFormat="false" ht="6.95" hidden="false" customHeight="true" outlineLevel="0" collapsed="false">
      <c r="U3318" s="341"/>
      <c r="V3318" s="388"/>
      <c r="W3318" s="337"/>
    </row>
    <row r="3319" customFormat="false" ht="9" hidden="false" customHeight="true" outlineLevel="0" collapsed="false">
      <c r="A3319" s="337" t="n">
        <v>635008</v>
      </c>
      <c r="B3319" s="241" t="s">
        <v>802</v>
      </c>
      <c r="U3319" s="341"/>
      <c r="V3319" s="388"/>
      <c r="W3319" s="337" t="n">
        <v>635008</v>
      </c>
    </row>
    <row r="3320" customFormat="false" ht="9" hidden="false" customHeight="true" outlineLevel="0" collapsed="false">
      <c r="A3320" s="369"/>
      <c r="B3320" s="365"/>
      <c r="C3320" s="370" t="s">
        <v>532</v>
      </c>
      <c r="D3320" s="434" t="n">
        <v>4487</v>
      </c>
      <c r="E3320" s="434" t="n">
        <v>2270</v>
      </c>
      <c r="F3320" s="434" t="n">
        <v>101</v>
      </c>
      <c r="G3320" s="434" t="n">
        <v>2169</v>
      </c>
      <c r="H3320" s="434" t="n">
        <v>142410</v>
      </c>
      <c r="I3320" s="434" t="n">
        <v>48365</v>
      </c>
      <c r="J3320" s="434" t="n">
        <v>55783</v>
      </c>
      <c r="K3320" s="434" t="n">
        <v>6946</v>
      </c>
      <c r="L3320" s="434" t="n">
        <v>6852</v>
      </c>
      <c r="M3320" s="434" t="n">
        <v>3006</v>
      </c>
      <c r="N3320" s="434" t="n">
        <v>1862</v>
      </c>
      <c r="O3320" s="434" t="s">
        <v>168</v>
      </c>
      <c r="P3320" s="434" t="s">
        <v>168</v>
      </c>
      <c r="Q3320" s="434" t="s">
        <v>168</v>
      </c>
      <c r="R3320" s="434" t="n">
        <v>19596</v>
      </c>
      <c r="S3320" s="434" t="n">
        <v>19596</v>
      </c>
      <c r="T3320" s="434" t="s">
        <v>168</v>
      </c>
      <c r="U3320" s="435" t="s">
        <v>168</v>
      </c>
      <c r="V3320" s="388" t="s">
        <v>532</v>
      </c>
      <c r="W3320" s="369"/>
    </row>
    <row r="3321" customFormat="false" ht="9" hidden="false" customHeight="true" outlineLevel="0" collapsed="false">
      <c r="A3321" s="369"/>
      <c r="B3321" s="365"/>
      <c r="C3321" s="370" t="s">
        <v>533</v>
      </c>
      <c r="D3321" s="371" t="n">
        <v>0</v>
      </c>
      <c r="E3321" s="371" t="n">
        <v>0</v>
      </c>
      <c r="F3321" s="371" t="n">
        <v>0</v>
      </c>
      <c r="G3321" s="371" t="n">
        <v>0</v>
      </c>
      <c r="H3321" s="434" t="n">
        <v>2169</v>
      </c>
      <c r="I3321" s="434" t="n">
        <v>737</v>
      </c>
      <c r="J3321" s="434" t="n">
        <v>850</v>
      </c>
      <c r="K3321" s="434" t="n">
        <v>106</v>
      </c>
      <c r="L3321" s="434" t="n">
        <v>104</v>
      </c>
      <c r="M3321" s="434" t="n">
        <v>46</v>
      </c>
      <c r="N3321" s="434" t="n">
        <v>28</v>
      </c>
      <c r="O3321" s="434" t="s">
        <v>168</v>
      </c>
      <c r="P3321" s="434" t="s">
        <v>168</v>
      </c>
      <c r="Q3321" s="434" t="s">
        <v>168</v>
      </c>
      <c r="R3321" s="434" t="n">
        <v>298</v>
      </c>
      <c r="S3321" s="434" t="n">
        <v>298</v>
      </c>
      <c r="T3321" s="434" t="s">
        <v>168</v>
      </c>
      <c r="U3321" s="434" t="s">
        <v>168</v>
      </c>
      <c r="V3321" s="388" t="s">
        <v>533</v>
      </c>
      <c r="W3321" s="369"/>
    </row>
    <row r="3322" customFormat="false" ht="9" hidden="false" customHeight="true" outlineLevel="0" collapsed="false">
      <c r="A3322" s="372"/>
      <c r="B3322" s="373"/>
      <c r="C3322" s="370" t="s">
        <v>534</v>
      </c>
      <c r="D3322" s="371" t="n">
        <v>4523</v>
      </c>
      <c r="E3322" s="371" t="n">
        <v>2482</v>
      </c>
      <c r="F3322" s="371" t="n">
        <v>70</v>
      </c>
      <c r="G3322" s="434" t="n">
        <v>2412</v>
      </c>
      <c r="H3322" s="434" t="n">
        <v>162901</v>
      </c>
      <c r="I3322" s="434" t="n">
        <v>50665</v>
      </c>
      <c r="J3322" s="434" t="n">
        <v>70625</v>
      </c>
      <c r="K3322" s="434" t="n">
        <v>7802</v>
      </c>
      <c r="L3322" s="434" t="n">
        <v>8266</v>
      </c>
      <c r="M3322" s="434" t="n">
        <v>3917</v>
      </c>
      <c r="N3322" s="434" t="s">
        <v>168</v>
      </c>
      <c r="O3322" s="434" t="s">
        <v>168</v>
      </c>
      <c r="P3322" s="434" t="s">
        <v>168</v>
      </c>
      <c r="Q3322" s="434" t="s">
        <v>168</v>
      </c>
      <c r="R3322" s="434" t="n">
        <v>21626</v>
      </c>
      <c r="S3322" s="434" t="n">
        <v>21626</v>
      </c>
      <c r="T3322" s="434" t="s">
        <v>168</v>
      </c>
      <c r="U3322" s="434" t="s">
        <v>168</v>
      </c>
      <c r="V3322" s="388" t="s">
        <v>534</v>
      </c>
      <c r="W3322" s="372"/>
    </row>
    <row r="3323" customFormat="false" ht="9" hidden="false" customHeight="true" outlineLevel="0" collapsed="false">
      <c r="C3323" s="370" t="s">
        <v>535</v>
      </c>
      <c r="D3323" s="371" t="n">
        <v>0</v>
      </c>
      <c r="E3323" s="371" t="n">
        <v>0</v>
      </c>
      <c r="F3323" s="371" t="n">
        <v>0</v>
      </c>
      <c r="G3323" s="371" t="n">
        <v>0</v>
      </c>
      <c r="H3323" s="434" t="n">
        <v>2412</v>
      </c>
      <c r="I3323" s="434" t="n">
        <v>750</v>
      </c>
      <c r="J3323" s="434" t="n">
        <v>1046</v>
      </c>
      <c r="K3323" s="434" t="n">
        <v>116</v>
      </c>
      <c r="L3323" s="434" t="n">
        <v>122</v>
      </c>
      <c r="M3323" s="434" t="n">
        <v>58</v>
      </c>
      <c r="N3323" s="434" t="s">
        <v>168</v>
      </c>
      <c r="O3323" s="434" t="s">
        <v>168</v>
      </c>
      <c r="P3323" s="434" t="s">
        <v>168</v>
      </c>
      <c r="Q3323" s="434" t="s">
        <v>168</v>
      </c>
      <c r="R3323" s="434" t="n">
        <v>320</v>
      </c>
      <c r="S3323" s="434" t="n">
        <v>320</v>
      </c>
      <c r="T3323" s="434" t="s">
        <v>168</v>
      </c>
      <c r="U3323" s="434" t="s">
        <v>168</v>
      </c>
      <c r="V3323" s="388" t="s">
        <v>535</v>
      </c>
      <c r="W3323" s="337"/>
    </row>
    <row r="3324" customFormat="false" ht="9" hidden="false" customHeight="true" outlineLevel="0" collapsed="false">
      <c r="A3324" s="369"/>
      <c r="B3324" s="365"/>
      <c r="C3324" s="339" t="s">
        <v>536</v>
      </c>
      <c r="D3324" s="371" t="n">
        <v>0</v>
      </c>
      <c r="E3324" s="377" t="n">
        <v>50.5905950523735</v>
      </c>
      <c r="F3324" s="377" t="n">
        <v>4.44933920704846</v>
      </c>
      <c r="G3324" s="377" t="n">
        <v>95.5506607929516</v>
      </c>
      <c r="H3324" s="371" t="n">
        <v>0</v>
      </c>
      <c r="I3324" s="377" t="n">
        <v>34</v>
      </c>
      <c r="J3324" s="377" t="n">
        <v>39.2</v>
      </c>
      <c r="K3324" s="377" t="n">
        <v>4.9</v>
      </c>
      <c r="L3324" s="377" t="n">
        <v>4.8</v>
      </c>
      <c r="M3324" s="377" t="n">
        <v>2.1</v>
      </c>
      <c r="N3324" s="377" t="n">
        <v>1.3</v>
      </c>
      <c r="O3324" s="377" t="s">
        <v>168</v>
      </c>
      <c r="P3324" s="377" t="s">
        <v>168</v>
      </c>
      <c r="Q3324" s="377" t="s">
        <v>168</v>
      </c>
      <c r="R3324" s="377" t="n">
        <v>13.7</v>
      </c>
      <c r="S3324" s="377" t="n">
        <v>13.7</v>
      </c>
      <c r="T3324" s="377" t="s">
        <v>168</v>
      </c>
      <c r="U3324" s="377" t="s">
        <v>168</v>
      </c>
      <c r="V3324" s="388" t="s">
        <v>536</v>
      </c>
      <c r="W3324" s="369"/>
    </row>
    <row r="3325" customFormat="false" ht="9" hidden="false" customHeight="true" outlineLevel="0" collapsed="false">
      <c r="A3325" s="372"/>
      <c r="B3325" s="373"/>
      <c r="C3325" s="339" t="s">
        <v>537</v>
      </c>
      <c r="D3325" s="371" t="n">
        <v>0</v>
      </c>
      <c r="E3325" s="377" t="n">
        <v>54.9</v>
      </c>
      <c r="F3325" s="377" t="n">
        <v>2.8</v>
      </c>
      <c r="G3325" s="377" t="n">
        <v>97.2</v>
      </c>
      <c r="H3325" s="371" t="n">
        <v>0</v>
      </c>
      <c r="I3325" s="377" t="n">
        <v>31.1</v>
      </c>
      <c r="J3325" s="377" t="n">
        <v>43.4</v>
      </c>
      <c r="K3325" s="377" t="n">
        <v>4.8</v>
      </c>
      <c r="L3325" s="377" t="n">
        <v>5.1</v>
      </c>
      <c r="M3325" s="377" t="n">
        <v>2.4</v>
      </c>
      <c r="N3325" s="377" t="s">
        <v>168</v>
      </c>
      <c r="O3325" s="377" t="s">
        <v>168</v>
      </c>
      <c r="P3325" s="377" t="s">
        <v>168</v>
      </c>
      <c r="Q3325" s="377" t="s">
        <v>168</v>
      </c>
      <c r="R3325" s="377" t="n">
        <v>13.3</v>
      </c>
      <c r="S3325" s="377" t="n">
        <v>13.3</v>
      </c>
      <c r="T3325" s="377" t="s">
        <v>168</v>
      </c>
      <c r="U3325" s="436" t="s">
        <v>168</v>
      </c>
      <c r="V3325" s="388" t="s">
        <v>537</v>
      </c>
      <c r="W3325" s="372"/>
    </row>
    <row r="3326" customFormat="false" ht="6.95" hidden="false" customHeight="true" outlineLevel="0" collapsed="false">
      <c r="C3326" s="339"/>
      <c r="U3326" s="341"/>
      <c r="V3326" s="388"/>
      <c r="W3326" s="337"/>
    </row>
    <row r="3327" customFormat="false" ht="9" hidden="false" customHeight="true" outlineLevel="0" collapsed="false">
      <c r="A3327" s="337" t="n">
        <v>635009</v>
      </c>
      <c r="B3327" s="241" t="s">
        <v>803</v>
      </c>
      <c r="U3327" s="341"/>
      <c r="V3327" s="388"/>
      <c r="W3327" s="337" t="n">
        <v>635009</v>
      </c>
    </row>
    <row r="3328" customFormat="false" ht="9" hidden="false" customHeight="true" outlineLevel="0" collapsed="false">
      <c r="A3328" s="369"/>
      <c r="B3328" s="365"/>
      <c r="C3328" s="370" t="s">
        <v>532</v>
      </c>
      <c r="D3328" s="434" t="n">
        <v>5500</v>
      </c>
      <c r="E3328" s="434" t="n">
        <v>3385</v>
      </c>
      <c r="F3328" s="434" t="n">
        <v>163</v>
      </c>
      <c r="G3328" s="434" t="n">
        <v>3222</v>
      </c>
      <c r="H3328" s="434" t="n">
        <v>216267</v>
      </c>
      <c r="I3328" s="434" t="n">
        <v>63186</v>
      </c>
      <c r="J3328" s="434" t="n">
        <v>93953</v>
      </c>
      <c r="K3328" s="434" t="n">
        <v>11973</v>
      </c>
      <c r="L3328" s="434" t="n">
        <v>14384</v>
      </c>
      <c r="M3328" s="434" t="n">
        <v>3791</v>
      </c>
      <c r="N3328" s="434" t="n">
        <v>2919</v>
      </c>
      <c r="O3328" s="434" t="s">
        <v>168</v>
      </c>
      <c r="P3328" s="434" t="s">
        <v>168</v>
      </c>
      <c r="Q3328" s="434" t="s">
        <v>168</v>
      </c>
      <c r="R3328" s="434" t="n">
        <v>26061</v>
      </c>
      <c r="S3328" s="434" t="n">
        <v>26061</v>
      </c>
      <c r="T3328" s="434" t="s">
        <v>168</v>
      </c>
      <c r="U3328" s="435" t="s">
        <v>168</v>
      </c>
      <c r="V3328" s="388" t="s">
        <v>532</v>
      </c>
      <c r="W3328" s="369"/>
    </row>
    <row r="3329" customFormat="false" ht="9" hidden="false" customHeight="true" outlineLevel="0" collapsed="false">
      <c r="A3329" s="369"/>
      <c r="B3329" s="365"/>
      <c r="C3329" s="370" t="s">
        <v>533</v>
      </c>
      <c r="D3329" s="371" t="n">
        <v>0</v>
      </c>
      <c r="E3329" s="371" t="n">
        <v>0</v>
      </c>
      <c r="F3329" s="371" t="n">
        <v>0</v>
      </c>
      <c r="G3329" s="371" t="n">
        <v>0</v>
      </c>
      <c r="H3329" s="434" t="n">
        <v>3220</v>
      </c>
      <c r="I3329" s="434" t="n">
        <v>941</v>
      </c>
      <c r="J3329" s="434" t="n">
        <v>1400</v>
      </c>
      <c r="K3329" s="434" t="n">
        <v>178</v>
      </c>
      <c r="L3329" s="434" t="n">
        <v>214</v>
      </c>
      <c r="M3329" s="434" t="n">
        <v>56</v>
      </c>
      <c r="N3329" s="434" t="n">
        <v>43</v>
      </c>
      <c r="O3329" s="434" t="s">
        <v>168</v>
      </c>
      <c r="P3329" s="434" t="s">
        <v>168</v>
      </c>
      <c r="Q3329" s="434" t="s">
        <v>168</v>
      </c>
      <c r="R3329" s="434" t="n">
        <v>388</v>
      </c>
      <c r="S3329" s="434" t="n">
        <v>388</v>
      </c>
      <c r="T3329" s="434" t="s">
        <v>168</v>
      </c>
      <c r="U3329" s="434" t="s">
        <v>168</v>
      </c>
      <c r="V3329" s="388" t="s">
        <v>533</v>
      </c>
      <c r="W3329" s="369"/>
    </row>
    <row r="3330" customFormat="false" ht="9" hidden="false" customHeight="true" outlineLevel="0" collapsed="false">
      <c r="A3330" s="372"/>
      <c r="B3330" s="373"/>
      <c r="C3330" s="370" t="s">
        <v>534</v>
      </c>
      <c r="D3330" s="371" t="n">
        <v>5519</v>
      </c>
      <c r="E3330" s="371" t="n">
        <v>3588</v>
      </c>
      <c r="F3330" s="371" t="n">
        <v>125</v>
      </c>
      <c r="G3330" s="434" t="n">
        <v>3463</v>
      </c>
      <c r="H3330" s="434" t="n">
        <v>236661</v>
      </c>
      <c r="I3330" s="434" t="n">
        <v>66852</v>
      </c>
      <c r="J3330" s="434" t="n">
        <v>107794</v>
      </c>
      <c r="K3330" s="434" t="n">
        <v>13169</v>
      </c>
      <c r="L3330" s="434" t="n">
        <v>14037</v>
      </c>
      <c r="M3330" s="434" t="n">
        <v>7247</v>
      </c>
      <c r="N3330" s="434" t="s">
        <v>168</v>
      </c>
      <c r="O3330" s="434" t="s">
        <v>168</v>
      </c>
      <c r="P3330" s="434" t="s">
        <v>168</v>
      </c>
      <c r="Q3330" s="434" t="s">
        <v>168</v>
      </c>
      <c r="R3330" s="434" t="n">
        <v>27562</v>
      </c>
      <c r="S3330" s="434" t="n">
        <v>27562</v>
      </c>
      <c r="T3330" s="434" t="s">
        <v>168</v>
      </c>
      <c r="U3330" s="434" t="s">
        <v>168</v>
      </c>
      <c r="V3330" s="388" t="s">
        <v>534</v>
      </c>
      <c r="W3330" s="372"/>
    </row>
    <row r="3331" customFormat="false" ht="9" hidden="false" customHeight="true" outlineLevel="0" collapsed="false">
      <c r="C3331" s="370" t="s">
        <v>535</v>
      </c>
      <c r="D3331" s="371" t="n">
        <v>0</v>
      </c>
      <c r="E3331" s="371" t="n">
        <v>0</v>
      </c>
      <c r="F3331" s="371" t="n">
        <v>0</v>
      </c>
      <c r="G3331" s="371" t="n">
        <v>0</v>
      </c>
      <c r="H3331" s="434" t="n">
        <v>3463</v>
      </c>
      <c r="I3331" s="434" t="n">
        <v>978</v>
      </c>
      <c r="J3331" s="434" t="n">
        <v>1577</v>
      </c>
      <c r="K3331" s="434" t="n">
        <v>193</v>
      </c>
      <c r="L3331" s="434" t="n">
        <v>205</v>
      </c>
      <c r="M3331" s="434" t="n">
        <v>106</v>
      </c>
      <c r="N3331" s="434" t="s">
        <v>168</v>
      </c>
      <c r="O3331" s="434" t="s">
        <v>168</v>
      </c>
      <c r="P3331" s="434" t="s">
        <v>168</v>
      </c>
      <c r="Q3331" s="434" t="s">
        <v>168</v>
      </c>
      <c r="R3331" s="434" t="n">
        <v>403</v>
      </c>
      <c r="S3331" s="434" t="n">
        <v>403</v>
      </c>
      <c r="T3331" s="434" t="s">
        <v>168</v>
      </c>
      <c r="U3331" s="434" t="s">
        <v>168</v>
      </c>
      <c r="V3331" s="388" t="s">
        <v>535</v>
      </c>
      <c r="W3331" s="337"/>
    </row>
    <row r="3332" customFormat="false" ht="9" hidden="false" customHeight="true" outlineLevel="0" collapsed="false">
      <c r="A3332" s="369"/>
      <c r="B3332" s="365"/>
      <c r="C3332" s="339" t="s">
        <v>536</v>
      </c>
      <c r="D3332" s="371" t="n">
        <v>0</v>
      </c>
      <c r="E3332" s="377" t="n">
        <v>61.5454545454546</v>
      </c>
      <c r="F3332" s="377" t="n">
        <v>4.81536189069424</v>
      </c>
      <c r="G3332" s="377" t="n">
        <v>95.1846381093058</v>
      </c>
      <c r="H3332" s="371" t="n">
        <v>0</v>
      </c>
      <c r="I3332" s="377" t="n">
        <v>29.2</v>
      </c>
      <c r="J3332" s="377" t="n">
        <v>43.5</v>
      </c>
      <c r="K3332" s="377" t="n">
        <v>5.5</v>
      </c>
      <c r="L3332" s="377" t="n">
        <v>6.6</v>
      </c>
      <c r="M3332" s="377" t="n">
        <v>1.7</v>
      </c>
      <c r="N3332" s="377" t="n">
        <v>1.3</v>
      </c>
      <c r="O3332" s="377" t="s">
        <v>168</v>
      </c>
      <c r="P3332" s="377" t="s">
        <v>168</v>
      </c>
      <c r="Q3332" s="377" t="s">
        <v>168</v>
      </c>
      <c r="R3332" s="377" t="n">
        <v>12</v>
      </c>
      <c r="S3332" s="377" t="n">
        <v>12</v>
      </c>
      <c r="T3332" s="377" t="s">
        <v>168</v>
      </c>
      <c r="U3332" s="377" t="s">
        <v>168</v>
      </c>
      <c r="V3332" s="388" t="s">
        <v>536</v>
      </c>
      <c r="W3332" s="369"/>
    </row>
    <row r="3333" customFormat="false" ht="9" hidden="false" customHeight="true" outlineLevel="0" collapsed="false">
      <c r="A3333" s="372"/>
      <c r="B3333" s="373"/>
      <c r="C3333" s="339" t="s">
        <v>537</v>
      </c>
      <c r="D3333" s="371" t="n">
        <v>0</v>
      </c>
      <c r="E3333" s="377" t="n">
        <v>65</v>
      </c>
      <c r="F3333" s="377" t="n">
        <v>3.5</v>
      </c>
      <c r="G3333" s="377" t="n">
        <v>96.5</v>
      </c>
      <c r="H3333" s="371" t="n">
        <v>0</v>
      </c>
      <c r="I3333" s="377" t="n">
        <v>28.2</v>
      </c>
      <c r="J3333" s="377" t="n">
        <v>45.5</v>
      </c>
      <c r="K3333" s="377" t="n">
        <v>5.6</v>
      </c>
      <c r="L3333" s="377" t="n">
        <v>5.9</v>
      </c>
      <c r="M3333" s="377" t="n">
        <v>3.1</v>
      </c>
      <c r="N3333" s="377" t="s">
        <v>168</v>
      </c>
      <c r="O3333" s="377" t="s">
        <v>168</v>
      </c>
      <c r="P3333" s="377" t="s">
        <v>168</v>
      </c>
      <c r="Q3333" s="377" t="s">
        <v>168</v>
      </c>
      <c r="R3333" s="377" t="n">
        <v>11.6</v>
      </c>
      <c r="S3333" s="377" t="n">
        <v>11.6</v>
      </c>
      <c r="T3333" s="377" t="s">
        <v>168</v>
      </c>
      <c r="U3333" s="436" t="s">
        <v>168</v>
      </c>
      <c r="V3333" s="388" t="s">
        <v>537</v>
      </c>
      <c r="W3333" s="372"/>
    </row>
    <row r="3334" customFormat="false" ht="6.95" hidden="false" customHeight="true" outlineLevel="0" collapsed="false">
      <c r="U3334" s="341"/>
      <c r="V3334" s="388"/>
      <c r="W3334" s="337"/>
    </row>
    <row r="3335" customFormat="false" ht="9" hidden="false" customHeight="true" outlineLevel="0" collapsed="false">
      <c r="A3335" s="337" t="n">
        <v>635010</v>
      </c>
      <c r="B3335" s="241" t="s">
        <v>804</v>
      </c>
      <c r="U3335" s="341"/>
      <c r="V3335" s="388"/>
      <c r="W3335" s="337" t="n">
        <v>635010</v>
      </c>
    </row>
    <row r="3336" customFormat="false" ht="9" hidden="false" customHeight="true" outlineLevel="0" collapsed="false">
      <c r="A3336" s="369"/>
      <c r="B3336" s="365"/>
      <c r="C3336" s="370" t="s">
        <v>532</v>
      </c>
      <c r="D3336" s="434" t="n">
        <v>2528</v>
      </c>
      <c r="E3336" s="434" t="n">
        <v>1302</v>
      </c>
      <c r="F3336" s="434" t="n">
        <v>68</v>
      </c>
      <c r="G3336" s="434" t="n">
        <v>1234</v>
      </c>
      <c r="H3336" s="434" t="n">
        <v>82785</v>
      </c>
      <c r="I3336" s="434" t="n">
        <v>18062</v>
      </c>
      <c r="J3336" s="434" t="n">
        <v>43308</v>
      </c>
      <c r="K3336" s="434" t="n">
        <v>4675</v>
      </c>
      <c r="L3336" s="434" t="n">
        <v>6364</v>
      </c>
      <c r="M3336" s="434" t="n">
        <v>1065</v>
      </c>
      <c r="N3336" s="434" t="n">
        <v>1461</v>
      </c>
      <c r="O3336" s="434" t="s">
        <v>168</v>
      </c>
      <c r="P3336" s="434" t="s">
        <v>168</v>
      </c>
      <c r="Q3336" s="434" t="s">
        <v>168</v>
      </c>
      <c r="R3336" s="434" t="n">
        <v>7850</v>
      </c>
      <c r="S3336" s="434" t="n">
        <v>7850</v>
      </c>
      <c r="T3336" s="434" t="s">
        <v>168</v>
      </c>
      <c r="U3336" s="435" t="s">
        <v>168</v>
      </c>
      <c r="V3336" s="388" t="s">
        <v>532</v>
      </c>
      <c r="W3336" s="369"/>
    </row>
    <row r="3337" customFormat="false" ht="9" hidden="false" customHeight="true" outlineLevel="0" collapsed="false">
      <c r="A3337" s="369"/>
      <c r="B3337" s="365"/>
      <c r="C3337" s="370" t="s">
        <v>533</v>
      </c>
      <c r="D3337" s="371" t="n">
        <v>0</v>
      </c>
      <c r="E3337" s="371" t="n">
        <v>0</v>
      </c>
      <c r="F3337" s="371" t="n">
        <v>0</v>
      </c>
      <c r="G3337" s="371" t="n">
        <v>0</v>
      </c>
      <c r="H3337" s="434" t="n">
        <v>1235</v>
      </c>
      <c r="I3337" s="434" t="n">
        <v>269</v>
      </c>
      <c r="J3337" s="434" t="n">
        <v>646</v>
      </c>
      <c r="K3337" s="434" t="n">
        <v>70</v>
      </c>
      <c r="L3337" s="434" t="n">
        <v>95</v>
      </c>
      <c r="M3337" s="434" t="n">
        <v>16</v>
      </c>
      <c r="N3337" s="434" t="n">
        <v>22</v>
      </c>
      <c r="O3337" s="434" t="s">
        <v>168</v>
      </c>
      <c r="P3337" s="434" t="s">
        <v>168</v>
      </c>
      <c r="Q3337" s="434" t="s">
        <v>168</v>
      </c>
      <c r="R3337" s="434" t="n">
        <v>117</v>
      </c>
      <c r="S3337" s="434" t="n">
        <v>117</v>
      </c>
      <c r="T3337" s="434" t="s">
        <v>168</v>
      </c>
      <c r="U3337" s="434" t="s">
        <v>168</v>
      </c>
      <c r="V3337" s="388" t="s">
        <v>533</v>
      </c>
      <c r="W3337" s="369"/>
    </row>
    <row r="3338" customFormat="false" ht="9" hidden="false" customHeight="true" outlineLevel="0" collapsed="false">
      <c r="A3338" s="372"/>
      <c r="B3338" s="373"/>
      <c r="C3338" s="370" t="s">
        <v>534</v>
      </c>
      <c r="D3338" s="371" t="n">
        <v>2647</v>
      </c>
      <c r="E3338" s="371" t="n">
        <v>1640</v>
      </c>
      <c r="F3338" s="371" t="n">
        <v>66</v>
      </c>
      <c r="G3338" s="434" t="n">
        <v>1574</v>
      </c>
      <c r="H3338" s="434" t="n">
        <v>106801</v>
      </c>
      <c r="I3338" s="434" t="n">
        <v>19779</v>
      </c>
      <c r="J3338" s="434" t="n">
        <v>55197</v>
      </c>
      <c r="K3338" s="434" t="n">
        <v>5227</v>
      </c>
      <c r="L3338" s="434" t="n">
        <v>12064</v>
      </c>
      <c r="M3338" s="434" t="n">
        <v>4687</v>
      </c>
      <c r="N3338" s="434" t="s">
        <v>168</v>
      </c>
      <c r="O3338" s="434" t="s">
        <v>168</v>
      </c>
      <c r="P3338" s="434" t="s">
        <v>168</v>
      </c>
      <c r="Q3338" s="434" t="s">
        <v>168</v>
      </c>
      <c r="R3338" s="434" t="n">
        <v>9847</v>
      </c>
      <c r="S3338" s="434" t="n">
        <v>9847</v>
      </c>
      <c r="T3338" s="434" t="s">
        <v>168</v>
      </c>
      <c r="U3338" s="434" t="s">
        <v>168</v>
      </c>
      <c r="V3338" s="388" t="s">
        <v>534</v>
      </c>
      <c r="W3338" s="372"/>
    </row>
    <row r="3339" customFormat="false" ht="9" hidden="false" customHeight="true" outlineLevel="0" collapsed="false">
      <c r="C3339" s="370" t="s">
        <v>535</v>
      </c>
      <c r="D3339" s="371" t="n">
        <v>0</v>
      </c>
      <c r="E3339" s="371" t="n">
        <v>0</v>
      </c>
      <c r="F3339" s="371" t="n">
        <v>0</v>
      </c>
      <c r="G3339" s="371" t="n">
        <v>0</v>
      </c>
      <c r="H3339" s="434" t="n">
        <v>1574</v>
      </c>
      <c r="I3339" s="434" t="n">
        <v>291</v>
      </c>
      <c r="J3339" s="434" t="n">
        <v>813</v>
      </c>
      <c r="K3339" s="434" t="n">
        <v>77</v>
      </c>
      <c r="L3339" s="434" t="n">
        <v>178</v>
      </c>
      <c r="M3339" s="434" t="n">
        <v>69</v>
      </c>
      <c r="N3339" s="434" t="s">
        <v>168</v>
      </c>
      <c r="O3339" s="434" t="s">
        <v>168</v>
      </c>
      <c r="P3339" s="434" t="s">
        <v>168</v>
      </c>
      <c r="Q3339" s="434" t="s">
        <v>168</v>
      </c>
      <c r="R3339" s="434" t="n">
        <v>145</v>
      </c>
      <c r="S3339" s="434" t="n">
        <v>145</v>
      </c>
      <c r="T3339" s="434" t="s">
        <v>168</v>
      </c>
      <c r="U3339" s="434" t="s">
        <v>168</v>
      </c>
      <c r="V3339" s="388" t="s">
        <v>535</v>
      </c>
      <c r="W3339" s="337"/>
    </row>
    <row r="3340" customFormat="false" ht="9" hidden="false" customHeight="true" outlineLevel="0" collapsed="false">
      <c r="A3340" s="369"/>
      <c r="B3340" s="365"/>
      <c r="C3340" s="339" t="s">
        <v>536</v>
      </c>
      <c r="D3340" s="371" t="n">
        <v>0</v>
      </c>
      <c r="E3340" s="377" t="n">
        <v>51.503164556962</v>
      </c>
      <c r="F3340" s="377" t="n">
        <v>5.22273425499232</v>
      </c>
      <c r="G3340" s="377" t="n">
        <v>94.7772657450077</v>
      </c>
      <c r="H3340" s="371" t="n">
        <v>0</v>
      </c>
      <c r="I3340" s="377" t="n">
        <v>21.8</v>
      </c>
      <c r="J3340" s="377" t="n">
        <v>52.4</v>
      </c>
      <c r="K3340" s="377" t="n">
        <v>5.7</v>
      </c>
      <c r="L3340" s="377" t="n">
        <v>7.7</v>
      </c>
      <c r="M3340" s="377" t="n">
        <v>1.3</v>
      </c>
      <c r="N3340" s="377" t="n">
        <v>1.8</v>
      </c>
      <c r="O3340" s="377" t="s">
        <v>168</v>
      </c>
      <c r="P3340" s="377" t="s">
        <v>168</v>
      </c>
      <c r="Q3340" s="377" t="s">
        <v>168</v>
      </c>
      <c r="R3340" s="377" t="n">
        <v>9.5</v>
      </c>
      <c r="S3340" s="377" t="n">
        <v>9.5</v>
      </c>
      <c r="T3340" s="377" t="s">
        <v>168</v>
      </c>
      <c r="U3340" s="377" t="s">
        <v>168</v>
      </c>
      <c r="V3340" s="388" t="s">
        <v>536</v>
      </c>
      <c r="W3340" s="369"/>
    </row>
    <row r="3341" customFormat="false" ht="9" hidden="false" customHeight="true" outlineLevel="0" collapsed="false">
      <c r="A3341" s="372"/>
      <c r="B3341" s="373"/>
      <c r="C3341" s="339" t="s">
        <v>537</v>
      </c>
      <c r="D3341" s="371" t="n">
        <v>0</v>
      </c>
      <c r="E3341" s="377" t="n">
        <v>62</v>
      </c>
      <c r="F3341" s="377" t="n">
        <v>4</v>
      </c>
      <c r="G3341" s="377" t="n">
        <v>96</v>
      </c>
      <c r="H3341" s="371" t="n">
        <v>0</v>
      </c>
      <c r="I3341" s="377" t="n">
        <v>18.5</v>
      </c>
      <c r="J3341" s="377" t="n">
        <v>51.7</v>
      </c>
      <c r="K3341" s="377" t="n">
        <v>4.9</v>
      </c>
      <c r="L3341" s="377" t="n">
        <v>11.3</v>
      </c>
      <c r="M3341" s="377" t="n">
        <v>4.4</v>
      </c>
      <c r="N3341" s="377" t="s">
        <v>168</v>
      </c>
      <c r="O3341" s="377" t="s">
        <v>168</v>
      </c>
      <c r="P3341" s="377" t="s">
        <v>168</v>
      </c>
      <c r="Q3341" s="377" t="s">
        <v>168</v>
      </c>
      <c r="R3341" s="377" t="n">
        <v>9.2</v>
      </c>
      <c r="S3341" s="377" t="n">
        <v>9.2</v>
      </c>
      <c r="T3341" s="377" t="s">
        <v>168</v>
      </c>
      <c r="U3341" s="436" t="s">
        <v>168</v>
      </c>
      <c r="V3341" s="388" t="s">
        <v>537</v>
      </c>
      <c r="W3341" s="372"/>
    </row>
    <row r="3342" customFormat="false" ht="6.95" hidden="false" customHeight="true" outlineLevel="0" collapsed="false">
      <c r="C3342" s="339"/>
      <c r="U3342" s="341"/>
      <c r="V3342" s="388"/>
      <c r="W3342" s="337"/>
    </row>
    <row r="3343" customFormat="false" ht="9" hidden="false" customHeight="true" outlineLevel="0" collapsed="false">
      <c r="A3343" s="337" t="n">
        <v>635011</v>
      </c>
      <c r="B3343" s="241" t="s">
        <v>307</v>
      </c>
      <c r="U3343" s="341"/>
      <c r="V3343" s="388"/>
      <c r="W3343" s="337" t="n">
        <v>635011</v>
      </c>
    </row>
    <row r="3344" customFormat="false" ht="9" hidden="false" customHeight="true" outlineLevel="0" collapsed="false">
      <c r="A3344" s="369"/>
      <c r="B3344" s="365"/>
      <c r="C3344" s="370" t="s">
        <v>532</v>
      </c>
      <c r="D3344" s="434" t="n">
        <v>14699</v>
      </c>
      <c r="E3344" s="434" t="n">
        <v>6021</v>
      </c>
      <c r="F3344" s="434" t="n">
        <v>317</v>
      </c>
      <c r="G3344" s="434" t="n">
        <v>5704</v>
      </c>
      <c r="H3344" s="434" t="n">
        <v>377424</v>
      </c>
      <c r="I3344" s="434" t="n">
        <v>147027</v>
      </c>
      <c r="J3344" s="434" t="n">
        <v>120414</v>
      </c>
      <c r="K3344" s="434" t="n">
        <v>34802</v>
      </c>
      <c r="L3344" s="434" t="n">
        <v>21752</v>
      </c>
      <c r="M3344" s="434" t="n">
        <v>10830</v>
      </c>
      <c r="N3344" s="434" t="n">
        <v>10927</v>
      </c>
      <c r="O3344" s="434" t="s">
        <v>168</v>
      </c>
      <c r="P3344" s="434" t="s">
        <v>168</v>
      </c>
      <c r="Q3344" s="434" t="s">
        <v>168</v>
      </c>
      <c r="R3344" s="434" t="n">
        <v>31672</v>
      </c>
      <c r="S3344" s="434" t="n">
        <v>31672</v>
      </c>
      <c r="T3344" s="434" t="s">
        <v>168</v>
      </c>
      <c r="U3344" s="435" t="s">
        <v>168</v>
      </c>
      <c r="V3344" s="388" t="s">
        <v>532</v>
      </c>
      <c r="W3344" s="369"/>
    </row>
    <row r="3345" customFormat="false" ht="9" hidden="false" customHeight="true" outlineLevel="0" collapsed="false">
      <c r="A3345" s="369"/>
      <c r="B3345" s="365"/>
      <c r="C3345" s="370" t="s">
        <v>533</v>
      </c>
      <c r="D3345" s="371" t="n">
        <v>0</v>
      </c>
      <c r="E3345" s="371" t="n">
        <v>0</v>
      </c>
      <c r="F3345" s="371" t="n">
        <v>0</v>
      </c>
      <c r="G3345" s="371" t="n">
        <v>0</v>
      </c>
      <c r="H3345" s="434" t="n">
        <v>5705</v>
      </c>
      <c r="I3345" s="434" t="n">
        <v>2222</v>
      </c>
      <c r="J3345" s="434" t="n">
        <v>1820</v>
      </c>
      <c r="K3345" s="434" t="n">
        <v>526</v>
      </c>
      <c r="L3345" s="434" t="n">
        <v>329</v>
      </c>
      <c r="M3345" s="434" t="n">
        <v>164</v>
      </c>
      <c r="N3345" s="434" t="n">
        <v>165</v>
      </c>
      <c r="O3345" s="434" t="s">
        <v>168</v>
      </c>
      <c r="P3345" s="434" t="s">
        <v>168</v>
      </c>
      <c r="Q3345" s="434" t="s">
        <v>168</v>
      </c>
      <c r="R3345" s="434" t="n">
        <v>479</v>
      </c>
      <c r="S3345" s="434" t="n">
        <v>479</v>
      </c>
      <c r="T3345" s="434" t="s">
        <v>168</v>
      </c>
      <c r="U3345" s="434" t="s">
        <v>168</v>
      </c>
      <c r="V3345" s="388" t="s">
        <v>533</v>
      </c>
      <c r="W3345" s="369"/>
    </row>
    <row r="3346" customFormat="false" ht="9" hidden="false" customHeight="true" outlineLevel="0" collapsed="false">
      <c r="A3346" s="372"/>
      <c r="B3346" s="373"/>
      <c r="C3346" s="370" t="s">
        <v>534</v>
      </c>
      <c r="D3346" s="371" t="n">
        <v>14578</v>
      </c>
      <c r="E3346" s="371" t="n">
        <v>7164</v>
      </c>
      <c r="F3346" s="371" t="n">
        <v>244</v>
      </c>
      <c r="G3346" s="434" t="n">
        <v>6920</v>
      </c>
      <c r="H3346" s="434" t="n">
        <v>467591</v>
      </c>
      <c r="I3346" s="434" t="n">
        <v>185343</v>
      </c>
      <c r="J3346" s="434" t="n">
        <v>169405</v>
      </c>
      <c r="K3346" s="434" t="n">
        <v>33590</v>
      </c>
      <c r="L3346" s="434" t="n">
        <v>24300</v>
      </c>
      <c r="M3346" s="434" t="n">
        <v>19190</v>
      </c>
      <c r="N3346" s="434" t="s">
        <v>168</v>
      </c>
      <c r="O3346" s="434" t="s">
        <v>168</v>
      </c>
      <c r="P3346" s="434" t="s">
        <v>168</v>
      </c>
      <c r="Q3346" s="434" t="s">
        <v>168</v>
      </c>
      <c r="R3346" s="434" t="n">
        <v>35763</v>
      </c>
      <c r="S3346" s="434" t="n">
        <v>35763</v>
      </c>
      <c r="T3346" s="434" t="s">
        <v>168</v>
      </c>
      <c r="U3346" s="434" t="s">
        <v>168</v>
      </c>
      <c r="V3346" s="388" t="s">
        <v>534</v>
      </c>
      <c r="W3346" s="372"/>
    </row>
    <row r="3347" customFormat="false" ht="9" hidden="false" customHeight="true" outlineLevel="0" collapsed="false">
      <c r="C3347" s="370" t="s">
        <v>535</v>
      </c>
      <c r="D3347" s="371" t="n">
        <v>0</v>
      </c>
      <c r="E3347" s="371" t="n">
        <v>0</v>
      </c>
      <c r="F3347" s="371" t="n">
        <v>0</v>
      </c>
      <c r="G3347" s="371" t="n">
        <v>0</v>
      </c>
      <c r="H3347" s="434" t="n">
        <v>6920</v>
      </c>
      <c r="I3347" s="434" t="n">
        <v>2743</v>
      </c>
      <c r="J3347" s="434" t="n">
        <v>2507</v>
      </c>
      <c r="K3347" s="434" t="n">
        <v>497</v>
      </c>
      <c r="L3347" s="434" t="n">
        <v>360</v>
      </c>
      <c r="M3347" s="434" t="n">
        <v>284</v>
      </c>
      <c r="N3347" s="434" t="s">
        <v>168</v>
      </c>
      <c r="O3347" s="434" t="s">
        <v>168</v>
      </c>
      <c r="P3347" s="434" t="s">
        <v>168</v>
      </c>
      <c r="Q3347" s="434" t="s">
        <v>168</v>
      </c>
      <c r="R3347" s="434" t="n">
        <v>529</v>
      </c>
      <c r="S3347" s="434" t="n">
        <v>529</v>
      </c>
      <c r="T3347" s="434" t="s">
        <v>168</v>
      </c>
      <c r="U3347" s="434" t="s">
        <v>168</v>
      </c>
      <c r="V3347" s="388" t="s">
        <v>535</v>
      </c>
      <c r="W3347" s="337"/>
    </row>
    <row r="3348" customFormat="false" ht="9" hidden="false" customHeight="true" outlineLevel="0" collapsed="false">
      <c r="A3348" s="369"/>
      <c r="B3348" s="365"/>
      <c r="C3348" s="339" t="s">
        <v>536</v>
      </c>
      <c r="D3348" s="371" t="n">
        <v>0</v>
      </c>
      <c r="E3348" s="377" t="n">
        <v>40.9619702020546</v>
      </c>
      <c r="F3348" s="377" t="n">
        <v>5.26490616176715</v>
      </c>
      <c r="G3348" s="377" t="n">
        <v>94.7350938382329</v>
      </c>
      <c r="H3348" s="371" t="n">
        <v>0</v>
      </c>
      <c r="I3348" s="377" t="n">
        <v>39</v>
      </c>
      <c r="J3348" s="377" t="n">
        <v>31.9</v>
      </c>
      <c r="K3348" s="377" t="n">
        <v>9.2</v>
      </c>
      <c r="L3348" s="377" t="n">
        <v>5.8</v>
      </c>
      <c r="M3348" s="377" t="n">
        <v>2.9</v>
      </c>
      <c r="N3348" s="377" t="n">
        <v>2.9</v>
      </c>
      <c r="O3348" s="377" t="s">
        <v>168</v>
      </c>
      <c r="P3348" s="377" t="s">
        <v>168</v>
      </c>
      <c r="Q3348" s="377" t="s">
        <v>168</v>
      </c>
      <c r="R3348" s="377" t="n">
        <v>8.4</v>
      </c>
      <c r="S3348" s="377" t="n">
        <v>8.4</v>
      </c>
      <c r="T3348" s="377" t="s">
        <v>168</v>
      </c>
      <c r="U3348" s="377" t="s">
        <v>168</v>
      </c>
      <c r="V3348" s="388" t="s">
        <v>536</v>
      </c>
      <c r="W3348" s="369"/>
    </row>
    <row r="3349" customFormat="false" ht="9" hidden="false" customHeight="true" outlineLevel="0" collapsed="false">
      <c r="A3349" s="372"/>
      <c r="B3349" s="373"/>
      <c r="C3349" s="339" t="s">
        <v>537</v>
      </c>
      <c r="D3349" s="371" t="n">
        <v>0</v>
      </c>
      <c r="E3349" s="377" t="n">
        <v>49.1</v>
      </c>
      <c r="F3349" s="377" t="n">
        <v>3.4</v>
      </c>
      <c r="G3349" s="377" t="n">
        <v>96.6</v>
      </c>
      <c r="H3349" s="371" t="n">
        <v>0</v>
      </c>
      <c r="I3349" s="377" t="n">
        <v>39.6</v>
      </c>
      <c r="J3349" s="377" t="n">
        <v>36.2</v>
      </c>
      <c r="K3349" s="377" t="n">
        <v>7.2</v>
      </c>
      <c r="L3349" s="377" t="n">
        <v>5.2</v>
      </c>
      <c r="M3349" s="377" t="n">
        <v>4.1</v>
      </c>
      <c r="N3349" s="377" t="s">
        <v>168</v>
      </c>
      <c r="O3349" s="377" t="s">
        <v>168</v>
      </c>
      <c r="P3349" s="377" t="s">
        <v>168</v>
      </c>
      <c r="Q3349" s="377" t="s">
        <v>168</v>
      </c>
      <c r="R3349" s="377" t="n">
        <v>7.6</v>
      </c>
      <c r="S3349" s="377" t="n">
        <v>7.6</v>
      </c>
      <c r="T3349" s="377" t="s">
        <v>168</v>
      </c>
      <c r="U3349" s="436" t="s">
        <v>168</v>
      </c>
      <c r="V3349" s="388" t="s">
        <v>537</v>
      </c>
      <c r="W3349" s="372"/>
    </row>
    <row r="3350" customFormat="false" ht="6.95" hidden="false" customHeight="true" outlineLevel="0" collapsed="false">
      <c r="U3350" s="341"/>
      <c r="V3350" s="388"/>
      <c r="W3350" s="337"/>
    </row>
    <row r="3351" customFormat="false" ht="9" hidden="false" customHeight="true" outlineLevel="0" collapsed="false">
      <c r="A3351" s="337" t="n">
        <v>635012</v>
      </c>
      <c r="B3351" s="241" t="s">
        <v>805</v>
      </c>
      <c r="U3351" s="341"/>
      <c r="V3351" s="388"/>
      <c r="W3351" s="337" t="n">
        <v>635012</v>
      </c>
    </row>
    <row r="3352" customFormat="false" ht="9" hidden="false" customHeight="true" outlineLevel="0" collapsed="false">
      <c r="A3352" s="369"/>
      <c r="B3352" s="365"/>
      <c r="C3352" s="370" t="s">
        <v>532</v>
      </c>
      <c r="D3352" s="434" t="n">
        <v>3269</v>
      </c>
      <c r="E3352" s="434" t="n">
        <v>1742</v>
      </c>
      <c r="F3352" s="434" t="n">
        <v>100</v>
      </c>
      <c r="G3352" s="434" t="n">
        <v>1642</v>
      </c>
      <c r="H3352" s="434" t="n">
        <v>109161</v>
      </c>
      <c r="I3352" s="434" t="n">
        <v>52586</v>
      </c>
      <c r="J3352" s="434" t="n">
        <v>33986</v>
      </c>
      <c r="K3352" s="434" t="n">
        <v>4122</v>
      </c>
      <c r="L3352" s="434" t="n">
        <v>4503</v>
      </c>
      <c r="M3352" s="434" t="n">
        <v>4659</v>
      </c>
      <c r="N3352" s="434" t="n">
        <v>1948</v>
      </c>
      <c r="O3352" s="434" t="s">
        <v>168</v>
      </c>
      <c r="P3352" s="434" t="s">
        <v>168</v>
      </c>
      <c r="Q3352" s="434" t="s">
        <v>168</v>
      </c>
      <c r="R3352" s="434" t="n">
        <v>7357</v>
      </c>
      <c r="S3352" s="434" t="n">
        <v>7357</v>
      </c>
      <c r="T3352" s="434" t="s">
        <v>168</v>
      </c>
      <c r="U3352" s="435" t="s">
        <v>168</v>
      </c>
      <c r="V3352" s="388" t="s">
        <v>532</v>
      </c>
      <c r="W3352" s="369"/>
    </row>
    <row r="3353" customFormat="false" ht="9" hidden="false" customHeight="true" outlineLevel="0" collapsed="false">
      <c r="A3353" s="369"/>
      <c r="B3353" s="365"/>
      <c r="C3353" s="370" t="s">
        <v>533</v>
      </c>
      <c r="D3353" s="371" t="n">
        <v>0</v>
      </c>
      <c r="E3353" s="371" t="n">
        <v>0</v>
      </c>
      <c r="F3353" s="371" t="n">
        <v>0</v>
      </c>
      <c r="G3353" s="371" t="n">
        <v>0</v>
      </c>
      <c r="H3353" s="434" t="n">
        <v>1642</v>
      </c>
      <c r="I3353" s="434" t="n">
        <v>791</v>
      </c>
      <c r="J3353" s="434" t="n">
        <v>511</v>
      </c>
      <c r="K3353" s="434" t="n">
        <v>62</v>
      </c>
      <c r="L3353" s="434" t="n">
        <v>68</v>
      </c>
      <c r="M3353" s="434" t="n">
        <v>70</v>
      </c>
      <c r="N3353" s="434" t="n">
        <v>29</v>
      </c>
      <c r="O3353" s="434" t="s">
        <v>168</v>
      </c>
      <c r="P3353" s="434" t="s">
        <v>168</v>
      </c>
      <c r="Q3353" s="434" t="s">
        <v>168</v>
      </c>
      <c r="R3353" s="434" t="n">
        <v>111</v>
      </c>
      <c r="S3353" s="434" t="n">
        <v>111</v>
      </c>
      <c r="T3353" s="434" t="s">
        <v>168</v>
      </c>
      <c r="U3353" s="434" t="s">
        <v>168</v>
      </c>
      <c r="V3353" s="388" t="s">
        <v>533</v>
      </c>
      <c r="W3353" s="369"/>
    </row>
    <row r="3354" customFormat="false" ht="9" hidden="false" customHeight="true" outlineLevel="0" collapsed="false">
      <c r="A3354" s="372"/>
      <c r="B3354" s="373"/>
      <c r="C3354" s="370" t="s">
        <v>534</v>
      </c>
      <c r="D3354" s="371" t="n">
        <v>3320</v>
      </c>
      <c r="E3354" s="371" t="n">
        <v>1946</v>
      </c>
      <c r="F3354" s="371" t="n">
        <v>106</v>
      </c>
      <c r="G3354" s="434" t="n">
        <v>1840</v>
      </c>
      <c r="H3354" s="434" t="n">
        <v>125457</v>
      </c>
      <c r="I3354" s="434" t="n">
        <v>56109</v>
      </c>
      <c r="J3354" s="434" t="n">
        <v>44132</v>
      </c>
      <c r="K3354" s="434" t="n">
        <v>5866</v>
      </c>
      <c r="L3354" s="434" t="n">
        <v>5682</v>
      </c>
      <c r="M3354" s="434" t="n">
        <v>7951</v>
      </c>
      <c r="N3354" s="434" t="s">
        <v>168</v>
      </c>
      <c r="O3354" s="434" t="s">
        <v>168</v>
      </c>
      <c r="P3354" s="434" t="s">
        <v>168</v>
      </c>
      <c r="Q3354" s="434" t="s">
        <v>168</v>
      </c>
      <c r="R3354" s="434" t="n">
        <v>5717</v>
      </c>
      <c r="S3354" s="434" t="n">
        <v>5717</v>
      </c>
      <c r="T3354" s="434" t="s">
        <v>168</v>
      </c>
      <c r="U3354" s="434" t="s">
        <v>168</v>
      </c>
      <c r="V3354" s="388" t="s">
        <v>534</v>
      </c>
      <c r="W3354" s="372"/>
    </row>
    <row r="3355" customFormat="false" ht="9" hidden="false" customHeight="true" outlineLevel="0" collapsed="false">
      <c r="C3355" s="370" t="s">
        <v>535</v>
      </c>
      <c r="D3355" s="371" t="n">
        <v>0</v>
      </c>
      <c r="E3355" s="371" t="n">
        <v>0</v>
      </c>
      <c r="F3355" s="371" t="n">
        <v>0</v>
      </c>
      <c r="G3355" s="371" t="n">
        <v>0</v>
      </c>
      <c r="H3355" s="434" t="n">
        <v>1840</v>
      </c>
      <c r="I3355" s="434" t="n">
        <v>823</v>
      </c>
      <c r="J3355" s="434" t="n">
        <v>647</v>
      </c>
      <c r="K3355" s="434" t="n">
        <v>86</v>
      </c>
      <c r="L3355" s="434" t="n">
        <v>83</v>
      </c>
      <c r="M3355" s="434" t="n">
        <v>117</v>
      </c>
      <c r="N3355" s="434" t="s">
        <v>168</v>
      </c>
      <c r="O3355" s="434" t="s">
        <v>168</v>
      </c>
      <c r="P3355" s="434" t="s">
        <v>168</v>
      </c>
      <c r="Q3355" s="434" t="s">
        <v>168</v>
      </c>
      <c r="R3355" s="434" t="n">
        <v>84</v>
      </c>
      <c r="S3355" s="434" t="n">
        <v>84</v>
      </c>
      <c r="T3355" s="434" t="s">
        <v>168</v>
      </c>
      <c r="U3355" s="434" t="s">
        <v>168</v>
      </c>
      <c r="V3355" s="388" t="s">
        <v>535</v>
      </c>
      <c r="W3355" s="337"/>
    </row>
    <row r="3356" customFormat="false" ht="9" hidden="false" customHeight="true" outlineLevel="0" collapsed="false">
      <c r="A3356" s="369"/>
      <c r="B3356" s="365"/>
      <c r="C3356" s="339" t="s">
        <v>536</v>
      </c>
      <c r="D3356" s="371" t="n">
        <v>0</v>
      </c>
      <c r="E3356" s="377" t="n">
        <v>53.2884674212297</v>
      </c>
      <c r="F3356" s="377" t="n">
        <v>5.74052812858783</v>
      </c>
      <c r="G3356" s="377" t="n">
        <v>94.2594718714122</v>
      </c>
      <c r="H3356" s="371" t="n">
        <v>0</v>
      </c>
      <c r="I3356" s="377" t="n">
        <v>48.2</v>
      </c>
      <c r="J3356" s="377" t="n">
        <v>31.1</v>
      </c>
      <c r="K3356" s="377" t="n">
        <v>3.8</v>
      </c>
      <c r="L3356" s="377" t="n">
        <v>4.1</v>
      </c>
      <c r="M3356" s="377" t="n">
        <v>4.3</v>
      </c>
      <c r="N3356" s="377" t="n">
        <v>1.8</v>
      </c>
      <c r="O3356" s="377" t="s">
        <v>168</v>
      </c>
      <c r="P3356" s="377" t="s">
        <v>168</v>
      </c>
      <c r="Q3356" s="377" t="s">
        <v>168</v>
      </c>
      <c r="R3356" s="377" t="n">
        <v>6.8</v>
      </c>
      <c r="S3356" s="377" t="n">
        <v>6.8</v>
      </c>
      <c r="T3356" s="377" t="s">
        <v>168</v>
      </c>
      <c r="U3356" s="377" t="s">
        <v>168</v>
      </c>
      <c r="V3356" s="388" t="s">
        <v>536</v>
      </c>
      <c r="W3356" s="369"/>
    </row>
    <row r="3357" customFormat="false" ht="9" hidden="false" customHeight="true" outlineLevel="0" collapsed="false">
      <c r="A3357" s="372"/>
      <c r="B3357" s="373"/>
      <c r="C3357" s="339" t="s">
        <v>537</v>
      </c>
      <c r="D3357" s="371" t="n">
        <v>0</v>
      </c>
      <c r="E3357" s="377" t="n">
        <v>58.6</v>
      </c>
      <c r="F3357" s="377" t="n">
        <v>5.4</v>
      </c>
      <c r="G3357" s="377" t="n">
        <v>94.6</v>
      </c>
      <c r="H3357" s="371" t="n">
        <v>0</v>
      </c>
      <c r="I3357" s="377" t="n">
        <v>44.7</v>
      </c>
      <c r="J3357" s="377" t="n">
        <v>35.2</v>
      </c>
      <c r="K3357" s="377" t="n">
        <v>4.7</v>
      </c>
      <c r="L3357" s="377" t="n">
        <v>4.5</v>
      </c>
      <c r="M3357" s="377" t="n">
        <v>6.3</v>
      </c>
      <c r="N3357" s="377" t="s">
        <v>168</v>
      </c>
      <c r="O3357" s="377" t="s">
        <v>168</v>
      </c>
      <c r="P3357" s="377" t="s">
        <v>168</v>
      </c>
      <c r="Q3357" s="377" t="s">
        <v>168</v>
      </c>
      <c r="R3357" s="377" t="n">
        <v>4.6</v>
      </c>
      <c r="S3357" s="377" t="n">
        <v>4.6</v>
      </c>
      <c r="T3357" s="377" t="s">
        <v>168</v>
      </c>
      <c r="U3357" s="436" t="s">
        <v>168</v>
      </c>
      <c r="V3357" s="388" t="s">
        <v>537</v>
      </c>
      <c r="W3357" s="372"/>
    </row>
    <row r="3358" customFormat="false" ht="6.95" hidden="false" customHeight="true" outlineLevel="0" collapsed="false">
      <c r="U3358" s="341"/>
      <c r="V3358" s="388"/>
      <c r="W3358" s="337"/>
    </row>
    <row r="3359" customFormat="false" ht="9" hidden="false" customHeight="true" outlineLevel="0" collapsed="false">
      <c r="A3359" s="337" t="n">
        <v>635013</v>
      </c>
      <c r="B3359" s="241" t="s">
        <v>806</v>
      </c>
      <c r="U3359" s="341"/>
      <c r="V3359" s="388"/>
      <c r="W3359" s="337" t="n">
        <v>635013</v>
      </c>
    </row>
    <row r="3360" customFormat="false" ht="9" hidden="false" customHeight="true" outlineLevel="0" collapsed="false">
      <c r="A3360" s="369"/>
      <c r="B3360" s="365"/>
      <c r="C3360" s="370" t="s">
        <v>532</v>
      </c>
      <c r="D3360" s="434" t="n">
        <v>3026</v>
      </c>
      <c r="E3360" s="434" t="n">
        <v>1633</v>
      </c>
      <c r="F3360" s="434" t="n">
        <v>93</v>
      </c>
      <c r="G3360" s="434" t="n">
        <v>1540</v>
      </c>
      <c r="H3360" s="434" t="n">
        <v>99087</v>
      </c>
      <c r="I3360" s="434" t="n">
        <v>15405</v>
      </c>
      <c r="J3360" s="434" t="n">
        <v>48276</v>
      </c>
      <c r="K3360" s="434" t="n">
        <v>3970</v>
      </c>
      <c r="L3360" s="434" t="n">
        <v>5805</v>
      </c>
      <c r="M3360" s="434" t="n">
        <v>1811</v>
      </c>
      <c r="N3360" s="434" t="n">
        <v>2046</v>
      </c>
      <c r="O3360" s="434" t="s">
        <v>168</v>
      </c>
      <c r="P3360" s="434" t="s">
        <v>168</v>
      </c>
      <c r="Q3360" s="434" t="s">
        <v>168</v>
      </c>
      <c r="R3360" s="434" t="n">
        <v>21774</v>
      </c>
      <c r="S3360" s="434" t="n">
        <v>21774</v>
      </c>
      <c r="T3360" s="434" t="s">
        <v>168</v>
      </c>
      <c r="U3360" s="435" t="s">
        <v>168</v>
      </c>
      <c r="V3360" s="388" t="s">
        <v>532</v>
      </c>
      <c r="W3360" s="369"/>
    </row>
    <row r="3361" customFormat="false" ht="9" hidden="false" customHeight="true" outlineLevel="0" collapsed="false">
      <c r="A3361" s="369"/>
      <c r="B3361" s="365"/>
      <c r="C3361" s="370" t="s">
        <v>533</v>
      </c>
      <c r="D3361" s="371" t="n">
        <v>0</v>
      </c>
      <c r="E3361" s="371" t="n">
        <v>0</v>
      </c>
      <c r="F3361" s="371" t="n">
        <v>0</v>
      </c>
      <c r="G3361" s="371" t="n">
        <v>0</v>
      </c>
      <c r="H3361" s="434" t="n">
        <v>1539</v>
      </c>
      <c r="I3361" s="434" t="n">
        <v>239</v>
      </c>
      <c r="J3361" s="434" t="n">
        <v>750</v>
      </c>
      <c r="K3361" s="434" t="n">
        <v>62</v>
      </c>
      <c r="L3361" s="434" t="n">
        <v>90</v>
      </c>
      <c r="M3361" s="434" t="n">
        <v>28</v>
      </c>
      <c r="N3361" s="434" t="n">
        <v>32</v>
      </c>
      <c r="O3361" s="434" t="s">
        <v>168</v>
      </c>
      <c r="P3361" s="434" t="s">
        <v>168</v>
      </c>
      <c r="Q3361" s="434" t="s">
        <v>168</v>
      </c>
      <c r="R3361" s="434" t="n">
        <v>338</v>
      </c>
      <c r="S3361" s="434" t="n">
        <v>338</v>
      </c>
      <c r="T3361" s="434" t="s">
        <v>168</v>
      </c>
      <c r="U3361" s="434" t="s">
        <v>168</v>
      </c>
      <c r="V3361" s="388" t="s">
        <v>533</v>
      </c>
      <c r="W3361" s="369"/>
    </row>
    <row r="3362" customFormat="false" ht="9" hidden="false" customHeight="true" outlineLevel="0" collapsed="false">
      <c r="A3362" s="372"/>
      <c r="B3362" s="373"/>
      <c r="C3362" s="370" t="s">
        <v>534</v>
      </c>
      <c r="D3362" s="371" t="n">
        <v>3047</v>
      </c>
      <c r="E3362" s="371" t="n">
        <v>1966</v>
      </c>
      <c r="F3362" s="371" t="n">
        <v>77</v>
      </c>
      <c r="G3362" s="434" t="n">
        <v>1889</v>
      </c>
      <c r="H3362" s="434" t="n">
        <v>125131</v>
      </c>
      <c r="I3362" s="434" t="n">
        <v>22394</v>
      </c>
      <c r="J3362" s="434" t="n">
        <v>63571</v>
      </c>
      <c r="K3362" s="434" t="n">
        <v>4481</v>
      </c>
      <c r="L3362" s="434" t="n">
        <v>8190</v>
      </c>
      <c r="M3362" s="434" t="n">
        <v>4404</v>
      </c>
      <c r="N3362" s="434" t="s">
        <v>168</v>
      </c>
      <c r="O3362" s="434" t="s">
        <v>168</v>
      </c>
      <c r="P3362" s="434" t="s">
        <v>168</v>
      </c>
      <c r="Q3362" s="434" t="s">
        <v>168</v>
      </c>
      <c r="R3362" s="434" t="n">
        <v>22091</v>
      </c>
      <c r="S3362" s="434" t="n">
        <v>22091</v>
      </c>
      <c r="T3362" s="434" t="s">
        <v>168</v>
      </c>
      <c r="U3362" s="434" t="s">
        <v>168</v>
      </c>
      <c r="V3362" s="388" t="s">
        <v>534</v>
      </c>
      <c r="W3362" s="372"/>
    </row>
    <row r="3363" customFormat="false" ht="9" hidden="false" customHeight="true" outlineLevel="0" collapsed="false">
      <c r="C3363" s="370" t="s">
        <v>535</v>
      </c>
      <c r="D3363" s="371" t="n">
        <v>0</v>
      </c>
      <c r="E3363" s="371" t="n">
        <v>0</v>
      </c>
      <c r="F3363" s="371" t="n">
        <v>0</v>
      </c>
      <c r="G3363" s="371" t="n">
        <v>0</v>
      </c>
      <c r="H3363" s="434" t="n">
        <v>1889</v>
      </c>
      <c r="I3363" s="434" t="n">
        <v>338</v>
      </c>
      <c r="J3363" s="434" t="n">
        <v>960</v>
      </c>
      <c r="K3363" s="434" t="n">
        <v>68</v>
      </c>
      <c r="L3363" s="434" t="n">
        <v>124</v>
      </c>
      <c r="M3363" s="434" t="n">
        <v>66</v>
      </c>
      <c r="N3363" s="434" t="s">
        <v>168</v>
      </c>
      <c r="O3363" s="434" t="s">
        <v>168</v>
      </c>
      <c r="P3363" s="434" t="s">
        <v>168</v>
      </c>
      <c r="Q3363" s="434" t="s">
        <v>168</v>
      </c>
      <c r="R3363" s="434" t="n">
        <v>333</v>
      </c>
      <c r="S3363" s="434" t="n">
        <v>333</v>
      </c>
      <c r="T3363" s="434" t="s">
        <v>168</v>
      </c>
      <c r="U3363" s="434" t="s">
        <v>168</v>
      </c>
      <c r="V3363" s="388" t="s">
        <v>535</v>
      </c>
      <c r="W3363" s="337"/>
    </row>
    <row r="3364" customFormat="false" ht="9" hidden="false" customHeight="true" outlineLevel="0" collapsed="false">
      <c r="A3364" s="369"/>
      <c r="B3364" s="365"/>
      <c r="C3364" s="339" t="s">
        <v>536</v>
      </c>
      <c r="D3364" s="371" t="n">
        <v>0</v>
      </c>
      <c r="E3364" s="377" t="n">
        <v>53.9656311962987</v>
      </c>
      <c r="F3364" s="377" t="n">
        <v>5.69503980404164</v>
      </c>
      <c r="G3364" s="377" t="n">
        <v>94.3049601959584</v>
      </c>
      <c r="H3364" s="371" t="n">
        <v>0</v>
      </c>
      <c r="I3364" s="377" t="n">
        <v>15.5</v>
      </c>
      <c r="J3364" s="377" t="n">
        <v>48.7</v>
      </c>
      <c r="K3364" s="377" t="n">
        <v>4</v>
      </c>
      <c r="L3364" s="377" t="n">
        <v>5.8</v>
      </c>
      <c r="M3364" s="377" t="n">
        <v>1.8</v>
      </c>
      <c r="N3364" s="377" t="n">
        <v>2.1</v>
      </c>
      <c r="O3364" s="377" t="s">
        <v>168</v>
      </c>
      <c r="P3364" s="377" t="s">
        <v>168</v>
      </c>
      <c r="Q3364" s="377" t="s">
        <v>168</v>
      </c>
      <c r="R3364" s="377" t="n">
        <v>21.9</v>
      </c>
      <c r="S3364" s="377" t="n">
        <v>21.9</v>
      </c>
      <c r="T3364" s="377" t="s">
        <v>168</v>
      </c>
      <c r="U3364" s="377" t="s">
        <v>168</v>
      </c>
      <c r="V3364" s="388" t="s">
        <v>536</v>
      </c>
      <c r="W3364" s="369"/>
    </row>
    <row r="3365" customFormat="false" ht="9" hidden="false" customHeight="true" outlineLevel="0" collapsed="false">
      <c r="A3365" s="372"/>
      <c r="B3365" s="373"/>
      <c r="C3365" s="339" t="s">
        <v>537</v>
      </c>
      <c r="D3365" s="371" t="n">
        <v>0</v>
      </c>
      <c r="E3365" s="377" t="n">
        <v>64.5</v>
      </c>
      <c r="F3365" s="377" t="n">
        <v>3.9</v>
      </c>
      <c r="G3365" s="377" t="n">
        <v>96.1</v>
      </c>
      <c r="H3365" s="371" t="n">
        <v>0</v>
      </c>
      <c r="I3365" s="377" t="n">
        <v>17.9</v>
      </c>
      <c r="J3365" s="377" t="n">
        <v>50.8</v>
      </c>
      <c r="K3365" s="377" t="n">
        <v>3.6</v>
      </c>
      <c r="L3365" s="377" t="n">
        <v>6.5</v>
      </c>
      <c r="M3365" s="377" t="n">
        <v>3.5</v>
      </c>
      <c r="N3365" s="377" t="s">
        <v>168</v>
      </c>
      <c r="O3365" s="377" t="s">
        <v>168</v>
      </c>
      <c r="P3365" s="377" t="s">
        <v>168</v>
      </c>
      <c r="Q3365" s="377" t="s">
        <v>168</v>
      </c>
      <c r="R3365" s="377" t="n">
        <v>17.7</v>
      </c>
      <c r="S3365" s="377" t="n">
        <v>17.7</v>
      </c>
      <c r="T3365" s="377" t="s">
        <v>168</v>
      </c>
      <c r="U3365" s="436" t="s">
        <v>168</v>
      </c>
      <c r="V3365" s="388" t="s">
        <v>537</v>
      </c>
      <c r="W3365" s="372"/>
    </row>
    <row r="3366" customFormat="false" ht="6.95" hidden="false" customHeight="true" outlineLevel="0" collapsed="false">
      <c r="C3366" s="339"/>
      <c r="U3366" s="341"/>
      <c r="V3366" s="388"/>
      <c r="W3366" s="337"/>
    </row>
    <row r="3367" customFormat="false" ht="9" hidden="false" customHeight="true" outlineLevel="0" collapsed="false">
      <c r="A3367" s="337" t="n">
        <v>635014</v>
      </c>
      <c r="B3367" s="241" t="s">
        <v>329</v>
      </c>
      <c r="U3367" s="341"/>
      <c r="V3367" s="388"/>
      <c r="W3367" s="337" t="n">
        <v>635014</v>
      </c>
    </row>
    <row r="3368" customFormat="false" ht="9" hidden="false" customHeight="true" outlineLevel="0" collapsed="false">
      <c r="A3368" s="369"/>
      <c r="B3368" s="365"/>
      <c r="C3368" s="370" t="s">
        <v>532</v>
      </c>
      <c r="D3368" s="434" t="n">
        <v>2578</v>
      </c>
      <c r="E3368" s="434" t="n">
        <v>1503</v>
      </c>
      <c r="F3368" s="434" t="n">
        <v>89</v>
      </c>
      <c r="G3368" s="434" t="n">
        <v>1414</v>
      </c>
      <c r="H3368" s="434" t="n">
        <v>91746</v>
      </c>
      <c r="I3368" s="434" t="n">
        <v>25654</v>
      </c>
      <c r="J3368" s="434" t="n">
        <v>40727</v>
      </c>
      <c r="K3368" s="434" t="n">
        <v>3171</v>
      </c>
      <c r="L3368" s="434" t="n">
        <v>7888</v>
      </c>
      <c r="M3368" s="434" t="n">
        <v>2250</v>
      </c>
      <c r="N3368" s="434" t="n">
        <v>1439</v>
      </c>
      <c r="O3368" s="434" t="s">
        <v>168</v>
      </c>
      <c r="P3368" s="434" t="s">
        <v>168</v>
      </c>
      <c r="Q3368" s="434" t="s">
        <v>168</v>
      </c>
      <c r="R3368" s="434" t="n">
        <v>10617</v>
      </c>
      <c r="S3368" s="434" t="n">
        <v>10617</v>
      </c>
      <c r="T3368" s="434" t="s">
        <v>168</v>
      </c>
      <c r="U3368" s="435" t="s">
        <v>168</v>
      </c>
      <c r="V3368" s="388" t="s">
        <v>532</v>
      </c>
      <c r="W3368" s="369"/>
    </row>
    <row r="3369" customFormat="false" ht="9" hidden="false" customHeight="true" outlineLevel="0" collapsed="false">
      <c r="A3369" s="369"/>
      <c r="B3369" s="365"/>
      <c r="C3369" s="370" t="s">
        <v>533</v>
      </c>
      <c r="D3369" s="371" t="n">
        <v>0</v>
      </c>
      <c r="E3369" s="371" t="n">
        <v>0</v>
      </c>
      <c r="F3369" s="371" t="n">
        <v>0</v>
      </c>
      <c r="G3369" s="371" t="n">
        <v>0</v>
      </c>
      <c r="H3369" s="434" t="n">
        <v>1415</v>
      </c>
      <c r="I3369" s="434" t="n">
        <v>395</v>
      </c>
      <c r="J3369" s="434" t="n">
        <v>628</v>
      </c>
      <c r="K3369" s="434" t="n">
        <v>49</v>
      </c>
      <c r="L3369" s="434" t="n">
        <v>122</v>
      </c>
      <c r="M3369" s="434" t="n">
        <v>35</v>
      </c>
      <c r="N3369" s="434" t="n">
        <v>22</v>
      </c>
      <c r="O3369" s="434" t="s">
        <v>168</v>
      </c>
      <c r="P3369" s="434" t="s">
        <v>168</v>
      </c>
      <c r="Q3369" s="434" t="s">
        <v>168</v>
      </c>
      <c r="R3369" s="434" t="n">
        <v>164</v>
      </c>
      <c r="S3369" s="434" t="n">
        <v>164</v>
      </c>
      <c r="T3369" s="434" t="s">
        <v>168</v>
      </c>
      <c r="U3369" s="434" t="s">
        <v>168</v>
      </c>
      <c r="V3369" s="388" t="s">
        <v>533</v>
      </c>
      <c r="W3369" s="369"/>
    </row>
    <row r="3370" customFormat="false" ht="9" hidden="false" customHeight="true" outlineLevel="0" collapsed="false">
      <c r="A3370" s="372"/>
      <c r="B3370" s="373"/>
      <c r="C3370" s="370" t="s">
        <v>534</v>
      </c>
      <c r="D3370" s="371" t="n">
        <v>2668</v>
      </c>
      <c r="E3370" s="371" t="n">
        <v>1678</v>
      </c>
      <c r="F3370" s="371" t="n">
        <v>61</v>
      </c>
      <c r="G3370" s="434" t="n">
        <v>1617</v>
      </c>
      <c r="H3370" s="434" t="n">
        <v>107131</v>
      </c>
      <c r="I3370" s="434" t="n">
        <v>28589</v>
      </c>
      <c r="J3370" s="434" t="n">
        <v>51928</v>
      </c>
      <c r="K3370" s="434" t="n">
        <v>4017</v>
      </c>
      <c r="L3370" s="434" t="n">
        <v>8626</v>
      </c>
      <c r="M3370" s="434" t="n">
        <v>4716</v>
      </c>
      <c r="N3370" s="434" t="s">
        <v>168</v>
      </c>
      <c r="O3370" s="434" t="s">
        <v>168</v>
      </c>
      <c r="P3370" s="434" t="s">
        <v>168</v>
      </c>
      <c r="Q3370" s="434" t="s">
        <v>168</v>
      </c>
      <c r="R3370" s="434" t="n">
        <v>9255</v>
      </c>
      <c r="S3370" s="434" t="n">
        <v>9255</v>
      </c>
      <c r="T3370" s="434" t="s">
        <v>168</v>
      </c>
      <c r="U3370" s="434" t="s">
        <v>168</v>
      </c>
      <c r="V3370" s="388" t="s">
        <v>534</v>
      </c>
      <c r="W3370" s="372"/>
    </row>
    <row r="3371" customFormat="false" ht="9" hidden="false" customHeight="true" outlineLevel="0" collapsed="false">
      <c r="C3371" s="370" t="s">
        <v>535</v>
      </c>
      <c r="D3371" s="371" t="n">
        <v>0</v>
      </c>
      <c r="E3371" s="371" t="n">
        <v>0</v>
      </c>
      <c r="F3371" s="371" t="n">
        <v>0</v>
      </c>
      <c r="G3371" s="371" t="n">
        <v>0</v>
      </c>
      <c r="H3371" s="434" t="n">
        <v>1617</v>
      </c>
      <c r="I3371" s="434" t="n">
        <v>432</v>
      </c>
      <c r="J3371" s="434" t="n">
        <v>784</v>
      </c>
      <c r="K3371" s="434" t="n">
        <v>61</v>
      </c>
      <c r="L3371" s="434" t="n">
        <v>130</v>
      </c>
      <c r="M3371" s="434" t="n">
        <v>71</v>
      </c>
      <c r="N3371" s="434" t="s">
        <v>168</v>
      </c>
      <c r="O3371" s="434" t="s">
        <v>168</v>
      </c>
      <c r="P3371" s="434" t="s">
        <v>168</v>
      </c>
      <c r="Q3371" s="434" t="s">
        <v>168</v>
      </c>
      <c r="R3371" s="434" t="n">
        <v>140</v>
      </c>
      <c r="S3371" s="434" t="n">
        <v>140</v>
      </c>
      <c r="T3371" s="434" t="s">
        <v>168</v>
      </c>
      <c r="U3371" s="434" t="s">
        <v>168</v>
      </c>
      <c r="V3371" s="388" t="s">
        <v>535</v>
      </c>
      <c r="W3371" s="337"/>
    </row>
    <row r="3372" customFormat="false" ht="9" hidden="false" customHeight="true" outlineLevel="0" collapsed="false">
      <c r="A3372" s="369"/>
      <c r="B3372" s="365"/>
      <c r="C3372" s="339" t="s">
        <v>536</v>
      </c>
      <c r="D3372" s="371" t="n">
        <v>0</v>
      </c>
      <c r="E3372" s="377" t="n">
        <v>58.3010085337471</v>
      </c>
      <c r="F3372" s="377" t="n">
        <v>5.92149035262808</v>
      </c>
      <c r="G3372" s="377" t="n">
        <v>94.0785096473719</v>
      </c>
      <c r="H3372" s="371" t="n">
        <v>0</v>
      </c>
      <c r="I3372" s="377" t="n">
        <v>27.9</v>
      </c>
      <c r="J3372" s="377" t="n">
        <v>44.4</v>
      </c>
      <c r="K3372" s="377" t="n">
        <v>3.5</v>
      </c>
      <c r="L3372" s="377" t="n">
        <v>8.6</v>
      </c>
      <c r="M3372" s="377" t="n">
        <v>2.5</v>
      </c>
      <c r="N3372" s="377" t="n">
        <v>1.6</v>
      </c>
      <c r="O3372" s="377" t="s">
        <v>168</v>
      </c>
      <c r="P3372" s="377" t="s">
        <v>168</v>
      </c>
      <c r="Q3372" s="377" t="s">
        <v>168</v>
      </c>
      <c r="R3372" s="377" t="n">
        <v>11.6</v>
      </c>
      <c r="S3372" s="377" t="n">
        <v>11.6</v>
      </c>
      <c r="T3372" s="377" t="s">
        <v>168</v>
      </c>
      <c r="U3372" s="377" t="s">
        <v>168</v>
      </c>
      <c r="V3372" s="388" t="s">
        <v>536</v>
      </c>
      <c r="W3372" s="369"/>
    </row>
    <row r="3373" customFormat="false" ht="9" hidden="false" customHeight="true" outlineLevel="0" collapsed="false">
      <c r="A3373" s="372"/>
      <c r="B3373" s="373"/>
      <c r="C3373" s="339" t="s">
        <v>537</v>
      </c>
      <c r="D3373" s="371" t="n">
        <v>0</v>
      </c>
      <c r="E3373" s="377" t="n">
        <v>62.9</v>
      </c>
      <c r="F3373" s="377" t="n">
        <v>3.6</v>
      </c>
      <c r="G3373" s="377" t="n">
        <v>96.4</v>
      </c>
      <c r="H3373" s="371" t="n">
        <v>0</v>
      </c>
      <c r="I3373" s="377" t="n">
        <v>26.7</v>
      </c>
      <c r="J3373" s="377" t="n">
        <v>48.5</v>
      </c>
      <c r="K3373" s="377" t="n">
        <v>3.7</v>
      </c>
      <c r="L3373" s="377" t="n">
        <v>8.1</v>
      </c>
      <c r="M3373" s="377" t="n">
        <v>4.4</v>
      </c>
      <c r="N3373" s="377" t="s">
        <v>168</v>
      </c>
      <c r="O3373" s="377" t="s">
        <v>168</v>
      </c>
      <c r="P3373" s="377" t="s">
        <v>168</v>
      </c>
      <c r="Q3373" s="377" t="s">
        <v>168</v>
      </c>
      <c r="R3373" s="377" t="n">
        <v>8.6</v>
      </c>
      <c r="S3373" s="377" t="n">
        <v>8.6</v>
      </c>
      <c r="T3373" s="377" t="s">
        <v>168</v>
      </c>
      <c r="U3373" s="436" t="s">
        <v>168</v>
      </c>
      <c r="V3373" s="388" t="s">
        <v>537</v>
      </c>
      <c r="W3373" s="372"/>
    </row>
    <row r="3374" customFormat="false" ht="6.95" hidden="false" customHeight="true" outlineLevel="0" collapsed="false">
      <c r="U3374" s="341"/>
      <c r="V3374" s="388"/>
      <c r="W3374" s="337"/>
    </row>
    <row r="3375" customFormat="false" ht="9" hidden="false" customHeight="true" outlineLevel="0" collapsed="false">
      <c r="A3375" s="337" t="n">
        <v>635015</v>
      </c>
      <c r="B3375" s="241" t="s">
        <v>436</v>
      </c>
      <c r="U3375" s="341"/>
      <c r="V3375" s="388"/>
      <c r="W3375" s="337" t="n">
        <v>635015</v>
      </c>
    </row>
    <row r="3376" customFormat="false" ht="9" hidden="false" customHeight="true" outlineLevel="0" collapsed="false">
      <c r="A3376" s="369"/>
      <c r="B3376" s="365"/>
      <c r="C3376" s="370" t="s">
        <v>532</v>
      </c>
      <c r="D3376" s="434" t="n">
        <v>19082</v>
      </c>
      <c r="E3376" s="434" t="n">
        <v>8532</v>
      </c>
      <c r="F3376" s="434" t="n">
        <v>372</v>
      </c>
      <c r="G3376" s="434" t="n">
        <v>8160</v>
      </c>
      <c r="H3376" s="434" t="n">
        <v>540126</v>
      </c>
      <c r="I3376" s="434" t="n">
        <v>177395</v>
      </c>
      <c r="J3376" s="434" t="n">
        <v>200305</v>
      </c>
      <c r="K3376" s="434" t="n">
        <v>41468</v>
      </c>
      <c r="L3376" s="434" t="n">
        <v>33578</v>
      </c>
      <c r="M3376" s="434" t="n">
        <v>16018</v>
      </c>
      <c r="N3376" s="434" t="n">
        <v>9220</v>
      </c>
      <c r="O3376" s="434" t="s">
        <v>168</v>
      </c>
      <c r="P3376" s="434" t="s">
        <v>168</v>
      </c>
      <c r="Q3376" s="434" t="s">
        <v>168</v>
      </c>
      <c r="R3376" s="434" t="n">
        <v>62142</v>
      </c>
      <c r="S3376" s="434" t="n">
        <v>62142</v>
      </c>
      <c r="T3376" s="434" t="s">
        <v>168</v>
      </c>
      <c r="U3376" s="435" t="s">
        <v>168</v>
      </c>
      <c r="V3376" s="388" t="s">
        <v>532</v>
      </c>
      <c r="W3376" s="369"/>
    </row>
    <row r="3377" customFormat="false" ht="9" hidden="false" customHeight="true" outlineLevel="0" collapsed="false">
      <c r="A3377" s="369"/>
      <c r="B3377" s="365"/>
      <c r="C3377" s="370" t="s">
        <v>533</v>
      </c>
      <c r="D3377" s="371" t="n">
        <v>0</v>
      </c>
      <c r="E3377" s="371" t="n">
        <v>0</v>
      </c>
      <c r="F3377" s="371" t="n">
        <v>0</v>
      </c>
      <c r="G3377" s="371" t="n">
        <v>0</v>
      </c>
      <c r="H3377" s="434" t="n">
        <v>8159</v>
      </c>
      <c r="I3377" s="434" t="n">
        <v>2680</v>
      </c>
      <c r="J3377" s="434" t="n">
        <v>3026</v>
      </c>
      <c r="K3377" s="434" t="n">
        <v>626</v>
      </c>
      <c r="L3377" s="434" t="n">
        <v>507</v>
      </c>
      <c r="M3377" s="434" t="n">
        <v>242</v>
      </c>
      <c r="N3377" s="434" t="n">
        <v>139</v>
      </c>
      <c r="O3377" s="434" t="s">
        <v>168</v>
      </c>
      <c r="P3377" s="434" t="s">
        <v>168</v>
      </c>
      <c r="Q3377" s="434" t="s">
        <v>168</v>
      </c>
      <c r="R3377" s="434" t="n">
        <v>939</v>
      </c>
      <c r="S3377" s="434" t="n">
        <v>939</v>
      </c>
      <c r="T3377" s="434" t="s">
        <v>168</v>
      </c>
      <c r="U3377" s="434" t="s">
        <v>168</v>
      </c>
      <c r="V3377" s="388" t="s">
        <v>533</v>
      </c>
      <c r="W3377" s="369"/>
    </row>
    <row r="3378" customFormat="false" ht="9" hidden="false" customHeight="true" outlineLevel="0" collapsed="false">
      <c r="A3378" s="372"/>
      <c r="B3378" s="373"/>
      <c r="C3378" s="370" t="s">
        <v>534</v>
      </c>
      <c r="D3378" s="371" t="n">
        <v>19208</v>
      </c>
      <c r="E3378" s="371" t="n">
        <v>9946</v>
      </c>
      <c r="F3378" s="371" t="n">
        <v>313</v>
      </c>
      <c r="G3378" s="434" t="n">
        <v>9633</v>
      </c>
      <c r="H3378" s="434" t="n">
        <v>654340</v>
      </c>
      <c r="I3378" s="434" t="n">
        <v>218212</v>
      </c>
      <c r="J3378" s="434" t="n">
        <v>264822</v>
      </c>
      <c r="K3378" s="434" t="n">
        <v>40301</v>
      </c>
      <c r="L3378" s="434" t="n">
        <v>38815</v>
      </c>
      <c r="M3378" s="434" t="n">
        <v>23351</v>
      </c>
      <c r="N3378" s="434" t="s">
        <v>168</v>
      </c>
      <c r="O3378" s="434" t="s">
        <v>168</v>
      </c>
      <c r="P3378" s="434" t="s">
        <v>168</v>
      </c>
      <c r="Q3378" s="434" t="s">
        <v>168</v>
      </c>
      <c r="R3378" s="434" t="n">
        <v>68839</v>
      </c>
      <c r="S3378" s="434" t="n">
        <v>68839</v>
      </c>
      <c r="T3378" s="434" t="s">
        <v>168</v>
      </c>
      <c r="U3378" s="434" t="s">
        <v>168</v>
      </c>
      <c r="V3378" s="388" t="s">
        <v>534</v>
      </c>
      <c r="W3378" s="372"/>
    </row>
    <row r="3379" customFormat="false" ht="9" hidden="false" customHeight="true" outlineLevel="0" collapsed="false">
      <c r="C3379" s="370" t="s">
        <v>535</v>
      </c>
      <c r="D3379" s="371" t="n">
        <v>0</v>
      </c>
      <c r="E3379" s="371" t="n">
        <v>0</v>
      </c>
      <c r="F3379" s="371" t="n">
        <v>0</v>
      </c>
      <c r="G3379" s="371" t="n">
        <v>0</v>
      </c>
      <c r="H3379" s="434" t="n">
        <v>9633</v>
      </c>
      <c r="I3379" s="434" t="n">
        <v>3212</v>
      </c>
      <c r="J3379" s="434" t="n">
        <v>3899</v>
      </c>
      <c r="K3379" s="434" t="n">
        <v>593</v>
      </c>
      <c r="L3379" s="434" t="n">
        <v>571</v>
      </c>
      <c r="M3379" s="434" t="n">
        <v>344</v>
      </c>
      <c r="N3379" s="434" t="s">
        <v>168</v>
      </c>
      <c r="O3379" s="434" t="s">
        <v>168</v>
      </c>
      <c r="P3379" s="434" t="s">
        <v>168</v>
      </c>
      <c r="Q3379" s="434" t="s">
        <v>168</v>
      </c>
      <c r="R3379" s="434" t="n">
        <v>1013</v>
      </c>
      <c r="S3379" s="434" t="n">
        <v>1013</v>
      </c>
      <c r="T3379" s="434" t="s">
        <v>168</v>
      </c>
      <c r="U3379" s="434" t="s">
        <v>168</v>
      </c>
      <c r="V3379" s="388" t="s">
        <v>535</v>
      </c>
      <c r="W3379" s="337"/>
    </row>
    <row r="3380" customFormat="false" ht="9" hidden="false" customHeight="true" outlineLevel="0" collapsed="false">
      <c r="A3380" s="369"/>
      <c r="B3380" s="365"/>
      <c r="C3380" s="339" t="s">
        <v>536</v>
      </c>
      <c r="D3380" s="371" t="n">
        <v>0</v>
      </c>
      <c r="E3380" s="377" t="n">
        <v>44.7122943087727</v>
      </c>
      <c r="F3380" s="377" t="n">
        <v>4.36005625879044</v>
      </c>
      <c r="G3380" s="377" t="n">
        <v>95.6399437412096</v>
      </c>
      <c r="H3380" s="371" t="n">
        <v>0</v>
      </c>
      <c r="I3380" s="377" t="n">
        <v>32.8</v>
      </c>
      <c r="J3380" s="377" t="n">
        <v>37.1</v>
      </c>
      <c r="K3380" s="377" t="n">
        <v>7.7</v>
      </c>
      <c r="L3380" s="377" t="n">
        <v>6.2</v>
      </c>
      <c r="M3380" s="377" t="n">
        <v>3</v>
      </c>
      <c r="N3380" s="377" t="n">
        <v>1.7</v>
      </c>
      <c r="O3380" s="377" t="s">
        <v>168</v>
      </c>
      <c r="P3380" s="377" t="s">
        <v>168</v>
      </c>
      <c r="Q3380" s="377" t="s">
        <v>168</v>
      </c>
      <c r="R3380" s="377" t="n">
        <v>11.5</v>
      </c>
      <c r="S3380" s="377" t="n">
        <v>11.5</v>
      </c>
      <c r="T3380" s="377" t="s">
        <v>168</v>
      </c>
      <c r="U3380" s="377" t="s">
        <v>168</v>
      </c>
      <c r="V3380" s="388" t="s">
        <v>536</v>
      </c>
      <c r="W3380" s="369"/>
    </row>
    <row r="3381" customFormat="false" ht="9" hidden="false" customHeight="true" outlineLevel="0" collapsed="false">
      <c r="A3381" s="372"/>
      <c r="B3381" s="373"/>
      <c r="C3381" s="339" t="s">
        <v>537</v>
      </c>
      <c r="D3381" s="371" t="n">
        <v>0</v>
      </c>
      <c r="E3381" s="377" t="n">
        <v>51.8</v>
      </c>
      <c r="F3381" s="377" t="n">
        <v>3.1</v>
      </c>
      <c r="G3381" s="377" t="n">
        <v>96.9</v>
      </c>
      <c r="H3381" s="371" t="n">
        <v>0</v>
      </c>
      <c r="I3381" s="377" t="n">
        <v>33.3</v>
      </c>
      <c r="J3381" s="377" t="n">
        <v>40.5</v>
      </c>
      <c r="K3381" s="377" t="n">
        <v>6.2</v>
      </c>
      <c r="L3381" s="377" t="n">
        <v>5.9</v>
      </c>
      <c r="M3381" s="377" t="n">
        <v>3.6</v>
      </c>
      <c r="N3381" s="377" t="s">
        <v>168</v>
      </c>
      <c r="O3381" s="377" t="s">
        <v>168</v>
      </c>
      <c r="P3381" s="377" t="s">
        <v>168</v>
      </c>
      <c r="Q3381" s="377" t="s">
        <v>168</v>
      </c>
      <c r="R3381" s="377" t="n">
        <v>10.5</v>
      </c>
      <c r="S3381" s="377" t="n">
        <v>10.5</v>
      </c>
      <c r="T3381" s="377" t="s">
        <v>168</v>
      </c>
      <c r="U3381" s="436" t="s">
        <v>168</v>
      </c>
      <c r="V3381" s="388" t="s">
        <v>537</v>
      </c>
      <c r="W3381" s="372"/>
    </row>
    <row r="3382" customFormat="false" ht="6.95" hidden="false" customHeight="true" outlineLevel="0" collapsed="false">
      <c r="C3382" s="339"/>
      <c r="U3382" s="341"/>
      <c r="V3382" s="388"/>
      <c r="W3382" s="337"/>
    </row>
    <row r="3383" customFormat="false" ht="9" hidden="false" customHeight="true" outlineLevel="0" collapsed="false">
      <c r="A3383" s="337" t="n">
        <v>635016</v>
      </c>
      <c r="B3383" s="241" t="s">
        <v>369</v>
      </c>
      <c r="U3383" s="341"/>
      <c r="V3383" s="388"/>
      <c r="W3383" s="337" t="n">
        <v>635016</v>
      </c>
    </row>
    <row r="3384" customFormat="false" ht="9" hidden="false" customHeight="true" outlineLevel="0" collapsed="false">
      <c r="A3384" s="369"/>
      <c r="B3384" s="365"/>
      <c r="C3384" s="370" t="s">
        <v>532</v>
      </c>
      <c r="D3384" s="434" t="n">
        <v>3483</v>
      </c>
      <c r="E3384" s="434" t="n">
        <v>2078</v>
      </c>
      <c r="F3384" s="434" t="n">
        <v>104</v>
      </c>
      <c r="G3384" s="434" t="n">
        <v>1974</v>
      </c>
      <c r="H3384" s="434" t="n">
        <v>128556</v>
      </c>
      <c r="I3384" s="434" t="n">
        <v>43279</v>
      </c>
      <c r="J3384" s="434" t="n">
        <v>42306</v>
      </c>
      <c r="K3384" s="434" t="n">
        <v>7982</v>
      </c>
      <c r="L3384" s="434" t="n">
        <v>12665</v>
      </c>
      <c r="M3384" s="434" t="n">
        <v>3264</v>
      </c>
      <c r="N3384" s="434" t="n">
        <v>1871</v>
      </c>
      <c r="O3384" s="434" t="s">
        <v>168</v>
      </c>
      <c r="P3384" s="434" t="s">
        <v>168</v>
      </c>
      <c r="Q3384" s="434" t="s">
        <v>168</v>
      </c>
      <c r="R3384" s="434" t="n">
        <v>17189</v>
      </c>
      <c r="S3384" s="434" t="n">
        <v>17189</v>
      </c>
      <c r="T3384" s="434" t="s">
        <v>168</v>
      </c>
      <c r="U3384" s="435" t="s">
        <v>168</v>
      </c>
      <c r="V3384" s="388" t="s">
        <v>532</v>
      </c>
      <c r="W3384" s="369"/>
    </row>
    <row r="3385" customFormat="false" ht="9" hidden="false" customHeight="true" outlineLevel="0" collapsed="false">
      <c r="A3385" s="369"/>
      <c r="B3385" s="365"/>
      <c r="C3385" s="370" t="s">
        <v>533</v>
      </c>
      <c r="D3385" s="371" t="n">
        <v>0</v>
      </c>
      <c r="E3385" s="371" t="n">
        <v>0</v>
      </c>
      <c r="F3385" s="371" t="n">
        <v>0</v>
      </c>
      <c r="G3385" s="371" t="n">
        <v>0</v>
      </c>
      <c r="H3385" s="434" t="n">
        <v>1975</v>
      </c>
      <c r="I3385" s="434" t="n">
        <v>665</v>
      </c>
      <c r="J3385" s="434" t="n">
        <v>650</v>
      </c>
      <c r="K3385" s="434" t="n">
        <v>123</v>
      </c>
      <c r="L3385" s="434" t="n">
        <v>194</v>
      </c>
      <c r="M3385" s="434" t="n">
        <v>50</v>
      </c>
      <c r="N3385" s="434" t="n">
        <v>29</v>
      </c>
      <c r="O3385" s="434" t="s">
        <v>168</v>
      </c>
      <c r="P3385" s="434" t="s">
        <v>168</v>
      </c>
      <c r="Q3385" s="434" t="s">
        <v>168</v>
      </c>
      <c r="R3385" s="434" t="n">
        <v>264</v>
      </c>
      <c r="S3385" s="434" t="n">
        <v>264</v>
      </c>
      <c r="T3385" s="434" t="s">
        <v>168</v>
      </c>
      <c r="U3385" s="434" t="s">
        <v>168</v>
      </c>
      <c r="V3385" s="388" t="s">
        <v>533</v>
      </c>
      <c r="W3385" s="369"/>
    </row>
    <row r="3386" customFormat="false" ht="9" hidden="false" customHeight="true" outlineLevel="0" collapsed="false">
      <c r="A3386" s="372"/>
      <c r="B3386" s="373"/>
      <c r="C3386" s="370" t="s">
        <v>534</v>
      </c>
      <c r="D3386" s="371" t="n">
        <v>3579</v>
      </c>
      <c r="E3386" s="371" t="n">
        <v>2226</v>
      </c>
      <c r="F3386" s="371" t="n">
        <v>58</v>
      </c>
      <c r="G3386" s="434" t="n">
        <v>2168</v>
      </c>
      <c r="H3386" s="434" t="n">
        <v>144130</v>
      </c>
      <c r="I3386" s="434" t="n">
        <v>45678</v>
      </c>
      <c r="J3386" s="434" t="n">
        <v>53669</v>
      </c>
      <c r="K3386" s="434" t="n">
        <v>8908</v>
      </c>
      <c r="L3386" s="434" t="n">
        <v>14116</v>
      </c>
      <c r="M3386" s="434" t="n">
        <v>5096</v>
      </c>
      <c r="N3386" s="434" t="s">
        <v>168</v>
      </c>
      <c r="O3386" s="434" t="s">
        <v>168</v>
      </c>
      <c r="P3386" s="434" t="s">
        <v>168</v>
      </c>
      <c r="Q3386" s="434" t="s">
        <v>168</v>
      </c>
      <c r="R3386" s="434" t="n">
        <v>16663</v>
      </c>
      <c r="S3386" s="434" t="n">
        <v>16663</v>
      </c>
      <c r="T3386" s="434" t="s">
        <v>168</v>
      </c>
      <c r="U3386" s="434" t="s">
        <v>168</v>
      </c>
      <c r="V3386" s="388" t="s">
        <v>534</v>
      </c>
      <c r="W3386" s="372"/>
    </row>
    <row r="3387" customFormat="false" ht="9" hidden="false" customHeight="true" outlineLevel="0" collapsed="false">
      <c r="C3387" s="370" t="s">
        <v>535</v>
      </c>
      <c r="D3387" s="371" t="n">
        <v>0</v>
      </c>
      <c r="E3387" s="371" t="n">
        <v>0</v>
      </c>
      <c r="F3387" s="371" t="n">
        <v>0</v>
      </c>
      <c r="G3387" s="371" t="n">
        <v>0</v>
      </c>
      <c r="H3387" s="434" t="n">
        <v>2168</v>
      </c>
      <c r="I3387" s="434" t="n">
        <v>687</v>
      </c>
      <c r="J3387" s="434" t="n">
        <v>807</v>
      </c>
      <c r="K3387" s="434" t="n">
        <v>134</v>
      </c>
      <c r="L3387" s="434" t="n">
        <v>212</v>
      </c>
      <c r="M3387" s="434" t="n">
        <v>77</v>
      </c>
      <c r="N3387" s="434" t="s">
        <v>168</v>
      </c>
      <c r="O3387" s="434" t="s">
        <v>168</v>
      </c>
      <c r="P3387" s="434" t="s">
        <v>168</v>
      </c>
      <c r="Q3387" s="434" t="s">
        <v>168</v>
      </c>
      <c r="R3387" s="434" t="n">
        <v>251</v>
      </c>
      <c r="S3387" s="434" t="n">
        <v>251</v>
      </c>
      <c r="T3387" s="434" t="s">
        <v>168</v>
      </c>
      <c r="U3387" s="434" t="s">
        <v>168</v>
      </c>
      <c r="V3387" s="388" t="s">
        <v>535</v>
      </c>
      <c r="W3387" s="337"/>
    </row>
    <row r="3388" customFormat="false" ht="9" hidden="false" customHeight="true" outlineLevel="0" collapsed="false">
      <c r="A3388" s="369"/>
      <c r="B3388" s="365"/>
      <c r="C3388" s="339" t="s">
        <v>536</v>
      </c>
      <c r="D3388" s="371" t="n">
        <v>0</v>
      </c>
      <c r="E3388" s="377" t="n">
        <v>59.6612115991961</v>
      </c>
      <c r="F3388" s="377" t="n">
        <v>5.00481231953802</v>
      </c>
      <c r="G3388" s="377" t="n">
        <v>94.995187680462</v>
      </c>
      <c r="H3388" s="371" t="n">
        <v>0</v>
      </c>
      <c r="I3388" s="377" t="n">
        <v>33.7</v>
      </c>
      <c r="J3388" s="377" t="n">
        <v>32.9</v>
      </c>
      <c r="K3388" s="377" t="n">
        <v>6.2</v>
      </c>
      <c r="L3388" s="377" t="n">
        <v>9.8</v>
      </c>
      <c r="M3388" s="377" t="n">
        <v>2.5</v>
      </c>
      <c r="N3388" s="377" t="n">
        <v>1.5</v>
      </c>
      <c r="O3388" s="377" t="s">
        <v>168</v>
      </c>
      <c r="P3388" s="377" t="s">
        <v>168</v>
      </c>
      <c r="Q3388" s="377" t="s">
        <v>168</v>
      </c>
      <c r="R3388" s="377" t="n">
        <v>13.4</v>
      </c>
      <c r="S3388" s="377" t="n">
        <v>13.4</v>
      </c>
      <c r="T3388" s="377" t="s">
        <v>168</v>
      </c>
      <c r="U3388" s="377" t="s">
        <v>168</v>
      </c>
      <c r="V3388" s="388" t="s">
        <v>536</v>
      </c>
      <c r="W3388" s="369"/>
    </row>
    <row r="3389" customFormat="false" ht="9" hidden="false" customHeight="true" outlineLevel="0" collapsed="false">
      <c r="A3389" s="372"/>
      <c r="B3389" s="373"/>
      <c r="C3389" s="339" t="s">
        <v>537</v>
      </c>
      <c r="D3389" s="371" t="n">
        <v>0</v>
      </c>
      <c r="E3389" s="377" t="n">
        <v>62.2</v>
      </c>
      <c r="F3389" s="377" t="n">
        <v>2.6</v>
      </c>
      <c r="G3389" s="377" t="n">
        <v>97.4</v>
      </c>
      <c r="H3389" s="371" t="n">
        <v>0</v>
      </c>
      <c r="I3389" s="377" t="n">
        <v>31.7</v>
      </c>
      <c r="J3389" s="377" t="n">
        <v>37.2</v>
      </c>
      <c r="K3389" s="377" t="n">
        <v>6.2</v>
      </c>
      <c r="L3389" s="377" t="n">
        <v>9.8</v>
      </c>
      <c r="M3389" s="377" t="n">
        <v>3.5</v>
      </c>
      <c r="N3389" s="377" t="s">
        <v>168</v>
      </c>
      <c r="O3389" s="377" t="s">
        <v>168</v>
      </c>
      <c r="P3389" s="377" t="s">
        <v>168</v>
      </c>
      <c r="Q3389" s="377" t="s">
        <v>168</v>
      </c>
      <c r="R3389" s="377" t="n">
        <v>11.6</v>
      </c>
      <c r="S3389" s="377" t="n">
        <v>11.6</v>
      </c>
      <c r="T3389" s="377" t="s">
        <v>168</v>
      </c>
      <c r="U3389" s="436" t="s">
        <v>168</v>
      </c>
      <c r="V3389" s="388" t="s">
        <v>537</v>
      </c>
      <c r="W3389" s="372"/>
    </row>
    <row r="3390" customFormat="false" ht="6.95" hidden="false" customHeight="true" outlineLevel="0" collapsed="false">
      <c r="U3390" s="341"/>
      <c r="V3390" s="388"/>
      <c r="W3390" s="337"/>
    </row>
    <row r="3391" customFormat="false" ht="9" hidden="false" customHeight="true" outlineLevel="0" collapsed="false">
      <c r="A3391" s="337" t="n">
        <v>635017</v>
      </c>
      <c r="B3391" s="241" t="s">
        <v>365</v>
      </c>
      <c r="U3391" s="341"/>
      <c r="V3391" s="388"/>
      <c r="W3391" s="337" t="n">
        <v>635017</v>
      </c>
    </row>
    <row r="3392" customFormat="false" ht="9" hidden="false" customHeight="true" outlineLevel="0" collapsed="false">
      <c r="A3392" s="369"/>
      <c r="B3392" s="365"/>
      <c r="C3392" s="370" t="s">
        <v>532</v>
      </c>
      <c r="D3392" s="434" t="n">
        <v>1746</v>
      </c>
      <c r="E3392" s="434" t="n">
        <v>974</v>
      </c>
      <c r="F3392" s="434" t="n">
        <v>60</v>
      </c>
      <c r="G3392" s="434" t="n">
        <v>914</v>
      </c>
      <c r="H3392" s="434" t="n">
        <v>58382</v>
      </c>
      <c r="I3392" s="434" t="n">
        <v>21394</v>
      </c>
      <c r="J3392" s="434" t="n">
        <v>16756</v>
      </c>
      <c r="K3392" s="434" t="n">
        <v>2501</v>
      </c>
      <c r="L3392" s="434" t="n">
        <v>8002</v>
      </c>
      <c r="M3392" s="434" t="n">
        <v>1869</v>
      </c>
      <c r="N3392" s="434" t="n">
        <v>1478</v>
      </c>
      <c r="O3392" s="434" t="s">
        <v>168</v>
      </c>
      <c r="P3392" s="434" t="s">
        <v>168</v>
      </c>
      <c r="Q3392" s="434" t="s">
        <v>168</v>
      </c>
      <c r="R3392" s="434" t="n">
        <v>6382</v>
      </c>
      <c r="S3392" s="434" t="n">
        <v>6382</v>
      </c>
      <c r="T3392" s="434" t="s">
        <v>168</v>
      </c>
      <c r="U3392" s="435" t="s">
        <v>168</v>
      </c>
      <c r="V3392" s="388" t="s">
        <v>532</v>
      </c>
      <c r="W3392" s="369"/>
    </row>
    <row r="3393" customFormat="false" ht="9" hidden="false" customHeight="true" outlineLevel="0" collapsed="false">
      <c r="A3393" s="369"/>
      <c r="B3393" s="365"/>
      <c r="C3393" s="370" t="s">
        <v>533</v>
      </c>
      <c r="D3393" s="371" t="n">
        <v>0</v>
      </c>
      <c r="E3393" s="371" t="n">
        <v>0</v>
      </c>
      <c r="F3393" s="371" t="n">
        <v>0</v>
      </c>
      <c r="G3393" s="371" t="n">
        <v>0</v>
      </c>
      <c r="H3393" s="434" t="n">
        <v>913</v>
      </c>
      <c r="I3393" s="434" t="n">
        <v>335</v>
      </c>
      <c r="J3393" s="434" t="n">
        <v>262</v>
      </c>
      <c r="K3393" s="434" t="n">
        <v>39</v>
      </c>
      <c r="L3393" s="434" t="n">
        <v>125</v>
      </c>
      <c r="M3393" s="434" t="n">
        <v>29</v>
      </c>
      <c r="N3393" s="434" t="n">
        <v>23</v>
      </c>
      <c r="O3393" s="434" t="s">
        <v>168</v>
      </c>
      <c r="P3393" s="434" t="s">
        <v>168</v>
      </c>
      <c r="Q3393" s="434" t="s">
        <v>168</v>
      </c>
      <c r="R3393" s="434" t="n">
        <v>100</v>
      </c>
      <c r="S3393" s="434" t="n">
        <v>100</v>
      </c>
      <c r="T3393" s="434" t="s">
        <v>168</v>
      </c>
      <c r="U3393" s="434" t="s">
        <v>168</v>
      </c>
      <c r="V3393" s="388" t="s">
        <v>533</v>
      </c>
      <c r="W3393" s="369"/>
    </row>
    <row r="3394" customFormat="false" ht="9" hidden="false" customHeight="true" outlineLevel="0" collapsed="false">
      <c r="A3394" s="372"/>
      <c r="B3394" s="373"/>
      <c r="C3394" s="370" t="s">
        <v>534</v>
      </c>
      <c r="D3394" s="371" t="n">
        <v>1752</v>
      </c>
      <c r="E3394" s="371" t="n">
        <v>1061</v>
      </c>
      <c r="F3394" s="371" t="n">
        <v>47</v>
      </c>
      <c r="G3394" s="434" t="n">
        <v>1014</v>
      </c>
      <c r="H3394" s="434" t="n">
        <v>66456</v>
      </c>
      <c r="I3394" s="434" t="n">
        <v>25889</v>
      </c>
      <c r="J3394" s="434" t="n">
        <v>20919</v>
      </c>
      <c r="K3394" s="434" t="n">
        <v>3577</v>
      </c>
      <c r="L3394" s="434" t="n">
        <v>7948</v>
      </c>
      <c r="M3394" s="434" t="n">
        <v>2605</v>
      </c>
      <c r="N3394" s="434" t="s">
        <v>168</v>
      </c>
      <c r="O3394" s="434" t="s">
        <v>168</v>
      </c>
      <c r="P3394" s="434" t="s">
        <v>168</v>
      </c>
      <c r="Q3394" s="434" t="s">
        <v>168</v>
      </c>
      <c r="R3394" s="434" t="n">
        <v>5518</v>
      </c>
      <c r="S3394" s="434" t="n">
        <v>5518</v>
      </c>
      <c r="T3394" s="434" t="s">
        <v>168</v>
      </c>
      <c r="U3394" s="434" t="s">
        <v>168</v>
      </c>
      <c r="V3394" s="388" t="s">
        <v>534</v>
      </c>
      <c r="W3394" s="372"/>
    </row>
    <row r="3395" customFormat="false" ht="9" hidden="false" customHeight="true" outlineLevel="0" collapsed="false">
      <c r="C3395" s="370" t="s">
        <v>535</v>
      </c>
      <c r="D3395" s="371" t="n">
        <v>0</v>
      </c>
      <c r="E3395" s="371" t="n">
        <v>0</v>
      </c>
      <c r="F3395" s="371" t="n">
        <v>0</v>
      </c>
      <c r="G3395" s="371" t="n">
        <v>0</v>
      </c>
      <c r="H3395" s="434" t="n">
        <v>1014</v>
      </c>
      <c r="I3395" s="434" t="n">
        <v>395</v>
      </c>
      <c r="J3395" s="434" t="n">
        <v>319</v>
      </c>
      <c r="K3395" s="434" t="n">
        <v>55</v>
      </c>
      <c r="L3395" s="434" t="n">
        <v>121</v>
      </c>
      <c r="M3395" s="434" t="n">
        <v>40</v>
      </c>
      <c r="N3395" s="434" t="s">
        <v>168</v>
      </c>
      <c r="O3395" s="434" t="s">
        <v>168</v>
      </c>
      <c r="P3395" s="434" t="s">
        <v>168</v>
      </c>
      <c r="Q3395" s="434" t="s">
        <v>168</v>
      </c>
      <c r="R3395" s="434" t="n">
        <v>84</v>
      </c>
      <c r="S3395" s="434" t="n">
        <v>84</v>
      </c>
      <c r="T3395" s="434" t="s">
        <v>168</v>
      </c>
      <c r="U3395" s="434" t="s">
        <v>168</v>
      </c>
      <c r="V3395" s="388" t="s">
        <v>535</v>
      </c>
      <c r="W3395" s="337"/>
    </row>
    <row r="3396" customFormat="false" ht="9" hidden="false" customHeight="true" outlineLevel="0" collapsed="false">
      <c r="A3396" s="369"/>
      <c r="B3396" s="365"/>
      <c r="C3396" s="339" t="s">
        <v>536</v>
      </c>
      <c r="D3396" s="371" t="n">
        <v>0</v>
      </c>
      <c r="E3396" s="377" t="n">
        <v>55.7846506300115</v>
      </c>
      <c r="F3396" s="377" t="n">
        <v>6.16016427104723</v>
      </c>
      <c r="G3396" s="377" t="n">
        <v>93.8398357289528</v>
      </c>
      <c r="H3396" s="371" t="n">
        <v>0</v>
      </c>
      <c r="I3396" s="377" t="n">
        <v>36.7</v>
      </c>
      <c r="J3396" s="377" t="n">
        <v>28.7</v>
      </c>
      <c r="K3396" s="377" t="n">
        <v>4.3</v>
      </c>
      <c r="L3396" s="377" t="n">
        <v>13.7</v>
      </c>
      <c r="M3396" s="377" t="n">
        <v>3.2</v>
      </c>
      <c r="N3396" s="377" t="n">
        <v>2.5</v>
      </c>
      <c r="O3396" s="377" t="s">
        <v>168</v>
      </c>
      <c r="P3396" s="377" t="s">
        <v>168</v>
      </c>
      <c r="Q3396" s="377" t="s">
        <v>168</v>
      </c>
      <c r="R3396" s="377" t="n">
        <v>10.9</v>
      </c>
      <c r="S3396" s="377" t="n">
        <v>10.9</v>
      </c>
      <c r="T3396" s="377" t="s">
        <v>168</v>
      </c>
      <c r="U3396" s="377" t="s">
        <v>168</v>
      </c>
      <c r="V3396" s="388" t="s">
        <v>536</v>
      </c>
      <c r="W3396" s="369"/>
    </row>
    <row r="3397" customFormat="false" ht="9" hidden="false" customHeight="true" outlineLevel="0" collapsed="false">
      <c r="A3397" s="372"/>
      <c r="B3397" s="373"/>
      <c r="C3397" s="339" t="s">
        <v>537</v>
      </c>
      <c r="D3397" s="371" t="n">
        <v>0</v>
      </c>
      <c r="E3397" s="377" t="n">
        <v>60.6</v>
      </c>
      <c r="F3397" s="377" t="n">
        <v>4.4</v>
      </c>
      <c r="G3397" s="377" t="n">
        <v>95.6</v>
      </c>
      <c r="H3397" s="371" t="n">
        <v>0</v>
      </c>
      <c r="I3397" s="377" t="n">
        <v>39</v>
      </c>
      <c r="J3397" s="377" t="n">
        <v>31.5</v>
      </c>
      <c r="K3397" s="377" t="n">
        <v>5.4</v>
      </c>
      <c r="L3397" s="377" t="n">
        <v>12</v>
      </c>
      <c r="M3397" s="377" t="n">
        <v>3.9</v>
      </c>
      <c r="N3397" s="377" t="s">
        <v>168</v>
      </c>
      <c r="O3397" s="377" t="s">
        <v>168</v>
      </c>
      <c r="P3397" s="377" t="s">
        <v>168</v>
      </c>
      <c r="Q3397" s="377" t="s">
        <v>168</v>
      </c>
      <c r="R3397" s="377" t="n">
        <v>8.3</v>
      </c>
      <c r="S3397" s="377" t="n">
        <v>8.3</v>
      </c>
      <c r="T3397" s="377" t="s">
        <v>168</v>
      </c>
      <c r="U3397" s="436" t="s">
        <v>168</v>
      </c>
      <c r="V3397" s="388" t="s">
        <v>537</v>
      </c>
      <c r="W3397" s="372"/>
    </row>
    <row r="3398" customFormat="false" ht="6.95" hidden="false" customHeight="true" outlineLevel="0" collapsed="false">
      <c r="U3398" s="341"/>
      <c r="V3398" s="388"/>
      <c r="W3398" s="337"/>
    </row>
    <row r="3399" customFormat="false" ht="9" hidden="false" customHeight="true" outlineLevel="0" collapsed="false">
      <c r="A3399" s="337" t="n">
        <v>635018</v>
      </c>
      <c r="B3399" s="241" t="s">
        <v>807</v>
      </c>
      <c r="U3399" s="341"/>
      <c r="V3399" s="388"/>
      <c r="W3399" s="337" t="n">
        <v>635018</v>
      </c>
    </row>
    <row r="3400" customFormat="false" ht="9" hidden="false" customHeight="true" outlineLevel="0" collapsed="false">
      <c r="A3400" s="369"/>
      <c r="B3400" s="365"/>
      <c r="C3400" s="370" t="s">
        <v>532</v>
      </c>
      <c r="D3400" s="434" t="n">
        <v>3717</v>
      </c>
      <c r="E3400" s="434" t="n">
        <v>2142</v>
      </c>
      <c r="F3400" s="434" t="n">
        <v>106</v>
      </c>
      <c r="G3400" s="434" t="n">
        <v>2036</v>
      </c>
      <c r="H3400" s="434" t="n">
        <v>134887</v>
      </c>
      <c r="I3400" s="434" t="n">
        <v>52169</v>
      </c>
      <c r="J3400" s="434" t="n">
        <v>50098</v>
      </c>
      <c r="K3400" s="434" t="n">
        <v>7655</v>
      </c>
      <c r="L3400" s="434" t="n">
        <v>9206</v>
      </c>
      <c r="M3400" s="434" t="n">
        <v>2264</v>
      </c>
      <c r="N3400" s="434" t="n">
        <v>2413</v>
      </c>
      <c r="O3400" s="434" t="s">
        <v>168</v>
      </c>
      <c r="P3400" s="434" t="s">
        <v>168</v>
      </c>
      <c r="Q3400" s="434" t="s">
        <v>168</v>
      </c>
      <c r="R3400" s="434" t="n">
        <v>11082</v>
      </c>
      <c r="S3400" s="434" t="n">
        <v>11082</v>
      </c>
      <c r="T3400" s="434" t="s">
        <v>168</v>
      </c>
      <c r="U3400" s="435" t="s">
        <v>168</v>
      </c>
      <c r="V3400" s="388" t="s">
        <v>532</v>
      </c>
      <c r="W3400" s="369"/>
    </row>
    <row r="3401" customFormat="false" ht="9" hidden="false" customHeight="true" outlineLevel="0" collapsed="false">
      <c r="A3401" s="369"/>
      <c r="B3401" s="365"/>
      <c r="C3401" s="370" t="s">
        <v>533</v>
      </c>
      <c r="D3401" s="371" t="n">
        <v>0</v>
      </c>
      <c r="E3401" s="371" t="n">
        <v>0</v>
      </c>
      <c r="F3401" s="371" t="n">
        <v>0</v>
      </c>
      <c r="G3401" s="371" t="n">
        <v>0</v>
      </c>
      <c r="H3401" s="434" t="n">
        <v>2035</v>
      </c>
      <c r="I3401" s="434" t="n">
        <v>787</v>
      </c>
      <c r="J3401" s="434" t="n">
        <v>756</v>
      </c>
      <c r="K3401" s="434" t="n">
        <v>116</v>
      </c>
      <c r="L3401" s="434" t="n">
        <v>139</v>
      </c>
      <c r="M3401" s="434" t="n">
        <v>34</v>
      </c>
      <c r="N3401" s="434" t="n">
        <v>36</v>
      </c>
      <c r="O3401" s="434" t="s">
        <v>168</v>
      </c>
      <c r="P3401" s="434" t="s">
        <v>168</v>
      </c>
      <c r="Q3401" s="434" t="s">
        <v>168</v>
      </c>
      <c r="R3401" s="434" t="n">
        <v>167</v>
      </c>
      <c r="S3401" s="434" t="n">
        <v>167</v>
      </c>
      <c r="T3401" s="434" t="s">
        <v>168</v>
      </c>
      <c r="U3401" s="434" t="s">
        <v>168</v>
      </c>
      <c r="V3401" s="388" t="s">
        <v>533</v>
      </c>
      <c r="W3401" s="369"/>
    </row>
    <row r="3402" customFormat="false" ht="9" hidden="false" customHeight="true" outlineLevel="0" collapsed="false">
      <c r="A3402" s="372"/>
      <c r="B3402" s="373"/>
      <c r="C3402" s="370" t="s">
        <v>534</v>
      </c>
      <c r="D3402" s="371" t="n">
        <v>3800</v>
      </c>
      <c r="E3402" s="371" t="n">
        <v>2382</v>
      </c>
      <c r="F3402" s="371" t="n">
        <v>72</v>
      </c>
      <c r="G3402" s="434" t="n">
        <v>2310</v>
      </c>
      <c r="H3402" s="434" t="n">
        <v>156580</v>
      </c>
      <c r="I3402" s="434" t="n">
        <v>57583</v>
      </c>
      <c r="J3402" s="434" t="n">
        <v>63226</v>
      </c>
      <c r="K3402" s="434" t="n">
        <v>6051</v>
      </c>
      <c r="L3402" s="434" t="n">
        <v>11101</v>
      </c>
      <c r="M3402" s="434" t="n">
        <v>5294</v>
      </c>
      <c r="N3402" s="434" t="s">
        <v>168</v>
      </c>
      <c r="O3402" s="434" t="s">
        <v>168</v>
      </c>
      <c r="P3402" s="434" t="s">
        <v>168</v>
      </c>
      <c r="Q3402" s="434" t="s">
        <v>168</v>
      </c>
      <c r="R3402" s="434" t="n">
        <v>13325</v>
      </c>
      <c r="S3402" s="434" t="n">
        <v>13325</v>
      </c>
      <c r="T3402" s="434" t="s">
        <v>168</v>
      </c>
      <c r="U3402" s="434" t="s">
        <v>168</v>
      </c>
      <c r="V3402" s="388" t="s">
        <v>534</v>
      </c>
      <c r="W3402" s="372"/>
    </row>
    <row r="3403" customFormat="false" ht="9" hidden="false" customHeight="true" outlineLevel="0" collapsed="false">
      <c r="C3403" s="370" t="s">
        <v>535</v>
      </c>
      <c r="D3403" s="371" t="n">
        <v>0</v>
      </c>
      <c r="E3403" s="371" t="n">
        <v>0</v>
      </c>
      <c r="F3403" s="371" t="n">
        <v>0</v>
      </c>
      <c r="G3403" s="371" t="n">
        <v>0</v>
      </c>
      <c r="H3403" s="434" t="n">
        <v>2310</v>
      </c>
      <c r="I3403" s="434" t="n">
        <v>850</v>
      </c>
      <c r="J3403" s="434" t="n">
        <v>933</v>
      </c>
      <c r="K3403" s="434" t="n">
        <v>89</v>
      </c>
      <c r="L3403" s="434" t="n">
        <v>164</v>
      </c>
      <c r="M3403" s="434" t="n">
        <v>78</v>
      </c>
      <c r="N3403" s="434" t="s">
        <v>168</v>
      </c>
      <c r="O3403" s="434" t="s">
        <v>168</v>
      </c>
      <c r="P3403" s="434" t="s">
        <v>168</v>
      </c>
      <c r="Q3403" s="434" t="s">
        <v>168</v>
      </c>
      <c r="R3403" s="434" t="n">
        <v>197</v>
      </c>
      <c r="S3403" s="434" t="n">
        <v>197</v>
      </c>
      <c r="T3403" s="434" t="s">
        <v>168</v>
      </c>
      <c r="U3403" s="434" t="s">
        <v>168</v>
      </c>
      <c r="V3403" s="388" t="s">
        <v>535</v>
      </c>
      <c r="W3403" s="337"/>
    </row>
    <row r="3404" customFormat="false" ht="9" hidden="false" customHeight="true" outlineLevel="0" collapsed="false">
      <c r="A3404" s="369"/>
      <c r="B3404" s="365"/>
      <c r="C3404" s="339" t="s">
        <v>536</v>
      </c>
      <c r="D3404" s="371" t="n">
        <v>0</v>
      </c>
      <c r="E3404" s="377" t="n">
        <v>57.6271186440678</v>
      </c>
      <c r="F3404" s="377" t="n">
        <v>4.94864612511671</v>
      </c>
      <c r="G3404" s="377" t="n">
        <v>95.0513538748833</v>
      </c>
      <c r="H3404" s="371" t="n">
        <v>0</v>
      </c>
      <c r="I3404" s="377" t="n">
        <v>38.7</v>
      </c>
      <c r="J3404" s="377" t="n">
        <v>37.1</v>
      </c>
      <c r="K3404" s="377" t="n">
        <v>5.7</v>
      </c>
      <c r="L3404" s="377" t="n">
        <v>6.8</v>
      </c>
      <c r="M3404" s="377" t="n">
        <v>1.7</v>
      </c>
      <c r="N3404" s="377" t="n">
        <v>1.8</v>
      </c>
      <c r="O3404" s="377" t="s">
        <v>168</v>
      </c>
      <c r="P3404" s="377" t="s">
        <v>168</v>
      </c>
      <c r="Q3404" s="377" t="s">
        <v>168</v>
      </c>
      <c r="R3404" s="377" t="n">
        <v>8.2</v>
      </c>
      <c r="S3404" s="377" t="n">
        <v>8.2</v>
      </c>
      <c r="T3404" s="377" t="s">
        <v>168</v>
      </c>
      <c r="U3404" s="377" t="s">
        <v>168</v>
      </c>
      <c r="V3404" s="388" t="s">
        <v>536</v>
      </c>
      <c r="W3404" s="369"/>
    </row>
    <row r="3405" customFormat="false" ht="9" hidden="false" customHeight="true" outlineLevel="0" collapsed="false">
      <c r="A3405" s="372"/>
      <c r="B3405" s="373"/>
      <c r="C3405" s="339" t="s">
        <v>537</v>
      </c>
      <c r="D3405" s="371" t="n">
        <v>0</v>
      </c>
      <c r="E3405" s="377" t="n">
        <v>62.7</v>
      </c>
      <c r="F3405" s="377" t="n">
        <v>3</v>
      </c>
      <c r="G3405" s="377" t="n">
        <v>97</v>
      </c>
      <c r="H3405" s="371" t="n">
        <v>0</v>
      </c>
      <c r="I3405" s="377" t="n">
        <v>36.8</v>
      </c>
      <c r="J3405" s="377" t="n">
        <v>40.4</v>
      </c>
      <c r="K3405" s="377" t="n">
        <v>3.9</v>
      </c>
      <c r="L3405" s="377" t="n">
        <v>7.1</v>
      </c>
      <c r="M3405" s="377" t="n">
        <v>3.4</v>
      </c>
      <c r="N3405" s="377" t="s">
        <v>168</v>
      </c>
      <c r="O3405" s="377" t="s">
        <v>168</v>
      </c>
      <c r="P3405" s="377" t="s">
        <v>168</v>
      </c>
      <c r="Q3405" s="377" t="s">
        <v>168</v>
      </c>
      <c r="R3405" s="377" t="n">
        <v>8.5</v>
      </c>
      <c r="S3405" s="377" t="n">
        <v>8.5</v>
      </c>
      <c r="T3405" s="377" t="s">
        <v>168</v>
      </c>
      <c r="U3405" s="436" t="s">
        <v>168</v>
      </c>
      <c r="V3405" s="388" t="s">
        <v>537</v>
      </c>
      <c r="W3405" s="372"/>
    </row>
    <row r="3406" customFormat="false" ht="6.95" hidden="false" customHeight="true" outlineLevel="0" collapsed="false">
      <c r="C3406" s="339"/>
      <c r="U3406" s="341"/>
      <c r="V3406" s="388"/>
      <c r="W3406" s="337"/>
    </row>
    <row r="3407" customFormat="false" ht="9" hidden="false" customHeight="true" outlineLevel="0" collapsed="false">
      <c r="A3407" s="337" t="n">
        <v>635019</v>
      </c>
      <c r="B3407" s="241" t="s">
        <v>808</v>
      </c>
      <c r="U3407" s="341"/>
      <c r="V3407" s="388"/>
      <c r="W3407" s="337" t="n">
        <v>635019</v>
      </c>
    </row>
    <row r="3408" customFormat="false" ht="9" hidden="false" customHeight="true" outlineLevel="0" collapsed="false">
      <c r="A3408" s="369"/>
      <c r="B3408" s="365"/>
      <c r="C3408" s="370" t="s">
        <v>532</v>
      </c>
      <c r="D3408" s="434" t="n">
        <v>4924</v>
      </c>
      <c r="E3408" s="434" t="n">
        <v>2945</v>
      </c>
      <c r="F3408" s="434" t="n">
        <v>139</v>
      </c>
      <c r="G3408" s="434" t="n">
        <v>2806</v>
      </c>
      <c r="H3408" s="434" t="n">
        <v>176779</v>
      </c>
      <c r="I3408" s="434" t="n">
        <v>50288</v>
      </c>
      <c r="J3408" s="434" t="n">
        <v>66919</v>
      </c>
      <c r="K3408" s="434" t="n">
        <v>9482</v>
      </c>
      <c r="L3408" s="434" t="n">
        <v>13529</v>
      </c>
      <c r="M3408" s="434" t="n">
        <v>3880</v>
      </c>
      <c r="N3408" s="434" t="n">
        <v>3526</v>
      </c>
      <c r="O3408" s="434" t="s">
        <v>168</v>
      </c>
      <c r="P3408" s="434" t="s">
        <v>168</v>
      </c>
      <c r="Q3408" s="434" t="s">
        <v>168</v>
      </c>
      <c r="R3408" s="434" t="n">
        <v>29155</v>
      </c>
      <c r="S3408" s="434" t="n">
        <v>29155</v>
      </c>
      <c r="T3408" s="434" t="s">
        <v>168</v>
      </c>
      <c r="U3408" s="435" t="s">
        <v>168</v>
      </c>
      <c r="V3408" s="388" t="s">
        <v>532</v>
      </c>
      <c r="W3408" s="369"/>
    </row>
    <row r="3409" customFormat="false" ht="9" hidden="false" customHeight="true" outlineLevel="0" collapsed="false">
      <c r="A3409" s="369"/>
      <c r="B3409" s="365"/>
      <c r="C3409" s="370" t="s">
        <v>533</v>
      </c>
      <c r="D3409" s="371" t="n">
        <v>0</v>
      </c>
      <c r="E3409" s="371" t="n">
        <v>0</v>
      </c>
      <c r="F3409" s="371" t="n">
        <v>0</v>
      </c>
      <c r="G3409" s="371" t="n">
        <v>0</v>
      </c>
      <c r="H3409" s="434" t="n">
        <v>2807</v>
      </c>
      <c r="I3409" s="434" t="n">
        <v>798</v>
      </c>
      <c r="J3409" s="434" t="n">
        <v>1062</v>
      </c>
      <c r="K3409" s="434" t="n">
        <v>151</v>
      </c>
      <c r="L3409" s="434" t="n">
        <v>215</v>
      </c>
      <c r="M3409" s="434" t="n">
        <v>62</v>
      </c>
      <c r="N3409" s="434" t="n">
        <v>56</v>
      </c>
      <c r="O3409" s="434" t="s">
        <v>168</v>
      </c>
      <c r="P3409" s="434" t="s">
        <v>168</v>
      </c>
      <c r="Q3409" s="434" t="s">
        <v>168</v>
      </c>
      <c r="R3409" s="434" t="n">
        <v>463</v>
      </c>
      <c r="S3409" s="434" t="n">
        <v>463</v>
      </c>
      <c r="T3409" s="434" t="s">
        <v>168</v>
      </c>
      <c r="U3409" s="434" t="s">
        <v>168</v>
      </c>
      <c r="V3409" s="388" t="s">
        <v>533</v>
      </c>
      <c r="W3409" s="369"/>
    </row>
    <row r="3410" customFormat="false" ht="9" hidden="false" customHeight="true" outlineLevel="0" collapsed="false">
      <c r="A3410" s="372"/>
      <c r="B3410" s="373"/>
      <c r="C3410" s="370" t="s">
        <v>534</v>
      </c>
      <c r="D3410" s="371" t="n">
        <v>5011</v>
      </c>
      <c r="E3410" s="371" t="n">
        <v>3330</v>
      </c>
      <c r="F3410" s="371" t="n">
        <v>96</v>
      </c>
      <c r="G3410" s="434" t="n">
        <v>3234</v>
      </c>
      <c r="H3410" s="434" t="n">
        <v>209721</v>
      </c>
      <c r="I3410" s="434" t="n">
        <v>54354</v>
      </c>
      <c r="J3410" s="434" t="n">
        <v>76383</v>
      </c>
      <c r="K3410" s="434" t="n">
        <v>12268</v>
      </c>
      <c r="L3410" s="434" t="n">
        <v>17458</v>
      </c>
      <c r="M3410" s="434" t="n">
        <v>10299</v>
      </c>
      <c r="N3410" s="434" t="s">
        <v>168</v>
      </c>
      <c r="O3410" s="434" t="s">
        <v>168</v>
      </c>
      <c r="P3410" s="434" t="s">
        <v>168</v>
      </c>
      <c r="Q3410" s="434" t="s">
        <v>168</v>
      </c>
      <c r="R3410" s="434" t="n">
        <v>38959</v>
      </c>
      <c r="S3410" s="434" t="n">
        <v>38959</v>
      </c>
      <c r="T3410" s="434" t="s">
        <v>168</v>
      </c>
      <c r="U3410" s="434" t="s">
        <v>168</v>
      </c>
      <c r="V3410" s="388" t="s">
        <v>534</v>
      </c>
      <c r="W3410" s="372"/>
    </row>
    <row r="3411" customFormat="false" ht="9" hidden="false" customHeight="true" outlineLevel="0" collapsed="false">
      <c r="C3411" s="370" t="s">
        <v>535</v>
      </c>
      <c r="D3411" s="371" t="n">
        <v>0</v>
      </c>
      <c r="E3411" s="371" t="n">
        <v>0</v>
      </c>
      <c r="F3411" s="371" t="n">
        <v>0</v>
      </c>
      <c r="G3411" s="371" t="n">
        <v>0</v>
      </c>
      <c r="H3411" s="434" t="n">
        <v>3234</v>
      </c>
      <c r="I3411" s="434" t="n">
        <v>838</v>
      </c>
      <c r="J3411" s="434" t="n">
        <v>1178</v>
      </c>
      <c r="K3411" s="434" t="n">
        <v>189</v>
      </c>
      <c r="L3411" s="434" t="n">
        <v>269</v>
      </c>
      <c r="M3411" s="434" t="n">
        <v>159</v>
      </c>
      <c r="N3411" s="434" t="s">
        <v>168</v>
      </c>
      <c r="O3411" s="434" t="s">
        <v>168</v>
      </c>
      <c r="P3411" s="434" t="s">
        <v>168</v>
      </c>
      <c r="Q3411" s="434" t="s">
        <v>168</v>
      </c>
      <c r="R3411" s="434" t="n">
        <v>601</v>
      </c>
      <c r="S3411" s="434" t="n">
        <v>601</v>
      </c>
      <c r="T3411" s="434" t="s">
        <v>168</v>
      </c>
      <c r="U3411" s="434" t="s">
        <v>168</v>
      </c>
      <c r="V3411" s="388" t="s">
        <v>535</v>
      </c>
      <c r="W3411" s="337"/>
    </row>
    <row r="3412" customFormat="false" ht="9" hidden="false" customHeight="true" outlineLevel="0" collapsed="false">
      <c r="A3412" s="369"/>
      <c r="B3412" s="365"/>
      <c r="C3412" s="339" t="s">
        <v>536</v>
      </c>
      <c r="D3412" s="371" t="n">
        <v>0</v>
      </c>
      <c r="E3412" s="377" t="n">
        <v>59.8090982940699</v>
      </c>
      <c r="F3412" s="377" t="n">
        <v>4.71986417657046</v>
      </c>
      <c r="G3412" s="377" t="n">
        <v>95.2801358234296</v>
      </c>
      <c r="H3412" s="371" t="n">
        <v>0</v>
      </c>
      <c r="I3412" s="377" t="n">
        <v>28.4</v>
      </c>
      <c r="J3412" s="377" t="n">
        <v>37.8</v>
      </c>
      <c r="K3412" s="377" t="n">
        <v>5.4</v>
      </c>
      <c r="L3412" s="377" t="n">
        <v>7.7</v>
      </c>
      <c r="M3412" s="377" t="n">
        <v>2.2</v>
      </c>
      <c r="N3412" s="377" t="n">
        <v>2</v>
      </c>
      <c r="O3412" s="377" t="s">
        <v>168</v>
      </c>
      <c r="P3412" s="377" t="s">
        <v>168</v>
      </c>
      <c r="Q3412" s="377" t="s">
        <v>168</v>
      </c>
      <c r="R3412" s="377" t="n">
        <v>16.5</v>
      </c>
      <c r="S3412" s="377" t="n">
        <v>16.5</v>
      </c>
      <c r="T3412" s="377" t="s">
        <v>168</v>
      </c>
      <c r="U3412" s="377" t="s">
        <v>168</v>
      </c>
      <c r="V3412" s="388" t="s">
        <v>536</v>
      </c>
      <c r="W3412" s="369"/>
    </row>
    <row r="3413" customFormat="false" ht="9" hidden="false" customHeight="true" outlineLevel="0" collapsed="false">
      <c r="A3413" s="372"/>
      <c r="B3413" s="373"/>
      <c r="C3413" s="339" t="s">
        <v>537</v>
      </c>
      <c r="D3413" s="371" t="n">
        <v>0</v>
      </c>
      <c r="E3413" s="377" t="n">
        <v>66.5</v>
      </c>
      <c r="F3413" s="377" t="n">
        <v>2.9</v>
      </c>
      <c r="G3413" s="377" t="n">
        <v>97.1</v>
      </c>
      <c r="H3413" s="371" t="n">
        <v>0</v>
      </c>
      <c r="I3413" s="377" t="n">
        <v>25.9</v>
      </c>
      <c r="J3413" s="377" t="n">
        <v>36.4</v>
      </c>
      <c r="K3413" s="377" t="n">
        <v>5.8</v>
      </c>
      <c r="L3413" s="377" t="n">
        <v>8.3</v>
      </c>
      <c r="M3413" s="377" t="n">
        <v>4.9</v>
      </c>
      <c r="N3413" s="377" t="s">
        <v>168</v>
      </c>
      <c r="O3413" s="377" t="s">
        <v>168</v>
      </c>
      <c r="P3413" s="377" t="s">
        <v>168</v>
      </c>
      <c r="Q3413" s="377" t="s">
        <v>168</v>
      </c>
      <c r="R3413" s="377" t="n">
        <v>18.6</v>
      </c>
      <c r="S3413" s="377" t="n">
        <v>18.6</v>
      </c>
      <c r="T3413" s="377" t="s">
        <v>168</v>
      </c>
      <c r="U3413" s="436" t="s">
        <v>168</v>
      </c>
      <c r="V3413" s="388" t="s">
        <v>537</v>
      </c>
      <c r="W3413" s="372"/>
    </row>
    <row r="3414" customFormat="false" ht="6.95" hidden="false" customHeight="true" outlineLevel="0" collapsed="false">
      <c r="U3414" s="341"/>
      <c r="V3414" s="388"/>
      <c r="W3414" s="337"/>
    </row>
    <row r="3415" customFormat="false" ht="9" hidden="false" customHeight="true" outlineLevel="0" collapsed="false">
      <c r="A3415" s="337" t="n">
        <v>635020</v>
      </c>
      <c r="B3415" s="241" t="s">
        <v>809</v>
      </c>
      <c r="U3415" s="341"/>
      <c r="V3415" s="388"/>
      <c r="W3415" s="337" t="n">
        <v>635020</v>
      </c>
    </row>
    <row r="3416" customFormat="false" ht="9" hidden="false" customHeight="true" outlineLevel="0" collapsed="false">
      <c r="A3416" s="369"/>
      <c r="B3416" s="365"/>
      <c r="C3416" s="370" t="s">
        <v>532</v>
      </c>
      <c r="D3416" s="434" t="n">
        <v>5469</v>
      </c>
      <c r="E3416" s="434" t="n">
        <v>3137</v>
      </c>
      <c r="F3416" s="434" t="n">
        <v>117</v>
      </c>
      <c r="G3416" s="434" t="n">
        <v>3020</v>
      </c>
      <c r="H3416" s="434" t="n">
        <v>201638</v>
      </c>
      <c r="I3416" s="434" t="n">
        <v>82686</v>
      </c>
      <c r="J3416" s="434" t="n">
        <v>63685</v>
      </c>
      <c r="K3416" s="434" t="n">
        <v>15194</v>
      </c>
      <c r="L3416" s="434" t="n">
        <v>10972</v>
      </c>
      <c r="M3416" s="434" t="n">
        <v>3121</v>
      </c>
      <c r="N3416" s="434" t="n">
        <v>2522</v>
      </c>
      <c r="O3416" s="434" t="s">
        <v>168</v>
      </c>
      <c r="P3416" s="434" t="s">
        <v>168</v>
      </c>
      <c r="Q3416" s="434" t="s">
        <v>168</v>
      </c>
      <c r="R3416" s="434" t="n">
        <v>23458</v>
      </c>
      <c r="S3416" s="434" t="n">
        <v>23458</v>
      </c>
      <c r="T3416" s="434" t="s">
        <v>168</v>
      </c>
      <c r="U3416" s="435" t="s">
        <v>168</v>
      </c>
      <c r="V3416" s="388" t="s">
        <v>532</v>
      </c>
      <c r="W3416" s="369"/>
    </row>
    <row r="3417" customFormat="false" ht="9" hidden="false" customHeight="true" outlineLevel="0" collapsed="false">
      <c r="A3417" s="369"/>
      <c r="B3417" s="365"/>
      <c r="C3417" s="370" t="s">
        <v>533</v>
      </c>
      <c r="D3417" s="371" t="n">
        <v>0</v>
      </c>
      <c r="E3417" s="371" t="n">
        <v>0</v>
      </c>
      <c r="F3417" s="371" t="n">
        <v>0</v>
      </c>
      <c r="G3417" s="371" t="n">
        <v>0</v>
      </c>
      <c r="H3417" s="434" t="n">
        <v>3020</v>
      </c>
      <c r="I3417" s="434" t="n">
        <v>1238</v>
      </c>
      <c r="J3417" s="434" t="n">
        <v>954</v>
      </c>
      <c r="K3417" s="434" t="n">
        <v>228</v>
      </c>
      <c r="L3417" s="434" t="n">
        <v>164</v>
      </c>
      <c r="M3417" s="434" t="n">
        <v>47</v>
      </c>
      <c r="N3417" s="434" t="n">
        <v>38</v>
      </c>
      <c r="O3417" s="434" t="s">
        <v>168</v>
      </c>
      <c r="P3417" s="434" t="s">
        <v>168</v>
      </c>
      <c r="Q3417" s="434" t="s">
        <v>168</v>
      </c>
      <c r="R3417" s="434" t="n">
        <v>351</v>
      </c>
      <c r="S3417" s="434" t="n">
        <v>351</v>
      </c>
      <c r="T3417" s="434" t="s">
        <v>168</v>
      </c>
      <c r="U3417" s="434" t="s">
        <v>168</v>
      </c>
      <c r="V3417" s="388" t="s">
        <v>533</v>
      </c>
      <c r="W3417" s="369"/>
    </row>
    <row r="3418" customFormat="false" ht="9" hidden="false" customHeight="true" outlineLevel="0" collapsed="false">
      <c r="A3418" s="372"/>
      <c r="B3418" s="373"/>
      <c r="C3418" s="370" t="s">
        <v>534</v>
      </c>
      <c r="D3418" s="371" t="n">
        <v>5428</v>
      </c>
      <c r="E3418" s="371" t="n">
        <v>3476</v>
      </c>
      <c r="F3418" s="371" t="n">
        <v>136</v>
      </c>
      <c r="G3418" s="434" t="n">
        <v>3340</v>
      </c>
      <c r="H3418" s="434" t="n">
        <v>228550</v>
      </c>
      <c r="I3418" s="434" t="n">
        <v>91052</v>
      </c>
      <c r="J3418" s="434" t="n">
        <v>82366</v>
      </c>
      <c r="K3418" s="434" t="n">
        <v>12325</v>
      </c>
      <c r="L3418" s="434" t="n">
        <v>11544</v>
      </c>
      <c r="M3418" s="434" t="n">
        <v>5424</v>
      </c>
      <c r="N3418" s="434" t="s">
        <v>168</v>
      </c>
      <c r="O3418" s="434" t="s">
        <v>168</v>
      </c>
      <c r="P3418" s="434" t="s">
        <v>168</v>
      </c>
      <c r="Q3418" s="434" t="s">
        <v>168</v>
      </c>
      <c r="R3418" s="434" t="n">
        <v>25839</v>
      </c>
      <c r="S3418" s="434" t="n">
        <v>25839</v>
      </c>
      <c r="T3418" s="434" t="s">
        <v>168</v>
      </c>
      <c r="U3418" s="434" t="s">
        <v>168</v>
      </c>
      <c r="V3418" s="388" t="s">
        <v>534</v>
      </c>
      <c r="W3418" s="372"/>
    </row>
    <row r="3419" customFormat="false" ht="9" hidden="false" customHeight="true" outlineLevel="0" collapsed="false">
      <c r="C3419" s="370" t="s">
        <v>535</v>
      </c>
      <c r="D3419" s="371" t="n">
        <v>0</v>
      </c>
      <c r="E3419" s="371" t="n">
        <v>0</v>
      </c>
      <c r="F3419" s="371" t="n">
        <v>0</v>
      </c>
      <c r="G3419" s="371" t="n">
        <v>0</v>
      </c>
      <c r="H3419" s="434" t="n">
        <v>3340</v>
      </c>
      <c r="I3419" s="434" t="n">
        <v>1331</v>
      </c>
      <c r="J3419" s="434" t="n">
        <v>1204</v>
      </c>
      <c r="K3419" s="434" t="n">
        <v>180</v>
      </c>
      <c r="L3419" s="434" t="n">
        <v>169</v>
      </c>
      <c r="M3419" s="434" t="n">
        <v>79</v>
      </c>
      <c r="N3419" s="434" t="s">
        <v>168</v>
      </c>
      <c r="O3419" s="434" t="s">
        <v>168</v>
      </c>
      <c r="P3419" s="434" t="s">
        <v>168</v>
      </c>
      <c r="Q3419" s="434" t="s">
        <v>168</v>
      </c>
      <c r="R3419" s="434" t="n">
        <v>378</v>
      </c>
      <c r="S3419" s="434" t="n">
        <v>378</v>
      </c>
      <c r="T3419" s="434" t="s">
        <v>168</v>
      </c>
      <c r="U3419" s="434" t="s">
        <v>168</v>
      </c>
      <c r="V3419" s="388" t="s">
        <v>535</v>
      </c>
      <c r="W3419" s="337"/>
    </row>
    <row r="3420" customFormat="false" ht="9" hidden="false" customHeight="true" outlineLevel="0" collapsed="false">
      <c r="A3420" s="369"/>
      <c r="B3420" s="365"/>
      <c r="C3420" s="339" t="s">
        <v>536</v>
      </c>
      <c r="D3420" s="371" t="n">
        <v>0</v>
      </c>
      <c r="E3420" s="377" t="n">
        <v>57.3596635582373</v>
      </c>
      <c r="F3420" s="377" t="n">
        <v>3.72967803634045</v>
      </c>
      <c r="G3420" s="377" t="n">
        <v>96.2703219636595</v>
      </c>
      <c r="H3420" s="371" t="n">
        <v>0</v>
      </c>
      <c r="I3420" s="377" t="n">
        <v>41</v>
      </c>
      <c r="J3420" s="377" t="n">
        <v>31.6</v>
      </c>
      <c r="K3420" s="377" t="n">
        <v>7.5</v>
      </c>
      <c r="L3420" s="377" t="n">
        <v>5.4</v>
      </c>
      <c r="M3420" s="377" t="n">
        <v>1.6</v>
      </c>
      <c r="N3420" s="377" t="n">
        <v>1.3</v>
      </c>
      <c r="O3420" s="377" t="s">
        <v>168</v>
      </c>
      <c r="P3420" s="377" t="s">
        <v>168</v>
      </c>
      <c r="Q3420" s="377" t="s">
        <v>168</v>
      </c>
      <c r="R3420" s="377" t="n">
        <v>11.6</v>
      </c>
      <c r="S3420" s="377" t="n">
        <v>11.6</v>
      </c>
      <c r="T3420" s="377" t="s">
        <v>168</v>
      </c>
      <c r="U3420" s="377" t="s">
        <v>168</v>
      </c>
      <c r="V3420" s="388" t="s">
        <v>536</v>
      </c>
      <c r="W3420" s="369"/>
    </row>
    <row r="3421" customFormat="false" ht="9" hidden="false" customHeight="true" outlineLevel="0" collapsed="false">
      <c r="A3421" s="372"/>
      <c r="B3421" s="373"/>
      <c r="C3421" s="339" t="s">
        <v>537</v>
      </c>
      <c r="D3421" s="371" t="n">
        <v>0</v>
      </c>
      <c r="E3421" s="377" t="n">
        <v>64</v>
      </c>
      <c r="F3421" s="377" t="n">
        <v>3.9</v>
      </c>
      <c r="G3421" s="377" t="n">
        <v>96.1</v>
      </c>
      <c r="H3421" s="371" t="n">
        <v>0</v>
      </c>
      <c r="I3421" s="377" t="n">
        <v>39.8</v>
      </c>
      <c r="J3421" s="377" t="n">
        <v>36</v>
      </c>
      <c r="K3421" s="377" t="n">
        <v>5.4</v>
      </c>
      <c r="L3421" s="377" t="n">
        <v>5.1</v>
      </c>
      <c r="M3421" s="377" t="n">
        <v>2.4</v>
      </c>
      <c r="N3421" s="377" t="s">
        <v>168</v>
      </c>
      <c r="O3421" s="377" t="s">
        <v>168</v>
      </c>
      <c r="P3421" s="377" t="s">
        <v>168</v>
      </c>
      <c r="Q3421" s="377" t="s">
        <v>168</v>
      </c>
      <c r="R3421" s="377" t="n">
        <v>11.3</v>
      </c>
      <c r="S3421" s="377" t="n">
        <v>11.3</v>
      </c>
      <c r="T3421" s="377" t="s">
        <v>168</v>
      </c>
      <c r="U3421" s="436" t="s">
        <v>168</v>
      </c>
      <c r="V3421" s="388" t="s">
        <v>537</v>
      </c>
      <c r="W3421" s="372"/>
    </row>
    <row r="3422" customFormat="false" ht="6.95" hidden="false" customHeight="true" outlineLevel="0" collapsed="false">
      <c r="C3422" s="339"/>
      <c r="U3422" s="341"/>
      <c r="V3422" s="388"/>
      <c r="W3422" s="337"/>
    </row>
    <row r="3423" customFormat="false" ht="9" hidden="false" customHeight="true" outlineLevel="0" collapsed="false">
      <c r="A3423" s="337" t="n">
        <v>635021</v>
      </c>
      <c r="B3423" s="241" t="s">
        <v>810</v>
      </c>
      <c r="U3423" s="341"/>
      <c r="V3423" s="388"/>
      <c r="W3423" s="337" t="n">
        <v>635021</v>
      </c>
    </row>
    <row r="3424" customFormat="false" ht="9" hidden="false" customHeight="true" outlineLevel="0" collapsed="false">
      <c r="A3424" s="369"/>
      <c r="B3424" s="365"/>
      <c r="C3424" s="370" t="s">
        <v>532</v>
      </c>
      <c r="D3424" s="434" t="n">
        <v>6115</v>
      </c>
      <c r="E3424" s="434" t="n">
        <v>3515</v>
      </c>
      <c r="F3424" s="434" t="n">
        <v>140</v>
      </c>
      <c r="G3424" s="434" t="n">
        <v>3375</v>
      </c>
      <c r="H3424" s="434" t="n">
        <v>225892</v>
      </c>
      <c r="I3424" s="434" t="n">
        <v>74041</v>
      </c>
      <c r="J3424" s="434" t="n">
        <v>85559</v>
      </c>
      <c r="K3424" s="434" t="n">
        <v>10549</v>
      </c>
      <c r="L3424" s="434" t="n">
        <v>14409</v>
      </c>
      <c r="M3424" s="434" t="n">
        <v>7616</v>
      </c>
      <c r="N3424" s="434" t="n">
        <v>2827</v>
      </c>
      <c r="O3424" s="434" t="s">
        <v>168</v>
      </c>
      <c r="P3424" s="434" t="s">
        <v>168</v>
      </c>
      <c r="Q3424" s="434" t="s">
        <v>168</v>
      </c>
      <c r="R3424" s="434" t="n">
        <v>30891</v>
      </c>
      <c r="S3424" s="434" t="n">
        <v>30891</v>
      </c>
      <c r="T3424" s="434" t="s">
        <v>168</v>
      </c>
      <c r="U3424" s="435" t="s">
        <v>168</v>
      </c>
      <c r="V3424" s="388" t="s">
        <v>532</v>
      </c>
      <c r="W3424" s="369"/>
    </row>
    <row r="3425" customFormat="false" ht="9" hidden="false" customHeight="true" outlineLevel="0" collapsed="false">
      <c r="A3425" s="369"/>
      <c r="B3425" s="365"/>
      <c r="C3425" s="370" t="s">
        <v>533</v>
      </c>
      <c r="D3425" s="371" t="n">
        <v>0</v>
      </c>
      <c r="E3425" s="371" t="n">
        <v>0</v>
      </c>
      <c r="F3425" s="371" t="n">
        <v>0</v>
      </c>
      <c r="G3425" s="371" t="n">
        <v>0</v>
      </c>
      <c r="H3425" s="434" t="n">
        <v>3375</v>
      </c>
      <c r="I3425" s="434" t="n">
        <v>1106</v>
      </c>
      <c r="J3425" s="434" t="n">
        <v>1278</v>
      </c>
      <c r="K3425" s="434" t="n">
        <v>158</v>
      </c>
      <c r="L3425" s="434" t="n">
        <v>215</v>
      </c>
      <c r="M3425" s="434" t="n">
        <v>114</v>
      </c>
      <c r="N3425" s="434" t="n">
        <v>42</v>
      </c>
      <c r="O3425" s="434" t="s">
        <v>168</v>
      </c>
      <c r="P3425" s="434" t="s">
        <v>168</v>
      </c>
      <c r="Q3425" s="434" t="s">
        <v>168</v>
      </c>
      <c r="R3425" s="434" t="n">
        <v>462</v>
      </c>
      <c r="S3425" s="434" t="n">
        <v>462</v>
      </c>
      <c r="T3425" s="434" t="s">
        <v>168</v>
      </c>
      <c r="U3425" s="434" t="s">
        <v>168</v>
      </c>
      <c r="V3425" s="388" t="s">
        <v>533</v>
      </c>
      <c r="W3425" s="369"/>
    </row>
    <row r="3426" customFormat="false" ht="9" hidden="false" customHeight="true" outlineLevel="0" collapsed="false">
      <c r="A3426" s="372"/>
      <c r="B3426" s="373"/>
      <c r="C3426" s="370" t="s">
        <v>534</v>
      </c>
      <c r="D3426" s="371" t="n">
        <v>6242</v>
      </c>
      <c r="E3426" s="371" t="n">
        <v>3838</v>
      </c>
      <c r="F3426" s="371" t="n">
        <v>103</v>
      </c>
      <c r="G3426" s="434" t="n">
        <v>3735</v>
      </c>
      <c r="H3426" s="434" t="n">
        <v>254237</v>
      </c>
      <c r="I3426" s="434" t="n">
        <v>79546</v>
      </c>
      <c r="J3426" s="434" t="n">
        <v>105084</v>
      </c>
      <c r="K3426" s="434" t="n">
        <v>9504</v>
      </c>
      <c r="L3426" s="434" t="n">
        <v>15383</v>
      </c>
      <c r="M3426" s="434" t="n">
        <v>14479</v>
      </c>
      <c r="N3426" s="434" t="s">
        <v>168</v>
      </c>
      <c r="O3426" s="434" t="s">
        <v>168</v>
      </c>
      <c r="P3426" s="434" t="s">
        <v>168</v>
      </c>
      <c r="Q3426" s="434" t="s">
        <v>168</v>
      </c>
      <c r="R3426" s="434" t="n">
        <v>30241</v>
      </c>
      <c r="S3426" s="434" t="n">
        <v>30241</v>
      </c>
      <c r="T3426" s="434" t="s">
        <v>168</v>
      </c>
      <c r="U3426" s="434" t="s">
        <v>168</v>
      </c>
      <c r="V3426" s="388" t="s">
        <v>534</v>
      </c>
      <c r="W3426" s="372"/>
    </row>
    <row r="3427" customFormat="false" ht="9" hidden="false" customHeight="true" outlineLevel="0" collapsed="false">
      <c r="C3427" s="370" t="s">
        <v>535</v>
      </c>
      <c r="D3427" s="371" t="n">
        <v>0</v>
      </c>
      <c r="E3427" s="371" t="n">
        <v>0</v>
      </c>
      <c r="F3427" s="371" t="n">
        <v>0</v>
      </c>
      <c r="G3427" s="371" t="n">
        <v>0</v>
      </c>
      <c r="H3427" s="434" t="n">
        <v>3735</v>
      </c>
      <c r="I3427" s="434" t="n">
        <v>1169</v>
      </c>
      <c r="J3427" s="434" t="n">
        <v>1544</v>
      </c>
      <c r="K3427" s="434" t="n">
        <v>140</v>
      </c>
      <c r="L3427" s="434" t="n">
        <v>226</v>
      </c>
      <c r="M3427" s="434" t="n">
        <v>213</v>
      </c>
      <c r="N3427" s="434" t="s">
        <v>168</v>
      </c>
      <c r="O3427" s="434" t="s">
        <v>168</v>
      </c>
      <c r="P3427" s="434" t="s">
        <v>168</v>
      </c>
      <c r="Q3427" s="434" t="s">
        <v>168</v>
      </c>
      <c r="R3427" s="434" t="n">
        <v>444</v>
      </c>
      <c r="S3427" s="434" t="n">
        <v>444</v>
      </c>
      <c r="T3427" s="434" t="s">
        <v>168</v>
      </c>
      <c r="U3427" s="434" t="s">
        <v>168</v>
      </c>
      <c r="V3427" s="388" t="s">
        <v>535</v>
      </c>
      <c r="W3427" s="337"/>
    </row>
    <row r="3428" customFormat="false" ht="9" hidden="false" customHeight="true" outlineLevel="0" collapsed="false">
      <c r="A3428" s="369"/>
      <c r="B3428" s="365"/>
      <c r="C3428" s="339" t="s">
        <v>536</v>
      </c>
      <c r="D3428" s="371" t="n">
        <v>0</v>
      </c>
      <c r="E3428" s="377" t="n">
        <v>57.4816026165168</v>
      </c>
      <c r="F3428" s="377" t="n">
        <v>3.98293029871977</v>
      </c>
      <c r="G3428" s="377" t="n">
        <v>96.0170697012802</v>
      </c>
      <c r="H3428" s="371" t="n">
        <v>0</v>
      </c>
      <c r="I3428" s="377" t="n">
        <v>32.8</v>
      </c>
      <c r="J3428" s="377" t="n">
        <v>37.9</v>
      </c>
      <c r="K3428" s="377" t="n">
        <v>4.7</v>
      </c>
      <c r="L3428" s="377" t="n">
        <v>6.4</v>
      </c>
      <c r="M3428" s="377" t="n">
        <v>3.4</v>
      </c>
      <c r="N3428" s="377" t="n">
        <v>1.2</v>
      </c>
      <c r="O3428" s="377" t="s">
        <v>168</v>
      </c>
      <c r="P3428" s="377" t="s">
        <v>168</v>
      </c>
      <c r="Q3428" s="377" t="s">
        <v>168</v>
      </c>
      <c r="R3428" s="377" t="n">
        <v>13.7</v>
      </c>
      <c r="S3428" s="377" t="n">
        <v>13.7</v>
      </c>
      <c r="T3428" s="377" t="s">
        <v>168</v>
      </c>
      <c r="U3428" s="377" t="s">
        <v>168</v>
      </c>
      <c r="V3428" s="388" t="s">
        <v>536</v>
      </c>
      <c r="W3428" s="369"/>
    </row>
    <row r="3429" customFormat="false" ht="9" hidden="false" customHeight="true" outlineLevel="0" collapsed="false">
      <c r="A3429" s="372"/>
      <c r="B3429" s="373"/>
      <c r="C3429" s="339" t="s">
        <v>537</v>
      </c>
      <c r="D3429" s="371" t="n">
        <v>0</v>
      </c>
      <c r="E3429" s="377" t="n">
        <v>61.5</v>
      </c>
      <c r="F3429" s="377" t="n">
        <v>2.7</v>
      </c>
      <c r="G3429" s="377" t="n">
        <v>97.3</v>
      </c>
      <c r="H3429" s="371" t="n">
        <v>0</v>
      </c>
      <c r="I3429" s="377" t="n">
        <v>31.3</v>
      </c>
      <c r="J3429" s="377" t="n">
        <v>41.3</v>
      </c>
      <c r="K3429" s="377" t="n">
        <v>3.7</v>
      </c>
      <c r="L3429" s="377" t="n">
        <v>6.1</v>
      </c>
      <c r="M3429" s="377" t="n">
        <v>5.7</v>
      </c>
      <c r="N3429" s="377" t="s">
        <v>168</v>
      </c>
      <c r="O3429" s="377" t="s">
        <v>168</v>
      </c>
      <c r="P3429" s="377" t="s">
        <v>168</v>
      </c>
      <c r="Q3429" s="377" t="s">
        <v>168</v>
      </c>
      <c r="R3429" s="377" t="n">
        <v>11.9</v>
      </c>
      <c r="S3429" s="377" t="n">
        <v>11.9</v>
      </c>
      <c r="T3429" s="377" t="s">
        <v>168</v>
      </c>
      <c r="U3429" s="436" t="s">
        <v>168</v>
      </c>
      <c r="V3429" s="388" t="s">
        <v>537</v>
      </c>
      <c r="W3429" s="372"/>
    </row>
    <row r="3430" customFormat="false" ht="6.95" hidden="false" customHeight="true" outlineLevel="0" collapsed="false">
      <c r="U3430" s="341"/>
      <c r="V3430" s="388"/>
      <c r="W3430" s="337"/>
    </row>
    <row r="3431" customFormat="false" ht="9" hidden="false" customHeight="true" outlineLevel="0" collapsed="false">
      <c r="A3431" s="337" t="n">
        <v>635022</v>
      </c>
      <c r="B3431" s="241" t="s">
        <v>367</v>
      </c>
      <c r="U3431" s="341"/>
      <c r="V3431" s="388"/>
      <c r="W3431" s="337" t="n">
        <v>635022</v>
      </c>
    </row>
    <row r="3432" customFormat="false" ht="9" hidden="false" customHeight="true" outlineLevel="0" collapsed="false">
      <c r="A3432" s="369"/>
      <c r="B3432" s="365"/>
      <c r="C3432" s="370" t="s">
        <v>532</v>
      </c>
      <c r="D3432" s="434" t="n">
        <v>5221</v>
      </c>
      <c r="E3432" s="434" t="n">
        <v>2670</v>
      </c>
      <c r="F3432" s="434" t="n">
        <v>131</v>
      </c>
      <c r="G3432" s="434" t="n">
        <v>2539</v>
      </c>
      <c r="H3432" s="434" t="n">
        <v>165920</v>
      </c>
      <c r="I3432" s="434" t="n">
        <v>65164</v>
      </c>
      <c r="J3432" s="434" t="n">
        <v>49635</v>
      </c>
      <c r="K3432" s="434" t="n">
        <v>6664</v>
      </c>
      <c r="L3432" s="434" t="n">
        <v>21658</v>
      </c>
      <c r="M3432" s="434" t="n">
        <v>2520</v>
      </c>
      <c r="N3432" s="434" t="n">
        <v>1664</v>
      </c>
      <c r="O3432" s="434" t="s">
        <v>168</v>
      </c>
      <c r="P3432" s="434" t="s">
        <v>168</v>
      </c>
      <c r="Q3432" s="434" t="s">
        <v>168</v>
      </c>
      <c r="R3432" s="434" t="n">
        <v>18615</v>
      </c>
      <c r="S3432" s="434" t="n">
        <v>18615</v>
      </c>
      <c r="T3432" s="434" t="s">
        <v>168</v>
      </c>
      <c r="U3432" s="435" t="s">
        <v>168</v>
      </c>
      <c r="V3432" s="388" t="s">
        <v>532</v>
      </c>
      <c r="W3432" s="369"/>
    </row>
    <row r="3433" customFormat="false" ht="9" hidden="false" customHeight="true" outlineLevel="0" collapsed="false">
      <c r="A3433" s="369"/>
      <c r="B3433" s="365"/>
      <c r="C3433" s="370" t="s">
        <v>533</v>
      </c>
      <c r="D3433" s="371" t="n">
        <v>0</v>
      </c>
      <c r="E3433" s="371" t="n">
        <v>0</v>
      </c>
      <c r="F3433" s="371" t="n">
        <v>0</v>
      </c>
      <c r="G3433" s="371" t="n">
        <v>0</v>
      </c>
      <c r="H3433" s="434" t="n">
        <v>2539</v>
      </c>
      <c r="I3433" s="434" t="n">
        <v>997</v>
      </c>
      <c r="J3433" s="434" t="n">
        <v>760</v>
      </c>
      <c r="K3433" s="434" t="n">
        <v>102</v>
      </c>
      <c r="L3433" s="434" t="n">
        <v>331</v>
      </c>
      <c r="M3433" s="434" t="n">
        <v>39</v>
      </c>
      <c r="N3433" s="434" t="n">
        <v>25</v>
      </c>
      <c r="O3433" s="434" t="s">
        <v>168</v>
      </c>
      <c r="P3433" s="434" t="s">
        <v>168</v>
      </c>
      <c r="Q3433" s="434" t="s">
        <v>168</v>
      </c>
      <c r="R3433" s="434" t="n">
        <v>285</v>
      </c>
      <c r="S3433" s="434" t="n">
        <v>285</v>
      </c>
      <c r="T3433" s="434" t="s">
        <v>168</v>
      </c>
      <c r="U3433" s="434" t="s">
        <v>168</v>
      </c>
      <c r="V3433" s="388" t="s">
        <v>533</v>
      </c>
      <c r="W3433" s="369"/>
    </row>
    <row r="3434" customFormat="false" ht="9" hidden="false" customHeight="true" outlineLevel="0" collapsed="false">
      <c r="A3434" s="372"/>
      <c r="B3434" s="373"/>
      <c r="C3434" s="370" t="s">
        <v>534</v>
      </c>
      <c r="D3434" s="371" t="n">
        <v>5268</v>
      </c>
      <c r="E3434" s="371" t="n">
        <v>2964</v>
      </c>
      <c r="F3434" s="371" t="n">
        <v>60</v>
      </c>
      <c r="G3434" s="434" t="n">
        <v>2904</v>
      </c>
      <c r="H3434" s="434" t="n">
        <v>193256</v>
      </c>
      <c r="I3434" s="434" t="n">
        <v>72219</v>
      </c>
      <c r="J3434" s="434" t="n">
        <v>63208</v>
      </c>
      <c r="K3434" s="434" t="n">
        <v>8660</v>
      </c>
      <c r="L3434" s="434" t="n">
        <v>23255</v>
      </c>
      <c r="M3434" s="434" t="n">
        <v>4979</v>
      </c>
      <c r="N3434" s="434" t="s">
        <v>168</v>
      </c>
      <c r="O3434" s="434" t="s">
        <v>168</v>
      </c>
      <c r="P3434" s="434" t="s">
        <v>168</v>
      </c>
      <c r="Q3434" s="434" t="s">
        <v>168</v>
      </c>
      <c r="R3434" s="434" t="n">
        <v>20935</v>
      </c>
      <c r="S3434" s="434" t="n">
        <v>20935</v>
      </c>
      <c r="T3434" s="434" t="s">
        <v>168</v>
      </c>
      <c r="U3434" s="434" t="s">
        <v>168</v>
      </c>
      <c r="V3434" s="388" t="s">
        <v>534</v>
      </c>
      <c r="W3434" s="372"/>
    </row>
    <row r="3435" customFormat="false" ht="9" hidden="false" customHeight="true" outlineLevel="0" collapsed="false">
      <c r="C3435" s="370" t="s">
        <v>535</v>
      </c>
      <c r="D3435" s="371" t="n">
        <v>0</v>
      </c>
      <c r="E3435" s="371" t="n">
        <v>0</v>
      </c>
      <c r="F3435" s="371" t="n">
        <v>0</v>
      </c>
      <c r="G3435" s="371" t="n">
        <v>0</v>
      </c>
      <c r="H3435" s="434" t="n">
        <v>2904</v>
      </c>
      <c r="I3435" s="434" t="n">
        <v>1085</v>
      </c>
      <c r="J3435" s="434" t="n">
        <v>950</v>
      </c>
      <c r="K3435" s="434" t="n">
        <v>130</v>
      </c>
      <c r="L3435" s="434" t="n">
        <v>349</v>
      </c>
      <c r="M3435" s="434" t="n">
        <v>75</v>
      </c>
      <c r="N3435" s="434" t="s">
        <v>168</v>
      </c>
      <c r="O3435" s="434" t="s">
        <v>168</v>
      </c>
      <c r="P3435" s="434" t="s">
        <v>168</v>
      </c>
      <c r="Q3435" s="434" t="s">
        <v>168</v>
      </c>
      <c r="R3435" s="434" t="n">
        <v>315</v>
      </c>
      <c r="S3435" s="434" t="n">
        <v>315</v>
      </c>
      <c r="T3435" s="434" t="s">
        <v>168</v>
      </c>
      <c r="U3435" s="434" t="s">
        <v>168</v>
      </c>
      <c r="V3435" s="388" t="s">
        <v>535</v>
      </c>
      <c r="W3435" s="337"/>
    </row>
    <row r="3436" customFormat="false" ht="9" hidden="false" customHeight="true" outlineLevel="0" collapsed="false">
      <c r="A3436" s="369"/>
      <c r="B3436" s="365"/>
      <c r="C3436" s="339" t="s">
        <v>536</v>
      </c>
      <c r="D3436" s="371" t="n">
        <v>0</v>
      </c>
      <c r="E3436" s="377" t="n">
        <v>51.1396284236736</v>
      </c>
      <c r="F3436" s="377" t="n">
        <v>4.9063670411985</v>
      </c>
      <c r="G3436" s="377" t="n">
        <v>95.0936329588015</v>
      </c>
      <c r="H3436" s="371" t="n">
        <v>0</v>
      </c>
      <c r="I3436" s="377" t="n">
        <v>39.3</v>
      </c>
      <c r="J3436" s="377" t="n">
        <v>29.9</v>
      </c>
      <c r="K3436" s="377" t="n">
        <v>4</v>
      </c>
      <c r="L3436" s="377" t="n">
        <v>13</v>
      </c>
      <c r="M3436" s="377" t="n">
        <v>1.5</v>
      </c>
      <c r="N3436" s="377" t="n">
        <v>1</v>
      </c>
      <c r="O3436" s="377" t="s">
        <v>168</v>
      </c>
      <c r="P3436" s="377" t="s">
        <v>168</v>
      </c>
      <c r="Q3436" s="377" t="s">
        <v>168</v>
      </c>
      <c r="R3436" s="377" t="n">
        <v>11.2</v>
      </c>
      <c r="S3436" s="377" t="n">
        <v>11.2</v>
      </c>
      <c r="T3436" s="377" t="s">
        <v>168</v>
      </c>
      <c r="U3436" s="377" t="s">
        <v>168</v>
      </c>
      <c r="V3436" s="388" t="s">
        <v>536</v>
      </c>
      <c r="W3436" s="369"/>
    </row>
    <row r="3437" customFormat="false" ht="9" hidden="false" customHeight="true" outlineLevel="0" collapsed="false">
      <c r="A3437" s="372"/>
      <c r="B3437" s="373"/>
      <c r="C3437" s="339" t="s">
        <v>537</v>
      </c>
      <c r="D3437" s="371" t="n">
        <v>0</v>
      </c>
      <c r="E3437" s="377" t="n">
        <v>56.3</v>
      </c>
      <c r="F3437" s="377" t="n">
        <v>2</v>
      </c>
      <c r="G3437" s="377" t="n">
        <v>98</v>
      </c>
      <c r="H3437" s="371" t="n">
        <v>0</v>
      </c>
      <c r="I3437" s="377" t="n">
        <v>37.4</v>
      </c>
      <c r="J3437" s="377" t="n">
        <v>32.7</v>
      </c>
      <c r="K3437" s="377" t="n">
        <v>4.5</v>
      </c>
      <c r="L3437" s="377" t="n">
        <v>12</v>
      </c>
      <c r="M3437" s="377" t="n">
        <v>2.6</v>
      </c>
      <c r="N3437" s="377" t="s">
        <v>168</v>
      </c>
      <c r="O3437" s="377" t="s">
        <v>168</v>
      </c>
      <c r="P3437" s="377" t="s">
        <v>168</v>
      </c>
      <c r="Q3437" s="377" t="s">
        <v>168</v>
      </c>
      <c r="R3437" s="377" t="n">
        <v>10.8</v>
      </c>
      <c r="S3437" s="377" t="n">
        <v>10.8</v>
      </c>
      <c r="T3437" s="377" t="s">
        <v>168</v>
      </c>
      <c r="U3437" s="436" t="s">
        <v>168</v>
      </c>
      <c r="V3437" s="388" t="s">
        <v>537</v>
      </c>
      <c r="W3437" s="372"/>
    </row>
    <row r="3438" customFormat="false" ht="6.95" hidden="false" customHeight="true" outlineLevel="0" collapsed="false">
      <c r="U3438" s="341"/>
      <c r="V3438" s="388"/>
      <c r="W3438" s="337"/>
    </row>
    <row r="3439" customFormat="false" ht="9" hidden="false" customHeight="true" outlineLevel="0" collapsed="false">
      <c r="A3439" s="383" t="n">
        <v>636</v>
      </c>
      <c r="B3439" s="389" t="s">
        <v>472</v>
      </c>
      <c r="C3439" s="339"/>
      <c r="D3439" s="361"/>
      <c r="E3439" s="340"/>
      <c r="F3439" s="340"/>
      <c r="G3439" s="340"/>
      <c r="H3439" s="340"/>
      <c r="I3439" s="340"/>
      <c r="J3439" s="340"/>
      <c r="K3439" s="340"/>
      <c r="L3439" s="340"/>
      <c r="M3439" s="340"/>
      <c r="N3439" s="340"/>
      <c r="O3439" s="340"/>
      <c r="P3439" s="340"/>
      <c r="Q3439" s="340"/>
      <c r="R3439" s="340"/>
      <c r="S3439" s="340"/>
      <c r="T3439" s="340"/>
      <c r="U3439" s="341"/>
      <c r="V3439" s="388"/>
      <c r="W3439" s="383" t="n">
        <v>636</v>
      </c>
    </row>
    <row r="3440" customFormat="false" ht="9" hidden="false" customHeight="true" outlineLevel="0" collapsed="false">
      <c r="A3440" s="369"/>
      <c r="B3440" s="365"/>
      <c r="C3440" s="370" t="s">
        <v>532</v>
      </c>
      <c r="D3440" s="434" t="n">
        <v>88306</v>
      </c>
      <c r="E3440" s="434" t="n">
        <v>47987</v>
      </c>
      <c r="F3440" s="434" t="n">
        <v>2747</v>
      </c>
      <c r="G3440" s="434" t="n">
        <v>45240</v>
      </c>
      <c r="H3440" s="434" t="n">
        <v>2543186</v>
      </c>
      <c r="I3440" s="434" t="n">
        <v>810314</v>
      </c>
      <c r="J3440" s="434" t="n">
        <v>1252537</v>
      </c>
      <c r="K3440" s="434" t="n">
        <v>122815</v>
      </c>
      <c r="L3440" s="434" t="n">
        <v>138885</v>
      </c>
      <c r="M3440" s="434" t="s">
        <v>168</v>
      </c>
      <c r="N3440" s="434" t="s">
        <v>168</v>
      </c>
      <c r="O3440" s="434" t="s">
        <v>168</v>
      </c>
      <c r="P3440" s="434" t="n">
        <v>10259</v>
      </c>
      <c r="Q3440" s="434" t="s">
        <v>168</v>
      </c>
      <c r="R3440" s="434" t="n">
        <v>208376</v>
      </c>
      <c r="S3440" s="434" t="s">
        <v>168</v>
      </c>
      <c r="T3440" s="434" t="n">
        <v>50556</v>
      </c>
      <c r="U3440" s="435" t="s">
        <v>168</v>
      </c>
      <c r="V3440" s="388" t="s">
        <v>532</v>
      </c>
      <c r="W3440" s="369"/>
    </row>
    <row r="3441" customFormat="false" ht="9" hidden="false" customHeight="true" outlineLevel="0" collapsed="false">
      <c r="A3441" s="369"/>
      <c r="B3441" s="365"/>
      <c r="C3441" s="370" t="s">
        <v>533</v>
      </c>
      <c r="D3441" s="371" t="n">
        <v>0</v>
      </c>
      <c r="E3441" s="371" t="n">
        <v>0</v>
      </c>
      <c r="F3441" s="371" t="n">
        <v>0</v>
      </c>
      <c r="G3441" s="371" t="n">
        <v>0</v>
      </c>
      <c r="H3441" s="434" t="n">
        <v>45240</v>
      </c>
      <c r="I3441" s="434" t="n">
        <v>14414.4413188811</v>
      </c>
      <c r="J3441" s="434" t="n">
        <v>22281.0183289779</v>
      </c>
      <c r="K3441" s="434" t="n">
        <v>2184.72050412357</v>
      </c>
      <c r="L3441" s="434" t="n">
        <v>2470.58508500755</v>
      </c>
      <c r="M3441" s="434" t="s">
        <v>168</v>
      </c>
      <c r="N3441" s="434" t="s">
        <v>168</v>
      </c>
      <c r="O3441" s="434" t="s">
        <v>168</v>
      </c>
      <c r="P3441" s="434" t="n">
        <v>182.49438302979</v>
      </c>
      <c r="Q3441" s="434" t="s">
        <v>168</v>
      </c>
      <c r="R3441" s="434" t="n">
        <v>3706.74037998007</v>
      </c>
      <c r="S3441" s="434" t="s">
        <v>168</v>
      </c>
      <c r="T3441" s="434" t="n">
        <v>899.326057944641</v>
      </c>
      <c r="U3441" s="434" t="s">
        <v>168</v>
      </c>
      <c r="V3441" s="388" t="s">
        <v>533</v>
      </c>
      <c r="W3441" s="369"/>
    </row>
    <row r="3442" customFormat="false" ht="9" hidden="false" customHeight="true" outlineLevel="0" collapsed="false">
      <c r="A3442" s="372"/>
      <c r="B3442" s="373"/>
      <c r="C3442" s="370" t="s">
        <v>534</v>
      </c>
      <c r="D3442" s="371" t="n">
        <v>91302</v>
      </c>
      <c r="E3442" s="371" t="n">
        <v>53042</v>
      </c>
      <c r="F3442" s="434" t="n">
        <v>2083</v>
      </c>
      <c r="G3442" s="434" t="n">
        <v>50959</v>
      </c>
      <c r="H3442" s="434" t="n">
        <v>2976970</v>
      </c>
      <c r="I3442" s="434" t="n">
        <v>870789</v>
      </c>
      <c r="J3442" s="434" t="n">
        <v>1470845</v>
      </c>
      <c r="K3442" s="434" t="n">
        <v>169105</v>
      </c>
      <c r="L3442" s="434" t="n">
        <v>166891</v>
      </c>
      <c r="M3442" s="434" t="n">
        <v>64857</v>
      </c>
      <c r="N3442" s="434" t="s">
        <v>168</v>
      </c>
      <c r="O3442" s="434" t="s">
        <v>168</v>
      </c>
      <c r="P3442" s="434" t="s">
        <v>168</v>
      </c>
      <c r="Q3442" s="434" t="s">
        <v>168</v>
      </c>
      <c r="R3442" s="434" t="n">
        <v>234483</v>
      </c>
      <c r="S3442" s="434" t="s">
        <v>168</v>
      </c>
      <c r="T3442" s="434" t="s">
        <v>168</v>
      </c>
      <c r="U3442" s="434" t="s">
        <v>168</v>
      </c>
      <c r="V3442" s="388" t="s">
        <v>534</v>
      </c>
      <c r="W3442" s="372"/>
    </row>
    <row r="3443" customFormat="false" ht="9" hidden="false" customHeight="true" outlineLevel="0" collapsed="false">
      <c r="C3443" s="370" t="s">
        <v>535</v>
      </c>
      <c r="D3443" s="371" t="n">
        <v>0</v>
      </c>
      <c r="E3443" s="371" t="n">
        <v>0</v>
      </c>
      <c r="F3443" s="371" t="n">
        <v>0</v>
      </c>
      <c r="G3443" s="371" t="n">
        <v>0</v>
      </c>
      <c r="H3443" s="434" t="n">
        <v>50959</v>
      </c>
      <c r="I3443" s="434" t="n">
        <v>14906</v>
      </c>
      <c r="J3443" s="434" t="n">
        <v>25178</v>
      </c>
      <c r="K3443" s="434" t="n">
        <v>2895</v>
      </c>
      <c r="L3443" s="434" t="n">
        <v>2857</v>
      </c>
      <c r="M3443" s="434" t="n">
        <v>1110</v>
      </c>
      <c r="N3443" s="434" t="s">
        <v>168</v>
      </c>
      <c r="O3443" s="434" t="s">
        <v>168</v>
      </c>
      <c r="P3443" s="434" t="s">
        <v>168</v>
      </c>
      <c r="Q3443" s="434" t="s">
        <v>168</v>
      </c>
      <c r="R3443" s="434" t="n">
        <v>4014</v>
      </c>
      <c r="S3443" s="434" t="s">
        <v>168</v>
      </c>
      <c r="T3443" s="434" t="s">
        <v>168</v>
      </c>
      <c r="U3443" s="434" t="s">
        <v>168</v>
      </c>
      <c r="V3443" s="388" t="s">
        <v>535</v>
      </c>
      <c r="W3443" s="337"/>
    </row>
    <row r="3444" customFormat="false" ht="9" hidden="false" customHeight="true" outlineLevel="0" collapsed="false">
      <c r="A3444" s="369"/>
      <c r="B3444" s="365"/>
      <c r="C3444" s="339" t="s">
        <v>536</v>
      </c>
      <c r="D3444" s="371" t="n">
        <v>0</v>
      </c>
      <c r="E3444" s="377" t="n">
        <v>54.3417208343714</v>
      </c>
      <c r="F3444" s="377" t="n">
        <v>5.72446704315752</v>
      </c>
      <c r="G3444" s="377" t="n">
        <v>94.2755329568425</v>
      </c>
      <c r="H3444" s="371" t="n">
        <v>0</v>
      </c>
      <c r="I3444" s="377" t="n">
        <v>31.9</v>
      </c>
      <c r="J3444" s="377" t="n">
        <v>49.3</v>
      </c>
      <c r="K3444" s="377" t="n">
        <v>4.8</v>
      </c>
      <c r="L3444" s="377" t="n">
        <v>5.5</v>
      </c>
      <c r="M3444" s="377" t="s">
        <v>168</v>
      </c>
      <c r="N3444" s="377" t="s">
        <v>168</v>
      </c>
      <c r="O3444" s="377" t="s">
        <v>168</v>
      </c>
      <c r="P3444" s="377" t="n">
        <v>0.4</v>
      </c>
      <c r="Q3444" s="377" t="s">
        <v>168</v>
      </c>
      <c r="R3444" s="377" t="n">
        <v>8.2</v>
      </c>
      <c r="S3444" s="377" t="s">
        <v>168</v>
      </c>
      <c r="T3444" s="377" t="n">
        <v>2</v>
      </c>
      <c r="U3444" s="377" t="s">
        <v>168</v>
      </c>
      <c r="V3444" s="388" t="s">
        <v>536</v>
      </c>
      <c r="W3444" s="369"/>
    </row>
    <row r="3445" customFormat="false" ht="9" hidden="false" customHeight="true" outlineLevel="0" collapsed="false">
      <c r="A3445" s="372"/>
      <c r="B3445" s="373"/>
      <c r="C3445" s="339" t="s">
        <v>537</v>
      </c>
      <c r="D3445" s="371" t="n">
        <v>0</v>
      </c>
      <c r="E3445" s="377" t="n">
        <v>58.1</v>
      </c>
      <c r="F3445" s="377" t="n">
        <v>3.9</v>
      </c>
      <c r="G3445" s="377" t="n">
        <v>96.1</v>
      </c>
      <c r="H3445" s="371" t="n">
        <v>0</v>
      </c>
      <c r="I3445" s="377" t="n">
        <v>29.3</v>
      </c>
      <c r="J3445" s="377" t="n">
        <v>49.4</v>
      </c>
      <c r="K3445" s="377" t="n">
        <v>5.7</v>
      </c>
      <c r="L3445" s="377" t="n">
        <v>5.6</v>
      </c>
      <c r="M3445" s="377" t="n">
        <v>2.2</v>
      </c>
      <c r="N3445" s="377" t="s">
        <v>168</v>
      </c>
      <c r="O3445" s="377" t="s">
        <v>168</v>
      </c>
      <c r="P3445" s="377" t="s">
        <v>168</v>
      </c>
      <c r="Q3445" s="377" t="s">
        <v>168</v>
      </c>
      <c r="R3445" s="377" t="n">
        <v>7.9</v>
      </c>
      <c r="S3445" s="377" t="s">
        <v>168</v>
      </c>
      <c r="T3445" s="377" t="s">
        <v>168</v>
      </c>
      <c r="U3445" s="436" t="s">
        <v>168</v>
      </c>
      <c r="V3445" s="388" t="s">
        <v>537</v>
      </c>
      <c r="W3445" s="372"/>
    </row>
    <row r="3446" customFormat="false" ht="6.95" hidden="false" customHeight="true" outlineLevel="0" collapsed="false">
      <c r="U3446" s="341"/>
      <c r="V3446" s="388"/>
      <c r="W3446" s="337"/>
    </row>
    <row r="3447" customFormat="false" ht="9" hidden="false" customHeight="true" outlineLevel="0" collapsed="false">
      <c r="A3447" s="337" t="n">
        <v>636001</v>
      </c>
      <c r="B3447" s="241" t="s">
        <v>811</v>
      </c>
      <c r="U3447" s="341"/>
      <c r="V3447" s="388"/>
      <c r="W3447" s="337" t="n">
        <v>636001</v>
      </c>
    </row>
    <row r="3448" customFormat="false" ht="9" hidden="false" customHeight="true" outlineLevel="0" collapsed="false">
      <c r="A3448" s="369"/>
      <c r="B3448" s="365"/>
      <c r="C3448" s="370" t="s">
        <v>532</v>
      </c>
      <c r="D3448" s="434" t="n">
        <v>7195</v>
      </c>
      <c r="E3448" s="434" t="n">
        <v>3862</v>
      </c>
      <c r="F3448" s="434" t="n">
        <v>233</v>
      </c>
      <c r="G3448" s="434" t="n">
        <v>3629</v>
      </c>
      <c r="H3448" s="434" t="n">
        <v>204158</v>
      </c>
      <c r="I3448" s="434" t="n">
        <v>75878</v>
      </c>
      <c r="J3448" s="434" t="n">
        <v>88905</v>
      </c>
      <c r="K3448" s="434" t="n">
        <v>14458</v>
      </c>
      <c r="L3448" s="434" t="n">
        <v>8583</v>
      </c>
      <c r="M3448" s="434" t="s">
        <v>168</v>
      </c>
      <c r="N3448" s="434" t="s">
        <v>168</v>
      </c>
      <c r="O3448" s="434" t="s">
        <v>168</v>
      </c>
      <c r="P3448" s="434" t="n">
        <v>609</v>
      </c>
      <c r="Q3448" s="434" t="s">
        <v>168</v>
      </c>
      <c r="R3448" s="434" t="n">
        <v>15725</v>
      </c>
      <c r="S3448" s="434" t="s">
        <v>168</v>
      </c>
      <c r="T3448" s="434" t="n">
        <v>4494</v>
      </c>
      <c r="U3448" s="435" t="s">
        <v>168</v>
      </c>
      <c r="V3448" s="388" t="s">
        <v>532</v>
      </c>
      <c r="W3448" s="369"/>
    </row>
    <row r="3449" customFormat="false" ht="9" hidden="false" customHeight="true" outlineLevel="0" collapsed="false">
      <c r="A3449" s="369"/>
      <c r="B3449" s="365"/>
      <c r="C3449" s="370" t="s">
        <v>533</v>
      </c>
      <c r="D3449" s="371" t="n">
        <v>0</v>
      </c>
      <c r="E3449" s="371" t="n">
        <v>0</v>
      </c>
      <c r="F3449" s="371" t="n">
        <v>0</v>
      </c>
      <c r="G3449" s="371" t="n">
        <v>0</v>
      </c>
      <c r="H3449" s="434" t="n">
        <v>3630</v>
      </c>
      <c r="I3449" s="434" t="n">
        <v>1349</v>
      </c>
      <c r="J3449" s="434" t="n">
        <v>1580</v>
      </c>
      <c r="K3449" s="434" t="n">
        <v>257</v>
      </c>
      <c r="L3449" s="434" t="n">
        <v>153</v>
      </c>
      <c r="M3449" s="434" t="s">
        <v>168</v>
      </c>
      <c r="N3449" s="434" t="s">
        <v>168</v>
      </c>
      <c r="O3449" s="434" t="s">
        <v>168</v>
      </c>
      <c r="P3449" s="434" t="n">
        <v>11</v>
      </c>
      <c r="Q3449" s="434" t="s">
        <v>168</v>
      </c>
      <c r="R3449" s="434" t="n">
        <v>280</v>
      </c>
      <c r="S3449" s="434" t="s">
        <v>168</v>
      </c>
      <c r="T3449" s="434" t="n">
        <v>80</v>
      </c>
      <c r="U3449" s="434" t="s">
        <v>168</v>
      </c>
      <c r="V3449" s="388" t="s">
        <v>533</v>
      </c>
      <c r="W3449" s="369"/>
    </row>
    <row r="3450" customFormat="false" ht="9" hidden="false" customHeight="true" outlineLevel="0" collapsed="false">
      <c r="A3450" s="372"/>
      <c r="B3450" s="373"/>
      <c r="C3450" s="370" t="s">
        <v>534</v>
      </c>
      <c r="D3450" s="371" t="n">
        <v>7477</v>
      </c>
      <c r="E3450" s="371" t="n">
        <v>4128</v>
      </c>
      <c r="F3450" s="371" t="n">
        <v>168</v>
      </c>
      <c r="G3450" s="434" t="n">
        <v>3960</v>
      </c>
      <c r="H3450" s="434" t="n">
        <v>230376</v>
      </c>
      <c r="I3450" s="434" t="n">
        <v>77501</v>
      </c>
      <c r="J3450" s="434" t="n">
        <v>94648</v>
      </c>
      <c r="K3450" s="434" t="n">
        <v>19395</v>
      </c>
      <c r="L3450" s="434" t="n">
        <v>11978</v>
      </c>
      <c r="M3450" s="434" t="n">
        <v>7940</v>
      </c>
      <c r="N3450" s="434" t="s">
        <v>168</v>
      </c>
      <c r="O3450" s="434" t="s">
        <v>168</v>
      </c>
      <c r="P3450" s="434" t="s">
        <v>168</v>
      </c>
      <c r="Q3450" s="434" t="s">
        <v>168</v>
      </c>
      <c r="R3450" s="434" t="n">
        <v>18914</v>
      </c>
      <c r="S3450" s="434" t="s">
        <v>168</v>
      </c>
      <c r="T3450" s="434" t="s">
        <v>168</v>
      </c>
      <c r="U3450" s="434" t="s">
        <v>168</v>
      </c>
      <c r="V3450" s="388" t="s">
        <v>534</v>
      </c>
      <c r="W3450" s="372"/>
    </row>
    <row r="3451" customFormat="false" ht="9" hidden="false" customHeight="true" outlineLevel="0" collapsed="false">
      <c r="C3451" s="370" t="s">
        <v>535</v>
      </c>
      <c r="D3451" s="371" t="n">
        <v>0</v>
      </c>
      <c r="E3451" s="371" t="n">
        <v>0</v>
      </c>
      <c r="F3451" s="371" t="n">
        <v>0</v>
      </c>
      <c r="G3451" s="371" t="n">
        <v>0</v>
      </c>
      <c r="H3451" s="434" t="n">
        <v>3960</v>
      </c>
      <c r="I3451" s="434" t="n">
        <v>1332</v>
      </c>
      <c r="J3451" s="434" t="n">
        <v>1627</v>
      </c>
      <c r="K3451" s="434" t="n">
        <v>333</v>
      </c>
      <c r="L3451" s="434" t="n">
        <v>206</v>
      </c>
      <c r="M3451" s="434" t="n">
        <v>136</v>
      </c>
      <c r="N3451" s="434" t="s">
        <v>168</v>
      </c>
      <c r="O3451" s="434" t="s">
        <v>168</v>
      </c>
      <c r="P3451" s="434" t="s">
        <v>168</v>
      </c>
      <c r="Q3451" s="434" t="s">
        <v>168</v>
      </c>
      <c r="R3451" s="434" t="n">
        <v>325</v>
      </c>
      <c r="S3451" s="434" t="s">
        <v>168</v>
      </c>
      <c r="T3451" s="434" t="s">
        <v>168</v>
      </c>
      <c r="U3451" s="434" t="s">
        <v>168</v>
      </c>
      <c r="V3451" s="388" t="s">
        <v>535</v>
      </c>
      <c r="W3451" s="337"/>
    </row>
    <row r="3452" customFormat="false" ht="9" hidden="false" customHeight="true" outlineLevel="0" collapsed="false">
      <c r="A3452" s="369"/>
      <c r="B3452" s="365"/>
      <c r="C3452" s="339" t="s">
        <v>536</v>
      </c>
      <c r="D3452" s="371" t="n">
        <v>0</v>
      </c>
      <c r="E3452" s="377" t="n">
        <v>53.6761640027797</v>
      </c>
      <c r="F3452" s="377" t="n">
        <v>6.03314344899016</v>
      </c>
      <c r="G3452" s="377" t="n">
        <v>93.9668565510098</v>
      </c>
      <c r="H3452" s="371" t="n">
        <v>0</v>
      </c>
      <c r="I3452" s="377" t="n">
        <v>37.2</v>
      </c>
      <c r="J3452" s="377" t="n">
        <v>43.5</v>
      </c>
      <c r="K3452" s="377" t="n">
        <v>7.1</v>
      </c>
      <c r="L3452" s="377" t="n">
        <v>4.2</v>
      </c>
      <c r="M3452" s="377" t="s">
        <v>168</v>
      </c>
      <c r="N3452" s="377" t="s">
        <v>168</v>
      </c>
      <c r="O3452" s="377" t="s">
        <v>168</v>
      </c>
      <c r="P3452" s="377" t="n">
        <v>0.3</v>
      </c>
      <c r="Q3452" s="377" t="s">
        <v>168</v>
      </c>
      <c r="R3452" s="377" t="n">
        <v>7.7</v>
      </c>
      <c r="S3452" s="377" t="s">
        <v>168</v>
      </c>
      <c r="T3452" s="377" t="n">
        <v>2.2</v>
      </c>
      <c r="U3452" s="377" t="s">
        <v>168</v>
      </c>
      <c r="V3452" s="388" t="s">
        <v>536</v>
      </c>
      <c r="W3452" s="369"/>
    </row>
    <row r="3453" customFormat="false" ht="9" hidden="false" customHeight="true" outlineLevel="0" collapsed="false">
      <c r="A3453" s="372"/>
      <c r="B3453" s="373"/>
      <c r="C3453" s="339" t="s">
        <v>537</v>
      </c>
      <c r="D3453" s="371" t="n">
        <v>0</v>
      </c>
      <c r="E3453" s="377" t="n">
        <v>55.2</v>
      </c>
      <c r="F3453" s="377" t="n">
        <v>4.1</v>
      </c>
      <c r="G3453" s="377" t="n">
        <v>95.9</v>
      </c>
      <c r="H3453" s="371" t="n">
        <v>0</v>
      </c>
      <c r="I3453" s="377" t="n">
        <v>33.6</v>
      </c>
      <c r="J3453" s="377" t="n">
        <v>41.1</v>
      </c>
      <c r="K3453" s="377" t="n">
        <v>8.4</v>
      </c>
      <c r="L3453" s="377" t="n">
        <v>5.2</v>
      </c>
      <c r="M3453" s="377" t="n">
        <v>3.4</v>
      </c>
      <c r="N3453" s="377" t="s">
        <v>168</v>
      </c>
      <c r="O3453" s="377" t="s">
        <v>168</v>
      </c>
      <c r="P3453" s="377" t="s">
        <v>168</v>
      </c>
      <c r="Q3453" s="377" t="s">
        <v>168</v>
      </c>
      <c r="R3453" s="377" t="n">
        <v>8.2</v>
      </c>
      <c r="S3453" s="377" t="s">
        <v>168</v>
      </c>
      <c r="T3453" s="377" t="s">
        <v>168</v>
      </c>
      <c r="U3453" s="436" t="s">
        <v>168</v>
      </c>
      <c r="V3453" s="388" t="s">
        <v>537</v>
      </c>
      <c r="W3453" s="372"/>
    </row>
    <row r="3454" customFormat="false" ht="6.95" hidden="false" customHeight="true" outlineLevel="0" collapsed="false">
      <c r="C3454" s="339"/>
      <c r="U3454" s="341"/>
      <c r="V3454" s="388"/>
      <c r="W3454" s="337"/>
    </row>
    <row r="3455" customFormat="false" ht="9" hidden="false" customHeight="true" outlineLevel="0" collapsed="false">
      <c r="A3455" s="337" t="n">
        <v>636002</v>
      </c>
      <c r="B3455" s="241" t="s">
        <v>812</v>
      </c>
      <c r="U3455" s="341"/>
      <c r="V3455" s="388"/>
      <c r="W3455" s="337" t="n">
        <v>636002</v>
      </c>
    </row>
    <row r="3456" customFormat="false" ht="9" hidden="false" customHeight="true" outlineLevel="0" collapsed="false">
      <c r="A3456" s="369"/>
      <c r="B3456" s="365"/>
      <c r="C3456" s="370" t="s">
        <v>532</v>
      </c>
      <c r="D3456" s="434" t="n">
        <v>1489</v>
      </c>
      <c r="E3456" s="434" t="n">
        <v>980</v>
      </c>
      <c r="F3456" s="434" t="n">
        <v>52</v>
      </c>
      <c r="G3456" s="434" t="n">
        <v>928</v>
      </c>
      <c r="H3456" s="434" t="n">
        <v>52774</v>
      </c>
      <c r="I3456" s="434" t="n">
        <v>21813</v>
      </c>
      <c r="J3456" s="434" t="n">
        <v>23812</v>
      </c>
      <c r="K3456" s="434" t="n">
        <v>2268</v>
      </c>
      <c r="L3456" s="434" t="n">
        <v>2061</v>
      </c>
      <c r="M3456" s="434" t="s">
        <v>168</v>
      </c>
      <c r="N3456" s="434" t="s">
        <v>168</v>
      </c>
      <c r="O3456" s="434" t="s">
        <v>168</v>
      </c>
      <c r="P3456" s="434" t="n">
        <v>57</v>
      </c>
      <c r="Q3456" s="434" t="s">
        <v>168</v>
      </c>
      <c r="R3456" s="434" t="n">
        <v>2763</v>
      </c>
      <c r="S3456" s="434" t="s">
        <v>168</v>
      </c>
      <c r="T3456" s="434" t="n">
        <v>866</v>
      </c>
      <c r="U3456" s="435" t="s">
        <v>168</v>
      </c>
      <c r="V3456" s="388" t="s">
        <v>532</v>
      </c>
      <c r="W3456" s="369"/>
    </row>
    <row r="3457" customFormat="false" ht="9" hidden="false" customHeight="true" outlineLevel="0" collapsed="false">
      <c r="A3457" s="369"/>
      <c r="B3457" s="365"/>
      <c r="C3457" s="370" t="s">
        <v>533</v>
      </c>
      <c r="D3457" s="371" t="n">
        <v>0</v>
      </c>
      <c r="E3457" s="371" t="n">
        <v>0</v>
      </c>
      <c r="F3457" s="371" t="n">
        <v>0</v>
      </c>
      <c r="G3457" s="371" t="n">
        <v>0</v>
      </c>
      <c r="H3457" s="434" t="n">
        <v>929</v>
      </c>
      <c r="I3457" s="434" t="n">
        <v>384</v>
      </c>
      <c r="J3457" s="434" t="n">
        <v>419</v>
      </c>
      <c r="K3457" s="434" t="n">
        <v>40</v>
      </c>
      <c r="L3457" s="434" t="n">
        <v>36</v>
      </c>
      <c r="M3457" s="434" t="s">
        <v>168</v>
      </c>
      <c r="N3457" s="434" t="s">
        <v>168</v>
      </c>
      <c r="O3457" s="434" t="s">
        <v>168</v>
      </c>
      <c r="P3457" s="434" t="n">
        <v>1</v>
      </c>
      <c r="Q3457" s="434" t="s">
        <v>168</v>
      </c>
      <c r="R3457" s="434" t="n">
        <v>49</v>
      </c>
      <c r="S3457" s="434" t="s">
        <v>168</v>
      </c>
      <c r="T3457" s="434" t="n">
        <v>15</v>
      </c>
      <c r="U3457" s="434" t="s">
        <v>168</v>
      </c>
      <c r="V3457" s="388" t="s">
        <v>533</v>
      </c>
      <c r="W3457" s="369"/>
    </row>
    <row r="3458" customFormat="false" ht="9" hidden="false" customHeight="true" outlineLevel="0" collapsed="false">
      <c r="A3458" s="372"/>
      <c r="B3458" s="373"/>
      <c r="C3458" s="370" t="s">
        <v>534</v>
      </c>
      <c r="D3458" s="371" t="n">
        <v>1481</v>
      </c>
      <c r="E3458" s="371" t="n">
        <v>1061</v>
      </c>
      <c r="F3458" s="371" t="n">
        <v>38</v>
      </c>
      <c r="G3458" s="434" t="n">
        <v>1023</v>
      </c>
      <c r="H3458" s="434" t="n">
        <v>60155</v>
      </c>
      <c r="I3458" s="434" t="n">
        <v>20425</v>
      </c>
      <c r="J3458" s="434" t="n">
        <v>26948</v>
      </c>
      <c r="K3458" s="434" t="n">
        <v>2706</v>
      </c>
      <c r="L3458" s="434" t="n">
        <v>3525</v>
      </c>
      <c r="M3458" s="434" t="n">
        <v>1383</v>
      </c>
      <c r="N3458" s="434" t="s">
        <v>168</v>
      </c>
      <c r="O3458" s="434" t="s">
        <v>168</v>
      </c>
      <c r="P3458" s="434" t="s">
        <v>168</v>
      </c>
      <c r="Q3458" s="434" t="s">
        <v>168</v>
      </c>
      <c r="R3458" s="434" t="n">
        <v>5168</v>
      </c>
      <c r="S3458" s="434" t="s">
        <v>168</v>
      </c>
      <c r="T3458" s="434" t="s">
        <v>168</v>
      </c>
      <c r="U3458" s="434" t="s">
        <v>168</v>
      </c>
      <c r="V3458" s="388" t="s">
        <v>534</v>
      </c>
      <c r="W3458" s="372"/>
    </row>
    <row r="3459" customFormat="false" ht="9" hidden="false" customHeight="true" outlineLevel="0" collapsed="false">
      <c r="C3459" s="370" t="s">
        <v>535</v>
      </c>
      <c r="D3459" s="371" t="n">
        <v>0</v>
      </c>
      <c r="E3459" s="371" t="n">
        <v>0</v>
      </c>
      <c r="F3459" s="371" t="n">
        <v>0</v>
      </c>
      <c r="G3459" s="371" t="n">
        <v>0</v>
      </c>
      <c r="H3459" s="434" t="n">
        <v>1023</v>
      </c>
      <c r="I3459" s="434" t="n">
        <v>347</v>
      </c>
      <c r="J3459" s="434" t="n">
        <v>458</v>
      </c>
      <c r="K3459" s="434" t="n">
        <v>46</v>
      </c>
      <c r="L3459" s="434" t="n">
        <v>60</v>
      </c>
      <c r="M3459" s="434" t="n">
        <v>24</v>
      </c>
      <c r="N3459" s="434" t="s">
        <v>168</v>
      </c>
      <c r="O3459" s="434" t="s">
        <v>168</v>
      </c>
      <c r="P3459" s="434" t="s">
        <v>168</v>
      </c>
      <c r="Q3459" s="434" t="s">
        <v>168</v>
      </c>
      <c r="R3459" s="434" t="n">
        <v>88</v>
      </c>
      <c r="S3459" s="434" t="s">
        <v>168</v>
      </c>
      <c r="T3459" s="434" t="s">
        <v>168</v>
      </c>
      <c r="U3459" s="434" t="s">
        <v>168</v>
      </c>
      <c r="V3459" s="388" t="s">
        <v>535</v>
      </c>
      <c r="W3459" s="337"/>
    </row>
    <row r="3460" customFormat="false" ht="9" hidden="false" customHeight="true" outlineLevel="0" collapsed="false">
      <c r="A3460" s="369"/>
      <c r="B3460" s="365"/>
      <c r="C3460" s="339" t="s">
        <v>536</v>
      </c>
      <c r="D3460" s="371" t="n">
        <v>0</v>
      </c>
      <c r="E3460" s="377" t="n">
        <v>65.8159838817999</v>
      </c>
      <c r="F3460" s="377" t="n">
        <v>5.30612244897959</v>
      </c>
      <c r="G3460" s="377" t="n">
        <v>94.6938775510204</v>
      </c>
      <c r="H3460" s="371" t="n">
        <v>0</v>
      </c>
      <c r="I3460" s="377" t="n">
        <v>41.4</v>
      </c>
      <c r="J3460" s="377" t="n">
        <v>45.2</v>
      </c>
      <c r="K3460" s="377" t="n">
        <v>4.3</v>
      </c>
      <c r="L3460" s="377" t="n">
        <v>3.9</v>
      </c>
      <c r="M3460" s="377" t="s">
        <v>168</v>
      </c>
      <c r="N3460" s="377" t="s">
        <v>168</v>
      </c>
      <c r="O3460" s="377" t="s">
        <v>168</v>
      </c>
      <c r="P3460" s="377" t="n">
        <v>0.1</v>
      </c>
      <c r="Q3460" s="377" t="s">
        <v>168</v>
      </c>
      <c r="R3460" s="377" t="n">
        <v>5.3</v>
      </c>
      <c r="S3460" s="377" t="s">
        <v>168</v>
      </c>
      <c r="T3460" s="377" t="n">
        <v>1.6</v>
      </c>
      <c r="U3460" s="377" t="s">
        <v>168</v>
      </c>
      <c r="V3460" s="388" t="s">
        <v>536</v>
      </c>
      <c r="W3460" s="369"/>
    </row>
    <row r="3461" customFormat="false" ht="9" hidden="false" customHeight="true" outlineLevel="0" collapsed="false">
      <c r="A3461" s="372"/>
      <c r="B3461" s="373"/>
      <c r="C3461" s="339" t="s">
        <v>537</v>
      </c>
      <c r="D3461" s="371" t="n">
        <v>0</v>
      </c>
      <c r="E3461" s="377" t="n">
        <v>71.6</v>
      </c>
      <c r="F3461" s="377" t="n">
        <v>3.6</v>
      </c>
      <c r="G3461" s="377" t="n">
        <v>96.4</v>
      </c>
      <c r="H3461" s="371" t="n">
        <v>0</v>
      </c>
      <c r="I3461" s="377" t="n">
        <v>34</v>
      </c>
      <c r="J3461" s="377" t="n">
        <v>44.8</v>
      </c>
      <c r="K3461" s="377" t="n">
        <v>4.5</v>
      </c>
      <c r="L3461" s="377" t="n">
        <v>5.9</v>
      </c>
      <c r="M3461" s="377" t="n">
        <v>2.3</v>
      </c>
      <c r="N3461" s="377" t="s">
        <v>168</v>
      </c>
      <c r="O3461" s="377" t="s">
        <v>168</v>
      </c>
      <c r="P3461" s="377" t="s">
        <v>168</v>
      </c>
      <c r="Q3461" s="377" t="s">
        <v>168</v>
      </c>
      <c r="R3461" s="377" t="n">
        <v>8.6</v>
      </c>
      <c r="S3461" s="377" t="s">
        <v>168</v>
      </c>
      <c r="T3461" s="377" t="s">
        <v>168</v>
      </c>
      <c r="U3461" s="436" t="s">
        <v>168</v>
      </c>
      <c r="V3461" s="388" t="s">
        <v>537</v>
      </c>
      <c r="W3461" s="372"/>
    </row>
    <row r="3462" customFormat="false" ht="6.95" hidden="false" customHeight="true" outlineLevel="0" collapsed="false">
      <c r="U3462" s="341"/>
      <c r="V3462" s="388"/>
      <c r="W3462" s="337"/>
    </row>
    <row r="3463" customFormat="false" ht="9" hidden="false" customHeight="true" outlineLevel="0" collapsed="false">
      <c r="A3463" s="337" t="n">
        <v>636003</v>
      </c>
      <c r="B3463" s="241" t="s">
        <v>813</v>
      </c>
      <c r="U3463" s="341"/>
      <c r="V3463" s="388"/>
      <c r="W3463" s="337" t="n">
        <v>636003</v>
      </c>
    </row>
    <row r="3464" customFormat="false" ht="9" hidden="false" customHeight="true" outlineLevel="0" collapsed="false">
      <c r="A3464" s="369"/>
      <c r="B3464" s="365"/>
      <c r="C3464" s="370" t="s">
        <v>532</v>
      </c>
      <c r="D3464" s="434" t="n">
        <v>16817</v>
      </c>
      <c r="E3464" s="434" t="n">
        <v>7892</v>
      </c>
      <c r="F3464" s="434" t="n">
        <v>485</v>
      </c>
      <c r="G3464" s="434" t="n">
        <v>7407</v>
      </c>
      <c r="H3464" s="434" t="n">
        <v>413150</v>
      </c>
      <c r="I3464" s="434" t="n">
        <v>139659</v>
      </c>
      <c r="J3464" s="434" t="n">
        <v>182259</v>
      </c>
      <c r="K3464" s="434" t="n">
        <v>17760</v>
      </c>
      <c r="L3464" s="434" t="n">
        <v>33031</v>
      </c>
      <c r="M3464" s="434" t="s">
        <v>168</v>
      </c>
      <c r="N3464" s="434" t="s">
        <v>168</v>
      </c>
      <c r="O3464" s="434" t="s">
        <v>168</v>
      </c>
      <c r="P3464" s="434" t="n">
        <v>1525</v>
      </c>
      <c r="Q3464" s="434" t="s">
        <v>168</v>
      </c>
      <c r="R3464" s="434" t="n">
        <v>38916</v>
      </c>
      <c r="S3464" s="434" t="s">
        <v>168</v>
      </c>
      <c r="T3464" s="434" t="n">
        <v>9495</v>
      </c>
      <c r="U3464" s="435" t="s">
        <v>168</v>
      </c>
      <c r="V3464" s="388" t="s">
        <v>532</v>
      </c>
      <c r="W3464" s="369"/>
    </row>
    <row r="3465" customFormat="false" ht="9" hidden="false" customHeight="true" outlineLevel="0" collapsed="false">
      <c r="A3465" s="369"/>
      <c r="B3465" s="365"/>
      <c r="C3465" s="370" t="s">
        <v>533</v>
      </c>
      <c r="D3465" s="371" t="n">
        <v>0</v>
      </c>
      <c r="E3465" s="371" t="n">
        <v>0</v>
      </c>
      <c r="F3465" s="371" t="n">
        <v>0</v>
      </c>
      <c r="G3465" s="371" t="n">
        <v>0</v>
      </c>
      <c r="H3465" s="434" t="n">
        <v>7407</v>
      </c>
      <c r="I3465" s="434" t="n">
        <v>2504</v>
      </c>
      <c r="J3465" s="434" t="n">
        <v>3268</v>
      </c>
      <c r="K3465" s="434" t="n">
        <v>318</v>
      </c>
      <c r="L3465" s="434" t="n">
        <v>592</v>
      </c>
      <c r="M3465" s="434" t="s">
        <v>168</v>
      </c>
      <c r="N3465" s="434" t="s">
        <v>168</v>
      </c>
      <c r="O3465" s="434" t="s">
        <v>168</v>
      </c>
      <c r="P3465" s="434" t="n">
        <v>27</v>
      </c>
      <c r="Q3465" s="434" t="s">
        <v>168</v>
      </c>
      <c r="R3465" s="434" t="n">
        <v>698</v>
      </c>
      <c r="S3465" s="434" t="s">
        <v>168</v>
      </c>
      <c r="T3465" s="434" t="n">
        <v>170</v>
      </c>
      <c r="U3465" s="434" t="s">
        <v>168</v>
      </c>
      <c r="V3465" s="388" t="s">
        <v>533</v>
      </c>
      <c r="W3465" s="369"/>
    </row>
    <row r="3466" customFormat="false" ht="9" hidden="false" customHeight="true" outlineLevel="0" collapsed="false">
      <c r="A3466" s="372"/>
      <c r="B3466" s="373"/>
      <c r="C3466" s="370" t="s">
        <v>534</v>
      </c>
      <c r="D3466" s="371" t="n">
        <v>17595</v>
      </c>
      <c r="E3466" s="371" t="n">
        <v>8765</v>
      </c>
      <c r="F3466" s="371" t="n">
        <v>347</v>
      </c>
      <c r="G3466" s="434" t="n">
        <v>8418</v>
      </c>
      <c r="H3466" s="434" t="n">
        <v>494368</v>
      </c>
      <c r="I3466" s="434" t="n">
        <v>163824</v>
      </c>
      <c r="J3466" s="434" t="n">
        <v>217621</v>
      </c>
      <c r="K3466" s="434" t="n">
        <v>28346</v>
      </c>
      <c r="L3466" s="434" t="n">
        <v>39601</v>
      </c>
      <c r="M3466" s="434" t="n">
        <v>9936</v>
      </c>
      <c r="N3466" s="434" t="s">
        <v>168</v>
      </c>
      <c r="O3466" s="434" t="s">
        <v>168</v>
      </c>
      <c r="P3466" s="434" t="s">
        <v>168</v>
      </c>
      <c r="Q3466" s="434" t="s">
        <v>168</v>
      </c>
      <c r="R3466" s="434" t="n">
        <v>35040</v>
      </c>
      <c r="S3466" s="434" t="s">
        <v>168</v>
      </c>
      <c r="T3466" s="434" t="s">
        <v>168</v>
      </c>
      <c r="U3466" s="434" t="s">
        <v>168</v>
      </c>
      <c r="V3466" s="388" t="s">
        <v>534</v>
      </c>
      <c r="W3466" s="372"/>
    </row>
    <row r="3467" customFormat="false" ht="9" hidden="false" customHeight="true" outlineLevel="0" collapsed="false">
      <c r="C3467" s="370" t="s">
        <v>535</v>
      </c>
      <c r="D3467" s="371" t="n">
        <v>0</v>
      </c>
      <c r="E3467" s="371" t="n">
        <v>0</v>
      </c>
      <c r="F3467" s="371" t="n">
        <v>0</v>
      </c>
      <c r="G3467" s="371" t="n">
        <v>0</v>
      </c>
      <c r="H3467" s="434" t="n">
        <v>8418</v>
      </c>
      <c r="I3467" s="434" t="n">
        <v>2790</v>
      </c>
      <c r="J3467" s="434" t="n">
        <v>3706</v>
      </c>
      <c r="K3467" s="434" t="n">
        <v>483</v>
      </c>
      <c r="L3467" s="434" t="n">
        <v>674</v>
      </c>
      <c r="M3467" s="434" t="n">
        <v>169</v>
      </c>
      <c r="N3467" s="434" t="s">
        <v>168</v>
      </c>
      <c r="O3467" s="434" t="s">
        <v>168</v>
      </c>
      <c r="P3467" s="434" t="s">
        <v>168</v>
      </c>
      <c r="Q3467" s="434" t="s">
        <v>168</v>
      </c>
      <c r="R3467" s="434" t="n">
        <v>597</v>
      </c>
      <c r="S3467" s="434" t="s">
        <v>168</v>
      </c>
      <c r="T3467" s="434" t="s">
        <v>168</v>
      </c>
      <c r="U3467" s="434" t="s">
        <v>168</v>
      </c>
      <c r="V3467" s="388" t="s">
        <v>535</v>
      </c>
      <c r="W3467" s="337"/>
    </row>
    <row r="3468" customFormat="false" ht="9" hidden="false" customHeight="true" outlineLevel="0" collapsed="false">
      <c r="A3468" s="369"/>
      <c r="B3468" s="365"/>
      <c r="C3468" s="339" t="s">
        <v>536</v>
      </c>
      <c r="D3468" s="371" t="n">
        <v>0</v>
      </c>
      <c r="E3468" s="377" t="n">
        <v>46.9287030980555</v>
      </c>
      <c r="F3468" s="377" t="n">
        <v>6.1454637607704</v>
      </c>
      <c r="G3468" s="377" t="n">
        <v>93.8545362392296</v>
      </c>
      <c r="H3468" s="371" t="n">
        <v>0</v>
      </c>
      <c r="I3468" s="377" t="n">
        <v>33.8</v>
      </c>
      <c r="J3468" s="377" t="n">
        <v>44.1</v>
      </c>
      <c r="K3468" s="377" t="n">
        <v>4.3</v>
      </c>
      <c r="L3468" s="377" t="n">
        <v>8</v>
      </c>
      <c r="M3468" s="377" t="s">
        <v>168</v>
      </c>
      <c r="N3468" s="377" t="s">
        <v>168</v>
      </c>
      <c r="O3468" s="377" t="s">
        <v>168</v>
      </c>
      <c r="P3468" s="377" t="n">
        <v>0.4</v>
      </c>
      <c r="Q3468" s="377" t="s">
        <v>168</v>
      </c>
      <c r="R3468" s="377" t="n">
        <v>9.4</v>
      </c>
      <c r="S3468" s="377" t="s">
        <v>168</v>
      </c>
      <c r="T3468" s="377" t="n">
        <v>2.3</v>
      </c>
      <c r="U3468" s="377" t="s">
        <v>168</v>
      </c>
      <c r="V3468" s="388" t="s">
        <v>536</v>
      </c>
      <c r="W3468" s="369"/>
    </row>
    <row r="3469" customFormat="false" ht="9" hidden="false" customHeight="true" outlineLevel="0" collapsed="false">
      <c r="A3469" s="372"/>
      <c r="B3469" s="373"/>
      <c r="C3469" s="339" t="s">
        <v>537</v>
      </c>
      <c r="D3469" s="371" t="n">
        <v>0</v>
      </c>
      <c r="E3469" s="377" t="n">
        <v>49.8</v>
      </c>
      <c r="F3469" s="377" t="n">
        <v>4</v>
      </c>
      <c r="G3469" s="377" t="n">
        <v>96</v>
      </c>
      <c r="H3469" s="371" t="n">
        <v>0</v>
      </c>
      <c r="I3469" s="377" t="n">
        <v>33.1</v>
      </c>
      <c r="J3469" s="377" t="n">
        <v>44</v>
      </c>
      <c r="K3469" s="377" t="n">
        <v>5.7</v>
      </c>
      <c r="L3469" s="377" t="n">
        <v>8</v>
      </c>
      <c r="M3469" s="377" t="n">
        <v>2</v>
      </c>
      <c r="N3469" s="377" t="s">
        <v>168</v>
      </c>
      <c r="O3469" s="377" t="s">
        <v>168</v>
      </c>
      <c r="P3469" s="377" t="s">
        <v>168</v>
      </c>
      <c r="Q3469" s="377" t="s">
        <v>168</v>
      </c>
      <c r="R3469" s="377" t="n">
        <v>7.1</v>
      </c>
      <c r="S3469" s="377" t="s">
        <v>168</v>
      </c>
      <c r="T3469" s="377" t="s">
        <v>168</v>
      </c>
      <c r="U3469" s="436" t="s">
        <v>168</v>
      </c>
      <c r="V3469" s="388" t="s">
        <v>537</v>
      </c>
      <c r="W3469" s="372"/>
    </row>
    <row r="3470" customFormat="false" ht="6.95" hidden="false" customHeight="true" outlineLevel="0" collapsed="false">
      <c r="C3470" s="339"/>
      <c r="U3470" s="341"/>
      <c r="V3470" s="388"/>
      <c r="W3470" s="337"/>
    </row>
    <row r="3471" customFormat="false" ht="9" hidden="false" customHeight="true" outlineLevel="0" collapsed="false">
      <c r="A3471" s="337" t="n">
        <v>636004</v>
      </c>
      <c r="B3471" s="241" t="s">
        <v>814</v>
      </c>
      <c r="U3471" s="341"/>
      <c r="V3471" s="388"/>
      <c r="W3471" s="337" t="n">
        <v>636004</v>
      </c>
    </row>
    <row r="3472" customFormat="false" ht="9" hidden="false" customHeight="true" outlineLevel="0" collapsed="false">
      <c r="A3472" s="369"/>
      <c r="B3472" s="365"/>
      <c r="C3472" s="370" t="s">
        <v>532</v>
      </c>
      <c r="D3472" s="434" t="n">
        <v>5946</v>
      </c>
      <c r="E3472" s="434" t="n">
        <v>2880</v>
      </c>
      <c r="F3472" s="434" t="n">
        <v>131</v>
      </c>
      <c r="G3472" s="434" t="n">
        <v>2749</v>
      </c>
      <c r="H3472" s="434" t="n">
        <v>154116</v>
      </c>
      <c r="I3472" s="434" t="n">
        <v>39873</v>
      </c>
      <c r="J3472" s="434" t="n">
        <v>92477</v>
      </c>
      <c r="K3472" s="434" t="n">
        <v>3930</v>
      </c>
      <c r="L3472" s="434" t="n">
        <v>4242</v>
      </c>
      <c r="M3472" s="434" t="s">
        <v>168</v>
      </c>
      <c r="N3472" s="434" t="s">
        <v>168</v>
      </c>
      <c r="O3472" s="434" t="s">
        <v>168</v>
      </c>
      <c r="P3472" s="434" t="n">
        <v>717</v>
      </c>
      <c r="Q3472" s="434" t="s">
        <v>168</v>
      </c>
      <c r="R3472" s="434" t="n">
        <v>12877</v>
      </c>
      <c r="S3472" s="434" t="s">
        <v>168</v>
      </c>
      <c r="T3472" s="434" t="n">
        <v>4517</v>
      </c>
      <c r="U3472" s="435" t="s">
        <v>168</v>
      </c>
      <c r="V3472" s="388" t="s">
        <v>532</v>
      </c>
      <c r="W3472" s="369"/>
    </row>
    <row r="3473" customFormat="false" ht="9" hidden="false" customHeight="true" outlineLevel="0" collapsed="false">
      <c r="A3473" s="369"/>
      <c r="B3473" s="365"/>
      <c r="C3473" s="370" t="s">
        <v>533</v>
      </c>
      <c r="D3473" s="371" t="n">
        <v>0</v>
      </c>
      <c r="E3473" s="371" t="n">
        <v>0</v>
      </c>
      <c r="F3473" s="371" t="n">
        <v>0</v>
      </c>
      <c r="G3473" s="371" t="n">
        <v>0</v>
      </c>
      <c r="H3473" s="434" t="n">
        <v>2750</v>
      </c>
      <c r="I3473" s="434" t="n">
        <v>711</v>
      </c>
      <c r="J3473" s="434" t="n">
        <v>1650</v>
      </c>
      <c r="K3473" s="434" t="n">
        <v>70</v>
      </c>
      <c r="L3473" s="434" t="n">
        <v>76</v>
      </c>
      <c r="M3473" s="434" t="s">
        <v>168</v>
      </c>
      <c r="N3473" s="434" t="s">
        <v>168</v>
      </c>
      <c r="O3473" s="434" t="s">
        <v>168</v>
      </c>
      <c r="P3473" s="434" t="n">
        <v>13</v>
      </c>
      <c r="Q3473" s="434" t="s">
        <v>168</v>
      </c>
      <c r="R3473" s="434" t="n">
        <v>230</v>
      </c>
      <c r="S3473" s="434" t="s">
        <v>168</v>
      </c>
      <c r="T3473" s="434" t="n">
        <v>81</v>
      </c>
      <c r="U3473" s="434" t="s">
        <v>168</v>
      </c>
      <c r="V3473" s="388" t="s">
        <v>533</v>
      </c>
      <c r="W3473" s="369"/>
    </row>
    <row r="3474" customFormat="false" ht="9" hidden="false" customHeight="true" outlineLevel="0" collapsed="false">
      <c r="A3474" s="372"/>
      <c r="B3474" s="373"/>
      <c r="C3474" s="370" t="s">
        <v>534</v>
      </c>
      <c r="D3474" s="371" t="n">
        <v>6142</v>
      </c>
      <c r="E3474" s="371" t="n">
        <v>3261</v>
      </c>
      <c r="F3474" s="371" t="n">
        <v>98</v>
      </c>
      <c r="G3474" s="434" t="n">
        <v>3163</v>
      </c>
      <c r="H3474" s="434" t="n">
        <v>184715</v>
      </c>
      <c r="I3474" s="434" t="n">
        <v>47069</v>
      </c>
      <c r="J3474" s="434" t="n">
        <v>111478</v>
      </c>
      <c r="K3474" s="434" t="n">
        <v>5966</v>
      </c>
      <c r="L3474" s="434" t="n">
        <v>4305</v>
      </c>
      <c r="M3474" s="434" t="n">
        <v>6386</v>
      </c>
      <c r="N3474" s="434" t="s">
        <v>168</v>
      </c>
      <c r="O3474" s="434" t="s">
        <v>168</v>
      </c>
      <c r="P3474" s="434" t="s">
        <v>168</v>
      </c>
      <c r="Q3474" s="434" t="s">
        <v>168</v>
      </c>
      <c r="R3474" s="434" t="n">
        <v>9511</v>
      </c>
      <c r="S3474" s="434" t="s">
        <v>168</v>
      </c>
      <c r="T3474" s="434" t="s">
        <v>168</v>
      </c>
      <c r="U3474" s="434" t="s">
        <v>168</v>
      </c>
      <c r="V3474" s="388" t="s">
        <v>534</v>
      </c>
      <c r="W3474" s="372"/>
    </row>
    <row r="3475" customFormat="false" ht="9" hidden="false" customHeight="true" outlineLevel="0" collapsed="false">
      <c r="C3475" s="370" t="s">
        <v>535</v>
      </c>
      <c r="D3475" s="371" t="n">
        <v>0</v>
      </c>
      <c r="E3475" s="371" t="n">
        <v>0</v>
      </c>
      <c r="F3475" s="371" t="n">
        <v>0</v>
      </c>
      <c r="G3475" s="371" t="n">
        <v>0</v>
      </c>
      <c r="H3475" s="434" t="n">
        <v>3163</v>
      </c>
      <c r="I3475" s="434" t="n">
        <v>806</v>
      </c>
      <c r="J3475" s="434" t="n">
        <v>1909</v>
      </c>
      <c r="K3475" s="434" t="n">
        <v>102</v>
      </c>
      <c r="L3475" s="434" t="n">
        <v>74</v>
      </c>
      <c r="M3475" s="434" t="n">
        <v>109</v>
      </c>
      <c r="N3475" s="434" t="s">
        <v>168</v>
      </c>
      <c r="O3475" s="434" t="s">
        <v>168</v>
      </c>
      <c r="P3475" s="434" t="s">
        <v>168</v>
      </c>
      <c r="Q3475" s="434" t="s">
        <v>168</v>
      </c>
      <c r="R3475" s="434" t="n">
        <v>163</v>
      </c>
      <c r="S3475" s="434" t="s">
        <v>168</v>
      </c>
      <c r="T3475" s="434" t="s">
        <v>168</v>
      </c>
      <c r="U3475" s="434" t="s">
        <v>168</v>
      </c>
      <c r="V3475" s="388" t="s">
        <v>535</v>
      </c>
      <c r="W3475" s="337"/>
    </row>
    <row r="3476" customFormat="false" ht="9" hidden="false" customHeight="true" outlineLevel="0" collapsed="false">
      <c r="A3476" s="369"/>
      <c r="B3476" s="365"/>
      <c r="C3476" s="339" t="s">
        <v>536</v>
      </c>
      <c r="D3476" s="371" t="n">
        <v>0</v>
      </c>
      <c r="E3476" s="377" t="n">
        <v>48.4359233097881</v>
      </c>
      <c r="F3476" s="377" t="n">
        <v>4.54861111111111</v>
      </c>
      <c r="G3476" s="377" t="n">
        <v>95.4513888888889</v>
      </c>
      <c r="H3476" s="371" t="n">
        <v>0</v>
      </c>
      <c r="I3476" s="377" t="n">
        <v>25.9</v>
      </c>
      <c r="J3476" s="377" t="n">
        <v>60</v>
      </c>
      <c r="K3476" s="377" t="n">
        <v>2.5</v>
      </c>
      <c r="L3476" s="377" t="n">
        <v>2.8</v>
      </c>
      <c r="M3476" s="377" t="s">
        <v>168</v>
      </c>
      <c r="N3476" s="377" t="s">
        <v>168</v>
      </c>
      <c r="O3476" s="377" t="s">
        <v>168</v>
      </c>
      <c r="P3476" s="377" t="n">
        <v>0.5</v>
      </c>
      <c r="Q3476" s="377" t="s">
        <v>168</v>
      </c>
      <c r="R3476" s="377" t="n">
        <v>8.4</v>
      </c>
      <c r="S3476" s="377" t="s">
        <v>168</v>
      </c>
      <c r="T3476" s="377" t="n">
        <v>2.9</v>
      </c>
      <c r="U3476" s="377" t="s">
        <v>168</v>
      </c>
      <c r="V3476" s="388" t="s">
        <v>536</v>
      </c>
      <c r="W3476" s="369"/>
    </row>
    <row r="3477" customFormat="false" ht="9" hidden="false" customHeight="true" outlineLevel="0" collapsed="false">
      <c r="A3477" s="372"/>
      <c r="B3477" s="373"/>
      <c r="C3477" s="339" t="s">
        <v>537</v>
      </c>
      <c r="D3477" s="371" t="n">
        <v>0</v>
      </c>
      <c r="E3477" s="377" t="n">
        <v>53.1</v>
      </c>
      <c r="F3477" s="377" t="n">
        <v>3</v>
      </c>
      <c r="G3477" s="377" t="n">
        <v>97</v>
      </c>
      <c r="H3477" s="371" t="n">
        <v>0</v>
      </c>
      <c r="I3477" s="377" t="n">
        <v>25.5</v>
      </c>
      <c r="J3477" s="377" t="n">
        <v>60.4</v>
      </c>
      <c r="K3477" s="377" t="n">
        <v>3.2</v>
      </c>
      <c r="L3477" s="377" t="n">
        <v>2.3</v>
      </c>
      <c r="M3477" s="377" t="n">
        <v>3.5</v>
      </c>
      <c r="N3477" s="377" t="s">
        <v>168</v>
      </c>
      <c r="O3477" s="377" t="s">
        <v>168</v>
      </c>
      <c r="P3477" s="377" t="s">
        <v>168</v>
      </c>
      <c r="Q3477" s="377" t="s">
        <v>168</v>
      </c>
      <c r="R3477" s="377" t="n">
        <v>5.1</v>
      </c>
      <c r="S3477" s="377" t="s">
        <v>168</v>
      </c>
      <c r="T3477" s="377" t="s">
        <v>168</v>
      </c>
      <c r="U3477" s="436" t="s">
        <v>168</v>
      </c>
      <c r="V3477" s="388" t="s">
        <v>537</v>
      </c>
      <c r="W3477" s="372"/>
    </row>
    <row r="3478" customFormat="false" ht="6.95" hidden="false" customHeight="true" outlineLevel="0" collapsed="false">
      <c r="U3478" s="341"/>
      <c r="V3478" s="388"/>
      <c r="W3478" s="337"/>
    </row>
    <row r="3479" customFormat="false" ht="9" hidden="false" customHeight="true" outlineLevel="0" collapsed="false">
      <c r="A3479" s="337" t="n">
        <v>636005</v>
      </c>
      <c r="B3479" s="241" t="s">
        <v>815</v>
      </c>
      <c r="U3479" s="341"/>
      <c r="V3479" s="388"/>
      <c r="W3479" s="337" t="n">
        <v>636005</v>
      </c>
    </row>
    <row r="3480" customFormat="false" ht="9" hidden="false" customHeight="true" outlineLevel="0" collapsed="false">
      <c r="A3480" s="369"/>
      <c r="B3480" s="365"/>
      <c r="C3480" s="370" t="s">
        <v>532</v>
      </c>
      <c r="D3480" s="434" t="n">
        <v>2461</v>
      </c>
      <c r="E3480" s="434" t="n">
        <v>1596</v>
      </c>
      <c r="F3480" s="434" t="n">
        <v>99</v>
      </c>
      <c r="G3480" s="434" t="n">
        <v>1497</v>
      </c>
      <c r="H3480" s="434" t="n">
        <v>83523</v>
      </c>
      <c r="I3480" s="434" t="n">
        <v>29348</v>
      </c>
      <c r="J3480" s="434" t="n">
        <v>40308</v>
      </c>
      <c r="K3480" s="434" t="n">
        <v>2727</v>
      </c>
      <c r="L3480" s="434" t="n">
        <v>3689</v>
      </c>
      <c r="M3480" s="434" t="s">
        <v>168</v>
      </c>
      <c r="N3480" s="434" t="s">
        <v>168</v>
      </c>
      <c r="O3480" s="434" t="s">
        <v>168</v>
      </c>
      <c r="P3480" s="434" t="n">
        <v>176</v>
      </c>
      <c r="Q3480" s="434" t="s">
        <v>168</v>
      </c>
      <c r="R3480" s="434" t="n">
        <v>7275</v>
      </c>
      <c r="S3480" s="434" t="s">
        <v>168</v>
      </c>
      <c r="T3480" s="434" t="n">
        <v>1692</v>
      </c>
      <c r="U3480" s="435" t="s">
        <v>168</v>
      </c>
      <c r="V3480" s="388" t="s">
        <v>532</v>
      </c>
      <c r="W3480" s="369"/>
    </row>
    <row r="3481" customFormat="false" ht="9" hidden="false" customHeight="true" outlineLevel="0" collapsed="false">
      <c r="A3481" s="369"/>
      <c r="B3481" s="365"/>
      <c r="C3481" s="370" t="s">
        <v>533</v>
      </c>
      <c r="D3481" s="371" t="n">
        <v>0</v>
      </c>
      <c r="E3481" s="371" t="n">
        <v>0</v>
      </c>
      <c r="F3481" s="371" t="n">
        <v>0</v>
      </c>
      <c r="G3481" s="371" t="n">
        <v>0</v>
      </c>
      <c r="H3481" s="434" t="n">
        <v>1496</v>
      </c>
      <c r="I3481" s="434" t="n">
        <v>526</v>
      </c>
      <c r="J3481" s="434" t="n">
        <v>722</v>
      </c>
      <c r="K3481" s="434" t="n">
        <v>49</v>
      </c>
      <c r="L3481" s="434" t="n">
        <v>66</v>
      </c>
      <c r="M3481" s="434" t="s">
        <v>168</v>
      </c>
      <c r="N3481" s="434" t="s">
        <v>168</v>
      </c>
      <c r="O3481" s="434" t="s">
        <v>168</v>
      </c>
      <c r="P3481" s="434" t="n">
        <v>3</v>
      </c>
      <c r="Q3481" s="434" t="s">
        <v>168</v>
      </c>
      <c r="R3481" s="434" t="n">
        <v>130</v>
      </c>
      <c r="S3481" s="434" t="s">
        <v>168</v>
      </c>
      <c r="T3481" s="434" t="n">
        <v>30</v>
      </c>
      <c r="U3481" s="434" t="s">
        <v>168</v>
      </c>
      <c r="V3481" s="388" t="s">
        <v>533</v>
      </c>
      <c r="W3481" s="369"/>
    </row>
    <row r="3482" customFormat="false" ht="9" hidden="false" customHeight="true" outlineLevel="0" collapsed="false">
      <c r="A3482" s="372"/>
      <c r="B3482" s="373"/>
      <c r="C3482" s="370" t="s">
        <v>534</v>
      </c>
      <c r="D3482" s="371" t="n">
        <v>2516</v>
      </c>
      <c r="E3482" s="371" t="n">
        <v>1678</v>
      </c>
      <c r="F3482" s="371" t="n">
        <v>75</v>
      </c>
      <c r="G3482" s="434" t="n">
        <v>1603</v>
      </c>
      <c r="H3482" s="434" t="n">
        <v>92844</v>
      </c>
      <c r="I3482" s="434" t="n">
        <v>29590</v>
      </c>
      <c r="J3482" s="434" t="n">
        <v>45937</v>
      </c>
      <c r="K3482" s="434" t="n">
        <v>3246</v>
      </c>
      <c r="L3482" s="434" t="n">
        <v>4330</v>
      </c>
      <c r="M3482" s="434" t="n">
        <v>1700</v>
      </c>
      <c r="N3482" s="434" t="s">
        <v>168</v>
      </c>
      <c r="O3482" s="434" t="s">
        <v>168</v>
      </c>
      <c r="P3482" s="434" t="s">
        <v>168</v>
      </c>
      <c r="Q3482" s="434" t="s">
        <v>168</v>
      </c>
      <c r="R3482" s="434" t="n">
        <v>8041</v>
      </c>
      <c r="S3482" s="434" t="s">
        <v>168</v>
      </c>
      <c r="T3482" s="434" t="s">
        <v>168</v>
      </c>
      <c r="U3482" s="434" t="s">
        <v>168</v>
      </c>
      <c r="V3482" s="388" t="s">
        <v>534</v>
      </c>
      <c r="W3482" s="372"/>
    </row>
    <row r="3483" customFormat="false" ht="9" hidden="false" customHeight="true" outlineLevel="0" collapsed="false">
      <c r="C3483" s="370" t="s">
        <v>535</v>
      </c>
      <c r="D3483" s="371" t="n">
        <v>0</v>
      </c>
      <c r="E3483" s="371" t="n">
        <v>0</v>
      </c>
      <c r="F3483" s="371" t="n">
        <v>0</v>
      </c>
      <c r="G3483" s="371" t="n">
        <v>0</v>
      </c>
      <c r="H3483" s="434" t="n">
        <v>1603</v>
      </c>
      <c r="I3483" s="434" t="n">
        <v>511</v>
      </c>
      <c r="J3483" s="434" t="n">
        <v>793</v>
      </c>
      <c r="K3483" s="434" t="n">
        <v>56</v>
      </c>
      <c r="L3483" s="434" t="n">
        <v>75</v>
      </c>
      <c r="M3483" s="434" t="n">
        <v>29</v>
      </c>
      <c r="N3483" s="434" t="s">
        <v>168</v>
      </c>
      <c r="O3483" s="434" t="s">
        <v>168</v>
      </c>
      <c r="P3483" s="434" t="s">
        <v>168</v>
      </c>
      <c r="Q3483" s="434" t="s">
        <v>168</v>
      </c>
      <c r="R3483" s="434" t="n">
        <v>139</v>
      </c>
      <c r="S3483" s="434" t="s">
        <v>168</v>
      </c>
      <c r="T3483" s="434" t="s">
        <v>168</v>
      </c>
      <c r="U3483" s="434" t="s">
        <v>168</v>
      </c>
      <c r="V3483" s="388" t="s">
        <v>535</v>
      </c>
      <c r="W3483" s="337"/>
    </row>
    <row r="3484" customFormat="false" ht="9" hidden="false" customHeight="true" outlineLevel="0" collapsed="false">
      <c r="A3484" s="369"/>
      <c r="B3484" s="365"/>
      <c r="C3484" s="339" t="s">
        <v>536</v>
      </c>
      <c r="D3484" s="371" t="n">
        <v>0</v>
      </c>
      <c r="E3484" s="377" t="n">
        <v>64.8516863063795</v>
      </c>
      <c r="F3484" s="377" t="n">
        <v>6.20300751879699</v>
      </c>
      <c r="G3484" s="377" t="n">
        <v>93.796992481203</v>
      </c>
      <c r="H3484" s="371" t="n">
        <v>0</v>
      </c>
      <c r="I3484" s="377" t="n">
        <v>35.1</v>
      </c>
      <c r="J3484" s="377" t="n">
        <v>48.2</v>
      </c>
      <c r="K3484" s="377" t="n">
        <v>3.3</v>
      </c>
      <c r="L3484" s="377" t="n">
        <v>4.4</v>
      </c>
      <c r="M3484" s="377" t="s">
        <v>168</v>
      </c>
      <c r="N3484" s="377" t="s">
        <v>168</v>
      </c>
      <c r="O3484" s="377" t="s">
        <v>168</v>
      </c>
      <c r="P3484" s="377" t="n">
        <v>0.2</v>
      </c>
      <c r="Q3484" s="377" t="s">
        <v>168</v>
      </c>
      <c r="R3484" s="377" t="n">
        <v>8.7</v>
      </c>
      <c r="S3484" s="377" t="s">
        <v>168</v>
      </c>
      <c r="T3484" s="377" t="n">
        <v>2</v>
      </c>
      <c r="U3484" s="377" t="s">
        <v>168</v>
      </c>
      <c r="V3484" s="388" t="s">
        <v>536</v>
      </c>
      <c r="W3484" s="369"/>
    </row>
    <row r="3485" customFormat="false" ht="9" hidden="false" customHeight="true" outlineLevel="0" collapsed="false">
      <c r="A3485" s="372"/>
      <c r="B3485" s="373"/>
      <c r="C3485" s="339" t="s">
        <v>537</v>
      </c>
      <c r="D3485" s="371" t="n">
        <v>0</v>
      </c>
      <c r="E3485" s="377" t="n">
        <v>66.7</v>
      </c>
      <c r="F3485" s="377" t="n">
        <v>4.5</v>
      </c>
      <c r="G3485" s="377" t="n">
        <v>95.5</v>
      </c>
      <c r="H3485" s="371" t="n">
        <v>0</v>
      </c>
      <c r="I3485" s="377" t="n">
        <v>31.9</v>
      </c>
      <c r="J3485" s="377" t="n">
        <v>49.5</v>
      </c>
      <c r="K3485" s="377" t="n">
        <v>3.5</v>
      </c>
      <c r="L3485" s="377" t="n">
        <v>4.7</v>
      </c>
      <c r="M3485" s="377" t="n">
        <v>1.8</v>
      </c>
      <c r="N3485" s="377" t="s">
        <v>168</v>
      </c>
      <c r="O3485" s="377" t="s">
        <v>168</v>
      </c>
      <c r="P3485" s="377" t="s">
        <v>168</v>
      </c>
      <c r="Q3485" s="377" t="s">
        <v>168</v>
      </c>
      <c r="R3485" s="377" t="n">
        <v>8.7</v>
      </c>
      <c r="S3485" s="377" t="s">
        <v>168</v>
      </c>
      <c r="T3485" s="377" t="s">
        <v>168</v>
      </c>
      <c r="U3485" s="436" t="s">
        <v>168</v>
      </c>
      <c r="V3485" s="388" t="s">
        <v>537</v>
      </c>
      <c r="W3485" s="372"/>
    </row>
    <row r="3486" customFormat="false" ht="6.95" hidden="false" customHeight="true" outlineLevel="0" collapsed="false">
      <c r="U3486" s="341"/>
      <c r="V3486" s="388"/>
      <c r="W3486" s="337"/>
    </row>
    <row r="3487" customFormat="false" ht="9" hidden="false" customHeight="true" outlineLevel="0" collapsed="false">
      <c r="A3487" s="337" t="n">
        <v>636006</v>
      </c>
      <c r="B3487" s="241" t="s">
        <v>380</v>
      </c>
      <c r="U3487" s="341"/>
      <c r="V3487" s="388"/>
      <c r="W3487" s="337" t="n">
        <v>636006</v>
      </c>
    </row>
    <row r="3488" customFormat="false" ht="9" hidden="false" customHeight="true" outlineLevel="0" collapsed="false">
      <c r="A3488" s="369"/>
      <c r="B3488" s="365"/>
      <c r="C3488" s="370" t="s">
        <v>532</v>
      </c>
      <c r="D3488" s="434" t="n">
        <v>10390</v>
      </c>
      <c r="E3488" s="434" t="n">
        <v>4919</v>
      </c>
      <c r="F3488" s="434" t="n">
        <v>307</v>
      </c>
      <c r="G3488" s="434" t="n">
        <v>4612</v>
      </c>
      <c r="H3488" s="434" t="n">
        <v>261649</v>
      </c>
      <c r="I3488" s="434" t="n">
        <v>82235</v>
      </c>
      <c r="J3488" s="434" t="n">
        <v>146278</v>
      </c>
      <c r="K3488" s="434" t="n">
        <v>6534</v>
      </c>
      <c r="L3488" s="434" t="n">
        <v>8762</v>
      </c>
      <c r="M3488" s="434" t="s">
        <v>168</v>
      </c>
      <c r="N3488" s="434" t="s">
        <v>168</v>
      </c>
      <c r="O3488" s="434" t="s">
        <v>168</v>
      </c>
      <c r="P3488" s="434" t="n">
        <v>939</v>
      </c>
      <c r="Q3488" s="434" t="s">
        <v>168</v>
      </c>
      <c r="R3488" s="434" t="n">
        <v>16901</v>
      </c>
      <c r="S3488" s="434" t="s">
        <v>168</v>
      </c>
      <c r="T3488" s="434" t="n">
        <v>4889</v>
      </c>
      <c r="U3488" s="435" t="s">
        <v>168</v>
      </c>
      <c r="V3488" s="388" t="s">
        <v>532</v>
      </c>
      <c r="W3488" s="369"/>
    </row>
    <row r="3489" customFormat="false" ht="9" hidden="false" customHeight="true" outlineLevel="0" collapsed="false">
      <c r="A3489" s="369"/>
      <c r="B3489" s="365"/>
      <c r="C3489" s="370" t="s">
        <v>533</v>
      </c>
      <c r="D3489" s="371" t="n">
        <v>0</v>
      </c>
      <c r="E3489" s="371" t="n">
        <v>0</v>
      </c>
      <c r="F3489" s="371" t="n">
        <v>0</v>
      </c>
      <c r="G3489" s="371" t="n">
        <v>0</v>
      </c>
      <c r="H3489" s="434" t="n">
        <v>4612</v>
      </c>
      <c r="I3489" s="434" t="n">
        <v>1450</v>
      </c>
      <c r="J3489" s="434" t="n">
        <v>2578</v>
      </c>
      <c r="K3489" s="434" t="n">
        <v>115</v>
      </c>
      <c r="L3489" s="434" t="n">
        <v>154</v>
      </c>
      <c r="M3489" s="434" t="s">
        <v>168</v>
      </c>
      <c r="N3489" s="434" t="s">
        <v>168</v>
      </c>
      <c r="O3489" s="434" t="s">
        <v>168</v>
      </c>
      <c r="P3489" s="434" t="n">
        <v>17</v>
      </c>
      <c r="Q3489" s="434" t="s">
        <v>168</v>
      </c>
      <c r="R3489" s="434" t="n">
        <v>298</v>
      </c>
      <c r="S3489" s="434" t="s">
        <v>168</v>
      </c>
      <c r="T3489" s="434" t="n">
        <v>86</v>
      </c>
      <c r="U3489" s="434" t="s">
        <v>168</v>
      </c>
      <c r="V3489" s="388" t="s">
        <v>533</v>
      </c>
      <c r="W3489" s="369"/>
    </row>
    <row r="3490" customFormat="false" ht="9" hidden="false" customHeight="true" outlineLevel="0" collapsed="false">
      <c r="A3490" s="372"/>
      <c r="B3490" s="373"/>
      <c r="C3490" s="370" t="s">
        <v>534</v>
      </c>
      <c r="D3490" s="371" t="n">
        <v>10708</v>
      </c>
      <c r="E3490" s="371" t="n">
        <v>5752</v>
      </c>
      <c r="F3490" s="371" t="n">
        <v>245</v>
      </c>
      <c r="G3490" s="434" t="n">
        <v>5507</v>
      </c>
      <c r="H3490" s="434" t="n">
        <v>318695</v>
      </c>
      <c r="I3490" s="434" t="n">
        <v>100032</v>
      </c>
      <c r="J3490" s="434" t="n">
        <v>164975</v>
      </c>
      <c r="K3490" s="434" t="n">
        <v>12911</v>
      </c>
      <c r="L3490" s="434" t="n">
        <v>10231</v>
      </c>
      <c r="M3490" s="434" t="n">
        <v>7082</v>
      </c>
      <c r="N3490" s="434" t="s">
        <v>168</v>
      </c>
      <c r="O3490" s="434" t="s">
        <v>168</v>
      </c>
      <c r="P3490" s="434" t="s">
        <v>168</v>
      </c>
      <c r="Q3490" s="434" t="s">
        <v>168</v>
      </c>
      <c r="R3490" s="434" t="n">
        <v>23464</v>
      </c>
      <c r="S3490" s="434" t="s">
        <v>168</v>
      </c>
      <c r="T3490" s="434" t="s">
        <v>168</v>
      </c>
      <c r="U3490" s="434" t="s">
        <v>168</v>
      </c>
      <c r="V3490" s="388" t="s">
        <v>534</v>
      </c>
      <c r="W3490" s="372"/>
    </row>
    <row r="3491" customFormat="false" ht="9" hidden="false" customHeight="true" outlineLevel="0" collapsed="false">
      <c r="C3491" s="370" t="s">
        <v>535</v>
      </c>
      <c r="D3491" s="371" t="n">
        <v>0</v>
      </c>
      <c r="E3491" s="371" t="n">
        <v>0</v>
      </c>
      <c r="F3491" s="371" t="n">
        <v>0</v>
      </c>
      <c r="G3491" s="371" t="n">
        <v>0</v>
      </c>
      <c r="H3491" s="434" t="n">
        <v>5507</v>
      </c>
      <c r="I3491" s="434" t="n">
        <v>1729</v>
      </c>
      <c r="J3491" s="434" t="n">
        <v>2851</v>
      </c>
      <c r="K3491" s="434" t="n">
        <v>223</v>
      </c>
      <c r="L3491" s="434" t="n">
        <v>177</v>
      </c>
      <c r="M3491" s="434" t="n">
        <v>122</v>
      </c>
      <c r="N3491" s="434" t="s">
        <v>168</v>
      </c>
      <c r="O3491" s="434" t="s">
        <v>168</v>
      </c>
      <c r="P3491" s="434" t="s">
        <v>168</v>
      </c>
      <c r="Q3491" s="434" t="s">
        <v>168</v>
      </c>
      <c r="R3491" s="434" t="n">
        <v>405</v>
      </c>
      <c r="S3491" s="434" t="s">
        <v>168</v>
      </c>
      <c r="T3491" s="434" t="s">
        <v>168</v>
      </c>
      <c r="U3491" s="434" t="s">
        <v>168</v>
      </c>
      <c r="V3491" s="388" t="s">
        <v>535</v>
      </c>
      <c r="W3491" s="337"/>
    </row>
    <row r="3492" customFormat="false" ht="9" hidden="false" customHeight="true" outlineLevel="0" collapsed="false">
      <c r="A3492" s="369"/>
      <c r="B3492" s="365"/>
      <c r="C3492" s="339" t="s">
        <v>536</v>
      </c>
      <c r="D3492" s="371" t="n">
        <v>0</v>
      </c>
      <c r="E3492" s="377" t="n">
        <v>47.3435996150144</v>
      </c>
      <c r="F3492" s="377" t="n">
        <v>6.24110591583655</v>
      </c>
      <c r="G3492" s="377" t="n">
        <v>93.7588940841634</v>
      </c>
      <c r="H3492" s="371" t="n">
        <v>0</v>
      </c>
      <c r="I3492" s="377" t="n">
        <v>31.4</v>
      </c>
      <c r="J3492" s="377" t="n">
        <v>55.9</v>
      </c>
      <c r="K3492" s="377" t="n">
        <v>2.5</v>
      </c>
      <c r="L3492" s="377" t="n">
        <v>3.3</v>
      </c>
      <c r="M3492" s="377" t="s">
        <v>168</v>
      </c>
      <c r="N3492" s="377" t="s">
        <v>168</v>
      </c>
      <c r="O3492" s="377" t="s">
        <v>168</v>
      </c>
      <c r="P3492" s="377" t="n">
        <v>0.4</v>
      </c>
      <c r="Q3492" s="377" t="s">
        <v>168</v>
      </c>
      <c r="R3492" s="377" t="n">
        <v>6.5</v>
      </c>
      <c r="S3492" s="377" t="s">
        <v>168</v>
      </c>
      <c r="T3492" s="377" t="n">
        <v>1.9</v>
      </c>
      <c r="U3492" s="377" t="s">
        <v>168</v>
      </c>
      <c r="V3492" s="388" t="s">
        <v>536</v>
      </c>
      <c r="W3492" s="369"/>
    </row>
    <row r="3493" customFormat="false" ht="9" hidden="false" customHeight="true" outlineLevel="0" collapsed="false">
      <c r="A3493" s="372"/>
      <c r="B3493" s="373"/>
      <c r="C3493" s="339" t="s">
        <v>537</v>
      </c>
      <c r="D3493" s="371" t="n">
        <v>0</v>
      </c>
      <c r="E3493" s="377" t="n">
        <v>53.7</v>
      </c>
      <c r="F3493" s="377" t="n">
        <v>4.3</v>
      </c>
      <c r="G3493" s="377" t="n">
        <v>95.7</v>
      </c>
      <c r="H3493" s="371" t="n">
        <v>0</v>
      </c>
      <c r="I3493" s="377" t="n">
        <v>31.4</v>
      </c>
      <c r="J3493" s="377" t="n">
        <v>51.8</v>
      </c>
      <c r="K3493" s="377" t="n">
        <v>4.1</v>
      </c>
      <c r="L3493" s="377" t="n">
        <v>3.2</v>
      </c>
      <c r="M3493" s="377" t="n">
        <v>2.2</v>
      </c>
      <c r="N3493" s="377" t="s">
        <v>168</v>
      </c>
      <c r="O3493" s="377" t="s">
        <v>168</v>
      </c>
      <c r="P3493" s="377" t="s">
        <v>168</v>
      </c>
      <c r="Q3493" s="377" t="s">
        <v>168</v>
      </c>
      <c r="R3493" s="377" t="n">
        <v>7.4</v>
      </c>
      <c r="S3493" s="377" t="s">
        <v>168</v>
      </c>
      <c r="T3493" s="377" t="s">
        <v>168</v>
      </c>
      <c r="U3493" s="436" t="s">
        <v>168</v>
      </c>
      <c r="V3493" s="388" t="s">
        <v>537</v>
      </c>
      <c r="W3493" s="372"/>
    </row>
    <row r="3494" customFormat="false" ht="6.95" hidden="false" customHeight="true" outlineLevel="0" collapsed="false">
      <c r="C3494" s="339"/>
      <c r="U3494" s="341"/>
      <c r="V3494" s="388"/>
      <c r="W3494" s="337"/>
    </row>
    <row r="3495" customFormat="false" ht="9" hidden="false" customHeight="true" outlineLevel="0" collapsed="false">
      <c r="A3495" s="337" t="n">
        <v>636007</v>
      </c>
      <c r="B3495" s="241" t="s">
        <v>816</v>
      </c>
      <c r="U3495" s="341"/>
      <c r="V3495" s="388"/>
      <c r="W3495" s="337" t="n">
        <v>636007</v>
      </c>
    </row>
    <row r="3496" customFormat="false" ht="9" hidden="false" customHeight="true" outlineLevel="0" collapsed="false">
      <c r="A3496" s="369"/>
      <c r="B3496" s="365"/>
      <c r="C3496" s="370" t="s">
        <v>532</v>
      </c>
      <c r="D3496" s="434" t="n">
        <v>4330</v>
      </c>
      <c r="E3496" s="434" t="n">
        <v>2673</v>
      </c>
      <c r="F3496" s="434" t="n">
        <v>131</v>
      </c>
      <c r="G3496" s="434" t="n">
        <v>2542</v>
      </c>
      <c r="H3496" s="434" t="n">
        <v>143885</v>
      </c>
      <c r="I3496" s="434" t="n">
        <v>36784</v>
      </c>
      <c r="J3496" s="434" t="n">
        <v>77841</v>
      </c>
      <c r="K3496" s="434" t="n">
        <v>4126</v>
      </c>
      <c r="L3496" s="434" t="n">
        <v>14091</v>
      </c>
      <c r="M3496" s="434" t="s">
        <v>168</v>
      </c>
      <c r="N3496" s="434" t="s">
        <v>168</v>
      </c>
      <c r="O3496" s="434" t="s">
        <v>168</v>
      </c>
      <c r="P3496" s="434" t="n">
        <v>844</v>
      </c>
      <c r="Q3496" s="434" t="s">
        <v>168</v>
      </c>
      <c r="R3496" s="434" t="n">
        <v>10199</v>
      </c>
      <c r="S3496" s="434" t="s">
        <v>168</v>
      </c>
      <c r="T3496" s="434" t="n">
        <v>4143</v>
      </c>
      <c r="U3496" s="435" t="s">
        <v>168</v>
      </c>
      <c r="V3496" s="388" t="s">
        <v>532</v>
      </c>
      <c r="W3496" s="369"/>
    </row>
    <row r="3497" customFormat="false" ht="9" hidden="false" customHeight="true" outlineLevel="0" collapsed="false">
      <c r="A3497" s="369"/>
      <c r="B3497" s="365"/>
      <c r="C3497" s="370" t="s">
        <v>533</v>
      </c>
      <c r="D3497" s="371" t="n">
        <v>0</v>
      </c>
      <c r="E3497" s="371" t="n">
        <v>0</v>
      </c>
      <c r="F3497" s="371" t="n">
        <v>0</v>
      </c>
      <c r="G3497" s="371" t="n">
        <v>0</v>
      </c>
      <c r="H3497" s="434" t="n">
        <v>2542</v>
      </c>
      <c r="I3497" s="434" t="n">
        <v>650</v>
      </c>
      <c r="J3497" s="434" t="n">
        <v>1375</v>
      </c>
      <c r="K3497" s="434" t="n">
        <v>73</v>
      </c>
      <c r="L3497" s="434" t="n">
        <v>249</v>
      </c>
      <c r="M3497" s="434" t="s">
        <v>168</v>
      </c>
      <c r="N3497" s="434" t="s">
        <v>168</v>
      </c>
      <c r="O3497" s="434" t="s">
        <v>168</v>
      </c>
      <c r="P3497" s="434" t="n">
        <v>15</v>
      </c>
      <c r="Q3497" s="434" t="s">
        <v>168</v>
      </c>
      <c r="R3497" s="434" t="n">
        <v>180</v>
      </c>
      <c r="S3497" s="434" t="s">
        <v>168</v>
      </c>
      <c r="T3497" s="434" t="n">
        <v>73</v>
      </c>
      <c r="U3497" s="434" t="s">
        <v>168</v>
      </c>
      <c r="V3497" s="388" t="s">
        <v>533</v>
      </c>
      <c r="W3497" s="369"/>
    </row>
    <row r="3498" customFormat="false" ht="9" hidden="false" customHeight="true" outlineLevel="0" collapsed="false">
      <c r="A3498" s="372"/>
      <c r="B3498" s="373"/>
      <c r="C3498" s="370" t="s">
        <v>534</v>
      </c>
      <c r="D3498" s="371" t="n">
        <v>4539</v>
      </c>
      <c r="E3498" s="371" t="n">
        <v>2919</v>
      </c>
      <c r="F3498" s="371" t="n">
        <v>130</v>
      </c>
      <c r="G3498" s="434" t="n">
        <v>2789</v>
      </c>
      <c r="H3498" s="434" t="n">
        <v>164598</v>
      </c>
      <c r="I3498" s="434" t="n">
        <v>32922</v>
      </c>
      <c r="J3498" s="434" t="n">
        <v>94393</v>
      </c>
      <c r="K3498" s="434" t="n">
        <v>8518</v>
      </c>
      <c r="L3498" s="434" t="n">
        <v>14363</v>
      </c>
      <c r="M3498" s="434" t="n">
        <v>2635</v>
      </c>
      <c r="N3498" s="434" t="s">
        <v>168</v>
      </c>
      <c r="O3498" s="434" t="s">
        <v>168</v>
      </c>
      <c r="P3498" s="434" t="s">
        <v>168</v>
      </c>
      <c r="Q3498" s="434" t="s">
        <v>168</v>
      </c>
      <c r="R3498" s="434" t="n">
        <v>11767</v>
      </c>
      <c r="S3498" s="434" t="s">
        <v>168</v>
      </c>
      <c r="T3498" s="434" t="s">
        <v>168</v>
      </c>
      <c r="U3498" s="434" t="s">
        <v>168</v>
      </c>
      <c r="V3498" s="388" t="s">
        <v>534</v>
      </c>
      <c r="W3498" s="372"/>
    </row>
    <row r="3499" customFormat="false" ht="9" hidden="false" customHeight="true" outlineLevel="0" collapsed="false">
      <c r="C3499" s="370" t="s">
        <v>535</v>
      </c>
      <c r="D3499" s="371" t="n">
        <v>0</v>
      </c>
      <c r="E3499" s="371" t="n">
        <v>0</v>
      </c>
      <c r="F3499" s="371" t="n">
        <v>0</v>
      </c>
      <c r="G3499" s="371" t="n">
        <v>0</v>
      </c>
      <c r="H3499" s="434" t="n">
        <v>2789</v>
      </c>
      <c r="I3499" s="434" t="n">
        <v>558</v>
      </c>
      <c r="J3499" s="434" t="n">
        <v>1599</v>
      </c>
      <c r="K3499" s="434" t="n">
        <v>144</v>
      </c>
      <c r="L3499" s="434" t="n">
        <v>243</v>
      </c>
      <c r="M3499" s="434" t="n">
        <v>45</v>
      </c>
      <c r="N3499" s="434" t="s">
        <v>168</v>
      </c>
      <c r="O3499" s="434" t="s">
        <v>168</v>
      </c>
      <c r="P3499" s="434" t="s">
        <v>168</v>
      </c>
      <c r="Q3499" s="434" t="s">
        <v>168</v>
      </c>
      <c r="R3499" s="434" t="n">
        <v>199</v>
      </c>
      <c r="S3499" s="434" t="s">
        <v>168</v>
      </c>
      <c r="T3499" s="434" t="s">
        <v>168</v>
      </c>
      <c r="U3499" s="434" t="s">
        <v>168</v>
      </c>
      <c r="V3499" s="388" t="s">
        <v>535</v>
      </c>
      <c r="W3499" s="337"/>
    </row>
    <row r="3500" customFormat="false" ht="9" hidden="false" customHeight="true" outlineLevel="0" collapsed="false">
      <c r="A3500" s="369"/>
      <c r="B3500" s="365"/>
      <c r="C3500" s="339" t="s">
        <v>536</v>
      </c>
      <c r="D3500" s="371" t="n">
        <v>0</v>
      </c>
      <c r="E3500" s="377" t="n">
        <v>61.7321016166282</v>
      </c>
      <c r="F3500" s="377" t="n">
        <v>4.90086045641601</v>
      </c>
      <c r="G3500" s="377" t="n">
        <v>95.099139543584</v>
      </c>
      <c r="H3500" s="371" t="n">
        <v>0</v>
      </c>
      <c r="I3500" s="377" t="n">
        <v>25.6</v>
      </c>
      <c r="J3500" s="377" t="n">
        <v>54.1</v>
      </c>
      <c r="K3500" s="377" t="n">
        <v>2.9</v>
      </c>
      <c r="L3500" s="377" t="n">
        <v>9.8</v>
      </c>
      <c r="M3500" s="377" t="s">
        <v>168</v>
      </c>
      <c r="N3500" s="377" t="s">
        <v>168</v>
      </c>
      <c r="O3500" s="377" t="s">
        <v>168</v>
      </c>
      <c r="P3500" s="377" t="n">
        <v>0.6</v>
      </c>
      <c r="Q3500" s="377" t="s">
        <v>168</v>
      </c>
      <c r="R3500" s="377" t="n">
        <v>7.1</v>
      </c>
      <c r="S3500" s="377" t="s">
        <v>168</v>
      </c>
      <c r="T3500" s="377" t="n">
        <v>2.9</v>
      </c>
      <c r="U3500" s="377" t="s">
        <v>168</v>
      </c>
      <c r="V3500" s="388" t="s">
        <v>536</v>
      </c>
      <c r="W3500" s="369"/>
    </row>
    <row r="3501" customFormat="false" ht="9" hidden="false" customHeight="true" outlineLevel="0" collapsed="false">
      <c r="A3501" s="372"/>
      <c r="B3501" s="373"/>
      <c r="C3501" s="339" t="s">
        <v>537</v>
      </c>
      <c r="D3501" s="371" t="n">
        <v>0</v>
      </c>
      <c r="E3501" s="377" t="n">
        <v>64.3</v>
      </c>
      <c r="F3501" s="377" t="n">
        <v>4.5</v>
      </c>
      <c r="G3501" s="377" t="n">
        <v>95.5</v>
      </c>
      <c r="H3501" s="371" t="n">
        <v>0</v>
      </c>
      <c r="I3501" s="377" t="n">
        <v>20</v>
      </c>
      <c r="J3501" s="377" t="n">
        <v>57.3</v>
      </c>
      <c r="K3501" s="377" t="n">
        <v>5.2</v>
      </c>
      <c r="L3501" s="377" t="n">
        <v>8.7</v>
      </c>
      <c r="M3501" s="377" t="n">
        <v>1.6</v>
      </c>
      <c r="N3501" s="377" t="s">
        <v>168</v>
      </c>
      <c r="O3501" s="377" t="s">
        <v>168</v>
      </c>
      <c r="P3501" s="377" t="s">
        <v>168</v>
      </c>
      <c r="Q3501" s="377" t="s">
        <v>168</v>
      </c>
      <c r="R3501" s="377" t="n">
        <v>7.1</v>
      </c>
      <c r="S3501" s="377" t="s">
        <v>168</v>
      </c>
      <c r="T3501" s="377" t="s">
        <v>168</v>
      </c>
      <c r="U3501" s="436" t="s">
        <v>168</v>
      </c>
      <c r="V3501" s="388" t="s">
        <v>537</v>
      </c>
      <c r="W3501" s="372"/>
    </row>
    <row r="3502" customFormat="false" ht="6.95" hidden="false" customHeight="true" outlineLevel="0" collapsed="false">
      <c r="U3502" s="341"/>
      <c r="V3502" s="388"/>
      <c r="W3502" s="337"/>
    </row>
    <row r="3503" customFormat="false" ht="9" hidden="false" customHeight="true" outlineLevel="0" collapsed="false">
      <c r="A3503" s="337" t="n">
        <v>636008</v>
      </c>
      <c r="B3503" s="241" t="s">
        <v>267</v>
      </c>
      <c r="U3503" s="341"/>
      <c r="V3503" s="388"/>
      <c r="W3503" s="337" t="n">
        <v>636008</v>
      </c>
    </row>
    <row r="3504" customFormat="false" ht="9" hidden="false" customHeight="true" outlineLevel="0" collapsed="false">
      <c r="A3504" s="369"/>
      <c r="B3504" s="365"/>
      <c r="C3504" s="370" t="s">
        <v>532</v>
      </c>
      <c r="D3504" s="434" t="n">
        <v>2825</v>
      </c>
      <c r="E3504" s="434" t="n">
        <v>1959</v>
      </c>
      <c r="F3504" s="434" t="n">
        <v>117</v>
      </c>
      <c r="G3504" s="434" t="n">
        <v>1842</v>
      </c>
      <c r="H3504" s="434" t="n">
        <v>103222</v>
      </c>
      <c r="I3504" s="434" t="n">
        <v>27828</v>
      </c>
      <c r="J3504" s="434" t="n">
        <v>53886</v>
      </c>
      <c r="K3504" s="434" t="n">
        <v>3687</v>
      </c>
      <c r="L3504" s="434" t="n">
        <v>6114</v>
      </c>
      <c r="M3504" s="434" t="s">
        <v>168</v>
      </c>
      <c r="N3504" s="434" t="s">
        <v>168</v>
      </c>
      <c r="O3504" s="434" t="s">
        <v>168</v>
      </c>
      <c r="P3504" s="434" t="n">
        <v>631</v>
      </c>
      <c r="Q3504" s="434" t="s">
        <v>168</v>
      </c>
      <c r="R3504" s="434" t="n">
        <v>11076</v>
      </c>
      <c r="S3504" s="434" t="s">
        <v>168</v>
      </c>
      <c r="T3504" s="434" t="n">
        <v>1929</v>
      </c>
      <c r="U3504" s="435" t="s">
        <v>168</v>
      </c>
      <c r="V3504" s="388" t="s">
        <v>532</v>
      </c>
      <c r="W3504" s="369"/>
    </row>
    <row r="3505" customFormat="false" ht="9" hidden="false" customHeight="true" outlineLevel="0" collapsed="false">
      <c r="A3505" s="369"/>
      <c r="B3505" s="365"/>
      <c r="C3505" s="370" t="s">
        <v>533</v>
      </c>
      <c r="D3505" s="371" t="n">
        <v>0</v>
      </c>
      <c r="E3505" s="371" t="n">
        <v>0</v>
      </c>
      <c r="F3505" s="371" t="n">
        <v>0</v>
      </c>
      <c r="G3505" s="371" t="n">
        <v>0</v>
      </c>
      <c r="H3505" s="434" t="n">
        <v>1843</v>
      </c>
      <c r="I3505" s="434" t="n">
        <v>497</v>
      </c>
      <c r="J3505" s="434" t="n">
        <v>962</v>
      </c>
      <c r="K3505" s="434" t="n">
        <v>66</v>
      </c>
      <c r="L3505" s="434" t="n">
        <v>109</v>
      </c>
      <c r="M3505" s="434" t="s">
        <v>168</v>
      </c>
      <c r="N3505" s="434" t="s">
        <v>168</v>
      </c>
      <c r="O3505" s="434" t="s">
        <v>168</v>
      </c>
      <c r="P3505" s="434" t="n">
        <v>11</v>
      </c>
      <c r="Q3505" s="434" t="s">
        <v>168</v>
      </c>
      <c r="R3505" s="434" t="n">
        <v>198</v>
      </c>
      <c r="S3505" s="434" t="s">
        <v>168</v>
      </c>
      <c r="T3505" s="434" t="n">
        <v>34</v>
      </c>
      <c r="U3505" s="434" t="s">
        <v>168</v>
      </c>
      <c r="V3505" s="388" t="s">
        <v>533</v>
      </c>
      <c r="W3505" s="369"/>
    </row>
    <row r="3506" customFormat="false" ht="9" hidden="false" customHeight="true" outlineLevel="0" collapsed="false">
      <c r="A3506" s="372"/>
      <c r="B3506" s="373"/>
      <c r="C3506" s="370" t="s">
        <v>534</v>
      </c>
      <c r="D3506" s="371" t="n">
        <v>2966</v>
      </c>
      <c r="E3506" s="371" t="n">
        <v>2153</v>
      </c>
      <c r="F3506" s="371" t="n">
        <v>67</v>
      </c>
      <c r="G3506" s="434" t="n">
        <v>2086</v>
      </c>
      <c r="H3506" s="434" t="n">
        <v>119262</v>
      </c>
      <c r="I3506" s="434" t="n">
        <v>31726</v>
      </c>
      <c r="J3506" s="434" t="n">
        <v>63291</v>
      </c>
      <c r="K3506" s="434" t="n">
        <v>5819</v>
      </c>
      <c r="L3506" s="434" t="n">
        <v>5551</v>
      </c>
      <c r="M3506" s="434" t="n">
        <v>2178</v>
      </c>
      <c r="N3506" s="434" t="s">
        <v>168</v>
      </c>
      <c r="O3506" s="434" t="s">
        <v>168</v>
      </c>
      <c r="P3506" s="434" t="s">
        <v>168</v>
      </c>
      <c r="Q3506" s="434" t="s">
        <v>168</v>
      </c>
      <c r="R3506" s="434" t="n">
        <v>10697</v>
      </c>
      <c r="S3506" s="434" t="s">
        <v>168</v>
      </c>
      <c r="T3506" s="434" t="s">
        <v>168</v>
      </c>
      <c r="U3506" s="434" t="s">
        <v>168</v>
      </c>
      <c r="V3506" s="388" t="s">
        <v>534</v>
      </c>
      <c r="W3506" s="372"/>
    </row>
    <row r="3507" customFormat="false" ht="9" hidden="false" customHeight="true" outlineLevel="0" collapsed="false">
      <c r="C3507" s="370" t="s">
        <v>535</v>
      </c>
      <c r="D3507" s="371" t="n">
        <v>0</v>
      </c>
      <c r="E3507" s="371" t="n">
        <v>0</v>
      </c>
      <c r="F3507" s="371" t="n">
        <v>0</v>
      </c>
      <c r="G3507" s="371" t="n">
        <v>0</v>
      </c>
      <c r="H3507" s="434" t="n">
        <v>2086</v>
      </c>
      <c r="I3507" s="434" t="n">
        <v>555</v>
      </c>
      <c r="J3507" s="434" t="n">
        <v>1107</v>
      </c>
      <c r="K3507" s="434" t="n">
        <v>102</v>
      </c>
      <c r="L3507" s="434" t="n">
        <v>97</v>
      </c>
      <c r="M3507" s="434" t="n">
        <v>38</v>
      </c>
      <c r="N3507" s="434" t="s">
        <v>168</v>
      </c>
      <c r="O3507" s="434" t="s">
        <v>168</v>
      </c>
      <c r="P3507" s="434" t="s">
        <v>168</v>
      </c>
      <c r="Q3507" s="434" t="s">
        <v>168</v>
      </c>
      <c r="R3507" s="434" t="n">
        <v>187</v>
      </c>
      <c r="S3507" s="434" t="s">
        <v>168</v>
      </c>
      <c r="T3507" s="434" t="s">
        <v>168</v>
      </c>
      <c r="U3507" s="434" t="s">
        <v>168</v>
      </c>
      <c r="V3507" s="388" t="s">
        <v>535</v>
      </c>
      <c r="W3507" s="337"/>
    </row>
    <row r="3508" customFormat="false" ht="9" hidden="false" customHeight="true" outlineLevel="0" collapsed="false">
      <c r="A3508" s="369"/>
      <c r="B3508" s="365"/>
      <c r="C3508" s="339" t="s">
        <v>536</v>
      </c>
      <c r="D3508" s="371" t="n">
        <v>0</v>
      </c>
      <c r="E3508" s="377" t="n">
        <v>69.3451327433628</v>
      </c>
      <c r="F3508" s="377" t="n">
        <v>5.97243491577335</v>
      </c>
      <c r="G3508" s="377" t="n">
        <v>94.0275650842267</v>
      </c>
      <c r="H3508" s="371" t="n">
        <v>0</v>
      </c>
      <c r="I3508" s="377" t="n">
        <v>27</v>
      </c>
      <c r="J3508" s="377" t="n">
        <v>52.2</v>
      </c>
      <c r="K3508" s="377" t="n">
        <v>3.6</v>
      </c>
      <c r="L3508" s="377" t="n">
        <v>5.9</v>
      </c>
      <c r="M3508" s="377" t="s">
        <v>168</v>
      </c>
      <c r="N3508" s="377" t="s">
        <v>168</v>
      </c>
      <c r="O3508" s="377" t="s">
        <v>168</v>
      </c>
      <c r="P3508" s="377" t="n">
        <v>0.6</v>
      </c>
      <c r="Q3508" s="377" t="s">
        <v>168</v>
      </c>
      <c r="R3508" s="377" t="n">
        <v>10.7</v>
      </c>
      <c r="S3508" s="377" t="s">
        <v>168</v>
      </c>
      <c r="T3508" s="377" t="n">
        <v>1.8</v>
      </c>
      <c r="U3508" s="377" t="s">
        <v>168</v>
      </c>
      <c r="V3508" s="388" t="s">
        <v>536</v>
      </c>
      <c r="W3508" s="369"/>
    </row>
    <row r="3509" customFormat="false" ht="9" hidden="false" customHeight="true" outlineLevel="0" collapsed="false">
      <c r="A3509" s="372"/>
      <c r="B3509" s="373"/>
      <c r="C3509" s="339" t="s">
        <v>537</v>
      </c>
      <c r="D3509" s="371" t="n">
        <v>0</v>
      </c>
      <c r="E3509" s="377" t="n">
        <v>72.6</v>
      </c>
      <c r="F3509" s="377" t="n">
        <v>3.1</v>
      </c>
      <c r="G3509" s="377" t="n">
        <v>96.9</v>
      </c>
      <c r="H3509" s="371" t="n">
        <v>0</v>
      </c>
      <c r="I3509" s="377" t="n">
        <v>26.6</v>
      </c>
      <c r="J3509" s="377" t="n">
        <v>53.1</v>
      </c>
      <c r="K3509" s="377" t="n">
        <v>4.9</v>
      </c>
      <c r="L3509" s="377" t="n">
        <v>4.7</v>
      </c>
      <c r="M3509" s="377" t="n">
        <v>1.8</v>
      </c>
      <c r="N3509" s="377" t="s">
        <v>168</v>
      </c>
      <c r="O3509" s="377" t="s">
        <v>168</v>
      </c>
      <c r="P3509" s="377" t="s">
        <v>168</v>
      </c>
      <c r="Q3509" s="377" t="s">
        <v>168</v>
      </c>
      <c r="R3509" s="377" t="n">
        <v>9</v>
      </c>
      <c r="S3509" s="377" t="s">
        <v>168</v>
      </c>
      <c r="T3509" s="377" t="s">
        <v>168</v>
      </c>
      <c r="U3509" s="436" t="s">
        <v>168</v>
      </c>
      <c r="V3509" s="388" t="s">
        <v>537</v>
      </c>
      <c r="W3509" s="372"/>
    </row>
    <row r="3510" customFormat="false" ht="6.95" hidden="false" customHeight="true" outlineLevel="0" collapsed="false">
      <c r="C3510" s="339"/>
      <c r="U3510" s="341"/>
      <c r="V3510" s="388"/>
      <c r="W3510" s="337"/>
    </row>
    <row r="3511" customFormat="false" ht="9" hidden="false" customHeight="true" outlineLevel="0" collapsed="false">
      <c r="A3511" s="337" t="n">
        <v>636009</v>
      </c>
      <c r="B3511" s="241" t="s">
        <v>412</v>
      </c>
      <c r="U3511" s="341"/>
      <c r="V3511" s="388"/>
      <c r="W3511" s="337" t="n">
        <v>636009</v>
      </c>
    </row>
    <row r="3512" customFormat="false" ht="9" hidden="false" customHeight="true" outlineLevel="0" collapsed="false">
      <c r="A3512" s="369"/>
      <c r="B3512" s="365"/>
      <c r="C3512" s="370" t="s">
        <v>532</v>
      </c>
      <c r="D3512" s="434" t="n">
        <v>1577</v>
      </c>
      <c r="E3512" s="434" t="n">
        <v>1053</v>
      </c>
      <c r="F3512" s="434" t="n">
        <v>53</v>
      </c>
      <c r="G3512" s="434" t="n">
        <v>1000</v>
      </c>
      <c r="H3512" s="434" t="n">
        <v>57322</v>
      </c>
      <c r="I3512" s="434" t="n">
        <v>15866</v>
      </c>
      <c r="J3512" s="434" t="n">
        <v>29209</v>
      </c>
      <c r="K3512" s="434" t="n">
        <v>8240</v>
      </c>
      <c r="L3512" s="434" t="n">
        <v>1759</v>
      </c>
      <c r="M3512" s="434" t="s">
        <v>168</v>
      </c>
      <c r="N3512" s="434" t="s">
        <v>168</v>
      </c>
      <c r="O3512" s="434" t="s">
        <v>168</v>
      </c>
      <c r="P3512" s="434" t="n">
        <v>260</v>
      </c>
      <c r="Q3512" s="434" t="s">
        <v>168</v>
      </c>
      <c r="R3512" s="434" t="n">
        <v>1988</v>
      </c>
      <c r="S3512" s="434" t="s">
        <v>168</v>
      </c>
      <c r="T3512" s="434" t="n">
        <v>343</v>
      </c>
      <c r="U3512" s="435" t="s">
        <v>168</v>
      </c>
      <c r="V3512" s="388" t="s">
        <v>532</v>
      </c>
      <c r="W3512" s="369"/>
    </row>
    <row r="3513" customFormat="false" ht="9" hidden="false" customHeight="true" outlineLevel="0" collapsed="false">
      <c r="A3513" s="369"/>
      <c r="B3513" s="365"/>
      <c r="C3513" s="370" t="s">
        <v>533</v>
      </c>
      <c r="D3513" s="371" t="n">
        <v>0</v>
      </c>
      <c r="E3513" s="371" t="n">
        <v>0</v>
      </c>
      <c r="F3513" s="371" t="n">
        <v>0</v>
      </c>
      <c r="G3513" s="371" t="n">
        <v>0</v>
      </c>
      <c r="H3513" s="434" t="n">
        <v>1002</v>
      </c>
      <c r="I3513" s="434" t="n">
        <v>277</v>
      </c>
      <c r="J3513" s="434" t="n">
        <v>510</v>
      </c>
      <c r="K3513" s="434" t="n">
        <v>144</v>
      </c>
      <c r="L3513" s="434" t="n">
        <v>31</v>
      </c>
      <c r="M3513" s="434" t="s">
        <v>168</v>
      </c>
      <c r="N3513" s="434" t="s">
        <v>168</v>
      </c>
      <c r="O3513" s="434" t="s">
        <v>168</v>
      </c>
      <c r="P3513" s="434" t="n">
        <v>5</v>
      </c>
      <c r="Q3513" s="434" t="s">
        <v>168</v>
      </c>
      <c r="R3513" s="434" t="n">
        <v>35</v>
      </c>
      <c r="S3513" s="434" t="s">
        <v>168</v>
      </c>
      <c r="T3513" s="434" t="n">
        <v>6</v>
      </c>
      <c r="U3513" s="434" t="s">
        <v>168</v>
      </c>
      <c r="V3513" s="388" t="s">
        <v>533</v>
      </c>
      <c r="W3513" s="369"/>
    </row>
    <row r="3514" customFormat="false" ht="9" hidden="false" customHeight="true" outlineLevel="0" collapsed="false">
      <c r="A3514" s="372"/>
      <c r="B3514" s="373"/>
      <c r="C3514" s="370" t="s">
        <v>534</v>
      </c>
      <c r="D3514" s="371" t="n">
        <v>1589</v>
      </c>
      <c r="E3514" s="371" t="n">
        <v>1136</v>
      </c>
      <c r="F3514" s="371" t="n">
        <v>45</v>
      </c>
      <c r="G3514" s="434" t="n">
        <v>1091</v>
      </c>
      <c r="H3514" s="434" t="n">
        <v>64560</v>
      </c>
      <c r="I3514" s="434" t="n">
        <v>18083</v>
      </c>
      <c r="J3514" s="434" t="n">
        <v>35857</v>
      </c>
      <c r="K3514" s="434" t="n">
        <v>5586</v>
      </c>
      <c r="L3514" s="434" t="n">
        <v>2063</v>
      </c>
      <c r="M3514" s="434" t="n">
        <v>587</v>
      </c>
      <c r="N3514" s="434" t="s">
        <v>168</v>
      </c>
      <c r="O3514" s="434" t="s">
        <v>168</v>
      </c>
      <c r="P3514" s="434" t="s">
        <v>168</v>
      </c>
      <c r="Q3514" s="434" t="s">
        <v>168</v>
      </c>
      <c r="R3514" s="434" t="n">
        <v>2384</v>
      </c>
      <c r="S3514" s="434" t="s">
        <v>168</v>
      </c>
      <c r="T3514" s="434" t="s">
        <v>168</v>
      </c>
      <c r="U3514" s="434" t="s">
        <v>168</v>
      </c>
      <c r="V3514" s="388" t="s">
        <v>534</v>
      </c>
      <c r="W3514" s="372"/>
    </row>
    <row r="3515" customFormat="false" ht="9" hidden="false" customHeight="true" outlineLevel="0" collapsed="false">
      <c r="C3515" s="370" t="s">
        <v>535</v>
      </c>
      <c r="D3515" s="371" t="n">
        <v>0</v>
      </c>
      <c r="E3515" s="371" t="n">
        <v>0</v>
      </c>
      <c r="F3515" s="371" t="n">
        <v>0</v>
      </c>
      <c r="G3515" s="371" t="n">
        <v>0</v>
      </c>
      <c r="H3515" s="434" t="n">
        <v>1091</v>
      </c>
      <c r="I3515" s="434" t="n">
        <v>306</v>
      </c>
      <c r="J3515" s="434" t="n">
        <v>606</v>
      </c>
      <c r="K3515" s="434" t="n">
        <v>94</v>
      </c>
      <c r="L3515" s="434" t="n">
        <v>35</v>
      </c>
      <c r="M3515" s="434" t="n">
        <v>10</v>
      </c>
      <c r="N3515" s="434" t="s">
        <v>168</v>
      </c>
      <c r="O3515" s="434" t="s">
        <v>168</v>
      </c>
      <c r="P3515" s="434" t="s">
        <v>168</v>
      </c>
      <c r="Q3515" s="434" t="s">
        <v>168</v>
      </c>
      <c r="R3515" s="434" t="n">
        <v>40</v>
      </c>
      <c r="S3515" s="434" t="s">
        <v>168</v>
      </c>
      <c r="T3515" s="434" t="s">
        <v>168</v>
      </c>
      <c r="U3515" s="434" t="s">
        <v>168</v>
      </c>
      <c r="V3515" s="388" t="s">
        <v>535</v>
      </c>
      <c r="W3515" s="337"/>
    </row>
    <row r="3516" customFormat="false" ht="9" hidden="false" customHeight="true" outlineLevel="0" collapsed="false">
      <c r="A3516" s="369"/>
      <c r="B3516" s="365"/>
      <c r="C3516" s="339" t="s">
        <v>536</v>
      </c>
      <c r="D3516" s="371" t="n">
        <v>0</v>
      </c>
      <c r="E3516" s="377" t="n">
        <v>66.7723525681674</v>
      </c>
      <c r="F3516" s="377" t="n">
        <v>5.0332383665717</v>
      </c>
      <c r="G3516" s="377" t="n">
        <v>94.9667616334283</v>
      </c>
      <c r="H3516" s="371" t="n">
        <v>0</v>
      </c>
      <c r="I3516" s="377" t="n">
        <v>27.7</v>
      </c>
      <c r="J3516" s="377" t="n">
        <v>51</v>
      </c>
      <c r="K3516" s="377" t="n">
        <v>14.4</v>
      </c>
      <c r="L3516" s="377" t="n">
        <v>3.1</v>
      </c>
      <c r="M3516" s="377" t="s">
        <v>168</v>
      </c>
      <c r="N3516" s="377" t="s">
        <v>168</v>
      </c>
      <c r="O3516" s="377" t="s">
        <v>168</v>
      </c>
      <c r="P3516" s="377" t="n">
        <v>0.5</v>
      </c>
      <c r="Q3516" s="377" t="s">
        <v>168</v>
      </c>
      <c r="R3516" s="377" t="n">
        <v>3.5</v>
      </c>
      <c r="S3516" s="377" t="s">
        <v>168</v>
      </c>
      <c r="T3516" s="377" t="n">
        <v>0.6</v>
      </c>
      <c r="U3516" s="377" t="s">
        <v>168</v>
      </c>
      <c r="V3516" s="388" t="s">
        <v>536</v>
      </c>
      <c r="W3516" s="369"/>
    </row>
    <row r="3517" customFormat="false" ht="9" hidden="false" customHeight="true" outlineLevel="0" collapsed="false">
      <c r="A3517" s="372"/>
      <c r="B3517" s="373"/>
      <c r="C3517" s="339" t="s">
        <v>537</v>
      </c>
      <c r="D3517" s="371" t="n">
        <v>0</v>
      </c>
      <c r="E3517" s="377" t="n">
        <v>71.5</v>
      </c>
      <c r="F3517" s="377" t="n">
        <v>4</v>
      </c>
      <c r="G3517" s="377" t="n">
        <v>96</v>
      </c>
      <c r="H3517" s="371" t="n">
        <v>0</v>
      </c>
      <c r="I3517" s="377" t="n">
        <v>28</v>
      </c>
      <c r="J3517" s="377" t="n">
        <v>55.5</v>
      </c>
      <c r="K3517" s="377" t="n">
        <v>8.7</v>
      </c>
      <c r="L3517" s="377" t="n">
        <v>3.2</v>
      </c>
      <c r="M3517" s="377" t="n">
        <v>0.9</v>
      </c>
      <c r="N3517" s="377" t="s">
        <v>168</v>
      </c>
      <c r="O3517" s="377" t="s">
        <v>168</v>
      </c>
      <c r="P3517" s="377" t="s">
        <v>168</v>
      </c>
      <c r="Q3517" s="377" t="s">
        <v>168</v>
      </c>
      <c r="R3517" s="377" t="n">
        <v>3.7</v>
      </c>
      <c r="S3517" s="377" t="s">
        <v>168</v>
      </c>
      <c r="T3517" s="377" t="s">
        <v>168</v>
      </c>
      <c r="U3517" s="436" t="s">
        <v>168</v>
      </c>
      <c r="V3517" s="388" t="s">
        <v>537</v>
      </c>
      <c r="W3517" s="372"/>
    </row>
    <row r="3518" customFormat="false" ht="6.95" hidden="false" customHeight="true" outlineLevel="0" collapsed="false">
      <c r="U3518" s="341"/>
      <c r="V3518" s="388"/>
      <c r="W3518" s="337"/>
    </row>
    <row r="3519" customFormat="false" ht="9" hidden="false" customHeight="true" outlineLevel="0" collapsed="false">
      <c r="A3519" s="337" t="n">
        <v>636010</v>
      </c>
      <c r="B3519" s="241" t="s">
        <v>817</v>
      </c>
      <c r="U3519" s="341"/>
      <c r="V3519" s="388"/>
      <c r="W3519" s="337" t="n">
        <v>636010</v>
      </c>
    </row>
    <row r="3520" customFormat="false" ht="9" hidden="false" customHeight="true" outlineLevel="0" collapsed="false">
      <c r="A3520" s="369"/>
      <c r="B3520" s="365"/>
      <c r="C3520" s="370" t="s">
        <v>532</v>
      </c>
      <c r="D3520" s="434" t="n">
        <v>2812</v>
      </c>
      <c r="E3520" s="434" t="n">
        <v>1809</v>
      </c>
      <c r="F3520" s="434" t="n">
        <v>121</v>
      </c>
      <c r="G3520" s="434" t="n">
        <v>1688</v>
      </c>
      <c r="H3520" s="434" t="n">
        <v>91509</v>
      </c>
      <c r="I3520" s="434" t="n">
        <v>29211</v>
      </c>
      <c r="J3520" s="434" t="n">
        <v>47673</v>
      </c>
      <c r="K3520" s="434" t="n">
        <v>1792</v>
      </c>
      <c r="L3520" s="434" t="n">
        <v>6211</v>
      </c>
      <c r="M3520" s="434" t="s">
        <v>168</v>
      </c>
      <c r="N3520" s="434" t="s">
        <v>168</v>
      </c>
      <c r="O3520" s="434" t="s">
        <v>168</v>
      </c>
      <c r="P3520" s="434" t="n">
        <v>223</v>
      </c>
      <c r="Q3520" s="434" t="s">
        <v>168</v>
      </c>
      <c r="R3520" s="434" t="n">
        <v>6399</v>
      </c>
      <c r="S3520" s="434" t="s">
        <v>168</v>
      </c>
      <c r="T3520" s="434" t="n">
        <v>2094</v>
      </c>
      <c r="U3520" s="435" t="s">
        <v>168</v>
      </c>
      <c r="V3520" s="388" t="s">
        <v>532</v>
      </c>
      <c r="W3520" s="369"/>
    </row>
    <row r="3521" customFormat="false" ht="9" hidden="false" customHeight="true" outlineLevel="0" collapsed="false">
      <c r="A3521" s="369"/>
      <c r="B3521" s="365"/>
      <c r="C3521" s="370" t="s">
        <v>533</v>
      </c>
      <c r="D3521" s="371" t="n">
        <v>0</v>
      </c>
      <c r="E3521" s="371" t="n">
        <v>0</v>
      </c>
      <c r="F3521" s="371" t="n">
        <v>0</v>
      </c>
      <c r="G3521" s="371" t="n">
        <v>0</v>
      </c>
      <c r="H3521" s="434" t="n">
        <v>1688</v>
      </c>
      <c r="I3521" s="434" t="n">
        <v>539</v>
      </c>
      <c r="J3521" s="434" t="n">
        <v>879</v>
      </c>
      <c r="K3521" s="434" t="n">
        <v>33</v>
      </c>
      <c r="L3521" s="434" t="n">
        <v>115</v>
      </c>
      <c r="M3521" s="434" t="s">
        <v>168</v>
      </c>
      <c r="N3521" s="434" t="s">
        <v>168</v>
      </c>
      <c r="O3521" s="434" t="s">
        <v>168</v>
      </c>
      <c r="P3521" s="434" t="n">
        <v>4</v>
      </c>
      <c r="Q3521" s="434" t="s">
        <v>168</v>
      </c>
      <c r="R3521" s="434" t="n">
        <v>118</v>
      </c>
      <c r="S3521" s="434" t="s">
        <v>168</v>
      </c>
      <c r="T3521" s="434" t="n">
        <v>39</v>
      </c>
      <c r="U3521" s="434" t="s">
        <v>168</v>
      </c>
      <c r="V3521" s="388" t="s">
        <v>533</v>
      </c>
      <c r="W3521" s="369"/>
    </row>
    <row r="3522" customFormat="false" ht="9" hidden="false" customHeight="true" outlineLevel="0" collapsed="false">
      <c r="A3522" s="372"/>
      <c r="B3522" s="373"/>
      <c r="C3522" s="370" t="s">
        <v>534</v>
      </c>
      <c r="D3522" s="371" t="n">
        <v>2875</v>
      </c>
      <c r="E3522" s="371" t="n">
        <v>2108</v>
      </c>
      <c r="F3522" s="371" t="n">
        <v>96</v>
      </c>
      <c r="G3522" s="434" t="n">
        <v>2012</v>
      </c>
      <c r="H3522" s="434" t="n">
        <v>116880</v>
      </c>
      <c r="I3522" s="434" t="n">
        <v>31662</v>
      </c>
      <c r="J3522" s="434" t="n">
        <v>61931</v>
      </c>
      <c r="K3522" s="434" t="n">
        <v>3205</v>
      </c>
      <c r="L3522" s="434" t="n">
        <v>9215</v>
      </c>
      <c r="M3522" s="434" t="n">
        <v>2193</v>
      </c>
      <c r="N3522" s="434" t="s">
        <v>168</v>
      </c>
      <c r="O3522" s="434" t="s">
        <v>168</v>
      </c>
      <c r="P3522" s="434" t="s">
        <v>168</v>
      </c>
      <c r="Q3522" s="434" t="s">
        <v>168</v>
      </c>
      <c r="R3522" s="434" t="n">
        <v>8674</v>
      </c>
      <c r="S3522" s="434" t="s">
        <v>168</v>
      </c>
      <c r="T3522" s="434" t="s">
        <v>168</v>
      </c>
      <c r="U3522" s="434" t="s">
        <v>168</v>
      </c>
      <c r="V3522" s="388" t="s">
        <v>534</v>
      </c>
      <c r="W3522" s="372"/>
    </row>
    <row r="3523" customFormat="false" ht="9" hidden="false" customHeight="true" outlineLevel="0" collapsed="false">
      <c r="C3523" s="370" t="s">
        <v>535</v>
      </c>
      <c r="D3523" s="371" t="n">
        <v>0</v>
      </c>
      <c r="E3523" s="371" t="n">
        <v>0</v>
      </c>
      <c r="F3523" s="371" t="n">
        <v>0</v>
      </c>
      <c r="G3523" s="371" t="n">
        <v>0</v>
      </c>
      <c r="H3523" s="434" t="n">
        <v>2012</v>
      </c>
      <c r="I3523" s="434" t="n">
        <v>545</v>
      </c>
      <c r="J3523" s="434" t="n">
        <v>1066</v>
      </c>
      <c r="K3523" s="434" t="n">
        <v>55</v>
      </c>
      <c r="L3523" s="434" t="n">
        <v>159</v>
      </c>
      <c r="M3523" s="434" t="n">
        <v>38</v>
      </c>
      <c r="N3523" s="434" t="s">
        <v>168</v>
      </c>
      <c r="O3523" s="434" t="s">
        <v>168</v>
      </c>
      <c r="P3523" s="434" t="s">
        <v>168</v>
      </c>
      <c r="Q3523" s="434" t="s">
        <v>168</v>
      </c>
      <c r="R3523" s="434" t="n">
        <v>149</v>
      </c>
      <c r="S3523" s="434" t="s">
        <v>168</v>
      </c>
      <c r="T3523" s="434" t="s">
        <v>168</v>
      </c>
      <c r="U3523" s="434" t="s">
        <v>168</v>
      </c>
      <c r="V3523" s="388" t="s">
        <v>535</v>
      </c>
      <c r="W3523" s="337"/>
    </row>
    <row r="3524" customFormat="false" ht="9" hidden="false" customHeight="true" outlineLevel="0" collapsed="false">
      <c r="A3524" s="369"/>
      <c r="B3524" s="365"/>
      <c r="C3524" s="339" t="s">
        <v>536</v>
      </c>
      <c r="D3524" s="371" t="n">
        <v>0</v>
      </c>
      <c r="E3524" s="377" t="n">
        <v>64.3314366998578</v>
      </c>
      <c r="F3524" s="377" t="n">
        <v>6.68877833056938</v>
      </c>
      <c r="G3524" s="377" t="n">
        <v>93.3112216694306</v>
      </c>
      <c r="H3524" s="371" t="n">
        <v>0</v>
      </c>
      <c r="I3524" s="377" t="n">
        <v>31.9</v>
      </c>
      <c r="J3524" s="377" t="n">
        <v>52.1</v>
      </c>
      <c r="K3524" s="377" t="n">
        <v>2</v>
      </c>
      <c r="L3524" s="377" t="n">
        <v>6.8</v>
      </c>
      <c r="M3524" s="377" t="s">
        <v>168</v>
      </c>
      <c r="N3524" s="377" t="s">
        <v>168</v>
      </c>
      <c r="O3524" s="377" t="s">
        <v>168</v>
      </c>
      <c r="P3524" s="377" t="n">
        <v>0.2</v>
      </c>
      <c r="Q3524" s="377" t="s">
        <v>168</v>
      </c>
      <c r="R3524" s="377" t="n">
        <v>7</v>
      </c>
      <c r="S3524" s="377" t="s">
        <v>168</v>
      </c>
      <c r="T3524" s="377" t="n">
        <v>2.3</v>
      </c>
      <c r="U3524" s="377" t="s">
        <v>168</v>
      </c>
      <c r="V3524" s="388" t="s">
        <v>536</v>
      </c>
      <c r="W3524" s="369"/>
    </row>
    <row r="3525" customFormat="false" ht="9" hidden="false" customHeight="true" outlineLevel="0" collapsed="false">
      <c r="A3525" s="372"/>
      <c r="B3525" s="373"/>
      <c r="C3525" s="339" t="s">
        <v>537</v>
      </c>
      <c r="D3525" s="371" t="n">
        <v>0</v>
      </c>
      <c r="E3525" s="377" t="n">
        <v>73.3</v>
      </c>
      <c r="F3525" s="377" t="n">
        <v>4.6</v>
      </c>
      <c r="G3525" s="377" t="n">
        <v>95.4</v>
      </c>
      <c r="H3525" s="371" t="n">
        <v>0</v>
      </c>
      <c r="I3525" s="377" t="n">
        <v>27.1</v>
      </c>
      <c r="J3525" s="377" t="n">
        <v>53</v>
      </c>
      <c r="K3525" s="377" t="n">
        <v>2.7</v>
      </c>
      <c r="L3525" s="377" t="n">
        <v>7.9</v>
      </c>
      <c r="M3525" s="377" t="n">
        <v>1.9</v>
      </c>
      <c r="N3525" s="377" t="s">
        <v>168</v>
      </c>
      <c r="O3525" s="377" t="s">
        <v>168</v>
      </c>
      <c r="P3525" s="377" t="s">
        <v>168</v>
      </c>
      <c r="Q3525" s="377" t="s">
        <v>168</v>
      </c>
      <c r="R3525" s="377" t="n">
        <v>7.4</v>
      </c>
      <c r="S3525" s="377" t="s">
        <v>168</v>
      </c>
      <c r="T3525" s="377" t="s">
        <v>168</v>
      </c>
      <c r="U3525" s="436" t="s">
        <v>168</v>
      </c>
      <c r="V3525" s="388" t="s">
        <v>537</v>
      </c>
      <c r="W3525" s="372"/>
    </row>
    <row r="3526" customFormat="false" ht="6.95" hidden="false" customHeight="true" outlineLevel="0" collapsed="false">
      <c r="U3526" s="341"/>
      <c r="V3526" s="388"/>
      <c r="W3526" s="337"/>
    </row>
    <row r="3527" customFormat="false" ht="9" hidden="false" customHeight="true" outlineLevel="0" collapsed="false">
      <c r="A3527" s="337" t="n">
        <v>636011</v>
      </c>
      <c r="B3527" s="241" t="s">
        <v>355</v>
      </c>
      <c r="U3527" s="341"/>
      <c r="V3527" s="388"/>
      <c r="W3527" s="337" t="n">
        <v>636011</v>
      </c>
    </row>
    <row r="3528" customFormat="false" ht="9" hidden="false" customHeight="true" outlineLevel="0" collapsed="false">
      <c r="A3528" s="369"/>
      <c r="B3528" s="365"/>
      <c r="C3528" s="370" t="s">
        <v>532</v>
      </c>
      <c r="D3528" s="434" t="n">
        <v>6704</v>
      </c>
      <c r="E3528" s="434" t="n">
        <v>3727</v>
      </c>
      <c r="F3528" s="434" t="n">
        <v>229</v>
      </c>
      <c r="G3528" s="434" t="n">
        <v>3498</v>
      </c>
      <c r="H3528" s="434" t="n">
        <v>194998</v>
      </c>
      <c r="I3528" s="434" t="n">
        <v>67691</v>
      </c>
      <c r="J3528" s="434" t="n">
        <v>93196</v>
      </c>
      <c r="K3528" s="434" t="n">
        <v>4207</v>
      </c>
      <c r="L3528" s="434" t="n">
        <v>12074</v>
      </c>
      <c r="M3528" s="434" t="s">
        <v>168</v>
      </c>
      <c r="N3528" s="434" t="s">
        <v>168</v>
      </c>
      <c r="O3528" s="434" t="s">
        <v>168</v>
      </c>
      <c r="P3528" s="434" t="n">
        <v>868</v>
      </c>
      <c r="Q3528" s="434" t="s">
        <v>168</v>
      </c>
      <c r="R3528" s="434" t="n">
        <v>16962</v>
      </c>
      <c r="S3528" s="434" t="s">
        <v>168</v>
      </c>
      <c r="T3528" s="434" t="n">
        <v>3584</v>
      </c>
      <c r="U3528" s="435" t="s">
        <v>168</v>
      </c>
      <c r="V3528" s="388" t="s">
        <v>532</v>
      </c>
      <c r="W3528" s="369"/>
    </row>
    <row r="3529" customFormat="false" ht="9" hidden="false" customHeight="true" outlineLevel="0" collapsed="false">
      <c r="A3529" s="369"/>
      <c r="B3529" s="365"/>
      <c r="C3529" s="370" t="s">
        <v>533</v>
      </c>
      <c r="D3529" s="371" t="n">
        <v>0</v>
      </c>
      <c r="E3529" s="371" t="n">
        <v>0</v>
      </c>
      <c r="F3529" s="371" t="n">
        <v>0</v>
      </c>
      <c r="G3529" s="371" t="n">
        <v>0</v>
      </c>
      <c r="H3529" s="434" t="n">
        <v>3498</v>
      </c>
      <c r="I3529" s="434" t="n">
        <v>1214</v>
      </c>
      <c r="J3529" s="434" t="n">
        <v>1672</v>
      </c>
      <c r="K3529" s="434" t="n">
        <v>75</v>
      </c>
      <c r="L3529" s="434" t="n">
        <v>217</v>
      </c>
      <c r="M3529" s="434" t="s">
        <v>168</v>
      </c>
      <c r="N3529" s="434" t="s">
        <v>168</v>
      </c>
      <c r="O3529" s="434" t="s">
        <v>168</v>
      </c>
      <c r="P3529" s="434" t="n">
        <v>16</v>
      </c>
      <c r="Q3529" s="434" t="s">
        <v>168</v>
      </c>
      <c r="R3529" s="434" t="n">
        <v>304</v>
      </c>
      <c r="S3529" s="434" t="s">
        <v>168</v>
      </c>
      <c r="T3529" s="434" t="n">
        <v>64</v>
      </c>
      <c r="U3529" s="434" t="s">
        <v>168</v>
      </c>
      <c r="V3529" s="388" t="s">
        <v>533</v>
      </c>
      <c r="W3529" s="369"/>
    </row>
    <row r="3530" customFormat="false" ht="9" hidden="false" customHeight="true" outlineLevel="0" collapsed="false">
      <c r="A3530" s="372"/>
      <c r="B3530" s="373"/>
      <c r="C3530" s="370" t="s">
        <v>534</v>
      </c>
      <c r="D3530" s="371" t="n">
        <v>6979</v>
      </c>
      <c r="E3530" s="371" t="n">
        <v>4069</v>
      </c>
      <c r="F3530" s="371" t="n">
        <v>197</v>
      </c>
      <c r="G3530" s="434" t="n">
        <v>3872</v>
      </c>
      <c r="H3530" s="434" t="n">
        <v>225770</v>
      </c>
      <c r="I3530" s="434" t="n">
        <v>63060</v>
      </c>
      <c r="J3530" s="434" t="n">
        <v>121766</v>
      </c>
      <c r="K3530" s="434" t="n">
        <v>7467</v>
      </c>
      <c r="L3530" s="434" t="n">
        <v>13647</v>
      </c>
      <c r="M3530" s="434" t="n">
        <v>5789</v>
      </c>
      <c r="N3530" s="434" t="s">
        <v>168</v>
      </c>
      <c r="O3530" s="434" t="s">
        <v>168</v>
      </c>
      <c r="P3530" s="434" t="s">
        <v>168</v>
      </c>
      <c r="Q3530" s="434" t="s">
        <v>168</v>
      </c>
      <c r="R3530" s="434" t="n">
        <v>14041</v>
      </c>
      <c r="S3530" s="434" t="s">
        <v>168</v>
      </c>
      <c r="T3530" s="434" t="s">
        <v>168</v>
      </c>
      <c r="U3530" s="434" t="s">
        <v>168</v>
      </c>
      <c r="V3530" s="388" t="s">
        <v>534</v>
      </c>
      <c r="W3530" s="372"/>
    </row>
    <row r="3531" customFormat="false" ht="9" hidden="false" customHeight="true" outlineLevel="0" collapsed="false">
      <c r="C3531" s="370" t="s">
        <v>535</v>
      </c>
      <c r="D3531" s="371" t="n">
        <v>0</v>
      </c>
      <c r="E3531" s="371" t="n">
        <v>0</v>
      </c>
      <c r="F3531" s="371" t="n">
        <v>0</v>
      </c>
      <c r="G3531" s="371" t="n">
        <v>0</v>
      </c>
      <c r="H3531" s="434" t="n">
        <v>3872</v>
      </c>
      <c r="I3531" s="434" t="n">
        <v>1081</v>
      </c>
      <c r="J3531" s="434" t="n">
        <v>2088</v>
      </c>
      <c r="K3531" s="434" t="n">
        <v>128</v>
      </c>
      <c r="L3531" s="434" t="n">
        <v>234</v>
      </c>
      <c r="M3531" s="434" t="n">
        <v>99</v>
      </c>
      <c r="N3531" s="434" t="s">
        <v>168</v>
      </c>
      <c r="O3531" s="434" t="s">
        <v>168</v>
      </c>
      <c r="P3531" s="434" t="s">
        <v>168</v>
      </c>
      <c r="Q3531" s="434" t="s">
        <v>168</v>
      </c>
      <c r="R3531" s="434" t="n">
        <v>241</v>
      </c>
      <c r="S3531" s="434" t="s">
        <v>168</v>
      </c>
      <c r="T3531" s="434" t="s">
        <v>168</v>
      </c>
      <c r="U3531" s="434" t="s">
        <v>168</v>
      </c>
      <c r="V3531" s="388" t="s">
        <v>535</v>
      </c>
      <c r="W3531" s="337"/>
    </row>
    <row r="3532" customFormat="false" ht="9" hidden="false" customHeight="true" outlineLevel="0" collapsed="false">
      <c r="A3532" s="369"/>
      <c r="B3532" s="365"/>
      <c r="C3532" s="339" t="s">
        <v>536</v>
      </c>
      <c r="D3532" s="371" t="n">
        <v>0</v>
      </c>
      <c r="E3532" s="377" t="n">
        <v>55.5936754176611</v>
      </c>
      <c r="F3532" s="377" t="n">
        <v>6.14435202575798</v>
      </c>
      <c r="G3532" s="377" t="n">
        <v>93.855647974242</v>
      </c>
      <c r="H3532" s="371" t="n">
        <v>0</v>
      </c>
      <c r="I3532" s="377" t="n">
        <v>34.7</v>
      </c>
      <c r="J3532" s="377" t="n">
        <v>47.8</v>
      </c>
      <c r="K3532" s="377" t="n">
        <v>2.1</v>
      </c>
      <c r="L3532" s="377" t="n">
        <v>6.2</v>
      </c>
      <c r="M3532" s="377" t="s">
        <v>168</v>
      </c>
      <c r="N3532" s="377" t="s">
        <v>168</v>
      </c>
      <c r="O3532" s="377" t="s">
        <v>168</v>
      </c>
      <c r="P3532" s="377" t="n">
        <v>0.5</v>
      </c>
      <c r="Q3532" s="377" t="s">
        <v>168</v>
      </c>
      <c r="R3532" s="377" t="n">
        <v>8.7</v>
      </c>
      <c r="S3532" s="377" t="s">
        <v>168</v>
      </c>
      <c r="T3532" s="377" t="n">
        <v>1.8</v>
      </c>
      <c r="U3532" s="377" t="s">
        <v>168</v>
      </c>
      <c r="V3532" s="388" t="s">
        <v>536</v>
      </c>
      <c r="W3532" s="369"/>
    </row>
    <row r="3533" customFormat="false" ht="9" hidden="false" customHeight="true" outlineLevel="0" collapsed="false">
      <c r="A3533" s="372"/>
      <c r="B3533" s="373"/>
      <c r="C3533" s="339" t="s">
        <v>537</v>
      </c>
      <c r="D3533" s="371" t="n">
        <v>0</v>
      </c>
      <c r="E3533" s="377" t="n">
        <v>58.3</v>
      </c>
      <c r="F3533" s="377" t="n">
        <v>4.8</v>
      </c>
      <c r="G3533" s="377" t="n">
        <v>95.2</v>
      </c>
      <c r="H3533" s="371" t="n">
        <v>0</v>
      </c>
      <c r="I3533" s="377" t="n">
        <v>27.9</v>
      </c>
      <c r="J3533" s="377" t="n">
        <v>53.9</v>
      </c>
      <c r="K3533" s="377" t="n">
        <v>3.3</v>
      </c>
      <c r="L3533" s="377" t="n">
        <v>6</v>
      </c>
      <c r="M3533" s="377" t="n">
        <v>2.6</v>
      </c>
      <c r="N3533" s="377" t="s">
        <v>168</v>
      </c>
      <c r="O3533" s="377" t="s">
        <v>168</v>
      </c>
      <c r="P3533" s="377" t="s">
        <v>168</v>
      </c>
      <c r="Q3533" s="377" t="s">
        <v>168</v>
      </c>
      <c r="R3533" s="377" t="n">
        <v>6.2</v>
      </c>
      <c r="S3533" s="377" t="s">
        <v>168</v>
      </c>
      <c r="T3533" s="377" t="s">
        <v>168</v>
      </c>
      <c r="U3533" s="436" t="s">
        <v>168</v>
      </c>
      <c r="V3533" s="388" t="s">
        <v>537</v>
      </c>
      <c r="W3533" s="372"/>
    </row>
    <row r="3534" customFormat="false" ht="6.95" hidden="false" customHeight="true" outlineLevel="0" collapsed="false">
      <c r="C3534" s="339"/>
      <c r="U3534" s="341"/>
      <c r="V3534" s="388"/>
      <c r="W3534" s="337"/>
    </row>
    <row r="3535" customFormat="false" ht="9" hidden="false" customHeight="true" outlineLevel="0" collapsed="false">
      <c r="A3535" s="337" t="n">
        <v>636012</v>
      </c>
      <c r="B3535" s="241" t="s">
        <v>818</v>
      </c>
      <c r="U3535" s="341"/>
      <c r="V3535" s="388"/>
      <c r="W3535" s="337" t="n">
        <v>636012</v>
      </c>
    </row>
    <row r="3536" customFormat="false" ht="9" hidden="false" customHeight="true" outlineLevel="0" collapsed="false">
      <c r="A3536" s="369"/>
      <c r="B3536" s="365"/>
      <c r="C3536" s="370" t="s">
        <v>532</v>
      </c>
      <c r="D3536" s="434" t="n">
        <v>4098</v>
      </c>
      <c r="E3536" s="434" t="n">
        <v>2377</v>
      </c>
      <c r="F3536" s="434" t="n">
        <v>152</v>
      </c>
      <c r="G3536" s="434" t="n">
        <v>2225</v>
      </c>
      <c r="H3536" s="434" t="n">
        <v>123442</v>
      </c>
      <c r="I3536" s="434" t="n">
        <v>37504</v>
      </c>
      <c r="J3536" s="434" t="n">
        <v>64654</v>
      </c>
      <c r="K3536" s="434" t="n">
        <v>4504</v>
      </c>
      <c r="L3536" s="434" t="n">
        <v>9433</v>
      </c>
      <c r="M3536" s="434" t="s">
        <v>168</v>
      </c>
      <c r="N3536" s="434" t="s">
        <v>168</v>
      </c>
      <c r="O3536" s="434" t="s">
        <v>168</v>
      </c>
      <c r="P3536" s="434" t="n">
        <v>389</v>
      </c>
      <c r="Q3536" s="434" t="s">
        <v>168</v>
      </c>
      <c r="R3536" s="434" t="n">
        <v>6958</v>
      </c>
      <c r="S3536" s="434" t="s">
        <v>168</v>
      </c>
      <c r="T3536" s="434" t="n">
        <v>2158</v>
      </c>
      <c r="U3536" s="435" t="s">
        <v>168</v>
      </c>
      <c r="V3536" s="388" t="s">
        <v>532</v>
      </c>
      <c r="W3536" s="369"/>
    </row>
    <row r="3537" customFormat="false" ht="9" hidden="false" customHeight="true" outlineLevel="0" collapsed="false">
      <c r="A3537" s="369"/>
      <c r="B3537" s="365"/>
      <c r="C3537" s="370" t="s">
        <v>533</v>
      </c>
      <c r="D3537" s="371" t="n">
        <v>0</v>
      </c>
      <c r="E3537" s="371" t="n">
        <v>0</v>
      </c>
      <c r="F3537" s="371" t="n">
        <v>0</v>
      </c>
      <c r="G3537" s="371" t="n">
        <v>0</v>
      </c>
      <c r="H3537" s="434" t="n">
        <v>2224</v>
      </c>
      <c r="I3537" s="434" t="n">
        <v>676</v>
      </c>
      <c r="J3537" s="434" t="n">
        <v>1165</v>
      </c>
      <c r="K3537" s="434" t="n">
        <v>81</v>
      </c>
      <c r="L3537" s="434" t="n">
        <v>170</v>
      </c>
      <c r="M3537" s="434" t="s">
        <v>168</v>
      </c>
      <c r="N3537" s="434" t="s">
        <v>168</v>
      </c>
      <c r="O3537" s="434" t="s">
        <v>168</v>
      </c>
      <c r="P3537" s="434" t="n">
        <v>7</v>
      </c>
      <c r="Q3537" s="434" t="s">
        <v>168</v>
      </c>
      <c r="R3537" s="434" t="n">
        <v>125</v>
      </c>
      <c r="S3537" s="434" t="s">
        <v>168</v>
      </c>
      <c r="T3537" s="434" t="n">
        <v>39</v>
      </c>
      <c r="U3537" s="434" t="s">
        <v>168</v>
      </c>
      <c r="V3537" s="388" t="s">
        <v>533</v>
      </c>
      <c r="W3537" s="369"/>
    </row>
    <row r="3538" customFormat="false" ht="9" hidden="false" customHeight="true" outlineLevel="0" collapsed="false">
      <c r="A3538" s="372"/>
      <c r="B3538" s="373"/>
      <c r="C3538" s="370" t="s">
        <v>534</v>
      </c>
      <c r="D3538" s="371" t="n">
        <v>4126</v>
      </c>
      <c r="E3538" s="371" t="n">
        <v>2609</v>
      </c>
      <c r="F3538" s="371" t="n">
        <v>108</v>
      </c>
      <c r="G3538" s="434" t="n">
        <v>2501</v>
      </c>
      <c r="H3538" s="434" t="n">
        <v>144671</v>
      </c>
      <c r="I3538" s="434" t="n">
        <v>38209</v>
      </c>
      <c r="J3538" s="434" t="n">
        <v>73427</v>
      </c>
      <c r="K3538" s="434" t="n">
        <v>8409</v>
      </c>
      <c r="L3538" s="434" t="n">
        <v>10002</v>
      </c>
      <c r="M3538" s="434" t="n">
        <v>3846</v>
      </c>
      <c r="N3538" s="434" t="s">
        <v>168</v>
      </c>
      <c r="O3538" s="434" t="s">
        <v>168</v>
      </c>
      <c r="P3538" s="434" t="s">
        <v>168</v>
      </c>
      <c r="Q3538" s="434" t="s">
        <v>168</v>
      </c>
      <c r="R3538" s="434" t="n">
        <v>10778</v>
      </c>
      <c r="S3538" s="434" t="s">
        <v>168</v>
      </c>
      <c r="T3538" s="434" t="s">
        <v>168</v>
      </c>
      <c r="U3538" s="434" t="s">
        <v>168</v>
      </c>
      <c r="V3538" s="388" t="s">
        <v>534</v>
      </c>
      <c r="W3538" s="372"/>
    </row>
    <row r="3539" customFormat="false" ht="9" hidden="false" customHeight="true" outlineLevel="0" collapsed="false">
      <c r="C3539" s="370" t="s">
        <v>535</v>
      </c>
      <c r="D3539" s="371" t="n">
        <v>0</v>
      </c>
      <c r="E3539" s="371" t="n">
        <v>0</v>
      </c>
      <c r="F3539" s="371" t="n">
        <v>0</v>
      </c>
      <c r="G3539" s="371" t="n">
        <v>0</v>
      </c>
      <c r="H3539" s="434" t="n">
        <v>2501</v>
      </c>
      <c r="I3539" s="434" t="n">
        <v>661</v>
      </c>
      <c r="J3539" s="434" t="n">
        <v>1269</v>
      </c>
      <c r="K3539" s="434" t="n">
        <v>145</v>
      </c>
      <c r="L3539" s="434" t="n">
        <v>173</v>
      </c>
      <c r="M3539" s="434" t="n">
        <v>66</v>
      </c>
      <c r="N3539" s="434" t="s">
        <v>168</v>
      </c>
      <c r="O3539" s="434" t="s">
        <v>168</v>
      </c>
      <c r="P3539" s="434" t="s">
        <v>168</v>
      </c>
      <c r="Q3539" s="434" t="s">
        <v>168</v>
      </c>
      <c r="R3539" s="434" t="n">
        <v>186</v>
      </c>
      <c r="S3539" s="434" t="s">
        <v>168</v>
      </c>
      <c r="T3539" s="434" t="s">
        <v>168</v>
      </c>
      <c r="U3539" s="434" t="s">
        <v>168</v>
      </c>
      <c r="V3539" s="388" t="s">
        <v>535</v>
      </c>
      <c r="W3539" s="337"/>
    </row>
    <row r="3540" customFormat="false" ht="9" hidden="false" customHeight="true" outlineLevel="0" collapsed="false">
      <c r="A3540" s="369"/>
      <c r="B3540" s="365"/>
      <c r="C3540" s="339" t="s">
        <v>536</v>
      </c>
      <c r="D3540" s="371" t="n">
        <v>0</v>
      </c>
      <c r="E3540" s="377" t="n">
        <v>58.0039043435822</v>
      </c>
      <c r="F3540" s="377" t="n">
        <v>6.39461506100126</v>
      </c>
      <c r="G3540" s="377" t="n">
        <v>93.6053849389987</v>
      </c>
      <c r="H3540" s="371" t="n">
        <v>0</v>
      </c>
      <c r="I3540" s="377" t="n">
        <v>30.4</v>
      </c>
      <c r="J3540" s="377" t="n">
        <v>52.4</v>
      </c>
      <c r="K3540" s="377" t="n">
        <v>3.6</v>
      </c>
      <c r="L3540" s="377" t="n">
        <v>7.6</v>
      </c>
      <c r="M3540" s="377" t="s">
        <v>168</v>
      </c>
      <c r="N3540" s="377" t="s">
        <v>168</v>
      </c>
      <c r="O3540" s="377" t="s">
        <v>168</v>
      </c>
      <c r="P3540" s="377" t="n">
        <v>0.3</v>
      </c>
      <c r="Q3540" s="377" t="s">
        <v>168</v>
      </c>
      <c r="R3540" s="377" t="n">
        <v>5.6</v>
      </c>
      <c r="S3540" s="377" t="s">
        <v>168</v>
      </c>
      <c r="T3540" s="377" t="n">
        <v>1.8</v>
      </c>
      <c r="U3540" s="377" t="s">
        <v>168</v>
      </c>
      <c r="V3540" s="388" t="s">
        <v>536</v>
      </c>
      <c r="W3540" s="369"/>
    </row>
    <row r="3541" customFormat="false" ht="9" hidden="false" customHeight="true" outlineLevel="0" collapsed="false">
      <c r="A3541" s="372"/>
      <c r="B3541" s="373"/>
      <c r="C3541" s="339" t="s">
        <v>537</v>
      </c>
      <c r="D3541" s="371" t="n">
        <v>0</v>
      </c>
      <c r="E3541" s="377" t="n">
        <v>63.2</v>
      </c>
      <c r="F3541" s="377" t="n">
        <v>4.1</v>
      </c>
      <c r="G3541" s="377" t="n">
        <v>95.9</v>
      </c>
      <c r="H3541" s="371" t="n">
        <v>0</v>
      </c>
      <c r="I3541" s="377" t="n">
        <v>26.4</v>
      </c>
      <c r="J3541" s="377" t="n">
        <v>50.8</v>
      </c>
      <c r="K3541" s="377" t="n">
        <v>5.8</v>
      </c>
      <c r="L3541" s="377" t="n">
        <v>6.9</v>
      </c>
      <c r="M3541" s="377" t="n">
        <v>2.7</v>
      </c>
      <c r="N3541" s="377" t="s">
        <v>168</v>
      </c>
      <c r="O3541" s="377" t="s">
        <v>168</v>
      </c>
      <c r="P3541" s="377" t="s">
        <v>168</v>
      </c>
      <c r="Q3541" s="377" t="s">
        <v>168</v>
      </c>
      <c r="R3541" s="377" t="n">
        <v>7.5</v>
      </c>
      <c r="S3541" s="377" t="s">
        <v>168</v>
      </c>
      <c r="T3541" s="377" t="s">
        <v>168</v>
      </c>
      <c r="U3541" s="436" t="s">
        <v>168</v>
      </c>
      <c r="V3541" s="388" t="s">
        <v>537</v>
      </c>
      <c r="W3541" s="372"/>
    </row>
    <row r="3542" customFormat="false" ht="6.95" hidden="false" customHeight="true" outlineLevel="0" collapsed="false">
      <c r="U3542" s="341"/>
      <c r="V3542" s="388"/>
      <c r="W3542" s="337"/>
    </row>
    <row r="3543" customFormat="false" ht="9" hidden="false" customHeight="true" outlineLevel="0" collapsed="false">
      <c r="A3543" s="337" t="n">
        <v>636013</v>
      </c>
      <c r="B3543" s="241" t="s">
        <v>819</v>
      </c>
      <c r="U3543" s="341"/>
      <c r="V3543" s="388"/>
      <c r="W3543" s="337" t="n">
        <v>636013</v>
      </c>
    </row>
    <row r="3544" customFormat="false" ht="9" hidden="false" customHeight="true" outlineLevel="0" collapsed="false">
      <c r="A3544" s="369"/>
      <c r="B3544" s="365"/>
      <c r="C3544" s="370" t="s">
        <v>532</v>
      </c>
      <c r="D3544" s="434" t="n">
        <v>3658</v>
      </c>
      <c r="E3544" s="434" t="n">
        <v>2388</v>
      </c>
      <c r="F3544" s="434" t="n">
        <v>118</v>
      </c>
      <c r="G3544" s="434" t="n">
        <v>2270</v>
      </c>
      <c r="H3544" s="434" t="n">
        <v>126347</v>
      </c>
      <c r="I3544" s="434" t="n">
        <v>48405</v>
      </c>
      <c r="J3544" s="434" t="n">
        <v>61931</v>
      </c>
      <c r="K3544" s="434" t="n">
        <v>2984</v>
      </c>
      <c r="L3544" s="434" t="n">
        <v>5841</v>
      </c>
      <c r="M3544" s="434" t="s">
        <v>168</v>
      </c>
      <c r="N3544" s="434" t="s">
        <v>168</v>
      </c>
      <c r="O3544" s="434" t="s">
        <v>168</v>
      </c>
      <c r="P3544" s="434" t="n">
        <v>634</v>
      </c>
      <c r="Q3544" s="434" t="s">
        <v>168</v>
      </c>
      <c r="R3544" s="434" t="n">
        <v>6552</v>
      </c>
      <c r="S3544" s="434" t="s">
        <v>168</v>
      </c>
      <c r="T3544" s="434" t="n">
        <v>1990</v>
      </c>
      <c r="U3544" s="435" t="s">
        <v>168</v>
      </c>
      <c r="V3544" s="388" t="s">
        <v>532</v>
      </c>
      <c r="W3544" s="369"/>
    </row>
    <row r="3545" customFormat="false" ht="9" hidden="false" customHeight="true" outlineLevel="0" collapsed="false">
      <c r="A3545" s="369"/>
      <c r="B3545" s="365"/>
      <c r="C3545" s="370" t="s">
        <v>533</v>
      </c>
      <c r="D3545" s="371" t="n">
        <v>0</v>
      </c>
      <c r="E3545" s="371" t="n">
        <v>0</v>
      </c>
      <c r="F3545" s="371" t="n">
        <v>0</v>
      </c>
      <c r="G3545" s="371" t="n">
        <v>0</v>
      </c>
      <c r="H3545" s="434" t="n">
        <v>2271</v>
      </c>
      <c r="I3545" s="434" t="n">
        <v>870</v>
      </c>
      <c r="J3545" s="434" t="n">
        <v>1113</v>
      </c>
      <c r="K3545" s="434" t="n">
        <v>54</v>
      </c>
      <c r="L3545" s="434" t="n">
        <v>105</v>
      </c>
      <c r="M3545" s="434" t="s">
        <v>168</v>
      </c>
      <c r="N3545" s="434" t="s">
        <v>168</v>
      </c>
      <c r="O3545" s="434" t="s">
        <v>168</v>
      </c>
      <c r="P3545" s="434" t="n">
        <v>11</v>
      </c>
      <c r="Q3545" s="434" t="s">
        <v>168</v>
      </c>
      <c r="R3545" s="434" t="n">
        <v>118</v>
      </c>
      <c r="S3545" s="434" t="s">
        <v>168</v>
      </c>
      <c r="T3545" s="434" t="n">
        <v>36</v>
      </c>
      <c r="U3545" s="434" t="s">
        <v>168</v>
      </c>
      <c r="V3545" s="388" t="s">
        <v>533</v>
      </c>
      <c r="W3545" s="369"/>
    </row>
    <row r="3546" customFormat="false" ht="9" hidden="false" customHeight="true" outlineLevel="0" collapsed="false">
      <c r="A3546" s="372"/>
      <c r="B3546" s="373"/>
      <c r="C3546" s="370" t="s">
        <v>534</v>
      </c>
      <c r="D3546" s="371" t="n">
        <v>3883</v>
      </c>
      <c r="E3546" s="371" t="n">
        <v>2579</v>
      </c>
      <c r="F3546" s="371" t="n">
        <v>111</v>
      </c>
      <c r="G3546" s="434" t="n">
        <v>2468</v>
      </c>
      <c r="H3546" s="434" t="n">
        <v>144532</v>
      </c>
      <c r="I3546" s="434" t="n">
        <v>45850</v>
      </c>
      <c r="J3546" s="434" t="n">
        <v>77779</v>
      </c>
      <c r="K3546" s="434" t="n">
        <v>5109</v>
      </c>
      <c r="L3546" s="434" t="n">
        <v>5803</v>
      </c>
      <c r="M3546" s="434" t="n">
        <v>1960</v>
      </c>
      <c r="N3546" s="434" t="s">
        <v>168</v>
      </c>
      <c r="O3546" s="434" t="s">
        <v>168</v>
      </c>
      <c r="P3546" s="434" t="s">
        <v>168</v>
      </c>
      <c r="Q3546" s="434" t="s">
        <v>168</v>
      </c>
      <c r="R3546" s="434" t="n">
        <v>8031</v>
      </c>
      <c r="S3546" s="434" t="s">
        <v>168</v>
      </c>
      <c r="T3546" s="434" t="s">
        <v>168</v>
      </c>
      <c r="U3546" s="434" t="s">
        <v>168</v>
      </c>
      <c r="V3546" s="388" t="s">
        <v>534</v>
      </c>
      <c r="W3546" s="372"/>
    </row>
    <row r="3547" customFormat="false" ht="9" hidden="false" customHeight="true" outlineLevel="0" collapsed="false">
      <c r="C3547" s="370" t="s">
        <v>535</v>
      </c>
      <c r="D3547" s="371" t="n">
        <v>0</v>
      </c>
      <c r="E3547" s="371" t="n">
        <v>0</v>
      </c>
      <c r="F3547" s="371" t="n">
        <v>0</v>
      </c>
      <c r="G3547" s="371" t="n">
        <v>0</v>
      </c>
      <c r="H3547" s="434" t="n">
        <v>2468</v>
      </c>
      <c r="I3547" s="434" t="n">
        <v>783</v>
      </c>
      <c r="J3547" s="434" t="n">
        <v>1328</v>
      </c>
      <c r="K3547" s="434" t="n">
        <v>87</v>
      </c>
      <c r="L3547" s="434" t="n">
        <v>99</v>
      </c>
      <c r="M3547" s="434" t="n">
        <v>33</v>
      </c>
      <c r="N3547" s="434" t="s">
        <v>168</v>
      </c>
      <c r="O3547" s="434" t="s">
        <v>168</v>
      </c>
      <c r="P3547" s="434" t="s">
        <v>168</v>
      </c>
      <c r="Q3547" s="434" t="s">
        <v>168</v>
      </c>
      <c r="R3547" s="434" t="n">
        <v>137</v>
      </c>
      <c r="S3547" s="434" t="s">
        <v>168</v>
      </c>
      <c r="T3547" s="434" t="s">
        <v>168</v>
      </c>
      <c r="U3547" s="434" t="s">
        <v>168</v>
      </c>
      <c r="V3547" s="388" t="s">
        <v>535</v>
      </c>
      <c r="W3547" s="337"/>
    </row>
    <row r="3548" customFormat="false" ht="9" hidden="false" customHeight="true" outlineLevel="0" collapsed="false">
      <c r="A3548" s="369"/>
      <c r="B3548" s="365"/>
      <c r="C3548" s="339" t="s">
        <v>536</v>
      </c>
      <c r="D3548" s="371" t="n">
        <v>0</v>
      </c>
      <c r="E3548" s="377" t="n">
        <v>65.2815746309459</v>
      </c>
      <c r="F3548" s="377" t="n">
        <v>4.94137353433836</v>
      </c>
      <c r="G3548" s="377" t="n">
        <v>95.0586264656617</v>
      </c>
      <c r="H3548" s="371" t="n">
        <v>0</v>
      </c>
      <c r="I3548" s="377" t="n">
        <v>38.3</v>
      </c>
      <c r="J3548" s="377" t="n">
        <v>49</v>
      </c>
      <c r="K3548" s="377" t="n">
        <v>2.4</v>
      </c>
      <c r="L3548" s="377" t="n">
        <v>4.6</v>
      </c>
      <c r="M3548" s="377" t="s">
        <v>168</v>
      </c>
      <c r="N3548" s="377" t="s">
        <v>168</v>
      </c>
      <c r="O3548" s="377" t="s">
        <v>168</v>
      </c>
      <c r="P3548" s="377" t="n">
        <v>0.5</v>
      </c>
      <c r="Q3548" s="377" t="s">
        <v>168</v>
      </c>
      <c r="R3548" s="377" t="n">
        <v>5.2</v>
      </c>
      <c r="S3548" s="377" t="s">
        <v>168</v>
      </c>
      <c r="T3548" s="377" t="n">
        <v>1.6</v>
      </c>
      <c r="U3548" s="377" t="s">
        <v>168</v>
      </c>
      <c r="V3548" s="388" t="s">
        <v>536</v>
      </c>
      <c r="W3548" s="369"/>
    </row>
    <row r="3549" customFormat="false" ht="9" hidden="false" customHeight="true" outlineLevel="0" collapsed="false">
      <c r="A3549" s="372"/>
      <c r="B3549" s="373"/>
      <c r="C3549" s="339" t="s">
        <v>537</v>
      </c>
      <c r="D3549" s="371" t="n">
        <v>0</v>
      </c>
      <c r="E3549" s="377" t="n">
        <v>66.4</v>
      </c>
      <c r="F3549" s="377" t="n">
        <v>4.3</v>
      </c>
      <c r="G3549" s="377" t="n">
        <v>95.7</v>
      </c>
      <c r="H3549" s="371" t="n">
        <v>0</v>
      </c>
      <c r="I3549" s="377" t="n">
        <v>31.7</v>
      </c>
      <c r="J3549" s="377" t="n">
        <v>53.8</v>
      </c>
      <c r="K3549" s="377" t="n">
        <v>3.5</v>
      </c>
      <c r="L3549" s="377" t="n">
        <v>4</v>
      </c>
      <c r="M3549" s="377" t="n">
        <v>1.4</v>
      </c>
      <c r="N3549" s="377" t="s">
        <v>168</v>
      </c>
      <c r="O3549" s="377" t="s">
        <v>168</v>
      </c>
      <c r="P3549" s="377" t="s">
        <v>168</v>
      </c>
      <c r="Q3549" s="377" t="s">
        <v>168</v>
      </c>
      <c r="R3549" s="377" t="n">
        <v>5.6</v>
      </c>
      <c r="S3549" s="377" t="s">
        <v>168</v>
      </c>
      <c r="T3549" s="377" t="s">
        <v>168</v>
      </c>
      <c r="U3549" s="436" t="s">
        <v>168</v>
      </c>
      <c r="V3549" s="388" t="s">
        <v>537</v>
      </c>
      <c r="W3549" s="372"/>
    </row>
    <row r="3550" customFormat="false" ht="6.95" hidden="false" customHeight="true" outlineLevel="0" collapsed="false">
      <c r="C3550" s="339"/>
      <c r="U3550" s="341"/>
      <c r="V3550" s="388"/>
      <c r="W3550" s="337"/>
    </row>
    <row r="3551" customFormat="false" ht="9" hidden="false" customHeight="true" outlineLevel="0" collapsed="false">
      <c r="A3551" s="337" t="n">
        <v>636014</v>
      </c>
      <c r="B3551" s="241" t="s">
        <v>820</v>
      </c>
      <c r="U3551" s="341"/>
      <c r="V3551" s="388"/>
      <c r="W3551" s="337" t="n">
        <v>636014</v>
      </c>
    </row>
    <row r="3552" customFormat="false" ht="9" hidden="false" customHeight="true" outlineLevel="0" collapsed="false">
      <c r="A3552" s="369"/>
      <c r="B3552" s="365"/>
      <c r="C3552" s="370" t="s">
        <v>532</v>
      </c>
      <c r="D3552" s="434" t="n">
        <v>4395</v>
      </c>
      <c r="E3552" s="434" t="n">
        <v>2504</v>
      </c>
      <c r="F3552" s="434" t="n">
        <v>140</v>
      </c>
      <c r="G3552" s="434" t="n">
        <v>2364</v>
      </c>
      <c r="H3552" s="434" t="n">
        <v>133285</v>
      </c>
      <c r="I3552" s="434" t="n">
        <v>32677</v>
      </c>
      <c r="J3552" s="434" t="n">
        <v>66193</v>
      </c>
      <c r="K3552" s="434" t="n">
        <v>4100</v>
      </c>
      <c r="L3552" s="434" t="n">
        <v>9108</v>
      </c>
      <c r="M3552" s="434" t="s">
        <v>168</v>
      </c>
      <c r="N3552" s="434" t="s">
        <v>168</v>
      </c>
      <c r="O3552" s="434" t="s">
        <v>168</v>
      </c>
      <c r="P3552" s="434" t="n">
        <v>428</v>
      </c>
      <c r="Q3552" s="434" t="s">
        <v>168</v>
      </c>
      <c r="R3552" s="434" t="n">
        <v>20779</v>
      </c>
      <c r="S3552" s="434" t="s">
        <v>168</v>
      </c>
      <c r="T3552" s="434" t="n">
        <v>1601</v>
      </c>
      <c r="U3552" s="435" t="s">
        <v>168</v>
      </c>
      <c r="V3552" s="388" t="s">
        <v>532</v>
      </c>
      <c r="W3552" s="369"/>
    </row>
    <row r="3553" customFormat="false" ht="9" hidden="false" customHeight="true" outlineLevel="0" collapsed="false">
      <c r="A3553" s="369"/>
      <c r="B3553" s="365"/>
      <c r="C3553" s="370" t="s">
        <v>533</v>
      </c>
      <c r="D3553" s="371" t="n">
        <v>0</v>
      </c>
      <c r="E3553" s="371" t="n">
        <v>0</v>
      </c>
      <c r="F3553" s="371" t="n">
        <v>0</v>
      </c>
      <c r="G3553" s="371" t="n">
        <v>0</v>
      </c>
      <c r="H3553" s="434" t="n">
        <v>2366</v>
      </c>
      <c r="I3553" s="434" t="n">
        <v>580</v>
      </c>
      <c r="J3553" s="434" t="n">
        <v>1174</v>
      </c>
      <c r="K3553" s="434" t="n">
        <v>73</v>
      </c>
      <c r="L3553" s="434" t="n">
        <v>162</v>
      </c>
      <c r="M3553" s="434" t="s">
        <v>168</v>
      </c>
      <c r="N3553" s="434" t="s">
        <v>168</v>
      </c>
      <c r="O3553" s="434" t="s">
        <v>168</v>
      </c>
      <c r="P3553" s="434" t="n">
        <v>8</v>
      </c>
      <c r="Q3553" s="434" t="s">
        <v>168</v>
      </c>
      <c r="R3553" s="434" t="n">
        <v>369</v>
      </c>
      <c r="S3553" s="434" t="s">
        <v>168</v>
      </c>
      <c r="T3553" s="434" t="n">
        <v>28</v>
      </c>
      <c r="U3553" s="434" t="s">
        <v>168</v>
      </c>
      <c r="V3553" s="388" t="s">
        <v>533</v>
      </c>
      <c r="W3553" s="369"/>
    </row>
    <row r="3554" customFormat="false" ht="9" hidden="false" customHeight="true" outlineLevel="0" collapsed="false">
      <c r="A3554" s="372"/>
      <c r="B3554" s="373"/>
      <c r="C3554" s="370" t="s">
        <v>534</v>
      </c>
      <c r="D3554" s="371" t="n">
        <v>4547</v>
      </c>
      <c r="E3554" s="371" t="n">
        <v>2780</v>
      </c>
      <c r="F3554" s="371" t="n">
        <v>90</v>
      </c>
      <c r="G3554" s="434" t="n">
        <v>2690</v>
      </c>
      <c r="H3554" s="434" t="n">
        <v>156549</v>
      </c>
      <c r="I3554" s="434" t="n">
        <v>30088</v>
      </c>
      <c r="J3554" s="434" t="n">
        <v>69373</v>
      </c>
      <c r="K3554" s="434" t="n">
        <v>5659</v>
      </c>
      <c r="L3554" s="434" t="n">
        <v>8629</v>
      </c>
      <c r="M3554" s="434" t="n">
        <v>2296</v>
      </c>
      <c r="N3554" s="434" t="s">
        <v>168</v>
      </c>
      <c r="O3554" s="434" t="s">
        <v>168</v>
      </c>
      <c r="P3554" s="434" t="s">
        <v>168</v>
      </c>
      <c r="Q3554" s="434" t="s">
        <v>168</v>
      </c>
      <c r="R3554" s="434" t="n">
        <v>40504</v>
      </c>
      <c r="S3554" s="434" t="s">
        <v>168</v>
      </c>
      <c r="T3554" s="434" t="s">
        <v>168</v>
      </c>
      <c r="U3554" s="434" t="s">
        <v>168</v>
      </c>
      <c r="V3554" s="388" t="s">
        <v>534</v>
      </c>
      <c r="W3554" s="372"/>
    </row>
    <row r="3555" customFormat="false" ht="9" hidden="false" customHeight="true" outlineLevel="0" collapsed="false">
      <c r="C3555" s="370" t="s">
        <v>535</v>
      </c>
      <c r="D3555" s="371" t="n">
        <v>0</v>
      </c>
      <c r="E3555" s="371" t="n">
        <v>0</v>
      </c>
      <c r="F3555" s="371" t="n">
        <v>0</v>
      </c>
      <c r="G3555" s="371" t="n">
        <v>0</v>
      </c>
      <c r="H3555" s="434" t="n">
        <v>2690</v>
      </c>
      <c r="I3555" s="434" t="n">
        <v>517</v>
      </c>
      <c r="J3555" s="434" t="n">
        <v>1192</v>
      </c>
      <c r="K3555" s="434" t="n">
        <v>97</v>
      </c>
      <c r="L3555" s="434" t="n">
        <v>148</v>
      </c>
      <c r="M3555" s="434" t="n">
        <v>39</v>
      </c>
      <c r="N3555" s="434" t="s">
        <v>168</v>
      </c>
      <c r="O3555" s="434" t="s">
        <v>168</v>
      </c>
      <c r="P3555" s="434" t="s">
        <v>168</v>
      </c>
      <c r="Q3555" s="434" t="s">
        <v>168</v>
      </c>
      <c r="R3555" s="434" t="n">
        <v>696</v>
      </c>
      <c r="S3555" s="434" t="s">
        <v>168</v>
      </c>
      <c r="T3555" s="434" t="s">
        <v>168</v>
      </c>
      <c r="U3555" s="434" t="s">
        <v>168</v>
      </c>
      <c r="V3555" s="388" t="s">
        <v>535</v>
      </c>
      <c r="W3555" s="337"/>
    </row>
    <row r="3556" customFormat="false" ht="9" hidden="false" customHeight="true" outlineLevel="0" collapsed="false">
      <c r="A3556" s="369"/>
      <c r="B3556" s="365"/>
      <c r="C3556" s="339" t="s">
        <v>536</v>
      </c>
      <c r="D3556" s="371" t="n">
        <v>0</v>
      </c>
      <c r="E3556" s="377" t="n">
        <v>56.9738339021616</v>
      </c>
      <c r="F3556" s="377" t="n">
        <v>5.59105431309904</v>
      </c>
      <c r="G3556" s="377" t="n">
        <v>94.408945686901</v>
      </c>
      <c r="H3556" s="371" t="n">
        <v>0</v>
      </c>
      <c r="I3556" s="377" t="n">
        <v>24.5</v>
      </c>
      <c r="J3556" s="377" t="n">
        <v>49.7</v>
      </c>
      <c r="K3556" s="377" t="n">
        <v>3.1</v>
      </c>
      <c r="L3556" s="377" t="n">
        <v>6.9</v>
      </c>
      <c r="M3556" s="377" t="s">
        <v>168</v>
      </c>
      <c r="N3556" s="377" t="s">
        <v>168</v>
      </c>
      <c r="O3556" s="377" t="s">
        <v>168</v>
      </c>
      <c r="P3556" s="377" t="n">
        <v>0.3</v>
      </c>
      <c r="Q3556" s="377" t="s">
        <v>168</v>
      </c>
      <c r="R3556" s="377" t="n">
        <v>15.6</v>
      </c>
      <c r="S3556" s="377" t="s">
        <v>168</v>
      </c>
      <c r="T3556" s="377" t="n">
        <v>1.2</v>
      </c>
      <c r="U3556" s="377" t="s">
        <v>168</v>
      </c>
      <c r="V3556" s="388" t="s">
        <v>536</v>
      </c>
      <c r="W3556" s="369"/>
    </row>
    <row r="3557" customFormat="false" ht="9" hidden="false" customHeight="true" outlineLevel="0" collapsed="false">
      <c r="A3557" s="372"/>
      <c r="B3557" s="373"/>
      <c r="C3557" s="339" t="s">
        <v>537</v>
      </c>
      <c r="D3557" s="371" t="n">
        <v>0</v>
      </c>
      <c r="E3557" s="377" t="n">
        <v>61.1</v>
      </c>
      <c r="F3557" s="377" t="n">
        <v>3.2</v>
      </c>
      <c r="G3557" s="377" t="n">
        <v>96.8</v>
      </c>
      <c r="H3557" s="371" t="n">
        <v>0</v>
      </c>
      <c r="I3557" s="377" t="n">
        <v>19.2</v>
      </c>
      <c r="J3557" s="377" t="n">
        <v>44.3</v>
      </c>
      <c r="K3557" s="377" t="n">
        <v>3.6</v>
      </c>
      <c r="L3557" s="377" t="n">
        <v>5.5</v>
      </c>
      <c r="M3557" s="377" t="n">
        <v>1.5</v>
      </c>
      <c r="N3557" s="377" t="s">
        <v>168</v>
      </c>
      <c r="O3557" s="377" t="s">
        <v>168</v>
      </c>
      <c r="P3557" s="377" t="s">
        <v>168</v>
      </c>
      <c r="Q3557" s="377" t="s">
        <v>168</v>
      </c>
      <c r="R3557" s="377" t="n">
        <v>25.9</v>
      </c>
      <c r="S3557" s="377" t="s">
        <v>168</v>
      </c>
      <c r="T3557" s="377" t="s">
        <v>168</v>
      </c>
      <c r="U3557" s="436" t="s">
        <v>168</v>
      </c>
      <c r="V3557" s="388" t="s">
        <v>537</v>
      </c>
      <c r="W3557" s="372"/>
    </row>
    <row r="3558" customFormat="false" ht="6.95" hidden="false" customHeight="true" outlineLevel="0" collapsed="false">
      <c r="U3558" s="341"/>
      <c r="V3558" s="388"/>
      <c r="W3558" s="337"/>
    </row>
    <row r="3559" customFormat="false" ht="9" hidden="false" customHeight="true" outlineLevel="0" collapsed="false">
      <c r="A3559" s="337" t="n">
        <v>636015</v>
      </c>
      <c r="B3559" s="241" t="s">
        <v>261</v>
      </c>
      <c r="U3559" s="341"/>
      <c r="V3559" s="388"/>
      <c r="W3559" s="337" t="n">
        <v>636015</v>
      </c>
    </row>
    <row r="3560" customFormat="false" ht="9" hidden="false" customHeight="true" outlineLevel="0" collapsed="false">
      <c r="A3560" s="369"/>
      <c r="B3560" s="365"/>
      <c r="C3560" s="370" t="s">
        <v>532</v>
      </c>
      <c r="D3560" s="434" t="n">
        <v>934</v>
      </c>
      <c r="E3560" s="434" t="n">
        <v>655</v>
      </c>
      <c r="F3560" s="434" t="n">
        <v>35</v>
      </c>
      <c r="G3560" s="434" t="n">
        <v>620</v>
      </c>
      <c r="H3560" s="434" t="n">
        <v>34497</v>
      </c>
      <c r="I3560" s="434" t="n">
        <v>8037</v>
      </c>
      <c r="J3560" s="434" t="n">
        <v>19860</v>
      </c>
      <c r="K3560" s="434" t="n">
        <v>636</v>
      </c>
      <c r="L3560" s="434" t="n">
        <v>1591</v>
      </c>
      <c r="M3560" s="434" t="s">
        <v>168</v>
      </c>
      <c r="N3560" s="434" t="s">
        <v>168</v>
      </c>
      <c r="O3560" s="434" t="s">
        <v>168</v>
      </c>
      <c r="P3560" s="434" t="n">
        <v>153</v>
      </c>
      <c r="Q3560" s="434" t="s">
        <v>168</v>
      </c>
      <c r="R3560" s="434" t="n">
        <v>4220</v>
      </c>
      <c r="S3560" s="434" t="s">
        <v>168</v>
      </c>
      <c r="T3560" s="434" t="n">
        <v>902</v>
      </c>
      <c r="U3560" s="435" t="s">
        <v>168</v>
      </c>
      <c r="V3560" s="388" t="s">
        <v>532</v>
      </c>
      <c r="W3560" s="369"/>
    </row>
    <row r="3561" customFormat="false" ht="9" hidden="false" customHeight="true" outlineLevel="0" collapsed="false">
      <c r="A3561" s="369"/>
      <c r="B3561" s="365"/>
      <c r="C3561" s="370" t="s">
        <v>533</v>
      </c>
      <c r="D3561" s="371" t="n">
        <v>0</v>
      </c>
      <c r="E3561" s="371" t="n">
        <v>0</v>
      </c>
      <c r="F3561" s="371" t="n">
        <v>0</v>
      </c>
      <c r="G3561" s="371" t="n">
        <v>0</v>
      </c>
      <c r="H3561" s="434" t="n">
        <v>620</v>
      </c>
      <c r="I3561" s="434" t="n">
        <v>144</v>
      </c>
      <c r="J3561" s="434" t="n">
        <v>357</v>
      </c>
      <c r="K3561" s="434" t="n">
        <v>11</v>
      </c>
      <c r="L3561" s="434" t="n">
        <v>29</v>
      </c>
      <c r="M3561" s="434" t="s">
        <v>168</v>
      </c>
      <c r="N3561" s="434" t="s">
        <v>168</v>
      </c>
      <c r="O3561" s="434" t="s">
        <v>168</v>
      </c>
      <c r="P3561" s="434" t="n">
        <v>3</v>
      </c>
      <c r="Q3561" s="434" t="s">
        <v>168</v>
      </c>
      <c r="R3561" s="434" t="n">
        <v>76</v>
      </c>
      <c r="S3561" s="434" t="s">
        <v>168</v>
      </c>
      <c r="T3561" s="434" t="n">
        <v>16</v>
      </c>
      <c r="U3561" s="434" t="s">
        <v>168</v>
      </c>
      <c r="V3561" s="388" t="s">
        <v>533</v>
      </c>
      <c r="W3561" s="369"/>
    </row>
    <row r="3562" customFormat="false" ht="9" hidden="false" customHeight="true" outlineLevel="0" collapsed="false">
      <c r="A3562" s="372"/>
      <c r="B3562" s="373"/>
      <c r="C3562" s="370" t="s">
        <v>534</v>
      </c>
      <c r="D3562" s="371" t="n">
        <v>976</v>
      </c>
      <c r="E3562" s="371" t="n">
        <v>697</v>
      </c>
      <c r="F3562" s="371" t="n">
        <v>32</v>
      </c>
      <c r="G3562" s="434" t="n">
        <v>665</v>
      </c>
      <c r="H3562" s="434" t="n">
        <v>38604</v>
      </c>
      <c r="I3562" s="434" t="n">
        <v>8272</v>
      </c>
      <c r="J3562" s="434" t="n">
        <v>20621</v>
      </c>
      <c r="K3562" s="434" t="n">
        <v>1114</v>
      </c>
      <c r="L3562" s="434" t="n">
        <v>2077</v>
      </c>
      <c r="M3562" s="434" t="n">
        <v>1547</v>
      </c>
      <c r="N3562" s="434" t="s">
        <v>168</v>
      </c>
      <c r="O3562" s="434" t="s">
        <v>168</v>
      </c>
      <c r="P3562" s="434" t="s">
        <v>168</v>
      </c>
      <c r="Q3562" s="434" t="s">
        <v>168</v>
      </c>
      <c r="R3562" s="434" t="n">
        <v>4973</v>
      </c>
      <c r="S3562" s="434" t="s">
        <v>168</v>
      </c>
      <c r="T3562" s="434" t="s">
        <v>168</v>
      </c>
      <c r="U3562" s="434" t="s">
        <v>168</v>
      </c>
      <c r="V3562" s="388" t="s">
        <v>534</v>
      </c>
      <c r="W3562" s="372"/>
    </row>
    <row r="3563" customFormat="false" ht="9" hidden="false" customHeight="true" outlineLevel="0" collapsed="false">
      <c r="C3563" s="370" t="s">
        <v>535</v>
      </c>
      <c r="D3563" s="371" t="n">
        <v>0</v>
      </c>
      <c r="E3563" s="371" t="n">
        <v>0</v>
      </c>
      <c r="F3563" s="371" t="n">
        <v>0</v>
      </c>
      <c r="G3563" s="371" t="n">
        <v>0</v>
      </c>
      <c r="H3563" s="434" t="n">
        <v>665</v>
      </c>
      <c r="I3563" s="434" t="n">
        <v>142</v>
      </c>
      <c r="J3563" s="434" t="n">
        <v>355</v>
      </c>
      <c r="K3563" s="434" t="n">
        <v>19</v>
      </c>
      <c r="L3563" s="434" t="n">
        <v>36</v>
      </c>
      <c r="M3563" s="434" t="n">
        <v>27</v>
      </c>
      <c r="N3563" s="434" t="s">
        <v>168</v>
      </c>
      <c r="O3563" s="434" t="s">
        <v>168</v>
      </c>
      <c r="P3563" s="434" t="s">
        <v>168</v>
      </c>
      <c r="Q3563" s="434" t="s">
        <v>168</v>
      </c>
      <c r="R3563" s="434" t="n">
        <v>86</v>
      </c>
      <c r="S3563" s="434" t="s">
        <v>168</v>
      </c>
      <c r="T3563" s="434" t="s">
        <v>168</v>
      </c>
      <c r="U3563" s="434" t="s">
        <v>168</v>
      </c>
      <c r="V3563" s="388" t="s">
        <v>535</v>
      </c>
      <c r="W3563" s="337"/>
    </row>
    <row r="3564" customFormat="false" ht="9" hidden="false" customHeight="true" outlineLevel="0" collapsed="false">
      <c r="A3564" s="369"/>
      <c r="B3564" s="365"/>
      <c r="C3564" s="339" t="s">
        <v>536</v>
      </c>
      <c r="D3564" s="371" t="n">
        <v>0</v>
      </c>
      <c r="E3564" s="377" t="n">
        <v>70.1284796573876</v>
      </c>
      <c r="F3564" s="377" t="n">
        <v>5.34351145038168</v>
      </c>
      <c r="G3564" s="377" t="n">
        <v>94.6564885496183</v>
      </c>
      <c r="H3564" s="371" t="n">
        <v>0</v>
      </c>
      <c r="I3564" s="377" t="n">
        <v>23.2</v>
      </c>
      <c r="J3564" s="377" t="n">
        <v>57.6</v>
      </c>
      <c r="K3564" s="377" t="n">
        <v>1.8</v>
      </c>
      <c r="L3564" s="377" t="n">
        <v>4.7</v>
      </c>
      <c r="M3564" s="377" t="s">
        <v>168</v>
      </c>
      <c r="N3564" s="377" t="s">
        <v>168</v>
      </c>
      <c r="O3564" s="377" t="s">
        <v>168</v>
      </c>
      <c r="P3564" s="377" t="n">
        <v>0.5</v>
      </c>
      <c r="Q3564" s="377" t="s">
        <v>168</v>
      </c>
      <c r="R3564" s="377" t="n">
        <v>12.3</v>
      </c>
      <c r="S3564" s="377" t="s">
        <v>168</v>
      </c>
      <c r="T3564" s="377" t="n">
        <v>2.6</v>
      </c>
      <c r="U3564" s="377" t="s">
        <v>168</v>
      </c>
      <c r="V3564" s="388" t="s">
        <v>536</v>
      </c>
      <c r="W3564" s="369"/>
    </row>
    <row r="3565" customFormat="false" ht="9" hidden="false" customHeight="true" outlineLevel="0" collapsed="false">
      <c r="A3565" s="372"/>
      <c r="B3565" s="373"/>
      <c r="C3565" s="339" t="s">
        <v>537</v>
      </c>
      <c r="D3565" s="371" t="n">
        <v>0</v>
      </c>
      <c r="E3565" s="377" t="n">
        <v>71.4</v>
      </c>
      <c r="F3565" s="377" t="n">
        <v>4.6</v>
      </c>
      <c r="G3565" s="377" t="n">
        <v>95.4</v>
      </c>
      <c r="H3565" s="371" t="n">
        <v>0</v>
      </c>
      <c r="I3565" s="377" t="n">
        <v>21.4</v>
      </c>
      <c r="J3565" s="377" t="n">
        <v>53.4</v>
      </c>
      <c r="K3565" s="377" t="n">
        <v>2.9</v>
      </c>
      <c r="L3565" s="377" t="n">
        <v>5.4</v>
      </c>
      <c r="M3565" s="377" t="n">
        <v>4</v>
      </c>
      <c r="N3565" s="377" t="s">
        <v>168</v>
      </c>
      <c r="O3565" s="377" t="s">
        <v>168</v>
      </c>
      <c r="P3565" s="377" t="s">
        <v>168</v>
      </c>
      <c r="Q3565" s="377" t="s">
        <v>168</v>
      </c>
      <c r="R3565" s="377" t="n">
        <v>12.9</v>
      </c>
      <c r="S3565" s="377" t="s">
        <v>168</v>
      </c>
      <c r="T3565" s="377" t="s">
        <v>168</v>
      </c>
      <c r="U3565" s="436" t="s">
        <v>168</v>
      </c>
      <c r="V3565" s="388" t="s">
        <v>537</v>
      </c>
      <c r="W3565" s="372"/>
    </row>
    <row r="3566" customFormat="false" ht="6.95" hidden="false" customHeight="true" outlineLevel="0" collapsed="false">
      <c r="U3566" s="341"/>
      <c r="V3566" s="388"/>
      <c r="W3566" s="337"/>
    </row>
    <row r="3567" customFormat="false" ht="9" hidden="false" customHeight="true" outlineLevel="0" collapsed="false">
      <c r="A3567" s="337" t="n">
        <v>636016</v>
      </c>
      <c r="B3567" s="241" t="s">
        <v>821</v>
      </c>
      <c r="U3567" s="341"/>
      <c r="V3567" s="388"/>
      <c r="W3567" s="337" t="n">
        <v>636016</v>
      </c>
    </row>
    <row r="3568" customFormat="false" ht="9" hidden="false" customHeight="true" outlineLevel="0" collapsed="false">
      <c r="A3568" s="369"/>
      <c r="B3568" s="365"/>
      <c r="C3568" s="370" t="s">
        <v>532</v>
      </c>
      <c r="D3568" s="434" t="n">
        <v>12675</v>
      </c>
      <c r="E3568" s="434" t="n">
        <v>6713</v>
      </c>
      <c r="F3568" s="434" t="n">
        <v>344</v>
      </c>
      <c r="G3568" s="434" t="n">
        <v>6369</v>
      </c>
      <c r="H3568" s="434" t="n">
        <v>365309</v>
      </c>
      <c r="I3568" s="434" t="n">
        <v>117505</v>
      </c>
      <c r="J3568" s="434" t="n">
        <v>164055</v>
      </c>
      <c r="K3568" s="434" t="n">
        <v>40862</v>
      </c>
      <c r="L3568" s="434" t="n">
        <v>12295</v>
      </c>
      <c r="M3568" s="434" t="s">
        <v>168</v>
      </c>
      <c r="N3568" s="434" t="s">
        <v>168</v>
      </c>
      <c r="O3568" s="434" t="s">
        <v>168</v>
      </c>
      <c r="P3568" s="434" t="n">
        <v>1806</v>
      </c>
      <c r="Q3568" s="434" t="s">
        <v>168</v>
      </c>
      <c r="R3568" s="434" t="n">
        <v>28786</v>
      </c>
      <c r="S3568" s="434" t="s">
        <v>168</v>
      </c>
      <c r="T3568" s="434" t="n">
        <v>5859</v>
      </c>
      <c r="U3568" s="435" t="s">
        <v>168</v>
      </c>
      <c r="V3568" s="388" t="s">
        <v>532</v>
      </c>
      <c r="W3568" s="337"/>
    </row>
    <row r="3569" customFormat="false" ht="9" hidden="false" customHeight="true" outlineLevel="0" collapsed="false">
      <c r="A3569" s="369"/>
      <c r="B3569" s="365"/>
      <c r="C3569" s="370" t="s">
        <v>533</v>
      </c>
      <c r="D3569" s="371" t="n">
        <v>0</v>
      </c>
      <c r="E3569" s="371" t="n">
        <v>0</v>
      </c>
      <c r="F3569" s="371" t="n">
        <v>0</v>
      </c>
      <c r="G3569" s="371" t="n">
        <v>0</v>
      </c>
      <c r="H3569" s="434" t="n">
        <v>6368</v>
      </c>
      <c r="I3569" s="434" t="n">
        <v>2049</v>
      </c>
      <c r="J3569" s="434" t="n">
        <v>2860</v>
      </c>
      <c r="K3569" s="434" t="n">
        <v>712</v>
      </c>
      <c r="L3569" s="434" t="n">
        <v>214</v>
      </c>
      <c r="M3569" s="434" t="s">
        <v>168</v>
      </c>
      <c r="N3569" s="434" t="s">
        <v>168</v>
      </c>
      <c r="O3569" s="434" t="s">
        <v>168</v>
      </c>
      <c r="P3569" s="434" t="n">
        <v>31</v>
      </c>
      <c r="Q3569" s="434" t="s">
        <v>168</v>
      </c>
      <c r="R3569" s="434" t="n">
        <v>502</v>
      </c>
      <c r="S3569" s="434" t="s">
        <v>168</v>
      </c>
      <c r="T3569" s="434" t="n">
        <v>102</v>
      </c>
      <c r="U3569" s="434" t="s">
        <v>168</v>
      </c>
      <c r="V3569" s="388" t="s">
        <v>533</v>
      </c>
      <c r="W3569" s="337"/>
    </row>
    <row r="3570" customFormat="false" ht="9" hidden="false" customHeight="true" outlineLevel="0" collapsed="false">
      <c r="A3570" s="372"/>
      <c r="B3570" s="373"/>
      <c r="C3570" s="370" t="s">
        <v>534</v>
      </c>
      <c r="D3570" s="371" t="n">
        <v>12903</v>
      </c>
      <c r="E3570" s="371" t="n">
        <v>7347</v>
      </c>
      <c r="F3570" s="371" t="n">
        <v>236</v>
      </c>
      <c r="G3570" s="434" t="n">
        <v>7111</v>
      </c>
      <c r="H3570" s="434" t="n">
        <v>420391</v>
      </c>
      <c r="I3570" s="434" t="n">
        <v>132476</v>
      </c>
      <c r="J3570" s="434" t="n">
        <v>190800</v>
      </c>
      <c r="K3570" s="434" t="n">
        <v>45649</v>
      </c>
      <c r="L3570" s="434" t="n">
        <v>21571</v>
      </c>
      <c r="M3570" s="434" t="n">
        <v>7399</v>
      </c>
      <c r="N3570" s="434" t="s">
        <v>168</v>
      </c>
      <c r="O3570" s="434" t="s">
        <v>168</v>
      </c>
      <c r="P3570" s="434" t="s">
        <v>168</v>
      </c>
      <c r="Q3570" s="434" t="s">
        <v>168</v>
      </c>
      <c r="R3570" s="434" t="n">
        <v>22496</v>
      </c>
      <c r="S3570" s="434" t="s">
        <v>168</v>
      </c>
      <c r="T3570" s="434" t="s">
        <v>168</v>
      </c>
      <c r="U3570" s="434" t="s">
        <v>168</v>
      </c>
      <c r="V3570" s="388" t="s">
        <v>534</v>
      </c>
      <c r="W3570" s="337"/>
    </row>
    <row r="3571" customFormat="false" ht="9" hidden="false" customHeight="true" outlineLevel="0" collapsed="false">
      <c r="C3571" s="370" t="s">
        <v>535</v>
      </c>
      <c r="D3571" s="371" t="n">
        <v>0</v>
      </c>
      <c r="E3571" s="371" t="n">
        <v>0</v>
      </c>
      <c r="F3571" s="371" t="n">
        <v>0</v>
      </c>
      <c r="G3571" s="371" t="n">
        <v>0</v>
      </c>
      <c r="H3571" s="434" t="n">
        <v>7111</v>
      </c>
      <c r="I3571" s="434" t="n">
        <v>2241</v>
      </c>
      <c r="J3571" s="434" t="n">
        <v>3227</v>
      </c>
      <c r="K3571" s="434" t="n">
        <v>772</v>
      </c>
      <c r="L3571" s="434" t="n">
        <v>365</v>
      </c>
      <c r="M3571" s="434" t="n">
        <v>125</v>
      </c>
      <c r="N3571" s="434" t="s">
        <v>168</v>
      </c>
      <c r="O3571" s="434" t="s">
        <v>168</v>
      </c>
      <c r="P3571" s="434" t="s">
        <v>168</v>
      </c>
      <c r="Q3571" s="434" t="s">
        <v>168</v>
      </c>
      <c r="R3571" s="434" t="n">
        <v>381</v>
      </c>
      <c r="S3571" s="434" t="s">
        <v>168</v>
      </c>
      <c r="T3571" s="434" t="s">
        <v>168</v>
      </c>
      <c r="U3571" s="434" t="s">
        <v>168</v>
      </c>
      <c r="V3571" s="388" t="s">
        <v>535</v>
      </c>
      <c r="W3571" s="337"/>
    </row>
    <row r="3572" customFormat="false" ht="9" hidden="false" customHeight="true" outlineLevel="0" collapsed="false">
      <c r="A3572" s="369"/>
      <c r="B3572" s="365"/>
      <c r="C3572" s="339" t="s">
        <v>536</v>
      </c>
      <c r="D3572" s="371" t="n">
        <v>0</v>
      </c>
      <c r="E3572" s="377" t="n">
        <v>52.9625246548323</v>
      </c>
      <c r="F3572" s="377" t="n">
        <v>5.12438552063161</v>
      </c>
      <c r="G3572" s="377" t="n">
        <v>94.8756144793684</v>
      </c>
      <c r="H3572" s="371" t="n">
        <v>0</v>
      </c>
      <c r="I3572" s="377" t="n">
        <v>32.2</v>
      </c>
      <c r="J3572" s="377" t="n">
        <v>44.9</v>
      </c>
      <c r="K3572" s="377" t="n">
        <v>11.2</v>
      </c>
      <c r="L3572" s="377" t="n">
        <v>3.4</v>
      </c>
      <c r="M3572" s="377" t="s">
        <v>168</v>
      </c>
      <c r="N3572" s="377" t="s">
        <v>168</v>
      </c>
      <c r="O3572" s="377" t="s">
        <v>168</v>
      </c>
      <c r="P3572" s="377" t="n">
        <v>0.5</v>
      </c>
      <c r="Q3572" s="377" t="s">
        <v>168</v>
      </c>
      <c r="R3572" s="377" t="n">
        <v>7.9</v>
      </c>
      <c r="S3572" s="377" t="s">
        <v>168</v>
      </c>
      <c r="T3572" s="377" t="n">
        <v>1.6</v>
      </c>
      <c r="U3572" s="377" t="s">
        <v>168</v>
      </c>
      <c r="V3572" s="388" t="s">
        <v>536</v>
      </c>
      <c r="W3572" s="337"/>
    </row>
    <row r="3573" customFormat="false" ht="9" hidden="false" customHeight="true" outlineLevel="0" collapsed="false">
      <c r="A3573" s="372"/>
      <c r="B3573" s="373"/>
      <c r="C3573" s="339" t="s">
        <v>537</v>
      </c>
      <c r="D3573" s="371" t="n">
        <v>0</v>
      </c>
      <c r="E3573" s="377" t="n">
        <v>56.9</v>
      </c>
      <c r="F3573" s="377" t="n">
        <v>3.2</v>
      </c>
      <c r="G3573" s="377" t="n">
        <v>96.8</v>
      </c>
      <c r="H3573" s="371" t="n">
        <v>0</v>
      </c>
      <c r="I3573" s="377" t="n">
        <v>31.5</v>
      </c>
      <c r="J3573" s="377" t="n">
        <v>45.4</v>
      </c>
      <c r="K3573" s="377" t="n">
        <v>10.9</v>
      </c>
      <c r="L3573" s="377" t="n">
        <v>5.1</v>
      </c>
      <c r="M3573" s="377" t="n">
        <v>1.8</v>
      </c>
      <c r="N3573" s="377" t="s">
        <v>168</v>
      </c>
      <c r="O3573" s="377" t="s">
        <v>168</v>
      </c>
      <c r="P3573" s="377" t="s">
        <v>168</v>
      </c>
      <c r="Q3573" s="377" t="s">
        <v>168</v>
      </c>
      <c r="R3573" s="377" t="n">
        <v>5.4</v>
      </c>
      <c r="S3573" s="377" t="s">
        <v>168</v>
      </c>
      <c r="T3573" s="377" t="s">
        <v>168</v>
      </c>
      <c r="U3573" s="436" t="s">
        <v>168</v>
      </c>
      <c r="V3573" s="388" t="s">
        <v>537</v>
      </c>
      <c r="W3573" s="337"/>
    </row>
    <row r="3574" customFormat="false" ht="9" hidden="false" customHeight="false" outlineLevel="0" collapsed="false">
      <c r="U3574" s="339"/>
    </row>
  </sheetData>
  <sheetProtection sheet="true" password="cf7a" objects="true" scenarios="true"/>
  <mergeCells count="24">
    <mergeCell ref="A3:A5"/>
    <mergeCell ref="B3:B5"/>
    <mergeCell ref="C3:C5"/>
    <mergeCell ref="D3:D5"/>
    <mergeCell ref="E3:E5"/>
    <mergeCell ref="F3:G3"/>
    <mergeCell ref="H3:H5"/>
    <mergeCell ref="I3:U3"/>
    <mergeCell ref="V3:V5"/>
    <mergeCell ref="W3:W5"/>
    <mergeCell ref="F4:F5"/>
    <mergeCell ref="G4:G5"/>
    <mergeCell ref="I4:I5"/>
    <mergeCell ref="J4:J5"/>
    <mergeCell ref="K4:K5"/>
    <mergeCell ref="L4:L5"/>
    <mergeCell ref="M4:M5"/>
    <mergeCell ref="N4:N5"/>
    <mergeCell ref="O4:O5"/>
    <mergeCell ref="P4:P5"/>
    <mergeCell ref="Q4:Q5"/>
    <mergeCell ref="R4:R5"/>
    <mergeCell ref="S4:T4"/>
    <mergeCell ref="U4:U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2"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1" width="17.42"/>
    <col collapsed="false" customWidth="true" hidden="false" outlineLevel="0" max="2" min="2" style="452" width="48.7"/>
    <col collapsed="false" customWidth="true" hidden="false" outlineLevel="0" max="3" min="3" style="453" width="7.7"/>
    <col collapsed="false" customWidth="true" hidden="false" outlineLevel="0" max="4" min="4" style="454" width="4.28"/>
    <col collapsed="false" customWidth="true" hidden="false" outlineLevel="0" max="5" min="5" style="455" width="4.7"/>
    <col collapsed="false" customWidth="false" hidden="false" outlineLevel="0" max="257" min="6" style="451" width="11.42"/>
  </cols>
  <sheetData>
    <row r="1" customFormat="false" ht="12" hidden="false" customHeight="true" outlineLevel="0" collapsed="false">
      <c r="A1" s="89" t="s">
        <v>10</v>
      </c>
    </row>
    <row r="2" s="450" customFormat="true" ht="18" hidden="false" customHeight="true" outlineLevel="0" collapsed="false">
      <c r="A2" s="522" t="s">
        <v>104</v>
      </c>
      <c r="B2" s="522"/>
      <c r="C2" s="522"/>
      <c r="D2" s="522"/>
      <c r="E2" s="522"/>
    </row>
    <row r="3" s="452" customFormat="true" ht="12" hidden="false" customHeight="true" outlineLevel="0" collapsed="false">
      <c r="A3" s="459" t="s">
        <v>469</v>
      </c>
      <c r="B3" s="461" t="s">
        <v>827</v>
      </c>
      <c r="C3" s="462" t="s">
        <v>520</v>
      </c>
      <c r="D3" s="462"/>
      <c r="E3" s="463" t="s">
        <v>213</v>
      </c>
      <c r="F3" s="465"/>
      <c r="G3" s="465"/>
      <c r="H3" s="465"/>
      <c r="I3" s="465"/>
    </row>
    <row r="4" s="452" customFormat="true" ht="12" hidden="false" customHeight="true" outlineLevel="0" collapsed="false">
      <c r="A4" s="459"/>
      <c r="B4" s="461"/>
      <c r="C4" s="462"/>
      <c r="D4" s="462"/>
      <c r="E4" s="463"/>
      <c r="F4" s="465"/>
      <c r="G4" s="465"/>
      <c r="H4" s="465"/>
      <c r="I4" s="465"/>
    </row>
    <row r="5" s="452" customFormat="true" ht="12.95" hidden="false" customHeight="true" outlineLevel="0" collapsed="false">
      <c r="A5" s="459"/>
      <c r="B5" s="461"/>
      <c r="C5" s="466" t="s">
        <v>159</v>
      </c>
      <c r="D5" s="467" t="s">
        <v>161</v>
      </c>
      <c r="E5" s="463"/>
      <c r="G5" s="465"/>
      <c r="H5" s="465"/>
      <c r="I5" s="465"/>
    </row>
    <row r="6" s="524" customFormat="true" ht="20.1" hidden="false" customHeight="true" outlineLevel="0" collapsed="false">
      <c r="A6" s="523" t="s">
        <v>481</v>
      </c>
      <c r="B6" s="524" t="s">
        <v>1277</v>
      </c>
      <c r="C6" s="525" t="n">
        <v>315965</v>
      </c>
      <c r="D6" s="526" t="n">
        <v>4.62676198852143</v>
      </c>
      <c r="E6" s="527" t="n">
        <v>4</v>
      </c>
    </row>
    <row r="7" s="524" customFormat="true" ht="12" hidden="false" customHeight="true" outlineLevel="0" collapsed="false">
      <c r="A7" s="523"/>
      <c r="C7" s="525"/>
      <c r="D7" s="526"/>
      <c r="E7" s="527"/>
    </row>
    <row r="8" s="427" customFormat="true" ht="12" hidden="false" customHeight="true" outlineLevel="0" collapsed="false">
      <c r="A8" s="427" t="s">
        <v>485</v>
      </c>
      <c r="B8" s="427" t="s">
        <v>1278</v>
      </c>
      <c r="C8" s="525" t="n">
        <v>222439</v>
      </c>
      <c r="D8" s="526" t="n">
        <v>3.39875554626562</v>
      </c>
      <c r="E8" s="527" t="n">
        <v>3</v>
      </c>
    </row>
    <row r="9" s="427" customFormat="true" ht="12" hidden="false" customHeight="true" outlineLevel="0" collapsed="false">
      <c r="B9" s="427" t="s">
        <v>1279</v>
      </c>
      <c r="C9" s="525" t="n">
        <v>128461</v>
      </c>
      <c r="D9" s="526" t="n">
        <v>1.96281918291679</v>
      </c>
      <c r="E9" s="527" t="n">
        <v>1</v>
      </c>
    </row>
    <row r="10" s="427" customFormat="true" ht="12" hidden="false" customHeight="true" outlineLevel="0" collapsed="false">
      <c r="C10" s="525"/>
      <c r="D10" s="526"/>
      <c r="E10" s="527"/>
    </row>
    <row r="11" s="427" customFormat="true" ht="12" hidden="false" customHeight="true" outlineLevel="0" collapsed="false">
      <c r="A11" s="427" t="s">
        <v>473</v>
      </c>
      <c r="B11" s="427" t="s">
        <v>843</v>
      </c>
      <c r="C11" s="525" t="n">
        <v>246510</v>
      </c>
      <c r="D11" s="526" t="n">
        <v>4.89928940329672</v>
      </c>
      <c r="E11" s="527" t="n">
        <v>4</v>
      </c>
    </row>
    <row r="12" s="427" customFormat="true" ht="12" hidden="false" customHeight="true" outlineLevel="0" collapsed="false">
      <c r="B12" s="427" t="s">
        <v>1280</v>
      </c>
      <c r="C12" s="525" t="n">
        <v>231818</v>
      </c>
      <c r="D12" s="526" t="n">
        <v>4.60729167536181</v>
      </c>
      <c r="E12" s="527" t="n">
        <v>3</v>
      </c>
    </row>
    <row r="13" s="427" customFormat="true" ht="12" hidden="false" customHeight="true" outlineLevel="0" collapsed="false">
      <c r="C13" s="525"/>
      <c r="D13" s="526"/>
      <c r="E13" s="527"/>
    </row>
    <row r="14" s="427" customFormat="true" ht="12" hidden="false" customHeight="true" outlineLevel="0" collapsed="false">
      <c r="A14" s="424" t="s">
        <v>487</v>
      </c>
      <c r="B14" s="528" t="s">
        <v>1281</v>
      </c>
      <c r="C14" s="475" t="n">
        <v>305490</v>
      </c>
      <c r="D14" s="492" t="n">
        <v>5.74293985356622</v>
      </c>
      <c r="E14" s="529" t="n">
        <v>4</v>
      </c>
    </row>
    <row r="15" s="427" customFormat="true" ht="12" hidden="false" customHeight="true" outlineLevel="0" collapsed="false">
      <c r="A15" s="424"/>
      <c r="B15" s="427" t="s">
        <v>1282</v>
      </c>
      <c r="C15" s="525" t="n">
        <v>141861</v>
      </c>
      <c r="D15" s="526" t="n">
        <v>2.66686042281828</v>
      </c>
      <c r="E15" s="527" t="n">
        <v>2</v>
      </c>
    </row>
    <row r="16" s="427" customFormat="true" ht="12" hidden="false" customHeight="true" outlineLevel="0" collapsed="false">
      <c r="A16" s="424"/>
      <c r="C16" s="525"/>
      <c r="D16" s="526"/>
      <c r="E16" s="527"/>
    </row>
    <row r="17" s="427" customFormat="true" ht="12" hidden="false" customHeight="true" outlineLevel="0" collapsed="false">
      <c r="A17" s="427" t="s">
        <v>479</v>
      </c>
      <c r="B17" s="427" t="s">
        <v>1283</v>
      </c>
      <c r="C17" s="525" t="n">
        <v>484374</v>
      </c>
      <c r="D17" s="526" t="n">
        <v>4.57702442858065</v>
      </c>
      <c r="E17" s="527" t="n">
        <v>4</v>
      </c>
    </row>
    <row r="18" s="427" customFormat="true" ht="12" hidden="false" customHeight="true" outlineLevel="0" collapsed="false">
      <c r="C18" s="525"/>
      <c r="D18" s="526"/>
      <c r="E18" s="527"/>
    </row>
    <row r="19" s="427" customFormat="true" ht="12" hidden="false" customHeight="true" outlineLevel="0" collapsed="false">
      <c r="A19" s="427" t="s">
        <v>489</v>
      </c>
      <c r="B19" s="427" t="s">
        <v>843</v>
      </c>
      <c r="C19" s="525" t="n">
        <v>275285</v>
      </c>
      <c r="D19" s="526" t="n">
        <v>4.61589022536598</v>
      </c>
      <c r="E19" s="527" t="n">
        <v>4</v>
      </c>
    </row>
    <row r="20" s="427" customFormat="true" ht="12" hidden="false" customHeight="true" outlineLevel="0" collapsed="false">
      <c r="B20" s="427" t="s">
        <v>954</v>
      </c>
      <c r="C20" s="525" t="n">
        <v>97095</v>
      </c>
      <c r="D20" s="526" t="n">
        <v>1.62805769087277</v>
      </c>
      <c r="E20" s="527" t="n">
        <v>1</v>
      </c>
    </row>
    <row r="21" s="427" customFormat="true" ht="12" hidden="false" customHeight="true" outlineLevel="0" collapsed="false">
      <c r="B21" s="427" t="s">
        <v>1284</v>
      </c>
      <c r="C21" s="525" t="n">
        <v>127128</v>
      </c>
      <c r="D21" s="526" t="n">
        <v>2.13164136284333</v>
      </c>
      <c r="E21" s="527" t="n">
        <v>2</v>
      </c>
    </row>
    <row r="22" s="427" customFormat="true" ht="12" hidden="false" customHeight="true" outlineLevel="0" collapsed="false">
      <c r="C22" s="525"/>
      <c r="D22" s="526"/>
      <c r="E22" s="527"/>
    </row>
    <row r="23" s="427" customFormat="true" ht="12" hidden="false" customHeight="true" outlineLevel="0" collapsed="false">
      <c r="A23" s="424" t="s">
        <v>478</v>
      </c>
      <c r="B23" s="528" t="s">
        <v>1285</v>
      </c>
      <c r="C23" s="525" t="n">
        <v>188967</v>
      </c>
      <c r="D23" s="526" t="n">
        <v>10.5708352865756</v>
      </c>
      <c r="E23" s="527" t="n">
        <v>5</v>
      </c>
    </row>
    <row r="24" s="427" customFormat="true" ht="12" hidden="false" customHeight="true" outlineLevel="0" collapsed="false">
      <c r="A24" s="424"/>
      <c r="B24" s="528" t="s">
        <v>1286</v>
      </c>
      <c r="C24" s="475" t="n">
        <v>55346</v>
      </c>
      <c r="D24" s="492" t="n">
        <v>3.09606148042152</v>
      </c>
      <c r="E24" s="529" t="n">
        <v>2</v>
      </c>
    </row>
    <row r="25" s="427" customFormat="true" ht="12" hidden="false" customHeight="true" outlineLevel="0" collapsed="false">
      <c r="A25" s="424"/>
      <c r="B25" s="528"/>
      <c r="C25" s="525"/>
      <c r="D25" s="526"/>
      <c r="E25" s="527"/>
    </row>
    <row r="26" s="427" customFormat="true" ht="12" hidden="false" customHeight="true" outlineLevel="0" collapsed="false">
      <c r="A26" s="424" t="s">
        <v>477</v>
      </c>
      <c r="B26" s="528" t="s">
        <v>1287</v>
      </c>
      <c r="C26" s="475" t="n">
        <v>395794</v>
      </c>
      <c r="D26" s="492" t="n">
        <v>4.53580209392668</v>
      </c>
      <c r="E26" s="529" t="n">
        <v>4</v>
      </c>
    </row>
    <row r="27" s="427" customFormat="true" ht="12" hidden="false" customHeight="true" outlineLevel="0" collapsed="false">
      <c r="A27" s="424"/>
      <c r="B27" s="427" t="s">
        <v>1288</v>
      </c>
      <c r="C27" s="525" t="n">
        <v>125249</v>
      </c>
      <c r="D27" s="526" t="n">
        <v>1.43535444312502</v>
      </c>
      <c r="E27" s="527" t="n">
        <v>1</v>
      </c>
    </row>
    <row r="28" s="427" customFormat="true" ht="12" hidden="false" customHeight="true" outlineLevel="0" collapsed="false">
      <c r="A28" s="424"/>
      <c r="C28" s="525"/>
      <c r="D28" s="526"/>
      <c r="E28" s="527"/>
    </row>
    <row r="29" s="427" customFormat="true" ht="12" hidden="false" customHeight="true" outlineLevel="0" collapsed="false">
      <c r="A29" s="427" t="s">
        <v>484</v>
      </c>
      <c r="B29" s="427" t="s">
        <v>1289</v>
      </c>
      <c r="C29" s="525" t="n">
        <v>294574</v>
      </c>
      <c r="D29" s="526" t="n">
        <v>7.52112407069153</v>
      </c>
      <c r="E29" s="527" t="n">
        <v>5</v>
      </c>
    </row>
    <row r="30" s="427" customFormat="true" ht="12" hidden="false" customHeight="true" outlineLevel="0" collapsed="false">
      <c r="C30" s="525"/>
      <c r="D30" s="526"/>
      <c r="E30" s="527"/>
    </row>
    <row r="31" s="427" customFormat="true" ht="12" hidden="false" customHeight="true" outlineLevel="0" collapsed="false">
      <c r="A31" s="424" t="s">
        <v>486</v>
      </c>
      <c r="B31" s="528" t="s">
        <v>1290</v>
      </c>
      <c r="C31" s="525" t="n">
        <v>465535</v>
      </c>
      <c r="D31" s="526" t="n">
        <v>5.82420140938831</v>
      </c>
      <c r="E31" s="527" t="n">
        <v>5</v>
      </c>
    </row>
    <row r="32" s="427" customFormat="true" ht="12" hidden="false" customHeight="true" outlineLevel="0" collapsed="false">
      <c r="A32" s="424"/>
      <c r="B32" s="528" t="s">
        <v>1291</v>
      </c>
      <c r="C32" s="475" t="n">
        <v>240502</v>
      </c>
      <c r="D32" s="492" t="n">
        <v>3.00886525687802</v>
      </c>
      <c r="E32" s="506" t="n">
        <v>2</v>
      </c>
    </row>
    <row r="33" s="427" customFormat="true" ht="12" hidden="false" customHeight="true" outlineLevel="0" collapsed="false">
      <c r="A33" s="424"/>
      <c r="B33" s="528"/>
      <c r="C33" s="525"/>
      <c r="D33" s="526"/>
      <c r="E33" s="530"/>
    </row>
    <row r="34" s="427" customFormat="true" ht="12" hidden="false" customHeight="true" outlineLevel="0" collapsed="false">
      <c r="A34" s="427" t="s">
        <v>475</v>
      </c>
      <c r="B34" s="427" t="s">
        <v>843</v>
      </c>
      <c r="C34" s="525" t="n">
        <v>740257</v>
      </c>
      <c r="D34" s="526" t="n">
        <v>11.7309747258322</v>
      </c>
      <c r="E34" s="527" t="n">
        <v>10</v>
      </c>
    </row>
    <row r="35" s="427" customFormat="true" ht="12" hidden="false" customHeight="true" outlineLevel="0" collapsed="false">
      <c r="B35" s="427" t="s">
        <v>1055</v>
      </c>
      <c r="C35" s="525" t="n">
        <v>1487</v>
      </c>
      <c r="D35" s="526" t="n">
        <v>0.0235647341630169</v>
      </c>
      <c r="E35" s="527" t="n">
        <v>0</v>
      </c>
    </row>
    <row r="36" s="427" customFormat="true" ht="12" hidden="false" customHeight="true" outlineLevel="0" collapsed="false">
      <c r="C36" s="525"/>
      <c r="D36" s="526"/>
      <c r="E36" s="527"/>
    </row>
    <row r="37" s="427" customFormat="true" ht="12" hidden="false" customHeight="true" outlineLevel="0" collapsed="false">
      <c r="A37" s="427" t="s">
        <v>471</v>
      </c>
      <c r="B37" s="427" t="s">
        <v>1292</v>
      </c>
      <c r="C37" s="525" t="n">
        <v>653715</v>
      </c>
      <c r="D37" s="526" t="n">
        <v>11.3545037195264</v>
      </c>
      <c r="E37" s="527" t="n">
        <v>9</v>
      </c>
    </row>
    <row r="38" s="427" customFormat="true" ht="12" hidden="false" customHeight="true" outlineLevel="0" collapsed="false">
      <c r="C38" s="525"/>
      <c r="D38" s="526"/>
      <c r="E38" s="527"/>
    </row>
    <row r="39" s="427" customFormat="true" ht="12" hidden="false" customHeight="true" outlineLevel="0" collapsed="false">
      <c r="A39" s="427" t="s">
        <v>483</v>
      </c>
      <c r="B39" s="427" t="s">
        <v>1293</v>
      </c>
      <c r="C39" s="525" t="n">
        <v>287142</v>
      </c>
      <c r="D39" s="526" t="n">
        <v>7.50511245305744</v>
      </c>
      <c r="E39" s="527" t="n">
        <v>5</v>
      </c>
    </row>
    <row r="40" s="427" customFormat="true" ht="12" hidden="false" customHeight="true" outlineLevel="0" collapsed="false">
      <c r="A40" s="424"/>
      <c r="B40" s="528" t="s">
        <v>1294</v>
      </c>
      <c r="C40" s="475" t="n">
        <v>82707</v>
      </c>
      <c r="D40" s="492" t="n">
        <v>2.16173647761394</v>
      </c>
      <c r="E40" s="529" t="n">
        <v>2</v>
      </c>
    </row>
    <row r="41" s="427" customFormat="true" ht="12" hidden="false" customHeight="true" outlineLevel="0" collapsed="false">
      <c r="B41" s="528"/>
      <c r="C41" s="525"/>
      <c r="D41" s="526"/>
      <c r="E41" s="527"/>
    </row>
    <row r="42" s="427" customFormat="true" ht="12" hidden="false" customHeight="true" outlineLevel="0" collapsed="false">
      <c r="A42" s="427" t="s">
        <v>490</v>
      </c>
      <c r="B42" s="427" t="s">
        <v>1295</v>
      </c>
      <c r="C42" s="525" t="n">
        <v>258096</v>
      </c>
      <c r="D42" s="526" t="n">
        <v>3.99598011485253</v>
      </c>
      <c r="E42" s="527" t="n">
        <v>3</v>
      </c>
    </row>
    <row r="43" s="427" customFormat="true" ht="12" hidden="false" customHeight="true" outlineLevel="0" collapsed="false">
      <c r="C43" s="525"/>
      <c r="D43" s="526"/>
      <c r="E43" s="527"/>
    </row>
    <row r="44" s="427" customFormat="true" ht="12" hidden="false" customHeight="true" outlineLevel="0" collapsed="false">
      <c r="A44" s="427" t="s">
        <v>476</v>
      </c>
      <c r="B44" s="427" t="s">
        <v>142</v>
      </c>
      <c r="C44" s="525" t="n">
        <v>195536</v>
      </c>
      <c r="D44" s="526" t="n">
        <v>7.6255160899965</v>
      </c>
      <c r="E44" s="527" t="n">
        <v>5</v>
      </c>
    </row>
    <row r="45" s="427" customFormat="true" ht="12" hidden="false" customHeight="true" outlineLevel="0" collapsed="false">
      <c r="B45" s="427" t="s">
        <v>1296</v>
      </c>
      <c r="C45" s="525" t="n">
        <v>45194</v>
      </c>
      <c r="D45" s="526" t="n">
        <v>1.76247634282844</v>
      </c>
      <c r="E45" s="527" t="n">
        <v>1</v>
      </c>
    </row>
    <row r="46" s="427" customFormat="true" ht="12" hidden="false" customHeight="true" outlineLevel="0" collapsed="false">
      <c r="C46" s="525"/>
      <c r="D46" s="526"/>
      <c r="E46" s="527"/>
    </row>
    <row r="47" s="427" customFormat="true" ht="12" hidden="false" customHeight="true" outlineLevel="0" collapsed="false">
      <c r="A47" s="427" t="s">
        <v>488</v>
      </c>
      <c r="B47" s="427" t="s">
        <v>1157</v>
      </c>
      <c r="C47" s="525" t="n">
        <v>299830</v>
      </c>
      <c r="D47" s="526" t="n">
        <v>5.32257091021412</v>
      </c>
      <c r="E47" s="527" t="n">
        <v>4</v>
      </c>
    </row>
    <row r="48" s="427" customFormat="true" ht="12" hidden="false" customHeight="true" outlineLevel="0" collapsed="false">
      <c r="B48" s="427" t="s">
        <v>1297</v>
      </c>
      <c r="C48" s="525" t="n">
        <v>185008</v>
      </c>
      <c r="D48" s="526" t="n">
        <v>3.28425507439848</v>
      </c>
      <c r="E48" s="527" t="n">
        <v>3</v>
      </c>
    </row>
    <row r="49" s="427" customFormat="true" ht="12" hidden="false" customHeight="true" outlineLevel="0" collapsed="false">
      <c r="B49" s="427" t="s">
        <v>1160</v>
      </c>
      <c r="C49" s="525" t="n">
        <v>89830</v>
      </c>
      <c r="D49" s="526" t="n">
        <v>1.59465878952918</v>
      </c>
      <c r="E49" s="527" t="n">
        <v>1</v>
      </c>
    </row>
    <row r="50" s="427" customFormat="true" ht="12" hidden="false" customHeight="true" outlineLevel="0" collapsed="false">
      <c r="C50" s="525"/>
      <c r="D50" s="526"/>
      <c r="E50" s="527"/>
    </row>
    <row r="51" s="427" customFormat="true" ht="12" hidden="false" customHeight="true" outlineLevel="0" collapsed="false">
      <c r="A51" s="427" t="s">
        <v>474</v>
      </c>
      <c r="B51" s="427" t="s">
        <v>1298</v>
      </c>
      <c r="C51" s="525" t="n">
        <v>130017</v>
      </c>
      <c r="D51" s="526" t="n">
        <v>4.47741148540055</v>
      </c>
      <c r="E51" s="527" t="n">
        <v>3</v>
      </c>
    </row>
    <row r="52" s="427" customFormat="true" ht="12" hidden="false" customHeight="true" outlineLevel="0" collapsed="false">
      <c r="B52" s="427" t="s">
        <v>1299</v>
      </c>
      <c r="C52" s="525" t="n">
        <v>41334</v>
      </c>
      <c r="D52" s="526" t="n">
        <v>1.4234240625268</v>
      </c>
      <c r="E52" s="527" t="n">
        <v>1</v>
      </c>
    </row>
    <row r="53" s="427" customFormat="true" ht="12" hidden="false" customHeight="true" outlineLevel="0" collapsed="false">
      <c r="B53" s="427" t="s">
        <v>1300</v>
      </c>
      <c r="C53" s="525" t="n">
        <v>28693</v>
      </c>
      <c r="D53" s="526" t="n">
        <v>0.988104384431252</v>
      </c>
      <c r="E53" s="527" t="n">
        <v>0</v>
      </c>
    </row>
    <row r="54" s="427" customFormat="true" ht="12" hidden="false" customHeight="true" outlineLevel="0" collapsed="false">
      <c r="C54" s="525"/>
      <c r="D54" s="526"/>
      <c r="E54" s="527"/>
    </row>
    <row r="55" s="427" customFormat="true" ht="12" hidden="false" customHeight="true" outlineLevel="0" collapsed="false">
      <c r="A55" s="427" t="s">
        <v>482</v>
      </c>
      <c r="B55" s="427" t="s">
        <v>1301</v>
      </c>
      <c r="C55" s="525" t="n">
        <v>309626</v>
      </c>
      <c r="D55" s="526" t="n">
        <v>4.4033236613406</v>
      </c>
      <c r="E55" s="527" t="n">
        <v>3</v>
      </c>
    </row>
    <row r="56" s="427" customFormat="true" ht="12" hidden="false" customHeight="true" outlineLevel="0" collapsed="false">
      <c r="C56" s="525"/>
      <c r="D56" s="526"/>
      <c r="E56" s="527"/>
    </row>
    <row r="57" s="427" customFormat="true" ht="12" hidden="false" customHeight="true" outlineLevel="0" collapsed="false">
      <c r="A57" s="427" t="s">
        <v>470</v>
      </c>
      <c r="B57" s="427" t="s">
        <v>1302</v>
      </c>
      <c r="C57" s="525" t="n">
        <v>309343</v>
      </c>
      <c r="D57" s="526" t="n">
        <v>6.01295570041488</v>
      </c>
      <c r="E57" s="527" t="n">
        <v>4</v>
      </c>
    </row>
    <row r="58" s="427" customFormat="true" ht="12" hidden="false" customHeight="true" outlineLevel="0" collapsed="false">
      <c r="B58" s="427" t="s">
        <v>1303</v>
      </c>
      <c r="C58" s="525" t="n">
        <v>80463</v>
      </c>
      <c r="D58" s="526" t="n">
        <v>1.56402586941512</v>
      </c>
      <c r="E58" s="527" t="n">
        <v>1</v>
      </c>
    </row>
    <row r="59" s="427" customFormat="true" ht="12" hidden="false" customHeight="true" outlineLevel="0" collapsed="false">
      <c r="B59" s="427" t="s">
        <v>1304</v>
      </c>
      <c r="C59" s="525" t="n">
        <v>152197</v>
      </c>
      <c r="D59" s="526" t="n">
        <v>2.9583789474339</v>
      </c>
      <c r="E59" s="527" t="n">
        <v>2</v>
      </c>
    </row>
    <row r="60" s="427" customFormat="true" ht="12" hidden="false" customHeight="true" outlineLevel="0" collapsed="false">
      <c r="C60" s="525"/>
      <c r="D60" s="526"/>
      <c r="E60" s="527"/>
    </row>
    <row r="61" s="427" customFormat="true" ht="12" hidden="false" customHeight="true" outlineLevel="0" collapsed="false">
      <c r="A61" s="427" t="s">
        <v>480</v>
      </c>
      <c r="B61" s="427" t="s">
        <v>1305</v>
      </c>
      <c r="C61" s="525" t="n">
        <v>484467</v>
      </c>
      <c r="D61" s="526" t="n">
        <v>11.5829592424205</v>
      </c>
      <c r="E61" s="527" t="n">
        <v>8</v>
      </c>
    </row>
    <row r="62" s="427" customFormat="true" ht="12" hidden="false" customHeight="true" outlineLevel="0" collapsed="false">
      <c r="C62" s="525"/>
      <c r="D62" s="526"/>
      <c r="E62" s="527"/>
    </row>
    <row r="63" s="427" customFormat="true" ht="12" hidden="false" customHeight="true" outlineLevel="0" collapsed="false">
      <c r="A63" s="427" t="s">
        <v>472</v>
      </c>
      <c r="B63" s="427" t="s">
        <v>1306</v>
      </c>
      <c r="C63" s="525" t="n">
        <v>157820</v>
      </c>
      <c r="D63" s="526" t="n">
        <v>6.20560194968044</v>
      </c>
      <c r="E63" s="527" t="n">
        <v>4</v>
      </c>
    </row>
    <row r="64" customFormat="false" ht="12" hidden="false" customHeight="true" outlineLevel="0" collapsed="false">
      <c r="A64" s="427"/>
      <c r="B64" s="452" t="s">
        <v>1307</v>
      </c>
      <c r="C64" s="525" t="n">
        <v>50556</v>
      </c>
      <c r="D64" s="526" t="n">
        <v>1.98790021650009</v>
      </c>
      <c r="E64" s="527" t="n">
        <v>1</v>
      </c>
    </row>
    <row r="65" customFormat="false" ht="12" hidden="false" customHeight="true" outlineLevel="0" collapsed="false"/>
  </sheetData>
  <sheetProtection sheet="true" password="cf7a" objects="true" scenarios="true"/>
  <mergeCells count="5">
    <mergeCell ref="A2:E2"/>
    <mergeCell ref="A3:A5"/>
    <mergeCell ref="B3:B5"/>
    <mergeCell ref="C3:D4"/>
    <mergeCell ref="E3:E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2"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false" hidden="false" outlineLevel="0" max="5" min="1" style="57" width="11.42"/>
    <col collapsed="false" customWidth="false" hidden="false" outlineLevel="0" max="6" min="6" style="58" width="11.42"/>
    <col collapsed="false" customWidth="false" hidden="false" outlineLevel="0" max="257" min="7" style="57" width="11.42"/>
  </cols>
  <sheetData>
    <row r="1" customFormat="false" ht="18" hidden="false" customHeight="true" outlineLevel="0" collapsed="false">
      <c r="A1" s="89" t="s">
        <v>10</v>
      </c>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0" width="18.85"/>
    <col collapsed="false" customWidth="true" hidden="false" outlineLevel="0" max="2" min="2" style="90" width="69.42"/>
    <col collapsed="false" customWidth="false" hidden="false" outlineLevel="0" max="257" min="3" style="90" width="11.42"/>
  </cols>
  <sheetData>
    <row r="1" customFormat="false" ht="12" hidden="false" customHeight="true" outlineLevel="0" collapsed="false">
      <c r="A1" s="91" t="s">
        <v>10</v>
      </c>
    </row>
    <row r="2" customFormat="false" ht="15.75" hidden="false" customHeight="false" outlineLevel="0" collapsed="false">
      <c r="A2" s="92" t="s">
        <v>105</v>
      </c>
      <c r="B2" s="92"/>
    </row>
    <row r="3" customFormat="false" ht="15.75" hidden="false" customHeight="false" outlineLevel="0" collapsed="false">
      <c r="A3" s="93"/>
      <c r="B3" s="93"/>
    </row>
    <row r="4" customFormat="false" ht="25.5" hidden="false" customHeight="true" outlineLevel="0" collapsed="false">
      <c r="A4" s="94" t="s">
        <v>106</v>
      </c>
      <c r="B4" s="94"/>
    </row>
    <row r="5" customFormat="false" ht="6.75" hidden="false" customHeight="true" outlineLevel="0" collapsed="false">
      <c r="A5" s="95"/>
      <c r="B5" s="96"/>
    </row>
    <row r="6" customFormat="false" ht="17.1" hidden="false" customHeight="true" outlineLevel="0" collapsed="false">
      <c r="A6" s="97" t="s">
        <v>107</v>
      </c>
      <c r="B6" s="97" t="s">
        <v>108</v>
      </c>
    </row>
    <row r="7" customFormat="false" ht="17.1" hidden="false" customHeight="true" outlineLevel="0" collapsed="false">
      <c r="A7" s="97" t="s">
        <v>109</v>
      </c>
      <c r="B7" s="97" t="s">
        <v>110</v>
      </c>
    </row>
    <row r="8" customFormat="false" ht="17.1" hidden="false" customHeight="true" outlineLevel="0" collapsed="false">
      <c r="A8" s="97" t="s">
        <v>111</v>
      </c>
      <c r="B8" s="97" t="s">
        <v>112</v>
      </c>
    </row>
    <row r="9" customFormat="false" ht="17.1" hidden="false" customHeight="true" outlineLevel="0" collapsed="false">
      <c r="A9" s="97" t="s">
        <v>113</v>
      </c>
      <c r="B9" s="97" t="s">
        <v>114</v>
      </c>
    </row>
    <row r="10" customFormat="false" ht="12.75" hidden="false" customHeight="false" outlineLevel="0" collapsed="false">
      <c r="A10" s="98"/>
      <c r="B10" s="99"/>
    </row>
    <row r="11" customFormat="false" ht="12.75" hidden="false" customHeight="false" outlineLevel="0" collapsed="false">
      <c r="A11" s="100" t="s">
        <v>115</v>
      </c>
      <c r="B11" s="100"/>
    </row>
    <row r="12" customFormat="false" ht="6.75" hidden="false" customHeight="true" outlineLevel="0" collapsed="false"/>
    <row r="13" customFormat="false" ht="17.1" hidden="false" customHeight="true" outlineLevel="0" collapsed="false">
      <c r="A13" s="101" t="s">
        <v>116</v>
      </c>
      <c r="B13" s="97" t="s">
        <v>117</v>
      </c>
    </row>
    <row r="14" customFormat="false" ht="17.1" hidden="false" customHeight="true" outlineLevel="0" collapsed="false">
      <c r="A14" s="101" t="s">
        <v>118</v>
      </c>
      <c r="B14" s="97" t="s">
        <v>119</v>
      </c>
    </row>
    <row r="15" customFormat="false" ht="17.1" hidden="false" customHeight="true" outlineLevel="0" collapsed="false">
      <c r="A15" s="101" t="s">
        <v>120</v>
      </c>
      <c r="B15" s="97" t="s">
        <v>121</v>
      </c>
    </row>
    <row r="16" customFormat="false" ht="17.1" hidden="false" customHeight="true" outlineLevel="0" collapsed="false">
      <c r="A16" s="101" t="s">
        <v>122</v>
      </c>
      <c r="B16" s="97" t="s">
        <v>123</v>
      </c>
    </row>
    <row r="17" customFormat="false" ht="17.1" hidden="false" customHeight="true" outlineLevel="0" collapsed="false">
      <c r="A17" s="101" t="s">
        <v>124</v>
      </c>
      <c r="B17" s="97" t="s">
        <v>125</v>
      </c>
    </row>
    <row r="18" customFormat="false" ht="17.1" hidden="false" customHeight="true" outlineLevel="0" collapsed="false">
      <c r="A18" s="101" t="s">
        <v>126</v>
      </c>
      <c r="B18" s="97" t="s">
        <v>127</v>
      </c>
    </row>
    <row r="19" customFormat="false" ht="17.1" hidden="false" customHeight="true" outlineLevel="0" collapsed="false">
      <c r="A19" s="101" t="s">
        <v>128</v>
      </c>
      <c r="B19" s="97" t="s">
        <v>129</v>
      </c>
    </row>
    <row r="20" customFormat="false" ht="17.1" hidden="false" customHeight="true" outlineLevel="0" collapsed="false">
      <c r="A20" s="101" t="s">
        <v>130</v>
      </c>
      <c r="B20" s="97" t="s">
        <v>131</v>
      </c>
    </row>
    <row r="21" customFormat="false" ht="17.1" hidden="false" customHeight="true" outlineLevel="0" collapsed="false">
      <c r="A21" s="101" t="s">
        <v>132</v>
      </c>
      <c r="B21" s="97" t="s">
        <v>133</v>
      </c>
    </row>
    <row r="22" customFormat="false" ht="17.1" hidden="false" customHeight="true" outlineLevel="0" collapsed="false">
      <c r="A22" s="101" t="s">
        <v>134</v>
      </c>
      <c r="B22" s="97" t="s">
        <v>135</v>
      </c>
    </row>
    <row r="23" customFormat="false" ht="17.1" hidden="false" customHeight="true" outlineLevel="0" collapsed="false">
      <c r="A23" s="101" t="s">
        <v>136</v>
      </c>
      <c r="B23" s="97" t="s">
        <v>137</v>
      </c>
    </row>
    <row r="24" customFormat="false" ht="17.1" hidden="false" customHeight="true" outlineLevel="0" collapsed="false">
      <c r="A24" s="101" t="s">
        <v>138</v>
      </c>
      <c r="B24" s="97" t="s">
        <v>139</v>
      </c>
    </row>
    <row r="26" customFormat="false" ht="15" hidden="false" customHeight="true" outlineLevel="0" collapsed="false">
      <c r="A26" s="97" t="s">
        <v>140</v>
      </c>
      <c r="B26" s="97"/>
    </row>
    <row r="27" customFormat="false" ht="15" hidden="false" customHeight="true" outlineLevel="0" collapsed="false">
      <c r="A27" s="97" t="s">
        <v>141</v>
      </c>
      <c r="B27" s="97"/>
    </row>
    <row r="28" customFormat="false" ht="18.95" hidden="false" customHeight="true" outlineLevel="0" collapsed="false">
      <c r="A28" s="102" t="s">
        <v>142</v>
      </c>
      <c r="B28" s="97" t="s">
        <v>143</v>
      </c>
    </row>
    <row r="29" s="105" customFormat="true" ht="46.5" hidden="false" customHeight="false" outlineLevel="0" collapsed="false">
      <c r="A29" s="103" t="s">
        <v>144</v>
      </c>
      <c r="B29" s="104" t="s">
        <v>145</v>
      </c>
    </row>
    <row r="30" customFormat="false" ht="15" hidden="false" customHeight="true" outlineLevel="0" collapsed="false">
      <c r="A30" s="97"/>
      <c r="B30" s="97"/>
    </row>
    <row r="33" customFormat="false" ht="15" hidden="false" customHeight="false" outlineLevel="0" collapsed="false">
      <c r="A33" s="106" t="s">
        <v>146</v>
      </c>
      <c r="B33" s="106"/>
    </row>
    <row r="35" customFormat="false" ht="17.1" hidden="false" customHeight="true" outlineLevel="0" collapsed="false">
      <c r="A35" s="97" t="s">
        <v>147</v>
      </c>
      <c r="B35" s="97" t="s">
        <v>148</v>
      </c>
    </row>
    <row r="36" customFormat="false" ht="17.1" hidden="false" customHeight="true" outlineLevel="0" collapsed="false">
      <c r="A36" s="97" t="s">
        <v>149</v>
      </c>
      <c r="B36" s="97" t="s">
        <v>150</v>
      </c>
    </row>
    <row r="37" customFormat="false" ht="17.1" hidden="false" customHeight="true" outlineLevel="0" collapsed="false">
      <c r="A37" s="97" t="s">
        <v>151</v>
      </c>
      <c r="B37" s="97" t="s">
        <v>152</v>
      </c>
    </row>
    <row r="38" customFormat="false" ht="17.1" hidden="false" customHeight="true" outlineLevel="0" collapsed="false">
      <c r="A38" s="97" t="s">
        <v>153</v>
      </c>
      <c r="B38" s="97" t="s">
        <v>154</v>
      </c>
    </row>
  </sheetData>
  <sheetProtection sheet="true" password="cf7a" objects="true" scenarios="true"/>
  <mergeCells count="5">
    <mergeCell ref="A2:B2"/>
    <mergeCell ref="A4:B4"/>
    <mergeCell ref="A11:B11"/>
    <mergeCell ref="A26:B26"/>
    <mergeCell ref="A33:B3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0" width="18.85"/>
    <col collapsed="false" customWidth="true" hidden="false" outlineLevel="0" max="2" min="2" style="90" width="69.42"/>
    <col collapsed="false" customWidth="false" hidden="false" outlineLevel="0" max="257" min="3" style="90" width="11.42"/>
  </cols>
  <sheetData>
    <row r="1" customFormat="false" ht="15.75" hidden="false" customHeight="false" outlineLevel="0" collapsed="false">
      <c r="A1" s="107" t="s">
        <v>10</v>
      </c>
    </row>
  </sheetData>
  <sheetProtection sheet="true" password="cf7a" objects="true" scenarios="true"/>
  <hyperlinks>
    <hyperlink ref="A1" location="Inhalt!A1" display="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9.28"/>
    <col collapsed="false" customWidth="true" hidden="false" outlineLevel="0" max="2" min="2" style="108" width="9.56"/>
    <col collapsed="false" customWidth="true" hidden="false" outlineLevel="0" max="3" min="3" style="108" width="8.7"/>
    <col collapsed="false" customWidth="true" hidden="false" outlineLevel="0" max="4" min="4" style="108" width="4.7"/>
    <col collapsed="false" customWidth="true" hidden="false" outlineLevel="0" max="5" min="5" style="108" width="9.56"/>
    <col collapsed="false" customWidth="true" hidden="false" outlineLevel="0" max="6" min="6" style="108" width="8.7"/>
    <col collapsed="false" customWidth="true" hidden="false" outlineLevel="0" max="7" min="7" style="108" width="4.7"/>
    <col collapsed="false" customWidth="true" hidden="false" outlineLevel="0" max="8" min="8" style="108" width="9.99"/>
    <col collapsed="false" customWidth="true" hidden="false" outlineLevel="0" max="9" min="9" style="108" width="8.7"/>
    <col collapsed="false" customWidth="true" hidden="false" outlineLevel="0" max="10" min="10" style="108" width="4.7"/>
    <col collapsed="false" customWidth="false" hidden="false" outlineLevel="0" max="257" min="11" style="108" width="10.28"/>
  </cols>
  <sheetData>
    <row r="1" customFormat="false" ht="12" hidden="false" customHeight="true" outlineLevel="0" collapsed="false">
      <c r="A1" s="109" t="s">
        <v>10</v>
      </c>
    </row>
    <row r="2" s="111" customFormat="true" ht="14.1" hidden="false" customHeight="true" outlineLevel="0" collapsed="false">
      <c r="A2" s="110" t="s">
        <v>71</v>
      </c>
      <c r="B2" s="110"/>
      <c r="C2" s="110"/>
      <c r="D2" s="110"/>
      <c r="E2" s="110"/>
      <c r="F2" s="110"/>
      <c r="G2" s="110"/>
      <c r="H2" s="110"/>
      <c r="I2" s="110"/>
      <c r="J2" s="110"/>
    </row>
    <row r="3" s="113" customFormat="true" ht="18" hidden="false" customHeight="true" outlineLevel="0" collapsed="false">
      <c r="A3" s="112" t="s">
        <v>72</v>
      </c>
      <c r="B3" s="112"/>
      <c r="C3" s="112"/>
      <c r="D3" s="112"/>
      <c r="E3" s="112"/>
      <c r="F3" s="112"/>
      <c r="G3" s="112"/>
      <c r="H3" s="112"/>
      <c r="I3" s="112"/>
      <c r="J3" s="112"/>
    </row>
    <row r="4" s="116" customFormat="true" ht="18" hidden="false" customHeight="true" outlineLevel="0" collapsed="false">
      <c r="A4" s="114" t="s">
        <v>155</v>
      </c>
      <c r="B4" s="115" t="s">
        <v>156</v>
      </c>
      <c r="C4" s="115"/>
      <c r="D4" s="115"/>
      <c r="E4" s="115" t="s">
        <v>157</v>
      </c>
      <c r="F4" s="115"/>
      <c r="G4" s="115"/>
      <c r="H4" s="115" t="s">
        <v>158</v>
      </c>
      <c r="I4" s="115"/>
      <c r="J4" s="115"/>
    </row>
    <row r="5" s="116" customFormat="true" ht="18" hidden="false" customHeight="true" outlineLevel="0" collapsed="false">
      <c r="A5" s="114"/>
      <c r="B5" s="117" t="s">
        <v>159</v>
      </c>
      <c r="C5" s="117" t="s">
        <v>160</v>
      </c>
      <c r="D5" s="117" t="s">
        <v>161</v>
      </c>
      <c r="E5" s="117" t="s">
        <v>159</v>
      </c>
      <c r="F5" s="117" t="s">
        <v>160</v>
      </c>
      <c r="G5" s="117" t="s">
        <v>161</v>
      </c>
      <c r="H5" s="117" t="s">
        <v>159</v>
      </c>
      <c r="I5" s="117" t="s">
        <v>160</v>
      </c>
      <c r="J5" s="118" t="s">
        <v>161</v>
      </c>
    </row>
    <row r="6" s="123" customFormat="true" ht="20.1" hidden="false" customHeight="true" outlineLevel="0" collapsed="false">
      <c r="A6" s="119" t="s">
        <v>162</v>
      </c>
      <c r="B6" s="120" t="n">
        <v>4532157</v>
      </c>
      <c r="C6" s="120" t="n">
        <v>0</v>
      </c>
      <c r="D6" s="121" t="n">
        <v>0</v>
      </c>
      <c r="E6" s="120" t="n">
        <v>4520141</v>
      </c>
      <c r="F6" s="120" t="n">
        <v>0</v>
      </c>
      <c r="G6" s="121" t="n">
        <v>0</v>
      </c>
      <c r="H6" s="122" t="n">
        <v>3583855</v>
      </c>
      <c r="I6" s="120" t="n">
        <v>0</v>
      </c>
      <c r="J6" s="121" t="n">
        <v>0</v>
      </c>
    </row>
    <row r="7" s="119" customFormat="true" ht="12.6" hidden="false" customHeight="true" outlineLevel="0" collapsed="false">
      <c r="A7" s="123" t="s">
        <v>163</v>
      </c>
      <c r="B7" s="124" t="n">
        <v>2077269</v>
      </c>
      <c r="C7" s="120" t="n">
        <v>0</v>
      </c>
      <c r="D7" s="121" t="n">
        <v>45.8</v>
      </c>
      <c r="E7" s="122" t="n">
        <v>2077384</v>
      </c>
      <c r="F7" s="120" t="n">
        <v>0</v>
      </c>
      <c r="G7" s="121" t="n">
        <v>46</v>
      </c>
      <c r="H7" s="122" t="n">
        <v>1704552</v>
      </c>
      <c r="I7" s="120" t="n">
        <v>0</v>
      </c>
      <c r="J7" s="121" t="n">
        <v>47.6</v>
      </c>
    </row>
    <row r="8" s="119" customFormat="true" ht="12.6" hidden="false" customHeight="true" outlineLevel="0" collapsed="false">
      <c r="A8" s="119" t="s">
        <v>164</v>
      </c>
      <c r="B8" s="124" t="n">
        <v>107061</v>
      </c>
      <c r="C8" s="120" t="n">
        <v>0</v>
      </c>
      <c r="D8" s="121" t="n">
        <v>5.2</v>
      </c>
      <c r="E8" s="122" t="n">
        <v>72084</v>
      </c>
      <c r="F8" s="120" t="n">
        <v>0</v>
      </c>
      <c r="G8" s="121" t="n">
        <v>3.5</v>
      </c>
      <c r="H8" s="122" t="n">
        <v>90604</v>
      </c>
      <c r="I8" s="120" t="n">
        <v>0</v>
      </c>
      <c r="J8" s="121" t="n">
        <v>5.3</v>
      </c>
    </row>
    <row r="9" s="119" customFormat="true" ht="12.6" hidden="false" customHeight="true" outlineLevel="0" collapsed="false">
      <c r="A9" s="119" t="s">
        <v>165</v>
      </c>
      <c r="B9" s="124" t="n">
        <v>1970208</v>
      </c>
      <c r="C9" s="120" t="n">
        <v>0</v>
      </c>
      <c r="D9" s="121" t="n">
        <v>94.8</v>
      </c>
      <c r="E9" s="120" t="n">
        <v>2005300</v>
      </c>
      <c r="F9" s="120" t="n">
        <v>0</v>
      </c>
      <c r="G9" s="121" t="n">
        <v>96.5</v>
      </c>
      <c r="H9" s="120" t="n">
        <v>1613948</v>
      </c>
      <c r="I9" s="120" t="n">
        <v>0</v>
      </c>
      <c r="J9" s="121" t="n">
        <v>94.7</v>
      </c>
    </row>
    <row r="10" s="119" customFormat="true" ht="12.6" hidden="false" customHeight="true" outlineLevel="0" collapsed="false">
      <c r="A10" s="119" t="s">
        <v>166</v>
      </c>
      <c r="B10" s="124" t="n">
        <v>143486771</v>
      </c>
      <c r="C10" s="120" t="n">
        <v>1970208</v>
      </c>
      <c r="D10" s="125" t="n">
        <v>100</v>
      </c>
      <c r="E10" s="120" t="n">
        <v>83320548</v>
      </c>
      <c r="F10" s="120" t="n">
        <v>2005300</v>
      </c>
      <c r="G10" s="125" t="n">
        <v>100</v>
      </c>
      <c r="H10" s="122" t="n">
        <v>115050397</v>
      </c>
      <c r="I10" s="120" t="n">
        <v>1613948</v>
      </c>
      <c r="J10" s="125" t="n">
        <v>100</v>
      </c>
    </row>
    <row r="11" s="123" customFormat="true" ht="11.45" hidden="false" customHeight="true" outlineLevel="0" collapsed="false">
      <c r="A11" s="123" t="s">
        <v>167</v>
      </c>
      <c r="B11" s="124"/>
      <c r="C11" s="126"/>
      <c r="D11" s="126"/>
      <c r="E11" s="126"/>
      <c r="F11" s="126"/>
      <c r="G11" s="126"/>
      <c r="H11" s="124"/>
      <c r="I11" s="126"/>
      <c r="J11" s="126"/>
    </row>
    <row r="12" s="119" customFormat="true" ht="12.6" hidden="false" customHeight="true" outlineLevel="0" collapsed="false">
      <c r="A12" s="127" t="s">
        <v>107</v>
      </c>
      <c r="B12" s="124" t="n">
        <v>55531901</v>
      </c>
      <c r="C12" s="124" t="n">
        <v>759324</v>
      </c>
      <c r="D12" s="128" t="n">
        <v>38.5</v>
      </c>
      <c r="E12" s="124" t="n">
        <v>30729552</v>
      </c>
      <c r="F12" s="124" t="n">
        <v>741584</v>
      </c>
      <c r="G12" s="128" t="n">
        <v>37</v>
      </c>
      <c r="H12" s="124" t="n">
        <v>45696387</v>
      </c>
      <c r="I12" s="124" t="n">
        <v>637088</v>
      </c>
      <c r="J12" s="128" t="n">
        <v>39.5</v>
      </c>
    </row>
    <row r="13" s="119" customFormat="true" ht="12.6" hidden="false" customHeight="true" outlineLevel="0" collapsed="false">
      <c r="A13" s="127" t="s">
        <v>109</v>
      </c>
      <c r="B13" s="124" t="n">
        <v>48996222</v>
      </c>
      <c r="C13" s="124" t="n">
        <v>683273</v>
      </c>
      <c r="D13" s="128" t="n">
        <v>34.7</v>
      </c>
      <c r="E13" s="124" t="n">
        <v>27475910</v>
      </c>
      <c r="F13" s="124" t="n">
        <v>699584</v>
      </c>
      <c r="G13" s="128" t="n">
        <v>34.9</v>
      </c>
      <c r="H13" s="124" t="n">
        <v>40997776</v>
      </c>
      <c r="I13" s="124" t="n">
        <v>580966</v>
      </c>
      <c r="J13" s="128" t="n">
        <v>36</v>
      </c>
    </row>
    <row r="14" s="119" customFormat="true" ht="12.6" hidden="false" customHeight="true" outlineLevel="0" collapsed="false">
      <c r="A14" s="127" t="s">
        <v>111</v>
      </c>
      <c r="B14" s="124" t="n">
        <v>13483204</v>
      </c>
      <c r="C14" s="124" t="n">
        <v>181183</v>
      </c>
      <c r="D14" s="128" t="n">
        <v>9.2</v>
      </c>
      <c r="E14" s="124" t="n">
        <v>7531291</v>
      </c>
      <c r="F14" s="124" t="n">
        <v>144065</v>
      </c>
      <c r="G14" s="128" t="n">
        <v>7.2</v>
      </c>
      <c r="H14" s="124" t="n">
        <v>9367489</v>
      </c>
      <c r="I14" s="124" t="n">
        <v>129857</v>
      </c>
      <c r="J14" s="128" t="n">
        <v>8</v>
      </c>
    </row>
    <row r="15" s="123" customFormat="true" ht="12.6" hidden="false" customHeight="true" outlineLevel="0" collapsed="false">
      <c r="A15" s="127" t="s">
        <v>113</v>
      </c>
      <c r="B15" s="124" t="n">
        <v>8345256</v>
      </c>
      <c r="C15" s="124" t="n">
        <v>113649</v>
      </c>
      <c r="D15" s="128" t="n">
        <v>5.8</v>
      </c>
      <c r="E15" s="124" t="n">
        <v>4747859</v>
      </c>
      <c r="F15" s="124" t="n">
        <v>101980</v>
      </c>
      <c r="G15" s="128" t="n">
        <v>5.1</v>
      </c>
      <c r="H15" s="124" t="n">
        <v>6363877</v>
      </c>
      <c r="I15" s="124" t="n">
        <v>88779</v>
      </c>
      <c r="J15" s="128" t="n">
        <v>5.5</v>
      </c>
    </row>
    <row r="16" s="123" customFormat="true" ht="12.6" hidden="false" customHeight="true" outlineLevel="0" collapsed="false">
      <c r="A16" s="127" t="s">
        <v>136</v>
      </c>
      <c r="B16" s="124" t="n">
        <v>2183302</v>
      </c>
      <c r="C16" s="124" t="n">
        <v>29675</v>
      </c>
      <c r="D16" s="128" t="n">
        <v>1.5</v>
      </c>
      <c r="E16" s="124" t="n">
        <v>775364</v>
      </c>
      <c r="F16" s="124" t="n">
        <v>11914</v>
      </c>
      <c r="G16" s="128" t="n">
        <v>0.6</v>
      </c>
      <c r="H16" s="124" t="n">
        <v>1609582</v>
      </c>
      <c r="I16" s="124" t="n">
        <v>22518</v>
      </c>
      <c r="J16" s="128" t="n">
        <v>1.4</v>
      </c>
    </row>
    <row r="17" s="123" customFormat="true" ht="12.6" hidden="false" customHeight="true" outlineLevel="0" collapsed="false">
      <c r="A17" s="127" t="s">
        <v>122</v>
      </c>
      <c r="B17" s="124" t="n">
        <v>1451102</v>
      </c>
      <c r="C17" s="124" t="n">
        <v>19085</v>
      </c>
      <c r="D17" s="128" t="n">
        <v>1</v>
      </c>
      <c r="E17" s="124" t="n">
        <v>308378</v>
      </c>
      <c r="F17" s="124" t="n">
        <v>5483</v>
      </c>
      <c r="G17" s="128" t="n">
        <v>0.3</v>
      </c>
      <c r="H17" s="124" t="n">
        <v>1307202</v>
      </c>
      <c r="I17" s="124" t="n">
        <v>16940</v>
      </c>
      <c r="J17" s="128" t="n">
        <v>1</v>
      </c>
    </row>
    <row r="18" s="123" customFormat="true" ht="12.6" hidden="false" customHeight="true" outlineLevel="0" collapsed="false">
      <c r="A18" s="127" t="s">
        <v>130</v>
      </c>
      <c r="B18" s="124" t="n">
        <v>586085</v>
      </c>
      <c r="C18" s="124" t="n">
        <v>7270</v>
      </c>
      <c r="D18" s="128" t="n">
        <v>0.4</v>
      </c>
      <c r="E18" s="124" t="n">
        <v>230827</v>
      </c>
      <c r="F18" s="124" t="n">
        <v>3534</v>
      </c>
      <c r="G18" s="128" t="n">
        <v>0.2</v>
      </c>
      <c r="H18" s="124" t="n">
        <v>402042</v>
      </c>
      <c r="I18" s="124" t="n">
        <v>5229</v>
      </c>
      <c r="J18" s="128" t="n">
        <v>0.3</v>
      </c>
    </row>
    <row r="19" s="123" customFormat="true" ht="12.6" hidden="false" customHeight="true" outlineLevel="0" collapsed="false">
      <c r="A19" s="127" t="s">
        <v>138</v>
      </c>
      <c r="B19" s="124" t="n">
        <v>352551</v>
      </c>
      <c r="C19" s="124" t="n">
        <v>4790</v>
      </c>
      <c r="D19" s="128" t="n">
        <v>0.2</v>
      </c>
      <c r="E19" s="124" t="n">
        <v>87548</v>
      </c>
      <c r="F19" s="124" t="n">
        <v>1757</v>
      </c>
      <c r="G19" s="128" t="n">
        <v>0.1</v>
      </c>
      <c r="H19" s="124" t="n">
        <v>295689</v>
      </c>
      <c r="I19" s="124" t="n">
        <v>3946</v>
      </c>
      <c r="J19" s="128" t="n">
        <v>0.2</v>
      </c>
    </row>
    <row r="20" s="123" customFormat="true" ht="12.6" hidden="false" customHeight="true" outlineLevel="0" collapsed="false">
      <c r="A20" s="127" t="s">
        <v>126</v>
      </c>
      <c r="B20" s="124" t="n">
        <v>84642</v>
      </c>
      <c r="C20" s="124" t="n">
        <v>1260</v>
      </c>
      <c r="D20" s="128" t="n">
        <v>0.1</v>
      </c>
      <c r="E20" s="124" t="n">
        <v>32874</v>
      </c>
      <c r="F20" s="124" t="n">
        <v>946</v>
      </c>
      <c r="G20" s="128" t="n">
        <v>0</v>
      </c>
      <c r="H20" s="124" t="n">
        <v>84642</v>
      </c>
      <c r="I20" s="124" t="n">
        <v>1260</v>
      </c>
      <c r="J20" s="128" t="n">
        <v>0.1</v>
      </c>
    </row>
    <row r="21" s="123" customFormat="true" ht="12.6" hidden="false" customHeight="true" outlineLevel="0" collapsed="false">
      <c r="A21" s="127" t="s">
        <v>120</v>
      </c>
      <c r="B21" s="124" t="n">
        <v>30197</v>
      </c>
      <c r="C21" s="124" t="n">
        <v>448</v>
      </c>
      <c r="D21" s="128" t="n">
        <v>0</v>
      </c>
      <c r="E21" s="124" t="n">
        <v>30197</v>
      </c>
      <c r="F21" s="124" t="n">
        <v>448</v>
      </c>
      <c r="G21" s="128" t="n">
        <v>0</v>
      </c>
      <c r="H21" s="124" t="s">
        <v>168</v>
      </c>
      <c r="I21" s="124" t="s">
        <v>168</v>
      </c>
      <c r="J21" s="124" t="s">
        <v>168</v>
      </c>
    </row>
    <row r="22" s="123" customFormat="true" ht="12.6" hidden="false" customHeight="true" outlineLevel="0" collapsed="false">
      <c r="A22" s="127" t="s">
        <v>118</v>
      </c>
      <c r="B22" s="124" t="n">
        <v>27250</v>
      </c>
      <c r="C22" s="124" t="n">
        <v>354</v>
      </c>
      <c r="D22" s="128" t="n">
        <v>0</v>
      </c>
      <c r="E22" s="124" t="n">
        <v>27250</v>
      </c>
      <c r="F22" s="124" t="n">
        <v>354</v>
      </c>
      <c r="G22" s="128" t="n">
        <v>0</v>
      </c>
      <c r="H22" s="124" t="s">
        <v>168</v>
      </c>
      <c r="I22" s="124" t="s">
        <v>168</v>
      </c>
      <c r="J22" s="124" t="s">
        <v>168</v>
      </c>
    </row>
    <row r="23" s="123" customFormat="true" ht="12.6" hidden="false" customHeight="true" outlineLevel="0" collapsed="false">
      <c r="A23" s="127" t="s">
        <v>124</v>
      </c>
      <c r="B23" s="124" t="n">
        <v>26889</v>
      </c>
      <c r="C23" s="124" t="n">
        <v>402</v>
      </c>
      <c r="D23" s="128" t="n">
        <v>0</v>
      </c>
      <c r="E23" s="124" t="n">
        <v>26889</v>
      </c>
      <c r="F23" s="124" t="n">
        <v>402</v>
      </c>
      <c r="G23" s="128" t="n">
        <v>0</v>
      </c>
      <c r="H23" s="124" t="s">
        <v>168</v>
      </c>
      <c r="I23" s="124" t="s">
        <v>168</v>
      </c>
      <c r="J23" s="124" t="s">
        <v>168</v>
      </c>
    </row>
    <row r="24" s="123" customFormat="true" ht="12.6" hidden="false" customHeight="true" outlineLevel="0" collapsed="false">
      <c r="A24" s="127" t="s">
        <v>116</v>
      </c>
      <c r="B24" s="124" t="s">
        <v>168</v>
      </c>
      <c r="C24" s="124" t="s">
        <v>168</v>
      </c>
      <c r="D24" s="124" t="s">
        <v>168</v>
      </c>
      <c r="E24" s="124" t="n">
        <v>7679</v>
      </c>
      <c r="F24" s="124" t="n">
        <v>136</v>
      </c>
      <c r="G24" s="128" t="n">
        <v>0</v>
      </c>
      <c r="H24" s="124" t="s">
        <v>168</v>
      </c>
      <c r="I24" s="124" t="s">
        <v>168</v>
      </c>
      <c r="J24" s="124" t="s">
        <v>168</v>
      </c>
    </row>
    <row r="25" s="123" customFormat="true" ht="12.6" hidden="false" customHeight="true" outlineLevel="0" collapsed="false">
      <c r="A25" s="127" t="s">
        <v>132</v>
      </c>
      <c r="B25" s="124" t="s">
        <v>168</v>
      </c>
      <c r="C25" s="124" t="s">
        <v>168</v>
      </c>
      <c r="D25" s="124" t="s">
        <v>168</v>
      </c>
      <c r="E25" s="124" t="n">
        <v>3521</v>
      </c>
      <c r="F25" s="124" t="n">
        <v>84</v>
      </c>
      <c r="G25" s="128" t="n">
        <v>0</v>
      </c>
      <c r="H25" s="124" t="s">
        <v>168</v>
      </c>
      <c r="I25" s="124" t="s">
        <v>168</v>
      </c>
      <c r="J25" s="124" t="s">
        <v>168</v>
      </c>
    </row>
    <row r="26" s="123" customFormat="true" ht="12.6" hidden="false" customHeight="true" outlineLevel="0" collapsed="false">
      <c r="A26" s="127" t="s">
        <v>134</v>
      </c>
      <c r="B26" s="124" t="s">
        <v>168</v>
      </c>
      <c r="C26" s="124" t="s">
        <v>168</v>
      </c>
      <c r="D26" s="124" t="s">
        <v>168</v>
      </c>
      <c r="E26" s="124" t="n">
        <v>1508</v>
      </c>
      <c r="F26" s="124" t="n">
        <v>44</v>
      </c>
      <c r="G26" s="128" t="n">
        <v>0</v>
      </c>
      <c r="H26" s="124" t="s">
        <v>168</v>
      </c>
      <c r="I26" s="124" t="s">
        <v>168</v>
      </c>
      <c r="J26" s="124" t="s">
        <v>168</v>
      </c>
    </row>
    <row r="27" s="123" customFormat="true" ht="12.6" hidden="false" customHeight="true" outlineLevel="0" collapsed="false">
      <c r="A27" s="127" t="s">
        <v>128</v>
      </c>
      <c r="B27" s="124" t="s">
        <v>168</v>
      </c>
      <c r="C27" s="124" t="s">
        <v>168</v>
      </c>
      <c r="D27" s="124" t="s">
        <v>168</v>
      </c>
      <c r="E27" s="124" t="n">
        <v>734</v>
      </c>
      <c r="F27" s="124" t="n">
        <v>30</v>
      </c>
      <c r="G27" s="128" t="n">
        <v>0</v>
      </c>
      <c r="H27" s="124" t="s">
        <v>168</v>
      </c>
      <c r="I27" s="124" t="s">
        <v>168</v>
      </c>
      <c r="J27" s="124" t="s">
        <v>168</v>
      </c>
    </row>
    <row r="28" s="119" customFormat="true" ht="12.6" hidden="false" customHeight="true" outlineLevel="0" collapsed="false">
      <c r="A28" s="127" t="s">
        <v>169</v>
      </c>
      <c r="B28" s="124" t="n">
        <v>12388170</v>
      </c>
      <c r="C28" s="124" t="n">
        <v>169494</v>
      </c>
      <c r="D28" s="128" t="n">
        <v>8.6</v>
      </c>
      <c r="E28" s="124" t="n">
        <v>11303167</v>
      </c>
      <c r="F28" s="124" t="n">
        <v>292954</v>
      </c>
      <c r="G28" s="128" t="n">
        <v>14.6</v>
      </c>
      <c r="H28" s="124" t="n">
        <v>8925711</v>
      </c>
      <c r="I28" s="124" t="n">
        <v>127365</v>
      </c>
      <c r="J28" s="128" t="n">
        <v>7.9</v>
      </c>
    </row>
    <row r="29" s="119" customFormat="true" ht="11.45" hidden="false" customHeight="true" outlineLevel="0" collapsed="false">
      <c r="A29" s="127" t="s">
        <v>170</v>
      </c>
      <c r="B29" s="124"/>
      <c r="C29" s="124"/>
      <c r="D29" s="128"/>
      <c r="G29" s="128"/>
      <c r="J29" s="128"/>
    </row>
    <row r="30" s="119" customFormat="true" ht="12.6" hidden="false" customHeight="true" outlineLevel="0" collapsed="false">
      <c r="A30" s="129" t="s">
        <v>171</v>
      </c>
      <c r="B30" s="124" t="n">
        <v>7258168</v>
      </c>
      <c r="C30" s="124" t="n">
        <v>101592</v>
      </c>
      <c r="D30" s="128" t="n">
        <v>5.2</v>
      </c>
      <c r="E30" s="124" t="n">
        <v>5783275</v>
      </c>
      <c r="F30" s="124" t="n">
        <v>179777</v>
      </c>
      <c r="G30" s="128" t="n">
        <v>9</v>
      </c>
      <c r="H30" s="124" t="n">
        <v>6738344</v>
      </c>
      <c r="I30" s="124" t="n">
        <v>95424</v>
      </c>
      <c r="J30" s="128" t="n">
        <v>5.9</v>
      </c>
    </row>
    <row r="31" s="119" customFormat="true" ht="12.6" hidden="false" customHeight="true" outlineLevel="0" collapsed="false">
      <c r="A31" s="129" t="s">
        <v>144</v>
      </c>
      <c r="B31" s="124" t="n">
        <v>3056961</v>
      </c>
      <c r="C31" s="124" t="n">
        <v>40679</v>
      </c>
      <c r="D31" s="128" t="n">
        <v>2.1</v>
      </c>
      <c r="E31" s="120" t="s">
        <v>172</v>
      </c>
      <c r="F31" s="120" t="s">
        <v>172</v>
      </c>
      <c r="G31" s="120" t="s">
        <v>172</v>
      </c>
      <c r="H31" s="124" t="n">
        <v>1655226</v>
      </c>
      <c r="I31" s="124" t="n">
        <v>23892</v>
      </c>
      <c r="J31" s="128" t="n">
        <v>1.5</v>
      </c>
    </row>
    <row r="32" customFormat="false" ht="12.75" hidden="false" customHeight="false" outlineLevel="0" collapsed="false">
      <c r="A32" s="130" t="s">
        <v>173</v>
      </c>
    </row>
    <row r="33" customFormat="false" ht="11.25" hidden="false" customHeight="false" outlineLevel="0" collapsed="false">
      <c r="A33" s="131" t="s">
        <v>174</v>
      </c>
    </row>
  </sheetData>
  <sheetProtection sheet="true" password="cf7a" objects="true" scenarios="true"/>
  <mergeCells count="6">
    <mergeCell ref="A2:J2"/>
    <mergeCell ref="A3:J3"/>
    <mergeCell ref="A4:A5"/>
    <mergeCell ref="B4:D4"/>
    <mergeCell ref="E4:G4"/>
    <mergeCell ref="H4:J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32" width="19.28"/>
    <col collapsed="false" customWidth="true" hidden="false" outlineLevel="0" max="9" min="2" style="132" width="8.7"/>
    <col collapsed="false" customWidth="false" hidden="false" outlineLevel="0" max="257" min="10" style="133" width="10.28"/>
  </cols>
  <sheetData>
    <row r="1" customFormat="false" ht="12" hidden="false" customHeight="true" outlineLevel="0" collapsed="false">
      <c r="A1" s="134" t="s">
        <v>10</v>
      </c>
    </row>
    <row r="2" s="136" customFormat="true" ht="18" hidden="false" customHeight="true" outlineLevel="0" collapsed="false">
      <c r="A2" s="135" t="s">
        <v>73</v>
      </c>
      <c r="B2" s="135"/>
      <c r="C2" s="135"/>
      <c r="D2" s="135"/>
      <c r="E2" s="135"/>
      <c r="F2" s="135"/>
      <c r="G2" s="135"/>
      <c r="H2" s="135"/>
      <c r="I2" s="135"/>
    </row>
    <row r="3" customFormat="false" ht="15" hidden="false" customHeight="true" outlineLevel="0" collapsed="false">
      <c r="A3" s="137" t="s">
        <v>175</v>
      </c>
      <c r="B3" s="138" t="s">
        <v>176</v>
      </c>
      <c r="C3" s="138"/>
      <c r="D3" s="139" t="s">
        <v>177</v>
      </c>
      <c r="E3" s="139"/>
      <c r="F3" s="139"/>
      <c r="G3" s="139"/>
      <c r="H3" s="140" t="s">
        <v>178</v>
      </c>
      <c r="I3" s="140"/>
    </row>
    <row r="4" customFormat="false" ht="22.5" hidden="false" customHeight="true" outlineLevel="0" collapsed="false">
      <c r="A4" s="137"/>
      <c r="B4" s="138"/>
      <c r="C4" s="138"/>
      <c r="D4" s="139" t="s">
        <v>179</v>
      </c>
      <c r="E4" s="139"/>
      <c r="F4" s="138" t="s">
        <v>180</v>
      </c>
      <c r="G4" s="138"/>
      <c r="H4" s="140"/>
      <c r="I4" s="140"/>
    </row>
    <row r="5" customFormat="false" ht="24" hidden="false" customHeight="true" outlineLevel="0" collapsed="false">
      <c r="A5" s="137"/>
      <c r="B5" s="139" t="s">
        <v>159</v>
      </c>
      <c r="C5" s="138" t="s">
        <v>181</v>
      </c>
      <c r="D5" s="139" t="s">
        <v>159</v>
      </c>
      <c r="E5" s="138" t="s">
        <v>181</v>
      </c>
      <c r="F5" s="139" t="s">
        <v>159</v>
      </c>
      <c r="G5" s="138" t="s">
        <v>181</v>
      </c>
      <c r="H5" s="139" t="s">
        <v>159</v>
      </c>
      <c r="I5" s="140" t="s">
        <v>181</v>
      </c>
    </row>
    <row r="6" s="143" customFormat="true" ht="17.25" hidden="false" customHeight="true" outlineLevel="0" collapsed="false">
      <c r="A6" s="141" t="s">
        <v>107</v>
      </c>
      <c r="B6" s="142" t="n">
        <v>4784</v>
      </c>
      <c r="C6" s="142" t="n">
        <v>948</v>
      </c>
      <c r="D6" s="142" t="n">
        <v>130</v>
      </c>
      <c r="E6" s="142" t="n">
        <v>44</v>
      </c>
      <c r="F6" s="142" t="n">
        <v>4654</v>
      </c>
      <c r="G6" s="142" t="n">
        <v>904</v>
      </c>
      <c r="H6" s="142" t="n">
        <v>609</v>
      </c>
      <c r="I6" s="142" t="n">
        <v>166</v>
      </c>
    </row>
    <row r="7" s="143" customFormat="true" ht="12.6" hidden="false" customHeight="true" outlineLevel="0" collapsed="false">
      <c r="A7" s="141" t="s">
        <v>109</v>
      </c>
      <c r="B7" s="142" t="n">
        <v>4890</v>
      </c>
      <c r="C7" s="142" t="n">
        <v>1138</v>
      </c>
      <c r="D7" s="142" t="n">
        <v>119</v>
      </c>
      <c r="E7" s="142" t="n">
        <v>47</v>
      </c>
      <c r="F7" s="142" t="n">
        <v>4771</v>
      </c>
      <c r="G7" s="142" t="n">
        <v>1091</v>
      </c>
      <c r="H7" s="142" t="n">
        <v>559</v>
      </c>
      <c r="I7" s="142" t="n">
        <v>201</v>
      </c>
    </row>
    <row r="8" s="143" customFormat="true" ht="12.6" hidden="false" customHeight="true" outlineLevel="0" collapsed="false">
      <c r="A8" s="141" t="s">
        <v>111</v>
      </c>
      <c r="B8" s="142" t="n">
        <v>643</v>
      </c>
      <c r="C8" s="142" t="n">
        <v>254</v>
      </c>
      <c r="D8" s="142" t="n">
        <v>54</v>
      </c>
      <c r="E8" s="142" t="n">
        <v>28</v>
      </c>
      <c r="F8" s="142" t="n">
        <v>589</v>
      </c>
      <c r="G8" s="142" t="n">
        <v>226</v>
      </c>
      <c r="H8" s="142" t="n">
        <v>121</v>
      </c>
      <c r="I8" s="142" t="n">
        <v>63</v>
      </c>
    </row>
    <row r="9" s="143" customFormat="true" ht="12.6" hidden="false" customHeight="true" outlineLevel="0" collapsed="false">
      <c r="A9" s="141" t="s">
        <v>113</v>
      </c>
      <c r="B9" s="142" t="n">
        <v>548</v>
      </c>
      <c r="C9" s="142" t="n">
        <v>115</v>
      </c>
      <c r="D9" s="142" t="n">
        <v>27</v>
      </c>
      <c r="E9" s="142" t="n">
        <v>7</v>
      </c>
      <c r="F9" s="142" t="n">
        <v>521</v>
      </c>
      <c r="G9" s="142" t="n">
        <v>108</v>
      </c>
      <c r="H9" s="142" t="n">
        <v>83</v>
      </c>
      <c r="I9" s="142" t="n">
        <v>17</v>
      </c>
    </row>
    <row r="10" s="143" customFormat="true" ht="12.6" hidden="false" customHeight="true" outlineLevel="0" collapsed="false">
      <c r="A10" s="141" t="s">
        <v>136</v>
      </c>
      <c r="B10" s="142" t="n">
        <v>31</v>
      </c>
      <c r="C10" s="142" t="n">
        <v>6</v>
      </c>
      <c r="D10" s="142" t="n">
        <v>8</v>
      </c>
      <c r="E10" s="142" t="n">
        <v>2</v>
      </c>
      <c r="F10" s="142" t="n">
        <v>23</v>
      </c>
      <c r="G10" s="142" t="n">
        <v>4</v>
      </c>
      <c r="H10" s="142" t="n">
        <v>21</v>
      </c>
      <c r="I10" s="142" t="n">
        <v>4</v>
      </c>
    </row>
    <row r="11" s="143" customFormat="true" ht="12.6" hidden="false" customHeight="true" outlineLevel="0" collapsed="false">
      <c r="A11" s="141" t="s">
        <v>122</v>
      </c>
      <c r="B11" s="142" t="n">
        <v>19</v>
      </c>
      <c r="C11" s="142" t="n">
        <v>5</v>
      </c>
      <c r="D11" s="142" t="n">
        <v>6</v>
      </c>
      <c r="E11" s="142" t="n">
        <v>2</v>
      </c>
      <c r="F11" s="142" t="n">
        <v>13</v>
      </c>
      <c r="G11" s="142" t="n">
        <v>3</v>
      </c>
      <c r="H11" s="142" t="n">
        <v>14</v>
      </c>
      <c r="I11" s="142" t="n">
        <v>7</v>
      </c>
    </row>
    <row r="12" s="143" customFormat="true" ht="12.6" hidden="false" customHeight="true" outlineLevel="0" collapsed="false">
      <c r="A12" s="141" t="s">
        <v>130</v>
      </c>
      <c r="B12" s="142" t="n">
        <v>13</v>
      </c>
      <c r="C12" s="142" t="n">
        <v>4</v>
      </c>
      <c r="D12" s="142" t="n">
        <v>1</v>
      </c>
      <c r="E12" s="142" t="n">
        <v>0</v>
      </c>
      <c r="F12" s="142" t="n">
        <v>12</v>
      </c>
      <c r="G12" s="142" t="n">
        <v>4</v>
      </c>
      <c r="H12" s="142" t="n">
        <v>5</v>
      </c>
      <c r="I12" s="142" t="n">
        <v>1</v>
      </c>
    </row>
    <row r="13" s="143" customFormat="true" ht="12.6" hidden="false" customHeight="true" outlineLevel="0" collapsed="false">
      <c r="A13" s="141" t="s">
        <v>124</v>
      </c>
      <c r="B13" s="142" t="n">
        <v>1</v>
      </c>
      <c r="C13" s="142" t="n">
        <v>1</v>
      </c>
      <c r="D13" s="142" t="n">
        <v>1</v>
      </c>
      <c r="E13" s="142" t="n">
        <v>1</v>
      </c>
      <c r="F13" s="142" t="n">
        <v>0</v>
      </c>
      <c r="G13" s="142" t="n">
        <v>0</v>
      </c>
      <c r="H13" s="142" t="n">
        <v>0</v>
      </c>
      <c r="I13" s="142" t="n">
        <v>0</v>
      </c>
    </row>
    <row r="14" s="143" customFormat="true" ht="12.6" hidden="false" customHeight="true" outlineLevel="0" collapsed="false">
      <c r="A14" s="141" t="s">
        <v>120</v>
      </c>
      <c r="B14" s="142" t="n">
        <v>1</v>
      </c>
      <c r="C14" s="142" t="n">
        <v>1</v>
      </c>
      <c r="D14" s="142" t="n">
        <v>1</v>
      </c>
      <c r="E14" s="142" t="n">
        <v>1</v>
      </c>
      <c r="F14" s="142" t="n">
        <v>0</v>
      </c>
      <c r="G14" s="142" t="n">
        <v>0</v>
      </c>
      <c r="H14" s="142" t="n">
        <v>0</v>
      </c>
      <c r="I14" s="142" t="n">
        <v>0</v>
      </c>
    </row>
    <row r="15" s="144" customFormat="true" ht="12.6" hidden="false" customHeight="true" outlineLevel="0" collapsed="false">
      <c r="A15" s="141" t="s">
        <v>126</v>
      </c>
      <c r="B15" s="142" t="n">
        <v>5</v>
      </c>
      <c r="C15" s="142" t="n">
        <v>1</v>
      </c>
      <c r="D15" s="142" t="n">
        <v>0</v>
      </c>
      <c r="E15" s="142" t="n">
        <v>0</v>
      </c>
      <c r="F15" s="142" t="n">
        <v>5</v>
      </c>
      <c r="G15" s="142" t="n">
        <v>1</v>
      </c>
      <c r="H15" s="142" t="n">
        <v>1</v>
      </c>
      <c r="I15" s="142" t="n">
        <v>0</v>
      </c>
    </row>
    <row r="16" s="143" customFormat="true" ht="12.6" hidden="false" customHeight="true" outlineLevel="0" collapsed="false">
      <c r="A16" s="127" t="s">
        <v>132</v>
      </c>
      <c r="B16" s="142" t="n">
        <v>1</v>
      </c>
      <c r="C16" s="142" t="n">
        <v>0</v>
      </c>
      <c r="D16" s="142" t="n">
        <v>0</v>
      </c>
      <c r="E16" s="142" t="n">
        <v>0</v>
      </c>
      <c r="F16" s="142" t="n">
        <v>1</v>
      </c>
      <c r="G16" s="142" t="n">
        <v>0</v>
      </c>
      <c r="H16" s="142" t="n">
        <v>0</v>
      </c>
      <c r="I16" s="142" t="n">
        <v>0</v>
      </c>
    </row>
    <row r="17" s="143" customFormat="true" ht="12.6" hidden="false" customHeight="true" outlineLevel="0" collapsed="false">
      <c r="A17" s="141" t="s">
        <v>138</v>
      </c>
      <c r="B17" s="142" t="n">
        <v>5</v>
      </c>
      <c r="C17" s="142" t="n">
        <v>0</v>
      </c>
      <c r="D17" s="142" t="n">
        <v>1</v>
      </c>
      <c r="E17" s="142" t="n">
        <v>0</v>
      </c>
      <c r="F17" s="142" t="n">
        <v>4</v>
      </c>
      <c r="G17" s="142" t="n">
        <v>0</v>
      </c>
      <c r="H17" s="142" t="n">
        <v>4</v>
      </c>
      <c r="I17" s="142" t="n">
        <v>0</v>
      </c>
    </row>
    <row r="18" s="143" customFormat="true" ht="12.6" hidden="false" customHeight="true" outlineLevel="0" collapsed="false">
      <c r="A18" s="141" t="s">
        <v>169</v>
      </c>
      <c r="B18" s="142" t="n">
        <v>2215</v>
      </c>
      <c r="C18" s="142" t="n">
        <v>372</v>
      </c>
      <c r="D18" s="142" t="n">
        <v>39</v>
      </c>
      <c r="E18" s="142" t="n">
        <v>14</v>
      </c>
      <c r="F18" s="142" t="n">
        <v>2176</v>
      </c>
      <c r="G18" s="142" t="n">
        <v>358</v>
      </c>
      <c r="H18" s="142" t="n">
        <v>126</v>
      </c>
      <c r="I18" s="142" t="n">
        <v>19</v>
      </c>
    </row>
    <row r="19" s="143" customFormat="true" ht="11.45" hidden="false" customHeight="true" outlineLevel="0" collapsed="false">
      <c r="A19" s="141" t="s">
        <v>170</v>
      </c>
      <c r="D19" s="142"/>
      <c r="E19" s="142"/>
      <c r="F19" s="142"/>
      <c r="G19" s="142"/>
      <c r="H19" s="142"/>
      <c r="I19" s="142"/>
    </row>
    <row r="20" s="143" customFormat="true" ht="12.6" hidden="false" customHeight="true" outlineLevel="0" collapsed="false">
      <c r="A20" s="145" t="s">
        <v>171</v>
      </c>
      <c r="B20" s="142" t="n">
        <v>1564</v>
      </c>
      <c r="C20" s="142" t="n">
        <v>254</v>
      </c>
      <c r="D20" s="142" t="n">
        <v>6</v>
      </c>
      <c r="E20" s="142" t="n">
        <v>2</v>
      </c>
      <c r="F20" s="142" t="n">
        <v>1558</v>
      </c>
      <c r="G20" s="142" t="n">
        <v>252</v>
      </c>
      <c r="H20" s="142" t="n">
        <v>96</v>
      </c>
      <c r="I20" s="142" t="n">
        <v>13</v>
      </c>
    </row>
    <row r="21" s="143" customFormat="true" ht="12.6" hidden="false" customHeight="true" outlineLevel="0" collapsed="false">
      <c r="A21" s="145" t="s">
        <v>144</v>
      </c>
      <c r="B21" s="142" t="s">
        <v>172</v>
      </c>
      <c r="C21" s="142" t="s">
        <v>172</v>
      </c>
      <c r="D21" s="142" t="n">
        <v>14</v>
      </c>
      <c r="E21" s="142" t="n">
        <v>5</v>
      </c>
      <c r="F21" s="142" t="s">
        <v>172</v>
      </c>
      <c r="G21" s="142" t="s">
        <v>172</v>
      </c>
      <c r="H21" s="142" t="n">
        <v>22</v>
      </c>
      <c r="I21" s="142" t="n">
        <v>5</v>
      </c>
    </row>
    <row r="22" s="143" customFormat="true" ht="15" hidden="false" customHeight="true" outlineLevel="0" collapsed="false">
      <c r="A22" s="146" t="s">
        <v>182</v>
      </c>
      <c r="B22" s="142" t="n">
        <v>13156</v>
      </c>
      <c r="C22" s="142" t="n">
        <v>2845</v>
      </c>
      <c r="D22" s="142" t="n">
        <v>387</v>
      </c>
      <c r="E22" s="142" t="n">
        <v>146</v>
      </c>
      <c r="F22" s="142" t="n">
        <v>12769</v>
      </c>
      <c r="G22" s="142" t="n">
        <v>2699</v>
      </c>
      <c r="H22" s="142" t="n">
        <v>1543</v>
      </c>
      <c r="I22" s="142" t="n">
        <v>478</v>
      </c>
    </row>
    <row r="23" s="143" customFormat="true" ht="11.25" hidden="false" customHeight="false" outlineLevel="0" collapsed="false">
      <c r="A23" s="147"/>
      <c r="B23" s="147"/>
      <c r="C23" s="147"/>
      <c r="D23" s="147"/>
      <c r="E23" s="147"/>
      <c r="F23" s="147"/>
      <c r="G23" s="147"/>
      <c r="H23" s="147"/>
      <c r="I23" s="147"/>
    </row>
    <row r="24" s="143" customFormat="true" ht="11.25" hidden="false" customHeight="false" outlineLevel="0" collapsed="false">
      <c r="A24" s="147"/>
      <c r="B24" s="147"/>
      <c r="C24" s="147"/>
      <c r="D24" s="147"/>
      <c r="E24" s="147"/>
      <c r="F24" s="147"/>
      <c r="G24" s="147"/>
      <c r="H24" s="147"/>
      <c r="I24" s="147"/>
    </row>
    <row r="26" customFormat="false" ht="13.5" hidden="false" customHeight="true" outlineLevel="0" collapsed="false">
      <c r="A26" s="148"/>
      <c r="B26" s="149"/>
      <c r="C26" s="149"/>
      <c r="D26" s="149"/>
      <c r="E26" s="149"/>
      <c r="F26" s="149"/>
      <c r="G26" s="149"/>
      <c r="H26" s="149"/>
      <c r="I26" s="149"/>
    </row>
    <row r="27" customFormat="false" ht="13.5" hidden="false" customHeight="true" outlineLevel="0" collapsed="false">
      <c r="A27" s="148"/>
      <c r="B27" s="149"/>
      <c r="C27" s="149"/>
      <c r="D27" s="149"/>
      <c r="E27" s="149"/>
      <c r="F27" s="149"/>
      <c r="G27" s="149"/>
      <c r="H27" s="149"/>
      <c r="I27" s="149"/>
    </row>
    <row r="28" customFormat="false" ht="13.5" hidden="false" customHeight="true" outlineLevel="0" collapsed="false">
      <c r="A28" s="148"/>
      <c r="B28" s="149"/>
      <c r="C28" s="149"/>
      <c r="D28" s="149"/>
      <c r="E28" s="149"/>
      <c r="F28" s="149"/>
      <c r="G28" s="149"/>
      <c r="H28" s="149"/>
      <c r="I28" s="149"/>
    </row>
    <row r="29" customFormat="false" ht="13.5" hidden="false" customHeight="true" outlineLevel="0" collapsed="false">
      <c r="A29" s="148"/>
      <c r="B29" s="149"/>
      <c r="C29" s="149"/>
      <c r="D29" s="149"/>
      <c r="E29" s="149"/>
      <c r="F29" s="149"/>
      <c r="G29" s="149"/>
      <c r="H29" s="149"/>
      <c r="I29" s="149"/>
    </row>
    <row r="30" customFormat="false" ht="13.5" hidden="false" customHeight="true" outlineLevel="0" collapsed="false">
      <c r="A30" s="148"/>
      <c r="B30" s="149"/>
      <c r="C30" s="149"/>
      <c r="D30" s="149"/>
      <c r="E30" s="149"/>
      <c r="F30" s="149"/>
      <c r="G30" s="149"/>
      <c r="H30" s="149"/>
      <c r="I30" s="149"/>
    </row>
    <row r="31" customFormat="false" ht="13.5" hidden="false" customHeight="true" outlineLevel="0" collapsed="false">
      <c r="A31" s="148"/>
      <c r="B31" s="149"/>
      <c r="C31" s="149"/>
      <c r="D31" s="149"/>
      <c r="E31" s="149"/>
      <c r="F31" s="149"/>
      <c r="G31" s="149"/>
      <c r="H31" s="149"/>
      <c r="I31" s="149"/>
    </row>
    <row r="32" customFormat="false" ht="13.5" hidden="false" customHeight="true" outlineLevel="0" collapsed="false">
      <c r="A32" s="148"/>
      <c r="B32" s="149"/>
      <c r="C32" s="149"/>
      <c r="D32" s="149"/>
      <c r="E32" s="149"/>
      <c r="F32" s="149"/>
      <c r="G32" s="149"/>
      <c r="H32" s="149"/>
      <c r="I32" s="149"/>
    </row>
    <row r="33" customFormat="false" ht="13.5" hidden="false" customHeight="true" outlineLevel="0" collapsed="false">
      <c r="A33" s="148"/>
      <c r="B33" s="149"/>
      <c r="C33" s="149"/>
      <c r="D33" s="149"/>
      <c r="E33" s="149"/>
      <c r="F33" s="149"/>
      <c r="G33" s="149"/>
      <c r="H33" s="149"/>
      <c r="I33" s="149"/>
    </row>
    <row r="34" customFormat="false" ht="13.5" hidden="false" customHeight="true" outlineLevel="0" collapsed="false">
      <c r="A34" s="148"/>
      <c r="B34" s="149"/>
      <c r="C34" s="149"/>
      <c r="D34" s="149"/>
      <c r="E34" s="149"/>
      <c r="F34" s="149"/>
      <c r="G34" s="149"/>
      <c r="H34" s="149"/>
      <c r="I34" s="149"/>
    </row>
    <row r="35" customFormat="false" ht="13.5" hidden="false" customHeight="true" outlineLevel="0" collapsed="false">
      <c r="A35" s="148"/>
      <c r="B35" s="149"/>
      <c r="C35" s="149"/>
      <c r="D35" s="149"/>
      <c r="E35" s="149"/>
      <c r="F35" s="149"/>
      <c r="G35" s="149"/>
      <c r="H35" s="149"/>
      <c r="I35" s="149"/>
    </row>
  </sheetData>
  <sheetProtection sheet="true" password="cf7a" objects="true" scenarios="true"/>
  <mergeCells count="7">
    <mergeCell ref="A2:I2"/>
    <mergeCell ref="A3:A5"/>
    <mergeCell ref="B3:C4"/>
    <mergeCell ref="D3:G3"/>
    <mergeCell ref="H3:I4"/>
    <mergeCell ref="D4:E4"/>
    <mergeCell ref="F4:G4"/>
  </mergeCells>
  <hyperlinks>
    <hyperlink ref="A1" location="Inhalt!A1" display="Zum Inhalt"/>
  </hyperlink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5" min="1" style="150" width="11.42"/>
    <col collapsed="false" customWidth="true" hidden="false" outlineLevel="0" max="6" min="6" style="150" width="28.7"/>
    <col collapsed="false" customWidth="true" hidden="false" outlineLevel="0" max="22" min="7" style="90" width="4.28"/>
    <col collapsed="false" customWidth="false" hidden="false" outlineLevel="0" max="23" min="23" style="151" width="11.42"/>
    <col collapsed="false" customWidth="true" hidden="false" outlineLevel="0" max="24" min="24" style="152" width="11.13"/>
    <col collapsed="false" customWidth="true" hidden="false" outlineLevel="0" max="27" min="25" style="152" width="10.13"/>
    <col collapsed="false" customWidth="true" hidden="false" outlineLevel="0" max="31" min="28" style="152" width="9.14"/>
    <col collapsed="false" customWidth="false" hidden="false" outlineLevel="0" max="50" min="32" style="152" width="11.42"/>
    <col collapsed="false" customWidth="false" hidden="false" outlineLevel="0" max="257" min="51" style="150" width="11.42"/>
  </cols>
  <sheetData>
    <row r="1" customFormat="false" ht="12" hidden="false" customHeight="true" outlineLevel="0" collapsed="false">
      <c r="A1" s="109" t="s">
        <v>10</v>
      </c>
    </row>
    <row r="2" s="111" customFormat="true" ht="15.75" hidden="false" customHeight="true" outlineLevel="0" collapsed="false">
      <c r="A2" s="110" t="s">
        <v>183</v>
      </c>
      <c r="B2" s="110"/>
      <c r="C2" s="110"/>
      <c r="D2" s="110"/>
      <c r="E2" s="110"/>
      <c r="F2" s="110"/>
      <c r="G2" s="153"/>
      <c r="H2" s="153"/>
      <c r="I2" s="153"/>
      <c r="J2" s="153"/>
      <c r="K2" s="153"/>
      <c r="L2" s="153"/>
      <c r="M2" s="153"/>
      <c r="N2" s="153"/>
      <c r="O2" s="153"/>
      <c r="P2" s="153"/>
      <c r="Q2" s="153"/>
      <c r="R2" s="153"/>
      <c r="S2" s="153"/>
      <c r="T2" s="153"/>
      <c r="U2" s="153"/>
      <c r="V2" s="153"/>
      <c r="W2" s="154"/>
      <c r="X2" s="155"/>
      <c r="Y2" s="155"/>
      <c r="Z2" s="156"/>
      <c r="AA2" s="156"/>
      <c r="AB2" s="156"/>
      <c r="AC2" s="156"/>
      <c r="AD2" s="156"/>
      <c r="AE2" s="156"/>
      <c r="AF2" s="156"/>
      <c r="AG2" s="156"/>
      <c r="AH2" s="156"/>
      <c r="AI2" s="156"/>
      <c r="AJ2" s="156"/>
      <c r="AK2" s="156"/>
      <c r="AL2" s="156"/>
      <c r="AM2" s="156"/>
      <c r="AN2" s="156"/>
      <c r="AO2" s="156"/>
      <c r="AP2" s="156"/>
      <c r="AQ2" s="156"/>
      <c r="AR2" s="156"/>
      <c r="AS2" s="156"/>
      <c r="AT2" s="156"/>
      <c r="AU2" s="156"/>
      <c r="AV2" s="156"/>
      <c r="AW2" s="156"/>
      <c r="AX2" s="156"/>
    </row>
    <row r="3" s="113" customFormat="true" ht="30" hidden="false" customHeight="true" outlineLevel="0" collapsed="false">
      <c r="A3" s="110" t="s">
        <v>184</v>
      </c>
      <c r="B3" s="110"/>
      <c r="C3" s="110"/>
      <c r="D3" s="110"/>
      <c r="E3" s="110"/>
      <c r="F3" s="110"/>
      <c r="G3" s="112"/>
      <c r="H3" s="112"/>
      <c r="I3" s="112"/>
      <c r="J3" s="112"/>
      <c r="K3" s="112"/>
      <c r="L3" s="112"/>
      <c r="M3" s="112"/>
      <c r="N3" s="112"/>
      <c r="O3" s="112"/>
      <c r="P3" s="112"/>
      <c r="Q3" s="112"/>
      <c r="R3" s="112"/>
      <c r="S3" s="112"/>
      <c r="T3" s="112"/>
      <c r="U3" s="112"/>
      <c r="V3" s="112"/>
      <c r="W3" s="157"/>
      <c r="X3" s="157"/>
      <c r="Y3" s="157"/>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row>
    <row r="4" customFormat="false" ht="24.95" hidden="false" customHeight="true" outlineLevel="0" collapsed="false">
      <c r="A4" s="159" t="s">
        <v>185</v>
      </c>
      <c r="B4" s="159"/>
      <c r="C4" s="159"/>
      <c r="D4" s="159"/>
      <c r="E4" s="159"/>
      <c r="F4" s="159"/>
    </row>
    <row r="5" customFormat="false" ht="12.75" hidden="false" customHeight="false" outlineLevel="0" collapsed="false">
      <c r="A5" s="160"/>
      <c r="B5" s="161"/>
      <c r="C5" s="161"/>
      <c r="D5" s="161"/>
      <c r="E5" s="161"/>
      <c r="F5" s="162"/>
    </row>
    <row r="6" customFormat="false" ht="12.75" hidden="false" customHeight="false" outlineLevel="0" collapsed="false">
      <c r="A6" s="160"/>
      <c r="B6" s="161"/>
      <c r="C6" s="161"/>
      <c r="D6" s="161"/>
      <c r="E6" s="161"/>
      <c r="F6" s="162"/>
    </row>
    <row r="7" customFormat="false" ht="12.75" hidden="false" customHeight="false" outlineLevel="0" collapsed="false">
      <c r="A7" s="160"/>
      <c r="B7" s="161"/>
      <c r="C7" s="161"/>
      <c r="D7" s="161"/>
      <c r="E7" s="161"/>
      <c r="F7" s="162"/>
    </row>
    <row r="8" customFormat="false" ht="25.5" hidden="false" customHeight="false" outlineLevel="0" collapsed="false">
      <c r="A8" s="160"/>
      <c r="B8" s="161"/>
      <c r="C8" s="161"/>
      <c r="D8" s="161"/>
      <c r="E8" s="161"/>
      <c r="F8" s="162"/>
      <c r="X8" s="163" t="s">
        <v>186</v>
      </c>
      <c r="Y8" s="152" t="s">
        <v>107</v>
      </c>
      <c r="Z8" s="152" t="s">
        <v>109</v>
      </c>
      <c r="AA8" s="152" t="s">
        <v>111</v>
      </c>
      <c r="AB8" s="152" t="s">
        <v>113</v>
      </c>
      <c r="AC8" s="152" t="s">
        <v>136</v>
      </c>
      <c r="AD8" s="163" t="s">
        <v>187</v>
      </c>
      <c r="AE8" s="163" t="s">
        <v>188</v>
      </c>
    </row>
    <row r="9" customFormat="false" ht="12.75" hidden="false" customHeight="false" outlineLevel="0" collapsed="false">
      <c r="A9" s="160"/>
      <c r="B9" s="161"/>
      <c r="C9" s="161"/>
      <c r="D9" s="161"/>
      <c r="E9" s="161"/>
      <c r="F9" s="162"/>
      <c r="W9" s="151" t="n">
        <v>2001</v>
      </c>
      <c r="X9" s="164" t="n">
        <v>52.9</v>
      </c>
      <c r="Y9" s="164" t="n">
        <v>38.1</v>
      </c>
      <c r="Z9" s="164" t="n">
        <v>38.5</v>
      </c>
      <c r="AA9" s="164" t="n">
        <v>9.1</v>
      </c>
      <c r="AB9" s="164" t="n">
        <v>5.2</v>
      </c>
      <c r="AC9" s="164" t="n">
        <v>2.5</v>
      </c>
      <c r="AD9" s="164" t="n">
        <v>0.8</v>
      </c>
      <c r="AE9" s="164" t="n">
        <v>5.8</v>
      </c>
      <c r="AF9" s="164" t="n">
        <v>100</v>
      </c>
    </row>
    <row r="10" customFormat="false" ht="12.75" hidden="false" customHeight="false" outlineLevel="0" collapsed="false">
      <c r="A10" s="160"/>
      <c r="B10" s="161"/>
      <c r="C10" s="161"/>
      <c r="D10" s="161"/>
      <c r="E10" s="161"/>
      <c r="F10" s="162"/>
      <c r="W10" s="151" t="n">
        <v>2006</v>
      </c>
      <c r="X10" s="164" t="n">
        <v>45.8</v>
      </c>
      <c r="Y10" s="164" t="n">
        <v>38.5</v>
      </c>
      <c r="Z10" s="164" t="n">
        <v>34.7</v>
      </c>
      <c r="AA10" s="164" t="n">
        <v>9.2</v>
      </c>
      <c r="AB10" s="164" t="n">
        <v>5.8</v>
      </c>
      <c r="AC10" s="164" t="n">
        <v>1.5</v>
      </c>
      <c r="AD10" s="164" t="n">
        <v>1.7</v>
      </c>
      <c r="AE10" s="164" t="n">
        <v>8.6</v>
      </c>
      <c r="AF10" s="164" t="n">
        <v>100</v>
      </c>
    </row>
    <row r="11" customFormat="false" ht="12.75" hidden="false" customHeight="false" outlineLevel="0" collapsed="false">
      <c r="A11" s="160"/>
      <c r="B11" s="161"/>
      <c r="C11" s="161"/>
      <c r="D11" s="161"/>
      <c r="E11" s="161"/>
      <c r="F11" s="162"/>
      <c r="AD11" s="165" t="n">
        <v>33609</v>
      </c>
    </row>
    <row r="12" customFormat="false" ht="12.75" hidden="false" customHeight="false" outlineLevel="0" collapsed="false">
      <c r="A12" s="160"/>
      <c r="B12" s="161"/>
      <c r="C12" s="161"/>
      <c r="D12" s="161"/>
      <c r="E12" s="161"/>
      <c r="F12" s="162"/>
      <c r="X12" s="166"/>
      <c r="Y12" s="166"/>
      <c r="Z12" s="166"/>
      <c r="AA12" s="166"/>
      <c r="AB12" s="166"/>
      <c r="AC12" s="166"/>
      <c r="AD12" s="166"/>
      <c r="AE12" s="166"/>
      <c r="AF12" s="166"/>
    </row>
    <row r="13" customFormat="false" ht="12.75" hidden="false" customHeight="false" outlineLevel="0" collapsed="false">
      <c r="A13" s="160"/>
      <c r="B13" s="161"/>
      <c r="C13" s="161"/>
      <c r="D13" s="161"/>
      <c r="E13" s="161"/>
      <c r="F13" s="162"/>
      <c r="X13" s="166"/>
      <c r="Y13" s="166"/>
      <c r="Z13" s="166"/>
      <c r="AA13" s="166"/>
      <c r="AB13" s="166"/>
      <c r="AC13" s="166"/>
      <c r="AD13" s="166"/>
      <c r="AE13" s="166"/>
      <c r="AF13" s="166"/>
    </row>
    <row r="14" customFormat="false" ht="12.75" hidden="false" customHeight="false" outlineLevel="0" collapsed="false">
      <c r="A14" s="160"/>
      <c r="B14" s="161"/>
      <c r="C14" s="161"/>
      <c r="D14" s="161"/>
      <c r="E14" s="161"/>
      <c r="F14" s="162"/>
    </row>
    <row r="15" customFormat="false" ht="12.75" hidden="false" customHeight="false" outlineLevel="0" collapsed="false">
      <c r="A15" s="160"/>
      <c r="B15" s="161"/>
      <c r="C15" s="161"/>
      <c r="D15" s="161"/>
      <c r="E15" s="161"/>
      <c r="F15" s="162"/>
    </row>
    <row r="16" customFormat="false" ht="12.75" hidden="false" customHeight="false" outlineLevel="0" collapsed="false">
      <c r="A16" s="160"/>
      <c r="B16" s="167"/>
      <c r="C16" s="167"/>
      <c r="D16" s="167"/>
      <c r="E16" s="167"/>
      <c r="F16" s="168"/>
    </row>
    <row r="17" customFormat="false" ht="12.75" hidden="false" customHeight="false" outlineLevel="0" collapsed="false">
      <c r="A17" s="160"/>
      <c r="B17" s="161"/>
      <c r="C17" s="161"/>
      <c r="D17" s="161"/>
      <c r="E17" s="161"/>
      <c r="F17" s="162"/>
    </row>
    <row r="18" customFormat="false" ht="12.75" hidden="false" customHeight="false" outlineLevel="0" collapsed="false">
      <c r="A18" s="160"/>
      <c r="B18" s="161"/>
      <c r="C18" s="161"/>
      <c r="D18" s="161"/>
      <c r="E18" s="161"/>
      <c r="F18" s="162"/>
    </row>
    <row r="19" customFormat="false" ht="12.75" hidden="false" customHeight="false" outlineLevel="0" collapsed="false">
      <c r="A19" s="160"/>
      <c r="B19" s="161"/>
      <c r="C19" s="161"/>
      <c r="D19" s="161"/>
      <c r="E19" s="161"/>
      <c r="F19" s="162"/>
    </row>
    <row r="20" customFormat="false" ht="12.75" hidden="false" customHeight="false" outlineLevel="0" collapsed="false">
      <c r="A20" s="160"/>
      <c r="B20" s="161"/>
      <c r="C20" s="161"/>
      <c r="D20" s="161"/>
      <c r="E20" s="161"/>
      <c r="F20" s="162"/>
    </row>
    <row r="21" customFormat="false" ht="12.75" hidden="false" customHeight="false" outlineLevel="0" collapsed="false">
      <c r="A21" s="160"/>
      <c r="B21" s="161"/>
      <c r="C21" s="161"/>
      <c r="D21" s="161"/>
      <c r="E21" s="161"/>
      <c r="F21" s="162"/>
    </row>
    <row r="22" customFormat="false" ht="12.75" hidden="false" customHeight="false" outlineLevel="0" collapsed="false">
      <c r="A22" s="160"/>
      <c r="B22" s="161"/>
      <c r="C22" s="161"/>
      <c r="D22" s="161"/>
      <c r="E22" s="161"/>
      <c r="F22" s="162"/>
    </row>
    <row r="23" customFormat="false" ht="12.75" hidden="false" customHeight="false" outlineLevel="0" collapsed="false">
      <c r="A23" s="169"/>
      <c r="B23" s="161"/>
      <c r="C23" s="161"/>
      <c r="D23" s="161"/>
      <c r="E23" s="161"/>
      <c r="F23" s="162"/>
    </row>
    <row r="24" customFormat="false" ht="12.75" hidden="false" customHeight="false" outlineLevel="0" collapsed="false">
      <c r="A24" s="160"/>
      <c r="B24" s="161"/>
      <c r="C24" s="161"/>
      <c r="D24" s="161"/>
      <c r="E24" s="161"/>
      <c r="F24" s="162"/>
    </row>
    <row r="25" customFormat="false" ht="12.75" hidden="false" customHeight="false" outlineLevel="0" collapsed="false">
      <c r="A25" s="160"/>
      <c r="B25" s="161"/>
      <c r="C25" s="161"/>
      <c r="D25" s="161"/>
      <c r="E25" s="161"/>
      <c r="F25" s="162"/>
    </row>
    <row r="26" customFormat="false" ht="12.75" hidden="false" customHeight="false" outlineLevel="0" collapsed="false">
      <c r="A26" s="160"/>
      <c r="B26" s="161"/>
      <c r="C26" s="161"/>
      <c r="D26" s="161"/>
      <c r="E26" s="161"/>
      <c r="F26" s="162"/>
    </row>
    <row r="27" customFormat="false" ht="12.75" hidden="false" customHeight="false" outlineLevel="0" collapsed="false">
      <c r="A27" s="160"/>
      <c r="B27" s="161"/>
      <c r="C27" s="161"/>
      <c r="D27" s="161"/>
      <c r="E27" s="161"/>
      <c r="F27" s="162"/>
    </row>
    <row r="28" customFormat="false" ht="12.75" hidden="false" customHeight="false" outlineLevel="0" collapsed="false">
      <c r="A28" s="160"/>
      <c r="B28" s="161"/>
      <c r="C28" s="161"/>
      <c r="D28" s="161"/>
      <c r="E28" s="161"/>
      <c r="F28" s="162"/>
    </row>
    <row r="29" customFormat="false" ht="12.75" hidden="false" customHeight="false" outlineLevel="0" collapsed="false">
      <c r="A29" s="160"/>
      <c r="B29" s="161"/>
      <c r="C29" s="161"/>
      <c r="D29" s="161"/>
      <c r="E29" s="161"/>
      <c r="F29" s="162"/>
    </row>
    <row r="30" customFormat="false" ht="31.5" hidden="false" customHeight="true" outlineLevel="0" collapsed="false">
      <c r="A30" s="160"/>
      <c r="B30" s="161"/>
      <c r="C30" s="161"/>
      <c r="D30" s="161"/>
      <c r="E30" s="161"/>
      <c r="F30" s="162"/>
      <c r="Y30" s="152" t="s">
        <v>107</v>
      </c>
      <c r="Z30" s="152" t="s">
        <v>109</v>
      </c>
      <c r="AA30" s="152" t="s">
        <v>111</v>
      </c>
      <c r="AB30" s="152" t="s">
        <v>113</v>
      </c>
      <c r="AC30" s="152" t="s">
        <v>136</v>
      </c>
      <c r="AD30" s="163" t="s">
        <v>187</v>
      </c>
      <c r="AE30" s="163" t="s">
        <v>188</v>
      </c>
    </row>
    <row r="31" customFormat="false" ht="14.25" hidden="false" customHeight="false" outlineLevel="0" collapsed="false">
      <c r="A31" s="170" t="s">
        <v>189</v>
      </c>
      <c r="B31" s="170"/>
      <c r="C31" s="170"/>
      <c r="D31" s="170"/>
      <c r="E31" s="170"/>
      <c r="F31" s="170"/>
      <c r="X31" s="152" t="n">
        <v>2001</v>
      </c>
      <c r="Y31" s="164" t="n">
        <v>38.1</v>
      </c>
      <c r="Z31" s="164" t="n">
        <v>38.5</v>
      </c>
      <c r="AA31" s="164" t="n">
        <v>9.1</v>
      </c>
      <c r="AB31" s="164" t="n">
        <v>5.2</v>
      </c>
      <c r="AC31" s="164" t="n">
        <v>2.5</v>
      </c>
      <c r="AD31" s="164" t="n">
        <v>0.8</v>
      </c>
      <c r="AE31" s="164" t="n">
        <v>5.8</v>
      </c>
      <c r="AF31" s="164"/>
    </row>
    <row r="32" customFormat="false" ht="24.95" hidden="false" customHeight="true" outlineLevel="0" collapsed="false">
      <c r="A32" s="160"/>
      <c r="F32" s="162"/>
      <c r="W32" s="151" t="s">
        <v>190</v>
      </c>
      <c r="X32" s="152" t="n">
        <v>2006</v>
      </c>
      <c r="Y32" s="164" t="n">
        <v>38.5</v>
      </c>
      <c r="Z32" s="164" t="n">
        <v>34.7</v>
      </c>
      <c r="AA32" s="164" t="n">
        <v>9.2</v>
      </c>
      <c r="AB32" s="164" t="n">
        <v>5.8</v>
      </c>
      <c r="AC32" s="164" t="n">
        <v>1.5</v>
      </c>
      <c r="AD32" s="164" t="n">
        <v>1.7</v>
      </c>
      <c r="AE32" s="164" t="n">
        <v>8.6</v>
      </c>
      <c r="AF32" s="164"/>
    </row>
    <row r="33" customFormat="false" ht="12.75" hidden="false" customHeight="false" outlineLevel="0" collapsed="false">
      <c r="A33" s="160"/>
      <c r="B33" s="161"/>
      <c r="C33" s="161"/>
      <c r="D33" s="161"/>
      <c r="E33" s="161"/>
      <c r="F33" s="162"/>
      <c r="W33" s="151" t="s">
        <v>191</v>
      </c>
      <c r="Y33" s="164" t="n">
        <v>0.4</v>
      </c>
      <c r="Z33" s="164" t="n">
        <v>-3.8</v>
      </c>
      <c r="AA33" s="164" t="n">
        <v>0.1</v>
      </c>
      <c r="AB33" s="164" t="n">
        <v>0.6</v>
      </c>
      <c r="AC33" s="164" t="n">
        <v>-1</v>
      </c>
      <c r="AD33" s="164" t="n">
        <v>0.9</v>
      </c>
      <c r="AE33" s="164" t="n">
        <v>2.8</v>
      </c>
    </row>
    <row r="34" customFormat="false" ht="12.75" hidden="false" customHeight="false" outlineLevel="0" collapsed="false">
      <c r="A34" s="160"/>
      <c r="B34" s="161"/>
      <c r="C34" s="161"/>
      <c r="D34" s="161"/>
      <c r="E34" s="161"/>
      <c r="F34" s="162"/>
    </row>
    <row r="35" customFormat="false" ht="12.75" hidden="false" customHeight="false" outlineLevel="0" collapsed="false">
      <c r="A35" s="160"/>
      <c r="B35" s="161"/>
      <c r="C35" s="161"/>
      <c r="D35" s="161"/>
      <c r="E35" s="161"/>
      <c r="F35" s="162"/>
    </row>
    <row r="36" customFormat="false" ht="12.75" hidden="false" customHeight="false" outlineLevel="0" collapsed="false">
      <c r="A36" s="160"/>
      <c r="B36" s="161"/>
      <c r="C36" s="161"/>
      <c r="D36" s="161"/>
      <c r="E36" s="161"/>
      <c r="F36" s="162"/>
    </row>
    <row r="37" customFormat="false" ht="12.75" hidden="false" customHeight="false" outlineLevel="0" collapsed="false">
      <c r="A37" s="160"/>
      <c r="B37" s="161"/>
      <c r="C37" s="161"/>
      <c r="D37" s="161"/>
      <c r="E37" s="161"/>
      <c r="F37" s="162"/>
    </row>
    <row r="38" customFormat="false" ht="12.75" hidden="false" customHeight="false" outlineLevel="0" collapsed="false">
      <c r="A38" s="160"/>
      <c r="B38" s="161"/>
      <c r="C38" s="161"/>
      <c r="D38" s="161"/>
      <c r="E38" s="161"/>
      <c r="F38" s="162"/>
    </row>
    <row r="39" customFormat="false" ht="12.75" hidden="false" customHeight="false" outlineLevel="0" collapsed="false">
      <c r="A39" s="160"/>
      <c r="B39" s="161"/>
      <c r="C39" s="161"/>
      <c r="D39" s="161"/>
      <c r="E39" s="161"/>
      <c r="F39" s="162"/>
    </row>
    <row r="40" customFormat="false" ht="12.75" hidden="false" customHeight="false" outlineLevel="0" collapsed="false">
      <c r="A40" s="160"/>
      <c r="B40" s="161"/>
      <c r="C40" s="161"/>
      <c r="D40" s="161"/>
      <c r="E40" s="161"/>
      <c r="F40" s="162"/>
    </row>
    <row r="41" customFormat="false" ht="12.75" hidden="false" customHeight="false" outlineLevel="0" collapsed="false">
      <c r="A41" s="160"/>
      <c r="B41" s="161"/>
      <c r="C41" s="161"/>
      <c r="D41" s="161"/>
      <c r="E41" s="161"/>
      <c r="F41" s="162"/>
    </row>
    <row r="42" customFormat="false" ht="12.75" hidden="false" customHeight="false" outlineLevel="0" collapsed="false">
      <c r="A42" s="160"/>
      <c r="B42" s="161"/>
      <c r="C42" s="161"/>
      <c r="D42" s="161"/>
      <c r="E42" s="161"/>
      <c r="F42" s="162"/>
    </row>
    <row r="43" customFormat="false" ht="12.75" hidden="false" customHeight="false" outlineLevel="0" collapsed="false">
      <c r="A43" s="160"/>
      <c r="B43" s="161"/>
      <c r="C43" s="161"/>
      <c r="D43" s="161"/>
      <c r="E43" s="161"/>
      <c r="F43" s="162"/>
    </row>
    <row r="44" customFormat="false" ht="12.75" hidden="false" customHeight="false" outlineLevel="0" collapsed="false">
      <c r="A44" s="160"/>
      <c r="B44" s="161"/>
      <c r="C44" s="161"/>
      <c r="D44" s="161"/>
      <c r="E44" s="161"/>
      <c r="F44" s="162"/>
    </row>
    <row r="45" customFormat="false" ht="12.75" hidden="false" customHeight="false" outlineLevel="0" collapsed="false">
      <c r="A45" s="160"/>
      <c r="B45" s="161"/>
      <c r="C45" s="161"/>
      <c r="D45" s="161"/>
      <c r="E45" s="161"/>
      <c r="F45" s="162"/>
    </row>
    <row r="46" customFormat="false" ht="12.75" hidden="false" customHeight="false" outlineLevel="0" collapsed="false">
      <c r="A46" s="160"/>
      <c r="B46" s="161"/>
      <c r="C46" s="161"/>
      <c r="D46" s="161"/>
      <c r="E46" s="161"/>
      <c r="F46" s="162"/>
    </row>
    <row r="47" customFormat="false" ht="12.75" hidden="false" customHeight="false" outlineLevel="0" collapsed="false">
      <c r="A47" s="160"/>
      <c r="B47" s="161"/>
      <c r="C47" s="161"/>
      <c r="D47" s="161"/>
      <c r="E47" s="161"/>
      <c r="F47" s="162"/>
    </row>
    <row r="48" customFormat="false" ht="12.75" hidden="false" customHeight="false" outlineLevel="0" collapsed="false">
      <c r="A48" s="160"/>
      <c r="B48" s="161"/>
      <c r="C48" s="161"/>
      <c r="D48" s="161"/>
      <c r="E48" s="161"/>
      <c r="F48" s="162"/>
    </row>
    <row r="49" customFormat="false" ht="12.75" hidden="false" customHeight="false" outlineLevel="0" collapsed="false">
      <c r="A49" s="160"/>
      <c r="B49" s="161"/>
      <c r="C49" s="161"/>
      <c r="D49" s="161"/>
      <c r="E49" s="161"/>
      <c r="F49" s="162"/>
    </row>
    <row r="50" customFormat="false" ht="12.75" hidden="false" customHeight="false" outlineLevel="0" collapsed="false">
      <c r="A50" s="171"/>
      <c r="B50" s="172"/>
      <c r="C50" s="172"/>
      <c r="D50" s="172"/>
      <c r="E50" s="172"/>
      <c r="F50" s="173"/>
    </row>
    <row r="51" customFormat="false" ht="12.75" hidden="false" customHeight="false" outlineLevel="0" collapsed="false">
      <c r="A51" s="161"/>
      <c r="B51" s="161"/>
      <c r="C51" s="161"/>
      <c r="D51" s="161"/>
      <c r="E51" s="161"/>
      <c r="F51" s="161"/>
    </row>
    <row r="52" customFormat="false" ht="12.75" hidden="false" customHeight="false" outlineLevel="0" collapsed="false">
      <c r="A52" s="161"/>
      <c r="B52" s="161"/>
      <c r="C52" s="161"/>
      <c r="D52" s="161"/>
      <c r="E52" s="161"/>
      <c r="F52" s="161"/>
    </row>
    <row r="53" customFormat="false" ht="12.75" hidden="false" customHeight="false" outlineLevel="0" collapsed="false">
      <c r="A53" s="161"/>
      <c r="B53" s="161"/>
      <c r="C53" s="161"/>
      <c r="D53" s="161"/>
      <c r="E53" s="161"/>
      <c r="F53" s="161"/>
    </row>
  </sheetData>
  <sheetProtection sheet="true" password="cf7a" objects="true" scenarios="true"/>
  <mergeCells count="4">
    <mergeCell ref="A2:F2"/>
    <mergeCell ref="A3:F3"/>
    <mergeCell ref="A4:F4"/>
    <mergeCell ref="A31:F31"/>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9T07:10:05Z</dcterms:created>
  <dc:creator>EReimer</dc:creator>
  <dc:description/>
  <dc:language>en-US</dc:language>
  <cp:lastModifiedBy>JJung</cp:lastModifiedBy>
  <cp:lastPrinted>2006-08-22T08:01:26Z</cp:lastPrinted>
  <dcterms:modified xsi:type="dcterms:W3CDTF">2006-09-07T09:44:00Z</dcterms:modified>
  <cp:revision>0</cp:revision>
  <dc:subject/>
  <dc:title/>
</cp:coreProperties>
</file>